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ay" sheetId="2" state="visible" r:id="rId3"/>
    <sheet name="Rex" sheetId="3" state="visible" r:id="rId4"/>
    <sheet name="Don" sheetId="4" state="visible" r:id="rId5"/>
    <sheet name="Bob" sheetId="5" state="visible" r:id="rId6"/>
    <sheet name="Brooks" sheetId="6" state="visible" r:id="rId7"/>
    <sheet name="Cash" sheetId="7" state="visible" r:id="rId8"/>
    <sheet name="Todd" sheetId="8" state="visible" r:id="rId9"/>
    <sheet name="Pt. Leaders" sheetId="9" state="visible" r:id="rId10"/>
    <sheet name="Statistics" sheetId="10" state="visible" r:id="rId11"/>
    <sheet name="Results" sheetId="11" state="visible" r:id="rId12"/>
    <sheet name="2002 Schedule" sheetId="12" state="visible" r:id="rId13"/>
    <sheet name="2002 Players" sheetId="13" state="visible" r:id="rId14"/>
    <sheet name="Sheet1" sheetId="14" state="visible" r:id="rId15"/>
    <sheet name="Sheet2" sheetId="15" state="visible" r:id="rId16"/>
    <sheet name="Calc" sheetId="16" state="visible" r:id="rId17"/>
  </sheets>
  <definedNames>
    <definedName function="false" hidden="false" localSheetId="4" name="_xlnm.Print_Area" vbProcedure="false">Bob!$A$1:$P$59</definedName>
    <definedName function="false" hidden="false" localSheetId="4" name="_xlnm.Print_Titles" vbProcedure="false">Bob!$1:$4</definedName>
    <definedName function="false" hidden="false" localSheetId="3" name="_xlnm.Print_Area" vbProcedure="false">Don!$A$1:$Q$59</definedName>
    <definedName function="false" hidden="false" localSheetId="3" name="_xlnm.Print_Titles" vbProcedure="false">Don!$1:$4</definedName>
    <definedName function="false" hidden="false" localSheetId="1" name="_xlnm.Print_Area" vbProcedure="false">Jay!$A$1:$Q$59</definedName>
    <definedName function="false" hidden="false" localSheetId="1" name="_xlnm.Print_Titles" vbProcedure="false">Jay!$1:$4</definedName>
    <definedName function="false" hidden="false" localSheetId="2" name="_xlnm.Print_Area" vbProcedure="false">Rex!$A$1:$P$59</definedName>
    <definedName function="false" hidden="false" localSheetId="2" name="_xlnm.Print_Titles" vbProcedure="false">Rex!$1:$4</definedName>
    <definedName function="false" hidden="false" localSheetId="9" name="_xlnm.Print_Area" vbProcedure="false">Statistics!$A$1:$Q$13</definedName>
    <definedName function="false" hidden="false" localSheetId="0" name="_xlnm.Print_Area" vbProcedure="false">Summary!$A$1:$Q$75</definedName>
    <definedName function="false" hidden="false" localSheetId="0" name="_xlnm.Print_Titles" vbProcedure="false">Summary!$1:$5</definedName>
    <definedName function="false" hidden="false" localSheetId="7" name="_xlnm.Print_Area" vbProcedure="false">Todd!$A$1:$R$59</definedName>
    <definedName function="false" hidden="false" localSheetId="7" name="_xlnm.Print_Titles" vbProcedure="false">Todd!$1:$4</definedName>
    <definedName function="false" hidden="false" name="Accenture" vbProcedure="false">Results!$A$497:$G$560</definedName>
    <definedName function="false" hidden="false" name="Advil" vbProcedure="false">Results!$A$1975:$G$2060</definedName>
    <definedName function="false" hidden="false" name="AirCan" vbProcedure="false">Results!$A$2773:$G$2849</definedName>
    <definedName function="false" hidden="false" name="AMEX" vbProcedure="false">Results!$A$3013:$G$3076</definedName>
    <definedName function="false" hidden="false" name="A_BobSummary" vbProcedure="false">Bob!$A$1:$P$59</definedName>
    <definedName function="false" hidden="false" name="A_BrooksSummary" vbProcedure="false">Brooks!$A$1:$P$59</definedName>
    <definedName function="false" hidden="false" name="A_CashSummary" vbProcedure="false">Cash!$A$1:$Q$59</definedName>
    <definedName function="false" hidden="false" name="A_DonSummary" vbProcedure="false">Don!$A$1:$Q$59</definedName>
    <definedName function="false" hidden="false" name="A_JaySummary" vbProcedure="false">Jay!$A$1:$Q$59</definedName>
    <definedName function="false" hidden="false" name="A_LeadersSummary" vbProcedure="false">'Pt. Leaders'!$A$3:$I$153</definedName>
    <definedName function="false" hidden="false" name="A_RexSummary" vbProcedure="false">Rex!$A$1:$Q$59</definedName>
    <definedName function="false" hidden="false" name="A_StatsSummary" vbProcedure="false">Statistics!$A$1:$Q$14</definedName>
    <definedName function="false" hidden="false" name="A_SummaryPage" vbProcedure="false">Summary!$A$2:$Q$76</definedName>
    <definedName function="false" hidden="false" name="A_ToddSummary" vbProcedure="false">Todd!$A$1:$R$59</definedName>
    <definedName function="false" hidden="false" name="Bayhill" vbProcedure="false">Results!$A$792:$G$864</definedName>
    <definedName function="false" hidden="false" name="Bchall" vbProcedure="false">Results!$A$3377:$G$3445</definedName>
    <definedName function="false" hidden="false" name="Bclassic" vbProcedure="false">Results!$A$1666:$G$1748</definedName>
    <definedName function="false" hidden="false" name="BCOpen" vbProcedure="false">Results!$A$2148:$G$2229</definedName>
    <definedName function="false" hidden="false" name="BellCan" vbProcedure="false">Results!$A$2851:$G$2932</definedName>
    <definedName function="false" hidden="false" name="BellSouth" vbProcedure="false">Results!$A$1013:$G$1082</definedName>
    <definedName function="false" hidden="false" name="Binvit" vbProcedure="false">Results!$A$326:$G$414</definedName>
    <definedName function="false" hidden="false" name="Bnelson" vbProcedure="false">Results!$A$1361:$G$1438</definedName>
    <definedName function="false" hidden="false" name="Bopen" vbProcedure="false">Results!$A$2468:$G$2549</definedName>
    <definedName function="false" hidden="false" name="British" vbProcedure="false">Results!$A$2231:$G$2313</definedName>
    <definedName function="false" hidden="false" name="Colonial" vbProcedure="false">Results!$A$1440:$G$1511</definedName>
    <definedName function="false" hidden="false" name="Compaq" vbProcedure="false">Results!$A$1278:$G$1359</definedName>
    <definedName function="false" hidden="false" name="Deere" vbProcedure="false">Results!$A$2315:$G$2392</definedName>
    <definedName function="false" hidden="false" name="Disney" vbProcedure="false">Results!$A$3447:$G$3520</definedName>
    <definedName function="false" hidden="false" name="Doral" vbProcedure="false">Results!$A$636:$G$718</definedName>
    <definedName function="false" hidden="false" name="FedEx" vbProcedure="false">Results!$A$1899:$G$1973</definedName>
    <definedName function="false" hidden="false" name="GGCC" vbProcedure="false">Results!$A$1206:$G$1276</definedName>
    <definedName function="false" hidden="false" name="GMO" vbProcedure="false">Results!$A$2062:$G$2146</definedName>
    <definedName function="false" hidden="false" name="Hartford" vbProcedure="false">Results!$A$1822:$G$1897</definedName>
    <definedName function="false" hidden="false" name="Honda" vbProcedure="false">Results!$A$720:$G$790</definedName>
    <definedName function="false" hidden="false" name="Hope" vbProcedure="false">Results!$A$111:$G$180</definedName>
    <definedName function="false" hidden="false" name="HTML_CodePage" vbProcedure="false">1252</definedName>
    <definedName function="false" hidden="false" name="HTML_Control" vbProcedure="false">{"'Summary'!$A$1:$M$70"}</definedName>
    <definedName function="false" hidden="false" name="HTML_Description" vbProcedure="false">""</definedName>
    <definedName function="false" hidden="false" name="HTML_Email" vbProcedure="false">"jbrietz@yahoo.com"</definedName>
    <definedName function="false" hidden="false" name="HTML_Header" vbProcedure="false">"2000 Fantasy Golf Summary"</definedName>
    <definedName function="false" hidden="false" name="HTML_LastUpdate" vbProcedure="false">"01/07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ay Briet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ata\Personal\Golf\summary.htm"</definedName>
    <definedName function="false" hidden="false" name="HTML_Title" vbProcedure="false">"2000 Fantasy Golf Summary"</definedName>
    <definedName function="false" hidden="false" name="International" vbProcedure="false">Results!$A$2394:$G$2466</definedName>
    <definedName function="false" hidden="false" name="Kemper" vbProcedure="false">Results!$A$1589:$G$1664</definedName>
    <definedName function="false" hidden="false" name="LasVegas" vbProcedure="false">Results!$A$3306:$G$3375</definedName>
    <definedName function="false" hidden="false" name="Masters" vbProcedure="false">Results!$A$1084:$G$1128</definedName>
    <definedName function="false" hidden="false" name="Memorial" vbProcedure="false">Results!$A$1513:$G$1587</definedName>
    <definedName function="false" hidden="false" name="Mercedes" vbProcedure="false">Results!$A$4:$H$35</definedName>
    <definedName function="false" hidden="false" name="Michelob" vbProcedure="false">Results!$A$3233:$G$3304</definedName>
    <definedName function="false" hidden="false" name="NEC" vbProcedure="false">Results!$A$2623:$G$2699</definedName>
    <definedName function="false" hidden="false" name="Nissan" vbProcedure="false">Results!$A$416:$G$495</definedName>
    <definedName function="false" hidden="false" name="Pebble" vbProcedure="false">Results!$A$253:$G$324</definedName>
    <definedName function="false" hidden="false" name="Penn" vbProcedure="false">Results!$A$2934:$G$3011</definedName>
    <definedName function="false" hidden="false" name="PGA" vbProcedure="false">Results!$A$2551:$G$2621</definedName>
    <definedName function="false" hidden="false" name="Phoenix" vbProcedure="false">Results!$A$182:$G$251</definedName>
    <definedName function="false" hidden="false" name="Players" vbProcedure="false">'2002 Players'!$A$2:$C$272</definedName>
    <definedName function="false" hidden="false" name="Reno" vbProcedure="false">Results!$A$2701:$G$2771</definedName>
    <definedName function="false" hidden="false" name="SFBC" vbProcedure="false">Results!$A$3553:$G$3628</definedName>
    <definedName function="false" hidden="false" name="Shell" vbProcedure="false">Results!$A$942:$G$1011</definedName>
    <definedName function="false" hidden="false" name="Sony" vbProcedure="false">Results!$A$37:$G$109</definedName>
    <definedName function="false" hidden="false" name="Tampa" vbProcedure="false">Results!$A$3078:$G$3158</definedName>
    <definedName function="false" hidden="false" name="Texas" vbProcedure="false">Results!$A$3160:$G$3231</definedName>
    <definedName function="false" hidden="false" name="Touchtone" vbProcedure="false">Results!$A$562:$G$634</definedName>
    <definedName function="false" hidden="false" name="Tour" vbProcedure="false">Results!$A$3522:$G$3551</definedName>
    <definedName function="false" hidden="false" name="TPC" vbProcedure="false">Results!$A$866:$G$940</definedName>
    <definedName function="false" hidden="false" name="USOpen" vbProcedure="false">Results!$A$1750:$G$1820</definedName>
    <definedName function="false" hidden="false" name="Worldcom" vbProcedure="false">Results!$A$1130:$G$1204</definedName>
    <definedName function="false" hidden="false" localSheetId="11" name="TABLE" vbProcedure="false">'2002 Schedule'!$B$1:$F$51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  <definedName function="false" hidden="false" localSheetId="12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5" uniqueCount="1014">
  <si>
    <t xml:space="preserve">Total Points</t>
  </si>
  <si>
    <t xml:space="preserve">Total Dollars</t>
  </si>
  <si>
    <t xml:space="preserve">Tournament</t>
  </si>
  <si>
    <t xml:space="preserve">Jay</t>
  </si>
  <si>
    <t xml:space="preserve">Rex</t>
  </si>
  <si>
    <t xml:space="preserve">Don</t>
  </si>
  <si>
    <t xml:space="preserve">Bob</t>
  </si>
  <si>
    <t xml:space="preserve">Brooks</t>
  </si>
  <si>
    <t xml:space="preserve">Cash</t>
  </si>
  <si>
    <t xml:space="preserve">Todd</t>
  </si>
  <si>
    <t xml:space="preserve">Total Points/Dollars</t>
  </si>
  <si>
    <t xml:space="preserve">Statistics Points/Bonus Dollars</t>
  </si>
  <si>
    <t xml:space="preserve">Receives Cash</t>
  </si>
  <si>
    <t xml:space="preserve">Jay Owes</t>
  </si>
  <si>
    <t xml:space="preserve">Rex Owes</t>
  </si>
  <si>
    <t xml:space="preserve">Don Owes</t>
  </si>
  <si>
    <t xml:space="preserve">Bob Owes</t>
  </si>
  <si>
    <t xml:space="preserve">Brooks Owes</t>
  </si>
  <si>
    <t xml:space="preserve">Cash Owes</t>
  </si>
  <si>
    <t xml:space="preserve">Todd Owes</t>
  </si>
  <si>
    <t xml:space="preserve">Total</t>
  </si>
  <si>
    <t xml:space="preserve">Wins</t>
  </si>
  <si>
    <t xml:space="preserve">9a</t>
  </si>
  <si>
    <t xml:space="preserve">David</t>
  </si>
  <si>
    <t xml:space="preserve">Jim</t>
  </si>
  <si>
    <t xml:space="preserve">Paul</t>
  </si>
  <si>
    <t xml:space="preserve">Stuart</t>
  </si>
  <si>
    <t xml:space="preserve">Billy</t>
  </si>
  <si>
    <t xml:space="preserve">Lee</t>
  </si>
  <si>
    <t xml:space="preserve">Mark</t>
  </si>
  <si>
    <t xml:space="preserve">Jose Maria</t>
  </si>
  <si>
    <t xml:space="preserve">Jeff</t>
  </si>
  <si>
    <t xml:space="preserve">Fred</t>
  </si>
  <si>
    <t xml:space="preserve">Duval</t>
  </si>
  <si>
    <t xml:space="preserve">Furyk</t>
  </si>
  <si>
    <t xml:space="preserve">Estes</t>
  </si>
  <si>
    <t xml:space="preserve">Azinger</t>
  </si>
  <si>
    <t xml:space="preserve">Appleby</t>
  </si>
  <si>
    <t xml:space="preserve">Andrade</t>
  </si>
  <si>
    <t xml:space="preserve">Mayfair</t>
  </si>
  <si>
    <t xml:space="preserve">Janzen</t>
  </si>
  <si>
    <t xml:space="preserve">Olazabal</t>
  </si>
  <si>
    <t xml:space="preserve">Maggert</t>
  </si>
  <si>
    <t xml:space="preserve">O'Meara</t>
  </si>
  <si>
    <t xml:space="preserve">Couples</t>
  </si>
  <si>
    <t xml:space="preserve">Statistics Points</t>
  </si>
  <si>
    <t xml:space="preserve">7a</t>
  </si>
  <si>
    <t xml:space="preserve">Vijay</t>
  </si>
  <si>
    <t xml:space="preserve">Ernie</t>
  </si>
  <si>
    <t xml:space="preserve">Jesper</t>
  </si>
  <si>
    <t xml:space="preserve">Justin</t>
  </si>
  <si>
    <t xml:space="preserve">Kirk</t>
  </si>
  <si>
    <t xml:space="preserve">Steve</t>
  </si>
  <si>
    <t xml:space="preserve">Brett</t>
  </si>
  <si>
    <t xml:space="preserve">Rich</t>
  </si>
  <si>
    <t xml:space="preserve">J. J.</t>
  </si>
  <si>
    <t xml:space="preserve">Dennis</t>
  </si>
  <si>
    <t xml:space="preserve">Matt</t>
  </si>
  <si>
    <t xml:space="preserve">Per-Ulrik</t>
  </si>
  <si>
    <t xml:space="preserve">Duffy</t>
  </si>
  <si>
    <t xml:space="preserve">Singh</t>
  </si>
  <si>
    <t xml:space="preserve">Els</t>
  </si>
  <si>
    <t xml:space="preserve">Parnevik</t>
  </si>
  <si>
    <t xml:space="preserve">Leonard</t>
  </si>
  <si>
    <t xml:space="preserve">Triplett</t>
  </si>
  <si>
    <t xml:space="preserve">Stricker</t>
  </si>
  <si>
    <t xml:space="preserve">Quigley</t>
  </si>
  <si>
    <t xml:space="preserve">Beem</t>
  </si>
  <si>
    <t xml:space="preserve">Henry</t>
  </si>
  <si>
    <t xml:space="preserve">Paulson</t>
  </si>
  <si>
    <t xml:space="preserve">Kuchar</t>
  </si>
  <si>
    <t xml:space="preserve">Johansson</t>
  </si>
  <si>
    <t xml:space="preserve">Waldorf</t>
  </si>
  <si>
    <t xml:space="preserve">11a</t>
  </si>
  <si>
    <t xml:space="preserve">Chris</t>
  </si>
  <si>
    <t xml:space="preserve">Scott</t>
  </si>
  <si>
    <t xml:space="preserve">Kenny</t>
  </si>
  <si>
    <t xml:space="preserve">Joe</t>
  </si>
  <si>
    <t xml:space="preserve">Rocco</t>
  </si>
  <si>
    <t xml:space="preserve">Dudley</t>
  </si>
  <si>
    <t xml:space="preserve">Brad</t>
  </si>
  <si>
    <t xml:space="preserve">Phil</t>
  </si>
  <si>
    <t xml:space="preserve">Len</t>
  </si>
  <si>
    <t xml:space="preserve">Toms</t>
  </si>
  <si>
    <t xml:space="preserve">DiMarco</t>
  </si>
  <si>
    <t xml:space="preserve">McCarron</t>
  </si>
  <si>
    <t xml:space="preserve">Perry</t>
  </si>
  <si>
    <t xml:space="preserve">Durant</t>
  </si>
  <si>
    <t xml:space="preserve">Mediate</t>
  </si>
  <si>
    <t xml:space="preserve">Funk</t>
  </si>
  <si>
    <t xml:space="preserve">Hart</t>
  </si>
  <si>
    <t xml:space="preserve">Stankowski</t>
  </si>
  <si>
    <t xml:space="preserve">Gogel</t>
  </si>
  <si>
    <t xml:space="preserve">Elder</t>
  </si>
  <si>
    <t xml:space="preserve">Tataurangi</t>
  </si>
  <si>
    <t xml:space="preserve">Mattiace</t>
  </si>
  <si>
    <t xml:space="preserve">Mike</t>
  </si>
  <si>
    <t xml:space="preserve">Shigeki</t>
  </si>
  <si>
    <t xml:space="preserve">Brian</t>
  </si>
  <si>
    <t xml:space="preserve">Tom</t>
  </si>
  <si>
    <t xml:space="preserve">Joel</t>
  </si>
  <si>
    <t xml:space="preserve">John</t>
  </si>
  <si>
    <t xml:space="preserve">Olin</t>
  </si>
  <si>
    <t xml:space="preserve">Skip</t>
  </si>
  <si>
    <t xml:space="preserve">Hoch</t>
  </si>
  <si>
    <t xml:space="preserve">Weir</t>
  </si>
  <si>
    <t xml:space="preserve">Calcavecchia</t>
  </si>
  <si>
    <t xml:space="preserve">Faxon</t>
  </si>
  <si>
    <t xml:space="preserve">Lowery</t>
  </si>
  <si>
    <t xml:space="preserve">Maruyama</t>
  </si>
  <si>
    <t xml:space="preserve">Gay</t>
  </si>
  <si>
    <t xml:space="preserve">Pernice</t>
  </si>
  <si>
    <t xml:space="preserve">Edwards</t>
  </si>
  <si>
    <t xml:space="preserve">Daly</t>
  </si>
  <si>
    <t xml:space="preserve">Browne</t>
  </si>
  <si>
    <t xml:space="preserve">Kendall</t>
  </si>
  <si>
    <t xml:space="preserve">Robert</t>
  </si>
  <si>
    <t xml:space="preserve">Jerry</t>
  </si>
  <si>
    <t xml:space="preserve">Cameron</t>
  </si>
  <si>
    <t xml:space="preserve">Kevin</t>
  </si>
  <si>
    <t xml:space="preserve">Heath</t>
  </si>
  <si>
    <t xml:space="preserve">Briny</t>
  </si>
  <si>
    <t xml:space="preserve">Chad</t>
  </si>
  <si>
    <t xml:space="preserve">Mickelson</t>
  </si>
  <si>
    <t xml:space="preserve">Verplank</t>
  </si>
  <si>
    <t xml:space="preserve">Allenby</t>
  </si>
  <si>
    <t xml:space="preserve">Sluman</t>
  </si>
  <si>
    <t xml:space="preserve">Kelly</t>
  </si>
  <si>
    <t xml:space="preserve">Beckman</t>
  </si>
  <si>
    <t xml:space="preserve">Sutherland</t>
  </si>
  <si>
    <t xml:space="preserve">Slocum</t>
  </si>
  <si>
    <t xml:space="preserve">Riley</t>
  </si>
  <si>
    <t xml:space="preserve">Baird</t>
  </si>
  <si>
    <t xml:space="preserve">Smith</t>
  </si>
  <si>
    <t xml:space="preserve">Campbell</t>
  </si>
  <si>
    <t xml:space="preserve">10a</t>
  </si>
  <si>
    <t xml:space="preserve">Davis</t>
  </si>
  <si>
    <t xml:space="preserve">Frank</t>
  </si>
  <si>
    <t xml:space="preserve">Charles</t>
  </si>
  <si>
    <t xml:space="preserve">Loren</t>
  </si>
  <si>
    <t xml:space="preserve">Retief</t>
  </si>
  <si>
    <t xml:space="preserve">Tim</t>
  </si>
  <si>
    <t xml:space="preserve">Notah</t>
  </si>
  <si>
    <t xml:space="preserve">Ben</t>
  </si>
  <si>
    <t xml:space="preserve">Brent</t>
  </si>
  <si>
    <t xml:space="preserve">K. J.</t>
  </si>
  <si>
    <t xml:space="preserve">Love</t>
  </si>
  <si>
    <t xml:space="preserve">Cink</t>
  </si>
  <si>
    <t xml:space="preserve">Lickliter</t>
  </si>
  <si>
    <t xml:space="preserve">Howell</t>
  </si>
  <si>
    <t xml:space="preserve">Gossett</t>
  </si>
  <si>
    <t xml:space="preserve">Roberts</t>
  </si>
  <si>
    <t xml:space="preserve">Cook</t>
  </si>
  <si>
    <t xml:space="preserve">Goosen</t>
  </si>
  <si>
    <t xml:space="preserve">Herron</t>
  </si>
  <si>
    <t xml:space="preserve">Begay</t>
  </si>
  <si>
    <t xml:space="preserve">Crane</t>
  </si>
  <si>
    <t xml:space="preserve">Geiberger</t>
  </si>
  <si>
    <t xml:space="preserve">Choi</t>
  </si>
  <si>
    <t xml:space="preserve">9a.</t>
  </si>
  <si>
    <t xml:space="preserve">12a</t>
  </si>
  <si>
    <t xml:space="preserve">Sergio</t>
  </si>
  <si>
    <t xml:space="preserve">Hal</t>
  </si>
  <si>
    <t xml:space="preserve">Nick</t>
  </si>
  <si>
    <t xml:space="preserve">Rory</t>
  </si>
  <si>
    <t xml:space="preserve">Bernhard</t>
  </si>
  <si>
    <t xml:space="preserve">Ty</t>
  </si>
  <si>
    <t xml:space="preserve">Carlos</t>
  </si>
  <si>
    <t xml:space="preserve">Miguel</t>
  </si>
  <si>
    <t xml:space="preserve">Pat </t>
  </si>
  <si>
    <t xml:space="preserve">Garcia</t>
  </si>
  <si>
    <t xml:space="preserve">Lehman</t>
  </si>
  <si>
    <t xml:space="preserve">Sutton</t>
  </si>
  <si>
    <t xml:space="preserve">Flesch</t>
  </si>
  <si>
    <t xml:space="preserve">Price</t>
  </si>
  <si>
    <t xml:space="preserve">Tway</t>
  </si>
  <si>
    <t xml:space="preserve">Sabbatini</t>
  </si>
  <si>
    <t xml:space="preserve">Langer</t>
  </si>
  <si>
    <t xml:space="preserve">Tryon</t>
  </si>
  <si>
    <t xml:space="preserve">Damron</t>
  </si>
  <si>
    <t xml:space="preserve">Franco</t>
  </si>
  <si>
    <t xml:space="preserve">Jimenez</t>
  </si>
  <si>
    <t xml:space="preserve">Perez</t>
  </si>
  <si>
    <t xml:space="preserve">Player</t>
  </si>
  <si>
    <t xml:space="preserve">Cuts Made</t>
  </si>
  <si>
    <t xml:space="preserve">Team</t>
  </si>
  <si>
    <t xml:space="preserve">Woods, Tiger</t>
  </si>
  <si>
    <t xml:space="preserve"> </t>
  </si>
  <si>
    <t xml:space="preserve">Mickelson, Phil</t>
  </si>
  <si>
    <t xml:space="preserve">Singh, Vijay</t>
  </si>
  <si>
    <t xml:space="preserve">Els, Ernie</t>
  </si>
  <si>
    <t xml:space="preserve">Beem, Rich</t>
  </si>
  <si>
    <t xml:space="preserve">Toms, David</t>
  </si>
  <si>
    <t xml:space="preserve">Goosen, Retief</t>
  </si>
  <si>
    <t xml:space="preserve">Kelly, Jerry</t>
  </si>
  <si>
    <t xml:space="preserve">Leonard, Justin</t>
  </si>
  <si>
    <t xml:space="preserve">Garcia, Sergio</t>
  </si>
  <si>
    <t xml:space="preserve">Howell, Charles</t>
  </si>
  <si>
    <t xml:space="preserve">DiMarco, Chris</t>
  </si>
  <si>
    <t xml:space="preserve">Furyk, Jim</t>
  </si>
  <si>
    <t xml:space="preserve">Funk, Fred</t>
  </si>
  <si>
    <t xml:space="preserve">Price, Nick</t>
  </si>
  <si>
    <t xml:space="preserve">Maruyama, Shigeki</t>
  </si>
  <si>
    <t xml:space="preserve">Olazabal, Jose Maria</t>
  </si>
  <si>
    <t xml:space="preserve">Choi, K.J.</t>
  </si>
  <si>
    <t xml:space="preserve">Sluman, Jeff</t>
  </si>
  <si>
    <t xml:space="preserve">Mediate, Rocco</t>
  </si>
  <si>
    <t xml:space="preserve">Riley, Chris</t>
  </si>
  <si>
    <t xml:space="preserve">Allenby, Robert</t>
  </si>
  <si>
    <t xml:space="preserve">Love, Davis</t>
  </si>
  <si>
    <t xml:space="preserve">Lowery, Steve</t>
  </si>
  <si>
    <t xml:space="preserve">Mattiace, Len</t>
  </si>
  <si>
    <t xml:space="preserve">McCarron, Scott</t>
  </si>
  <si>
    <t xml:space="preserve">Estes, Bob</t>
  </si>
  <si>
    <t xml:space="preserve">Perry, Kenny</t>
  </si>
  <si>
    <t xml:space="preserve">Faxon, Brad</t>
  </si>
  <si>
    <t xml:space="preserve">Perks, Craig</t>
  </si>
  <si>
    <t xml:space="preserve">Roberts, Loren</t>
  </si>
  <si>
    <t xml:space="preserve">Appleby, Stuart</t>
  </si>
  <si>
    <t xml:space="preserve">Hoch, Scott</t>
  </si>
  <si>
    <t xml:space="preserve">Cook, John</t>
  </si>
  <si>
    <t xml:space="preserve">Sutherland, Kevin</t>
  </si>
  <si>
    <t xml:space="preserve">Lonard, Peter</t>
  </si>
  <si>
    <t xml:space="preserve">Perez, Pat</t>
  </si>
  <si>
    <t xml:space="preserve">Tataurangi, Phil</t>
  </si>
  <si>
    <t xml:space="preserve">Parry, Craig</t>
  </si>
  <si>
    <t xml:space="preserve">Andrade, Billy</t>
  </si>
  <si>
    <t xml:space="preserve">Ames, Stephen</t>
  </si>
  <si>
    <t xml:space="preserve">Elkington, Steve</t>
  </si>
  <si>
    <t xml:space="preserve">Gogel, Matt</t>
  </si>
  <si>
    <t xml:space="preserve">Harrington, Padraig</t>
  </si>
  <si>
    <t xml:space="preserve">Smith, Chris</t>
  </si>
  <si>
    <t xml:space="preserve">Peoples, David</t>
  </si>
  <si>
    <t xml:space="preserve">Huston, John</t>
  </si>
  <si>
    <t xml:space="preserve">Calcavecchia, Mark</t>
  </si>
  <si>
    <t xml:space="preserve">Forsman, Dan</t>
  </si>
  <si>
    <t xml:space="preserve">Janzen, Lee</t>
  </si>
  <si>
    <t xml:space="preserve">Leggatt, Ian</t>
  </si>
  <si>
    <t xml:space="preserve">Kuchar, Matt</t>
  </si>
  <si>
    <t xml:space="preserve">Flesch, Steve</t>
  </si>
  <si>
    <t xml:space="preserve">Tway, Bob</t>
  </si>
  <si>
    <t xml:space="preserve">Burns, Bob</t>
  </si>
  <si>
    <t xml:space="preserve">Hart, Dudley</t>
  </si>
  <si>
    <t xml:space="preserve">Verplank, Scott</t>
  </si>
  <si>
    <t xml:space="preserve">Kaye, Jonathan</t>
  </si>
  <si>
    <t xml:space="preserve">Parnevik, Jesper</t>
  </si>
  <si>
    <t xml:space="preserve">Donald, Luke</t>
  </si>
  <si>
    <t xml:space="preserve">Lehman, Tom</t>
  </si>
  <si>
    <t xml:space="preserve">Maggert, Jeff</t>
  </si>
  <si>
    <t xml:space="preserve">Campbell, Michael</t>
  </si>
  <si>
    <t xml:space="preserve">Edwards, Joel</t>
  </si>
  <si>
    <t xml:space="preserve">Cabrera, Angel</t>
  </si>
  <si>
    <t xml:space="preserve">Lewis, J.L.</t>
  </si>
  <si>
    <t xml:space="preserve">Jobe, Brandt</t>
  </si>
  <si>
    <t xml:space="preserve">Mayfair, Billy</t>
  </si>
  <si>
    <t xml:space="preserve">Hayes, J.P.</t>
  </si>
  <si>
    <t xml:space="preserve">Cink, Stewart</t>
  </si>
  <si>
    <t xml:space="preserve">Ogilvy, Geoff</t>
  </si>
  <si>
    <t xml:space="preserve">Herron, Tim</t>
  </si>
  <si>
    <t xml:space="preserve">Sabbatini, Rory</t>
  </si>
  <si>
    <t xml:space="preserve">Beckman, Cameron</t>
  </si>
  <si>
    <t xml:space="preserve">Triplett, Kirk</t>
  </si>
  <si>
    <t xml:space="preserve">Gay, Brian</t>
  </si>
  <si>
    <t xml:space="preserve">Crane, Ben</t>
  </si>
  <si>
    <t xml:space="preserve">Slocum, Heath</t>
  </si>
  <si>
    <t xml:space="preserve">Duval, David</t>
  </si>
  <si>
    <t xml:space="preserve">Azinger, Paul</t>
  </si>
  <si>
    <t xml:space="preserve">Brooks, Mark</t>
  </si>
  <si>
    <t xml:space="preserve">Baird, Briny</t>
  </si>
  <si>
    <t xml:space="preserve">Day, Glen</t>
  </si>
  <si>
    <t xml:space="preserve">Waldorf, Duffy</t>
  </si>
  <si>
    <t xml:space="preserve">Gamez, Robert</t>
  </si>
  <si>
    <t xml:space="preserve">Frazar, Harrison</t>
  </si>
  <si>
    <t xml:space="preserve">O'Meara, Mark</t>
  </si>
  <si>
    <t xml:space="preserve">Clarke, Darren</t>
  </si>
  <si>
    <t xml:space="preserve">Lancaster, Neal</t>
  </si>
  <si>
    <t xml:space="preserve">Sindelar, Joey</t>
  </si>
  <si>
    <t xml:space="preserve">Carter, Jim</t>
  </si>
  <si>
    <t xml:space="preserve">Toledo, Esteban</t>
  </si>
  <si>
    <t xml:space="preserve">Campbell, Chad</t>
  </si>
  <si>
    <t xml:space="preserve">Weir, Mike</t>
  </si>
  <si>
    <t xml:space="preserve">Lickliter, Frank</t>
  </si>
  <si>
    <t xml:space="preserve">Stricker, Steve</t>
  </si>
  <si>
    <t xml:space="preserve">McRoy, Spike</t>
  </si>
  <si>
    <t xml:space="preserve">Berganio, David</t>
  </si>
  <si>
    <t xml:space="preserve">Tanaka, Hidemichi</t>
  </si>
  <si>
    <t xml:space="preserve">Byrum, Tom</t>
  </si>
  <si>
    <t xml:space="preserve">Haas, Jay</t>
  </si>
  <si>
    <t xml:space="preserve">Gossett, David</t>
  </si>
  <si>
    <t xml:space="preserve">Couples, Fred</t>
  </si>
  <si>
    <t xml:space="preserve">Barlow, Craig</t>
  </si>
  <si>
    <t xml:space="preserve">Paulson, Carl</t>
  </si>
  <si>
    <t xml:space="preserve">Pernice, Tom</t>
  </si>
  <si>
    <t xml:space="preserve">Begay, Notah</t>
  </si>
  <si>
    <t xml:space="preserve">Magee, Andrew</t>
  </si>
  <si>
    <t xml:space="preserve">Kendall, Skip</t>
  </si>
  <si>
    <t xml:space="preserve">Micheel, Shaun</t>
  </si>
  <si>
    <t xml:space="preserve">Chalmers, Greg</t>
  </si>
  <si>
    <t xml:space="preserve">Scott, Adam</t>
  </si>
  <si>
    <t xml:space="preserve">Norman, Greg</t>
  </si>
  <si>
    <t xml:space="preserve">Daly, John</t>
  </si>
  <si>
    <t xml:space="preserve">Franco, Carlos</t>
  </si>
  <si>
    <t xml:space="preserve">Langer, Bernhard</t>
  </si>
  <si>
    <t xml:space="preserve">Browne, Olin</t>
  </si>
  <si>
    <t xml:space="preserve">Bjorn, Thomas</t>
  </si>
  <si>
    <t xml:space="preserve">Geiberger, Brent</t>
  </si>
  <si>
    <t xml:space="preserve">Johansson, Per-Ulrik</t>
  </si>
  <si>
    <t xml:space="preserve">Henry, J.J.</t>
  </si>
  <si>
    <t xml:space="preserve">Senden, John</t>
  </si>
  <si>
    <t xml:space="preserve">Faldo, Nick</t>
  </si>
  <si>
    <t xml:space="preserve">Stadler, Craig</t>
  </si>
  <si>
    <t xml:space="preserve">Yokoo, Kaname</t>
  </si>
  <si>
    <t xml:space="preserve">Hnatiuk, Glen</t>
  </si>
  <si>
    <t xml:space="preserve">Jones, Kent</t>
  </si>
  <si>
    <t xml:space="preserve">Stankowski, Paul</t>
  </si>
  <si>
    <t xml:space="preserve">Blake, Jay Don</t>
  </si>
  <si>
    <t xml:space="preserve">Williamson, Jay</t>
  </si>
  <si>
    <t xml:space="preserve">Gow, Paul</t>
  </si>
  <si>
    <t xml:space="preserve">Staton, Kenneth</t>
  </si>
  <si>
    <t xml:space="preserve">Frost, David</t>
  </si>
  <si>
    <t xml:space="preserve">Willis, Garrett</t>
  </si>
  <si>
    <t xml:space="preserve">Goydos, Paul</t>
  </si>
  <si>
    <t xml:space="preserve">Jacobsen, Peter</t>
  </si>
  <si>
    <t xml:space="preserve">Sposa, Mike</t>
  </si>
  <si>
    <t xml:space="preserve">Goggin, Mathew</t>
  </si>
  <si>
    <t xml:space="preserve">Jimenez, Miguel</t>
  </si>
  <si>
    <t xml:space="preserve">Chamblee, Brandel</t>
  </si>
  <si>
    <t xml:space="preserve">Armour, Tommy</t>
  </si>
  <si>
    <t xml:space="preserve">Quigley, Brett</t>
  </si>
  <si>
    <t xml:space="preserve">Elder, Brad</t>
  </si>
  <si>
    <t xml:space="preserve">Nobilo, Frank</t>
  </si>
  <si>
    <t xml:space="preserve">Pavin, Corey</t>
  </si>
  <si>
    <t xml:space="preserve">Durant, Joe</t>
  </si>
  <si>
    <t xml:space="preserve">Riegger, John</t>
  </si>
  <si>
    <t xml:space="preserve">Smith, Jerry</t>
  </si>
  <si>
    <t xml:space="preserve">Damron, Robert</t>
  </si>
  <si>
    <t xml:space="preserve">May, Bob</t>
  </si>
  <si>
    <t xml:space="preserve">Scherrer, Tom</t>
  </si>
  <si>
    <t xml:space="preserve">Coceres, Jose</t>
  </si>
  <si>
    <t xml:space="preserve">Waite, Grant</t>
  </si>
  <si>
    <t xml:space="preserve">Isenhour, Tripp</t>
  </si>
  <si>
    <t xml:space="preserve">Paulson, Dennis</t>
  </si>
  <si>
    <t xml:space="preserve">Fulke, Pierre</t>
  </si>
  <si>
    <t xml:space="preserve">Sutton, Hal</t>
  </si>
  <si>
    <t xml:space="preserve">Henninger, Brian</t>
  </si>
  <si>
    <t xml:space="preserve">Bryant, Bart</t>
  </si>
  <si>
    <t xml:space="preserve">Austin, Woody</t>
  </si>
  <si>
    <t xml:space="preserve">Brehaut, Jeff</t>
  </si>
  <si>
    <t xml:space="preserve">Montgomerie, Colin</t>
  </si>
  <si>
    <t xml:space="preserve">Hammond, Donnie</t>
  </si>
  <si>
    <t xml:space="preserve">Heinen, Mike</t>
  </si>
  <si>
    <t xml:space="preserve">Bateman, Brian</t>
  </si>
  <si>
    <t xml:space="preserve">Freeman, Robin</t>
  </si>
  <si>
    <t xml:space="preserve">Taniguchi, Toru</t>
  </si>
  <si>
    <t xml:space="preserve">Kraft, Greg</t>
  </si>
  <si>
    <t xml:space="preserve">Langham, Franklin</t>
  </si>
  <si>
    <t xml:space="preserve">Westwood, Lee</t>
  </si>
  <si>
    <t xml:space="preserve">Gallagher, Jim</t>
  </si>
  <si>
    <t xml:space="preserve">Clark, Michael</t>
  </si>
  <si>
    <t xml:space="preserve">Pate, Steve</t>
  </si>
  <si>
    <t xml:space="preserve">Fryatt, Edward</t>
  </si>
  <si>
    <t xml:space="preserve">Tolles, Tommy</t>
  </si>
  <si>
    <t xml:space="preserve">Cochran, Russ</t>
  </si>
  <si>
    <t xml:space="preserve">Watts, Brian</t>
  </si>
  <si>
    <t xml:space="preserve">Jones, Steve</t>
  </si>
  <si>
    <t xml:space="preserve">Gangluff, Stephen</t>
  </si>
  <si>
    <t xml:space="preserve">Porter, Lee</t>
  </si>
  <si>
    <t xml:space="preserve">Schwarzrock, Brent</t>
  </si>
  <si>
    <t xml:space="preserve">Lawrie, Paul</t>
  </si>
  <si>
    <t xml:space="preserve">Molder, Bryce</t>
  </si>
  <si>
    <t xml:space="preserve">Morland, David</t>
  </si>
  <si>
    <t xml:space="preserve">Claxton, Paul</t>
  </si>
  <si>
    <t xml:space="preserve">Kresge, Cliff</t>
  </si>
  <si>
    <t xml:space="preserve">Herrera, Eduardo</t>
  </si>
  <si>
    <t xml:space="preserve">Dunlap, Scott</t>
  </si>
  <si>
    <t xml:space="preserve">Pride, Dicky</t>
  </si>
  <si>
    <t xml:space="preserve">Price, Phillip</t>
  </si>
  <si>
    <t xml:space="preserve">Izawa, Toshi</t>
  </si>
  <si>
    <t xml:space="preserve">Simpson, Scott</t>
  </si>
  <si>
    <t xml:space="preserve">Katayama, Shingo</t>
  </si>
  <si>
    <t xml:space="preserve">McCallister, Blaine</t>
  </si>
  <si>
    <t xml:space="preserve">Allen, Michael</t>
  </si>
  <si>
    <t xml:space="preserve">Jordan, Pete</t>
  </si>
  <si>
    <t xml:space="preserve">Weekley, Boo</t>
  </si>
  <si>
    <t xml:space="preserve">Allem, Fulton</t>
  </si>
  <si>
    <t xml:space="preserve">McGovern, Jim</t>
  </si>
  <si>
    <t xml:space="preserve">Hughes, Bradley</t>
  </si>
  <si>
    <t xml:space="preserve">Wood, Willie</t>
  </si>
  <si>
    <t xml:space="preserve">Lardon, Brad</t>
  </si>
  <si>
    <t xml:space="preserve">Ellis, Danny</t>
  </si>
  <si>
    <t xml:space="preserve">Sutherland, David</t>
  </si>
  <si>
    <t xml:space="preserve">Kite, Tom</t>
  </si>
  <si>
    <t xml:space="preserve">Springer, Mike</t>
  </si>
  <si>
    <t xml:space="preserve">Barranger, Todd</t>
  </si>
  <si>
    <t xml:space="preserve">Ogilvie, Joe</t>
  </si>
  <si>
    <t xml:space="preserve">Hulbert, Mike</t>
  </si>
  <si>
    <t xml:space="preserve">Nicklaus, Gary</t>
  </si>
  <si>
    <t xml:space="preserve">Weibring, D.A.</t>
  </si>
  <si>
    <t xml:space="preserve">Coltart, Andrew</t>
  </si>
  <si>
    <t xml:space="preserve">Woosnam, Ian</t>
  </si>
  <si>
    <t xml:space="preserve">Johnson, Kevin</t>
  </si>
  <si>
    <t xml:space="preserve">Dodds, Trevor</t>
  </si>
  <si>
    <t xml:space="preserve">VanDeVelde, Jean</t>
  </si>
  <si>
    <t xml:space="preserve">Gump, Scott</t>
  </si>
  <si>
    <t xml:space="preserve">Gallagher, Jeff</t>
  </si>
  <si>
    <t xml:space="preserve">Bradley, Michael</t>
  </si>
  <si>
    <t xml:space="preserve">Tryba, Ted</t>
  </si>
  <si>
    <t xml:space="preserve">Haas, Hunter</t>
  </si>
  <si>
    <t xml:space="preserve">Baddeley, Aaron</t>
  </si>
  <si>
    <t xml:space="preserve">Black, Ronnie</t>
  </si>
  <si>
    <t xml:space="preserve">Strange, Curtis</t>
  </si>
  <si>
    <t xml:space="preserve">Allan, Stephen</t>
  </si>
  <si>
    <t xml:space="preserve">Barron, Doug</t>
  </si>
  <si>
    <t xml:space="preserve">Coughlan, Richie</t>
  </si>
  <si>
    <t xml:space="preserve">Wilson, Brian</t>
  </si>
  <si>
    <t xml:space="preserve">Hjerstedt, Gabriel</t>
  </si>
  <si>
    <t xml:space="preserve">Tryon, Ty</t>
  </si>
  <si>
    <t xml:space="preserve">Daley, Jesse</t>
  </si>
  <si>
    <t xml:space="preserve">Murphy, Sean</t>
  </si>
  <si>
    <t xml:space="preserve">Mize, Larry</t>
  </si>
  <si>
    <t xml:space="preserve">Glasson, Bill</t>
  </si>
  <si>
    <t xml:space="preserve">Green, Jimmy</t>
  </si>
  <si>
    <t xml:space="preserve">Cheesman, Barry</t>
  </si>
  <si>
    <t xml:space="preserve">Anderson, Jeremy</t>
  </si>
  <si>
    <t xml:space="preserve">Arthur, Perry</t>
  </si>
  <si>
    <t xml:space="preserve">Bates, Ben</t>
  </si>
  <si>
    <t xml:space="preserve">Blackmar, Phil</t>
  </si>
  <si>
    <t xml:space="preserve">Bradley, Rob</t>
  </si>
  <si>
    <t xml:space="preserve">Canonica, Emanuele</t>
  </si>
  <si>
    <t xml:space="preserve">Clearwater, Keith</t>
  </si>
  <si>
    <t xml:space="preserve">Cochran, Bobby</t>
  </si>
  <si>
    <t xml:space="preserve">Crenshaw, Ben</t>
  </si>
  <si>
    <t xml:space="preserve">Dawson, Marco</t>
  </si>
  <si>
    <t xml:space="preserve">Dunakey, Doug</t>
  </si>
  <si>
    <t xml:space="preserve">Fabel, Brad</t>
  </si>
  <si>
    <t xml:space="preserve">Fehr, Rick</t>
  </si>
  <si>
    <t xml:space="preserve">Ferguson, Ben</t>
  </si>
  <si>
    <t xml:space="preserve">Friend, Bob</t>
  </si>
  <si>
    <t xml:space="preserve">Gore, Jason</t>
  </si>
  <si>
    <t xml:space="preserve">Grunewald, Kelly</t>
  </si>
  <si>
    <t xml:space="preserve">Hart, Jeff</t>
  </si>
  <si>
    <t xml:space="preserve">Hensby, Mark</t>
  </si>
  <si>
    <t xml:space="preserve">Kanada, Craig</t>
  </si>
  <si>
    <t xml:space="preserve">Lietzke, Bruce</t>
  </si>
  <si>
    <t xml:space="preserve">McLardy, Andrew</t>
  </si>
  <si>
    <t xml:space="preserve">O'Hern, Nick</t>
  </si>
  <si>
    <t xml:space="preserve">Ozaki, Joe</t>
  </si>
  <si>
    <t xml:space="preserve">Perry, Chris</t>
  </si>
  <si>
    <t xml:space="preserve">Purtzer, Tom</t>
  </si>
  <si>
    <t xml:space="preserve">Reid, Mike</t>
  </si>
  <si>
    <t xml:space="preserve">Stockton, Dave</t>
  </si>
  <si>
    <t xml:space="preserve">Tidland, Chris</t>
  </si>
  <si>
    <t xml:space="preserve">Uresti, Omar</t>
  </si>
  <si>
    <t xml:space="preserve">Wiebe, Mark</t>
  </si>
  <si>
    <t xml:space="preserve">Zoeller, Fuzzy</t>
  </si>
  <si>
    <t xml:space="preserve">TBA</t>
  </si>
  <si>
    <t xml:space="preserve">Statistics through: </t>
  </si>
  <si>
    <t xml:space="preserve">Buick Challenge</t>
  </si>
  <si>
    <t xml:space="preserve">All-Around</t>
  </si>
  <si>
    <t xml:space="preserve">G-I-R</t>
  </si>
  <si>
    <t xml:space="preserve">Sand Saves</t>
  </si>
  <si>
    <t xml:space="preserve">Scamble %</t>
  </si>
  <si>
    <t xml:space="preserve">Putting</t>
  </si>
  <si>
    <t xml:space="preserve">Driving Distance</t>
  </si>
  <si>
    <t xml:space="preserve">Driving Accuracy</t>
  </si>
  <si>
    <t xml:space="preserve">Total Driving</t>
  </si>
  <si>
    <t xml:space="preserve">1st Place (500 pts)</t>
  </si>
  <si>
    <t xml:space="preserve">Heintz</t>
  </si>
  <si>
    <t xml:space="preserve">2nd Place (400 pts)</t>
  </si>
  <si>
    <t xml:space="preserve">C. Smith</t>
  </si>
  <si>
    <t xml:space="preserve">Byrum</t>
  </si>
  <si>
    <t xml:space="preserve">Weekley</t>
  </si>
  <si>
    <t xml:space="preserve">Allenby (2t)</t>
  </si>
  <si>
    <t xml:space="preserve">3rd Place (300 pts)</t>
  </si>
  <si>
    <t xml:space="preserve">Micheel</t>
  </si>
  <si>
    <t xml:space="preserve">Molder</t>
  </si>
  <si>
    <t xml:space="preserve">Edwards (3t)</t>
  </si>
  <si>
    <t xml:space="preserve">Goggin</t>
  </si>
  <si>
    <t xml:space="preserve">C. Smith (2t)</t>
  </si>
  <si>
    <t xml:space="preserve">4th Place (200 pts)</t>
  </si>
  <si>
    <t xml:space="preserve">Watts</t>
  </si>
  <si>
    <t xml:space="preserve">Price (3t)</t>
  </si>
  <si>
    <t xml:space="preserve">Howell (4t)</t>
  </si>
  <si>
    <t xml:space="preserve">5th Place (150 pts)</t>
  </si>
  <si>
    <t xml:space="preserve">K. Perry</t>
  </si>
  <si>
    <t xml:space="preserve">D. Paulson (4t)</t>
  </si>
  <si>
    <t xml:space="preserve">Day</t>
  </si>
  <si>
    <t xml:space="preserve">6th Place (125 pts)</t>
  </si>
  <si>
    <t xml:space="preserve">Furyk (6t)</t>
  </si>
  <si>
    <t xml:space="preserve">Allem</t>
  </si>
  <si>
    <t xml:space="preserve">Tanaka</t>
  </si>
  <si>
    <t xml:space="preserve">7th Place (100 pts)</t>
  </si>
  <si>
    <t xml:space="preserve">Durant (7t)</t>
  </si>
  <si>
    <t xml:space="preserve">Hnatiuk (6t)</t>
  </si>
  <si>
    <t xml:space="preserve">Wetterich</t>
  </si>
  <si>
    <t xml:space="preserve">Johansson (7t)</t>
  </si>
  <si>
    <t xml:space="preserve">8th Place (75 pts)</t>
  </si>
  <si>
    <t xml:space="preserve">Huston</t>
  </si>
  <si>
    <t xml:space="preserve">Lehman (7t)</t>
  </si>
  <si>
    <t xml:space="preserve">Maruyama (8t)</t>
  </si>
  <si>
    <t xml:space="preserve">DiMarco (8t)</t>
  </si>
  <si>
    <t xml:space="preserve">Hnatiuk</t>
  </si>
  <si>
    <t xml:space="preserve">Weekley (7t)</t>
  </si>
  <si>
    <t xml:space="preserve">9th Place (50 pts)</t>
  </si>
  <si>
    <t xml:space="preserve">McCarron (8t)</t>
  </si>
  <si>
    <t xml:space="preserve">Lonard</t>
  </si>
  <si>
    <t xml:space="preserve">Molder (8t)</t>
  </si>
  <si>
    <t xml:space="preserve">10th Place (25 pts)</t>
  </si>
  <si>
    <t xml:space="preserve">Perez (8t)</t>
  </si>
  <si>
    <t xml:space="preserve">Pampling</t>
  </si>
  <si>
    <t xml:space="preserve">Verplank (8t)</t>
  </si>
  <si>
    <t xml:space="preserve">Duval (10t)</t>
  </si>
  <si>
    <t xml:space="preserve">Van Pelt (10t)</t>
  </si>
  <si>
    <t xml:space="preserve">Player Number</t>
  </si>
  <si>
    <t xml:space="preserve">Earnings</t>
  </si>
  <si>
    <t xml:space="preserve">Points</t>
  </si>
  <si>
    <t xml:space="preserve">Bonus</t>
  </si>
  <si>
    <t xml:space="preserve">Mercedes Championship</t>
  </si>
  <si>
    <t xml:space="preserve">SONY OPEN</t>
  </si>
  <si>
    <t xml:space="preserve">Byrd, Jonathan</t>
  </si>
  <si>
    <t xml:space="preserve">Fujita, Hiroyuki</t>
  </si>
  <si>
    <t xml:space="preserve">Wilson, Dean</t>
  </si>
  <si>
    <t xml:space="preserve">Heintz, Bob</t>
  </si>
  <si>
    <t xml:space="preserve">Ishii, David</t>
  </si>
  <si>
    <t xml:space="preserve">Zokol, Richard</t>
  </si>
  <si>
    <t xml:space="preserve">Rollins, John</t>
  </si>
  <si>
    <t xml:space="preserve">BOB HOPE DESERT CLASSIC</t>
  </si>
  <si>
    <t xml:space="preserve">Pappas, Deane</t>
  </si>
  <si>
    <t xml:space="preserve">Pampling, Rod</t>
  </si>
  <si>
    <t xml:space="preserve">Petrovic, Tim</t>
  </si>
  <si>
    <t xml:space="preserve">PHOENIX OPEN</t>
  </si>
  <si>
    <t xml:space="preserve">Casey, Paul</t>
  </si>
  <si>
    <t xml:space="preserve">Bates, Pat</t>
  </si>
  <si>
    <t xml:space="preserve">AT&amp;T Pebble Beach</t>
  </si>
  <si>
    <t xml:space="preserve">Fischer, Todd</t>
  </si>
  <si>
    <t xml:space="preserve">Wentworth, Kevin</t>
  </si>
  <si>
    <t xml:space="preserve">Quinney, Jeff</t>
  </si>
  <si>
    <t xml:space="preserve">Scott, Steve</t>
  </si>
  <si>
    <t xml:space="preserve">Delsing, Jay</t>
  </si>
  <si>
    <t xml:space="preserve">BUICK INVITATIONAL</t>
  </si>
  <si>
    <t xml:space="preserve">Allan, Steve</t>
  </si>
  <si>
    <t xml:space="preserve">Gove, Jeff</t>
  </si>
  <si>
    <t xml:space="preserve">Peterson, Matt</t>
  </si>
  <si>
    <t xml:space="preserve">Long, Michael</t>
  </si>
  <si>
    <t xml:space="preserve">Muehr, Michael</t>
  </si>
  <si>
    <t xml:space="preserve">Hill, Jason</t>
  </si>
  <si>
    <t xml:space="preserve">Nissan Open</t>
  </si>
  <si>
    <t xml:space="preserve">McGinley, Paul</t>
  </si>
  <si>
    <t xml:space="preserve">ACCENTURE MATCHPLAY</t>
  </si>
  <si>
    <t xml:space="preserve">Fasth, Niclas</t>
  </si>
  <si>
    <t xml:space="preserve">O'Malley, Peter</t>
  </si>
  <si>
    <t xml:space="preserve">Touchtone - Tuscun</t>
  </si>
  <si>
    <t xml:space="preserve">Clark, Tim</t>
  </si>
  <si>
    <t xml:space="preserve">Claar, Brian</t>
  </si>
  <si>
    <t xml:space="preserve">Watkins, Scott</t>
  </si>
  <si>
    <t xml:space="preserve">Lee, Han</t>
  </si>
  <si>
    <t xml:space="preserve">DORAL - Genuity</t>
  </si>
  <si>
    <t xml:space="preserve">Compton, Erik</t>
  </si>
  <si>
    <t xml:space="preserve">Driscoll, James</t>
  </si>
  <si>
    <t xml:space="preserve">HONDA CLASSIC</t>
  </si>
  <si>
    <t xml:space="preserve">Wetterich, Brett</t>
  </si>
  <si>
    <t xml:space="preserve">Pappas, Brenden</t>
  </si>
  <si>
    <t xml:space="preserve">Fieger, Gene</t>
  </si>
  <si>
    <t xml:space="preserve">BAY HILL </t>
  </si>
  <si>
    <t xml:space="preserve">Lyle, Sandy</t>
  </si>
  <si>
    <t xml:space="preserve">TPC</t>
  </si>
  <si>
    <t xml:space="preserve">SHELL HOUSTON OPEN</t>
  </si>
  <si>
    <t xml:space="preserve">Pampling, Rodney</t>
  </si>
  <si>
    <t xml:space="preserve">Thompson, Robert</t>
  </si>
  <si>
    <t xml:space="preserve">Jordan, Peter</t>
  </si>
  <si>
    <t xml:space="preserve">BELLSOUTH CLASSIC</t>
  </si>
  <si>
    <t xml:space="preserve">Johnson, Zach</t>
  </si>
  <si>
    <t xml:space="preserve">Daley, Jess</t>
  </si>
  <si>
    <t xml:space="preserve">Van Pelt, Bo</t>
  </si>
  <si>
    <t xml:space="preserve">The Masters</t>
  </si>
  <si>
    <t xml:space="preserve">Watson, Tom</t>
  </si>
  <si>
    <t xml:space="preserve">WORLDCOM CLASSIC</t>
  </si>
  <si>
    <t xml:space="preserve">Edwards, David</t>
  </si>
  <si>
    <t xml:space="preserve">Tewell, Doug</t>
  </si>
  <si>
    <t xml:space="preserve">Greater Greensboro Chrysler Classic</t>
  </si>
  <si>
    <t xml:space="preserve">VanPelt, Bo</t>
  </si>
  <si>
    <t xml:space="preserve">Maginnes, John</t>
  </si>
  <si>
    <t xml:space="preserve">Compaq Classic</t>
  </si>
  <si>
    <t xml:space="preserve">Dickerson, Bubba</t>
  </si>
  <si>
    <t xml:space="preserve">Standly, Mike</t>
  </si>
  <si>
    <t xml:space="preserve">BYRON NELSON</t>
  </si>
  <si>
    <t xml:space="preserve">Anderson, JC</t>
  </si>
  <si>
    <t xml:space="preserve">Connell, Michael</t>
  </si>
  <si>
    <t xml:space="preserve">MasterCard Colonial</t>
  </si>
  <si>
    <t xml:space="preserve">Memorial </t>
  </si>
  <si>
    <t xml:space="preserve">Nicklaus, Jack</t>
  </si>
  <si>
    <t xml:space="preserve">KEMPER OPEN</t>
  </si>
  <si>
    <t xml:space="preserve">Kuehne, Hank</t>
  </si>
  <si>
    <t xml:space="preserve">Grady, Wayne</t>
  </si>
  <si>
    <t xml:space="preserve">Hutsell, David</t>
  </si>
  <si>
    <t xml:space="preserve">BUICK CLASSIC</t>
  </si>
  <si>
    <t xml:space="preserve">US OPEN</t>
  </si>
  <si>
    <t xml:space="preserve">Levet, Thomas</t>
  </si>
  <si>
    <t xml:space="preserve">Caron, Jason</t>
  </si>
  <si>
    <t xml:space="preserve">Bowden, Craig</t>
  </si>
  <si>
    <t xml:space="preserve">Karlsson, Robert</t>
  </si>
  <si>
    <t xml:space="preserve">Miller, Andy</t>
  </si>
  <si>
    <t xml:space="preserve">Singh, Jeev</t>
  </si>
  <si>
    <t xml:space="preserve">Gillis, Tom</t>
  </si>
  <si>
    <t xml:space="preserve">Greater Hartford Open</t>
  </si>
  <si>
    <t xml:space="preserve">FedEx St. Jude Classic</t>
  </si>
  <si>
    <t xml:space="preserve">Howser, David</t>
  </si>
  <si>
    <t xml:space="preserve">Pate, Jerry</t>
  </si>
  <si>
    <t xml:space="preserve">Advil Western Open</t>
  </si>
  <si>
    <t xml:space="preserve">Greater Milwaukee Open</t>
  </si>
  <si>
    <t xml:space="preserve">Gibson, Kelly</t>
  </si>
  <si>
    <t xml:space="preserve">Sauers, Gene</t>
  </si>
  <si>
    <t xml:space="preserve">Tiziani, Mario</t>
  </si>
  <si>
    <t xml:space="preserve">Wadsworth, Fred</t>
  </si>
  <si>
    <t xml:space="preserve">Glover, Lucas</t>
  </si>
  <si>
    <t xml:space="preserve">BC Open</t>
  </si>
  <si>
    <t xml:space="preserve">Pohl, Dan</t>
  </si>
  <si>
    <t xml:space="preserve">Morse, John</t>
  </si>
  <si>
    <t xml:space="preserve">Van, Bo</t>
  </si>
  <si>
    <t xml:space="preserve">Allan, Michael</t>
  </si>
  <si>
    <t xml:space="preserve">Twiggs, Greg</t>
  </si>
  <si>
    <t xml:space="preserve">Rummells, Dave</t>
  </si>
  <si>
    <t xml:space="preserve">Utley, Stan</t>
  </si>
  <si>
    <t xml:space="preserve">Barr, Dave</t>
  </si>
  <si>
    <t xml:space="preserve">Bryant, Brad</t>
  </si>
  <si>
    <t xml:space="preserve">Carnevale, Mark</t>
  </si>
  <si>
    <t xml:space="preserve">Deuel, Mike</t>
  </si>
  <si>
    <t xml:space="preserve">British Open</t>
  </si>
  <si>
    <t xml:space="preserve">Evans, Gary</t>
  </si>
  <si>
    <t xml:space="preserve">Hansen, Soren</t>
  </si>
  <si>
    <t xml:space="preserve">Izawa, Toshimitsu</t>
  </si>
  <si>
    <t xml:space="preserve">Rose, Justin</t>
  </si>
  <si>
    <t xml:space="preserve">Dredge, Bradley</t>
  </si>
  <si>
    <t xml:space="preserve">Smyth, Des</t>
  </si>
  <si>
    <t xml:space="preserve">Leaney, Stephen</t>
  </si>
  <si>
    <t xml:space="preserve">Immelman, Trevor</t>
  </si>
  <si>
    <t xml:space="preserve">Pettersson, Carl</t>
  </si>
  <si>
    <t xml:space="preserve">Eales, Paul</t>
  </si>
  <si>
    <t xml:space="preserve">Bennett, Warren</t>
  </si>
  <si>
    <t xml:space="preserve">Ilonen, Mikko</t>
  </si>
  <si>
    <t xml:space="preserve">Andersson, Fredrik</t>
  </si>
  <si>
    <t xml:space="preserve">Poulter, Ian</t>
  </si>
  <si>
    <t xml:space="preserve">Lane, Barry</t>
  </si>
  <si>
    <t xml:space="preserve">Garbutt, Ian</t>
  </si>
  <si>
    <t xml:space="preserve">Green, Richard</t>
  </si>
  <si>
    <t xml:space="preserve">Kuboya, Kenichi</t>
  </si>
  <si>
    <t xml:space="preserve">Moseley, Jarrod</t>
  </si>
  <si>
    <t xml:space="preserve">Cort, Matthew</t>
  </si>
  <si>
    <t xml:space="preserve">Hansen, Anders</t>
  </si>
  <si>
    <t xml:space="preserve">Wessels, Roger</t>
  </si>
  <si>
    <t xml:space="preserve">Park, David</t>
  </si>
  <si>
    <t xml:space="preserve">JOHN DEERE</t>
  </si>
  <si>
    <t xml:space="preserve">Henke, Nolan</t>
  </si>
  <si>
    <t xml:space="preserve">THE INTERNATIONAL</t>
  </si>
  <si>
    <t xml:space="preserve">Gomez, Rafael</t>
  </si>
  <si>
    <t xml:space="preserve">Green, Ken</t>
  </si>
  <si>
    <t xml:space="preserve">Gonzalez, Ricardo</t>
  </si>
  <si>
    <t xml:space="preserve">BUICK OPEN</t>
  </si>
  <si>
    <t xml:space="preserve">PGA Championship</t>
  </si>
  <si>
    <t xml:space="preserve">Berry, Don</t>
  </si>
  <si>
    <t xml:space="preserve">Tentis, Dave</t>
  </si>
  <si>
    <t xml:space="preserve">NEC World Championship</t>
  </si>
  <si>
    <t xml:space="preserve">Romero, Eduardo</t>
  </si>
  <si>
    <t xml:space="preserve">McDowell, Graeme</t>
  </si>
  <si>
    <t xml:space="preserve">Wi, Charlie</t>
  </si>
  <si>
    <t xml:space="preserve">Sato, Nobuhito</t>
  </si>
  <si>
    <t xml:space="preserve">Dier, Tobias</t>
  </si>
  <si>
    <t xml:space="preserve">Lawrence, Nicholas</t>
  </si>
  <si>
    <t xml:space="preserve">Reno - Tahoe Open</t>
  </si>
  <si>
    <t xml:space="preserve">Wurtz, Mark</t>
  </si>
  <si>
    <t xml:space="preserve">Air Canada Championship</t>
  </si>
  <si>
    <t xml:space="preserve">Hjertstedt, Gabriel</t>
  </si>
  <si>
    <t xml:space="preserve">BELL CANADIAN OPEN</t>
  </si>
  <si>
    <t xml:space="preserve">Gillespie, Derek</t>
  </si>
  <si>
    <t xml:space="preserve">Doohan, Todd</t>
  </si>
  <si>
    <t xml:space="preserve">Christensen, Dave</t>
  </si>
  <si>
    <t xml:space="preserve">Steel, Iain</t>
  </si>
  <si>
    <t xml:space="preserve">SEI PENN CLASSIC</t>
  </si>
  <si>
    <t xml:space="preserve">Boros, Guy</t>
  </si>
  <si>
    <t xml:space="preserve">Ingraham, Stu</t>
  </si>
  <si>
    <t xml:space="preserve">AMEX</t>
  </si>
  <si>
    <t xml:space="preserve">Jaidee, Thongchai</t>
  </si>
  <si>
    <t xml:space="preserve">Laycock, Scott</t>
  </si>
  <si>
    <t xml:space="preserve">TAMPA BAY CLASSIC</t>
  </si>
  <si>
    <t xml:space="preserve">Duke, Ken</t>
  </si>
  <si>
    <t xml:space="preserve">Rinker, Larry</t>
  </si>
  <si>
    <t xml:space="preserve">TEXAS OPEN</t>
  </si>
  <si>
    <t xml:space="preserve">Michelob Championship</t>
  </si>
  <si>
    <t xml:space="preserve">Sullivan, Chip</t>
  </si>
  <si>
    <t xml:space="preserve">Invensys Classic</t>
  </si>
  <si>
    <t xml:space="preserve">DISNEY</t>
  </si>
  <si>
    <t xml:space="preserve">Tour Championship</t>
  </si>
  <si>
    <t xml:space="preserve">SOUTHERN FARM</t>
  </si>
  <si>
    <t xml:space="preserve">No.</t>
  </si>
  <si>
    <t xml:space="preserve">Dates</t>
  </si>
  <si>
    <t xml:space="preserve">Location/Courses</t>
  </si>
  <si>
    <t xml:space="preserve">2001 Winner</t>
  </si>
  <si>
    <t xml:space="preserve">TV</t>
  </si>
  <si>
    <t xml:space="preserve">Classification</t>
  </si>
  <si>
    <t xml:space="preserve">Table Name</t>
  </si>
  <si>
    <t xml:space="preserve">Jan. 3 - 6</t>
  </si>
  <si>
    <t xml:space="preserve">Mercedes Championships - Kapalua</t>
  </si>
  <si>
    <t xml:space="preserve">Plantation Course </t>
  </si>
  <si>
    <t xml:space="preserve">Jim Furyk</t>
  </si>
  <si>
    <t xml:space="preserve">ESPN</t>
  </si>
  <si>
    <t xml:space="preserve">Standard</t>
  </si>
  <si>
    <t xml:space="preserve">Mercedes</t>
  </si>
  <si>
    <t xml:space="preserve">Jan. 10 - 13</t>
  </si>
  <si>
    <t xml:space="preserve">Sony Open in Hawaii</t>
  </si>
  <si>
    <t xml:space="preserve">Waialae CC</t>
  </si>
  <si>
    <t xml:space="preserve">Brad Faxon</t>
  </si>
  <si>
    <t xml:space="preserve">Sony</t>
  </si>
  <si>
    <t xml:space="preserve">Jan. 16 - 20</t>
  </si>
  <si>
    <t xml:space="preserve">Bob Hope Chrysler Classic</t>
  </si>
  <si>
    <t xml:space="preserve">PGA West</t>
  </si>
  <si>
    <t xml:space="preserve">Joe Durant</t>
  </si>
  <si>
    <t xml:space="preserve">ESPN/ABC</t>
  </si>
  <si>
    <t xml:space="preserve">Mini-major</t>
  </si>
  <si>
    <t xml:space="preserve">Hope</t>
  </si>
  <si>
    <t xml:space="preserve">Jan. 24 - 27</t>
  </si>
  <si>
    <t xml:space="preserve">Phoenix Open</t>
  </si>
  <si>
    <t xml:space="preserve">TPC of Scottsdale</t>
  </si>
  <si>
    <t xml:space="preserve">Mark Calcavecchia</t>
  </si>
  <si>
    <t xml:space="preserve">USA/CBS</t>
  </si>
  <si>
    <t xml:space="preserve">Phoenix</t>
  </si>
  <si>
    <t xml:space="preserve">Jan. 31 - Feb. 3</t>
  </si>
  <si>
    <t xml:space="preserve">AT&amp;T Pebble Beach Pro-Am</t>
  </si>
  <si>
    <t xml:space="preserve">Pebble Beach</t>
  </si>
  <si>
    <t xml:space="preserve">Davis Love III</t>
  </si>
  <si>
    <t xml:space="preserve">Pebble</t>
  </si>
  <si>
    <t xml:space="preserve">Feb. 7 - 10</t>
  </si>
  <si>
    <t xml:space="preserve">Buick Invitational</t>
  </si>
  <si>
    <t xml:space="preserve">Torrey Pines GC</t>
  </si>
  <si>
    <t xml:space="preserve">Phil Mickelson</t>
  </si>
  <si>
    <t xml:space="preserve">USA</t>
  </si>
  <si>
    <t xml:space="preserve">Binvit</t>
  </si>
  <si>
    <t xml:space="preserve">Feb. 14 - 17</t>
  </si>
  <si>
    <t xml:space="preserve">Riviera CC</t>
  </si>
  <si>
    <t xml:space="preserve">Robert Allenby</t>
  </si>
  <si>
    <t xml:space="preserve">Nissan</t>
  </si>
  <si>
    <t xml:space="preserve">Feb. 21 - 24</t>
  </si>
  <si>
    <t xml:space="preserve">Accenture Match Play Championship</t>
  </si>
  <si>
    <t xml:space="preserve">Metropolitan GC - Melbourne</t>
  </si>
  <si>
    <t xml:space="preserve">Steve Stricker</t>
  </si>
  <si>
    <t xml:space="preserve">Accenture</t>
  </si>
  <si>
    <t xml:space="preserve">Touchstone Energy Tucson Open</t>
  </si>
  <si>
    <t xml:space="preserve">Omni Tucson National Golf Resort</t>
  </si>
  <si>
    <t xml:space="preserve">Garrett Willis</t>
  </si>
  <si>
    <t xml:space="preserve">TGC</t>
  </si>
  <si>
    <t xml:space="preserve">Touchtone</t>
  </si>
  <si>
    <t xml:space="preserve">Feb. 28 - Mar. 3</t>
  </si>
  <si>
    <t xml:space="preserve">Genuity Championship</t>
  </si>
  <si>
    <t xml:space="preserve">Doral Resort &amp; CC</t>
  </si>
  <si>
    <t xml:space="preserve">USA/NBC</t>
  </si>
  <si>
    <t xml:space="preserve">Doral</t>
  </si>
  <si>
    <t xml:space="preserve">March 7 - 10</t>
  </si>
  <si>
    <t xml:space="preserve">Honda Classic</t>
  </si>
  <si>
    <t xml:space="preserve">TPC at Heron Bay</t>
  </si>
  <si>
    <t xml:space="preserve">Jesper Parnevik</t>
  </si>
  <si>
    <t xml:space="preserve">Honda</t>
  </si>
  <si>
    <t xml:space="preserve">March 14 - 17</t>
  </si>
  <si>
    <t xml:space="preserve">Bay Hill Invitational</t>
  </si>
  <si>
    <t xml:space="preserve">Bay Hill Club &amp; Lodge</t>
  </si>
  <si>
    <t xml:space="preserve">Tiger Woods</t>
  </si>
  <si>
    <t xml:space="preserve">Bayhill</t>
  </si>
  <si>
    <t xml:space="preserve">March 21 - 24</t>
  </si>
  <si>
    <t xml:space="preserve">The Players Championship</t>
  </si>
  <si>
    <t xml:space="preserve">TPC at Sawgrass</t>
  </si>
  <si>
    <t xml:space="preserve">March 28 - 31</t>
  </si>
  <si>
    <t xml:space="preserve">Shell Houston Open</t>
  </si>
  <si>
    <t xml:space="preserve">TPC at The Woodlands</t>
  </si>
  <si>
    <t xml:space="preserve">Hal Sutton</t>
  </si>
  <si>
    <t xml:space="preserve">TGC/ABS</t>
  </si>
  <si>
    <t xml:space="preserve">Shell</t>
  </si>
  <si>
    <t xml:space="preserve">April 4 - 7</t>
  </si>
  <si>
    <t xml:space="preserve">BellSouth Classic</t>
  </si>
  <si>
    <t xml:space="preserve">TPC at Sugarloaf</t>
  </si>
  <si>
    <t xml:space="preserve">Scott McCarron</t>
  </si>
  <si>
    <t xml:space="preserve">BellSouth</t>
  </si>
  <si>
    <t xml:space="preserve">April 11 - 14</t>
  </si>
  <si>
    <t xml:space="preserve">Augusta National GC</t>
  </si>
  <si>
    <t xml:space="preserve">Major</t>
  </si>
  <si>
    <t xml:space="preserve">Masters</t>
  </si>
  <si>
    <t xml:space="preserve">April 18 - 21</t>
  </si>
  <si>
    <t xml:space="preserve">Worldcom Classic</t>
  </si>
  <si>
    <t xml:space="preserve">Harbour Town GL</t>
  </si>
  <si>
    <t xml:space="preserve">Jose Coceres</t>
  </si>
  <si>
    <t xml:space="preserve">TGC/CBS</t>
  </si>
  <si>
    <t xml:space="preserve">Worldcom</t>
  </si>
  <si>
    <t xml:space="preserve">April 25 - 28</t>
  </si>
  <si>
    <t xml:space="preserve">Forest Oaks CC</t>
  </si>
  <si>
    <t xml:space="preserve">Scott Hoch</t>
  </si>
  <si>
    <t xml:space="preserve">GGCC</t>
  </si>
  <si>
    <t xml:space="preserve">May 2 - 5</t>
  </si>
  <si>
    <t xml:space="preserve">Compaq Classic of New Orleans</t>
  </si>
  <si>
    <t xml:space="preserve">English Turn G&amp;CC</t>
  </si>
  <si>
    <t xml:space="preserve">David Toms</t>
  </si>
  <si>
    <t xml:space="preserve">Compaq</t>
  </si>
  <si>
    <t xml:space="preserve">May 9 - 12</t>
  </si>
  <si>
    <t xml:space="preserve">Verizon Byron Nelson Classic</t>
  </si>
  <si>
    <t xml:space="preserve">TPC at Four Seasons-Las Colinas</t>
  </si>
  <si>
    <t xml:space="preserve">Robert Damron</t>
  </si>
  <si>
    <t xml:space="preserve">Bnelson</t>
  </si>
  <si>
    <t xml:space="preserve">May 16 - 19</t>
  </si>
  <si>
    <t xml:space="preserve">Colonial CC</t>
  </si>
  <si>
    <t xml:space="preserve">Sergio Garcia</t>
  </si>
  <si>
    <t xml:space="preserve">Colonial</t>
  </si>
  <si>
    <t xml:space="preserve">May 23 - 26</t>
  </si>
  <si>
    <t xml:space="preserve">Memorial Tournament</t>
  </si>
  <si>
    <t xml:space="preserve">Muirfield Village GC</t>
  </si>
  <si>
    <t xml:space="preserve">Memorial</t>
  </si>
  <si>
    <t xml:space="preserve">May 30 - June 2</t>
  </si>
  <si>
    <t xml:space="preserve">Kemper Insurance Open</t>
  </si>
  <si>
    <t xml:space="preserve">TPC at Avenel</t>
  </si>
  <si>
    <t xml:space="preserve">Frank Lickliter</t>
  </si>
  <si>
    <t xml:space="preserve">Kemper</t>
  </si>
  <si>
    <t xml:space="preserve">June 6 - 9</t>
  </si>
  <si>
    <t xml:space="preserve">Buick Classic</t>
  </si>
  <si>
    <t xml:space="preserve">Westchester CC</t>
  </si>
  <si>
    <t xml:space="preserve">Bclassic</t>
  </si>
  <si>
    <t xml:space="preserve">June 13 - 16</t>
  </si>
  <si>
    <t xml:space="preserve">U.S. Open</t>
  </si>
  <si>
    <t xml:space="preserve">Bethpage St. Park - Farmington, NY</t>
  </si>
  <si>
    <t xml:space="preserve">Retief Goosen</t>
  </si>
  <si>
    <t xml:space="preserve">ESPN/NBC</t>
  </si>
  <si>
    <t xml:space="preserve">USOpen</t>
  </si>
  <si>
    <t xml:space="preserve">June 20 - 23</t>
  </si>
  <si>
    <t xml:space="preserve">Canon Greater Hartford Open</t>
  </si>
  <si>
    <t xml:space="preserve">TPC at River Highlands</t>
  </si>
  <si>
    <t xml:space="preserve">Hartford</t>
  </si>
  <si>
    <t xml:space="preserve">June 27 - 30</t>
  </si>
  <si>
    <t xml:space="preserve">TPC at Southwind</t>
  </si>
  <si>
    <t xml:space="preserve">Bob Estes</t>
  </si>
  <si>
    <t xml:space="preserve">FedEx</t>
  </si>
  <si>
    <t xml:space="preserve">July 4 - 7</t>
  </si>
  <si>
    <t xml:space="preserve">Cog Hill G&amp;CC</t>
  </si>
  <si>
    <t xml:space="preserve">Advil</t>
  </si>
  <si>
    <t xml:space="preserve">July 11 - 14</t>
  </si>
  <si>
    <t xml:space="preserve">Brown Deer Park GC</t>
  </si>
  <si>
    <t xml:space="preserve">Shigeki Maruyama</t>
  </si>
  <si>
    <t xml:space="preserve">GMO</t>
  </si>
  <si>
    <t xml:space="preserve">July 18 - 21</t>
  </si>
  <si>
    <t xml:space="preserve">Muirfield Golf Links</t>
  </si>
  <si>
    <t xml:space="preserve">David Duval</t>
  </si>
  <si>
    <t xml:space="preserve">British</t>
  </si>
  <si>
    <t xml:space="preserve">B.C. Open</t>
  </si>
  <si>
    <t xml:space="preserve">En-Joie GC</t>
  </si>
  <si>
    <t xml:space="preserve">Jeff Sluman</t>
  </si>
  <si>
    <t xml:space="preserve">BCOpen</t>
  </si>
  <si>
    <t xml:space="preserve">July 25 - 28</t>
  </si>
  <si>
    <t xml:space="preserve">John Deere Classic</t>
  </si>
  <si>
    <t xml:space="preserve">TPC at Deere Run</t>
  </si>
  <si>
    <t xml:space="preserve">David Gossett</t>
  </si>
  <si>
    <t xml:space="preserve">Deere</t>
  </si>
  <si>
    <t xml:space="preserve">Aug. 1 - 4</t>
  </si>
  <si>
    <t xml:space="preserve">The International</t>
  </si>
  <si>
    <t xml:space="preserve">Castle Pines GC</t>
  </si>
  <si>
    <t xml:space="preserve">Tom Pernice, Jr.</t>
  </si>
  <si>
    <t xml:space="preserve">International</t>
  </si>
  <si>
    <t xml:space="preserve">Aug. 8 - 11</t>
  </si>
  <si>
    <t xml:space="preserve">Buick Open</t>
  </si>
  <si>
    <t xml:space="preserve">Warwick Hill G&amp;CC</t>
  </si>
  <si>
    <t xml:space="preserve">Kenny Perry</t>
  </si>
  <si>
    <t xml:space="preserve">Bopen</t>
  </si>
  <si>
    <t xml:space="preserve">Aug. 15 - 18</t>
  </si>
  <si>
    <t xml:space="preserve">Atlanta Athletic Club</t>
  </si>
  <si>
    <t xml:space="preserve">TNT/CBS</t>
  </si>
  <si>
    <t xml:space="preserve">PGA</t>
  </si>
  <si>
    <t xml:space="preserve">Aug. 22 - 25</t>
  </si>
  <si>
    <t xml:space="preserve">WGC: NEC Invitational</t>
  </si>
  <si>
    <t xml:space="preserve">Sahalee CC</t>
  </si>
  <si>
    <t xml:space="preserve">NEC</t>
  </si>
  <si>
    <t xml:space="preserve">Reno-Tahoe Open</t>
  </si>
  <si>
    <t xml:space="preserve">Montreux G&amp;CC</t>
  </si>
  <si>
    <t xml:space="preserve">John Cook</t>
  </si>
  <si>
    <t xml:space="preserve">Reno</t>
  </si>
  <si>
    <t xml:space="preserve">Aug. 29 - Sept. 1</t>
  </si>
  <si>
    <t xml:space="preserve">Northview G&amp;CC</t>
  </si>
  <si>
    <t xml:space="preserve">Joel Edwards</t>
  </si>
  <si>
    <t xml:space="preserve">AirCan</t>
  </si>
  <si>
    <t xml:space="preserve">Sept. 5 - 8</t>
  </si>
  <si>
    <t xml:space="preserve">Bell Canadian Open</t>
  </si>
  <si>
    <t xml:space="preserve">Royal Montreal GC</t>
  </si>
  <si>
    <t xml:space="preserve">BellCan</t>
  </si>
  <si>
    <t xml:space="preserve">Sept. 12 - 15</t>
  </si>
  <si>
    <t xml:space="preserve">Marconi Pennsylvania Classic</t>
  </si>
  <si>
    <t xml:space="preserve">Laurel Valley CC</t>
  </si>
  <si>
    <t xml:space="preserve">Penn</t>
  </si>
  <si>
    <t xml:space="preserve">Sept. 19 - 22</t>
  </si>
  <si>
    <t xml:space="preserve">WGC: American Express Championship</t>
  </si>
  <si>
    <t xml:space="preserve">Bellerive CC</t>
  </si>
  <si>
    <t xml:space="preserve">Mike Weir</t>
  </si>
  <si>
    <t xml:space="preserve">Amex</t>
  </si>
  <si>
    <t xml:space="preserve">Tampa Bay Classic</t>
  </si>
  <si>
    <t xml:space="preserve">Westin Innisbrook Resort</t>
  </si>
  <si>
    <t xml:space="preserve">John Huston</t>
  </si>
  <si>
    <t xml:space="preserve">Tampa</t>
  </si>
  <si>
    <t xml:space="preserve">Sept. 27 - 30</t>
  </si>
  <si>
    <t xml:space="preserve">The Ryder Cup</t>
  </si>
  <si>
    <t xml:space="preserve">The Belfry</t>
  </si>
  <si>
    <t xml:space="preserve">United States</t>
  </si>
  <si>
    <t xml:space="preserve">n/a</t>
  </si>
  <si>
    <t xml:space="preserve">Texas Open at LaCantera</t>
  </si>
  <si>
    <t xml:space="preserve">LaCantera GC</t>
  </si>
  <si>
    <t xml:space="preserve">Justin Leonard</t>
  </si>
  <si>
    <t xml:space="preserve">ESPN/ESPN2</t>
  </si>
  <si>
    <t xml:space="preserve">Texas</t>
  </si>
  <si>
    <t xml:space="preserve">Oct. 3 - 6</t>
  </si>
  <si>
    <t xml:space="preserve">Michelob Championship at Kingsmill</t>
  </si>
  <si>
    <t xml:space="preserve">Kingsmill GC</t>
  </si>
  <si>
    <t xml:space="preserve">Michelob</t>
  </si>
  <si>
    <t xml:space="preserve">Oct. 10 - 13</t>
  </si>
  <si>
    <t xml:space="preserve">Invensys Classic at Las Vegas</t>
  </si>
  <si>
    <t xml:space="preserve">TPC at Summerlin</t>
  </si>
  <si>
    <t xml:space="preserve">LasVegas</t>
  </si>
  <si>
    <t xml:space="preserve">Oct. 17 - 20</t>
  </si>
  <si>
    <t xml:space="preserve">National Car Rental Classic at Walt Disney</t>
  </si>
  <si>
    <t xml:space="preserve">Magnolia</t>
  </si>
  <si>
    <t xml:space="preserve">Disney</t>
  </si>
  <si>
    <t xml:space="preserve">Oct. 24 - 27</t>
  </si>
  <si>
    <t xml:space="preserve">Callaway Gardens Resort</t>
  </si>
  <si>
    <t xml:space="preserve">Chris DiMarco</t>
  </si>
  <si>
    <t xml:space="preserve">Bchall</t>
  </si>
  <si>
    <t xml:space="preserve">Oct. 31 - Nov. 3</t>
  </si>
  <si>
    <t xml:space="preserve">Southern Farm Bureau Classic</t>
  </si>
  <si>
    <t xml:space="preserve">Annandale GC</t>
  </si>
  <si>
    <t xml:space="preserve">Cameron Beckman</t>
  </si>
  <si>
    <t xml:space="preserve">SFBC</t>
  </si>
  <si>
    <t xml:space="preserve">The Tour Championship</t>
  </si>
  <si>
    <t xml:space="preserve">Champions GC</t>
  </si>
  <si>
    <t xml:space="preserve">Tour</t>
  </si>
  <si>
    <t xml:space="preserve">Last Name</t>
  </si>
  <si>
    <t xml:space="preserve">Number</t>
  </si>
  <si>
    <t xml:space="preserve">Tiger</t>
  </si>
  <si>
    <t xml:space="preserve">Woods</t>
  </si>
  <si>
    <t xml:space="preserve">K.J.</t>
  </si>
  <si>
    <t xml:space="preserve">Rollins</t>
  </si>
  <si>
    <t xml:space="preserve">Jay Don</t>
  </si>
  <si>
    <t xml:space="preserve">Blake</t>
  </si>
  <si>
    <t xml:space="preserve">Riegger</t>
  </si>
  <si>
    <t xml:space="preserve">May</t>
  </si>
  <si>
    <t xml:space="preserve">Greg</t>
  </si>
  <si>
    <t xml:space="preserve">Kraft</t>
  </si>
  <si>
    <t xml:space="preserve">Russ</t>
  </si>
  <si>
    <t xml:space="preserve">Cochran</t>
  </si>
  <si>
    <t xml:space="preserve">Ian</t>
  </si>
  <si>
    <t xml:space="preserve">Leggatt</t>
  </si>
  <si>
    <t xml:space="preserve">Pete</t>
  </si>
  <si>
    <t xml:space="preserve">Jordan</t>
  </si>
  <si>
    <t xml:space="preserve">Carter</t>
  </si>
  <si>
    <t xml:space="preserve">Robin</t>
  </si>
  <si>
    <t xml:space="preserve">Freeman</t>
  </si>
  <si>
    <t xml:space="preserve">Garrett</t>
  </si>
  <si>
    <t xml:space="preserve">Willis</t>
  </si>
  <si>
    <t xml:space="preserve">Claxton</t>
  </si>
  <si>
    <t xml:space="preserve">Luke</t>
  </si>
  <si>
    <t xml:space="preserve">Donald</t>
  </si>
  <si>
    <t xml:space="preserve">Deane</t>
  </si>
  <si>
    <t xml:space="preserve">Pappas</t>
  </si>
  <si>
    <t xml:space="preserve">Williamson</t>
  </si>
  <si>
    <t xml:space="preserve">Spike</t>
  </si>
  <si>
    <t xml:space="preserve">McRoy</t>
  </si>
  <si>
    <t xml:space="preserve">Jonathan</t>
  </si>
  <si>
    <t xml:space="preserve">Byrd</t>
  </si>
  <si>
    <t xml:space="preserve">Stewart</t>
  </si>
  <si>
    <t xml:space="preserve">Kaye</t>
  </si>
  <si>
    <t xml:space="preserve">Tommy</t>
  </si>
  <si>
    <t xml:space="preserve">Tolles</t>
  </si>
  <si>
    <t xml:space="preserve">Bateman</t>
  </si>
  <si>
    <t xml:space="preserve">Shaun</t>
  </si>
  <si>
    <t xml:space="preserve">Bart</t>
  </si>
  <si>
    <t xml:space="preserve">Bryant</t>
  </si>
  <si>
    <t xml:space="preserve">Neal</t>
  </si>
  <si>
    <t xml:space="preserve">Lancaster</t>
  </si>
  <si>
    <t xml:space="preserve">Petrovic</t>
  </si>
  <si>
    <t xml:space="preserve">Peoples</t>
  </si>
  <si>
    <t xml:space="preserve">Gove</t>
  </si>
  <si>
    <t xml:space="preserve">Willie</t>
  </si>
  <si>
    <t xml:space="preserve">Wood</t>
  </si>
  <si>
    <t xml:space="preserve">Senden</t>
  </si>
  <si>
    <t xml:space="preserve">Jones</t>
  </si>
  <si>
    <t xml:space="preserve">Joey</t>
  </si>
  <si>
    <t xml:space="preserve">Sindelar</t>
  </si>
  <si>
    <t xml:space="preserve">Eduardo</t>
  </si>
  <si>
    <t xml:space="preserve">Herrera</t>
  </si>
  <si>
    <t xml:space="preserve">Brandel</t>
  </si>
  <si>
    <t xml:space="preserve">Chamblee</t>
  </si>
  <si>
    <t xml:space="preserve">Morland</t>
  </si>
  <si>
    <t xml:space="preserve">Dan</t>
  </si>
  <si>
    <t xml:space="preserve">Forsman</t>
  </si>
  <si>
    <t xml:space="preserve">Scherrer</t>
  </si>
  <si>
    <t xml:space="preserve">Stephen</t>
  </si>
  <si>
    <t xml:space="preserve">Gangluff</t>
  </si>
  <si>
    <t xml:space="preserve">Gow</t>
  </si>
  <si>
    <t xml:space="preserve">Jason</t>
  </si>
  <si>
    <t xml:space="preserve">Hill</t>
  </si>
  <si>
    <t xml:space="preserve">Allan</t>
  </si>
  <si>
    <t xml:space="preserve">Peter</t>
  </si>
  <si>
    <t xml:space="preserve">Blaine</t>
  </si>
  <si>
    <t xml:space="preserve">McCallister</t>
  </si>
  <si>
    <t xml:space="preserve">Henninger</t>
  </si>
  <si>
    <t xml:space="preserve">Gary</t>
  </si>
  <si>
    <t xml:space="preserve">Nicklaus</t>
  </si>
  <si>
    <t xml:space="preserve">Porter</t>
  </si>
  <si>
    <t xml:space="preserve">Simpson</t>
  </si>
  <si>
    <t xml:space="preserve">Berganio</t>
  </si>
  <si>
    <t xml:space="preserve">Sposa</t>
  </si>
  <si>
    <t xml:space="preserve">Lardon</t>
  </si>
  <si>
    <t xml:space="preserve">Harrison</t>
  </si>
  <si>
    <t xml:space="preserve">Frazar</t>
  </si>
  <si>
    <t xml:space="preserve">Andrew</t>
  </si>
  <si>
    <t xml:space="preserve">Magee</t>
  </si>
  <si>
    <t xml:space="preserve">Glen</t>
  </si>
  <si>
    <t xml:space="preserve">Tourna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_);_(* \(#,##0.0\);_(* \-?_);_(@_)"/>
    <numFmt numFmtId="168" formatCode="General"/>
    <numFmt numFmtId="169" formatCode="0"/>
    <numFmt numFmtId="170" formatCode="_(* #,##0_);_(* \(#,##0\);_(* \-??_);_(@_)"/>
    <numFmt numFmtId="171" formatCode="#,##0"/>
    <numFmt numFmtId="172" formatCode="\$#,##0_);[RED]&quot;($&quot;#,##0\)"/>
    <numFmt numFmtId="173" formatCode="\$#,##0.00_);[RED]&quot;($&quot;#,##0.00\)"/>
    <numFmt numFmtId="174" formatCode="_(\$* #,##0.00_);_(\$* \(#,##0.00\);_(\$* \-??_);_(@_)"/>
    <numFmt numFmtId="175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sz val="10"/>
      <name val="Courier New"/>
      <family val="0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Point Lea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Point Leader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8</xdr:row>
      <xdr:rowOff>0</xdr:rowOff>
    </xdr:from>
    <xdr:to>
      <xdr:col>2</xdr:col>
      <xdr:colOff>10440</xdr:colOff>
      <xdr:row>6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3080" y="1101096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.7"/>
    <col collapsed="false" customWidth="false" hidden="false" outlineLevel="0" max="9" min="3" style="2" width="9.14"/>
    <col collapsed="false" customWidth="true" hidden="false" outlineLevel="0" max="10" min="10" style="1" width="2.84"/>
    <col collapsed="false" customWidth="false" hidden="false" outlineLevel="0" max="17" min="11" style="3" width="9.14"/>
    <col collapsed="false" customWidth="false" hidden="false" outlineLevel="0" max="257" min="18" style="1" width="9.14"/>
  </cols>
  <sheetData>
    <row r="2" customFormat="false" ht="13.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K2" s="5" t="s">
        <v>1</v>
      </c>
      <c r="L2" s="5"/>
      <c r="M2" s="5"/>
      <c r="N2" s="5"/>
      <c r="O2" s="5"/>
      <c r="P2" s="5"/>
      <c r="Q2" s="5"/>
    </row>
    <row r="4" customFormat="false" ht="14.25" hidden="false" customHeight="false" outlineLevel="0" collapsed="false">
      <c r="A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/>
      <c r="K4" s="8" t="s">
        <v>3</v>
      </c>
      <c r="L4" s="8" t="s">
        <v>4</v>
      </c>
      <c r="M4" s="8" t="s">
        <v>5</v>
      </c>
      <c r="N4" s="8" t="s">
        <v>6</v>
      </c>
      <c r="O4" s="8" t="s">
        <v>7</v>
      </c>
      <c r="P4" s="8" t="s">
        <v>8</v>
      </c>
      <c r="Q4" s="8" t="s">
        <v>9</v>
      </c>
    </row>
    <row r="6" customFormat="false" ht="12.75" hidden="false" customHeight="false" outlineLevel="0" collapsed="false">
      <c r="A6" s="1" t="str">
        <f aca="false">'2002 Schedule'!C2</f>
        <v>Mercedes Championships - Kapalua</v>
      </c>
      <c r="C6" s="9" t="n">
        <f aca="false">Jay!Q5</f>
        <v>493</v>
      </c>
      <c r="D6" s="9" t="n">
        <f aca="false">Rex!Q5</f>
        <v>190</v>
      </c>
      <c r="E6" s="9" t="n">
        <f aca="false">Don!Q5</f>
        <v>1426</v>
      </c>
      <c r="F6" s="9" t="n">
        <f aca="false">Bob!P5</f>
        <v>747</v>
      </c>
      <c r="G6" s="9" t="n">
        <f aca="false">Brooks!P5</f>
        <v>369.5</v>
      </c>
      <c r="H6" s="9" t="n">
        <f aca="false">Cash!Q5</f>
        <v>339</v>
      </c>
      <c r="I6" s="9" t="n">
        <f aca="false">Todd!R5</f>
        <v>1029.5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2.75" hidden="false" customHeight="false" outlineLevel="0" collapsed="false">
      <c r="A7" s="1" t="str">
        <f aca="false">'2002 Schedule'!C3</f>
        <v>Sony Open in Hawaii</v>
      </c>
      <c r="C7" s="9" t="n">
        <f aca="false">Jay!Q6</f>
        <v>162.866333333333</v>
      </c>
      <c r="D7" s="9" t="n">
        <f aca="false">Rex!Q6</f>
        <v>224.413</v>
      </c>
      <c r="E7" s="9" t="n">
        <f aca="false">Don!Q6</f>
        <v>427.607</v>
      </c>
      <c r="F7" s="9" t="n">
        <f aca="false">Bob!P6</f>
        <v>295.566333333333</v>
      </c>
      <c r="G7" s="9" t="n">
        <f aca="false">Brooks!P6</f>
        <v>1143.177</v>
      </c>
      <c r="H7" s="9" t="n">
        <f aca="false">Cash!Q6</f>
        <v>1017.43333333333</v>
      </c>
      <c r="I7" s="9" t="n">
        <f aca="false">Todd!R6</f>
        <v>34.4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</row>
    <row r="8" customFormat="false" ht="12.75" hidden="false" customHeight="false" outlineLevel="0" collapsed="false">
      <c r="A8" s="1" t="str">
        <f aca="false">'2002 Schedule'!C4</f>
        <v>Bob Hope Chrysler Classic</v>
      </c>
      <c r="C8" s="9" t="n">
        <f aca="false">Jay!Q7</f>
        <v>85.0375</v>
      </c>
      <c r="D8" s="9" t="n">
        <f aca="false">Rex!Q7</f>
        <v>551.374821428571</v>
      </c>
      <c r="E8" s="9" t="n">
        <f aca="false">Don!Q7</f>
        <v>680.903571428571</v>
      </c>
      <c r="F8" s="9" t="n">
        <f aca="false">Bob!P7</f>
        <v>96.54125</v>
      </c>
      <c r="G8" s="9" t="n">
        <f aca="false">Brooks!P7</f>
        <v>2561.90375</v>
      </c>
      <c r="H8" s="9" t="n">
        <f aca="false">Cash!Q7</f>
        <v>308.951785714286</v>
      </c>
      <c r="I8" s="9" t="n">
        <f aca="false">Todd!R7</f>
        <v>11.4875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16</v>
      </c>
      <c r="P8" s="3" t="n">
        <v>0</v>
      </c>
      <c r="Q8" s="3" t="n">
        <v>0</v>
      </c>
    </row>
    <row r="9" customFormat="false" ht="12.75" hidden="false" customHeight="false" outlineLevel="0" collapsed="false">
      <c r="A9" s="1" t="str">
        <f aca="false">'2002 Schedule'!C5</f>
        <v>Phoenix Open</v>
      </c>
      <c r="C9" s="9" t="n">
        <f aca="false">Jay!Q8</f>
        <v>455.996571428571</v>
      </c>
      <c r="D9" s="9" t="n">
        <f aca="false">Rex!Q8</f>
        <v>544.108571428571</v>
      </c>
      <c r="E9" s="9" t="n">
        <f aca="false">Don!Q8</f>
        <v>1570.368</v>
      </c>
      <c r="F9" s="9" t="n">
        <f aca="false">Bob!P8</f>
        <v>331.381</v>
      </c>
      <c r="G9" s="9" t="n">
        <f aca="false">Brooks!P8</f>
        <v>264.268571428571</v>
      </c>
      <c r="H9" s="9" t="n">
        <f aca="false">Cash!Q8</f>
        <v>265.200571428571</v>
      </c>
      <c r="I9" s="9" t="n">
        <f aca="false">Todd!R8</f>
        <v>216.481571428571</v>
      </c>
      <c r="K9" s="3" t="n">
        <v>0</v>
      </c>
      <c r="L9" s="3" t="n">
        <v>0</v>
      </c>
      <c r="M9" s="3" t="n">
        <v>10</v>
      </c>
      <c r="N9" s="3" t="n">
        <v>0</v>
      </c>
      <c r="O9" s="3" t="n">
        <v>0</v>
      </c>
      <c r="P9" s="3" t="n">
        <v>0</v>
      </c>
      <c r="Q9" s="3" t="n">
        <v>0</v>
      </c>
    </row>
    <row r="10" customFormat="false" ht="12.75" hidden="false" customHeight="false" outlineLevel="0" collapsed="false">
      <c r="A10" s="1" t="str">
        <f aca="false">'2002 Schedule'!C6</f>
        <v>AT&amp;T Pebble Beach Pro-Am</v>
      </c>
      <c r="C10" s="9" t="n">
        <f aca="false">Jay!Q9</f>
        <v>536.2375</v>
      </c>
      <c r="D10" s="9" t="n">
        <f aca="false">Rex!Q9</f>
        <v>396.77625</v>
      </c>
      <c r="E10" s="9" t="n">
        <f aca="false">Don!Q9</f>
        <v>1296.0875</v>
      </c>
      <c r="F10" s="9" t="n">
        <f aca="false">Bob!P9</f>
        <v>88.8875</v>
      </c>
      <c r="G10" s="9" t="n">
        <f aca="false">Brooks!P9</f>
        <v>67.57125</v>
      </c>
      <c r="H10" s="9" t="n">
        <f aca="false">Cash!Q9</f>
        <v>121.77625</v>
      </c>
      <c r="I10" s="9" t="n">
        <f aca="false">Todd!R9</f>
        <v>190.5</v>
      </c>
      <c r="K10" s="3" t="n">
        <v>0</v>
      </c>
      <c r="L10" s="3" t="n">
        <v>0</v>
      </c>
      <c r="M10" s="3" t="n">
        <v>16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2.75" hidden="false" customHeight="false" outlineLevel="0" collapsed="false">
      <c r="A11" s="1" t="str">
        <f aca="false">'2002 Schedule'!C7</f>
        <v>Buick Invitational</v>
      </c>
      <c r="C11" s="9" t="n">
        <f aca="false">Jay!Q10</f>
        <v>773.642</v>
      </c>
      <c r="D11" s="9" t="n">
        <f aca="false">Rex!Q10</f>
        <v>125.872</v>
      </c>
      <c r="E11" s="9" t="n">
        <f aca="false">Don!Q10</f>
        <v>65.52</v>
      </c>
      <c r="F11" s="9" t="n">
        <f aca="false">Bob!P10</f>
        <v>238.408</v>
      </c>
      <c r="G11" s="9" t="n">
        <f aca="false">Brooks!P10</f>
        <v>373.26</v>
      </c>
      <c r="H11" s="9" t="n">
        <f aca="false">Cash!Q10</f>
        <v>64.74858</v>
      </c>
      <c r="I11" s="9" t="n">
        <f aca="false">Todd!R10</f>
        <v>205.684</v>
      </c>
      <c r="K11" s="3" t="n">
        <v>5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</row>
    <row r="12" customFormat="false" ht="12.75" hidden="false" customHeight="false" outlineLevel="0" collapsed="false">
      <c r="A12" s="1" t="str">
        <f aca="false">'2002 Schedule'!C8</f>
        <v>Nissan Open</v>
      </c>
      <c r="C12" s="9" t="n">
        <f aca="false">Jay!Q11</f>
        <v>292.519</v>
      </c>
      <c r="D12" s="9" t="n">
        <f aca="false">Rex!Q11</f>
        <v>307.966</v>
      </c>
      <c r="E12" s="9" t="n">
        <f aca="false">Don!Q11</f>
        <v>1616.825</v>
      </c>
      <c r="F12" s="9" t="n">
        <f aca="false">Bob!P11</f>
        <v>573.697</v>
      </c>
      <c r="G12" s="9" t="n">
        <f aca="false">Brooks!P11</f>
        <v>158.107</v>
      </c>
      <c r="H12" s="9" t="n">
        <f aca="false">Cash!Q11</f>
        <v>234.632</v>
      </c>
      <c r="I12" s="9" t="n">
        <f aca="false">Todd!R11</f>
        <v>552.536</v>
      </c>
      <c r="K12" s="3" t="n">
        <v>0</v>
      </c>
      <c r="L12" s="3" t="n">
        <v>0</v>
      </c>
      <c r="M12" s="3" t="n">
        <v>10</v>
      </c>
      <c r="N12" s="3" t="n">
        <v>0</v>
      </c>
      <c r="O12" s="3" t="n">
        <v>0</v>
      </c>
      <c r="P12" s="3" t="n">
        <v>0</v>
      </c>
      <c r="Q12" s="3" t="n">
        <v>0</v>
      </c>
    </row>
    <row r="13" customFormat="false" ht="12.75" hidden="false" customHeight="false" outlineLevel="0" collapsed="false">
      <c r="A13" s="1" t="str">
        <f aca="false">'2002 Schedule'!C9</f>
        <v>Accenture Match Play Championship</v>
      </c>
      <c r="C13" s="9" t="n">
        <f aca="false">Jay!Q12</f>
        <v>1216.875</v>
      </c>
      <c r="D13" s="9" t="n">
        <f aca="false">Rex!Q12</f>
        <v>309.375</v>
      </c>
      <c r="E13" s="9" t="n">
        <f aca="false">Don!Q12</f>
        <v>1593.75</v>
      </c>
      <c r="F13" s="9" t="n">
        <f aca="false">Bob!P12</f>
        <v>1080</v>
      </c>
      <c r="G13" s="9" t="n">
        <f aca="false">Brooks!P12</f>
        <v>1756.25</v>
      </c>
      <c r="H13" s="9" t="n">
        <f aca="false">Cash!Q12</f>
        <v>411.25</v>
      </c>
      <c r="I13" s="9" t="n">
        <f aca="false">Todd!R12</f>
        <v>850.625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16</v>
      </c>
      <c r="P13" s="3" t="n">
        <v>0</v>
      </c>
      <c r="Q13" s="3" t="n">
        <v>0</v>
      </c>
    </row>
    <row r="14" customFormat="false" ht="12.75" hidden="false" customHeight="false" outlineLevel="0" collapsed="false">
      <c r="A14" s="1" t="str">
        <f aca="false">'2002 Schedule'!C10</f>
        <v>Touchstone Energy Tucson Open</v>
      </c>
      <c r="C14" s="9" t="n">
        <f aca="false">Jay!Q13</f>
        <v>0</v>
      </c>
      <c r="D14" s="9" t="n">
        <f aca="false">Rex!Q13</f>
        <v>42.48429</v>
      </c>
      <c r="E14" s="9" t="n">
        <f aca="false">Don!Q13</f>
        <v>259.17691</v>
      </c>
      <c r="F14" s="9" t="n">
        <f aca="false">Bob!P13</f>
        <v>135.53341</v>
      </c>
      <c r="G14" s="9" t="n">
        <f aca="false">Brooks!P13</f>
        <v>419.4525</v>
      </c>
      <c r="H14" s="9" t="n">
        <f aca="false">Cash!Q13</f>
        <v>415.68691</v>
      </c>
      <c r="I14" s="9" t="n">
        <f aca="false">Todd!R13</f>
        <v>158.47678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5</v>
      </c>
      <c r="P14" s="3" t="n">
        <v>0</v>
      </c>
      <c r="Q14" s="3" t="n">
        <v>0</v>
      </c>
    </row>
    <row r="15" customFormat="false" ht="12.75" hidden="false" customHeight="false" outlineLevel="0" collapsed="false">
      <c r="A15" s="1" t="str">
        <f aca="false">'2002 Schedule'!C11</f>
        <v>Genuity Championship</v>
      </c>
      <c r="C15" s="9" t="n">
        <f aca="false">Jay!Q14</f>
        <v>251.88375</v>
      </c>
      <c r="D15" s="9" t="n">
        <f aca="false">Rex!Q14</f>
        <v>2246.34</v>
      </c>
      <c r="E15" s="9" t="n">
        <f aca="false">Don!Q14</f>
        <v>303.14875</v>
      </c>
      <c r="F15" s="9" t="n">
        <f aca="false">Bob!P14</f>
        <v>242.99</v>
      </c>
      <c r="G15" s="9" t="n">
        <f aca="false">Brooks!P14</f>
        <v>98.34875</v>
      </c>
      <c r="H15" s="9" t="n">
        <f aca="false">Cash!Q14</f>
        <v>114.80125</v>
      </c>
      <c r="I15" s="9" t="n">
        <f aca="false">Todd!R14</f>
        <v>438.025</v>
      </c>
      <c r="K15" s="3" t="n">
        <v>0</v>
      </c>
      <c r="L15" s="3" t="n">
        <v>16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</row>
    <row r="16" customFormat="false" ht="12.75" hidden="false" customHeight="false" outlineLevel="0" collapsed="false">
      <c r="A16" s="1" t="str">
        <f aca="false">'2002 Schedule'!C12</f>
        <v>Honda Classic</v>
      </c>
      <c r="C16" s="9" t="n">
        <f aca="false">Jay!Q15</f>
        <v>226.632</v>
      </c>
      <c r="D16" s="9" t="n">
        <f aca="false">Rex!Q15</f>
        <v>1047.188</v>
      </c>
      <c r="E16" s="9" t="n">
        <f aca="false">Don!Q15</f>
        <v>129.57</v>
      </c>
      <c r="F16" s="9" t="n">
        <f aca="false">Bob!P15</f>
        <v>649.811</v>
      </c>
      <c r="G16" s="9" t="n">
        <f aca="false">Brooks!P15</f>
        <v>194.838</v>
      </c>
      <c r="H16" s="9" t="n">
        <f aca="false">Cash!Q15</f>
        <v>134.306</v>
      </c>
      <c r="I16" s="9" t="n">
        <f aca="false">Todd!R15</f>
        <v>85.872</v>
      </c>
      <c r="K16" s="3" t="n">
        <v>0</v>
      </c>
      <c r="L16" s="3" t="n">
        <v>1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</row>
    <row r="17" customFormat="false" ht="12.75" hidden="false" customHeight="false" outlineLevel="0" collapsed="false">
      <c r="A17" s="1" t="str">
        <f aca="false">'2002 Schedule'!C13</f>
        <v>Bay Hill Invitational</v>
      </c>
      <c r="C17" s="9" t="n">
        <f aca="false">Jay!Q16</f>
        <v>135.57</v>
      </c>
      <c r="D17" s="9" t="n">
        <f aca="false">Rex!Q16</f>
        <v>267.211</v>
      </c>
      <c r="E17" s="9" t="n">
        <f aca="false">Don!Q16</f>
        <v>635.582</v>
      </c>
      <c r="F17" s="9" t="n">
        <f aca="false">Bob!P16</f>
        <v>301.506</v>
      </c>
      <c r="G17" s="9" t="n">
        <f aca="false">Brooks!P16</f>
        <v>431.219</v>
      </c>
      <c r="H17" s="9" t="n">
        <f aca="false">Cash!Q16</f>
        <v>184.755</v>
      </c>
      <c r="I17" s="9" t="n">
        <f aca="false">Todd!R16</f>
        <v>182.066</v>
      </c>
      <c r="K17" s="3" t="n">
        <v>0</v>
      </c>
      <c r="L17" s="3" t="n">
        <v>0</v>
      </c>
      <c r="M17" s="3" t="n">
        <v>5</v>
      </c>
      <c r="N17" s="3" t="n">
        <v>0</v>
      </c>
      <c r="O17" s="3" t="n">
        <v>0</v>
      </c>
      <c r="P17" s="3" t="n">
        <v>0</v>
      </c>
      <c r="Q17" s="3" t="n">
        <v>0</v>
      </c>
    </row>
    <row r="18" customFormat="false" ht="12.75" hidden="false" customHeight="false" outlineLevel="0" collapsed="false">
      <c r="A18" s="1" t="str">
        <f aca="false">'2002 Schedule'!C14</f>
        <v>The Players Championship</v>
      </c>
      <c r="C18" s="9" t="n">
        <f aca="false">Jay!Q17</f>
        <v>809.63625</v>
      </c>
      <c r="D18" s="9" t="n">
        <f aca="false">Rex!Q17</f>
        <v>144.12</v>
      </c>
      <c r="E18" s="9" t="n">
        <f aca="false">Don!Q17</f>
        <v>864.85875</v>
      </c>
      <c r="F18" s="9" t="n">
        <f aca="false">Bob!P17</f>
        <v>792.37125</v>
      </c>
      <c r="G18" s="9" t="n">
        <f aca="false">Brooks!P17</f>
        <v>930.9425</v>
      </c>
      <c r="H18" s="9" t="n">
        <f aca="false">Cash!Q17</f>
        <v>290.38</v>
      </c>
      <c r="I18" s="9" t="n">
        <f aca="false">Todd!R17</f>
        <v>981.93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8</v>
      </c>
    </row>
    <row r="19" customFormat="false" ht="12.75" hidden="false" customHeight="false" outlineLevel="0" collapsed="false">
      <c r="A19" s="1" t="str">
        <f aca="false">'2002 Schedule'!C15</f>
        <v>Shell Houston Open</v>
      </c>
      <c r="C19" s="9" t="n">
        <f aca="false">Jay!Q18</f>
        <v>444.242</v>
      </c>
      <c r="D19" s="9" t="n">
        <f aca="false">Rex!Q18</f>
        <v>1117.609</v>
      </c>
      <c r="E19" s="9" t="n">
        <f aca="false">Don!Q18</f>
        <v>212.087</v>
      </c>
      <c r="F19" s="9" t="n">
        <f aca="false">Bob!P18</f>
        <v>423.609</v>
      </c>
      <c r="G19" s="9" t="n">
        <f aca="false">Brooks!P18</f>
        <v>275.404</v>
      </c>
      <c r="H19" s="9" t="n">
        <f aca="false">Cash!Q18</f>
        <v>43.186</v>
      </c>
      <c r="I19" s="9" t="n">
        <f aca="false">Todd!R18</f>
        <v>169.319</v>
      </c>
      <c r="K19" s="3" t="n">
        <v>0</v>
      </c>
      <c r="L19" s="3" t="n">
        <v>1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</row>
    <row r="20" customFormat="false" ht="12.75" hidden="false" customHeight="false" outlineLevel="0" collapsed="false">
      <c r="A20" s="1" t="str">
        <f aca="false">'2002 Schedule'!C16</f>
        <v>BellSouth Classic</v>
      </c>
      <c r="C20" s="9" t="n">
        <f aca="false">Jay!Q19</f>
        <v>22.496</v>
      </c>
      <c r="D20" s="9" t="n">
        <f aca="false">Rex!Q19</f>
        <v>700.594</v>
      </c>
      <c r="E20" s="9" t="n">
        <f aca="false">Don!Q19</f>
        <v>565.943</v>
      </c>
      <c r="F20" s="9" t="n">
        <f aca="false">Bob!P19</f>
        <v>145.54</v>
      </c>
      <c r="G20" s="9" t="n">
        <f aca="false">Brooks!P19</f>
        <v>392.017</v>
      </c>
      <c r="H20" s="9" t="n">
        <f aca="false">Cash!Q19</f>
        <v>1041.96</v>
      </c>
      <c r="I20" s="9" t="n">
        <f aca="false">Todd!R19</f>
        <v>356.02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10</v>
      </c>
      <c r="Q20" s="3" t="n">
        <v>0</v>
      </c>
    </row>
    <row r="21" customFormat="false" ht="12.75" hidden="false" customHeight="false" outlineLevel="0" collapsed="false">
      <c r="A21" s="1" t="str">
        <f aca="false">'2002 Schedule'!C17</f>
        <v>The Masters</v>
      </c>
      <c r="C21" s="9" t="n">
        <f aca="false">Jay!Q20</f>
        <v>719.96</v>
      </c>
      <c r="D21" s="9" t="n">
        <f aca="false">Rex!Q20</f>
        <v>1090.02</v>
      </c>
      <c r="E21" s="9" t="n">
        <f aca="false">Don!Q20</f>
        <v>265.65</v>
      </c>
      <c r="F21" s="9" t="n">
        <f aca="false">Bob!P20</f>
        <v>554.295</v>
      </c>
      <c r="G21" s="9" t="n">
        <f aca="false">Brooks!P20</f>
        <v>1126.98</v>
      </c>
      <c r="H21" s="9" t="n">
        <f aca="false">Cash!Q20</f>
        <v>1581.04</v>
      </c>
      <c r="I21" s="9" t="n">
        <f aca="false">Todd!R20</f>
        <v>556.875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20</v>
      </c>
      <c r="Q21" s="3" t="n">
        <v>0</v>
      </c>
    </row>
    <row r="22" customFormat="false" ht="12.75" hidden="false" customHeight="false" outlineLevel="0" collapsed="false">
      <c r="A22" s="1" t="str">
        <f aca="false">'2002 Schedule'!C18</f>
        <v>Worldcom Classic</v>
      </c>
      <c r="C22" s="9" t="n">
        <f aca="false">Jay!Q21</f>
        <v>335.703</v>
      </c>
      <c r="D22" s="9" t="n">
        <f aca="false">Rex!Q21</f>
        <v>985.463</v>
      </c>
      <c r="E22" s="9" t="n">
        <f aca="false">Don!Q21</f>
        <v>128.77</v>
      </c>
      <c r="F22" s="9" t="n">
        <f aca="false">Bob!P21</f>
        <v>139.24</v>
      </c>
      <c r="G22" s="9" t="n">
        <f aca="false">Brooks!P21</f>
        <v>1346.623</v>
      </c>
      <c r="H22" s="9" t="n">
        <f aca="false">Cash!Q21</f>
        <v>277.623</v>
      </c>
      <c r="I22" s="9" t="n">
        <f aca="false">Todd!R21</f>
        <v>533.326</v>
      </c>
      <c r="K22" s="3" t="n">
        <v>0</v>
      </c>
      <c r="L22" s="3" t="n">
        <v>5</v>
      </c>
      <c r="M22" s="3" t="n">
        <v>0</v>
      </c>
      <c r="N22" s="3" t="n">
        <v>0</v>
      </c>
      <c r="O22" s="3" t="n">
        <v>5</v>
      </c>
      <c r="P22" s="3" t="n">
        <v>0</v>
      </c>
      <c r="Q22" s="3" t="n">
        <v>0</v>
      </c>
    </row>
    <row r="23" customFormat="false" ht="12.75" hidden="false" customHeight="false" outlineLevel="0" collapsed="false">
      <c r="A23" s="1" t="str">
        <f aca="false">'2002 Schedule'!C19</f>
        <v>Greater Greensboro Chrysler Classic</v>
      </c>
      <c r="C23" s="9" t="n">
        <f aca="false">Jay!Q22</f>
        <v>111.98</v>
      </c>
      <c r="D23" s="9" t="n">
        <f aca="false">Rex!Q22</f>
        <v>101.805</v>
      </c>
      <c r="E23" s="9" t="n">
        <f aca="false">Don!Q22</f>
        <v>1067.418</v>
      </c>
      <c r="F23" s="9" t="n">
        <f aca="false">Bob!P22</f>
        <v>586.265</v>
      </c>
      <c r="G23" s="9" t="n">
        <f aca="false">Brooks!P22</f>
        <v>545.637</v>
      </c>
      <c r="H23" s="9" t="n">
        <f aca="false">Cash!Q22</f>
        <v>241.241</v>
      </c>
      <c r="I23" s="9" t="n">
        <f aca="false">Todd!R22</f>
        <v>15.96</v>
      </c>
      <c r="K23" s="3" t="n">
        <v>0</v>
      </c>
      <c r="L23" s="3" t="n">
        <v>0</v>
      </c>
      <c r="M23" s="3" t="n">
        <v>10</v>
      </c>
      <c r="N23" s="3" t="n">
        <v>0</v>
      </c>
      <c r="O23" s="3" t="n">
        <v>0</v>
      </c>
      <c r="P23" s="3" t="n">
        <v>0</v>
      </c>
      <c r="Q23" s="3" t="n">
        <v>0</v>
      </c>
    </row>
    <row r="24" customFormat="false" ht="12.75" hidden="false" customHeight="false" outlineLevel="0" collapsed="false">
      <c r="A24" s="1" t="str">
        <f aca="false">'2002 Schedule'!C20</f>
        <v>Compaq Classic of New Orleans</v>
      </c>
      <c r="C24" s="9" t="n">
        <f aca="false">Jay!Q23</f>
        <v>84.47946</v>
      </c>
      <c r="D24" s="9" t="n">
        <f aca="false">Rex!Q23</f>
        <v>237.32679</v>
      </c>
      <c r="E24" s="9" t="n">
        <f aca="false">Don!Q23</f>
        <v>974.355</v>
      </c>
      <c r="F24" s="9" t="n">
        <f aca="false">Bob!P23</f>
        <v>135.07714</v>
      </c>
      <c r="G24" s="9" t="n">
        <f aca="false">Brooks!P23</f>
        <v>357.99732</v>
      </c>
      <c r="H24" s="9" t="n">
        <f aca="false">Cash!Q23</f>
        <v>1328.21607</v>
      </c>
      <c r="I24" s="9" t="n">
        <f aca="false">Todd!R23</f>
        <v>209.1425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10</v>
      </c>
      <c r="Q24" s="3" t="n">
        <v>0</v>
      </c>
    </row>
    <row r="25" customFormat="false" ht="12.75" hidden="false" customHeight="false" outlineLevel="0" collapsed="false">
      <c r="A25" s="1" t="str">
        <f aca="false">'2002 Schedule'!C21</f>
        <v>Verizon Byron Nelson Classic</v>
      </c>
      <c r="C25" s="9" t="n">
        <f aca="false">Jay!Q24</f>
        <v>180.034</v>
      </c>
      <c r="D25" s="9" t="n">
        <f aca="false">Rex!Q24</f>
        <v>815.762571428571</v>
      </c>
      <c r="E25" s="9" t="n">
        <f aca="false">Don!Q24</f>
        <v>455.55</v>
      </c>
      <c r="F25" s="9" t="n">
        <f aca="false">Bob!P24</f>
        <v>1083.728</v>
      </c>
      <c r="G25" s="9" t="n">
        <f aca="false">Brooks!P24</f>
        <v>390.489142857143</v>
      </c>
      <c r="H25" s="9" t="n">
        <f aca="false">Cash!Q24</f>
        <v>328.701142857143</v>
      </c>
      <c r="I25" s="9" t="n">
        <f aca="false">Todd!R24</f>
        <v>211.688571428571</v>
      </c>
      <c r="K25" s="3" t="n">
        <v>0</v>
      </c>
      <c r="L25" s="3" t="n">
        <v>0</v>
      </c>
      <c r="M25" s="3" t="n">
        <v>0</v>
      </c>
      <c r="N25" s="3" t="n">
        <v>10</v>
      </c>
      <c r="O25" s="3" t="n">
        <v>0</v>
      </c>
      <c r="P25" s="3" t="n">
        <v>0</v>
      </c>
      <c r="Q25" s="3" t="n">
        <v>0</v>
      </c>
    </row>
    <row r="26" customFormat="false" ht="12.75" hidden="false" customHeight="false" outlineLevel="0" collapsed="false">
      <c r="A26" s="1" t="str">
        <f aca="false">'2002 Schedule'!C22</f>
        <v>MasterCard Colonial</v>
      </c>
      <c r="C26" s="9" t="n">
        <f aca="false">Jay!Q25</f>
        <v>305.83536</v>
      </c>
      <c r="D26" s="9" t="n">
        <f aca="false">Rex!Q25</f>
        <v>190.32261</v>
      </c>
      <c r="E26" s="9" t="n">
        <f aca="false">Don!Q25</f>
        <v>1337.17075</v>
      </c>
      <c r="F26" s="9" t="n">
        <f aca="false">Bob!P25</f>
        <v>276.48846</v>
      </c>
      <c r="G26" s="9" t="n">
        <f aca="false">Brooks!P25</f>
        <v>228.975</v>
      </c>
      <c r="H26" s="9" t="n">
        <f aca="false">Cash!Q25</f>
        <v>361.58261</v>
      </c>
      <c r="I26" s="9" t="n">
        <f aca="false">Todd!R25</f>
        <v>1338.33071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10</v>
      </c>
    </row>
    <row r="27" customFormat="false" ht="12.75" hidden="false" customHeight="false" outlineLevel="0" collapsed="false">
      <c r="A27" s="1" t="str">
        <f aca="false">'2002 Schedule'!C23</f>
        <v>Memorial Tournament</v>
      </c>
      <c r="C27" s="9" t="n">
        <f aca="false">Jay!Q26</f>
        <v>2006.0625</v>
      </c>
      <c r="D27" s="9" t="n">
        <f aca="false">Rex!Q26</f>
        <v>586.6446375</v>
      </c>
      <c r="E27" s="9" t="n">
        <f aca="false">Don!Q26</f>
        <v>191.025</v>
      </c>
      <c r="F27" s="9" t="n">
        <f aca="false">Bob!P26</f>
        <v>650.697325</v>
      </c>
      <c r="G27" s="9" t="n">
        <f aca="false">Brooks!P26</f>
        <v>690.1821375</v>
      </c>
      <c r="H27" s="9" t="n">
        <f aca="false">Cash!Q26</f>
        <v>1036.08125</v>
      </c>
      <c r="I27" s="9" t="n">
        <f aca="false">Todd!R26</f>
        <v>420.31875</v>
      </c>
      <c r="K27" s="3" t="n">
        <v>16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</row>
    <row r="28" customFormat="false" ht="12.75" hidden="false" customHeight="false" outlineLevel="0" collapsed="false">
      <c r="A28" s="1" t="str">
        <f aca="false">'2002 Schedule'!C24</f>
        <v>Kemper Insurance Open</v>
      </c>
      <c r="C28" s="9" t="n">
        <f aca="false">Jay!Q27</f>
        <v>922.727</v>
      </c>
      <c r="D28" s="9" t="n">
        <f aca="false">Rex!Q27</f>
        <v>345.243</v>
      </c>
      <c r="E28" s="9" t="n">
        <f aca="false">Don!Q27</f>
        <v>97.434</v>
      </c>
      <c r="F28" s="9" t="n">
        <f aca="false">Bob!P27</f>
        <v>192.256</v>
      </c>
      <c r="G28" s="9" t="n">
        <f aca="false">Brooks!P27</f>
        <v>166.1</v>
      </c>
      <c r="H28" s="9" t="n">
        <f aca="false">Cash!Q27</f>
        <v>39.843</v>
      </c>
      <c r="I28" s="9" t="n">
        <f aca="false">Todd!R27</f>
        <v>7.632</v>
      </c>
      <c r="K28" s="3" t="n">
        <v>1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</row>
    <row r="29" customFormat="false" ht="12.75" hidden="false" customHeight="false" outlineLevel="0" collapsed="false">
      <c r="A29" s="1" t="str">
        <f aca="false">'2002 Schedule'!C25</f>
        <v>Buick Classic</v>
      </c>
      <c r="C29" s="9" t="n">
        <f aca="false">Jay!Q28</f>
        <v>172.4075</v>
      </c>
      <c r="D29" s="9" t="n">
        <f aca="false">Rex!Q28</f>
        <v>44.4325</v>
      </c>
      <c r="E29" s="9" t="n">
        <f aca="false">Don!Q28</f>
        <v>219.68542</v>
      </c>
      <c r="F29" s="9" t="n">
        <f aca="false">Bob!P28</f>
        <v>191.7825</v>
      </c>
      <c r="G29" s="9" t="n">
        <f aca="false">Brooks!P28</f>
        <v>1104.66707</v>
      </c>
      <c r="H29" s="9" t="n">
        <f aca="false">Cash!Q28</f>
        <v>1000.26209</v>
      </c>
      <c r="I29" s="9" t="n">
        <f aca="false">Todd!R28</f>
        <v>649.66033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10</v>
      </c>
      <c r="P29" s="3" t="n">
        <v>0</v>
      </c>
      <c r="Q29" s="3" t="n">
        <v>0</v>
      </c>
    </row>
    <row r="30" customFormat="false" ht="12.75" hidden="false" customHeight="false" outlineLevel="0" collapsed="false">
      <c r="A30" s="1" t="str">
        <f aca="false">'2002 Schedule'!C26</f>
        <v>U.S. Open</v>
      </c>
      <c r="C30" s="9" t="n">
        <f aca="false">Jay!Q29</f>
        <v>1435.965</v>
      </c>
      <c r="D30" s="9" t="n">
        <f aca="false">Rex!Q29</f>
        <v>429.828</v>
      </c>
      <c r="E30" s="9" t="n">
        <f aca="false">Don!Q29</f>
        <v>415.0245</v>
      </c>
      <c r="F30" s="9" t="n">
        <f aca="false">Bob!P29</f>
        <v>588.5055</v>
      </c>
      <c r="G30" s="9" t="n">
        <f aca="false">Brooks!P29</f>
        <v>1542.34</v>
      </c>
      <c r="H30" s="9" t="n">
        <f aca="false">Cash!Q29</f>
        <v>282.6585</v>
      </c>
      <c r="I30" s="9" t="n">
        <f aca="false">Todd!R29</f>
        <v>1138.58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20</v>
      </c>
      <c r="P30" s="3" t="n">
        <v>0</v>
      </c>
      <c r="Q30" s="3" t="n">
        <v>0</v>
      </c>
    </row>
    <row r="31" customFormat="false" ht="12.75" hidden="false" customHeight="false" outlineLevel="0" collapsed="false">
      <c r="A31" s="1" t="str">
        <f aca="false">'2002 Schedule'!C27</f>
        <v>Canon Greater Hartford Open</v>
      </c>
      <c r="C31" s="9" t="n">
        <f aca="false">Jay!Q30</f>
        <v>66</v>
      </c>
      <c r="D31" s="9" t="n">
        <f aca="false">Rex!Q30</f>
        <v>207.314286666667</v>
      </c>
      <c r="E31" s="9" t="n">
        <f aca="false">Don!Q30</f>
        <v>124.016</v>
      </c>
      <c r="F31" s="9" t="n">
        <f aca="false">Bob!P30</f>
        <v>625.73562</v>
      </c>
      <c r="G31" s="9" t="n">
        <f aca="false">Brooks!P30</f>
        <v>1229.872</v>
      </c>
      <c r="H31" s="9" t="n">
        <f aca="false">Cash!Q30</f>
        <v>601.06667</v>
      </c>
      <c r="I31" s="9" t="n">
        <f aca="false">Todd!R30</f>
        <v>41.71429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10</v>
      </c>
      <c r="P31" s="3" t="n">
        <v>0</v>
      </c>
      <c r="Q31" s="3" t="n">
        <v>0</v>
      </c>
    </row>
    <row r="32" customFormat="false" ht="12.75" hidden="false" customHeight="false" outlineLevel="0" collapsed="false">
      <c r="A32" s="1" t="str">
        <f aca="false">'2002 Schedule'!C28</f>
        <v>FedEx St. Jude Classic</v>
      </c>
      <c r="C32" s="9" t="n">
        <f aca="false">Jay!Q31</f>
        <v>32.756</v>
      </c>
      <c r="D32" s="9" t="n">
        <f aca="false">Rex!Q31</f>
        <v>313.099</v>
      </c>
      <c r="E32" s="9" t="n">
        <f aca="false">Don!Q31</f>
        <v>1116.4</v>
      </c>
      <c r="F32" s="9" t="n">
        <f aca="false">Bob!P31</f>
        <v>39.121</v>
      </c>
      <c r="G32" s="9" t="n">
        <f aca="false">Brooks!P31</f>
        <v>186.48</v>
      </c>
      <c r="H32" s="9" t="n">
        <f aca="false">Cash!Q31</f>
        <v>118.663</v>
      </c>
      <c r="I32" s="9" t="n">
        <f aca="false">Todd!R31</f>
        <v>74.108</v>
      </c>
      <c r="K32" s="3" t="n">
        <v>0</v>
      </c>
      <c r="L32" s="3" t="n">
        <v>0</v>
      </c>
      <c r="M32" s="3" t="n">
        <v>10</v>
      </c>
      <c r="N32" s="3" t="n">
        <v>0</v>
      </c>
      <c r="O32" s="3" t="n">
        <v>0</v>
      </c>
      <c r="P32" s="3" t="n">
        <v>0</v>
      </c>
      <c r="Q32" s="3" t="n">
        <v>0</v>
      </c>
    </row>
    <row r="33" customFormat="false" ht="12.75" hidden="false" customHeight="false" outlineLevel="0" collapsed="false">
      <c r="A33" s="1" t="str">
        <f aca="false">'2002 Schedule'!C29</f>
        <v>Advil Western Open</v>
      </c>
      <c r="C33" s="9" t="n">
        <f aca="false">Jay!Q32</f>
        <v>327.248476666667</v>
      </c>
      <c r="D33" s="9" t="n">
        <f aca="false">Rex!Q32</f>
        <v>363.06182</v>
      </c>
      <c r="E33" s="9" t="n">
        <f aca="false">Don!Q32</f>
        <v>115.54982</v>
      </c>
      <c r="F33" s="9" t="n">
        <f aca="false">Bob!P32</f>
        <v>79.96582</v>
      </c>
      <c r="G33" s="9" t="n">
        <f aca="false">Brooks!P32</f>
        <v>1393.42666666667</v>
      </c>
      <c r="H33" s="9" t="n">
        <f aca="false">Cash!Q32</f>
        <v>900.98982</v>
      </c>
      <c r="I33" s="9" t="n">
        <f aca="false">Todd!R32</f>
        <v>243.064486666667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10</v>
      </c>
      <c r="P33" s="3" t="n">
        <v>0</v>
      </c>
      <c r="Q33" s="3" t="n">
        <v>0</v>
      </c>
    </row>
    <row r="34" customFormat="false" ht="12.75" hidden="false" customHeight="false" outlineLevel="0" collapsed="false">
      <c r="A34" s="1" t="str">
        <f aca="false">'2002 Schedule'!C30</f>
        <v>Greater Milwaukee Open</v>
      </c>
      <c r="C34" s="9" t="n">
        <f aca="false">Jay!Q33</f>
        <v>0</v>
      </c>
      <c r="D34" s="9" t="n">
        <f aca="false">Rex!Q33</f>
        <v>232.9</v>
      </c>
      <c r="E34" s="9" t="n">
        <f aca="false">Don!Q33</f>
        <v>222.86375</v>
      </c>
      <c r="F34" s="9" t="n">
        <f aca="false">Bob!P33</f>
        <v>582.40571</v>
      </c>
      <c r="G34" s="9" t="n">
        <f aca="false">Brooks!P33</f>
        <v>924.36</v>
      </c>
      <c r="H34" s="9" t="n">
        <f aca="false">Cash!Q33</f>
        <v>427.839</v>
      </c>
      <c r="I34" s="9" t="n">
        <f aca="false">Todd!R33</f>
        <v>67.053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10</v>
      </c>
      <c r="P34" s="3" t="n">
        <v>0</v>
      </c>
      <c r="Q34" s="3" t="n">
        <v>0</v>
      </c>
    </row>
    <row r="35" customFormat="false" ht="12.75" hidden="false" customHeight="false" outlineLevel="0" collapsed="false">
      <c r="A35" s="1" t="str">
        <f aca="false">'2002 Schedule'!C31</f>
        <v>British Open</v>
      </c>
      <c r="C35" s="9" t="n">
        <f aca="false">Jay!Q34</f>
        <v>1193.62416666667</v>
      </c>
      <c r="D35" s="9" t="n">
        <f aca="false">Rex!Q34</f>
        <v>2353.246</v>
      </c>
      <c r="E35" s="9" t="n">
        <f aca="false">Don!Q34</f>
        <v>208.863</v>
      </c>
      <c r="F35" s="9" t="n">
        <f aca="false">Bob!P34</f>
        <v>780.876</v>
      </c>
      <c r="G35" s="9" t="n">
        <f aca="false">Brooks!P34</f>
        <v>213.8415</v>
      </c>
      <c r="H35" s="9" t="n">
        <f aca="false">Cash!Q34</f>
        <v>455.553</v>
      </c>
      <c r="I35" s="9" t="n">
        <f aca="false">Todd!R34</f>
        <v>457.8435</v>
      </c>
      <c r="K35" s="3" t="n">
        <v>0</v>
      </c>
      <c r="L35" s="3" t="n">
        <v>2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</row>
    <row r="36" customFormat="false" ht="12.75" hidden="false" customHeight="false" outlineLevel="0" collapsed="false">
      <c r="A36" s="1" t="str">
        <f aca="false">'2002 Schedule'!C32</f>
        <v>B.C. Open</v>
      </c>
      <c r="C36" s="9" t="n">
        <f aca="false">Jay!Q35</f>
        <v>0</v>
      </c>
      <c r="D36" s="9" t="n">
        <f aca="false">Rex!Q35</f>
        <v>50.4</v>
      </c>
      <c r="E36" s="9" t="n">
        <f aca="false">Don!Q35</f>
        <v>384.36</v>
      </c>
      <c r="F36" s="9" t="n">
        <f aca="false">Bob!P35</f>
        <v>0</v>
      </c>
      <c r="G36" s="9" t="n">
        <f aca="false">Brooks!P35</f>
        <v>12.159</v>
      </c>
      <c r="H36" s="9" t="n">
        <f aca="false">Cash!Q35</f>
        <v>0</v>
      </c>
      <c r="I36" s="9" t="n">
        <f aca="false">Todd!R35</f>
        <v>44.66</v>
      </c>
      <c r="K36" s="3" t="n">
        <v>0</v>
      </c>
      <c r="L36" s="3" t="n">
        <v>0</v>
      </c>
      <c r="M36" s="3" t="n">
        <v>5</v>
      </c>
      <c r="N36" s="3" t="n">
        <v>0</v>
      </c>
      <c r="O36" s="3" t="n">
        <v>0</v>
      </c>
      <c r="P36" s="3" t="n">
        <v>0</v>
      </c>
      <c r="Q36" s="3" t="n">
        <v>0</v>
      </c>
    </row>
    <row r="37" customFormat="false" ht="12.75" hidden="false" customHeight="false" outlineLevel="0" collapsed="false">
      <c r="A37" s="1" t="str">
        <f aca="false">'2002 Schedule'!C33</f>
        <v>John Deere Classic</v>
      </c>
      <c r="C37" s="9" t="n">
        <f aca="false">Jay!Q36</f>
        <v>0</v>
      </c>
      <c r="D37" s="9" t="n">
        <f aca="false">Rex!Q36</f>
        <v>332.30715</v>
      </c>
      <c r="E37" s="9" t="n">
        <f aca="false">Don!Q36</f>
        <v>95.85</v>
      </c>
      <c r="F37" s="9" t="n">
        <f aca="false">Bob!P36</f>
        <v>57.69</v>
      </c>
      <c r="G37" s="9" t="n">
        <f aca="false">Brooks!P36</f>
        <v>336.28</v>
      </c>
      <c r="H37" s="9" t="n">
        <f aca="false">Cash!Q36</f>
        <v>109</v>
      </c>
      <c r="I37" s="9" t="n">
        <f aca="false">Todd!R36</f>
        <v>283.8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5</v>
      </c>
      <c r="P37" s="3" t="n">
        <v>0</v>
      </c>
      <c r="Q37" s="3" t="n">
        <v>0</v>
      </c>
    </row>
    <row r="38" customFormat="false" ht="12.75" hidden="false" customHeight="false" outlineLevel="0" collapsed="false">
      <c r="A38" s="1" t="str">
        <f aca="false">'2002 Schedule'!C34</f>
        <v>The International</v>
      </c>
      <c r="C38" s="9" t="n">
        <f aca="false">Jay!Q37</f>
        <v>473.925</v>
      </c>
      <c r="D38" s="9" t="n">
        <f aca="false">Rex!Q37</f>
        <v>513.12125</v>
      </c>
      <c r="E38" s="9" t="n">
        <f aca="false">Don!Q37</f>
        <v>154.125</v>
      </c>
      <c r="F38" s="9" t="n">
        <f aca="false">Bob!P37</f>
        <v>843.975</v>
      </c>
      <c r="G38" s="9" t="n">
        <f aca="false">Brooks!P37</f>
        <v>246.15</v>
      </c>
      <c r="H38" s="9" t="n">
        <f aca="false">Cash!Q37</f>
        <v>501</v>
      </c>
      <c r="I38" s="9" t="n">
        <f aca="false">Todd!R37</f>
        <v>453.8625</v>
      </c>
      <c r="K38" s="3" t="n">
        <v>0</v>
      </c>
      <c r="L38" s="3" t="n">
        <v>0</v>
      </c>
      <c r="M38" s="3" t="n">
        <v>0</v>
      </c>
      <c r="N38" s="3" t="n">
        <v>8</v>
      </c>
      <c r="O38" s="3" t="n">
        <v>0</v>
      </c>
      <c r="P38" s="3" t="n">
        <v>0</v>
      </c>
      <c r="Q38" s="3" t="n">
        <v>0</v>
      </c>
    </row>
    <row r="39" customFormat="false" ht="12.75" hidden="false" customHeight="false" outlineLevel="0" collapsed="false">
      <c r="A39" s="1" t="str">
        <f aca="false">'2002 Schedule'!C35</f>
        <v>Buick Open</v>
      </c>
      <c r="C39" s="9" t="n">
        <f aca="false">Jay!Q38</f>
        <v>662.1068</v>
      </c>
      <c r="D39" s="9" t="n">
        <f aca="false">Rex!Q38</f>
        <v>113.8426</v>
      </c>
      <c r="E39" s="9" t="n">
        <f aca="false">Don!Q38</f>
        <v>501.86014</v>
      </c>
      <c r="F39" s="9" t="n">
        <f aca="false">Bob!P38</f>
        <v>394.99375</v>
      </c>
      <c r="G39" s="9" t="n">
        <f aca="false">Brooks!P38</f>
        <v>106.30714</v>
      </c>
      <c r="H39" s="9" t="n">
        <f aca="false">Cash!Q38</f>
        <v>117.10982</v>
      </c>
      <c r="I39" s="9" t="n">
        <f aca="false">Todd!R38</f>
        <v>284.5401</v>
      </c>
      <c r="K39" s="3" t="n">
        <v>6.25</v>
      </c>
      <c r="L39" s="3" t="n">
        <v>0</v>
      </c>
      <c r="M39" s="3" t="n">
        <v>1.25</v>
      </c>
      <c r="N39" s="3" t="n">
        <v>1.25</v>
      </c>
      <c r="O39" s="3" t="n">
        <v>0</v>
      </c>
      <c r="P39" s="3" t="n">
        <v>0</v>
      </c>
      <c r="Q39" s="3" t="n">
        <v>0</v>
      </c>
    </row>
    <row r="40" customFormat="false" ht="12.75" hidden="false" customHeight="false" outlineLevel="0" collapsed="false">
      <c r="A40" s="1" t="str">
        <f aca="false">'2002 Schedule'!C36</f>
        <v>PGA Championship</v>
      </c>
      <c r="C40" s="9" t="n">
        <f aca="false">Jay!Q39</f>
        <v>554.16429</v>
      </c>
      <c r="D40" s="9" t="n">
        <f aca="false">Rex!Q39</f>
        <v>1022.2</v>
      </c>
      <c r="E40" s="9" t="n">
        <f aca="false">Don!Q39</f>
        <v>1122.355</v>
      </c>
      <c r="F40" s="9" t="n">
        <f aca="false">Bob!P39</f>
        <v>781.992867857143</v>
      </c>
      <c r="G40" s="9" t="n">
        <f aca="false">Brooks!P39</f>
        <v>1347.48215785714</v>
      </c>
      <c r="H40" s="9" t="n">
        <f aca="false">Cash!Q39</f>
        <v>428.483577857143</v>
      </c>
      <c r="I40" s="9" t="n">
        <f aca="false">Todd!R39</f>
        <v>465.803577857143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10</v>
      </c>
      <c r="P40" s="3" t="n">
        <v>0</v>
      </c>
      <c r="Q40" s="3" t="n">
        <v>0</v>
      </c>
    </row>
    <row r="41" customFormat="false" ht="12.75" hidden="false" customHeight="false" outlineLevel="0" collapsed="false">
      <c r="A41" s="1" t="str">
        <f aca="false">'2002 Schedule'!C37</f>
        <v>WGC: NEC Invitational</v>
      </c>
      <c r="C41" s="9" t="n">
        <f aca="false">Jay!Q40</f>
        <v>553.0625</v>
      </c>
      <c r="D41" s="9" t="n">
        <f aca="false">Rex!Q40</f>
        <v>695</v>
      </c>
      <c r="E41" s="9" t="n">
        <f aca="false">Don!Q40</f>
        <v>1284.375</v>
      </c>
      <c r="F41" s="9" t="n">
        <f aca="false">Bob!P40</f>
        <v>554.59375</v>
      </c>
      <c r="G41" s="9" t="n">
        <f aca="false">Brooks!P40</f>
        <v>1107.1875</v>
      </c>
      <c r="H41" s="9" t="n">
        <f aca="false">Cash!Q40</f>
        <v>463.6875</v>
      </c>
      <c r="I41" s="9" t="n">
        <f aca="false">Todd!R40</f>
        <v>308.125</v>
      </c>
      <c r="K41" s="3" t="n">
        <v>0</v>
      </c>
      <c r="L41" s="3" t="n">
        <v>0</v>
      </c>
      <c r="M41" s="3" t="n">
        <v>8</v>
      </c>
      <c r="N41" s="3" t="n">
        <v>0</v>
      </c>
      <c r="O41" s="3" t="n">
        <v>0</v>
      </c>
      <c r="P41" s="3" t="n">
        <v>0</v>
      </c>
      <c r="Q41" s="3" t="n">
        <v>0</v>
      </c>
    </row>
    <row r="42" customFormat="false" ht="12.75" hidden="false" customHeight="false" outlineLevel="0" collapsed="false">
      <c r="A42" s="1" t="str">
        <f aca="false">'2002 Schedule'!C38</f>
        <v>Reno-Tahoe Open</v>
      </c>
      <c r="C42" s="9" t="n">
        <f aca="false">Jay!Q41</f>
        <v>46.57571</v>
      </c>
      <c r="D42" s="9" t="n">
        <f aca="false">Rex!Q41</f>
        <v>284.6</v>
      </c>
      <c r="E42" s="9" t="n">
        <f aca="false">Don!Q41</f>
        <v>0</v>
      </c>
      <c r="F42" s="9" t="n">
        <f aca="false">Bob!P41</f>
        <v>330.675</v>
      </c>
      <c r="G42" s="9" t="n">
        <f aca="false">Brooks!P41</f>
        <v>757.34</v>
      </c>
      <c r="H42" s="9" t="n">
        <f aca="false">Cash!Q41</f>
        <v>446.41072</v>
      </c>
      <c r="I42" s="9" t="n">
        <f aca="false">Todd!R41</f>
        <v>294.25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10</v>
      </c>
      <c r="P42" s="3" t="n">
        <v>0</v>
      </c>
      <c r="Q42" s="3" t="n">
        <v>0</v>
      </c>
    </row>
    <row r="43" customFormat="false" ht="12.75" hidden="false" customHeight="false" outlineLevel="0" collapsed="false">
      <c r="A43" s="1" t="str">
        <f aca="false">'2002 Schedule'!C39</f>
        <v>Air Canada Championship</v>
      </c>
      <c r="C43" s="9" t="n">
        <f aca="false">Jay!Q42</f>
        <v>0</v>
      </c>
      <c r="D43" s="9" t="n">
        <f aca="false">Rex!Q42</f>
        <v>348.176666666667</v>
      </c>
      <c r="E43" s="9" t="n">
        <f aca="false">Don!Q42</f>
        <v>115.49</v>
      </c>
      <c r="F43" s="9" t="n">
        <f aca="false">Bob!P42</f>
        <v>641.435</v>
      </c>
      <c r="G43" s="9" t="n">
        <f aca="false">Brooks!P42</f>
        <v>344.408666666667</v>
      </c>
      <c r="H43" s="9" t="n">
        <f aca="false">Cash!Q42</f>
        <v>216.505</v>
      </c>
      <c r="I43" s="9" t="n">
        <f aca="false">Todd!R42</f>
        <v>46.025</v>
      </c>
      <c r="K43" s="3" t="n">
        <v>0</v>
      </c>
      <c r="L43" s="3" t="n">
        <v>0</v>
      </c>
      <c r="M43" s="3" t="n">
        <v>0</v>
      </c>
      <c r="N43" s="3" t="n">
        <v>5</v>
      </c>
      <c r="O43" s="3" t="n">
        <v>0</v>
      </c>
      <c r="P43" s="3" t="n">
        <v>0</v>
      </c>
      <c r="Q43" s="3" t="n">
        <v>0</v>
      </c>
    </row>
    <row r="44" customFormat="false" ht="12.75" hidden="false" customHeight="false" outlineLevel="0" collapsed="false">
      <c r="A44" s="1" t="str">
        <f aca="false">'2002 Schedule'!C40</f>
        <v>Bell Canadian Open</v>
      </c>
      <c r="C44" s="9" t="n">
        <f aca="false">Jay!Q43</f>
        <v>363.6</v>
      </c>
      <c r="D44" s="9" t="n">
        <f aca="false">Rex!Q43</f>
        <v>719.08</v>
      </c>
      <c r="E44" s="9" t="n">
        <f aca="false">Don!Q43</f>
        <v>153.082</v>
      </c>
      <c r="F44" s="9" t="n">
        <f aca="false">Bob!P43</f>
        <v>100.081</v>
      </c>
      <c r="G44" s="9" t="n">
        <f aca="false">Brooks!P43</f>
        <v>157.3</v>
      </c>
      <c r="H44" s="9" t="n">
        <f aca="false">Cash!Q43</f>
        <v>54.855</v>
      </c>
      <c r="I44" s="9" t="n">
        <f aca="false">Todd!R43</f>
        <v>377.08</v>
      </c>
      <c r="K44" s="3" t="n">
        <v>0</v>
      </c>
      <c r="L44" s="3" t="n">
        <v>5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</row>
    <row r="45" customFormat="false" ht="12.75" hidden="false" customHeight="false" outlineLevel="0" collapsed="false">
      <c r="A45" s="1" t="str">
        <f aca="false">'2002 Schedule'!C41</f>
        <v>Marconi Pennsylvania Classic</v>
      </c>
      <c r="C45" s="9" t="n">
        <f aca="false">Jay!Q44</f>
        <v>503.425</v>
      </c>
      <c r="D45" s="9" t="n">
        <f aca="false">Rex!Q44</f>
        <v>26.117</v>
      </c>
      <c r="E45" s="9" t="n">
        <f aca="false">Don!Q44</f>
        <v>59.777</v>
      </c>
      <c r="F45" s="9" t="n">
        <f aca="false">Bob!P44</f>
        <v>263.904</v>
      </c>
      <c r="G45" s="9" t="n">
        <f aca="false">Brooks!P44</f>
        <v>678.316</v>
      </c>
      <c r="H45" s="9" t="n">
        <f aca="false">Cash!Q44</f>
        <v>276.001</v>
      </c>
      <c r="I45" s="9" t="n">
        <f aca="false">Todd!R44</f>
        <v>18.519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5</v>
      </c>
      <c r="P45" s="3" t="n">
        <v>0</v>
      </c>
      <c r="Q45" s="3" t="n">
        <v>0</v>
      </c>
    </row>
    <row r="46" customFormat="false" ht="12.75" hidden="false" customHeight="false" outlineLevel="0" collapsed="false">
      <c r="A46" s="1" t="str">
        <f aca="false">'2002 Schedule'!C42</f>
        <v>WGC: American Express Championship</v>
      </c>
      <c r="C46" s="9" t="n">
        <f aca="false">Jay!Q45</f>
        <v>436.25</v>
      </c>
      <c r="D46" s="9" t="n">
        <f aca="false">Rex!Q45</f>
        <v>761.25</v>
      </c>
      <c r="E46" s="9" t="n">
        <f aca="false">Don!Q45</f>
        <v>1033.75</v>
      </c>
      <c r="F46" s="9" t="n">
        <f aca="false">Bob!P45</f>
        <v>257.5</v>
      </c>
      <c r="G46" s="9" t="n">
        <f aca="false">Brooks!P45</f>
        <v>666.75</v>
      </c>
      <c r="H46" s="9" t="n">
        <f aca="false">Cash!Q45</f>
        <v>1122</v>
      </c>
      <c r="I46" s="9" t="n">
        <f aca="false">Todd!R45</f>
        <v>420.25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16</v>
      </c>
      <c r="Q46" s="3" t="n">
        <v>0</v>
      </c>
    </row>
    <row r="47" customFormat="false" ht="12.75" hidden="false" customHeight="false" outlineLevel="0" collapsed="false">
      <c r="A47" s="1" t="str">
        <f aca="false">'2002 Schedule'!C43</f>
        <v>Tampa Bay Classic</v>
      </c>
      <c r="C47" s="9" t="n">
        <f aca="false">Jay!Q46</f>
        <v>57.65138</v>
      </c>
      <c r="D47" s="9" t="n">
        <f aca="false">Rex!Q46</f>
        <v>106.55045</v>
      </c>
      <c r="E47" s="9" t="n">
        <f aca="false">Don!Q46</f>
        <v>0</v>
      </c>
      <c r="F47" s="9" t="n">
        <f aca="false">Bob!P46</f>
        <v>60.73889</v>
      </c>
      <c r="G47" s="9" t="n">
        <f aca="false">Brooks!P46</f>
        <v>5.668</v>
      </c>
      <c r="H47" s="9" t="n">
        <f aca="false">Cash!Q46</f>
        <v>689.16544</v>
      </c>
      <c r="I47" s="9" t="n">
        <f aca="false">Todd!R46</f>
        <v>194.31733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10</v>
      </c>
      <c r="Q47" s="3" t="n">
        <v>0</v>
      </c>
    </row>
    <row r="48" customFormat="false" ht="12.75" hidden="false" customHeight="false" outlineLevel="0" collapsed="false">
      <c r="A48" s="1" t="str">
        <f aca="false">'2002 Schedule'!C45</f>
        <v>Texas Open at LaCantera</v>
      </c>
      <c r="C48" s="9" t="n">
        <f aca="false">Jay!Q47</f>
        <v>457.83334</v>
      </c>
      <c r="D48" s="9" t="n">
        <f aca="false">Rex!Q47</f>
        <v>24.44</v>
      </c>
      <c r="E48" s="9" t="n">
        <f aca="false">Don!Q47</f>
        <v>416.07333</v>
      </c>
      <c r="F48" s="9" t="n">
        <f aca="false">Bob!P47</f>
        <v>265.15</v>
      </c>
      <c r="G48" s="9" t="n">
        <f aca="false">Brooks!P47</f>
        <v>15.09375</v>
      </c>
      <c r="H48" s="9" t="n">
        <f aca="false">Cash!Q47</f>
        <v>912.85375</v>
      </c>
      <c r="I48" s="9" t="n">
        <f aca="false">Todd!R47</f>
        <v>309.50375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10</v>
      </c>
      <c r="Q48" s="3" t="n">
        <v>0</v>
      </c>
    </row>
    <row r="49" customFormat="false" ht="12.75" hidden="false" customHeight="false" outlineLevel="0" collapsed="false">
      <c r="A49" s="1" t="str">
        <f aca="false">'2002 Schedule'!C46</f>
        <v>Michelob Championship at Kingsmill</v>
      </c>
      <c r="C49" s="9" t="n">
        <f aca="false">Jay!Q48</f>
        <v>270.15</v>
      </c>
      <c r="D49" s="9" t="n">
        <f aca="false">Rex!Q48</f>
        <v>78.921</v>
      </c>
      <c r="E49" s="9" t="n">
        <f aca="false">Don!Q48</f>
        <v>70.522</v>
      </c>
      <c r="F49" s="9" t="n">
        <f aca="false">Bob!P48</f>
        <v>474.095</v>
      </c>
      <c r="G49" s="9" t="n">
        <f aca="false">Brooks!P48</f>
        <v>72.33294</v>
      </c>
      <c r="H49" s="9" t="n">
        <f aca="false">Cash!Q48</f>
        <v>1064.6475</v>
      </c>
      <c r="I49" s="9" t="n">
        <f aca="false">Todd!R48</f>
        <v>169.7875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10</v>
      </c>
      <c r="Q49" s="3" t="n">
        <v>0</v>
      </c>
    </row>
    <row r="50" customFormat="false" ht="12.75" hidden="false" customHeight="false" outlineLevel="0" collapsed="false">
      <c r="A50" s="1" t="str">
        <f aca="false">'2002 Schedule'!C47</f>
        <v>Invensys Classic at Las Vegas</v>
      </c>
      <c r="C50" s="9" t="n">
        <f aca="false">Jay!Q49</f>
        <v>1189.67143</v>
      </c>
      <c r="D50" s="9" t="n">
        <f aca="false">Rex!Q49</f>
        <v>90.99143</v>
      </c>
      <c r="E50" s="9" t="n">
        <f aca="false">Don!Q49</f>
        <v>1413.22142</v>
      </c>
      <c r="F50" s="9" t="n">
        <f aca="false">Bob!P49</f>
        <v>207.6</v>
      </c>
      <c r="G50" s="9" t="n">
        <f aca="false">Brooks!P49</f>
        <v>650.44143</v>
      </c>
      <c r="H50" s="9" t="n">
        <f aca="false">Cash!Q49</f>
        <v>521.6</v>
      </c>
      <c r="I50" s="9" t="n">
        <f aca="false">Todd!R49</f>
        <v>473.57143</v>
      </c>
      <c r="K50" s="3" t="n">
        <v>0</v>
      </c>
      <c r="L50" s="3" t="n">
        <v>0</v>
      </c>
      <c r="M50" s="3" t="n">
        <v>10</v>
      </c>
      <c r="N50" s="3" t="n">
        <v>0</v>
      </c>
      <c r="O50" s="3" t="n">
        <v>0</v>
      </c>
      <c r="P50" s="3" t="n">
        <v>0</v>
      </c>
      <c r="Q50" s="3" t="n">
        <v>0</v>
      </c>
    </row>
    <row r="51" customFormat="false" ht="12.75" hidden="false" customHeight="false" outlineLevel="0" collapsed="false">
      <c r="A51" s="1" t="str">
        <f aca="false">'2002 Schedule'!C48</f>
        <v>National Car Rental Classic at Walt Disney</v>
      </c>
      <c r="C51" s="9" t="n">
        <f aca="false">Jay!Q50</f>
        <v>86.16291</v>
      </c>
      <c r="D51" s="9" t="n">
        <f aca="false">Rex!Q50</f>
        <v>159.14625</v>
      </c>
      <c r="E51" s="9" t="n">
        <f aca="false">Don!Q50</f>
        <v>773.13793</v>
      </c>
      <c r="F51" s="9" t="n">
        <f aca="false">Bob!P50</f>
        <v>251.94179</v>
      </c>
      <c r="G51" s="9" t="n">
        <f aca="false">Brooks!P50</f>
        <v>100.1489</v>
      </c>
      <c r="H51" s="9" t="n">
        <f aca="false">Cash!Q50</f>
        <v>556.26985</v>
      </c>
      <c r="I51" s="9" t="n">
        <f aca="false">Todd!R50</f>
        <v>272.259</v>
      </c>
      <c r="K51" s="3" t="n">
        <v>0</v>
      </c>
      <c r="L51" s="3" t="n">
        <v>0</v>
      </c>
      <c r="M51" s="3" t="n">
        <v>5</v>
      </c>
      <c r="N51" s="3" t="n">
        <v>0</v>
      </c>
      <c r="O51" s="3" t="n">
        <v>0</v>
      </c>
      <c r="P51" s="3" t="n">
        <v>0</v>
      </c>
      <c r="Q51" s="3" t="n">
        <v>0</v>
      </c>
    </row>
    <row r="52" customFormat="false" ht="12.75" hidden="false" customHeight="false" outlineLevel="0" collapsed="false">
      <c r="A52" s="1" t="str">
        <f aca="false">'2002 Schedule'!C49</f>
        <v>Buick Challenge</v>
      </c>
      <c r="C52" s="9" t="n">
        <f aca="false">Jay!Q51</f>
        <v>167.617666666667</v>
      </c>
      <c r="D52" s="9" t="n">
        <f aca="false">Rex!Q51</f>
        <v>64.88</v>
      </c>
      <c r="E52" s="9" t="n">
        <f aca="false">Don!Q51</f>
        <v>806.705</v>
      </c>
      <c r="F52" s="9" t="n">
        <f aca="false">Bob!P51</f>
        <v>93.138</v>
      </c>
      <c r="G52" s="9" t="n">
        <f aca="false">Brooks!P51</f>
        <v>794.292</v>
      </c>
      <c r="H52" s="9" t="n">
        <f aca="false">Cash!Q51</f>
        <v>394.863666666667</v>
      </c>
      <c r="I52" s="9" t="n">
        <f aca="false">Todd!R51</f>
        <v>145.232666666667</v>
      </c>
      <c r="K52" s="3" t="n">
        <v>0</v>
      </c>
      <c r="L52" s="3" t="n">
        <v>0</v>
      </c>
      <c r="M52" s="3" t="n">
        <v>5</v>
      </c>
      <c r="N52" s="3" t="n">
        <v>0</v>
      </c>
      <c r="O52" s="3" t="n">
        <v>0</v>
      </c>
      <c r="P52" s="3" t="n">
        <v>0</v>
      </c>
      <c r="Q52" s="3" t="n">
        <v>0</v>
      </c>
    </row>
    <row r="53" customFormat="false" ht="12.75" hidden="false" customHeight="false" outlineLevel="0" collapsed="false">
      <c r="A53" s="1" t="str">
        <f aca="false">'2002 Schedule'!C50</f>
        <v>Southern Farm Bureau Classic</v>
      </c>
      <c r="C53" s="9" t="n">
        <f aca="false">Jay!Q52</f>
        <v>52.206</v>
      </c>
      <c r="D53" s="9" t="n">
        <f aca="false">Rex!Q52</f>
        <v>66.48</v>
      </c>
      <c r="E53" s="9" t="n">
        <f aca="false">Don!Q52</f>
        <v>47.866</v>
      </c>
      <c r="F53" s="9" t="n">
        <f aca="false">Bob!P52</f>
        <v>271.429</v>
      </c>
      <c r="G53" s="9" t="n">
        <f aca="false">Brooks!P52</f>
        <v>387.584</v>
      </c>
      <c r="H53" s="9" t="n">
        <f aca="false">Cash!Q52</f>
        <v>77.48</v>
      </c>
      <c r="I53" s="9" t="n">
        <f aca="false">Todd!R52</f>
        <v>16.887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5</v>
      </c>
      <c r="P53" s="3" t="n">
        <v>0</v>
      </c>
      <c r="Q53" s="3" t="n">
        <v>0</v>
      </c>
    </row>
    <row r="54" customFormat="false" ht="12.75" hidden="false" customHeight="false" outlineLevel="0" collapsed="false">
      <c r="A54" s="1" t="str">
        <f aca="false">'2002 Schedule'!C51</f>
        <v>The Tour Championship</v>
      </c>
      <c r="C54" s="10" t="n">
        <f aca="false">Jay!Q53</f>
        <v>446.875</v>
      </c>
      <c r="D54" s="10" t="n">
        <f aca="false">Rex!Q53</f>
        <v>1685.25</v>
      </c>
      <c r="E54" s="10" t="n">
        <f aca="false">Don!Q53</f>
        <v>1647.125</v>
      </c>
      <c r="F54" s="10" t="n">
        <f aca="false">Bob!P53</f>
        <v>278</v>
      </c>
      <c r="G54" s="10" t="n">
        <f aca="false">Brooks!P53</f>
        <v>990.625</v>
      </c>
      <c r="H54" s="10" t="n">
        <f aca="false">Cash!Q53</f>
        <v>1962.5</v>
      </c>
      <c r="I54" s="10" t="n">
        <f aca="false">Todd!R53</f>
        <v>216.25</v>
      </c>
      <c r="K54" s="11" t="n">
        <v>0</v>
      </c>
      <c r="L54" s="11" t="n">
        <v>16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</row>
    <row r="57" customFormat="false" ht="12.75" hidden="false" customHeight="false" outlineLevel="0" collapsed="false">
      <c r="A57" s="1" t="s">
        <v>10</v>
      </c>
      <c r="C57" s="12" t="n">
        <f aca="false">SUM(C6:C56)</f>
        <v>20122.6933947619</v>
      </c>
      <c r="D57" s="12" t="n">
        <f aca="false">SUM(D6:D56)</f>
        <v>23654.654945119</v>
      </c>
      <c r="E57" s="12" t="n">
        <f aca="false">SUM(E6:E56)</f>
        <v>28666.8775414286</v>
      </c>
      <c r="F57" s="12" t="n">
        <f aca="false">SUM(F6:F56)</f>
        <v>18778.2138661905</v>
      </c>
      <c r="G57" s="12" t="n">
        <f aca="false">SUM(G6:G56)</f>
        <v>29660.0966429762</v>
      </c>
      <c r="H57" s="12" t="n">
        <f aca="false">SUM(H6:H56)</f>
        <v>23883.8606578571</v>
      </c>
      <c r="I57" s="12" t="n">
        <f aca="false">SUM(I6:I56)</f>
        <v>16222.9438440476</v>
      </c>
      <c r="K57" s="3" t="n">
        <f aca="false">SUM(K6:K56)</f>
        <v>37.25</v>
      </c>
      <c r="L57" s="3" t="n">
        <f aca="false">SUM(L6:L56)</f>
        <v>82</v>
      </c>
      <c r="M57" s="3" t="n">
        <f aca="false">SUM(M6:M56)</f>
        <v>95.25</v>
      </c>
      <c r="N57" s="3" t="n">
        <f aca="false">SUM(N6:N56)</f>
        <v>24.25</v>
      </c>
      <c r="O57" s="3" t="n">
        <f aca="false">SUM(O6:O56)</f>
        <v>137</v>
      </c>
      <c r="P57" s="3" t="n">
        <f aca="false">SUM(P6:P56)</f>
        <v>86</v>
      </c>
      <c r="Q57" s="3" t="n">
        <f aca="false">SUM(Q6:Q56)</f>
        <v>18</v>
      </c>
    </row>
    <row r="59" customFormat="false" ht="12.75" hidden="false" customHeight="false" outlineLevel="0" collapsed="false">
      <c r="A59" s="1" t="s">
        <v>11</v>
      </c>
      <c r="C59" s="10" t="n">
        <f aca="false">Jay!Q57</f>
        <v>1550</v>
      </c>
      <c r="D59" s="10" t="n">
        <f aca="false">Rex!Q57</f>
        <v>950</v>
      </c>
      <c r="E59" s="10" t="n">
        <f aca="false">Don!Q57</f>
        <v>2162.5</v>
      </c>
      <c r="F59" s="10" t="n">
        <f aca="false">Bob!P57</f>
        <v>900</v>
      </c>
      <c r="G59" s="10" t="n">
        <f aca="false">Brooks!P57</f>
        <v>3625</v>
      </c>
      <c r="H59" s="10" t="n">
        <f aca="false">Cash!Q57</f>
        <v>1550</v>
      </c>
      <c r="I59" s="10" t="n">
        <f aca="false">Todd!R57</f>
        <v>662.5</v>
      </c>
      <c r="K59" s="11" t="n">
        <f aca="false">IF(C97=6,50,0)</f>
        <v>0</v>
      </c>
      <c r="L59" s="11" t="n">
        <f aca="false">IF(D97=6,50,0)</f>
        <v>0</v>
      </c>
      <c r="M59" s="11" t="n">
        <f aca="false">IF(E97=6,50,0)</f>
        <v>0</v>
      </c>
      <c r="N59" s="11" t="n">
        <f aca="false">IF(F97=6,50,0)</f>
        <v>0</v>
      </c>
      <c r="O59" s="11" t="n">
        <f aca="false">IF(G97=6,50,0)</f>
        <v>50</v>
      </c>
      <c r="P59" s="11" t="n">
        <f aca="false">IF(H97=6,50,0)</f>
        <v>0</v>
      </c>
      <c r="Q59" s="11" t="n">
        <f aca="false">IF(I97=6,50,0)</f>
        <v>0</v>
      </c>
    </row>
    <row r="61" customFormat="false" ht="13.5" hidden="false" customHeight="false" outlineLevel="0" collapsed="false">
      <c r="A61" s="1" t="s">
        <v>10</v>
      </c>
      <c r="C61" s="13" t="n">
        <f aca="false">C57+C59</f>
        <v>21672.6933947619</v>
      </c>
      <c r="D61" s="13" t="n">
        <f aca="false">D57+D59</f>
        <v>24604.654945119</v>
      </c>
      <c r="E61" s="13" t="n">
        <f aca="false">E57+E59</f>
        <v>30829.3775414286</v>
      </c>
      <c r="F61" s="13" t="n">
        <f aca="false">F57+F59</f>
        <v>19678.2138661905</v>
      </c>
      <c r="G61" s="13" t="n">
        <f aca="false">G57+G59</f>
        <v>33285.0966429762</v>
      </c>
      <c r="H61" s="13" t="n">
        <f aca="false">H57+H59</f>
        <v>25433.8606578571</v>
      </c>
      <c r="I61" s="13" t="n">
        <f aca="false">I57+I59</f>
        <v>16885.4438440476</v>
      </c>
      <c r="K61" s="14" t="n">
        <f aca="false">K57+K59</f>
        <v>37.25</v>
      </c>
      <c r="L61" s="14" t="n">
        <f aca="false">L57+L59</f>
        <v>82</v>
      </c>
      <c r="M61" s="14" t="n">
        <f aca="false">M57+M59</f>
        <v>95.25</v>
      </c>
      <c r="N61" s="14" t="n">
        <f aca="false">N57+N59</f>
        <v>24.25</v>
      </c>
      <c r="O61" s="14" t="n">
        <f aca="false">O57+O59</f>
        <v>187</v>
      </c>
      <c r="P61" s="14" t="n">
        <f aca="false">P57+P59</f>
        <v>86</v>
      </c>
      <c r="Q61" s="14" t="n">
        <f aca="false">Q57+Q59</f>
        <v>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C63" s="15" t="s">
        <v>12</v>
      </c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C64" s="7" t="str">
        <f aca="false">C4</f>
        <v>Jay</v>
      </c>
      <c r="D64" s="7" t="str">
        <f aca="false">D4</f>
        <v>Rex</v>
      </c>
      <c r="E64" s="7" t="str">
        <f aca="false">E4</f>
        <v>Don</v>
      </c>
      <c r="F64" s="7" t="str">
        <f aca="false">F4</f>
        <v>Bob</v>
      </c>
      <c r="G64" s="7" t="str">
        <f aca="false">G4</f>
        <v>Brooks</v>
      </c>
      <c r="H64" s="7" t="str">
        <f aca="false">H4</f>
        <v>Cash</v>
      </c>
      <c r="I64" s="7" t="str">
        <f aca="false">I4</f>
        <v>Todd</v>
      </c>
    </row>
    <row r="65" customFormat="false" ht="12.75" hidden="false" customHeight="false" outlineLevel="0" collapsed="false">
      <c r="A65" s="1" t="s">
        <v>13</v>
      </c>
      <c r="C65" s="16"/>
      <c r="D65" s="3" t="n">
        <f aca="false">L61/6</f>
        <v>13.6666666666667</v>
      </c>
      <c r="E65" s="3" t="n">
        <f aca="false">M61/6</f>
        <v>15.875</v>
      </c>
      <c r="F65" s="3" t="n">
        <f aca="false">N61/6</f>
        <v>4.04166666666667</v>
      </c>
      <c r="G65" s="3" t="n">
        <f aca="false">O61/6</f>
        <v>31.1666666666667</v>
      </c>
      <c r="H65" s="3" t="n">
        <f aca="false">P61/6</f>
        <v>14.3333333333333</v>
      </c>
      <c r="I65" s="3" t="n">
        <f aca="false">Q61/6</f>
        <v>3</v>
      </c>
      <c r="J65" s="3"/>
      <c r="K65" s="3" t="n">
        <f aca="false">SUM(C65:I65)</f>
        <v>82.0833333333333</v>
      </c>
    </row>
    <row r="66" customFormat="false" ht="12.75" hidden="false" customHeight="false" outlineLevel="0" collapsed="false">
      <c r="A66" s="1" t="s">
        <v>14</v>
      </c>
      <c r="C66" s="3" t="n">
        <f aca="false">K61/6</f>
        <v>6.20833333333333</v>
      </c>
      <c r="D66" s="16"/>
      <c r="E66" s="3" t="n">
        <f aca="false">M61/6</f>
        <v>15.875</v>
      </c>
      <c r="F66" s="3" t="n">
        <f aca="false">N61/6</f>
        <v>4.04166666666667</v>
      </c>
      <c r="G66" s="3" t="n">
        <f aca="false">O61/6</f>
        <v>31.1666666666667</v>
      </c>
      <c r="H66" s="3" t="n">
        <f aca="false">P61/6</f>
        <v>14.3333333333333</v>
      </c>
      <c r="I66" s="3" t="n">
        <f aca="false">Q61/6</f>
        <v>3</v>
      </c>
      <c r="J66" s="3"/>
      <c r="K66" s="3" t="n">
        <f aca="false">SUM(C66:I66)</f>
        <v>74.625</v>
      </c>
    </row>
    <row r="67" customFormat="false" ht="12.75" hidden="false" customHeight="false" outlineLevel="0" collapsed="false">
      <c r="A67" s="1" t="s">
        <v>15</v>
      </c>
      <c r="C67" s="3" t="n">
        <f aca="false">K61/6</f>
        <v>6.20833333333333</v>
      </c>
      <c r="D67" s="3" t="n">
        <f aca="false">L61/6</f>
        <v>13.6666666666667</v>
      </c>
      <c r="E67" s="16"/>
      <c r="F67" s="3" t="n">
        <f aca="false">N61/6</f>
        <v>4.04166666666667</v>
      </c>
      <c r="G67" s="3" t="n">
        <f aca="false">O61/6</f>
        <v>31.1666666666667</v>
      </c>
      <c r="H67" s="3" t="n">
        <f aca="false">P61/6</f>
        <v>14.3333333333333</v>
      </c>
      <c r="I67" s="3" t="n">
        <f aca="false">Q61/6</f>
        <v>3</v>
      </c>
      <c r="J67" s="3"/>
      <c r="K67" s="3" t="n">
        <f aca="false">SUM(C67:I67)</f>
        <v>72.4166666666667</v>
      </c>
    </row>
    <row r="68" customFormat="false" ht="12.75" hidden="false" customHeight="false" outlineLevel="0" collapsed="false">
      <c r="A68" s="1" t="s">
        <v>16</v>
      </c>
      <c r="C68" s="3" t="n">
        <f aca="false">K61/6</f>
        <v>6.20833333333333</v>
      </c>
      <c r="D68" s="3" t="n">
        <f aca="false">L61/6</f>
        <v>13.6666666666667</v>
      </c>
      <c r="E68" s="3" t="n">
        <f aca="false">M61/6</f>
        <v>15.875</v>
      </c>
      <c r="F68" s="16"/>
      <c r="G68" s="3" t="n">
        <f aca="false">O61/6</f>
        <v>31.1666666666667</v>
      </c>
      <c r="H68" s="3" t="n">
        <f aca="false">P61/6</f>
        <v>14.3333333333333</v>
      </c>
      <c r="I68" s="3" t="n">
        <f aca="false">Q61/6</f>
        <v>3</v>
      </c>
      <c r="J68" s="3"/>
      <c r="K68" s="3" t="n">
        <f aca="false">SUM(C68:I68)</f>
        <v>84.25</v>
      </c>
    </row>
    <row r="69" customFormat="false" ht="12.75" hidden="false" customHeight="false" outlineLevel="0" collapsed="false">
      <c r="A69" s="1" t="s">
        <v>17</v>
      </c>
      <c r="C69" s="3" t="n">
        <f aca="false">K61/6</f>
        <v>6.20833333333333</v>
      </c>
      <c r="D69" s="3" t="n">
        <f aca="false">L61/6</f>
        <v>13.6666666666667</v>
      </c>
      <c r="E69" s="3" t="n">
        <f aca="false">M61/6</f>
        <v>15.875</v>
      </c>
      <c r="F69" s="3" t="n">
        <f aca="false">N61/6</f>
        <v>4.04166666666667</v>
      </c>
      <c r="G69" s="16"/>
      <c r="H69" s="3" t="n">
        <f aca="false">P61/6</f>
        <v>14.3333333333333</v>
      </c>
      <c r="I69" s="3" t="n">
        <f aca="false">Q61/6</f>
        <v>3</v>
      </c>
      <c r="J69" s="3"/>
      <c r="K69" s="3" t="n">
        <f aca="false">SUM(C69:I69)</f>
        <v>57.125</v>
      </c>
    </row>
    <row r="70" customFormat="false" ht="12.75" hidden="false" customHeight="false" outlineLevel="0" collapsed="false">
      <c r="A70" s="1" t="s">
        <v>18</v>
      </c>
      <c r="C70" s="3" t="n">
        <f aca="false">K61/6</f>
        <v>6.20833333333333</v>
      </c>
      <c r="D70" s="3" t="n">
        <f aca="false">L61/6</f>
        <v>13.6666666666667</v>
      </c>
      <c r="E70" s="3" t="n">
        <f aca="false">M61/6</f>
        <v>15.875</v>
      </c>
      <c r="F70" s="3" t="n">
        <f aca="false">N61/6</f>
        <v>4.04166666666667</v>
      </c>
      <c r="G70" s="3" t="n">
        <f aca="false">O61/6</f>
        <v>31.1666666666667</v>
      </c>
      <c r="H70" s="16"/>
      <c r="I70" s="3" t="n">
        <f aca="false">Q61/6</f>
        <v>3</v>
      </c>
      <c r="J70" s="3"/>
      <c r="K70" s="3" t="n">
        <f aca="false">SUM(C70:I70)</f>
        <v>73.9583333333333</v>
      </c>
    </row>
    <row r="71" customFormat="false" ht="12.75" hidden="false" customHeight="false" outlineLevel="0" collapsed="false">
      <c r="A71" s="1" t="s">
        <v>19</v>
      </c>
      <c r="C71" s="11" t="n">
        <f aca="false">K61/6</f>
        <v>6.20833333333333</v>
      </c>
      <c r="D71" s="11" t="n">
        <f aca="false">L61/6</f>
        <v>13.6666666666667</v>
      </c>
      <c r="E71" s="11" t="n">
        <f aca="false">M61/6</f>
        <v>15.875</v>
      </c>
      <c r="F71" s="11" t="n">
        <f aca="false">N61/6</f>
        <v>4.04166666666667</v>
      </c>
      <c r="G71" s="11" t="n">
        <f aca="false">O61/6</f>
        <v>31.1666666666667</v>
      </c>
      <c r="H71" s="11" t="n">
        <f aca="false">P61/6</f>
        <v>14.3333333333333</v>
      </c>
      <c r="I71" s="17"/>
      <c r="J71" s="3"/>
      <c r="K71" s="11" t="n">
        <f aca="false">SUM(C71:I71)</f>
        <v>85.2916666666667</v>
      </c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  <c r="J72" s="3"/>
    </row>
    <row r="73" customFormat="false" ht="13.5" hidden="false" customHeight="false" outlineLevel="0" collapsed="false">
      <c r="A73" s="1" t="s">
        <v>20</v>
      </c>
      <c r="C73" s="14" t="n">
        <f aca="false">SUM(C65:C71)</f>
        <v>37.25</v>
      </c>
      <c r="D73" s="14" t="n">
        <f aca="false">SUM(D65:D71)</f>
        <v>82</v>
      </c>
      <c r="E73" s="14" t="n">
        <f aca="false">SUM(E65:E71)</f>
        <v>95.25</v>
      </c>
      <c r="F73" s="14" t="n">
        <f aca="false">SUM(F65:F71)</f>
        <v>24.25</v>
      </c>
      <c r="G73" s="14" t="n">
        <f aca="false">SUM(G65:G71)</f>
        <v>187</v>
      </c>
      <c r="H73" s="14" t="n">
        <f aca="false">SUM(H65:H71)</f>
        <v>86</v>
      </c>
      <c r="I73" s="14" t="n">
        <f aca="false">SUM(I65:I71)</f>
        <v>18</v>
      </c>
      <c r="J73" s="3"/>
      <c r="K73" s="3" t="n">
        <f aca="false">SUM(K65:K71)</f>
        <v>529.75</v>
      </c>
    </row>
    <row r="74" customFormat="false" ht="13.5" hidden="false" customHeight="false" outlineLevel="0" collapsed="false">
      <c r="K74" s="3" t="n">
        <f aca="false">SUM(C73:I73)</f>
        <v>529.75</v>
      </c>
    </row>
    <row r="75" customFormat="false" ht="12.75" hidden="false" customHeight="false" outlineLevel="0" collapsed="false">
      <c r="A75" s="1" t="s">
        <v>21</v>
      </c>
      <c r="C75" s="18" t="n">
        <f aca="false">C73-K65</f>
        <v>-44.8333333333333</v>
      </c>
      <c r="D75" s="19" t="n">
        <f aca="false">D73-K66</f>
        <v>7.375</v>
      </c>
      <c r="E75" s="19" t="n">
        <f aca="false">E73-K67</f>
        <v>22.8333333333333</v>
      </c>
      <c r="F75" s="19" t="n">
        <f aca="false">F73-K68</f>
        <v>-60</v>
      </c>
      <c r="G75" s="19" t="n">
        <f aca="false">G73-K69</f>
        <v>129.875</v>
      </c>
      <c r="H75" s="19" t="n">
        <f aca="false">H73-K70</f>
        <v>12.0416666666667</v>
      </c>
      <c r="I75" s="20" t="n">
        <f aca="false">I73-K71</f>
        <v>-67.2916666666667</v>
      </c>
    </row>
    <row r="91" customFormat="false" ht="12.75" hidden="false" customHeight="false" outlineLevel="0" collapsed="false">
      <c r="C91" s="2" t="n">
        <f aca="false">IF(C61&gt;D61,1,0)</f>
        <v>0</v>
      </c>
      <c r="D91" s="2" t="n">
        <f aca="false">IF(D61&gt;C61,1,0)</f>
        <v>1</v>
      </c>
      <c r="E91" s="2" t="n">
        <f aca="false">IF(E61&gt;C61,1,0)</f>
        <v>1</v>
      </c>
      <c r="F91" s="2" t="n">
        <f aca="false">IF(F61&gt;C61,1,0)</f>
        <v>0</v>
      </c>
      <c r="G91" s="2" t="n">
        <f aca="false">IF(G61&gt;C61,1,0)</f>
        <v>1</v>
      </c>
      <c r="H91" s="2" t="n">
        <f aca="false">IF(H61&gt;C61,1,0)</f>
        <v>1</v>
      </c>
      <c r="I91" s="2" t="n">
        <f aca="false">IF(I61&gt;C61,1,0)</f>
        <v>0</v>
      </c>
    </row>
    <row r="92" customFormat="false" ht="12.75" hidden="false" customHeight="false" outlineLevel="0" collapsed="false">
      <c r="C92" s="2" t="n">
        <f aca="false">IF(C61&gt;E61,1,0)</f>
        <v>0</v>
      </c>
      <c r="D92" s="2" t="n">
        <f aca="false">IF(D61&gt;E61,1,0)</f>
        <v>0</v>
      </c>
      <c r="E92" s="2" t="n">
        <f aca="false">IF(E61&gt;D61,1,0)</f>
        <v>1</v>
      </c>
      <c r="F92" s="2" t="n">
        <f aca="false">IF(F61&gt;D61,1,0)</f>
        <v>0</v>
      </c>
      <c r="G92" s="2" t="n">
        <f aca="false">IF(G61&gt;D61,1,0)</f>
        <v>1</v>
      </c>
      <c r="H92" s="2" t="n">
        <f aca="false">IF(H61&gt;D61,1,0)</f>
        <v>1</v>
      </c>
      <c r="I92" s="2" t="n">
        <f aca="false">IF(I61&gt;D61,1,0)</f>
        <v>0</v>
      </c>
    </row>
    <row r="93" customFormat="false" ht="12.75" hidden="false" customHeight="false" outlineLevel="0" collapsed="false">
      <c r="C93" s="2" t="n">
        <f aca="false">IF(C61&gt;F61,1,0)</f>
        <v>1</v>
      </c>
      <c r="D93" s="2" t="n">
        <f aca="false">IF(D61&gt;F61,1,0)</f>
        <v>1</v>
      </c>
      <c r="E93" s="2" t="n">
        <f aca="false">IF(E61&gt;F61,1,0)</f>
        <v>1</v>
      </c>
      <c r="F93" s="2" t="n">
        <f aca="false">IF(F61&gt;E61,1,0)</f>
        <v>0</v>
      </c>
      <c r="G93" s="2" t="n">
        <f aca="false">IF(G61&gt;E61,1,0)</f>
        <v>1</v>
      </c>
      <c r="H93" s="2" t="n">
        <f aca="false">IF(H61&gt;E61,1,0)</f>
        <v>0</v>
      </c>
      <c r="I93" s="2" t="n">
        <f aca="false">IF(I61&gt;E61,1,0)</f>
        <v>0</v>
      </c>
    </row>
    <row r="94" customFormat="false" ht="12.75" hidden="false" customHeight="false" outlineLevel="0" collapsed="false">
      <c r="C94" s="2" t="n">
        <f aca="false">IF(C62&gt;G61,1,0)</f>
        <v>0</v>
      </c>
      <c r="D94" s="2" t="n">
        <f aca="false">IF(D61&gt;G61,1,0)</f>
        <v>0</v>
      </c>
      <c r="E94" s="2" t="n">
        <f aca="false">IF(E61&gt;G61,1,0)</f>
        <v>0</v>
      </c>
      <c r="F94" s="2" t="n">
        <f aca="false">IF(F61&gt;G61,1,0)</f>
        <v>0</v>
      </c>
      <c r="G94" s="2" t="n">
        <f aca="false">IF(G61&gt;F61,1,0)</f>
        <v>1</v>
      </c>
      <c r="H94" s="2" t="n">
        <f aca="false">IF(H61&gt;F61,1,0)</f>
        <v>1</v>
      </c>
      <c r="I94" s="2" t="n">
        <f aca="false">IF(I61&gt;F61,1,0)</f>
        <v>0</v>
      </c>
    </row>
    <row r="95" customFormat="false" ht="12.75" hidden="false" customHeight="false" outlineLevel="0" collapsed="false">
      <c r="C95" s="2" t="n">
        <f aca="false">IF(C63&gt;H61,1,0)</f>
        <v>1</v>
      </c>
      <c r="D95" s="2" t="n">
        <f aca="false">IF(D61&gt;H61,1,0)</f>
        <v>0</v>
      </c>
      <c r="E95" s="2" t="n">
        <f aca="false">IF(E61&gt;H61,1,0)</f>
        <v>1</v>
      </c>
      <c r="F95" s="2" t="n">
        <f aca="false">IF(F61&gt;H61,1,0)</f>
        <v>0</v>
      </c>
      <c r="G95" s="2" t="n">
        <f aca="false">IF(G61&gt;H61,1,0)</f>
        <v>1</v>
      </c>
      <c r="H95" s="2" t="n">
        <f aca="false">IF(H61&gt;G61,1,0)</f>
        <v>0</v>
      </c>
      <c r="I95" s="2" t="n">
        <f aca="false">IF(I61&gt;G61,1,0)</f>
        <v>0</v>
      </c>
    </row>
    <row r="96" customFormat="false" ht="12.75" hidden="false" customHeight="false" outlineLevel="0" collapsed="false">
      <c r="C96" s="21" t="n">
        <f aca="false">IF(C61&gt;I61,1,0)</f>
        <v>1</v>
      </c>
      <c r="D96" s="21" t="n">
        <f aca="false">IF(D61&gt;I61,1,0)</f>
        <v>1</v>
      </c>
      <c r="E96" s="21" t="n">
        <f aca="false">IF(E61&gt;I61,1,0)</f>
        <v>1</v>
      </c>
      <c r="F96" s="21" t="n">
        <f aca="false">IF(F61&gt;I61,1,0)</f>
        <v>1</v>
      </c>
      <c r="G96" s="21" t="n">
        <f aca="false">IF(G61&gt;I61,1,0)</f>
        <v>1</v>
      </c>
      <c r="H96" s="21" t="n">
        <f aca="false">IF(H61&gt;I61,1,0)</f>
        <v>1</v>
      </c>
      <c r="I96" s="21" t="n">
        <f aca="false">IF(I61&gt;H61,1,0)</f>
        <v>0</v>
      </c>
    </row>
    <row r="97" customFormat="false" ht="12.75" hidden="false" customHeight="false" outlineLevel="0" collapsed="false">
      <c r="C97" s="2" t="n">
        <f aca="false">SUM(C91:C96)</f>
        <v>3</v>
      </c>
      <c r="D97" s="2" t="n">
        <f aca="false">SUM(D91:D96)</f>
        <v>3</v>
      </c>
      <c r="E97" s="2" t="n">
        <f aca="false">SUM(E91:E96)</f>
        <v>5</v>
      </c>
      <c r="F97" s="2" t="n">
        <f aca="false">SUM(F91:F96)</f>
        <v>1</v>
      </c>
      <c r="G97" s="2" t="n">
        <f aca="false">SUM(G91:G96)</f>
        <v>6</v>
      </c>
      <c r="H97" s="2" t="n">
        <f aca="false">SUM(H91:H96)</f>
        <v>4</v>
      </c>
      <c r="I97" s="2" t="n">
        <f aca="false">SUM(I91:I96)</f>
        <v>0</v>
      </c>
    </row>
  </sheetData>
  <mergeCells count="3">
    <mergeCell ref="C2:I2"/>
    <mergeCell ref="K2:Q2"/>
    <mergeCell ref="C63:I6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 2000 Fantasy Golf Summary</oddHeader>
    <oddFooter>&amp;L&amp;"Times New Roman,Italic"&amp;11&amp;D
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M40" activePane="bottomRight" state="frozen"/>
      <selection pane="topLeft" activeCell="A1" activeCellId="0" sqref="A1"/>
      <selection pane="topRight" activeCell="M1" activeCellId="0" sqref="M1"/>
      <selection pane="bottomLeft" activeCell="A40" activeCellId="0" sqref="A40"/>
      <selection pane="bottomRight" activeCell="Q40" activeCellId="0" sqref="Q4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8.28"/>
    <col collapsed="false" customWidth="true" hidden="false" outlineLevel="0" max="2" min="2" style="22" width="1.7"/>
    <col collapsed="false" customWidth="true" hidden="false" outlineLevel="0" max="3" min="3" style="26" width="16.7"/>
    <col collapsed="false" customWidth="true" hidden="false" outlineLevel="0" max="4" min="4" style="22" width="1.7"/>
    <col collapsed="false" customWidth="true" hidden="false" outlineLevel="0" max="5" min="5" style="26" width="19.56"/>
    <col collapsed="false" customWidth="true" hidden="false" outlineLevel="0" max="6" min="6" style="22" width="1.7"/>
    <col collapsed="false" customWidth="true" hidden="false" outlineLevel="0" max="7" min="7" style="26" width="20.41"/>
    <col collapsed="false" customWidth="true" hidden="false" outlineLevel="0" max="8" min="8" style="22" width="1.7"/>
    <col collapsed="false" customWidth="true" hidden="false" outlineLevel="0" max="9" min="9" style="26" width="19.7"/>
    <col collapsed="false" customWidth="true" hidden="false" outlineLevel="0" max="10" min="10" style="22" width="1.7"/>
    <col collapsed="false" customWidth="true" hidden="false" outlineLevel="0" max="11" min="11" style="26" width="17.99"/>
    <col collapsed="false" customWidth="true" hidden="false" outlineLevel="0" max="12" min="12" style="22" width="1.7"/>
    <col collapsed="false" customWidth="true" hidden="false" outlineLevel="0" max="13" min="13" style="22" width="20.7"/>
    <col collapsed="false" customWidth="true" hidden="false" outlineLevel="0" max="14" min="14" style="22" width="1.7"/>
    <col collapsed="false" customWidth="true" hidden="false" outlineLevel="0" max="15" min="15" style="22" width="15.7"/>
    <col collapsed="false" customWidth="true" hidden="false" outlineLevel="0" max="16" min="16" style="22" width="1.7"/>
    <col collapsed="false" customWidth="true" hidden="false" outlineLevel="0" max="17" min="17" style="22" width="21.42"/>
    <col collapsed="false" customWidth="false" hidden="false" outlineLevel="0" max="21" min="18" style="22" width="9.14"/>
    <col collapsed="false" customWidth="true" hidden="false" outlineLevel="0" max="22" min="22" style="22" width="12.7"/>
    <col collapsed="false" customWidth="false" hidden="false" outlineLevel="0" max="257" min="23" style="22" width="9.14"/>
  </cols>
  <sheetData>
    <row r="1" customFormat="false" ht="15" hidden="false" customHeight="false" outlineLevel="0" collapsed="false">
      <c r="A1" s="49" t="s">
        <v>456</v>
      </c>
      <c r="B1" s="50"/>
      <c r="C1" s="51" t="s">
        <v>457</v>
      </c>
      <c r="D1" s="50"/>
      <c r="E1" s="44"/>
    </row>
    <row r="3" customFormat="false" ht="15" hidden="false" customHeight="false" outlineLevel="0" collapsed="false">
      <c r="C3" s="52" t="s">
        <v>458</v>
      </c>
      <c r="D3" s="26"/>
      <c r="E3" s="52" t="s">
        <v>459</v>
      </c>
      <c r="F3" s="26"/>
      <c r="G3" s="52" t="s">
        <v>460</v>
      </c>
      <c r="H3" s="26"/>
      <c r="I3" s="52" t="s">
        <v>461</v>
      </c>
      <c r="J3" s="26"/>
      <c r="K3" s="52" t="s">
        <v>462</v>
      </c>
      <c r="L3" s="26"/>
      <c r="M3" s="52" t="s">
        <v>463</v>
      </c>
      <c r="N3" s="26"/>
      <c r="O3" s="52" t="s">
        <v>464</v>
      </c>
      <c r="P3" s="26"/>
      <c r="Q3" s="52" t="s">
        <v>465</v>
      </c>
      <c r="Y3" s="53"/>
      <c r="Z3" s="53"/>
    </row>
    <row r="4" customFormat="false" ht="15" hidden="false" customHeight="false" outlineLevel="0" collapsed="false">
      <c r="A4" s="22" t="s">
        <v>466</v>
      </c>
      <c r="C4" s="26" t="s">
        <v>123</v>
      </c>
      <c r="D4" s="26"/>
      <c r="E4" s="26" t="s">
        <v>34</v>
      </c>
      <c r="G4" s="26" t="s">
        <v>41</v>
      </c>
      <c r="H4" s="26"/>
      <c r="I4" s="26" t="s">
        <v>131</v>
      </c>
      <c r="K4" s="26" t="s">
        <v>467</v>
      </c>
      <c r="M4" s="26" t="s">
        <v>113</v>
      </c>
      <c r="O4" s="26" t="s">
        <v>89</v>
      </c>
      <c r="Q4" s="26" t="s">
        <v>149</v>
      </c>
      <c r="R4" s="53"/>
      <c r="Y4" s="53"/>
      <c r="Z4" s="53"/>
    </row>
    <row r="5" customFormat="false" ht="15" hidden="false" customHeight="false" outlineLevel="0" collapsed="false">
      <c r="A5" s="22" t="s">
        <v>468</v>
      </c>
      <c r="C5" s="26" t="s">
        <v>83</v>
      </c>
      <c r="D5" s="26"/>
      <c r="E5" s="26" t="s">
        <v>469</v>
      </c>
      <c r="G5" s="26" t="s">
        <v>66</v>
      </c>
      <c r="H5" s="26"/>
      <c r="I5" s="26" t="s">
        <v>470</v>
      </c>
      <c r="K5" s="26" t="s">
        <v>83</v>
      </c>
      <c r="M5" s="26" t="s">
        <v>471</v>
      </c>
      <c r="O5" s="26" t="s">
        <v>124</v>
      </c>
      <c r="Q5" s="26" t="s">
        <v>472</v>
      </c>
      <c r="R5" s="53"/>
      <c r="Y5" s="53"/>
      <c r="Z5" s="53"/>
    </row>
    <row r="6" customFormat="false" ht="15" hidden="false" customHeight="false" outlineLevel="0" collapsed="false">
      <c r="A6" s="22" t="s">
        <v>473</v>
      </c>
      <c r="C6" s="26" t="s">
        <v>153</v>
      </c>
      <c r="D6" s="26"/>
      <c r="E6" s="26" t="s">
        <v>474</v>
      </c>
      <c r="G6" s="26" t="s">
        <v>475</v>
      </c>
      <c r="H6" s="26"/>
      <c r="I6" s="26" t="s">
        <v>476</v>
      </c>
      <c r="K6" s="26" t="s">
        <v>131</v>
      </c>
      <c r="M6" s="26" t="s">
        <v>477</v>
      </c>
      <c r="O6" s="26" t="s">
        <v>34</v>
      </c>
      <c r="Q6" s="26" t="s">
        <v>478</v>
      </c>
      <c r="R6" s="53"/>
      <c r="Y6" s="53"/>
      <c r="Z6" s="53"/>
    </row>
    <row r="7" customFormat="false" ht="15" hidden="false" customHeight="false" outlineLevel="0" collapsed="false">
      <c r="A7" s="22" t="s">
        <v>479</v>
      </c>
      <c r="C7" s="26" t="s">
        <v>60</v>
      </c>
      <c r="D7" s="26"/>
      <c r="E7" s="26" t="s">
        <v>89</v>
      </c>
      <c r="G7" s="26" t="s">
        <v>480</v>
      </c>
      <c r="H7" s="26"/>
      <c r="I7" s="26" t="s">
        <v>481</v>
      </c>
      <c r="K7" s="26" t="s">
        <v>156</v>
      </c>
      <c r="M7" s="26" t="s">
        <v>482</v>
      </c>
      <c r="O7" s="26" t="s">
        <v>130</v>
      </c>
      <c r="Q7" s="26" t="s">
        <v>170</v>
      </c>
      <c r="R7" s="53"/>
      <c r="Y7" s="53"/>
      <c r="Z7" s="53"/>
    </row>
    <row r="8" customFormat="false" ht="15" hidden="false" customHeight="false" outlineLevel="0" collapsed="false">
      <c r="A8" s="22" t="s">
        <v>483</v>
      </c>
      <c r="C8" s="26" t="s">
        <v>125</v>
      </c>
      <c r="D8" s="26"/>
      <c r="E8" s="26" t="s">
        <v>484</v>
      </c>
      <c r="G8" s="26" t="s">
        <v>146</v>
      </c>
      <c r="H8" s="26"/>
      <c r="I8" s="26" t="s">
        <v>127</v>
      </c>
      <c r="K8" s="26" t="s">
        <v>123</v>
      </c>
      <c r="M8" s="26" t="s">
        <v>485</v>
      </c>
      <c r="O8" s="26" t="s">
        <v>486</v>
      </c>
      <c r="Q8" s="26" t="s">
        <v>68</v>
      </c>
      <c r="R8" s="53"/>
      <c r="Y8" s="53"/>
      <c r="Z8" s="53"/>
    </row>
    <row r="9" customFormat="false" ht="15" hidden="false" customHeight="false" outlineLevel="0" collapsed="false">
      <c r="A9" s="22" t="s">
        <v>487</v>
      </c>
      <c r="C9" s="26" t="s">
        <v>63</v>
      </c>
      <c r="D9" s="26"/>
      <c r="E9" s="26" t="s">
        <v>60</v>
      </c>
      <c r="G9" s="26" t="s">
        <v>181</v>
      </c>
      <c r="H9" s="26"/>
      <c r="I9" s="26" t="s">
        <v>488</v>
      </c>
      <c r="K9" s="26" t="s">
        <v>63</v>
      </c>
      <c r="M9" s="26" t="s">
        <v>154</v>
      </c>
      <c r="O9" s="26" t="s">
        <v>489</v>
      </c>
      <c r="Q9" s="26" t="s">
        <v>490</v>
      </c>
      <c r="R9" s="53"/>
      <c r="Y9" s="53"/>
      <c r="Z9" s="53"/>
    </row>
    <row r="10" customFormat="false" ht="15" hidden="false" customHeight="false" outlineLevel="0" collapsed="false">
      <c r="A10" s="22" t="s">
        <v>491</v>
      </c>
      <c r="C10" s="26" t="s">
        <v>146</v>
      </c>
      <c r="D10" s="26"/>
      <c r="E10" s="26" t="s">
        <v>492</v>
      </c>
      <c r="G10" s="26" t="s">
        <v>95</v>
      </c>
      <c r="H10" s="26"/>
      <c r="I10" s="26" t="s">
        <v>493</v>
      </c>
      <c r="K10" s="26" t="s">
        <v>38</v>
      </c>
      <c r="M10" s="26" t="s">
        <v>494</v>
      </c>
      <c r="O10" s="26" t="s">
        <v>114</v>
      </c>
      <c r="Q10" s="26" t="s">
        <v>495</v>
      </c>
      <c r="R10" s="53"/>
      <c r="Y10" s="53"/>
      <c r="Z10" s="53"/>
    </row>
    <row r="11" customFormat="false" ht="15" hidden="false" customHeight="false" outlineLevel="0" collapsed="false">
      <c r="A11" s="22" t="s">
        <v>496</v>
      </c>
      <c r="C11" s="26" t="s">
        <v>497</v>
      </c>
      <c r="D11" s="26"/>
      <c r="E11" s="26" t="s">
        <v>498</v>
      </c>
      <c r="G11" s="26" t="s">
        <v>499</v>
      </c>
      <c r="H11" s="26"/>
      <c r="I11" s="26" t="s">
        <v>95</v>
      </c>
      <c r="K11" s="26" t="s">
        <v>500</v>
      </c>
      <c r="M11" s="26" t="s">
        <v>469</v>
      </c>
      <c r="O11" s="26" t="s">
        <v>501</v>
      </c>
      <c r="Q11" s="26" t="s">
        <v>502</v>
      </c>
      <c r="R11" s="53"/>
      <c r="Y11" s="53"/>
      <c r="Z11" s="53"/>
    </row>
    <row r="12" customFormat="false" ht="15" hidden="false" customHeight="false" outlineLevel="0" collapsed="false">
      <c r="A12" s="22" t="s">
        <v>503</v>
      </c>
      <c r="C12" s="26" t="s">
        <v>89</v>
      </c>
      <c r="D12" s="26"/>
      <c r="E12" s="26" t="s">
        <v>83</v>
      </c>
      <c r="G12" s="26" t="s">
        <v>504</v>
      </c>
      <c r="H12" s="26"/>
      <c r="I12" s="26" t="s">
        <v>505</v>
      </c>
      <c r="K12" s="26" t="s">
        <v>506</v>
      </c>
      <c r="M12" s="26" t="s">
        <v>67</v>
      </c>
      <c r="O12" s="26" t="s">
        <v>174</v>
      </c>
      <c r="Q12" s="26" t="s">
        <v>132</v>
      </c>
      <c r="S12" s="53"/>
      <c r="Y12" s="53"/>
      <c r="Z12" s="53"/>
    </row>
    <row r="13" customFormat="false" ht="15" hidden="false" customHeight="false" outlineLevel="0" collapsed="false">
      <c r="A13" s="22" t="s">
        <v>507</v>
      </c>
      <c r="C13" s="54" t="s">
        <v>85</v>
      </c>
      <c r="D13" s="26"/>
      <c r="E13" s="54" t="s">
        <v>35</v>
      </c>
      <c r="G13" s="26" t="s">
        <v>508</v>
      </c>
      <c r="H13" s="26"/>
      <c r="I13" s="54" t="s">
        <v>509</v>
      </c>
      <c r="K13" s="26" t="s">
        <v>510</v>
      </c>
      <c r="M13" s="54" t="s">
        <v>511</v>
      </c>
      <c r="O13" s="26" t="s">
        <v>87</v>
      </c>
      <c r="Q13" s="26" t="s">
        <v>155</v>
      </c>
      <c r="R13" s="53"/>
      <c r="V13" s="55"/>
      <c r="W13" s="56"/>
      <c r="X13" s="56"/>
      <c r="Y13" s="57"/>
      <c r="Z13" s="57"/>
    </row>
    <row r="14" customFormat="false" ht="15" hidden="false" customHeight="false" outlineLevel="0" collapsed="false">
      <c r="I14" s="58"/>
      <c r="M14" s="54" t="s">
        <v>512</v>
      </c>
      <c r="R14" s="53"/>
      <c r="V14" s="59"/>
      <c r="W14" s="56"/>
      <c r="X14" s="56"/>
      <c r="Y14" s="56"/>
      <c r="Z14" s="57"/>
    </row>
    <row r="16" customFormat="false" ht="15" hidden="false" customHeight="false" outlineLevel="0" collapsed="false">
      <c r="S16" s="22" t="s">
        <v>20</v>
      </c>
    </row>
    <row r="17" customFormat="false" ht="15" hidden="false" customHeight="false" outlineLevel="0" collapsed="false">
      <c r="A17" s="60" t="s">
        <v>33</v>
      </c>
      <c r="K17" s="25"/>
      <c r="M17" s="22" t="n">
        <v>12.5</v>
      </c>
      <c r="S17" s="22" t="n">
        <f aca="false">SUM(A17:Q17)</f>
        <v>12.5</v>
      </c>
    </row>
    <row r="18" customFormat="false" ht="15" hidden="false" customHeight="false" outlineLevel="0" collapsed="false">
      <c r="A18" s="60" t="s">
        <v>34</v>
      </c>
      <c r="E18" s="26" t="n">
        <v>500</v>
      </c>
      <c r="I18" s="26" t="n">
        <v>112.5</v>
      </c>
      <c r="O18" s="22" t="n">
        <v>300</v>
      </c>
      <c r="S18" s="22" t="n">
        <f aca="false">SUM(C18:Q18)</f>
        <v>912.5</v>
      </c>
    </row>
    <row r="19" customFormat="false" ht="15" hidden="false" customHeight="false" outlineLevel="0" collapsed="false">
      <c r="A19" s="60" t="s">
        <v>35</v>
      </c>
      <c r="E19" s="26" t="n">
        <v>25</v>
      </c>
      <c r="S19" s="22" t="n">
        <f aca="false">SUM(C19:Q19)</f>
        <v>25</v>
      </c>
    </row>
    <row r="20" customFormat="false" ht="15" hidden="false" customHeight="false" outlineLevel="0" collapsed="false">
      <c r="A20" s="60" t="s">
        <v>36</v>
      </c>
      <c r="S20" s="22" t="n">
        <f aca="false">SUM(C20:Q20)</f>
        <v>0</v>
      </c>
    </row>
    <row r="21" customFormat="false" ht="15" hidden="false" customHeight="false" outlineLevel="0" collapsed="false">
      <c r="A21" s="60" t="s">
        <v>37</v>
      </c>
      <c r="S21" s="22" t="n">
        <f aca="false">SUM(C21:Q21)</f>
        <v>0</v>
      </c>
    </row>
    <row r="22" customFormat="false" ht="15" hidden="false" customHeight="false" outlineLevel="0" collapsed="false">
      <c r="A22" s="60" t="s">
        <v>38</v>
      </c>
      <c r="K22" s="26" t="n">
        <v>100</v>
      </c>
      <c r="S22" s="22" t="n">
        <f aca="false">SUM(C22:Q22)</f>
        <v>100</v>
      </c>
    </row>
    <row r="23" customFormat="false" ht="15" hidden="false" customHeight="false" outlineLevel="0" collapsed="false">
      <c r="A23" s="60" t="s">
        <v>39</v>
      </c>
      <c r="S23" s="22" t="n">
        <f aca="false">SUM(C23:Q23)</f>
        <v>0</v>
      </c>
    </row>
    <row r="24" customFormat="false" ht="15" hidden="false" customHeight="false" outlineLevel="0" collapsed="false">
      <c r="A24" s="60" t="s">
        <v>40</v>
      </c>
      <c r="S24" s="22" t="n">
        <f aca="false">SUM(C24:Q24)</f>
        <v>0</v>
      </c>
    </row>
    <row r="25" customFormat="false" ht="15" hidden="false" customHeight="false" outlineLevel="0" collapsed="false">
      <c r="A25" s="60" t="s">
        <v>41</v>
      </c>
      <c r="G25" s="26" t="n">
        <v>500</v>
      </c>
      <c r="S25" s="22" t="n">
        <f aca="false">SUM(C25:Q25)</f>
        <v>500</v>
      </c>
    </row>
    <row r="26" customFormat="false" ht="15" hidden="false" customHeight="false" outlineLevel="0" collapsed="false">
      <c r="A26" s="60" t="s">
        <v>42</v>
      </c>
      <c r="S26" s="22" t="n">
        <f aca="false">SUM(C26:Q26)</f>
        <v>0</v>
      </c>
    </row>
    <row r="27" customFormat="false" ht="15" hidden="false" customHeight="false" outlineLevel="0" collapsed="false">
      <c r="A27" s="60" t="s">
        <v>43</v>
      </c>
      <c r="S27" s="22" t="n">
        <f aca="false">SUM(C27:Q27)</f>
        <v>0</v>
      </c>
    </row>
    <row r="28" customFormat="false" ht="15" hidden="false" customHeight="false" outlineLevel="0" collapsed="false">
      <c r="A28" s="23" t="s">
        <v>44</v>
      </c>
      <c r="S28" s="22" t="n">
        <f aca="false">SUM(C28:Q28)</f>
        <v>0</v>
      </c>
    </row>
    <row r="29" customFormat="false" ht="15" hidden="false" customHeight="false" outlineLevel="0" collapsed="false">
      <c r="A29" s="61" t="s">
        <v>60</v>
      </c>
      <c r="C29" s="26" t="n">
        <v>200</v>
      </c>
      <c r="D29" s="26"/>
      <c r="E29" s="26" t="n">
        <v>125</v>
      </c>
      <c r="F29" s="26"/>
      <c r="H29" s="26"/>
      <c r="J29" s="26"/>
      <c r="L29" s="26"/>
      <c r="M29" s="35"/>
      <c r="N29" s="35"/>
      <c r="S29" s="22" t="n">
        <f aca="false">SUM(C29:Q29)</f>
        <v>325</v>
      </c>
    </row>
    <row r="30" customFormat="false" ht="15" hidden="false" customHeight="false" outlineLevel="0" collapsed="false">
      <c r="A30" s="61" t="s">
        <v>61</v>
      </c>
      <c r="S30" s="22" t="n">
        <f aca="false">SUM(C30:Q30)</f>
        <v>0</v>
      </c>
    </row>
    <row r="31" customFormat="false" ht="15" hidden="false" customHeight="false" outlineLevel="0" collapsed="false">
      <c r="A31" s="61" t="s">
        <v>62</v>
      </c>
      <c r="S31" s="22" t="n">
        <f aca="false">SUM(C31:Q31)</f>
        <v>0</v>
      </c>
    </row>
    <row r="32" customFormat="false" ht="15" hidden="false" customHeight="false" outlineLevel="0" collapsed="false">
      <c r="A32" s="61" t="s">
        <v>63</v>
      </c>
      <c r="C32" s="26" t="n">
        <v>125</v>
      </c>
      <c r="K32" s="26" t="n">
        <v>125</v>
      </c>
      <c r="S32" s="22" t="n">
        <f aca="false">SUM(C32:Q32)</f>
        <v>250</v>
      </c>
    </row>
    <row r="33" customFormat="false" ht="15" hidden="false" customHeight="false" outlineLevel="0" collapsed="false">
      <c r="A33" s="61" t="s">
        <v>64</v>
      </c>
      <c r="S33" s="22" t="n">
        <f aca="false">SUM(C33:Q33)</f>
        <v>0</v>
      </c>
    </row>
    <row r="34" customFormat="false" ht="15" hidden="false" customHeight="false" outlineLevel="0" collapsed="false">
      <c r="A34" s="61" t="s">
        <v>65</v>
      </c>
      <c r="S34" s="22" t="n">
        <f aca="false">SUM(C34:Q34)</f>
        <v>0</v>
      </c>
    </row>
    <row r="35" customFormat="false" ht="15" hidden="false" customHeight="false" outlineLevel="0" collapsed="false">
      <c r="A35" s="61" t="s">
        <v>67</v>
      </c>
      <c r="M35" s="22" t="n">
        <v>50</v>
      </c>
      <c r="S35" s="22" t="n">
        <f aca="false">SUM(C35:Q35)</f>
        <v>50</v>
      </c>
    </row>
    <row r="36" customFormat="false" ht="15" hidden="false" customHeight="false" outlineLevel="0" collapsed="false">
      <c r="A36" s="61" t="s">
        <v>68</v>
      </c>
      <c r="Q36" s="22" t="n">
        <v>150</v>
      </c>
      <c r="S36" s="22" t="n">
        <f aca="false">SUM(C36:Q36)</f>
        <v>150</v>
      </c>
    </row>
    <row r="37" customFormat="false" ht="15" hidden="false" customHeight="false" outlineLevel="0" collapsed="false">
      <c r="A37" s="61" t="s">
        <v>69</v>
      </c>
      <c r="M37" s="22" t="n">
        <v>175</v>
      </c>
      <c r="S37" s="22" t="n">
        <f aca="false">SUM(C37:Q37)</f>
        <v>175</v>
      </c>
    </row>
    <row r="38" customFormat="false" ht="15" hidden="false" customHeight="false" outlineLevel="0" collapsed="false">
      <c r="A38" s="61" t="s">
        <v>70</v>
      </c>
      <c r="S38" s="22" t="n">
        <f aca="false">SUM(C38:Q38)</f>
        <v>0</v>
      </c>
    </row>
    <row r="39" customFormat="false" ht="15" hidden="false" customHeight="false" outlineLevel="0" collapsed="false">
      <c r="A39" s="61" t="s">
        <v>71</v>
      </c>
      <c r="S39" s="22" t="n">
        <f aca="false">SUM(C39:Q39)</f>
        <v>0</v>
      </c>
    </row>
    <row r="40" customFormat="false" ht="15" hidden="false" customHeight="false" outlineLevel="0" collapsed="false">
      <c r="A40" s="61" t="s">
        <v>72</v>
      </c>
      <c r="S40" s="22" t="n">
        <f aca="false">SUM(C40:Q40)</f>
        <v>0</v>
      </c>
    </row>
    <row r="41" customFormat="false" ht="15" hidden="false" customHeight="false" outlineLevel="0" collapsed="false">
      <c r="A41" s="61" t="s">
        <v>83</v>
      </c>
      <c r="C41" s="26" t="n">
        <v>400</v>
      </c>
      <c r="D41" s="26"/>
      <c r="E41" s="26" t="n">
        <v>50</v>
      </c>
      <c r="F41" s="26"/>
      <c r="H41" s="26"/>
      <c r="J41" s="35"/>
      <c r="K41" s="35" t="n">
        <v>400</v>
      </c>
      <c r="L41" s="35"/>
      <c r="M41" s="35"/>
      <c r="N41" s="35"/>
      <c r="S41" s="22" t="n">
        <f aca="false">SUM(C41:Q41)</f>
        <v>850</v>
      </c>
    </row>
    <row r="42" customFormat="false" ht="15" hidden="false" customHeight="false" outlineLevel="0" collapsed="false">
      <c r="A42" s="61" t="s">
        <v>84</v>
      </c>
      <c r="K42" s="26" t="n">
        <v>50</v>
      </c>
      <c r="S42" s="22" t="n">
        <f aca="false">SUM(C42:Q42)</f>
        <v>50</v>
      </c>
    </row>
    <row r="43" customFormat="false" ht="15" hidden="false" customHeight="false" outlineLevel="0" collapsed="false">
      <c r="A43" s="61" t="s">
        <v>85</v>
      </c>
      <c r="C43" s="26" t="n">
        <v>25</v>
      </c>
      <c r="G43" s="26" t="n">
        <v>50</v>
      </c>
      <c r="S43" s="22" t="n">
        <f aca="false">SUM(C43:Q43)</f>
        <v>75</v>
      </c>
    </row>
    <row r="44" customFormat="false" ht="15" hidden="false" customHeight="false" outlineLevel="0" collapsed="false">
      <c r="A44" s="61" t="s">
        <v>86</v>
      </c>
      <c r="E44" s="26" t="n">
        <v>150</v>
      </c>
      <c r="S44" s="22" t="n">
        <f aca="false">SUM(C44:Q44)</f>
        <v>150</v>
      </c>
    </row>
    <row r="45" customFormat="false" ht="15" hidden="false" customHeight="false" outlineLevel="0" collapsed="false">
      <c r="A45" s="61" t="s">
        <v>87</v>
      </c>
      <c r="E45" s="26" t="n">
        <v>87.5</v>
      </c>
      <c r="O45" s="22" t="n">
        <v>25</v>
      </c>
      <c r="S45" s="22" t="n">
        <f aca="false">SUM(C45:Q45)</f>
        <v>112.5</v>
      </c>
    </row>
    <row r="46" customFormat="false" ht="15" hidden="false" customHeight="false" outlineLevel="0" collapsed="false">
      <c r="A46" s="61" t="s">
        <v>88</v>
      </c>
      <c r="S46" s="22" t="n">
        <f aca="false">SUM(C46:Q46)</f>
        <v>0</v>
      </c>
    </row>
    <row r="47" customFormat="false" ht="15" hidden="false" customHeight="false" outlineLevel="0" collapsed="false">
      <c r="A47" s="61" t="s">
        <v>89</v>
      </c>
      <c r="C47" s="26" t="n">
        <v>50</v>
      </c>
      <c r="E47" s="26" t="n">
        <v>200</v>
      </c>
      <c r="O47" s="22" t="n">
        <v>500</v>
      </c>
      <c r="S47" s="22" t="n">
        <f aca="false">SUM(C47:Q47)</f>
        <v>750</v>
      </c>
    </row>
    <row r="48" customFormat="false" ht="15" hidden="false" customHeight="false" outlineLevel="0" collapsed="false">
      <c r="A48" s="61" t="s">
        <v>90</v>
      </c>
      <c r="S48" s="22" t="n">
        <f aca="false">SUM(C48:Q48)</f>
        <v>0</v>
      </c>
    </row>
    <row r="49" customFormat="false" ht="15" hidden="false" customHeight="false" outlineLevel="0" collapsed="false">
      <c r="A49" s="61" t="s">
        <v>91</v>
      </c>
      <c r="S49" s="22" t="n">
        <f aca="false">SUM(C49:Q49)</f>
        <v>0</v>
      </c>
    </row>
    <row r="50" customFormat="false" ht="15" hidden="false" customHeight="false" outlineLevel="0" collapsed="false">
      <c r="A50" s="61" t="s">
        <v>92</v>
      </c>
      <c r="S50" s="22" t="n">
        <f aca="false">SUM(C50:Q50)</f>
        <v>0</v>
      </c>
    </row>
    <row r="51" customFormat="false" ht="15" hidden="false" customHeight="false" outlineLevel="0" collapsed="false">
      <c r="A51" s="38" t="s">
        <v>94</v>
      </c>
      <c r="S51" s="22" t="n">
        <f aca="false">SUM(C51:Q51)</f>
        <v>0</v>
      </c>
    </row>
    <row r="52" customFormat="false" ht="15" hidden="false" customHeight="false" outlineLevel="0" collapsed="false">
      <c r="A52" s="61" t="s">
        <v>95</v>
      </c>
      <c r="G52" s="26" t="n">
        <v>100</v>
      </c>
      <c r="I52" s="26" t="n">
        <v>75</v>
      </c>
      <c r="S52" s="22" t="n">
        <f aca="false">SUM(C52:Q52)</f>
        <v>175</v>
      </c>
    </row>
    <row r="53" customFormat="false" ht="15" hidden="false" customHeight="false" outlineLevel="0" collapsed="false">
      <c r="A53" s="61" t="s">
        <v>104</v>
      </c>
      <c r="D53" s="26"/>
      <c r="F53" s="26"/>
      <c r="H53" s="26"/>
      <c r="J53" s="26"/>
      <c r="L53" s="26"/>
      <c r="M53" s="26"/>
      <c r="N53" s="26"/>
      <c r="S53" s="22" t="n">
        <f aca="false">SUM(C53:Q53)</f>
        <v>0</v>
      </c>
    </row>
    <row r="54" customFormat="false" ht="15" hidden="false" customHeight="false" outlineLevel="0" collapsed="false">
      <c r="A54" s="61" t="s">
        <v>105</v>
      </c>
      <c r="S54" s="22" t="n">
        <f aca="false">SUM(C54:Q54)</f>
        <v>0</v>
      </c>
    </row>
    <row r="55" customFormat="false" ht="15" hidden="false" customHeight="false" outlineLevel="0" collapsed="false">
      <c r="A55" s="61" t="s">
        <v>106</v>
      </c>
      <c r="S55" s="22" t="n">
        <f aca="false">SUM(C55:Q55)</f>
        <v>0</v>
      </c>
    </row>
    <row r="56" customFormat="false" ht="15" hidden="false" customHeight="false" outlineLevel="0" collapsed="false">
      <c r="A56" s="61" t="s">
        <v>107</v>
      </c>
      <c r="S56" s="22" t="n">
        <f aca="false">SUM(C56:Q56)</f>
        <v>0</v>
      </c>
    </row>
    <row r="57" customFormat="false" ht="15" hidden="false" customHeight="false" outlineLevel="0" collapsed="false">
      <c r="A57" s="61" t="s">
        <v>108</v>
      </c>
      <c r="S57" s="22" t="n">
        <f aca="false">SUM(C57:Q57)</f>
        <v>0</v>
      </c>
    </row>
    <row r="58" customFormat="false" ht="15" hidden="false" customHeight="false" outlineLevel="0" collapsed="false">
      <c r="A58" s="61" t="s">
        <v>109</v>
      </c>
      <c r="G58" s="26" t="n">
        <v>50</v>
      </c>
      <c r="S58" s="22" t="n">
        <f aca="false">SUM(C58:Q58)</f>
        <v>50</v>
      </c>
    </row>
    <row r="59" customFormat="false" ht="15" hidden="false" customHeight="false" outlineLevel="0" collapsed="false">
      <c r="A59" s="61" t="s">
        <v>110</v>
      </c>
      <c r="S59" s="22" t="n">
        <f aca="false">SUM(C59:Q59)</f>
        <v>0</v>
      </c>
    </row>
    <row r="60" customFormat="false" ht="15" hidden="false" customHeight="false" outlineLevel="0" collapsed="false">
      <c r="A60" s="61" t="s">
        <v>111</v>
      </c>
      <c r="S60" s="22" t="n">
        <f aca="false">SUM(C60:Q60)</f>
        <v>0</v>
      </c>
    </row>
    <row r="61" customFormat="false" ht="15" hidden="false" customHeight="false" outlineLevel="0" collapsed="false">
      <c r="A61" s="61" t="s">
        <v>112</v>
      </c>
      <c r="I61" s="26" t="n">
        <v>250</v>
      </c>
      <c r="S61" s="22" t="n">
        <f aca="false">SUM(C61:Q61)</f>
        <v>250</v>
      </c>
    </row>
    <row r="62" customFormat="false" ht="15" hidden="false" customHeight="false" outlineLevel="0" collapsed="false">
      <c r="A62" s="61" t="s">
        <v>113</v>
      </c>
      <c r="M62" s="22" t="n">
        <v>500</v>
      </c>
      <c r="S62" s="22" t="n">
        <f aca="false">SUM(C62:Q62)</f>
        <v>500</v>
      </c>
    </row>
    <row r="63" customFormat="false" ht="15" hidden="false" customHeight="false" outlineLevel="0" collapsed="false">
      <c r="A63" s="61" t="s">
        <v>114</v>
      </c>
      <c r="O63" s="22" t="n">
        <v>100</v>
      </c>
      <c r="S63" s="22" t="n">
        <f aca="false">SUM(C63:Q63)</f>
        <v>100</v>
      </c>
    </row>
    <row r="64" customFormat="false" ht="15" hidden="false" customHeight="false" outlineLevel="0" collapsed="false">
      <c r="A64" s="61" t="s">
        <v>115</v>
      </c>
      <c r="S64" s="22" t="n">
        <f aca="false">SUM(C64:Q64)</f>
        <v>0</v>
      </c>
    </row>
    <row r="65" customFormat="false" ht="15" hidden="false" customHeight="false" outlineLevel="0" collapsed="false">
      <c r="A65" s="61" t="s">
        <v>123</v>
      </c>
      <c r="C65" s="26" t="n">
        <v>500</v>
      </c>
      <c r="D65" s="26"/>
      <c r="F65" s="26"/>
      <c r="H65" s="26"/>
      <c r="J65" s="26"/>
      <c r="K65" s="26" t="n">
        <v>150</v>
      </c>
      <c r="L65" s="26"/>
      <c r="M65" s="26"/>
      <c r="N65" s="26"/>
      <c r="S65" s="22" t="n">
        <f aca="false">SUM(C65:Q65)</f>
        <v>650</v>
      </c>
    </row>
    <row r="66" customFormat="false" ht="15" hidden="false" customHeight="false" outlineLevel="0" collapsed="false">
      <c r="A66" s="61" t="s">
        <v>124</v>
      </c>
      <c r="K66" s="26" t="n">
        <v>50</v>
      </c>
      <c r="O66" s="22" t="n">
        <v>400</v>
      </c>
      <c r="S66" s="22" t="n">
        <f aca="false">SUM(C66:Q66)</f>
        <v>450</v>
      </c>
    </row>
    <row r="67" customFormat="false" ht="15" hidden="false" customHeight="false" outlineLevel="0" collapsed="false">
      <c r="A67" s="61" t="s">
        <v>125</v>
      </c>
      <c r="C67" s="26" t="n">
        <v>150</v>
      </c>
      <c r="Q67" s="22" t="n">
        <v>350</v>
      </c>
      <c r="S67" s="22" t="n">
        <f aca="false">SUM(C67:Q67)</f>
        <v>500</v>
      </c>
    </row>
    <row r="68" customFormat="false" ht="15" hidden="false" customHeight="false" outlineLevel="0" collapsed="false">
      <c r="A68" s="61" t="s">
        <v>126</v>
      </c>
      <c r="S68" s="22" t="n">
        <f aca="false">SUM(C68:Q68)</f>
        <v>0</v>
      </c>
    </row>
    <row r="69" customFormat="false" ht="15" hidden="false" customHeight="false" outlineLevel="0" collapsed="false">
      <c r="A69" s="61" t="s">
        <v>127</v>
      </c>
      <c r="I69" s="26" t="n">
        <v>150</v>
      </c>
      <c r="S69" s="22" t="n">
        <f aca="false">SUM(C69:Q69)</f>
        <v>150</v>
      </c>
    </row>
    <row r="70" customFormat="false" ht="15" hidden="false" customHeight="false" outlineLevel="0" collapsed="false">
      <c r="A70" s="61" t="s">
        <v>128</v>
      </c>
      <c r="S70" s="22" t="n">
        <f aca="false">SUM(C70:Q70)</f>
        <v>0</v>
      </c>
    </row>
    <row r="71" customFormat="false" ht="15" hidden="false" customHeight="false" outlineLevel="0" collapsed="false">
      <c r="A71" s="61" t="s">
        <v>129</v>
      </c>
      <c r="S71" s="22" t="n">
        <f aca="false">SUM(C71:Q71)</f>
        <v>0</v>
      </c>
    </row>
    <row r="72" customFormat="false" ht="15" hidden="false" customHeight="false" outlineLevel="0" collapsed="false">
      <c r="A72" s="61" t="s">
        <v>130</v>
      </c>
      <c r="O72" s="22" t="n">
        <v>200</v>
      </c>
      <c r="S72" s="22" t="n">
        <f aca="false">SUM(C72:Q72)</f>
        <v>200</v>
      </c>
    </row>
    <row r="73" customFormat="false" ht="15" hidden="false" customHeight="false" outlineLevel="0" collapsed="false">
      <c r="A73" s="61" t="s">
        <v>131</v>
      </c>
      <c r="I73" s="26" t="n">
        <v>500</v>
      </c>
      <c r="K73" s="26" t="n">
        <v>300</v>
      </c>
      <c r="S73" s="22" t="n">
        <f aca="false">SUM(C73:Q73)</f>
        <v>800</v>
      </c>
    </row>
    <row r="74" customFormat="false" ht="15" hidden="false" customHeight="false" outlineLevel="0" collapsed="false">
      <c r="A74" s="61" t="s">
        <v>132</v>
      </c>
      <c r="G74" s="62"/>
      <c r="Q74" s="22" t="n">
        <v>50</v>
      </c>
      <c r="S74" s="22" t="n">
        <f aca="false">SUM(C74:Q74)</f>
        <v>50</v>
      </c>
    </row>
    <row r="75" customFormat="false" ht="15" hidden="false" customHeight="false" outlineLevel="0" collapsed="false">
      <c r="A75" s="61" t="s">
        <v>133</v>
      </c>
      <c r="E75" s="26" t="n">
        <v>400</v>
      </c>
      <c r="M75" s="22" t="n">
        <v>75</v>
      </c>
      <c r="Q75" s="22" t="n">
        <v>350</v>
      </c>
      <c r="S75" s="22" t="n">
        <f aca="false">SUM(C75:Q75)</f>
        <v>825</v>
      </c>
    </row>
    <row r="76" customFormat="false" ht="15" hidden="false" customHeight="false" outlineLevel="0" collapsed="false">
      <c r="A76" s="61" t="s">
        <v>134</v>
      </c>
      <c r="S76" s="22" t="n">
        <f aca="false">SUM(C76:Q76)</f>
        <v>0</v>
      </c>
    </row>
    <row r="77" customFormat="false" ht="15" hidden="false" customHeight="false" outlineLevel="0" collapsed="false">
      <c r="A77" s="61" t="s">
        <v>146</v>
      </c>
      <c r="C77" s="26" t="n">
        <v>100</v>
      </c>
      <c r="D77" s="26"/>
      <c r="F77" s="26"/>
      <c r="G77" s="26" t="n">
        <v>150</v>
      </c>
      <c r="H77" s="26"/>
      <c r="J77" s="26"/>
      <c r="L77" s="26"/>
      <c r="M77" s="26"/>
      <c r="N77" s="26"/>
      <c r="S77" s="22" t="n">
        <f aca="false">SUM(C77:Q77)</f>
        <v>250</v>
      </c>
    </row>
    <row r="78" customFormat="false" ht="15" hidden="false" customHeight="false" outlineLevel="0" collapsed="false">
      <c r="A78" s="61" t="s">
        <v>147</v>
      </c>
      <c r="S78" s="22" t="n">
        <f aca="false">SUM(C78:Q78)</f>
        <v>0</v>
      </c>
    </row>
    <row r="79" customFormat="false" ht="15" hidden="false" customHeight="false" outlineLevel="0" collapsed="false">
      <c r="A79" s="61" t="s">
        <v>148</v>
      </c>
      <c r="S79" s="22" t="n">
        <f aca="false">SUM(C79:Q79)</f>
        <v>0</v>
      </c>
    </row>
    <row r="80" customFormat="false" ht="15" hidden="false" customHeight="false" outlineLevel="0" collapsed="false">
      <c r="A80" s="61" t="s">
        <v>149</v>
      </c>
      <c r="M80" s="22" t="n">
        <v>175</v>
      </c>
      <c r="Q80" s="22" t="n">
        <v>500</v>
      </c>
      <c r="S80" s="22" t="n">
        <f aca="false">SUM(C80:Q80)</f>
        <v>675</v>
      </c>
    </row>
    <row r="81" customFormat="false" ht="15" hidden="false" customHeight="false" outlineLevel="0" collapsed="false">
      <c r="A81" s="61" t="s">
        <v>150</v>
      </c>
      <c r="S81" s="22" t="n">
        <f aca="false">SUM(C81:Q81)</f>
        <v>0</v>
      </c>
    </row>
    <row r="82" customFormat="false" ht="15" hidden="false" customHeight="false" outlineLevel="0" collapsed="false">
      <c r="A82" s="61" t="s">
        <v>151</v>
      </c>
      <c r="S82" s="22" t="n">
        <f aca="false">SUM(C82:Q82)</f>
        <v>0</v>
      </c>
    </row>
    <row r="83" customFormat="false" ht="15" hidden="false" customHeight="false" outlineLevel="0" collapsed="false">
      <c r="A83" s="61" t="s">
        <v>152</v>
      </c>
      <c r="S83" s="22" t="n">
        <f aca="false">SUM(C83:Q83)</f>
        <v>0</v>
      </c>
    </row>
    <row r="84" customFormat="false" ht="15" hidden="false" customHeight="false" outlineLevel="0" collapsed="false">
      <c r="A84" s="61" t="s">
        <v>153</v>
      </c>
      <c r="C84" s="26" t="n">
        <v>300</v>
      </c>
      <c r="S84" s="22" t="n">
        <f aca="false">SUM(C84:Q84)</f>
        <v>300</v>
      </c>
    </row>
    <row r="85" customFormat="false" ht="15" hidden="false" customHeight="false" outlineLevel="0" collapsed="false">
      <c r="A85" s="61" t="s">
        <v>154</v>
      </c>
      <c r="M85" s="22" t="n">
        <v>125</v>
      </c>
      <c r="S85" s="22" t="n">
        <f aca="false">SUM(C85:Q85)</f>
        <v>125</v>
      </c>
    </row>
    <row r="86" customFormat="false" ht="15" hidden="false" customHeight="false" outlineLevel="0" collapsed="false">
      <c r="A86" s="61" t="s">
        <v>156</v>
      </c>
      <c r="K86" s="26" t="n">
        <v>200</v>
      </c>
      <c r="S86" s="22" t="n">
        <f aca="false">SUM(C86:Q86)</f>
        <v>200</v>
      </c>
    </row>
    <row r="87" customFormat="false" ht="15" hidden="false" customHeight="false" outlineLevel="0" collapsed="false">
      <c r="A87" s="61" t="s">
        <v>157</v>
      </c>
      <c r="S87" s="22" t="n">
        <f aca="false">SUM(C87:Q87)</f>
        <v>0</v>
      </c>
    </row>
    <row r="88" customFormat="false" ht="15" hidden="false" customHeight="false" outlineLevel="0" collapsed="false">
      <c r="A88" s="61" t="s">
        <v>158</v>
      </c>
      <c r="S88" s="22" t="n">
        <f aca="false">SUM(C88:Q88)</f>
        <v>0</v>
      </c>
    </row>
    <row r="89" customFormat="false" ht="15" hidden="false" customHeight="false" outlineLevel="0" collapsed="false">
      <c r="A89" s="61" t="s">
        <v>170</v>
      </c>
      <c r="D89" s="26"/>
      <c r="F89" s="26"/>
      <c r="H89" s="26"/>
      <c r="J89" s="26"/>
      <c r="L89" s="26"/>
      <c r="M89" s="26"/>
      <c r="N89" s="26"/>
      <c r="O89" s="26"/>
      <c r="Q89" s="22" t="n">
        <v>200</v>
      </c>
      <c r="S89" s="22" t="n">
        <f aca="false">SUM(C89:Q89)</f>
        <v>200</v>
      </c>
    </row>
    <row r="90" customFormat="false" ht="15" hidden="false" customHeight="false" outlineLevel="0" collapsed="false">
      <c r="A90" s="61" t="s">
        <v>171</v>
      </c>
      <c r="E90" s="26" t="n">
        <v>87.5</v>
      </c>
      <c r="S90" s="22" t="n">
        <f aca="false">SUM(C90:Q90)</f>
        <v>87.5</v>
      </c>
    </row>
    <row r="91" customFormat="false" ht="15" hidden="false" customHeight="false" outlineLevel="0" collapsed="false">
      <c r="A91" s="61" t="s">
        <v>172</v>
      </c>
      <c r="S91" s="22" t="n">
        <f aca="false">SUM(C91:Q91)</f>
        <v>0</v>
      </c>
    </row>
    <row r="92" customFormat="false" ht="15" hidden="false" customHeight="false" outlineLevel="0" collapsed="false">
      <c r="A92" s="61" t="s">
        <v>173</v>
      </c>
      <c r="S92" s="22" t="n">
        <f aca="false">SUM(C92:Q92)</f>
        <v>0</v>
      </c>
    </row>
    <row r="93" customFormat="false" ht="15" hidden="false" customHeight="false" outlineLevel="0" collapsed="false">
      <c r="A93" s="61" t="s">
        <v>174</v>
      </c>
      <c r="I93" s="26" t="n">
        <v>250</v>
      </c>
      <c r="O93" s="22" t="n">
        <v>50</v>
      </c>
      <c r="S93" s="22" t="n">
        <f aca="false">SUM(C93:Q93)</f>
        <v>300</v>
      </c>
    </row>
    <row r="94" customFormat="false" ht="15" hidden="false" customHeight="false" outlineLevel="0" collapsed="false">
      <c r="A94" s="61" t="s">
        <v>175</v>
      </c>
      <c r="S94" s="22" t="n">
        <f aca="false">SUM(C94:Q94)</f>
        <v>0</v>
      </c>
    </row>
    <row r="95" customFormat="false" ht="15" hidden="false" customHeight="false" outlineLevel="0" collapsed="false">
      <c r="A95" s="61" t="s">
        <v>176</v>
      </c>
      <c r="S95" s="22" t="n">
        <f aca="false">SUM(C95:Q95)</f>
        <v>0</v>
      </c>
    </row>
    <row r="96" customFormat="false" ht="15" hidden="false" customHeight="false" outlineLevel="0" collapsed="false">
      <c r="A96" s="61" t="s">
        <v>177</v>
      </c>
      <c r="S96" s="22" t="n">
        <f aca="false">SUM(C96:Q96)</f>
        <v>0</v>
      </c>
    </row>
    <row r="97" customFormat="false" ht="15" hidden="false" customHeight="false" outlineLevel="0" collapsed="false">
      <c r="A97" s="61" t="s">
        <v>155</v>
      </c>
      <c r="Q97" s="22" t="n">
        <v>25</v>
      </c>
      <c r="S97" s="22" t="n">
        <f aca="false">SUM(C97:Q97)</f>
        <v>25</v>
      </c>
    </row>
    <row r="98" customFormat="false" ht="15" hidden="false" customHeight="false" outlineLevel="0" collapsed="false">
      <c r="A98" s="61" t="s">
        <v>179</v>
      </c>
      <c r="S98" s="22" t="n">
        <f aca="false">SUM(C98:Q98)</f>
        <v>0</v>
      </c>
    </row>
    <row r="99" customFormat="false" ht="15" hidden="false" customHeight="false" outlineLevel="0" collapsed="false">
      <c r="A99" s="61" t="s">
        <v>180</v>
      </c>
      <c r="S99" s="22" t="n">
        <f aca="false">SUM(C99:Q99)</f>
        <v>0</v>
      </c>
    </row>
    <row r="100" customFormat="false" ht="15" hidden="false" customHeight="false" outlineLevel="0" collapsed="false">
      <c r="A100" s="61" t="s">
        <v>182</v>
      </c>
      <c r="G100" s="26" t="n">
        <v>50</v>
      </c>
      <c r="S100" s="22" t="n">
        <f aca="false">SUM(C100:Q100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 2000 Statistics</oddHeader>
    <oddFooter>&amp;L&amp;"Times New Roman,Italic"&amp;11&amp;D
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28"/>
  <sheetViews>
    <sheetView showFormulas="false" showGridLines="true" showRowColHeaders="true" showZeros="true" rightToLeft="false" tabSelected="false" showOutlineSymbols="true" defaultGridColor="true" view="normal" topLeftCell="A3537" colorId="64" zoomScale="100" zoomScaleNormal="100" zoomScalePageLayoutView="100" workbookViewId="0">
      <selection pane="topLeft" activeCell="A3553" activeCellId="0" sqref="A3553:G36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7.85"/>
    <col collapsed="false" customWidth="true" hidden="false" outlineLevel="0" max="3" min="3" style="63" width="11.7"/>
    <col collapsed="false" customWidth="true" hidden="false" outlineLevel="0" max="4" min="4" style="1" width="8.28"/>
    <col collapsed="false" customWidth="true" hidden="false" outlineLevel="0" max="5" min="5" style="9" width="7.7"/>
    <col collapsed="false" customWidth="true" hidden="false" outlineLevel="0" max="6" min="6" style="1" width="10.85"/>
    <col collapsed="false" customWidth="true" hidden="false" outlineLevel="0" max="7" min="7" style="7" width="10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513</v>
      </c>
      <c r="B2" s="2" t="s">
        <v>183</v>
      </c>
      <c r="C2" s="63" t="s">
        <v>514</v>
      </c>
      <c r="D2" s="1" t="s">
        <v>515</v>
      </c>
      <c r="E2" s="9" t="s">
        <v>516</v>
      </c>
      <c r="F2" s="1" t="s">
        <v>0</v>
      </c>
      <c r="G2" s="7" t="s">
        <v>2</v>
      </c>
      <c r="H2" s="1" t="s">
        <v>513</v>
      </c>
    </row>
    <row r="3" customFormat="false" ht="12.75" hidden="false" customHeight="false" outlineLevel="0" collapsed="false">
      <c r="B3" s="64" t="s">
        <v>517</v>
      </c>
      <c r="C3" s="65"/>
      <c r="D3" s="9"/>
      <c r="F3" s="66"/>
    </row>
    <row r="4" customFormat="false" ht="12.75" hidden="false" customHeight="false" outlineLevel="0" collapsed="false">
      <c r="A4" s="1" t="n">
        <v>97</v>
      </c>
      <c r="B4" s="2" t="s">
        <v>196</v>
      </c>
      <c r="C4" s="67" t="n">
        <v>720000</v>
      </c>
      <c r="D4" s="9" t="n">
        <f aca="false">C4/1000*1</f>
        <v>720</v>
      </c>
      <c r="E4" s="9" t="n">
        <v>200</v>
      </c>
      <c r="F4" s="66" t="n">
        <f aca="false">D4+E4</f>
        <v>920</v>
      </c>
      <c r="G4" s="7" t="n">
        <v>1</v>
      </c>
      <c r="H4" s="1" t="n">
        <f aca="false">VLOOKUP(B4,Players,3,FALSE())</f>
        <v>97</v>
      </c>
    </row>
    <row r="5" customFormat="false" ht="12.75" hidden="false" customHeight="false" outlineLevel="0" collapsed="false">
      <c r="A5" s="1" t="n">
        <v>242</v>
      </c>
      <c r="B5" s="2" t="s">
        <v>192</v>
      </c>
      <c r="C5" s="67" t="n">
        <v>432000</v>
      </c>
      <c r="D5" s="9" t="n">
        <f aca="false">C5/1000*1</f>
        <v>432</v>
      </c>
      <c r="E5" s="9" t="n">
        <v>150</v>
      </c>
      <c r="F5" s="66" t="n">
        <f aca="false">D5+E5</f>
        <v>582</v>
      </c>
      <c r="G5" s="7" t="n">
        <v>1</v>
      </c>
      <c r="H5" s="1" t="n">
        <f aca="false">VLOOKUP(B5,Players,3,FALSE())</f>
        <v>242</v>
      </c>
    </row>
    <row r="6" customFormat="false" ht="12.75" hidden="false" customHeight="false" outlineLevel="0" collapsed="false">
      <c r="A6" s="1" t="n">
        <v>203</v>
      </c>
      <c r="B6" s="2" t="s">
        <v>214</v>
      </c>
      <c r="C6" s="67" t="n">
        <v>275000</v>
      </c>
      <c r="D6" s="9" t="n">
        <f aca="false">C6/1000*1</f>
        <v>275</v>
      </c>
      <c r="E6" s="9" t="n">
        <v>100</v>
      </c>
      <c r="F6" s="66" t="n">
        <f aca="false">D6+E6</f>
        <v>375</v>
      </c>
      <c r="G6" s="7" t="n">
        <v>1</v>
      </c>
      <c r="H6" s="1" t="n">
        <f aca="false">VLOOKUP(B6,Players,3,FALSE())</f>
        <v>203</v>
      </c>
    </row>
    <row r="7" customFormat="false" ht="12.75" hidden="false" customHeight="false" outlineLevel="0" collapsed="false">
      <c r="A7" s="1" t="n">
        <v>92</v>
      </c>
      <c r="B7" s="2" t="s">
        <v>199</v>
      </c>
      <c r="C7" s="67" t="n">
        <v>196000</v>
      </c>
      <c r="D7" s="9" t="n">
        <f aca="false">C7/1000*1</f>
        <v>196</v>
      </c>
      <c r="E7" s="9" t="n">
        <v>50</v>
      </c>
      <c r="F7" s="66" t="n">
        <f aca="false">D7+E7</f>
        <v>246</v>
      </c>
      <c r="G7" s="7" t="n">
        <v>1</v>
      </c>
      <c r="H7" s="1" t="n">
        <f aca="false">VLOOKUP(B7,Players,3,FALSE())</f>
        <v>92</v>
      </c>
    </row>
    <row r="8" customFormat="false" ht="12.75" hidden="false" customHeight="false" outlineLevel="0" collapsed="false">
      <c r="A8" s="1" t="n">
        <v>171</v>
      </c>
      <c r="B8" s="2" t="s">
        <v>212</v>
      </c>
      <c r="C8" s="67" t="n">
        <v>150000</v>
      </c>
      <c r="D8" s="9" t="n">
        <f aca="false">C8/1000*1</f>
        <v>150</v>
      </c>
      <c r="E8" s="9" t="n">
        <v>50</v>
      </c>
      <c r="F8" s="66" t="n">
        <f aca="false">D8+E8</f>
        <v>200</v>
      </c>
      <c r="G8" s="7" t="n">
        <v>1</v>
      </c>
      <c r="H8" s="1" t="n">
        <f aca="false">VLOOKUP(B8,Players,3,FALSE())</f>
        <v>171</v>
      </c>
    </row>
    <row r="9" customFormat="false" ht="12.75" hidden="false" customHeight="false" outlineLevel="0" collapsed="false">
      <c r="A9" s="1" t="n">
        <v>37</v>
      </c>
      <c r="B9" s="2" t="s">
        <v>234</v>
      </c>
      <c r="C9" s="67" t="n">
        <v>150000</v>
      </c>
      <c r="D9" s="9" t="n">
        <f aca="false">C9/1000*1</f>
        <v>150</v>
      </c>
      <c r="E9" s="9" t="n">
        <v>50</v>
      </c>
      <c r="F9" s="66" t="n">
        <f aca="false">D9+E9</f>
        <v>200</v>
      </c>
      <c r="G9" s="7" t="n">
        <v>1</v>
      </c>
      <c r="H9" s="1" t="n">
        <f aca="false">VLOOKUP(B9,Players,3,FALSE())</f>
        <v>37</v>
      </c>
    </row>
    <row r="10" customFormat="false" ht="12.75" hidden="false" customHeight="false" outlineLevel="0" collapsed="false">
      <c r="A10" s="1" t="n">
        <v>64</v>
      </c>
      <c r="B10" s="2" t="s">
        <v>198</v>
      </c>
      <c r="C10" s="67" t="n">
        <v>150000</v>
      </c>
      <c r="D10" s="9" t="n">
        <f aca="false">C10/1000*1</f>
        <v>150</v>
      </c>
      <c r="E10" s="9" t="n">
        <v>50</v>
      </c>
      <c r="F10" s="66" t="n">
        <f aca="false">D10+E10</f>
        <v>200</v>
      </c>
      <c r="G10" s="7" t="n">
        <v>1</v>
      </c>
      <c r="H10" s="1" t="n">
        <f aca="false">VLOOKUP(B10,Players,3,FALSE())</f>
        <v>64</v>
      </c>
    </row>
    <row r="11" customFormat="false" ht="12.75" hidden="false" customHeight="false" outlineLevel="0" collapsed="false">
      <c r="A11" s="1" t="n">
        <v>249</v>
      </c>
      <c r="B11" s="2" t="s">
        <v>243</v>
      </c>
      <c r="C11" s="67" t="n">
        <v>130000</v>
      </c>
      <c r="D11" s="9" t="n">
        <f aca="false">C11/1000*1</f>
        <v>130</v>
      </c>
      <c r="E11" s="9" t="n">
        <v>50</v>
      </c>
      <c r="F11" s="66" t="n">
        <f aca="false">D11+E11</f>
        <v>180</v>
      </c>
      <c r="G11" s="7" t="n">
        <v>1</v>
      </c>
      <c r="H11" s="1" t="n">
        <f aca="false">VLOOKUP(B11,Players,3,FALSE())</f>
        <v>249</v>
      </c>
    </row>
    <row r="12" customFormat="false" ht="12.75" hidden="false" customHeight="false" outlineLevel="0" collapsed="false">
      <c r="A12" s="1" t="n">
        <v>79</v>
      </c>
      <c r="B12" s="2" t="s">
        <v>215</v>
      </c>
      <c r="C12" s="67" t="n">
        <v>120000</v>
      </c>
      <c r="D12" s="9" t="n">
        <f aca="false">C12/1000*1</f>
        <v>120</v>
      </c>
      <c r="E12" s="9" t="n">
        <v>50</v>
      </c>
      <c r="F12" s="66" t="n">
        <f aca="false">D12+E12</f>
        <v>170</v>
      </c>
      <c r="G12" s="7" t="n">
        <v>1</v>
      </c>
      <c r="H12" s="1" t="n">
        <f aca="false">VLOOKUP(B12,Players,3,FALSE())</f>
        <v>79</v>
      </c>
    </row>
    <row r="13" customFormat="false" ht="12.75" hidden="false" customHeight="false" outlineLevel="0" collapsed="false">
      <c r="A13" s="1" t="n">
        <v>262</v>
      </c>
      <c r="B13" s="2" t="s">
        <v>186</v>
      </c>
      <c r="C13" s="67" t="n">
        <v>105000</v>
      </c>
      <c r="D13" s="9" t="n">
        <f aca="false">C13/1000*1</f>
        <v>105</v>
      </c>
      <c r="E13" s="9" t="n">
        <v>0</v>
      </c>
      <c r="F13" s="66" t="n">
        <f aca="false">D13+E13</f>
        <v>105</v>
      </c>
      <c r="G13" s="7" t="n">
        <v>1</v>
      </c>
      <c r="H13" s="1" t="n">
        <f aca="false">VLOOKUP(B13,Players,3,FALSE())</f>
        <v>262</v>
      </c>
    </row>
    <row r="14" customFormat="false" ht="12.75" hidden="false" customHeight="false" outlineLevel="0" collapsed="false">
      <c r="A14" s="1" t="n">
        <v>76</v>
      </c>
      <c r="B14" s="2" t="s">
        <v>213</v>
      </c>
      <c r="C14" s="67" t="n">
        <v>105000</v>
      </c>
      <c r="D14" s="9" t="n">
        <f aca="false">C14/1000*1</f>
        <v>105</v>
      </c>
      <c r="E14" s="9" t="n">
        <v>50</v>
      </c>
      <c r="F14" s="66" t="n">
        <f aca="false">D14+E14</f>
        <v>155</v>
      </c>
      <c r="G14" s="7" t="n">
        <v>1</v>
      </c>
      <c r="H14" s="1" t="n">
        <f aca="false">VLOOKUP(B14,Players,3,FALSE())</f>
        <v>76</v>
      </c>
    </row>
    <row r="15" customFormat="false" ht="12.75" hidden="false" customHeight="false" outlineLevel="0" collapsed="false">
      <c r="A15" s="1" t="n">
        <v>70</v>
      </c>
      <c r="B15" s="2" t="s">
        <v>265</v>
      </c>
      <c r="C15" s="67" t="n">
        <v>92000</v>
      </c>
      <c r="D15" s="9" t="n">
        <f aca="false">C15/1000*1</f>
        <v>92</v>
      </c>
      <c r="F15" s="66" t="n">
        <f aca="false">D15+E15</f>
        <v>92</v>
      </c>
      <c r="G15" s="7" t="n">
        <v>1</v>
      </c>
      <c r="H15" s="1" t="n">
        <f aca="false">VLOOKUP(B15,Players,3,FALSE())</f>
        <v>70</v>
      </c>
    </row>
    <row r="16" customFormat="false" ht="12.75" hidden="false" customHeight="false" outlineLevel="0" collapsed="false">
      <c r="A16" s="1" t="n">
        <v>71</v>
      </c>
      <c r="B16" s="2" t="s">
        <v>250</v>
      </c>
      <c r="C16" s="67" t="n">
        <v>88000</v>
      </c>
      <c r="D16" s="9" t="n">
        <f aca="false">C16/1000*1</f>
        <v>88</v>
      </c>
      <c r="F16" s="66" t="n">
        <f aca="false">D16+E16</f>
        <v>88</v>
      </c>
      <c r="G16" s="7" t="n">
        <v>1</v>
      </c>
      <c r="H16" s="1" t="n">
        <f aca="false">VLOOKUP(B16,Players,3,FALSE())</f>
        <v>71</v>
      </c>
    </row>
    <row r="17" customFormat="false" ht="12.75" hidden="false" customHeight="false" outlineLevel="0" collapsed="false">
      <c r="A17" s="1" t="n">
        <v>103</v>
      </c>
      <c r="B17" s="2" t="s">
        <v>193</v>
      </c>
      <c r="C17" s="67" t="n">
        <v>83500</v>
      </c>
      <c r="D17" s="9" t="n">
        <f aca="false">C17/1000*1</f>
        <v>83.5</v>
      </c>
      <c r="F17" s="66" t="n">
        <f aca="false">D17+E17</f>
        <v>83.5</v>
      </c>
      <c r="G17" s="7" t="n">
        <v>1</v>
      </c>
      <c r="H17" s="1" t="n">
        <f aca="false">VLOOKUP(B17,Players,3,FALSE())</f>
        <v>103</v>
      </c>
    </row>
    <row r="18" customFormat="false" ht="12.75" hidden="false" customHeight="false" outlineLevel="0" collapsed="false">
      <c r="A18" s="1" t="n">
        <v>255</v>
      </c>
      <c r="B18" s="2" t="s">
        <v>280</v>
      </c>
      <c r="C18" s="67" t="n">
        <v>83500</v>
      </c>
      <c r="D18" s="9" t="n">
        <f aca="false">C18/1000*1</f>
        <v>83.5</v>
      </c>
      <c r="F18" s="66" t="n">
        <f aca="false">D18+E18</f>
        <v>83.5</v>
      </c>
      <c r="G18" s="7" t="n">
        <v>1</v>
      </c>
      <c r="H18" s="1" t="n">
        <f aca="false">VLOOKUP(B18,Players,3,FALSE())</f>
        <v>255</v>
      </c>
    </row>
    <row r="19" customFormat="false" ht="12.75" hidden="false" customHeight="false" outlineLevel="0" collapsed="false">
      <c r="A19" s="1" t="n">
        <v>162</v>
      </c>
      <c r="B19" s="2" t="s">
        <v>209</v>
      </c>
      <c r="C19" s="67" t="n">
        <v>77500</v>
      </c>
      <c r="D19" s="9" t="n">
        <f aca="false">C19/1000*1</f>
        <v>77.5</v>
      </c>
      <c r="F19" s="66" t="n">
        <f aca="false">D19+E19</f>
        <v>77.5</v>
      </c>
      <c r="G19" s="7" t="n">
        <v>1</v>
      </c>
      <c r="H19" s="1" t="n">
        <f aca="false">VLOOKUP(B19,Players,3,FALSE())</f>
        <v>162</v>
      </c>
    </row>
    <row r="20" customFormat="false" ht="12.75" hidden="false" customHeight="false" outlineLevel="0" collapsed="false">
      <c r="A20" s="1" t="n">
        <v>201</v>
      </c>
      <c r="B20" s="2" t="s">
        <v>292</v>
      </c>
      <c r="C20" s="67" t="n">
        <v>77500</v>
      </c>
      <c r="D20" s="9" t="n">
        <f aca="false">C20/1000*1</f>
        <v>77.5</v>
      </c>
      <c r="F20" s="66" t="n">
        <f aca="false">D20+E20</f>
        <v>77.5</v>
      </c>
      <c r="G20" s="7" t="n">
        <v>1</v>
      </c>
      <c r="H20" s="1" t="n">
        <f aca="false">VLOOKUP(B20,Players,3,FALSE())</f>
        <v>201</v>
      </c>
    </row>
    <row r="21" customFormat="false" ht="12.75" hidden="false" customHeight="false" outlineLevel="0" collapsed="false">
      <c r="A21" s="1" t="n">
        <v>157</v>
      </c>
      <c r="B21" s="2" t="s">
        <v>195</v>
      </c>
      <c r="C21" s="67" t="n">
        <v>73000</v>
      </c>
      <c r="D21" s="9" t="n">
        <f aca="false">C21/1000*1</f>
        <v>73</v>
      </c>
      <c r="F21" s="66" t="n">
        <f aca="false">D21+E21</f>
        <v>73</v>
      </c>
      <c r="G21" s="7" t="n">
        <v>1</v>
      </c>
      <c r="H21" s="1" t="n">
        <f aca="false">VLOOKUP(B21,Players,3,FALSE())</f>
        <v>157</v>
      </c>
    </row>
    <row r="22" customFormat="false" ht="12.75" hidden="false" customHeight="false" outlineLevel="0" collapsed="false">
      <c r="A22" s="1" t="n">
        <v>20</v>
      </c>
      <c r="B22" s="2" t="s">
        <v>260</v>
      </c>
      <c r="C22" s="67" t="n">
        <v>73000</v>
      </c>
      <c r="D22" s="9" t="n">
        <f aca="false">C22/1000*1</f>
        <v>73</v>
      </c>
      <c r="F22" s="66" t="n">
        <f aca="false">D22+E22</f>
        <v>73</v>
      </c>
      <c r="G22" s="7" t="n">
        <v>1</v>
      </c>
      <c r="H22" s="1" t="n">
        <f aca="false">VLOOKUP(B22,Players,3,FALSE())</f>
        <v>20</v>
      </c>
    </row>
    <row r="23" customFormat="false" ht="12.75" hidden="false" customHeight="false" outlineLevel="0" collapsed="false">
      <c r="A23" s="1" t="n">
        <v>69</v>
      </c>
      <c r="B23" s="2" t="s">
        <v>332</v>
      </c>
      <c r="C23" s="67" t="n">
        <v>69000</v>
      </c>
      <c r="D23" s="9" t="n">
        <f aca="false">C23/1000*1</f>
        <v>69</v>
      </c>
      <c r="F23" s="66" t="n">
        <f aca="false">D23+E23</f>
        <v>69</v>
      </c>
      <c r="G23" s="7" t="n">
        <v>1</v>
      </c>
      <c r="H23" s="1" t="n">
        <f aca="false">VLOOKUP(B23,Players,3,FALSE())</f>
        <v>69</v>
      </c>
    </row>
    <row r="24" customFormat="false" ht="12.75" hidden="false" customHeight="false" outlineLevel="0" collapsed="false">
      <c r="A24" s="1" t="n">
        <v>159</v>
      </c>
      <c r="B24" s="2" t="s">
        <v>281</v>
      </c>
      <c r="C24" s="67" t="n">
        <v>69000</v>
      </c>
      <c r="D24" s="9" t="n">
        <f aca="false">C24/1000*1</f>
        <v>69</v>
      </c>
      <c r="F24" s="66" t="n">
        <f aca="false">D24+E24</f>
        <v>69</v>
      </c>
      <c r="G24" s="7" t="n">
        <v>1</v>
      </c>
      <c r="H24" s="1" t="n">
        <f aca="false">VLOOKUP(B24,Players,3,FALSE())</f>
        <v>159</v>
      </c>
    </row>
    <row r="25" customFormat="false" ht="12.75" hidden="false" customHeight="false" outlineLevel="0" collapsed="false">
      <c r="A25" s="1" t="n">
        <v>126</v>
      </c>
      <c r="B25" s="2" t="s">
        <v>219</v>
      </c>
      <c r="C25" s="67" t="n">
        <v>64000</v>
      </c>
      <c r="D25" s="9" t="n">
        <f aca="false">C25/1000*1</f>
        <v>64</v>
      </c>
      <c r="F25" s="66" t="n">
        <f aca="false">D25+E25</f>
        <v>64</v>
      </c>
      <c r="G25" s="7" t="n">
        <v>1</v>
      </c>
      <c r="H25" s="1" t="n">
        <f aca="false">VLOOKUP(B25,Players,3,FALSE())</f>
        <v>126</v>
      </c>
    </row>
    <row r="26" customFormat="false" ht="12.75" hidden="false" customHeight="false" outlineLevel="0" collapsed="false">
      <c r="A26" s="1" t="n">
        <v>166</v>
      </c>
      <c r="B26" s="2" t="s">
        <v>202</v>
      </c>
      <c r="C26" s="67" t="n">
        <v>64000</v>
      </c>
      <c r="D26" s="9" t="n">
        <f aca="false">C26/1000*1</f>
        <v>64</v>
      </c>
      <c r="F26" s="66" t="n">
        <f aca="false">D26+E26</f>
        <v>64</v>
      </c>
      <c r="G26" s="7" t="n">
        <v>1</v>
      </c>
      <c r="H26" s="1" t="n">
        <f aca="false">VLOOKUP(B26,Players,3,FALSE())</f>
        <v>166</v>
      </c>
    </row>
    <row r="27" customFormat="false" ht="12.75" hidden="false" customHeight="false" outlineLevel="0" collapsed="false">
      <c r="A27" s="1" t="n">
        <v>4</v>
      </c>
      <c r="B27" s="2" t="s">
        <v>208</v>
      </c>
      <c r="C27" s="67" t="n">
        <v>64000</v>
      </c>
      <c r="D27" s="9" t="n">
        <f aca="false">C27/1000*1</f>
        <v>64</v>
      </c>
      <c r="F27" s="66" t="n">
        <f aca="false">D27+E27</f>
        <v>64</v>
      </c>
      <c r="G27" s="7" t="n">
        <v>1</v>
      </c>
      <c r="H27" s="1" t="n">
        <f aca="false">VLOOKUP(B27,Players,3,FALSE())</f>
        <v>4</v>
      </c>
    </row>
    <row r="28" customFormat="false" ht="12.75" hidden="false" customHeight="false" outlineLevel="0" collapsed="false">
      <c r="A28" s="1" t="n">
        <v>232</v>
      </c>
      <c r="B28" s="2" t="s">
        <v>282</v>
      </c>
      <c r="C28" s="67" t="n">
        <v>60000</v>
      </c>
      <c r="D28" s="9" t="n">
        <f aca="false">C28/1000*1</f>
        <v>60</v>
      </c>
      <c r="F28" s="66" t="n">
        <f aca="false">D28+E28</f>
        <v>60</v>
      </c>
      <c r="G28" s="7" t="n">
        <v>1</v>
      </c>
      <c r="H28" s="1" t="n">
        <f aca="false">VLOOKUP(B28,Players,3,FALSE())</f>
        <v>232</v>
      </c>
    </row>
    <row r="29" customFormat="false" ht="12.75" hidden="false" customHeight="false" outlineLevel="0" collapsed="false">
      <c r="A29" s="1" t="n">
        <v>235</v>
      </c>
      <c r="B29" s="2" t="s">
        <v>343</v>
      </c>
      <c r="C29" s="67" t="n">
        <v>57000</v>
      </c>
      <c r="D29" s="9" t="n">
        <f aca="false">C29/1000*1</f>
        <v>57</v>
      </c>
      <c r="F29" s="66" t="n">
        <f aca="false">D29+E29</f>
        <v>57</v>
      </c>
      <c r="G29" s="7" t="n">
        <v>1</v>
      </c>
      <c r="H29" s="1" t="n">
        <f aca="false">VLOOKUP(B29,Players,3,FALSE())</f>
        <v>235</v>
      </c>
    </row>
    <row r="30" customFormat="false" ht="12.75" hidden="false" customHeight="false" outlineLevel="0" collapsed="false">
      <c r="A30" s="1" t="n">
        <v>192</v>
      </c>
      <c r="B30" s="2" t="s">
        <v>245</v>
      </c>
      <c r="C30" s="67" t="n">
        <v>57000</v>
      </c>
      <c r="D30" s="9" t="n">
        <f aca="false">C30/1000*1</f>
        <v>57</v>
      </c>
      <c r="F30" s="66" t="n">
        <f aca="false">D30+E30</f>
        <v>57</v>
      </c>
      <c r="G30" s="7" t="n">
        <v>1</v>
      </c>
      <c r="H30" s="1" t="n">
        <f aca="false">VLOOKUP(B30,Players,3,FALSE())</f>
        <v>192</v>
      </c>
    </row>
    <row r="31" customFormat="false" ht="12.75" hidden="false" customHeight="false" outlineLevel="0" collapsed="false">
      <c r="A31" s="1" t="n">
        <v>54</v>
      </c>
      <c r="B31" s="2" t="s">
        <v>220</v>
      </c>
      <c r="C31" s="67" t="n">
        <v>55000</v>
      </c>
      <c r="D31" s="9" t="n">
        <f aca="false">C31/1000*1</f>
        <v>55</v>
      </c>
      <c r="F31" s="66" t="n">
        <f aca="false">D31+E31</f>
        <v>55</v>
      </c>
      <c r="G31" s="7" t="n">
        <v>1</v>
      </c>
      <c r="H31" s="1" t="n">
        <f aca="false">VLOOKUP(B31,Players,3,FALSE())</f>
        <v>54</v>
      </c>
    </row>
    <row r="32" customFormat="false" ht="12.75" hidden="false" customHeight="false" outlineLevel="0" collapsed="false">
      <c r="A32" s="1" t="n">
        <v>105</v>
      </c>
      <c r="B32" s="2" t="s">
        <v>288</v>
      </c>
      <c r="C32" s="67" t="n">
        <v>54000</v>
      </c>
      <c r="D32" s="9" t="n">
        <f aca="false">C32/1000*1</f>
        <v>54</v>
      </c>
      <c r="F32" s="66" t="n">
        <f aca="false">D32+E32</f>
        <v>54</v>
      </c>
      <c r="G32" s="7" t="n">
        <v>1</v>
      </c>
      <c r="H32" s="1" t="n">
        <f aca="false">VLOOKUP(B32,Players,3,FALSE())</f>
        <v>105</v>
      </c>
    </row>
    <row r="33" customFormat="false" ht="12.75" hidden="false" customHeight="false" outlineLevel="0" collapsed="false">
      <c r="A33" s="1" t="n">
        <v>222</v>
      </c>
      <c r="B33" s="2" t="s">
        <v>205</v>
      </c>
      <c r="C33" s="67" t="n">
        <v>52500</v>
      </c>
      <c r="D33" s="9" t="n">
        <f aca="false">C33/1000*1</f>
        <v>52.5</v>
      </c>
      <c r="F33" s="66" t="n">
        <f aca="false">D33+E33</f>
        <v>52.5</v>
      </c>
      <c r="G33" s="7" t="n">
        <v>1</v>
      </c>
      <c r="H33" s="1" t="n">
        <f aca="false">VLOOKUP(B33,Players,3,FALSE())</f>
        <v>222</v>
      </c>
    </row>
    <row r="34" customFormat="false" ht="12.75" hidden="false" customHeight="false" outlineLevel="0" collapsed="false">
      <c r="A34" s="1" t="n">
        <v>61</v>
      </c>
      <c r="B34" s="2" t="s">
        <v>335</v>
      </c>
      <c r="C34" s="67" t="n">
        <v>52500</v>
      </c>
      <c r="D34" s="9" t="n">
        <f aca="false">C34/1000*1</f>
        <v>52.5</v>
      </c>
      <c r="F34" s="66" t="n">
        <f aca="false">D34+E34</f>
        <v>52.5</v>
      </c>
      <c r="G34" s="7" t="n">
        <v>1</v>
      </c>
      <c r="H34" s="1" t="n">
        <f aca="false">VLOOKUP(B34,Players,3,FALSE())</f>
        <v>61</v>
      </c>
    </row>
    <row r="35" customFormat="false" ht="12.75" hidden="false" customHeight="false" outlineLevel="0" collapsed="false">
      <c r="A35" s="1" t="n">
        <v>259</v>
      </c>
      <c r="B35" s="2" t="s">
        <v>320</v>
      </c>
      <c r="C35" s="67" t="n">
        <v>51000</v>
      </c>
      <c r="D35" s="9" t="n">
        <f aca="false">C35/1000*1</f>
        <v>51</v>
      </c>
      <c r="F35" s="66" t="n">
        <f aca="false">D35+E35</f>
        <v>51</v>
      </c>
      <c r="G35" s="7" t="n">
        <v>1</v>
      </c>
      <c r="H35" s="1" t="n">
        <f aca="false">VLOOKUP(B35,Players,3,FALSE())</f>
        <v>259</v>
      </c>
    </row>
    <row r="36" customFormat="false" ht="12.75" hidden="false" customHeight="false" outlineLevel="0" collapsed="false">
      <c r="B36" s="64" t="s">
        <v>518</v>
      </c>
      <c r="D36" s="9" t="n">
        <f aca="false">C36/1000*1</f>
        <v>0</v>
      </c>
      <c r="F36" s="66" t="n">
        <f aca="false">D36+E36</f>
        <v>0</v>
      </c>
      <c r="H36" s="1" t="e">
        <f aca="false">VLOOKUP(B36,Players,3,FALSE())</f>
        <v>#N/A</v>
      </c>
    </row>
    <row r="37" customFormat="false" ht="12.75" hidden="false" customHeight="false" outlineLevel="0" collapsed="false">
      <c r="A37" s="1" t="n">
        <v>145</v>
      </c>
      <c r="B37" s="68" t="s">
        <v>194</v>
      </c>
      <c r="C37" s="67" t="n">
        <v>720000</v>
      </c>
      <c r="D37" s="9" t="n">
        <f aca="false">C37/1000*1</f>
        <v>720</v>
      </c>
      <c r="E37" s="9" t="n">
        <v>200</v>
      </c>
      <c r="F37" s="66" t="n">
        <f aca="false">D37+E37</f>
        <v>920</v>
      </c>
      <c r="G37" s="7" t="n">
        <v>2</v>
      </c>
      <c r="H37" s="1" t="n">
        <f aca="false">VLOOKUP(B37,Players,3,FALSE())</f>
        <v>145</v>
      </c>
    </row>
    <row r="38" customFormat="false" ht="12.75" hidden="false" customHeight="false" outlineLevel="0" collapsed="false">
      <c r="A38" s="1" t="n">
        <v>54</v>
      </c>
      <c r="B38" s="68" t="s">
        <v>220</v>
      </c>
      <c r="C38" s="67" t="n">
        <v>432000</v>
      </c>
      <c r="D38" s="9" t="n">
        <f aca="false">C38/1000*1</f>
        <v>432</v>
      </c>
      <c r="E38" s="9" t="n">
        <v>150</v>
      </c>
      <c r="F38" s="66" t="n">
        <f aca="false">D38+E38</f>
        <v>582</v>
      </c>
      <c r="G38" s="7" t="n">
        <v>2</v>
      </c>
      <c r="H38" s="1" t="n">
        <f aca="false">VLOOKUP(B38,Players,3,FALSE())</f>
        <v>54</v>
      </c>
    </row>
    <row r="39" customFormat="false" ht="12.75" hidden="false" customHeight="false" outlineLevel="0" collapsed="false">
      <c r="A39" s="1" t="n">
        <v>27</v>
      </c>
      <c r="B39" s="68" t="s">
        <v>315</v>
      </c>
      <c r="C39" s="67" t="n">
        <v>272000</v>
      </c>
      <c r="D39" s="9" t="n">
        <f aca="false">C39/1000*1</f>
        <v>272</v>
      </c>
      <c r="E39" s="9" t="n">
        <v>100</v>
      </c>
      <c r="F39" s="66" t="n">
        <f aca="false">D39+E39</f>
        <v>372</v>
      </c>
      <c r="G39" s="7" t="n">
        <v>2</v>
      </c>
      <c r="H39" s="1" t="n">
        <f aca="false">VLOOKUP(B39,Players,3,FALSE())</f>
        <v>27</v>
      </c>
    </row>
    <row r="40" customFormat="false" ht="12.75" hidden="false" customHeight="false" outlineLevel="0" collapsed="false">
      <c r="A40" s="1" t="n">
        <v>268</v>
      </c>
      <c r="B40" s="68" t="s">
        <v>238</v>
      </c>
      <c r="C40" s="67" t="n">
        <v>165333</v>
      </c>
      <c r="D40" s="9" t="n">
        <f aca="false">C40/1000*1</f>
        <v>165.333</v>
      </c>
      <c r="E40" s="9" t="n">
        <v>50</v>
      </c>
      <c r="F40" s="66" t="n">
        <f aca="false">D40+E40</f>
        <v>215.333</v>
      </c>
      <c r="G40" s="7" t="n">
        <v>2</v>
      </c>
      <c r="H40" s="1" t="n">
        <f aca="false">VLOOKUP(B40,Players,3,FALSE())</f>
        <v>268</v>
      </c>
    </row>
    <row r="41" customFormat="false" ht="12.75" hidden="false" customHeight="false" outlineLevel="0" collapsed="false">
      <c r="A41" s="1" t="n">
        <v>127</v>
      </c>
      <c r="B41" s="68" t="s">
        <v>197</v>
      </c>
      <c r="C41" s="67" t="n">
        <v>165333</v>
      </c>
      <c r="D41" s="9" t="n">
        <f aca="false">C41/1000*1</f>
        <v>165.333</v>
      </c>
      <c r="E41" s="9" t="n">
        <v>50</v>
      </c>
      <c r="F41" s="66" t="n">
        <f aca="false">D41+E41</f>
        <v>215.333</v>
      </c>
      <c r="G41" s="7" t="n">
        <v>2</v>
      </c>
      <c r="H41" s="1" t="n">
        <f aca="false">VLOOKUP(B41,Players,3,FALSE())</f>
        <v>127</v>
      </c>
    </row>
    <row r="42" customFormat="false" ht="12.75" hidden="false" customHeight="false" outlineLevel="0" collapsed="false">
      <c r="A42" s="1" t="n">
        <v>242</v>
      </c>
      <c r="B42" s="68" t="s">
        <v>192</v>
      </c>
      <c r="C42" s="67" t="n">
        <v>165333</v>
      </c>
      <c r="D42" s="9" t="n">
        <f aca="false">C42/1000*1</f>
        <v>165.333</v>
      </c>
      <c r="E42" s="9" t="n">
        <v>50</v>
      </c>
      <c r="F42" s="66" t="n">
        <f aca="false">D42+E42</f>
        <v>215.333</v>
      </c>
      <c r="G42" s="7" t="n">
        <v>2</v>
      </c>
      <c r="H42" s="1" t="n">
        <f aca="false">VLOOKUP(B42,Players,3,FALSE())</f>
        <v>242</v>
      </c>
    </row>
    <row r="43" customFormat="false" ht="12.75" hidden="false" customHeight="false" outlineLevel="0" collapsed="false">
      <c r="A43" s="1" t="n">
        <v>9</v>
      </c>
      <c r="B43" s="68" t="s">
        <v>327</v>
      </c>
      <c r="C43" s="67" t="n">
        <v>112333</v>
      </c>
      <c r="D43" s="9" t="n">
        <f aca="false">C43/1000*1</f>
        <v>112.333</v>
      </c>
      <c r="E43" s="9" t="n">
        <f aca="false">200/6</f>
        <v>33.3333333333333</v>
      </c>
      <c r="F43" s="66" t="n">
        <f aca="false">D43+E43</f>
        <v>145.666333333333</v>
      </c>
      <c r="G43" s="7" t="n">
        <v>2</v>
      </c>
      <c r="H43" s="1" t="n">
        <f aca="false">VLOOKUP(B43,Players,3,FALSE())</f>
        <v>9</v>
      </c>
    </row>
    <row r="44" customFormat="false" ht="12.75" hidden="false" customHeight="false" outlineLevel="0" collapsed="false">
      <c r="A44" s="1" t="n">
        <v>198</v>
      </c>
      <c r="B44" s="68" t="s">
        <v>232</v>
      </c>
      <c r="C44" s="67" t="n">
        <v>112333</v>
      </c>
      <c r="D44" s="9" t="n">
        <f aca="false">C44/1000*1</f>
        <v>112.333</v>
      </c>
      <c r="E44" s="9" t="n">
        <f aca="false">200/6</f>
        <v>33.3333333333333</v>
      </c>
      <c r="F44" s="66" t="n">
        <f aca="false">D44+E44</f>
        <v>145.666333333333</v>
      </c>
      <c r="G44" s="7" t="n">
        <v>2</v>
      </c>
      <c r="H44" s="1" t="n">
        <f aca="false">VLOOKUP(B44,Players,3,FALSE())</f>
        <v>198</v>
      </c>
    </row>
    <row r="45" customFormat="false" ht="12.75" hidden="false" customHeight="false" outlineLevel="0" collapsed="false">
      <c r="A45" s="1" t="n">
        <v>71</v>
      </c>
      <c r="B45" s="68" t="s">
        <v>250</v>
      </c>
      <c r="C45" s="67" t="n">
        <v>112333</v>
      </c>
      <c r="D45" s="9" t="n">
        <f aca="false">C45/1000*1</f>
        <v>112.333</v>
      </c>
      <c r="E45" s="9" t="n">
        <f aca="false">200/6</f>
        <v>33.3333333333333</v>
      </c>
      <c r="F45" s="66" t="n">
        <f aca="false">D45+E45</f>
        <v>145.666333333333</v>
      </c>
      <c r="G45" s="7" t="n">
        <v>2</v>
      </c>
      <c r="H45" s="1" t="n">
        <f aca="false">VLOOKUP(B45,Players,3,FALSE())</f>
        <v>71</v>
      </c>
    </row>
    <row r="46" customFormat="false" ht="12.75" hidden="false" customHeight="false" outlineLevel="0" collapsed="false">
      <c r="A46" s="1" t="n">
        <v>44</v>
      </c>
      <c r="B46" s="68" t="s">
        <v>204</v>
      </c>
      <c r="C46" s="67" t="n">
        <v>112333</v>
      </c>
      <c r="D46" s="9" t="n">
        <f aca="false">C46/1000*1</f>
        <v>112.333</v>
      </c>
      <c r="E46" s="9" t="n">
        <f aca="false">200/6</f>
        <v>33.3333333333333</v>
      </c>
      <c r="F46" s="66" t="n">
        <f aca="false">D46+E46</f>
        <v>145.666333333333</v>
      </c>
      <c r="G46" s="7" t="n">
        <v>2</v>
      </c>
      <c r="H46" s="1" t="n">
        <f aca="false">VLOOKUP(B46,Players,3,FALSE())</f>
        <v>44</v>
      </c>
    </row>
    <row r="47" customFormat="false" ht="12.75" hidden="false" customHeight="false" outlineLevel="0" collapsed="false">
      <c r="A47" s="1" t="n">
        <v>5</v>
      </c>
      <c r="B47" s="68" t="s">
        <v>227</v>
      </c>
      <c r="C47" s="67" t="n">
        <v>112333</v>
      </c>
      <c r="D47" s="9" t="n">
        <f aca="false">C47/1000*1</f>
        <v>112.333</v>
      </c>
      <c r="E47" s="9" t="n">
        <f aca="false">200/6</f>
        <v>33.3333333333333</v>
      </c>
      <c r="F47" s="66" t="n">
        <f aca="false">D47+E47</f>
        <v>145.666333333333</v>
      </c>
      <c r="G47" s="7" t="n">
        <v>2</v>
      </c>
      <c r="H47" s="1" t="n">
        <f aca="false">VLOOKUP(B47,Players,3,FALSE())</f>
        <v>5</v>
      </c>
    </row>
    <row r="48" customFormat="false" ht="12.75" hidden="false" customHeight="false" outlineLevel="0" collapsed="false">
      <c r="A48" s="1" t="n">
        <v>92</v>
      </c>
      <c r="B48" s="68" t="s">
        <v>199</v>
      </c>
      <c r="C48" s="67" t="n">
        <v>112333</v>
      </c>
      <c r="D48" s="9" t="n">
        <f aca="false">C48/1000*1</f>
        <v>112.333</v>
      </c>
      <c r="E48" s="9" t="n">
        <f aca="false">200/6</f>
        <v>33.3333333333333</v>
      </c>
      <c r="F48" s="66" t="n">
        <f aca="false">D48+E48</f>
        <v>145.666333333333</v>
      </c>
      <c r="G48" s="7" t="n">
        <v>2</v>
      </c>
      <c r="H48" s="1" t="n">
        <f aca="false">VLOOKUP(B48,Players,3,FALSE())</f>
        <v>92</v>
      </c>
    </row>
    <row r="49" customFormat="false" ht="12.75" hidden="false" customHeight="false" outlineLevel="0" collapsed="false">
      <c r="A49" s="1" t="n">
        <v>91</v>
      </c>
      <c r="B49" s="68" t="s">
        <v>200</v>
      </c>
      <c r="C49" s="67" t="n">
        <v>75000</v>
      </c>
      <c r="D49" s="9" t="n">
        <f aca="false">C49/1000*1</f>
        <v>75</v>
      </c>
      <c r="F49" s="66" t="n">
        <f aca="false">D49+E49</f>
        <v>75</v>
      </c>
      <c r="G49" s="7" t="n">
        <v>2</v>
      </c>
      <c r="H49" s="1" t="n">
        <f aca="false">VLOOKUP(B49,Players,3,FALSE())</f>
        <v>91</v>
      </c>
    </row>
    <row r="50" customFormat="false" ht="12.75" hidden="false" customHeight="false" outlineLevel="0" collapsed="false">
      <c r="A50" s="1" t="n">
        <v>72</v>
      </c>
      <c r="B50" s="68" t="s">
        <v>329</v>
      </c>
      <c r="C50" s="67" t="n">
        <v>75000</v>
      </c>
      <c r="D50" s="9" t="n">
        <f aca="false">C50/1000*1</f>
        <v>75</v>
      </c>
      <c r="F50" s="66" t="n">
        <f aca="false">D50+E50</f>
        <v>75</v>
      </c>
      <c r="G50" s="7" t="n">
        <v>2</v>
      </c>
      <c r="H50" s="1" t="n">
        <f aca="false">VLOOKUP(B50,Players,3,FALSE())</f>
        <v>72</v>
      </c>
    </row>
    <row r="51" customFormat="false" ht="12.75" hidden="false" customHeight="false" outlineLevel="0" collapsed="false">
      <c r="A51" s="1" t="n">
        <v>212</v>
      </c>
      <c r="B51" s="68" t="s">
        <v>207</v>
      </c>
      <c r="C51" s="67" t="n">
        <v>75000</v>
      </c>
      <c r="D51" s="9" t="n">
        <f aca="false">C51/1000*1</f>
        <v>75</v>
      </c>
      <c r="F51" s="66" t="n">
        <f aca="false">D51+E51</f>
        <v>75</v>
      </c>
      <c r="G51" s="7" t="n">
        <v>2</v>
      </c>
      <c r="H51" s="1" t="n">
        <f aca="false">VLOOKUP(B51,Players,3,FALSE())</f>
        <v>212</v>
      </c>
    </row>
    <row r="52" customFormat="false" ht="12.75" hidden="false" customHeight="false" outlineLevel="0" collapsed="false">
      <c r="A52" s="1" t="n">
        <v>66</v>
      </c>
      <c r="B52" s="68" t="s">
        <v>246</v>
      </c>
      <c r="C52" s="67" t="n">
        <v>75000</v>
      </c>
      <c r="D52" s="9" t="n">
        <f aca="false">C52/1000*1</f>
        <v>75</v>
      </c>
      <c r="F52" s="66" t="n">
        <f aca="false">D52+E52</f>
        <v>75</v>
      </c>
      <c r="G52" s="7" t="n">
        <v>2</v>
      </c>
      <c r="H52" s="1" t="n">
        <f aca="false">VLOOKUP(B52,Players,3,FALSE())</f>
        <v>66</v>
      </c>
    </row>
    <row r="53" customFormat="false" ht="12.75" hidden="false" customHeight="false" outlineLevel="0" collapsed="false">
      <c r="A53" s="1" t="n">
        <v>236</v>
      </c>
      <c r="B53" s="68" t="s">
        <v>285</v>
      </c>
      <c r="C53" s="67" t="n">
        <v>54133</v>
      </c>
      <c r="D53" s="9" t="n">
        <f aca="false">C53/1000*1</f>
        <v>54.133</v>
      </c>
      <c r="F53" s="66" t="n">
        <f aca="false">D53+E53</f>
        <v>54.133</v>
      </c>
      <c r="G53" s="7" t="n">
        <v>2</v>
      </c>
      <c r="H53" s="1" t="n">
        <f aca="false">VLOOKUP(B53,Players,3,FALSE())</f>
        <v>236</v>
      </c>
    </row>
    <row r="54" customFormat="false" ht="12.75" hidden="false" customHeight="false" outlineLevel="0" collapsed="false">
      <c r="A54" s="1" t="n">
        <v>199</v>
      </c>
      <c r="B54" s="68" t="s">
        <v>223</v>
      </c>
      <c r="C54" s="67" t="n">
        <v>54133</v>
      </c>
      <c r="D54" s="9" t="n">
        <f aca="false">C54/1000*1</f>
        <v>54.133</v>
      </c>
      <c r="F54" s="66" t="n">
        <f aca="false">D54+E54</f>
        <v>54.133</v>
      </c>
      <c r="G54" s="7" t="n">
        <v>2</v>
      </c>
      <c r="H54" s="1" t="n">
        <f aca="false">VLOOKUP(B54,Players,3,FALSE())</f>
        <v>199</v>
      </c>
    </row>
    <row r="55" customFormat="false" ht="12.75" hidden="false" customHeight="false" outlineLevel="0" collapsed="false">
      <c r="A55" s="1" t="n">
        <v>34</v>
      </c>
      <c r="B55" s="68" t="s">
        <v>241</v>
      </c>
      <c r="C55" s="67" t="n">
        <v>54133</v>
      </c>
      <c r="D55" s="9" t="n">
        <f aca="false">C55/1000*1</f>
        <v>54.133</v>
      </c>
      <c r="F55" s="66" t="n">
        <f aca="false">D55+E55</f>
        <v>54.133</v>
      </c>
      <c r="G55" s="7" t="n">
        <v>2</v>
      </c>
      <c r="H55" s="1" t="n">
        <f aca="false">VLOOKUP(B55,Players,3,FALSE())</f>
        <v>34</v>
      </c>
    </row>
    <row r="56" customFormat="false" ht="12.75" hidden="false" customHeight="false" outlineLevel="0" collapsed="false">
      <c r="A56" s="1" t="n">
        <v>126</v>
      </c>
      <c r="B56" s="68" t="s">
        <v>219</v>
      </c>
      <c r="C56" s="67" t="n">
        <v>54133</v>
      </c>
      <c r="D56" s="9" t="n">
        <f aca="false">C56/1000*1</f>
        <v>54.133</v>
      </c>
      <c r="F56" s="66" t="n">
        <f aca="false">D56+E56</f>
        <v>54.133</v>
      </c>
      <c r="G56" s="7" t="n">
        <v>2</v>
      </c>
      <c r="H56" s="1" t="n">
        <f aca="false">VLOOKUP(B56,Players,3,FALSE())</f>
        <v>126</v>
      </c>
    </row>
    <row r="57" customFormat="false" ht="12.75" hidden="false" customHeight="false" outlineLevel="0" collapsed="false">
      <c r="A57" s="1" t="n">
        <v>222</v>
      </c>
      <c r="B57" s="68" t="s">
        <v>205</v>
      </c>
      <c r="C57" s="67" t="n">
        <v>54133</v>
      </c>
      <c r="D57" s="9" t="n">
        <f aca="false">C57/1000*1</f>
        <v>54.133</v>
      </c>
      <c r="F57" s="66" t="n">
        <f aca="false">D57+E57</f>
        <v>54.133</v>
      </c>
      <c r="G57" s="7" t="n">
        <v>2</v>
      </c>
      <c r="H57" s="1" t="n">
        <f aca="false">VLOOKUP(B57,Players,3,FALSE())</f>
        <v>222</v>
      </c>
    </row>
    <row r="58" customFormat="false" ht="12.75" hidden="false" customHeight="false" outlineLevel="0" collapsed="false">
      <c r="A58" s="1" t="n">
        <v>79</v>
      </c>
      <c r="B58" s="68" t="s">
        <v>215</v>
      </c>
      <c r="C58" s="67" t="n">
        <v>54133</v>
      </c>
      <c r="D58" s="9" t="n">
        <f aca="false">C58/1000*1</f>
        <v>54.133</v>
      </c>
      <c r="F58" s="66" t="n">
        <f aca="false">D58+E58</f>
        <v>54.133</v>
      </c>
      <c r="G58" s="7" t="n">
        <v>2</v>
      </c>
      <c r="H58" s="1" t="n">
        <f aca="false">VLOOKUP(B58,Players,3,FALSE())</f>
        <v>79</v>
      </c>
    </row>
    <row r="59" customFormat="false" ht="12.75" hidden="false" customHeight="false" outlineLevel="0" collapsed="false">
      <c r="A59" s="1" t="e">
        <f aca="false">NA()</f>
        <v>#N/A</v>
      </c>
      <c r="B59" s="68" t="s">
        <v>519</v>
      </c>
      <c r="C59" s="67" t="n">
        <v>33714</v>
      </c>
      <c r="D59" s="9" t="n">
        <f aca="false">C59/1000*1</f>
        <v>33.714</v>
      </c>
      <c r="F59" s="66" t="n">
        <f aca="false">D59+E59</f>
        <v>33.714</v>
      </c>
      <c r="G59" s="7" t="n">
        <v>2</v>
      </c>
      <c r="H59" s="1" t="e">
        <f aca="false">VLOOKUP(B59,Players,3,FALSE())</f>
        <v>#N/A</v>
      </c>
    </row>
    <row r="60" customFormat="false" ht="12.75" hidden="false" customHeight="false" outlineLevel="0" collapsed="false">
      <c r="A60" s="1" t="e">
        <f aca="false">NA()</f>
        <v>#N/A</v>
      </c>
      <c r="B60" s="68" t="s">
        <v>520</v>
      </c>
      <c r="C60" s="67" t="n">
        <v>33714</v>
      </c>
      <c r="D60" s="9" t="n">
        <f aca="false">C60/1000*1</f>
        <v>33.714</v>
      </c>
      <c r="F60" s="66" t="n">
        <f aca="false">D60+E60</f>
        <v>33.714</v>
      </c>
      <c r="G60" s="7" t="n">
        <v>2</v>
      </c>
      <c r="H60" s="1" t="e">
        <f aca="false">VLOOKUP(B60,Players,3,FALSE())</f>
        <v>#N/A</v>
      </c>
    </row>
    <row r="61" customFormat="false" ht="12.75" hidden="false" customHeight="false" outlineLevel="0" collapsed="false">
      <c r="A61" s="1" t="e">
        <f aca="false">NA()</f>
        <v>#N/A</v>
      </c>
      <c r="B61" s="68" t="s">
        <v>521</v>
      </c>
      <c r="C61" s="67" t="n">
        <v>33714</v>
      </c>
      <c r="D61" s="9" t="n">
        <f aca="false">C61/1000*1</f>
        <v>33.714</v>
      </c>
      <c r="F61" s="66" t="n">
        <f aca="false">D61+E61</f>
        <v>33.714</v>
      </c>
      <c r="G61" s="7" t="n">
        <v>2</v>
      </c>
      <c r="H61" s="1" t="e">
        <f aca="false">VLOOKUP(B61,Players,3,FALSE())</f>
        <v>#N/A</v>
      </c>
    </row>
    <row r="62" customFormat="false" ht="12.75" hidden="false" customHeight="false" outlineLevel="0" collapsed="false">
      <c r="A62" s="1" t="n">
        <v>203</v>
      </c>
      <c r="B62" s="68" t="s">
        <v>214</v>
      </c>
      <c r="C62" s="67" t="n">
        <v>33714</v>
      </c>
      <c r="D62" s="9" t="n">
        <f aca="false">C62/1000*1</f>
        <v>33.714</v>
      </c>
      <c r="F62" s="66" t="n">
        <f aca="false">D62+E62</f>
        <v>33.714</v>
      </c>
      <c r="G62" s="7" t="n">
        <v>2</v>
      </c>
      <c r="H62" s="1" t="n">
        <f aca="false">VLOOKUP(B62,Players,3,FALSE())</f>
        <v>203</v>
      </c>
    </row>
    <row r="63" customFormat="false" ht="12.75" hidden="false" customHeight="false" outlineLevel="0" collapsed="false">
      <c r="A63" s="1" t="n">
        <v>98</v>
      </c>
      <c r="B63" s="68" t="s">
        <v>262</v>
      </c>
      <c r="C63" s="67" t="n">
        <v>33714</v>
      </c>
      <c r="D63" s="9" t="n">
        <f aca="false">C63/1000*1</f>
        <v>33.714</v>
      </c>
      <c r="F63" s="66" t="n">
        <f aca="false">D63+E63</f>
        <v>33.714</v>
      </c>
      <c r="G63" s="7" t="n">
        <v>2</v>
      </c>
      <c r="H63" s="1" t="n">
        <f aca="false">VLOOKUP(B63,Players,3,FALSE())</f>
        <v>98</v>
      </c>
    </row>
    <row r="64" customFormat="false" ht="12.75" hidden="false" customHeight="false" outlineLevel="0" collapsed="false">
      <c r="A64" s="1" t="n">
        <v>159</v>
      </c>
      <c r="B64" s="68" t="s">
        <v>281</v>
      </c>
      <c r="C64" s="67" t="n">
        <v>33714</v>
      </c>
      <c r="D64" s="9" t="n">
        <f aca="false">C64/1000*1</f>
        <v>33.714</v>
      </c>
      <c r="F64" s="66" t="n">
        <f aca="false">D64+E64</f>
        <v>33.714</v>
      </c>
      <c r="G64" s="7" t="n">
        <v>2</v>
      </c>
      <c r="H64" s="1" t="n">
        <f aca="false">VLOOKUP(B64,Players,3,FALSE())</f>
        <v>159</v>
      </c>
    </row>
    <row r="65" customFormat="false" ht="12.75" hidden="false" customHeight="false" outlineLevel="0" collapsed="false">
      <c r="A65" s="1" t="n">
        <v>4</v>
      </c>
      <c r="B65" s="68" t="s">
        <v>208</v>
      </c>
      <c r="C65" s="67" t="n">
        <v>33714</v>
      </c>
      <c r="D65" s="9" t="n">
        <f aca="false">C65/1000*1</f>
        <v>33.714</v>
      </c>
      <c r="F65" s="66" t="n">
        <f aca="false">D65+E65</f>
        <v>33.714</v>
      </c>
      <c r="G65" s="7" t="n">
        <v>2</v>
      </c>
      <c r="H65" s="1" t="n">
        <f aca="false">VLOOKUP(B65,Players,3,FALSE())</f>
        <v>4</v>
      </c>
    </row>
    <row r="66" customFormat="false" ht="12.75" hidden="false" customHeight="false" outlineLevel="0" collapsed="false">
      <c r="A66" s="1" t="n">
        <v>164</v>
      </c>
      <c r="B66" s="68" t="s">
        <v>294</v>
      </c>
      <c r="C66" s="67" t="n">
        <v>23250</v>
      </c>
      <c r="D66" s="9" t="n">
        <f aca="false">C66/1000*1</f>
        <v>23.25</v>
      </c>
      <c r="F66" s="66" t="n">
        <f aca="false">D66+E66</f>
        <v>23.25</v>
      </c>
      <c r="G66" s="7" t="n">
        <v>2</v>
      </c>
      <c r="H66" s="1" t="n">
        <f aca="false">VLOOKUP(B66,Players,3,FALSE())</f>
        <v>164</v>
      </c>
    </row>
    <row r="67" customFormat="false" ht="12.75" hidden="false" customHeight="false" outlineLevel="0" collapsed="false">
      <c r="A67" s="1" t="n">
        <v>3</v>
      </c>
      <c r="B67" s="68" t="s">
        <v>381</v>
      </c>
      <c r="C67" s="67" t="n">
        <v>23250</v>
      </c>
      <c r="D67" s="9" t="n">
        <f aca="false">C67/1000*1</f>
        <v>23.25</v>
      </c>
      <c r="F67" s="66" t="n">
        <f aca="false">D67+E67</f>
        <v>23.25</v>
      </c>
      <c r="G67" s="7" t="n">
        <v>2</v>
      </c>
      <c r="H67" s="1" t="n">
        <f aca="false">VLOOKUP(B67,Players,3,FALSE())</f>
        <v>3</v>
      </c>
    </row>
    <row r="68" customFormat="false" ht="12.75" hidden="false" customHeight="false" outlineLevel="0" collapsed="false">
      <c r="A68" s="1" t="n">
        <v>197</v>
      </c>
      <c r="B68" s="68" t="s">
        <v>331</v>
      </c>
      <c r="C68" s="67" t="n">
        <v>23250</v>
      </c>
      <c r="D68" s="9" t="n">
        <f aca="false">C68/1000*1</f>
        <v>23.25</v>
      </c>
      <c r="F68" s="66" t="n">
        <f aca="false">D68+E68</f>
        <v>23.25</v>
      </c>
      <c r="G68" s="7" t="n">
        <v>2</v>
      </c>
      <c r="H68" s="1" t="n">
        <f aca="false">VLOOKUP(B68,Players,3,FALSE())</f>
        <v>197</v>
      </c>
    </row>
    <row r="69" customFormat="false" ht="12.75" hidden="false" customHeight="false" outlineLevel="0" collapsed="false">
      <c r="A69" s="1" t="n">
        <v>148</v>
      </c>
      <c r="B69" s="68" t="s">
        <v>354</v>
      </c>
      <c r="C69" s="67" t="n">
        <v>23250</v>
      </c>
      <c r="D69" s="9" t="n">
        <f aca="false">C69/1000*1</f>
        <v>23.25</v>
      </c>
      <c r="F69" s="66" t="n">
        <f aca="false">D69+E69</f>
        <v>23.25</v>
      </c>
      <c r="G69" s="7" t="n">
        <v>2</v>
      </c>
      <c r="H69" s="1" t="n">
        <f aca="false">VLOOKUP(B69,Players,3,FALSE())</f>
        <v>148</v>
      </c>
    </row>
    <row r="70" customFormat="false" ht="12.75" hidden="false" customHeight="false" outlineLevel="0" collapsed="false">
      <c r="A70" s="1" t="n">
        <v>130</v>
      </c>
      <c r="B70" s="68" t="s">
        <v>233</v>
      </c>
      <c r="C70" s="67" t="n">
        <v>23250</v>
      </c>
      <c r="D70" s="9" t="n">
        <f aca="false">C70/1000*1</f>
        <v>23.25</v>
      </c>
      <c r="F70" s="66" t="n">
        <f aca="false">D70+E70</f>
        <v>23.25</v>
      </c>
      <c r="G70" s="7" t="n">
        <v>2</v>
      </c>
      <c r="H70" s="1" t="n">
        <f aca="false">VLOOKUP(B70,Players,3,FALSE())</f>
        <v>130</v>
      </c>
    </row>
    <row r="71" customFormat="false" ht="12.75" hidden="false" customHeight="false" outlineLevel="0" collapsed="false">
      <c r="A71" s="1" t="n">
        <v>14</v>
      </c>
      <c r="B71" s="68" t="s">
        <v>268</v>
      </c>
      <c r="C71" s="67" t="n">
        <v>23250</v>
      </c>
      <c r="D71" s="9" t="n">
        <f aca="false">C71/1000*1</f>
        <v>23.25</v>
      </c>
      <c r="F71" s="66" t="n">
        <f aca="false">D71+E71</f>
        <v>23.25</v>
      </c>
      <c r="G71" s="7" t="n">
        <v>2</v>
      </c>
      <c r="H71" s="1" t="n">
        <f aca="false">VLOOKUP(B71,Players,3,FALSE())</f>
        <v>14</v>
      </c>
    </row>
    <row r="72" customFormat="false" ht="12.75" hidden="false" customHeight="false" outlineLevel="0" collapsed="false">
      <c r="A72" s="1" t="n">
        <v>240</v>
      </c>
      <c r="B72" s="68" t="s">
        <v>278</v>
      </c>
      <c r="C72" s="67" t="n">
        <v>23250</v>
      </c>
      <c r="D72" s="9" t="n">
        <f aca="false">C72/1000*1</f>
        <v>23.25</v>
      </c>
      <c r="F72" s="66" t="n">
        <f aca="false">D72+E72</f>
        <v>23.25</v>
      </c>
      <c r="G72" s="7" t="n">
        <v>2</v>
      </c>
      <c r="H72" s="1" t="n">
        <f aca="false">VLOOKUP(B72,Players,3,FALSE())</f>
        <v>240</v>
      </c>
    </row>
    <row r="73" customFormat="false" ht="12.75" hidden="false" customHeight="false" outlineLevel="0" collapsed="false">
      <c r="A73" s="1" t="n">
        <v>225</v>
      </c>
      <c r="B73" s="68" t="s">
        <v>323</v>
      </c>
      <c r="C73" s="67" t="n">
        <v>23250</v>
      </c>
      <c r="D73" s="9" t="n">
        <f aca="false">C73/1000*1</f>
        <v>23.25</v>
      </c>
      <c r="F73" s="66" t="n">
        <f aca="false">D73+E73</f>
        <v>23.25</v>
      </c>
      <c r="G73" s="7" t="n">
        <v>2</v>
      </c>
      <c r="H73" s="1" t="n">
        <f aca="false">VLOOKUP(B73,Players,3,FALSE())</f>
        <v>225</v>
      </c>
    </row>
    <row r="74" customFormat="false" ht="12.75" hidden="false" customHeight="false" outlineLevel="0" collapsed="false">
      <c r="A74" s="1" t="n">
        <v>112</v>
      </c>
      <c r="B74" s="68" t="s">
        <v>287</v>
      </c>
      <c r="C74" s="67" t="n">
        <v>18400</v>
      </c>
      <c r="D74" s="9" t="n">
        <f aca="false">C74/1000*1</f>
        <v>18.4</v>
      </c>
      <c r="F74" s="66" t="n">
        <f aca="false">D74+E74</f>
        <v>18.4</v>
      </c>
      <c r="G74" s="7" t="n">
        <v>2</v>
      </c>
      <c r="H74" s="1" t="n">
        <f aca="false">VLOOKUP(B74,Players,3,FALSE())</f>
        <v>112</v>
      </c>
    </row>
    <row r="75" customFormat="false" ht="12.75" hidden="false" customHeight="false" outlineLevel="0" collapsed="false">
      <c r="A75" s="1" t="n">
        <v>156</v>
      </c>
      <c r="B75" s="68" t="s">
        <v>247</v>
      </c>
      <c r="C75" s="67" t="n">
        <v>18400</v>
      </c>
      <c r="D75" s="9" t="n">
        <f aca="false">C75/1000*1</f>
        <v>18.4</v>
      </c>
      <c r="F75" s="66" t="n">
        <f aca="false">D75+E75</f>
        <v>18.4</v>
      </c>
      <c r="G75" s="7" t="n">
        <v>2</v>
      </c>
      <c r="H75" s="1" t="n">
        <f aca="false">VLOOKUP(B75,Players,3,FALSE())</f>
        <v>156</v>
      </c>
    </row>
    <row r="76" customFormat="false" ht="12.75" hidden="false" customHeight="false" outlineLevel="0" collapsed="false">
      <c r="A76" s="1" t="n">
        <v>168</v>
      </c>
      <c r="B76" s="68" t="s">
        <v>336</v>
      </c>
      <c r="C76" s="67" t="n">
        <v>16000</v>
      </c>
      <c r="D76" s="9" t="n">
        <f aca="false">C76/1000*1</f>
        <v>16</v>
      </c>
      <c r="F76" s="66" t="n">
        <f aca="false">D76+E76</f>
        <v>16</v>
      </c>
      <c r="G76" s="7" t="n">
        <v>2</v>
      </c>
      <c r="H76" s="1" t="n">
        <f aca="false">VLOOKUP(B76,Players,3,FALSE())</f>
        <v>168</v>
      </c>
    </row>
    <row r="77" customFormat="false" ht="12.75" hidden="false" customHeight="false" outlineLevel="0" collapsed="false">
      <c r="A77" s="1" t="n">
        <v>73</v>
      </c>
      <c r="B77" s="68" t="s">
        <v>228</v>
      </c>
      <c r="C77" s="67" t="n">
        <v>16000</v>
      </c>
      <c r="D77" s="9" t="n">
        <f aca="false">C77/1000*1</f>
        <v>16</v>
      </c>
      <c r="F77" s="66" t="n">
        <f aca="false">D77+E77</f>
        <v>16</v>
      </c>
      <c r="G77" s="7" t="n">
        <v>2</v>
      </c>
      <c r="H77" s="1" t="n">
        <f aca="false">VLOOKUP(B77,Players,3,FALSE())</f>
        <v>73</v>
      </c>
    </row>
    <row r="78" customFormat="false" ht="12.75" hidden="false" customHeight="false" outlineLevel="0" collapsed="false">
      <c r="A78" s="1" t="n">
        <v>20</v>
      </c>
      <c r="B78" s="68" t="s">
        <v>260</v>
      </c>
      <c r="C78" s="67" t="n">
        <v>16000</v>
      </c>
      <c r="D78" s="9" t="n">
        <f aca="false">C78/1000*1</f>
        <v>16</v>
      </c>
      <c r="F78" s="66" t="n">
        <f aca="false">D78+E78</f>
        <v>16</v>
      </c>
      <c r="G78" s="7" t="n">
        <v>2</v>
      </c>
      <c r="H78" s="1" t="n">
        <f aca="false">VLOOKUP(B78,Players,3,FALSE())</f>
        <v>20</v>
      </c>
    </row>
    <row r="79" customFormat="false" ht="12.75" hidden="false" customHeight="false" outlineLevel="0" collapsed="false">
      <c r="A79" s="1" t="n">
        <v>97</v>
      </c>
      <c r="B79" s="68" t="s">
        <v>196</v>
      </c>
      <c r="C79" s="67" t="n">
        <v>16000</v>
      </c>
      <c r="D79" s="9" t="n">
        <f aca="false">C79/1000*1</f>
        <v>16</v>
      </c>
      <c r="F79" s="66" t="n">
        <f aca="false">D79+E79</f>
        <v>16</v>
      </c>
      <c r="G79" s="7" t="n">
        <v>2</v>
      </c>
      <c r="H79" s="1" t="n">
        <f aca="false">VLOOKUP(B79,Players,3,FALSE())</f>
        <v>97</v>
      </c>
    </row>
    <row r="80" customFormat="false" ht="12.75" hidden="false" customHeight="false" outlineLevel="0" collapsed="false">
      <c r="A80" s="1" t="n">
        <v>155</v>
      </c>
      <c r="B80" s="68" t="s">
        <v>237</v>
      </c>
      <c r="C80" s="67" t="n">
        <v>11560</v>
      </c>
      <c r="D80" s="9" t="n">
        <f aca="false">C80/1000*1</f>
        <v>11.56</v>
      </c>
      <c r="F80" s="66" t="n">
        <f aca="false">D80+E80</f>
        <v>11.56</v>
      </c>
      <c r="G80" s="7" t="n">
        <v>2</v>
      </c>
      <c r="H80" s="1" t="n">
        <f aca="false">VLOOKUP(B80,Players,3,FALSE())</f>
        <v>155</v>
      </c>
    </row>
    <row r="81" customFormat="false" ht="12.75" hidden="false" customHeight="false" outlineLevel="0" collapsed="false">
      <c r="A81" s="1" t="e">
        <f aca="false">NA()</f>
        <v>#N/A</v>
      </c>
      <c r="B81" s="68" t="s">
        <v>522</v>
      </c>
      <c r="C81" s="67" t="n">
        <v>11560</v>
      </c>
      <c r="D81" s="9" t="n">
        <f aca="false">C81/1000*1</f>
        <v>11.56</v>
      </c>
      <c r="F81" s="66" t="n">
        <f aca="false">D81+E81</f>
        <v>11.56</v>
      </c>
      <c r="G81" s="7" t="n">
        <v>2</v>
      </c>
      <c r="H81" s="1" t="e">
        <f aca="false">VLOOKUP(B81,Players,3,FALSE())</f>
        <v>#N/A</v>
      </c>
    </row>
    <row r="82" customFormat="false" ht="12.75" hidden="false" customHeight="false" outlineLevel="0" collapsed="false">
      <c r="A82" s="1" t="n">
        <v>167</v>
      </c>
      <c r="B82" s="68" t="s">
        <v>211</v>
      </c>
      <c r="C82" s="67" t="n">
        <v>11560</v>
      </c>
      <c r="D82" s="9" t="n">
        <f aca="false">C82/1000*1</f>
        <v>11.56</v>
      </c>
      <c r="F82" s="66" t="n">
        <f aca="false">D82+E82</f>
        <v>11.56</v>
      </c>
      <c r="G82" s="7" t="n">
        <v>2</v>
      </c>
      <c r="H82" s="1" t="n">
        <f aca="false">VLOOKUP(B82,Players,3,FALSE())</f>
        <v>167</v>
      </c>
    </row>
    <row r="83" customFormat="false" ht="12.75" hidden="false" customHeight="false" outlineLevel="0" collapsed="false">
      <c r="A83" s="1" t="n">
        <v>224</v>
      </c>
      <c r="B83" s="68" t="s">
        <v>231</v>
      </c>
      <c r="C83" s="67" t="n">
        <v>11560</v>
      </c>
      <c r="D83" s="9" t="n">
        <f aca="false">C83/1000*1</f>
        <v>11.56</v>
      </c>
      <c r="F83" s="66" t="n">
        <f aca="false">D83+E83</f>
        <v>11.56</v>
      </c>
      <c r="G83" s="7" t="n">
        <v>2</v>
      </c>
      <c r="H83" s="1" t="n">
        <f aca="false">VLOOKUP(B83,Players,3,FALSE())</f>
        <v>224</v>
      </c>
    </row>
    <row r="84" customFormat="false" ht="12.75" hidden="false" customHeight="false" outlineLevel="0" collapsed="false">
      <c r="A84" s="1" t="n">
        <v>161</v>
      </c>
      <c r="B84" s="68" t="s">
        <v>222</v>
      </c>
      <c r="C84" s="67" t="n">
        <v>11560</v>
      </c>
      <c r="D84" s="9" t="n">
        <f aca="false">C84/1000*1</f>
        <v>11.56</v>
      </c>
      <c r="F84" s="66" t="n">
        <f aca="false">D84+E84</f>
        <v>11.56</v>
      </c>
      <c r="G84" s="7" t="n">
        <v>2</v>
      </c>
      <c r="H84" s="1" t="n">
        <f aca="false">VLOOKUP(B84,Players,3,FALSE())</f>
        <v>161</v>
      </c>
    </row>
    <row r="85" customFormat="false" ht="12.75" hidden="false" customHeight="false" outlineLevel="0" collapsed="false">
      <c r="A85" s="1" t="n">
        <v>213</v>
      </c>
      <c r="B85" s="68" t="s">
        <v>217</v>
      </c>
      <c r="C85" s="67" t="n">
        <v>11560</v>
      </c>
      <c r="D85" s="9" t="n">
        <f aca="false">C85/1000*1</f>
        <v>11.56</v>
      </c>
      <c r="F85" s="66" t="n">
        <f aca="false">D85+E85</f>
        <v>11.56</v>
      </c>
      <c r="G85" s="7" t="n">
        <v>2</v>
      </c>
      <c r="H85" s="1" t="n">
        <f aca="false">VLOOKUP(B85,Players,3,FALSE())</f>
        <v>213</v>
      </c>
    </row>
    <row r="86" customFormat="false" ht="12.75" hidden="false" customHeight="false" outlineLevel="0" collapsed="false">
      <c r="A86" s="1" t="n">
        <v>68</v>
      </c>
      <c r="B86" s="68" t="s">
        <v>374</v>
      </c>
      <c r="C86" s="67" t="n">
        <v>11560</v>
      </c>
      <c r="D86" s="9" t="n">
        <f aca="false">C86/1000*1</f>
        <v>11.56</v>
      </c>
      <c r="F86" s="66" t="n">
        <f aca="false">D86+E86</f>
        <v>11.56</v>
      </c>
      <c r="G86" s="7" t="n">
        <v>2</v>
      </c>
      <c r="H86" s="1" t="n">
        <f aca="false">VLOOKUP(B86,Players,3,FALSE())</f>
        <v>68</v>
      </c>
    </row>
    <row r="87" customFormat="false" ht="12.75" hidden="false" customHeight="false" outlineLevel="0" collapsed="false">
      <c r="A87" s="1" t="n">
        <v>123</v>
      </c>
      <c r="B87" s="68" t="s">
        <v>258</v>
      </c>
      <c r="C87" s="67" t="n">
        <v>11560</v>
      </c>
      <c r="D87" s="9" t="n">
        <f aca="false">C87/1000*1</f>
        <v>11.56</v>
      </c>
      <c r="F87" s="66" t="n">
        <f aca="false">D87+E87</f>
        <v>11.56</v>
      </c>
      <c r="G87" s="7" t="n">
        <v>2</v>
      </c>
      <c r="H87" s="1" t="n">
        <f aca="false">VLOOKUP(B87,Players,3,FALSE())</f>
        <v>123</v>
      </c>
    </row>
    <row r="88" customFormat="false" ht="12.75" hidden="false" customHeight="false" outlineLevel="0" collapsed="false">
      <c r="A88" s="1" t="n">
        <v>266</v>
      </c>
      <c r="B88" s="68" t="s">
        <v>279</v>
      </c>
      <c r="C88" s="67" t="n">
        <v>9520</v>
      </c>
      <c r="D88" s="9" t="n">
        <f aca="false">C88/1000*1</f>
        <v>9.52</v>
      </c>
      <c r="F88" s="66" t="n">
        <f aca="false">D88+E88</f>
        <v>9.52</v>
      </c>
      <c r="G88" s="7" t="n">
        <v>2</v>
      </c>
      <c r="H88" s="1" t="n">
        <f aca="false">VLOOKUP(B88,Players,3,FALSE())</f>
        <v>266</v>
      </c>
    </row>
    <row r="89" customFormat="false" ht="12.75" hidden="false" customHeight="false" outlineLevel="0" collapsed="false">
      <c r="A89" s="1" t="n">
        <v>204</v>
      </c>
      <c r="B89" s="68" t="s">
        <v>366</v>
      </c>
      <c r="C89" s="67" t="n">
        <v>9520</v>
      </c>
      <c r="D89" s="9" t="n">
        <f aca="false">C89/1000*1</f>
        <v>9.52</v>
      </c>
      <c r="F89" s="66" t="n">
        <f aca="false">D89+E89</f>
        <v>9.52</v>
      </c>
      <c r="G89" s="7" t="n">
        <v>2</v>
      </c>
      <c r="H89" s="1" t="n">
        <f aca="false">VLOOKUP(B89,Players,3,FALSE())</f>
        <v>204</v>
      </c>
    </row>
    <row r="90" customFormat="false" ht="12.75" hidden="false" customHeight="false" outlineLevel="0" collapsed="false">
      <c r="A90" s="1" t="n">
        <v>99</v>
      </c>
      <c r="B90" s="68" t="s">
        <v>305</v>
      </c>
      <c r="C90" s="67" t="n">
        <v>9080</v>
      </c>
      <c r="D90" s="9" t="n">
        <f aca="false">C90/1000*1</f>
        <v>9.08</v>
      </c>
      <c r="F90" s="66" t="n">
        <f aca="false">D90+E90</f>
        <v>9.08</v>
      </c>
      <c r="G90" s="7" t="n">
        <v>2</v>
      </c>
      <c r="H90" s="1" t="n">
        <f aca="false">VLOOKUP(B90,Players,3,FALSE())</f>
        <v>99</v>
      </c>
    </row>
    <row r="91" customFormat="false" ht="12.75" hidden="false" customHeight="false" outlineLevel="0" collapsed="false">
      <c r="A91" s="1" t="n">
        <v>192</v>
      </c>
      <c r="B91" s="68" t="s">
        <v>245</v>
      </c>
      <c r="C91" s="67" t="n">
        <v>9080</v>
      </c>
      <c r="D91" s="9" t="n">
        <f aca="false">C91/1000*1</f>
        <v>9.08</v>
      </c>
      <c r="F91" s="66" t="n">
        <f aca="false">D91+E91</f>
        <v>9.08</v>
      </c>
      <c r="G91" s="7" t="n">
        <v>2</v>
      </c>
      <c r="H91" s="1" t="n">
        <f aca="false">VLOOKUP(B91,Players,3,FALSE())</f>
        <v>192</v>
      </c>
    </row>
    <row r="92" customFormat="false" ht="12.75" hidden="false" customHeight="false" outlineLevel="0" collapsed="false">
      <c r="A92" s="1" t="n">
        <v>211</v>
      </c>
      <c r="B92" s="68" t="s">
        <v>333</v>
      </c>
      <c r="C92" s="67" t="n">
        <v>9080</v>
      </c>
      <c r="D92" s="9" t="n">
        <f aca="false">C92/1000*1</f>
        <v>9.08</v>
      </c>
      <c r="F92" s="66" t="n">
        <f aca="false">D92+E92</f>
        <v>9.08</v>
      </c>
      <c r="G92" s="7" t="n">
        <v>2</v>
      </c>
      <c r="H92" s="1" t="n">
        <f aca="false">VLOOKUP(B92,Players,3,FALSE())</f>
        <v>211</v>
      </c>
    </row>
    <row r="93" customFormat="false" ht="12.75" hidden="false" customHeight="false" outlineLevel="0" collapsed="false">
      <c r="A93" s="1" t="n">
        <v>69</v>
      </c>
      <c r="B93" s="68" t="s">
        <v>332</v>
      </c>
      <c r="C93" s="67" t="n">
        <v>9080</v>
      </c>
      <c r="D93" s="9" t="n">
        <f aca="false">C93/1000*1</f>
        <v>9.08</v>
      </c>
      <c r="F93" s="66" t="n">
        <f aca="false">D93+E93</f>
        <v>9.08</v>
      </c>
      <c r="G93" s="7" t="n">
        <v>2</v>
      </c>
      <c r="H93" s="1" t="n">
        <f aca="false">VLOOKUP(B93,Players,3,FALSE())</f>
        <v>69</v>
      </c>
    </row>
    <row r="94" customFormat="false" ht="12.75" hidden="false" customHeight="false" outlineLevel="0" collapsed="false">
      <c r="A94" s="1" t="n">
        <v>8</v>
      </c>
      <c r="B94" s="68" t="s">
        <v>218</v>
      </c>
      <c r="C94" s="67" t="n">
        <v>9080</v>
      </c>
      <c r="D94" s="9" t="n">
        <f aca="false">C94/1000*1</f>
        <v>9.08</v>
      </c>
      <c r="F94" s="66" t="n">
        <f aca="false">D94+E94</f>
        <v>9.08</v>
      </c>
      <c r="G94" s="7" t="n">
        <v>2</v>
      </c>
      <c r="H94" s="1" t="n">
        <f aca="false">VLOOKUP(B94,Players,3,FALSE())</f>
        <v>8</v>
      </c>
    </row>
    <row r="95" customFormat="false" ht="12.75" hidden="false" customHeight="false" outlineLevel="0" collapsed="false">
      <c r="A95" s="1" t="n">
        <v>21</v>
      </c>
      <c r="B95" s="68" t="s">
        <v>191</v>
      </c>
      <c r="C95" s="67" t="n">
        <v>9080</v>
      </c>
      <c r="D95" s="9" t="n">
        <f aca="false">C95/1000*1</f>
        <v>9.08</v>
      </c>
      <c r="F95" s="66" t="n">
        <f aca="false">D95+E95</f>
        <v>9.08</v>
      </c>
      <c r="G95" s="7" t="n">
        <v>2</v>
      </c>
      <c r="H95" s="1" t="n">
        <f aca="false">VLOOKUP(B95,Players,3,FALSE())</f>
        <v>21</v>
      </c>
    </row>
    <row r="96" customFormat="false" ht="12.75" hidden="false" customHeight="false" outlineLevel="0" collapsed="false">
      <c r="A96" s="1" t="n">
        <v>183</v>
      </c>
      <c r="B96" s="68" t="s">
        <v>396</v>
      </c>
      <c r="C96" s="67" t="n">
        <v>8520</v>
      </c>
      <c r="D96" s="9" t="n">
        <f aca="false">C96/1000*1</f>
        <v>8.52</v>
      </c>
      <c r="F96" s="66" t="n">
        <f aca="false">D96+E96</f>
        <v>8.52</v>
      </c>
      <c r="G96" s="7" t="n">
        <v>2</v>
      </c>
      <c r="H96" s="1" t="n">
        <f aca="false">VLOOKUP(B96,Players,3,FALSE())</f>
        <v>183</v>
      </c>
    </row>
    <row r="97" customFormat="false" ht="12.75" hidden="false" customHeight="false" outlineLevel="0" collapsed="false">
      <c r="A97" s="1" t="n">
        <v>105</v>
      </c>
      <c r="B97" s="68" t="s">
        <v>288</v>
      </c>
      <c r="C97" s="67" t="n">
        <v>8520</v>
      </c>
      <c r="D97" s="9" t="n">
        <f aca="false">C97/1000*1</f>
        <v>8.52</v>
      </c>
      <c r="F97" s="66" t="n">
        <f aca="false">D97+E97</f>
        <v>8.52</v>
      </c>
      <c r="G97" s="7" t="n">
        <v>2</v>
      </c>
      <c r="H97" s="1" t="n">
        <f aca="false">VLOOKUP(B97,Players,3,FALSE())</f>
        <v>105</v>
      </c>
    </row>
    <row r="98" customFormat="false" ht="12.75" hidden="false" customHeight="false" outlineLevel="0" collapsed="false">
      <c r="A98" s="1" t="e">
        <f aca="false">NA()</f>
        <v>#N/A</v>
      </c>
      <c r="B98" s="68" t="s">
        <v>523</v>
      </c>
      <c r="C98" s="67" t="n">
        <v>8520</v>
      </c>
      <c r="D98" s="9" t="n">
        <f aca="false">C98/1000*1</f>
        <v>8.52</v>
      </c>
      <c r="F98" s="66" t="n">
        <f aca="false">D98+E98</f>
        <v>8.52</v>
      </c>
      <c r="G98" s="7" t="n">
        <v>2</v>
      </c>
      <c r="H98" s="1" t="e">
        <f aca="false">VLOOKUP(B98,Players,3,FALSE())</f>
        <v>#N/A</v>
      </c>
    </row>
    <row r="99" customFormat="false" ht="12.75" hidden="false" customHeight="false" outlineLevel="0" collapsed="false">
      <c r="A99" s="1" t="e">
        <f aca="false">NA()</f>
        <v>#N/A</v>
      </c>
      <c r="B99" s="68" t="s">
        <v>524</v>
      </c>
      <c r="C99" s="67" t="n">
        <v>8520</v>
      </c>
      <c r="D99" s="9" t="n">
        <f aca="false">C99/1000*1</f>
        <v>8.52</v>
      </c>
      <c r="F99" s="66" t="n">
        <f aca="false">D99+E99</f>
        <v>8.52</v>
      </c>
      <c r="G99" s="7" t="n">
        <v>2</v>
      </c>
      <c r="H99" s="1" t="e">
        <f aca="false">VLOOKUP(B99,Players,3,FALSE())</f>
        <v>#N/A</v>
      </c>
    </row>
    <row r="100" customFormat="false" ht="12.75" hidden="false" customHeight="false" outlineLevel="0" collapsed="false">
      <c r="A100" s="1" t="n">
        <v>238</v>
      </c>
      <c r="B100" s="68" t="s">
        <v>224</v>
      </c>
      <c r="C100" s="67" t="n">
        <v>8520</v>
      </c>
      <c r="D100" s="9" t="n">
        <f aca="false">C100/1000*1</f>
        <v>8.52</v>
      </c>
      <c r="F100" s="66" t="n">
        <f aca="false">D100+E100</f>
        <v>8.52</v>
      </c>
      <c r="G100" s="7" t="n">
        <v>2</v>
      </c>
      <c r="H100" s="1" t="n">
        <f aca="false">VLOOKUP(B100,Players,3,FALSE())</f>
        <v>238</v>
      </c>
    </row>
    <row r="101" customFormat="false" ht="12.75" hidden="false" customHeight="false" outlineLevel="0" collapsed="false">
      <c r="A101" s="1" t="n">
        <v>59</v>
      </c>
      <c r="B101" s="68" t="s">
        <v>417</v>
      </c>
      <c r="C101" s="67" t="n">
        <v>8520</v>
      </c>
      <c r="D101" s="9" t="n">
        <f aca="false">C101/1000*1</f>
        <v>8.52</v>
      </c>
      <c r="F101" s="66" t="n">
        <f aca="false">D101+E101</f>
        <v>8.52</v>
      </c>
      <c r="G101" s="7" t="n">
        <v>2</v>
      </c>
      <c r="H101" s="1" t="n">
        <f aca="false">VLOOKUP(B101,Players,3,FALSE())</f>
        <v>59</v>
      </c>
    </row>
    <row r="102" customFormat="false" ht="12.75" hidden="false" customHeight="false" outlineLevel="0" collapsed="false">
      <c r="A102" s="1" t="e">
        <f aca="false">NA()</f>
        <v>#N/A</v>
      </c>
      <c r="B102" s="68" t="s">
        <v>525</v>
      </c>
      <c r="C102" s="67" t="n">
        <v>8520</v>
      </c>
      <c r="D102" s="9" t="n">
        <f aca="false">C102/1000*1</f>
        <v>8.52</v>
      </c>
      <c r="F102" s="66" t="n">
        <f aca="false">D102+E102</f>
        <v>8.52</v>
      </c>
      <c r="G102" s="7" t="n">
        <v>2</v>
      </c>
      <c r="H102" s="1" t="e">
        <f aca="false">VLOOKUP(B102,Players,3,FALSE())</f>
        <v>#N/A</v>
      </c>
    </row>
    <row r="103" customFormat="false" ht="12.75" hidden="false" customHeight="false" outlineLevel="0" collapsed="false">
      <c r="A103" s="1" t="n">
        <v>40</v>
      </c>
      <c r="B103" s="68" t="s">
        <v>277</v>
      </c>
      <c r="C103" s="67" t="n">
        <v>8520</v>
      </c>
      <c r="D103" s="9" t="n">
        <f aca="false">C103/1000*1</f>
        <v>8.52</v>
      </c>
      <c r="F103" s="66" t="n">
        <f aca="false">D103+E103</f>
        <v>8.52</v>
      </c>
      <c r="G103" s="7" t="n">
        <v>2</v>
      </c>
      <c r="H103" s="1" t="n">
        <f aca="false">VLOOKUP(B103,Players,3,FALSE())</f>
        <v>40</v>
      </c>
    </row>
    <row r="104" customFormat="false" ht="12.75" hidden="false" customHeight="false" outlineLevel="0" collapsed="false">
      <c r="A104" s="1" t="n">
        <v>234</v>
      </c>
      <c r="B104" s="68" t="s">
        <v>390</v>
      </c>
      <c r="C104" s="67" t="n">
        <v>8120</v>
      </c>
      <c r="D104" s="9" t="n">
        <f aca="false">C104/1000*1</f>
        <v>8.12</v>
      </c>
      <c r="F104" s="66" t="n">
        <f aca="false">D104+E104</f>
        <v>8.12</v>
      </c>
      <c r="G104" s="7" t="n">
        <v>2</v>
      </c>
      <c r="H104" s="1" t="n">
        <f aca="false">VLOOKUP(B104,Players,3,FALSE())</f>
        <v>234</v>
      </c>
    </row>
    <row r="105" customFormat="false" ht="12.75" hidden="false" customHeight="false" outlineLevel="0" collapsed="false">
      <c r="A105" s="1" t="n">
        <v>56</v>
      </c>
      <c r="B105" s="68" t="s">
        <v>289</v>
      </c>
      <c r="C105" s="67" t="n">
        <v>8120</v>
      </c>
      <c r="D105" s="9" t="n">
        <f aca="false">C105/1000*1</f>
        <v>8.12</v>
      </c>
      <c r="F105" s="66" t="n">
        <f aca="false">D105+E105</f>
        <v>8.12</v>
      </c>
      <c r="G105" s="7" t="n">
        <v>2</v>
      </c>
      <c r="H105" s="1" t="n">
        <f aca="false">VLOOKUP(B105,Players,3,FALSE())</f>
        <v>56</v>
      </c>
    </row>
    <row r="106" customFormat="false" ht="12.75" hidden="false" customHeight="false" outlineLevel="0" collapsed="false">
      <c r="A106" s="1" t="n">
        <v>115</v>
      </c>
      <c r="B106" s="68" t="s">
        <v>242</v>
      </c>
      <c r="C106" s="67" t="n">
        <v>7920</v>
      </c>
      <c r="D106" s="9" t="n">
        <f aca="false">C106/1000*1</f>
        <v>7.92</v>
      </c>
      <c r="F106" s="66" t="n">
        <f aca="false">D106+E106</f>
        <v>7.92</v>
      </c>
      <c r="G106" s="7" t="n">
        <v>2</v>
      </c>
      <c r="H106" s="1" t="n">
        <f aca="false">VLOOKUP(B106,Players,3,FALSE())</f>
        <v>115</v>
      </c>
    </row>
    <row r="107" customFormat="false" ht="12.75" hidden="false" customHeight="false" outlineLevel="0" collapsed="false">
      <c r="A107" s="1" t="n">
        <v>216</v>
      </c>
      <c r="B107" s="68" t="s">
        <v>367</v>
      </c>
      <c r="C107" s="67" t="n">
        <v>7920</v>
      </c>
      <c r="D107" s="9" t="n">
        <f aca="false">C107/1000*1</f>
        <v>7.92</v>
      </c>
      <c r="F107" s="66" t="n">
        <f aca="false">D107+E107</f>
        <v>7.92</v>
      </c>
      <c r="G107" s="7" t="n">
        <v>2</v>
      </c>
      <c r="H107" s="1" t="n">
        <f aca="false">VLOOKUP(B107,Players,3,FALSE())</f>
        <v>216</v>
      </c>
    </row>
    <row r="108" customFormat="false" ht="12.75" hidden="false" customHeight="false" outlineLevel="0" collapsed="false">
      <c r="A108" s="1" t="n">
        <v>166</v>
      </c>
      <c r="B108" s="68" t="s">
        <v>202</v>
      </c>
      <c r="C108" s="67" t="n">
        <v>7920</v>
      </c>
      <c r="D108" s="9" t="n">
        <f aca="false">C108/1000*1</f>
        <v>7.92</v>
      </c>
      <c r="F108" s="66" t="n">
        <f aca="false">D108+E108</f>
        <v>7.92</v>
      </c>
      <c r="G108" s="7" t="n">
        <v>2</v>
      </c>
      <c r="H108" s="1" t="n">
        <f aca="false">VLOOKUP(B108,Players,3,FALSE())</f>
        <v>166</v>
      </c>
    </row>
    <row r="109" customFormat="false" ht="12.75" hidden="false" customHeight="false" outlineLevel="0" collapsed="false">
      <c r="A109" s="1" t="n">
        <v>215</v>
      </c>
      <c r="B109" s="68" t="s">
        <v>337</v>
      </c>
      <c r="C109" s="67" t="n">
        <v>7760</v>
      </c>
      <c r="D109" s="9" t="n">
        <f aca="false">C109/1000*1</f>
        <v>7.76</v>
      </c>
      <c r="F109" s="66" t="n">
        <f aca="false">D109+E109</f>
        <v>7.76</v>
      </c>
      <c r="G109" s="7" t="n">
        <v>2</v>
      </c>
      <c r="H109" s="1" t="n">
        <f aca="false">VLOOKUP(B109,Players,3,FALSE())</f>
        <v>215</v>
      </c>
    </row>
    <row r="110" customFormat="false" ht="12.75" hidden="false" customHeight="false" outlineLevel="0" collapsed="false">
      <c r="B110" s="64" t="s">
        <v>526</v>
      </c>
      <c r="C110" s="67"/>
      <c r="D110" s="9" t="n">
        <f aca="false">C110/1000*1</f>
        <v>0</v>
      </c>
      <c r="F110" s="66" t="n">
        <f aca="false">D110+E110</f>
        <v>0</v>
      </c>
      <c r="H110" s="1" t="e">
        <f aca="false">VLOOKUP(B110,Players,3,FALSE())</f>
        <v>#N/A</v>
      </c>
    </row>
    <row r="111" customFormat="false" ht="12.75" hidden="false" customHeight="false" outlineLevel="0" collapsed="false">
      <c r="A111" s="1" t="n">
        <v>177</v>
      </c>
      <c r="B111" s="2" t="s">
        <v>188</v>
      </c>
      <c r="C111" s="67" t="n">
        <v>720000</v>
      </c>
      <c r="D111" s="9" t="n">
        <f aca="false">C111/1000*1.25</f>
        <v>900</v>
      </c>
      <c r="E111" s="9" t="n">
        <v>300</v>
      </c>
      <c r="F111" s="66" t="n">
        <f aca="false">D111+E111</f>
        <v>1200</v>
      </c>
      <c r="G111" s="7" t="n">
        <v>3</v>
      </c>
      <c r="H111" s="1" t="n">
        <f aca="false">VLOOKUP(B111,Players,3,FALSE())</f>
        <v>177</v>
      </c>
    </row>
    <row r="112" customFormat="false" ht="12.75" hidden="false" customHeight="false" outlineLevel="0" collapsed="false">
      <c r="A112" s="1" t="n">
        <v>23</v>
      </c>
      <c r="B112" s="2" t="s">
        <v>284</v>
      </c>
      <c r="C112" s="67" t="n">
        <v>432000</v>
      </c>
      <c r="D112" s="9" t="n">
        <f aca="false">C112/1000*1.25</f>
        <v>540</v>
      </c>
      <c r="E112" s="9" t="n">
        <v>225</v>
      </c>
      <c r="F112" s="66" t="n">
        <f aca="false">D112+E112</f>
        <v>765</v>
      </c>
      <c r="G112" s="7" t="n">
        <v>3</v>
      </c>
      <c r="H112" s="1" t="n">
        <f aca="false">VLOOKUP(B112,Players,3,FALSE())</f>
        <v>23</v>
      </c>
    </row>
    <row r="113" customFormat="false" ht="12.75" hidden="false" customHeight="false" outlineLevel="0" collapsed="false">
      <c r="A113" s="1" t="n">
        <v>14</v>
      </c>
      <c r="B113" s="2" t="s">
        <v>268</v>
      </c>
      <c r="C113" s="67" t="n">
        <v>232000</v>
      </c>
      <c r="D113" s="9" t="n">
        <f aca="false">C113/1000*1.25</f>
        <v>290</v>
      </c>
      <c r="E113" s="9" t="n">
        <f aca="false">(175+120)/2</f>
        <v>147.5</v>
      </c>
      <c r="F113" s="66" t="n">
        <f aca="false">D113+E113</f>
        <v>437.5</v>
      </c>
      <c r="G113" s="7" t="n">
        <v>3</v>
      </c>
      <c r="H113" s="1" t="n">
        <f aca="false">VLOOKUP(B113,Players,3,FALSE())</f>
        <v>14</v>
      </c>
    </row>
    <row r="114" customFormat="false" ht="12.75" hidden="false" customHeight="false" outlineLevel="0" collapsed="false">
      <c r="A114" s="1" t="n">
        <v>20</v>
      </c>
      <c r="B114" s="2" t="s">
        <v>260</v>
      </c>
      <c r="C114" s="67" t="n">
        <v>232000</v>
      </c>
      <c r="D114" s="9" t="n">
        <f aca="false">C114/1000*1.25</f>
        <v>290</v>
      </c>
      <c r="E114" s="9" t="n">
        <f aca="false">(175+120)/2</f>
        <v>147.5</v>
      </c>
      <c r="F114" s="66" t="n">
        <f aca="false">D114+E114</f>
        <v>437.5</v>
      </c>
      <c r="G114" s="7" t="n">
        <v>3</v>
      </c>
      <c r="H114" s="1" t="n">
        <f aca="false">VLOOKUP(B114,Players,3,FALSE())</f>
        <v>20</v>
      </c>
    </row>
    <row r="115" customFormat="false" ht="12.75" hidden="false" customHeight="false" outlineLevel="0" collapsed="false">
      <c r="A115" s="1" t="n">
        <v>145</v>
      </c>
      <c r="B115" s="2" t="s">
        <v>194</v>
      </c>
      <c r="C115" s="67" t="n">
        <v>160000</v>
      </c>
      <c r="D115" s="9" t="n">
        <f aca="false">C115/1000*1.25</f>
        <v>200</v>
      </c>
      <c r="E115" s="9" t="n">
        <v>120</v>
      </c>
      <c r="F115" s="66" t="n">
        <f aca="false">D115+E115</f>
        <v>320</v>
      </c>
      <c r="G115" s="7" t="n">
        <v>3</v>
      </c>
      <c r="H115" s="1" t="n">
        <f aca="false">VLOOKUP(B115,Players,3,FALSE())</f>
        <v>145</v>
      </c>
    </row>
    <row r="116" customFormat="false" ht="12.75" hidden="false" customHeight="false" outlineLevel="0" collapsed="false">
      <c r="A116" s="1" t="n">
        <v>127</v>
      </c>
      <c r="B116" s="2" t="s">
        <v>197</v>
      </c>
      <c r="C116" s="67" t="n">
        <v>116857</v>
      </c>
      <c r="D116" s="9" t="n">
        <f aca="false">C116/1000*1.25</f>
        <v>146.07125</v>
      </c>
      <c r="E116" s="9" t="n">
        <f aca="false">(120*5)/7</f>
        <v>85.7142857142857</v>
      </c>
      <c r="F116" s="66" t="n">
        <f aca="false">D116+E116</f>
        <v>231.785535714286</v>
      </c>
      <c r="G116" s="7" t="n">
        <v>3</v>
      </c>
      <c r="H116" s="1" t="n">
        <f aca="false">VLOOKUP(B116,Players,3,FALSE())</f>
        <v>127</v>
      </c>
    </row>
    <row r="117" customFormat="false" ht="12.75" hidden="false" customHeight="false" outlineLevel="0" collapsed="false">
      <c r="A117" s="1" t="n">
        <v>64</v>
      </c>
      <c r="B117" s="2" t="s">
        <v>198</v>
      </c>
      <c r="C117" s="67" t="n">
        <v>116857</v>
      </c>
      <c r="D117" s="9" t="n">
        <f aca="false">C117/1000*1.25</f>
        <v>146.07125</v>
      </c>
      <c r="E117" s="9" t="n">
        <f aca="false">(120*5)/7</f>
        <v>85.7142857142857</v>
      </c>
      <c r="F117" s="66" t="n">
        <f aca="false">D117+E117</f>
        <v>231.785535714286</v>
      </c>
      <c r="G117" s="7" t="n">
        <v>3</v>
      </c>
      <c r="H117" s="1" t="n">
        <f aca="false">VLOOKUP(B117,Players,3,FALSE())</f>
        <v>64</v>
      </c>
    </row>
    <row r="118" customFormat="false" ht="12.75" hidden="false" customHeight="false" outlineLevel="0" collapsed="false">
      <c r="A118" s="1" t="n">
        <v>157</v>
      </c>
      <c r="B118" s="2" t="s">
        <v>195</v>
      </c>
      <c r="C118" s="67" t="n">
        <v>116857</v>
      </c>
      <c r="D118" s="9" t="n">
        <f aca="false">C118/1000*1.25</f>
        <v>146.07125</v>
      </c>
      <c r="E118" s="9" t="n">
        <f aca="false">(120*5)/7</f>
        <v>85.7142857142857</v>
      </c>
      <c r="F118" s="66" t="n">
        <f aca="false">D118+E118</f>
        <v>231.785535714286</v>
      </c>
      <c r="G118" s="7" t="n">
        <v>3</v>
      </c>
      <c r="H118" s="1" t="n">
        <f aca="false">VLOOKUP(B118,Players,3,FALSE())</f>
        <v>157</v>
      </c>
    </row>
    <row r="119" customFormat="false" ht="12.75" hidden="false" customHeight="false" outlineLevel="0" collapsed="false">
      <c r="A119" s="1" t="n">
        <v>243</v>
      </c>
      <c r="B119" s="2" t="s">
        <v>261</v>
      </c>
      <c r="C119" s="67" t="n">
        <v>116857</v>
      </c>
      <c r="D119" s="9" t="n">
        <f aca="false">C119/1000*1.25</f>
        <v>146.07125</v>
      </c>
      <c r="E119" s="9" t="n">
        <f aca="false">(120*5)/7</f>
        <v>85.7142857142857</v>
      </c>
      <c r="F119" s="66" t="n">
        <f aca="false">D119+E119</f>
        <v>231.785535714286</v>
      </c>
      <c r="G119" s="7" t="n">
        <v>3</v>
      </c>
      <c r="H119" s="1" t="n">
        <f aca="false">VLOOKUP(B119,Players,3,FALSE())</f>
        <v>243</v>
      </c>
    </row>
    <row r="120" customFormat="false" ht="12.75" hidden="false" customHeight="false" outlineLevel="0" collapsed="false">
      <c r="A120" s="1" t="e">
        <f aca="false">NA()</f>
        <v>#N/A</v>
      </c>
      <c r="B120" s="2" t="s">
        <v>527</v>
      </c>
      <c r="C120" s="67" t="n">
        <v>116857</v>
      </c>
      <c r="D120" s="9" t="n">
        <f aca="false">C120/1000*1.25</f>
        <v>146.07125</v>
      </c>
      <c r="E120" s="9" t="n">
        <f aca="false">(120*5)/7</f>
        <v>85.7142857142857</v>
      </c>
      <c r="F120" s="66" t="n">
        <f aca="false">D120+E120</f>
        <v>231.785535714286</v>
      </c>
      <c r="G120" s="7" t="n">
        <v>3</v>
      </c>
      <c r="H120" s="1" t="e">
        <f aca="false">VLOOKUP(B120,Players,3,FALSE())</f>
        <v>#N/A</v>
      </c>
    </row>
    <row r="121" customFormat="false" ht="12.75" hidden="false" customHeight="false" outlineLevel="0" collapsed="false">
      <c r="A121" s="1" t="n">
        <v>42</v>
      </c>
      <c r="B121" s="2" t="s">
        <v>326</v>
      </c>
      <c r="C121" s="67" t="n">
        <v>116857</v>
      </c>
      <c r="D121" s="9" t="n">
        <f aca="false">C121/1000*1.25</f>
        <v>146.07125</v>
      </c>
      <c r="E121" s="9" t="n">
        <f aca="false">(120*5)/7</f>
        <v>85.7142857142857</v>
      </c>
      <c r="F121" s="66" t="n">
        <f aca="false">D121+E121</f>
        <v>231.785535714286</v>
      </c>
      <c r="G121" s="7" t="n">
        <v>3</v>
      </c>
      <c r="H121" s="1" t="n">
        <f aca="false">VLOOKUP(B121,Players,3,FALSE())</f>
        <v>42</v>
      </c>
    </row>
    <row r="122" customFormat="false" ht="12.75" hidden="false" customHeight="false" outlineLevel="0" collapsed="false">
      <c r="A122" s="1" t="n">
        <v>203</v>
      </c>
      <c r="B122" s="2" t="s">
        <v>214</v>
      </c>
      <c r="C122" s="67" t="n">
        <v>116857</v>
      </c>
      <c r="D122" s="9" t="n">
        <f aca="false">C122/1000*1.25</f>
        <v>146.07125</v>
      </c>
      <c r="E122" s="9" t="n">
        <f aca="false">(120*5)/7</f>
        <v>85.7142857142857</v>
      </c>
      <c r="F122" s="66" t="n">
        <f aca="false">D122+E122</f>
        <v>231.785535714286</v>
      </c>
      <c r="G122" s="7" t="n">
        <v>3</v>
      </c>
      <c r="H122" s="1" t="n">
        <f aca="false">VLOOKUP(B122,Players,3,FALSE())</f>
        <v>203</v>
      </c>
    </row>
    <row r="123" customFormat="false" ht="12.75" hidden="false" customHeight="false" outlineLevel="0" collapsed="false">
      <c r="A123" s="1" t="n">
        <v>171</v>
      </c>
      <c r="B123" s="2" t="s">
        <v>212</v>
      </c>
      <c r="C123" s="67" t="n">
        <v>77333</v>
      </c>
      <c r="D123" s="9" t="n">
        <f aca="false">C123/1000*1.25</f>
        <v>96.66625</v>
      </c>
      <c r="F123" s="66" t="n">
        <f aca="false">D123+E123</f>
        <v>96.66625</v>
      </c>
      <c r="G123" s="7" t="n">
        <v>3</v>
      </c>
      <c r="H123" s="1" t="n">
        <f aca="false">VLOOKUP(B123,Players,3,FALSE())</f>
        <v>171</v>
      </c>
    </row>
    <row r="124" customFormat="false" ht="12.75" hidden="false" customHeight="false" outlineLevel="0" collapsed="false">
      <c r="A124" s="1" t="n">
        <v>155</v>
      </c>
      <c r="B124" s="2" t="s">
        <v>237</v>
      </c>
      <c r="C124" s="67" t="n">
        <v>77333</v>
      </c>
      <c r="D124" s="9" t="n">
        <f aca="false">C124/1000*1.25</f>
        <v>96.66625</v>
      </c>
      <c r="F124" s="66" t="n">
        <f aca="false">D124+E124</f>
        <v>96.66625</v>
      </c>
      <c r="G124" s="7" t="n">
        <v>3</v>
      </c>
      <c r="H124" s="1" t="n">
        <f aca="false">VLOOKUP(B124,Players,3,FALSE())</f>
        <v>155</v>
      </c>
    </row>
    <row r="125" customFormat="false" ht="12.75" hidden="false" customHeight="false" outlineLevel="0" collapsed="false">
      <c r="A125" s="1" t="n">
        <v>218</v>
      </c>
      <c r="B125" s="2" t="s">
        <v>308</v>
      </c>
      <c r="C125" s="67" t="n">
        <v>77333</v>
      </c>
      <c r="D125" s="9" t="n">
        <f aca="false">C125/1000*1.25</f>
        <v>96.66625</v>
      </c>
      <c r="F125" s="66" t="n">
        <f aca="false">D125+E125</f>
        <v>96.66625</v>
      </c>
      <c r="G125" s="7" t="n">
        <v>3</v>
      </c>
      <c r="H125" s="1" t="n">
        <f aca="false">VLOOKUP(B125,Players,3,FALSE())</f>
        <v>218</v>
      </c>
    </row>
    <row r="126" customFormat="false" ht="12.75" hidden="false" customHeight="false" outlineLevel="0" collapsed="false">
      <c r="A126" s="1" t="n">
        <v>266</v>
      </c>
      <c r="B126" s="2" t="s">
        <v>279</v>
      </c>
      <c r="C126" s="67" t="n">
        <v>60000</v>
      </c>
      <c r="D126" s="9" t="n">
        <f aca="false">C126/1000*1.25</f>
        <v>75</v>
      </c>
      <c r="F126" s="66" t="n">
        <f aca="false">D126+E126</f>
        <v>75</v>
      </c>
      <c r="G126" s="7" t="n">
        <v>3</v>
      </c>
      <c r="H126" s="1" t="n">
        <f aca="false">VLOOKUP(B126,Players,3,FALSE())</f>
        <v>266</v>
      </c>
    </row>
    <row r="127" customFormat="false" ht="12.75" hidden="false" customHeight="false" outlineLevel="0" collapsed="false">
      <c r="A127" s="1" t="n">
        <v>158</v>
      </c>
      <c r="B127" s="2" t="s">
        <v>252</v>
      </c>
      <c r="C127" s="67" t="n">
        <v>60000</v>
      </c>
      <c r="D127" s="9" t="n">
        <f aca="false">C127/1000*1.25</f>
        <v>75</v>
      </c>
      <c r="F127" s="66" t="n">
        <f aca="false">D127+E127</f>
        <v>75</v>
      </c>
      <c r="G127" s="7" t="n">
        <v>3</v>
      </c>
      <c r="H127" s="1" t="n">
        <f aca="false">VLOOKUP(B127,Players,3,FALSE())</f>
        <v>158</v>
      </c>
    </row>
    <row r="128" customFormat="false" ht="12.75" hidden="false" customHeight="false" outlineLevel="0" collapsed="false">
      <c r="A128" s="1" t="n">
        <v>117</v>
      </c>
      <c r="B128" s="2" t="s">
        <v>255</v>
      </c>
      <c r="C128" s="67" t="n">
        <v>60000</v>
      </c>
      <c r="D128" s="9" t="n">
        <f aca="false">C128/1000*1.25</f>
        <v>75</v>
      </c>
      <c r="F128" s="66" t="n">
        <f aca="false">D128+E128</f>
        <v>75</v>
      </c>
      <c r="G128" s="7" t="n">
        <v>3</v>
      </c>
      <c r="H128" s="1" t="n">
        <f aca="false">VLOOKUP(B128,Players,3,FALSE())</f>
        <v>117</v>
      </c>
    </row>
    <row r="129" customFormat="false" ht="12.75" hidden="false" customHeight="false" outlineLevel="0" collapsed="false">
      <c r="A129" s="1" t="n">
        <v>168</v>
      </c>
      <c r="B129" s="2" t="s">
        <v>336</v>
      </c>
      <c r="C129" s="67" t="n">
        <v>60000</v>
      </c>
      <c r="D129" s="9" t="n">
        <f aca="false">C129/1000*1.25</f>
        <v>75</v>
      </c>
      <c r="F129" s="66" t="n">
        <f aca="false">D129+E129</f>
        <v>75</v>
      </c>
      <c r="G129" s="7" t="n">
        <v>3</v>
      </c>
      <c r="H129" s="1" t="n">
        <f aca="false">VLOOKUP(B129,Players,3,FALSE())</f>
        <v>168</v>
      </c>
    </row>
    <row r="130" customFormat="false" ht="12.75" hidden="false" customHeight="false" outlineLevel="0" collapsed="false">
      <c r="A130" s="1" t="n">
        <v>112</v>
      </c>
      <c r="B130" s="2" t="s">
        <v>287</v>
      </c>
      <c r="C130" s="67" t="n">
        <v>60000</v>
      </c>
      <c r="D130" s="9" t="n">
        <f aca="false">C130/1000*1.25</f>
        <v>75</v>
      </c>
      <c r="F130" s="66" t="n">
        <f aca="false">D130+E130</f>
        <v>75</v>
      </c>
      <c r="G130" s="7" t="n">
        <v>3</v>
      </c>
      <c r="H130" s="1" t="n">
        <f aca="false">VLOOKUP(B130,Players,3,FALSE())</f>
        <v>112</v>
      </c>
    </row>
    <row r="131" customFormat="false" ht="12.75" hidden="false" customHeight="false" outlineLevel="0" collapsed="false">
      <c r="A131" s="1" t="e">
        <f aca="false">NA()</f>
        <v>#N/A</v>
      </c>
      <c r="B131" s="2" t="s">
        <v>528</v>
      </c>
      <c r="C131" s="67" t="n">
        <v>40000</v>
      </c>
      <c r="D131" s="9" t="n">
        <f aca="false">C131/1000*1.25</f>
        <v>50</v>
      </c>
      <c r="F131" s="66" t="n">
        <f aca="false">D131+E131</f>
        <v>50</v>
      </c>
      <c r="G131" s="7" t="n">
        <v>3</v>
      </c>
      <c r="H131" s="1" t="e">
        <f aca="false">VLOOKUP(B131,Players,3,FALSE())</f>
        <v>#N/A</v>
      </c>
    </row>
    <row r="132" customFormat="false" ht="12.75" hidden="false" customHeight="false" outlineLevel="0" collapsed="false">
      <c r="A132" s="1" t="n">
        <v>130</v>
      </c>
      <c r="B132" s="2" t="s">
        <v>233</v>
      </c>
      <c r="C132" s="67" t="n">
        <v>40000</v>
      </c>
      <c r="D132" s="9" t="n">
        <f aca="false">C132/1000*1.25</f>
        <v>50</v>
      </c>
      <c r="F132" s="66" t="n">
        <f aca="false">D132+E132</f>
        <v>50</v>
      </c>
      <c r="G132" s="7" t="n">
        <v>3</v>
      </c>
      <c r="H132" s="1" t="n">
        <f aca="false">VLOOKUP(B132,Players,3,FALSE())</f>
        <v>130</v>
      </c>
    </row>
    <row r="133" customFormat="false" ht="12.75" hidden="false" customHeight="false" outlineLevel="0" collapsed="false">
      <c r="A133" s="1" t="n">
        <v>56</v>
      </c>
      <c r="B133" s="2" t="s">
        <v>289</v>
      </c>
      <c r="C133" s="67" t="n">
        <v>40000</v>
      </c>
      <c r="D133" s="9" t="n">
        <f aca="false">C133/1000*1.25</f>
        <v>50</v>
      </c>
      <c r="F133" s="66" t="n">
        <f aca="false">D133+E133</f>
        <v>50</v>
      </c>
      <c r="G133" s="7" t="n">
        <v>3</v>
      </c>
      <c r="H133" s="1" t="n">
        <f aca="false">VLOOKUP(B133,Players,3,FALSE())</f>
        <v>56</v>
      </c>
    </row>
    <row r="134" customFormat="false" ht="12.75" hidden="false" customHeight="false" outlineLevel="0" collapsed="false">
      <c r="A134" s="1" t="n">
        <v>194</v>
      </c>
      <c r="B134" s="2" t="s">
        <v>359</v>
      </c>
      <c r="C134" s="67" t="n">
        <v>40000</v>
      </c>
      <c r="D134" s="9" t="n">
        <f aca="false">C134/1000*1.25</f>
        <v>50</v>
      </c>
      <c r="F134" s="66" t="n">
        <f aca="false">D134+E134</f>
        <v>50</v>
      </c>
      <c r="G134" s="7" t="n">
        <v>3</v>
      </c>
      <c r="H134" s="1" t="n">
        <f aca="false">VLOOKUP(B134,Players,3,FALSE())</f>
        <v>194</v>
      </c>
    </row>
    <row r="135" customFormat="false" ht="12.75" hidden="false" customHeight="false" outlineLevel="0" collapsed="false">
      <c r="A135" s="1" t="n">
        <v>213</v>
      </c>
      <c r="B135" s="2" t="s">
        <v>217</v>
      </c>
      <c r="C135" s="67" t="n">
        <v>40000</v>
      </c>
      <c r="D135" s="9" t="n">
        <f aca="false">C135/1000*1.25</f>
        <v>50</v>
      </c>
      <c r="F135" s="66" t="n">
        <f aca="false">D135+E135</f>
        <v>50</v>
      </c>
      <c r="G135" s="7" t="n">
        <v>3</v>
      </c>
      <c r="H135" s="1" t="n">
        <f aca="false">VLOOKUP(B135,Players,3,FALSE())</f>
        <v>213</v>
      </c>
    </row>
    <row r="136" customFormat="false" ht="12.75" hidden="false" customHeight="false" outlineLevel="0" collapsed="false">
      <c r="A136" s="1" t="n">
        <v>227</v>
      </c>
      <c r="B136" s="2" t="s">
        <v>310</v>
      </c>
      <c r="C136" s="67" t="n">
        <v>40000</v>
      </c>
      <c r="D136" s="9" t="n">
        <f aca="false">C136/1000*1.25</f>
        <v>50</v>
      </c>
      <c r="F136" s="66" t="n">
        <f aca="false">D136+E136</f>
        <v>50</v>
      </c>
      <c r="G136" s="7" t="n">
        <v>3</v>
      </c>
      <c r="H136" s="1" t="n">
        <f aca="false">VLOOKUP(B136,Players,3,FALSE())</f>
        <v>227</v>
      </c>
    </row>
    <row r="137" customFormat="false" ht="12.75" hidden="false" customHeight="false" outlineLevel="0" collapsed="false">
      <c r="A137" s="1" t="n">
        <v>91</v>
      </c>
      <c r="B137" s="2" t="s">
        <v>200</v>
      </c>
      <c r="C137" s="67" t="n">
        <v>29000</v>
      </c>
      <c r="D137" s="9" t="n">
        <f aca="false">C137/1000*1.25</f>
        <v>36.25</v>
      </c>
      <c r="F137" s="66" t="n">
        <f aca="false">D137+E137</f>
        <v>36.25</v>
      </c>
      <c r="G137" s="7" t="n">
        <v>3</v>
      </c>
      <c r="H137" s="1" t="n">
        <f aca="false">VLOOKUP(B137,Players,3,FALSE())</f>
        <v>91</v>
      </c>
    </row>
    <row r="138" customFormat="false" ht="12.75" hidden="false" customHeight="false" outlineLevel="0" collapsed="false">
      <c r="A138" s="1" t="n">
        <v>175</v>
      </c>
      <c r="B138" s="2" t="s">
        <v>206</v>
      </c>
      <c r="C138" s="67" t="n">
        <v>29000</v>
      </c>
      <c r="D138" s="9" t="n">
        <f aca="false">C138/1000*1.25</f>
        <v>36.25</v>
      </c>
      <c r="F138" s="66" t="n">
        <f aca="false">D138+E138</f>
        <v>36.25</v>
      </c>
      <c r="G138" s="7" t="n">
        <v>3</v>
      </c>
      <c r="H138" s="1" t="n">
        <f aca="false">VLOOKUP(B138,Players,3,FALSE())</f>
        <v>175</v>
      </c>
    </row>
    <row r="139" customFormat="false" ht="12.75" hidden="false" customHeight="false" outlineLevel="0" collapsed="false">
      <c r="A139" s="1" t="n">
        <v>222</v>
      </c>
      <c r="B139" s="2" t="s">
        <v>205</v>
      </c>
      <c r="C139" s="67" t="n">
        <v>29000</v>
      </c>
      <c r="D139" s="9" t="n">
        <f aca="false">C139/1000*1.25</f>
        <v>36.25</v>
      </c>
      <c r="F139" s="66" t="n">
        <f aca="false">D139+E139</f>
        <v>36.25</v>
      </c>
      <c r="G139" s="7" t="n">
        <v>3</v>
      </c>
      <c r="H139" s="1" t="n">
        <f aca="false">VLOOKUP(B139,Players,3,FALSE())</f>
        <v>222</v>
      </c>
    </row>
    <row r="140" customFormat="false" ht="12.75" hidden="false" customHeight="false" outlineLevel="0" collapsed="false">
      <c r="A140" s="1" t="n">
        <v>137</v>
      </c>
      <c r="B140" s="2" t="s">
        <v>306</v>
      </c>
      <c r="C140" s="67" t="n">
        <v>29000</v>
      </c>
      <c r="D140" s="9" t="n">
        <f aca="false">C140/1000*1.25</f>
        <v>36.25</v>
      </c>
      <c r="F140" s="66" t="n">
        <f aca="false">D140+E140</f>
        <v>36.25</v>
      </c>
      <c r="G140" s="7" t="n">
        <v>3</v>
      </c>
      <c r="H140" s="1" t="n">
        <f aca="false">VLOOKUP(B140,Players,3,FALSE())</f>
        <v>137</v>
      </c>
    </row>
    <row r="141" customFormat="false" ht="12.75" hidden="false" customHeight="false" outlineLevel="0" collapsed="false">
      <c r="A141" s="1" t="n">
        <v>198</v>
      </c>
      <c r="B141" s="2" t="s">
        <v>232</v>
      </c>
      <c r="C141" s="67" t="n">
        <v>21733</v>
      </c>
      <c r="D141" s="9" t="n">
        <f aca="false">C141/1000*1.25</f>
        <v>27.16625</v>
      </c>
      <c r="F141" s="66" t="n">
        <f aca="false">D141+E141</f>
        <v>27.16625</v>
      </c>
      <c r="G141" s="7" t="n">
        <v>3</v>
      </c>
      <c r="H141" s="1" t="n">
        <f aca="false">VLOOKUP(B141,Players,3,FALSE())</f>
        <v>198</v>
      </c>
    </row>
    <row r="142" customFormat="false" ht="12.75" hidden="false" customHeight="false" outlineLevel="0" collapsed="false">
      <c r="A142" s="1" t="n">
        <v>105</v>
      </c>
      <c r="B142" s="2" t="s">
        <v>288</v>
      </c>
      <c r="C142" s="67" t="n">
        <v>21733</v>
      </c>
      <c r="D142" s="9" t="n">
        <f aca="false">C142/1000*1.25</f>
        <v>27.16625</v>
      </c>
      <c r="F142" s="66" t="n">
        <f aca="false">D142+E142</f>
        <v>27.16625</v>
      </c>
      <c r="G142" s="7" t="n">
        <v>3</v>
      </c>
      <c r="H142" s="1" t="n">
        <f aca="false">VLOOKUP(B142,Players,3,FALSE())</f>
        <v>105</v>
      </c>
    </row>
    <row r="143" customFormat="false" ht="12.75" hidden="false" customHeight="false" outlineLevel="0" collapsed="false">
      <c r="A143" s="1" t="n">
        <v>60</v>
      </c>
      <c r="B143" s="2" t="s">
        <v>300</v>
      </c>
      <c r="C143" s="67" t="n">
        <v>21733</v>
      </c>
      <c r="D143" s="9" t="n">
        <f aca="false">C143/1000*1.25</f>
        <v>27.16625</v>
      </c>
      <c r="F143" s="66" t="n">
        <f aca="false">D143+E143</f>
        <v>27.16625</v>
      </c>
      <c r="G143" s="7" t="n">
        <v>3</v>
      </c>
      <c r="H143" s="1" t="n">
        <f aca="false">VLOOKUP(B143,Players,3,FALSE())</f>
        <v>60</v>
      </c>
    </row>
    <row r="144" customFormat="false" ht="12.75" hidden="false" customHeight="false" outlineLevel="0" collapsed="false">
      <c r="A144" s="1" t="n">
        <v>242</v>
      </c>
      <c r="B144" s="2" t="s">
        <v>192</v>
      </c>
      <c r="C144" s="67" t="n">
        <v>21733</v>
      </c>
      <c r="D144" s="9" t="n">
        <f aca="false">C144/1000*1.25</f>
        <v>27.16625</v>
      </c>
      <c r="F144" s="66" t="n">
        <f aca="false">D144+E144</f>
        <v>27.16625</v>
      </c>
      <c r="G144" s="7" t="n">
        <v>3</v>
      </c>
      <c r="H144" s="1" t="n">
        <f aca="false">VLOOKUP(B144,Players,3,FALSE())</f>
        <v>242</v>
      </c>
    </row>
    <row r="145" customFormat="false" ht="12.75" hidden="false" customHeight="false" outlineLevel="0" collapsed="false">
      <c r="A145" s="1" t="n">
        <v>187</v>
      </c>
      <c r="B145" s="2" t="s">
        <v>257</v>
      </c>
      <c r="C145" s="67" t="n">
        <v>21733</v>
      </c>
      <c r="D145" s="9" t="n">
        <f aca="false">C145/1000*1.25</f>
        <v>27.16625</v>
      </c>
      <c r="F145" s="66" t="n">
        <f aca="false">D145+E145</f>
        <v>27.16625</v>
      </c>
      <c r="G145" s="7" t="n">
        <v>3</v>
      </c>
      <c r="H145" s="1" t="n">
        <f aca="false">VLOOKUP(B145,Players,3,FALSE())</f>
        <v>187</v>
      </c>
    </row>
    <row r="146" customFormat="false" ht="12.75" hidden="false" customHeight="false" outlineLevel="0" collapsed="false">
      <c r="A146" s="1" t="n">
        <v>205</v>
      </c>
      <c r="B146" s="2" t="s">
        <v>376</v>
      </c>
      <c r="C146" s="67" t="n">
        <v>21733</v>
      </c>
      <c r="D146" s="9" t="n">
        <f aca="false">C146/1000*1.25</f>
        <v>27.16625</v>
      </c>
      <c r="F146" s="66" t="n">
        <f aca="false">D146+E146</f>
        <v>27.16625</v>
      </c>
      <c r="G146" s="7" t="n">
        <v>3</v>
      </c>
      <c r="H146" s="1" t="n">
        <f aca="false">VLOOKUP(B146,Players,3,FALSE())</f>
        <v>205</v>
      </c>
    </row>
    <row r="147" customFormat="false" ht="12.75" hidden="false" customHeight="false" outlineLevel="0" collapsed="false">
      <c r="A147" s="1" t="n">
        <v>267</v>
      </c>
      <c r="B147" s="2" t="s">
        <v>264</v>
      </c>
      <c r="C147" s="67" t="n">
        <v>21733</v>
      </c>
      <c r="D147" s="9" t="n">
        <f aca="false">C147/1000*1.25</f>
        <v>27.16625</v>
      </c>
      <c r="F147" s="66" t="n">
        <f aca="false">D147+E147</f>
        <v>27.16625</v>
      </c>
      <c r="G147" s="7" t="n">
        <v>3</v>
      </c>
      <c r="H147" s="1" t="n">
        <f aca="false">VLOOKUP(B147,Players,3,FALSE())</f>
        <v>267</v>
      </c>
    </row>
    <row r="148" customFormat="false" ht="12.75" hidden="false" customHeight="false" outlineLevel="0" collapsed="false">
      <c r="A148" s="1" t="n">
        <v>125</v>
      </c>
      <c r="B148" s="2" t="s">
        <v>312</v>
      </c>
      <c r="C148" s="67" t="n">
        <v>21733</v>
      </c>
      <c r="D148" s="9" t="n">
        <f aca="false">C148/1000*1.25</f>
        <v>27.16625</v>
      </c>
      <c r="F148" s="66" t="n">
        <f aca="false">D148+E148</f>
        <v>27.16625</v>
      </c>
      <c r="G148" s="7" t="n">
        <v>3</v>
      </c>
      <c r="H148" s="1" t="n">
        <f aca="false">VLOOKUP(B148,Players,3,FALSE())</f>
        <v>125</v>
      </c>
    </row>
    <row r="149" customFormat="false" ht="12.75" hidden="false" customHeight="false" outlineLevel="0" collapsed="false">
      <c r="A149" s="1" t="n">
        <v>251</v>
      </c>
      <c r="B149" s="2" t="s">
        <v>270</v>
      </c>
      <c r="C149" s="67" t="n">
        <v>21733</v>
      </c>
      <c r="D149" s="9" t="n">
        <f aca="false">C149/1000*1.25</f>
        <v>27.16625</v>
      </c>
      <c r="F149" s="66" t="n">
        <f aca="false">D149+E149</f>
        <v>27.16625</v>
      </c>
      <c r="G149" s="7" t="n">
        <v>3</v>
      </c>
      <c r="H149" s="1" t="n">
        <f aca="false">VLOOKUP(B149,Players,3,FALSE())</f>
        <v>251</v>
      </c>
    </row>
    <row r="150" customFormat="false" ht="12.75" hidden="false" customHeight="false" outlineLevel="0" collapsed="false">
      <c r="A150" s="1" t="n">
        <v>5</v>
      </c>
      <c r="B150" s="2" t="s">
        <v>227</v>
      </c>
      <c r="C150" s="67" t="n">
        <v>16800</v>
      </c>
      <c r="D150" s="9" t="n">
        <f aca="false">C150/1000*1.25</f>
        <v>21</v>
      </c>
      <c r="F150" s="66" t="n">
        <f aca="false">D150+E150</f>
        <v>21</v>
      </c>
      <c r="G150" s="7" t="n">
        <v>3</v>
      </c>
      <c r="H150" s="1" t="n">
        <f aca="false">VLOOKUP(B150,Players,3,FALSE())</f>
        <v>5</v>
      </c>
    </row>
    <row r="151" customFormat="false" ht="12.75" hidden="false" customHeight="false" outlineLevel="0" collapsed="false">
      <c r="A151" s="1" t="n">
        <v>72</v>
      </c>
      <c r="B151" s="2" t="s">
        <v>329</v>
      </c>
      <c r="C151" s="67" t="n">
        <v>16800</v>
      </c>
      <c r="D151" s="9" t="n">
        <f aca="false">C151/1000*1.25</f>
        <v>21</v>
      </c>
      <c r="F151" s="66" t="n">
        <f aca="false">D151+E151</f>
        <v>21</v>
      </c>
      <c r="G151" s="7" t="n">
        <v>3</v>
      </c>
      <c r="H151" s="1" t="n">
        <f aca="false">VLOOKUP(B151,Players,3,FALSE())</f>
        <v>72</v>
      </c>
    </row>
    <row r="152" customFormat="false" ht="12.75" hidden="false" customHeight="false" outlineLevel="0" collapsed="false">
      <c r="A152" s="1" t="n">
        <v>148</v>
      </c>
      <c r="B152" s="2" t="s">
        <v>354</v>
      </c>
      <c r="C152" s="67" t="n">
        <v>13600</v>
      </c>
      <c r="D152" s="9" t="n">
        <f aca="false">C152/1000*1.25</f>
        <v>17</v>
      </c>
      <c r="F152" s="66" t="n">
        <f aca="false">D152+E152</f>
        <v>17</v>
      </c>
      <c r="G152" s="7" t="n">
        <v>3</v>
      </c>
      <c r="H152" s="1" t="n">
        <f aca="false">VLOOKUP(B152,Players,3,FALSE())</f>
        <v>148</v>
      </c>
    </row>
    <row r="153" customFormat="false" ht="12.75" hidden="false" customHeight="false" outlineLevel="0" collapsed="false">
      <c r="A153" s="1" t="n">
        <v>250</v>
      </c>
      <c r="B153" s="2" t="s">
        <v>339</v>
      </c>
      <c r="C153" s="67" t="n">
        <v>13600</v>
      </c>
      <c r="D153" s="9" t="n">
        <f aca="false">C153/1000*1.25</f>
        <v>17</v>
      </c>
      <c r="F153" s="66" t="n">
        <f aca="false">D153+E153</f>
        <v>17</v>
      </c>
      <c r="G153" s="7" t="n">
        <v>3</v>
      </c>
      <c r="H153" s="1" t="n">
        <f aca="false">VLOOKUP(B153,Players,3,FALSE())</f>
        <v>250</v>
      </c>
    </row>
    <row r="154" customFormat="false" ht="12.75" hidden="false" customHeight="false" outlineLevel="0" collapsed="false">
      <c r="A154" s="1" t="n">
        <v>249</v>
      </c>
      <c r="B154" s="2" t="s">
        <v>243</v>
      </c>
      <c r="C154" s="67" t="n">
        <v>13600</v>
      </c>
      <c r="D154" s="9" t="n">
        <f aca="false">C154/1000*1.25</f>
        <v>17</v>
      </c>
      <c r="F154" s="66" t="n">
        <f aca="false">D154+E154</f>
        <v>17</v>
      </c>
      <c r="G154" s="7" t="n">
        <v>3</v>
      </c>
      <c r="H154" s="1" t="n">
        <f aca="false">VLOOKUP(B154,Players,3,FALSE())</f>
        <v>249</v>
      </c>
    </row>
    <row r="155" customFormat="false" ht="12.75" hidden="false" customHeight="false" outlineLevel="0" collapsed="false">
      <c r="A155" s="1" t="n">
        <v>57</v>
      </c>
      <c r="B155" s="2" t="s">
        <v>263</v>
      </c>
      <c r="C155" s="67" t="n">
        <v>13600</v>
      </c>
      <c r="D155" s="9" t="n">
        <f aca="false">C155/1000*1.25</f>
        <v>17</v>
      </c>
      <c r="F155" s="66" t="n">
        <f aca="false">D155+E155</f>
        <v>17</v>
      </c>
      <c r="G155" s="7" t="n">
        <v>3</v>
      </c>
      <c r="H155" s="1" t="n">
        <f aca="false">VLOOKUP(B155,Players,3,FALSE())</f>
        <v>57</v>
      </c>
    </row>
    <row r="156" customFormat="false" ht="12.75" hidden="false" customHeight="false" outlineLevel="0" collapsed="false">
      <c r="A156" s="1" t="n">
        <v>34</v>
      </c>
      <c r="B156" s="2" t="s">
        <v>241</v>
      </c>
      <c r="C156" s="67" t="n">
        <v>13600</v>
      </c>
      <c r="D156" s="9" t="n">
        <f aca="false">C156/1000*1.25</f>
        <v>17</v>
      </c>
      <c r="F156" s="66" t="n">
        <f aca="false">D156+E156</f>
        <v>17</v>
      </c>
      <c r="G156" s="7" t="n">
        <v>3</v>
      </c>
      <c r="H156" s="1" t="n">
        <f aca="false">VLOOKUP(B156,Players,3,FALSE())</f>
        <v>34</v>
      </c>
    </row>
    <row r="157" customFormat="false" ht="12.75" hidden="false" customHeight="false" outlineLevel="0" collapsed="false">
      <c r="A157" s="1" t="n">
        <v>220</v>
      </c>
      <c r="B157" s="2" t="s">
        <v>276</v>
      </c>
      <c r="C157" s="67" t="n">
        <v>13600</v>
      </c>
      <c r="D157" s="9" t="n">
        <f aca="false">C157/1000*1.25</f>
        <v>17</v>
      </c>
      <c r="F157" s="66" t="n">
        <f aca="false">D157+E157</f>
        <v>17</v>
      </c>
      <c r="G157" s="7" t="n">
        <v>3</v>
      </c>
      <c r="H157" s="1" t="n">
        <f aca="false">VLOOKUP(B157,Players,3,FALSE())</f>
        <v>220</v>
      </c>
    </row>
    <row r="158" customFormat="false" ht="12.75" hidden="false" customHeight="false" outlineLevel="0" collapsed="false">
      <c r="A158" s="1" t="n">
        <v>201</v>
      </c>
      <c r="B158" s="2" t="s">
        <v>292</v>
      </c>
      <c r="C158" s="67" t="n">
        <v>10320</v>
      </c>
      <c r="D158" s="9" t="n">
        <f aca="false">C158/1000*1.25</f>
        <v>12.9</v>
      </c>
      <c r="F158" s="66" t="n">
        <f aca="false">D158+E158</f>
        <v>12.9</v>
      </c>
      <c r="G158" s="7" t="n">
        <v>3</v>
      </c>
      <c r="H158" s="1" t="n">
        <f aca="false">VLOOKUP(B158,Players,3,FALSE())</f>
        <v>201</v>
      </c>
    </row>
    <row r="159" customFormat="false" ht="12.75" hidden="false" customHeight="false" outlineLevel="0" collapsed="false">
      <c r="A159" s="1" t="n">
        <v>70</v>
      </c>
      <c r="B159" s="2" t="s">
        <v>265</v>
      </c>
      <c r="C159" s="67" t="n">
        <v>10320</v>
      </c>
      <c r="D159" s="9" t="n">
        <f aca="false">C159/1000*1.25</f>
        <v>12.9</v>
      </c>
      <c r="F159" s="66" t="n">
        <f aca="false">D159+E159</f>
        <v>12.9</v>
      </c>
      <c r="G159" s="7" t="n">
        <v>3</v>
      </c>
      <c r="H159" s="1" t="n">
        <f aca="false">VLOOKUP(B159,Players,3,FALSE())</f>
        <v>70</v>
      </c>
    </row>
    <row r="160" customFormat="false" ht="12.75" hidden="false" customHeight="false" outlineLevel="0" collapsed="false">
      <c r="A160" s="1" t="n">
        <v>232</v>
      </c>
      <c r="B160" s="2" t="s">
        <v>282</v>
      </c>
      <c r="C160" s="67" t="n">
        <v>10320</v>
      </c>
      <c r="D160" s="9" t="n">
        <f aca="false">C160/1000*1.25</f>
        <v>12.9</v>
      </c>
      <c r="F160" s="66" t="n">
        <f aca="false">D160+E160</f>
        <v>12.9</v>
      </c>
      <c r="G160" s="7" t="n">
        <v>3</v>
      </c>
      <c r="H160" s="1" t="n">
        <f aca="false">VLOOKUP(B160,Players,3,FALSE())</f>
        <v>232</v>
      </c>
    </row>
    <row r="161" customFormat="false" ht="12.75" hidden="false" customHeight="false" outlineLevel="0" collapsed="false">
      <c r="A161" s="1" t="n">
        <v>32</v>
      </c>
      <c r="B161" s="2" t="s">
        <v>303</v>
      </c>
      <c r="C161" s="67" t="n">
        <v>10320</v>
      </c>
      <c r="D161" s="9" t="n">
        <f aca="false">C161/1000*1.25</f>
        <v>12.9</v>
      </c>
      <c r="F161" s="66" t="n">
        <f aca="false">D161+E161</f>
        <v>12.9</v>
      </c>
      <c r="G161" s="7" t="n">
        <v>3</v>
      </c>
      <c r="H161" s="1" t="n">
        <f aca="false">VLOOKUP(B161,Players,3,FALSE())</f>
        <v>32</v>
      </c>
    </row>
    <row r="162" customFormat="false" ht="12.75" hidden="false" customHeight="false" outlineLevel="0" collapsed="false">
      <c r="A162" s="1" t="n">
        <v>120</v>
      </c>
      <c r="B162" s="2" t="s">
        <v>307</v>
      </c>
      <c r="C162" s="67" t="n">
        <v>9190</v>
      </c>
      <c r="D162" s="9" t="n">
        <f aca="false">C162/1000*1.25</f>
        <v>11.4875</v>
      </c>
      <c r="F162" s="66" t="n">
        <f aca="false">D162+E162</f>
        <v>11.4875</v>
      </c>
      <c r="G162" s="7" t="n">
        <v>3</v>
      </c>
      <c r="H162" s="1" t="n">
        <f aca="false">VLOOKUP(B162,Players,3,FALSE())</f>
        <v>120</v>
      </c>
    </row>
    <row r="163" customFormat="false" ht="12.75" hidden="false" customHeight="false" outlineLevel="0" collapsed="false">
      <c r="A163" s="1" t="n">
        <v>190</v>
      </c>
      <c r="B163" s="2" t="s">
        <v>273</v>
      </c>
      <c r="C163" s="67" t="n">
        <v>9190</v>
      </c>
      <c r="D163" s="9" t="n">
        <f aca="false">C163/1000*1.25</f>
        <v>11.4875</v>
      </c>
      <c r="F163" s="66" t="n">
        <f aca="false">D163+E163</f>
        <v>11.4875</v>
      </c>
      <c r="G163" s="7" t="n">
        <v>3</v>
      </c>
      <c r="H163" s="1" t="n">
        <f aca="false">VLOOKUP(B163,Players,3,FALSE())</f>
        <v>190</v>
      </c>
    </row>
    <row r="164" customFormat="false" ht="12.75" hidden="false" customHeight="false" outlineLevel="0" collapsed="false">
      <c r="A164" s="1" t="n">
        <v>255</v>
      </c>
      <c r="B164" s="2" t="s">
        <v>280</v>
      </c>
      <c r="C164" s="67" t="n">
        <v>9190</v>
      </c>
      <c r="D164" s="9" t="n">
        <f aca="false">C164/1000*1.25</f>
        <v>11.4875</v>
      </c>
      <c r="F164" s="66" t="n">
        <f aca="false">D164+E164</f>
        <v>11.4875</v>
      </c>
      <c r="G164" s="7" t="n">
        <v>3</v>
      </c>
      <c r="H164" s="1" t="n">
        <f aca="false">VLOOKUP(B164,Players,3,FALSE())</f>
        <v>255</v>
      </c>
    </row>
    <row r="165" customFormat="false" ht="12.75" hidden="false" customHeight="false" outlineLevel="0" collapsed="false">
      <c r="A165" s="1" t="n">
        <v>233</v>
      </c>
      <c r="B165" s="2" t="s">
        <v>221</v>
      </c>
      <c r="C165" s="67" t="n">
        <v>9190</v>
      </c>
      <c r="D165" s="9" t="n">
        <f aca="false">C165/1000*1.25</f>
        <v>11.4875</v>
      </c>
      <c r="F165" s="66" t="n">
        <f aca="false">D165+E165</f>
        <v>11.4875</v>
      </c>
      <c r="G165" s="7" t="n">
        <v>3</v>
      </c>
      <c r="H165" s="1" t="n">
        <f aca="false">VLOOKUP(B165,Players,3,FALSE())</f>
        <v>233</v>
      </c>
    </row>
    <row r="166" customFormat="false" ht="12.75" hidden="false" customHeight="false" outlineLevel="0" collapsed="false">
      <c r="A166" s="1" t="n">
        <v>84</v>
      </c>
      <c r="B166" s="2" t="s">
        <v>301</v>
      </c>
      <c r="C166" s="67" t="n">
        <v>9190</v>
      </c>
      <c r="D166" s="9" t="n">
        <f aca="false">C166/1000*1.25</f>
        <v>11.4875</v>
      </c>
      <c r="F166" s="66" t="n">
        <f aca="false">D166+E166</f>
        <v>11.4875</v>
      </c>
      <c r="G166" s="7" t="n">
        <v>3</v>
      </c>
      <c r="H166" s="1" t="n">
        <f aca="false">VLOOKUP(B166,Players,3,FALSE())</f>
        <v>84</v>
      </c>
    </row>
    <row r="167" customFormat="false" ht="12.75" hidden="false" customHeight="false" outlineLevel="0" collapsed="false">
      <c r="A167" s="1" t="n">
        <v>27</v>
      </c>
      <c r="B167" s="2" t="s">
        <v>315</v>
      </c>
      <c r="C167" s="67" t="n">
        <v>9190</v>
      </c>
      <c r="D167" s="9" t="n">
        <f aca="false">C167/1000*1.25</f>
        <v>11.4875</v>
      </c>
      <c r="F167" s="66" t="n">
        <f aca="false">D167+E167</f>
        <v>11.4875</v>
      </c>
      <c r="G167" s="7" t="n">
        <v>3</v>
      </c>
      <c r="H167" s="1" t="n">
        <f aca="false">VLOOKUP(B167,Players,3,FALSE())</f>
        <v>27</v>
      </c>
    </row>
    <row r="168" customFormat="false" ht="12.75" hidden="false" customHeight="false" outlineLevel="0" collapsed="false">
      <c r="A168" s="1" t="n">
        <v>240</v>
      </c>
      <c r="B168" s="2" t="s">
        <v>278</v>
      </c>
      <c r="C168" s="67" t="n">
        <v>9190</v>
      </c>
      <c r="D168" s="9" t="n">
        <f aca="false">C168/1000*1.25</f>
        <v>11.4875</v>
      </c>
      <c r="F168" s="66" t="n">
        <f aca="false">D168+E168</f>
        <v>11.4875</v>
      </c>
      <c r="G168" s="7" t="n">
        <v>3</v>
      </c>
      <c r="H168" s="1" t="n">
        <f aca="false">VLOOKUP(B168,Players,3,FALSE())</f>
        <v>240</v>
      </c>
    </row>
    <row r="169" customFormat="false" ht="12.75" hidden="false" customHeight="false" outlineLevel="0" collapsed="false">
      <c r="A169" s="1" t="n">
        <v>98</v>
      </c>
      <c r="B169" s="2" t="s">
        <v>262</v>
      </c>
      <c r="C169" s="67" t="n">
        <v>9190</v>
      </c>
      <c r="D169" s="9" t="n">
        <f aca="false">C169/1000*1.25</f>
        <v>11.4875</v>
      </c>
      <c r="F169" s="66" t="n">
        <f aca="false">D169+E169</f>
        <v>11.4875</v>
      </c>
      <c r="G169" s="7" t="n">
        <v>3</v>
      </c>
      <c r="H169" s="1" t="n">
        <f aca="false">VLOOKUP(B169,Players,3,FALSE())</f>
        <v>98</v>
      </c>
    </row>
    <row r="170" customFormat="false" ht="12.75" hidden="false" customHeight="false" outlineLevel="0" collapsed="false">
      <c r="A170" s="1" t="n">
        <v>141</v>
      </c>
      <c r="B170" s="2" t="s">
        <v>382</v>
      </c>
      <c r="C170" s="67" t="n">
        <v>8760</v>
      </c>
      <c r="D170" s="9" t="n">
        <f aca="false">C170/1000*1.25</f>
        <v>10.95</v>
      </c>
      <c r="F170" s="66" t="n">
        <f aca="false">D170+E170</f>
        <v>10.95</v>
      </c>
      <c r="G170" s="7" t="n">
        <v>3</v>
      </c>
      <c r="H170" s="1" t="n">
        <f aca="false">VLOOKUP(B170,Players,3,FALSE())</f>
        <v>141</v>
      </c>
    </row>
    <row r="171" customFormat="false" ht="12.75" hidden="false" customHeight="false" outlineLevel="0" collapsed="false">
      <c r="A171" s="1" t="n">
        <v>150</v>
      </c>
      <c r="B171" s="2" t="s">
        <v>275</v>
      </c>
      <c r="C171" s="67" t="n">
        <v>8760</v>
      </c>
      <c r="D171" s="9" t="n">
        <f aca="false">C171/1000*1.25</f>
        <v>10.95</v>
      </c>
      <c r="F171" s="66" t="n">
        <f aca="false">D171+E171</f>
        <v>10.95</v>
      </c>
      <c r="G171" s="7" t="n">
        <v>3</v>
      </c>
      <c r="H171" s="1" t="n">
        <f aca="false">VLOOKUP(B171,Players,3,FALSE())</f>
        <v>150</v>
      </c>
    </row>
    <row r="172" customFormat="false" ht="12.75" hidden="false" customHeight="false" outlineLevel="0" collapsed="false">
      <c r="A172" s="1" t="e">
        <f aca="false">NA()</f>
        <v>#N/A</v>
      </c>
      <c r="B172" s="2" t="s">
        <v>525</v>
      </c>
      <c r="C172" s="67" t="n">
        <v>8520</v>
      </c>
      <c r="D172" s="9" t="n">
        <f aca="false">C172/1000*1.25</f>
        <v>10.65</v>
      </c>
      <c r="F172" s="66" t="n">
        <f aca="false">D172+E172</f>
        <v>10.65</v>
      </c>
      <c r="G172" s="7" t="n">
        <v>3</v>
      </c>
      <c r="H172" s="1" t="e">
        <f aca="false">VLOOKUP(B172,Players,3,FALSE())</f>
        <v>#N/A</v>
      </c>
    </row>
    <row r="173" customFormat="false" ht="12.75" hidden="false" customHeight="false" outlineLevel="0" collapsed="false">
      <c r="A173" s="1" t="n">
        <v>133</v>
      </c>
      <c r="B173" s="2" t="s">
        <v>322</v>
      </c>
      <c r="C173" s="67" t="n">
        <v>8520</v>
      </c>
      <c r="D173" s="9" t="n">
        <f aca="false">C173/1000*1.25</f>
        <v>10.65</v>
      </c>
      <c r="F173" s="66" t="n">
        <f aca="false">D173+E173</f>
        <v>10.65</v>
      </c>
      <c r="G173" s="7" t="n">
        <v>3</v>
      </c>
      <c r="H173" s="1" t="n">
        <f aca="false">VLOOKUP(B173,Players,3,FALSE())</f>
        <v>133</v>
      </c>
    </row>
    <row r="174" customFormat="false" ht="12.75" hidden="false" customHeight="false" outlineLevel="0" collapsed="false">
      <c r="A174" s="1" t="n">
        <v>8</v>
      </c>
      <c r="B174" s="2" t="s">
        <v>218</v>
      </c>
      <c r="C174" s="67" t="n">
        <v>8520</v>
      </c>
      <c r="D174" s="9" t="n">
        <f aca="false">C174/1000*1.25</f>
        <v>10.65</v>
      </c>
      <c r="F174" s="66" t="n">
        <f aca="false">D174+E174</f>
        <v>10.65</v>
      </c>
      <c r="G174" s="7" t="n">
        <v>3</v>
      </c>
      <c r="H174" s="1" t="n">
        <f aca="false">VLOOKUP(B174,Players,3,FALSE())</f>
        <v>8</v>
      </c>
    </row>
    <row r="175" customFormat="false" ht="12.75" hidden="false" customHeight="false" outlineLevel="0" collapsed="false">
      <c r="A175" s="1" t="e">
        <f aca="false">NA()</f>
        <v>#N/A</v>
      </c>
      <c r="B175" s="2" t="s">
        <v>529</v>
      </c>
      <c r="C175" s="67" t="n">
        <v>8520</v>
      </c>
      <c r="D175" s="9" t="n">
        <f aca="false">C175/1000*1.25</f>
        <v>10.65</v>
      </c>
      <c r="F175" s="66" t="n">
        <f aca="false">D175+E175</f>
        <v>10.65</v>
      </c>
      <c r="G175" s="7" t="n">
        <v>3</v>
      </c>
      <c r="H175" s="1" t="e">
        <f aca="false">VLOOKUP(B175,Players,3,FALSE())</f>
        <v>#N/A</v>
      </c>
    </row>
    <row r="176" customFormat="false" ht="12.75" hidden="false" customHeight="false" outlineLevel="0" collapsed="false">
      <c r="A176" s="1" t="n">
        <v>163</v>
      </c>
      <c r="B176" s="2" t="s">
        <v>210</v>
      </c>
      <c r="C176" s="67" t="n">
        <v>8240</v>
      </c>
      <c r="D176" s="9" t="n">
        <f aca="false">C176/1000*1.25</f>
        <v>10.3</v>
      </c>
      <c r="F176" s="66" t="n">
        <f aca="false">D176+E176</f>
        <v>10.3</v>
      </c>
      <c r="G176" s="7" t="n">
        <v>3</v>
      </c>
      <c r="H176" s="1" t="n">
        <f aca="false">VLOOKUP(B176,Players,3,FALSE())</f>
        <v>163</v>
      </c>
    </row>
    <row r="177" customFormat="false" ht="12.75" hidden="false" customHeight="false" outlineLevel="0" collapsed="false">
      <c r="A177" s="1" t="n">
        <v>146</v>
      </c>
      <c r="B177" s="2" t="s">
        <v>295</v>
      </c>
      <c r="C177" s="67" t="n">
        <v>8240</v>
      </c>
      <c r="D177" s="9" t="n">
        <f aca="false">C177/1000*1.25</f>
        <v>10.3</v>
      </c>
      <c r="F177" s="66" t="n">
        <f aca="false">D177+E177</f>
        <v>10.3</v>
      </c>
      <c r="G177" s="7" t="n">
        <v>3</v>
      </c>
      <c r="H177" s="1" t="n">
        <f aca="false">VLOOKUP(B177,Players,3,FALSE())</f>
        <v>146</v>
      </c>
    </row>
    <row r="178" customFormat="false" ht="12.75" hidden="false" customHeight="false" outlineLevel="0" collapsed="false">
      <c r="A178" s="1" t="n">
        <v>139</v>
      </c>
      <c r="B178" s="2" t="s">
        <v>364</v>
      </c>
      <c r="C178" s="67" t="n">
        <v>8240</v>
      </c>
      <c r="D178" s="9" t="n">
        <f aca="false">C178/1000*1.25</f>
        <v>10.3</v>
      </c>
      <c r="F178" s="66" t="n">
        <f aca="false">D178+E178</f>
        <v>10.3</v>
      </c>
      <c r="G178" s="7" t="n">
        <v>3</v>
      </c>
      <c r="H178" s="1" t="n">
        <f aca="false">VLOOKUP(B178,Players,3,FALSE())</f>
        <v>139</v>
      </c>
    </row>
    <row r="179" customFormat="false" ht="12.75" hidden="false" customHeight="false" outlineLevel="0" collapsed="false">
      <c r="A179" s="1" t="e">
        <f aca="false">NA()</f>
        <v>#N/A</v>
      </c>
      <c r="B179" s="2" t="s">
        <v>519</v>
      </c>
      <c r="C179" s="67" t="n">
        <v>8080</v>
      </c>
      <c r="D179" s="9" t="n">
        <f aca="false">C179/1000*1.25</f>
        <v>10.1</v>
      </c>
      <c r="F179" s="66" t="n">
        <f aca="false">D179+E179</f>
        <v>10.1</v>
      </c>
      <c r="G179" s="7" t="n">
        <v>3</v>
      </c>
      <c r="H179" s="1" t="e">
        <f aca="false">VLOOKUP(B179,Players,3,FALSE())</f>
        <v>#N/A</v>
      </c>
    </row>
    <row r="180" customFormat="false" ht="12.75" hidden="false" customHeight="false" outlineLevel="0" collapsed="false">
      <c r="A180" s="1" t="n">
        <v>63</v>
      </c>
      <c r="B180" s="2" t="s">
        <v>269</v>
      </c>
      <c r="C180" s="67" t="n">
        <v>8000</v>
      </c>
      <c r="D180" s="9" t="n">
        <f aca="false">C180/1000*1.25</f>
        <v>10</v>
      </c>
      <c r="F180" s="66" t="n">
        <f aca="false">D180+E180</f>
        <v>10</v>
      </c>
      <c r="G180" s="7" t="n">
        <v>3</v>
      </c>
      <c r="H180" s="1" t="n">
        <f aca="false">VLOOKUP(B180,Players,3,FALSE())</f>
        <v>63</v>
      </c>
    </row>
    <row r="181" customFormat="false" ht="12.75" hidden="false" customHeight="false" outlineLevel="0" collapsed="false">
      <c r="B181" s="64" t="s">
        <v>530</v>
      </c>
      <c r="C181" s="67"/>
      <c r="D181" s="9" t="n">
        <f aca="false">C181/1000*1</f>
        <v>0</v>
      </c>
      <c r="F181" s="66" t="n">
        <f aca="false">D181+E181</f>
        <v>0</v>
      </c>
      <c r="H181" s="1" t="e">
        <f aca="false">VLOOKUP(B181,Players,3,FALSE())</f>
        <v>#N/A</v>
      </c>
    </row>
    <row r="182" customFormat="false" ht="12.75" hidden="false" customHeight="false" outlineLevel="0" collapsed="false">
      <c r="A182" s="1" t="n">
        <v>64</v>
      </c>
      <c r="B182" s="2" t="s">
        <v>198</v>
      </c>
      <c r="C182" s="67" t="n">
        <v>720000</v>
      </c>
      <c r="D182" s="9" t="n">
        <f aca="false">C182/1000*1</f>
        <v>720</v>
      </c>
      <c r="E182" s="9" t="n">
        <v>200</v>
      </c>
      <c r="F182" s="66" t="n">
        <f aca="false">D182+E182</f>
        <v>920</v>
      </c>
      <c r="G182" s="7" t="n">
        <v>4</v>
      </c>
      <c r="H182" s="1" t="n">
        <f aca="false">VLOOKUP(B182,Players,3,FALSE())</f>
        <v>64</v>
      </c>
    </row>
    <row r="183" customFormat="false" ht="12.75" hidden="false" customHeight="false" outlineLevel="0" collapsed="false">
      <c r="A183" s="1" t="n">
        <v>264</v>
      </c>
      <c r="B183" s="2" t="s">
        <v>311</v>
      </c>
      <c r="C183" s="67" t="n">
        <v>352000</v>
      </c>
      <c r="D183" s="9" t="n">
        <f aca="false">C183/1000*1</f>
        <v>352</v>
      </c>
      <c r="E183" s="9" t="n">
        <v>125</v>
      </c>
      <c r="F183" s="66" t="n">
        <f aca="false">D183+E183</f>
        <v>477</v>
      </c>
      <c r="G183" s="7" t="n">
        <v>4</v>
      </c>
      <c r="H183" s="1" t="n">
        <f aca="false">VLOOKUP(B183,Players,3,FALSE())</f>
        <v>264</v>
      </c>
    </row>
    <row r="184" customFormat="false" ht="12.75" hidden="false" customHeight="false" outlineLevel="0" collapsed="false">
      <c r="A184" s="1" t="n">
        <v>203</v>
      </c>
      <c r="B184" s="2" t="s">
        <v>214</v>
      </c>
      <c r="C184" s="67" t="n">
        <v>352000</v>
      </c>
      <c r="D184" s="9" t="n">
        <f aca="false">C184/1000*1</f>
        <v>352</v>
      </c>
      <c r="E184" s="9" t="n">
        <v>125</v>
      </c>
      <c r="F184" s="66" t="n">
        <f aca="false">D184+E184</f>
        <v>477</v>
      </c>
      <c r="G184" s="7" t="n">
        <v>4</v>
      </c>
      <c r="H184" s="1" t="n">
        <f aca="false">VLOOKUP(B184,Players,3,FALSE())</f>
        <v>203</v>
      </c>
    </row>
    <row r="185" customFormat="false" ht="12.75" hidden="false" customHeight="false" outlineLevel="0" collapsed="false">
      <c r="A185" s="1" t="n">
        <v>134</v>
      </c>
      <c r="B185" s="2" t="s">
        <v>236</v>
      </c>
      <c r="C185" s="67" t="n">
        <v>176000</v>
      </c>
      <c r="D185" s="9" t="n">
        <f aca="false">C185/1000*1</f>
        <v>176</v>
      </c>
      <c r="E185" s="9" t="n">
        <v>50</v>
      </c>
      <c r="F185" s="66" t="n">
        <f aca="false">D185+E185</f>
        <v>226</v>
      </c>
      <c r="G185" s="7" t="n">
        <v>4</v>
      </c>
      <c r="H185" s="1" t="n">
        <f aca="false">VLOOKUP(B185,Players,3,FALSE())</f>
        <v>134</v>
      </c>
    </row>
    <row r="186" customFormat="false" ht="12.75" hidden="false" customHeight="false" outlineLevel="0" collapsed="false">
      <c r="A186" s="1" t="n">
        <v>60</v>
      </c>
      <c r="B186" s="2" t="s">
        <v>300</v>
      </c>
      <c r="C186" s="67" t="n">
        <v>176000</v>
      </c>
      <c r="D186" s="9" t="n">
        <f aca="false">C186/1000*1</f>
        <v>176</v>
      </c>
      <c r="E186" s="9" t="n">
        <v>50</v>
      </c>
      <c r="F186" s="66" t="n">
        <f aca="false">D186+E186</f>
        <v>226</v>
      </c>
      <c r="G186" s="7" t="n">
        <v>4</v>
      </c>
      <c r="H186" s="1" t="n">
        <f aca="false">VLOOKUP(B186,Players,3,FALSE())</f>
        <v>60</v>
      </c>
    </row>
    <row r="187" customFormat="false" ht="12.75" hidden="false" customHeight="false" outlineLevel="0" collapsed="false">
      <c r="A187" s="1" t="n">
        <v>251</v>
      </c>
      <c r="B187" s="2" t="s">
        <v>270</v>
      </c>
      <c r="C187" s="67" t="n">
        <v>144000</v>
      </c>
      <c r="D187" s="9" t="n">
        <f aca="false">C187/1000*1</f>
        <v>144</v>
      </c>
      <c r="E187" s="9" t="n">
        <v>50</v>
      </c>
      <c r="F187" s="66" t="n">
        <f aca="false">D187+E187</f>
        <v>194</v>
      </c>
      <c r="G187" s="7" t="n">
        <v>4</v>
      </c>
      <c r="H187" s="1" t="n">
        <f aca="false">VLOOKUP(B187,Players,3,FALSE())</f>
        <v>251</v>
      </c>
    </row>
    <row r="188" customFormat="false" ht="12.75" hidden="false" customHeight="false" outlineLevel="0" collapsed="false">
      <c r="A188" s="1" t="n">
        <v>137</v>
      </c>
      <c r="B188" s="2" t="s">
        <v>306</v>
      </c>
      <c r="C188" s="67" t="n">
        <v>134000</v>
      </c>
      <c r="D188" s="9" t="n">
        <f aca="false">C188/1000*1</f>
        <v>134</v>
      </c>
      <c r="E188" s="9" t="n">
        <v>50</v>
      </c>
      <c r="F188" s="66" t="n">
        <f aca="false">D188+E188</f>
        <v>184</v>
      </c>
      <c r="G188" s="7" t="n">
        <v>4</v>
      </c>
      <c r="H188" s="1" t="n">
        <f aca="false">VLOOKUP(B188,Players,3,FALSE())</f>
        <v>137</v>
      </c>
    </row>
    <row r="189" customFormat="false" ht="12.75" hidden="false" customHeight="false" outlineLevel="0" collapsed="false">
      <c r="A189" s="1" t="e">
        <f aca="false">NA()</f>
        <v>#N/A</v>
      </c>
      <c r="B189" s="2" t="s">
        <v>528</v>
      </c>
      <c r="C189" s="67" t="n">
        <v>100000</v>
      </c>
      <c r="D189" s="9" t="n">
        <f aca="false">C189/1000*1</f>
        <v>100</v>
      </c>
      <c r="E189" s="9" t="n">
        <f aca="false">150/7</f>
        <v>21.4285714285714</v>
      </c>
      <c r="F189" s="66" t="n">
        <f aca="false">D189+E189</f>
        <v>121.428571428571</v>
      </c>
      <c r="G189" s="7" t="n">
        <v>4</v>
      </c>
      <c r="H189" s="1" t="e">
        <f aca="false">VLOOKUP(B189,Players,3,FALSE())</f>
        <v>#N/A</v>
      </c>
    </row>
    <row r="190" customFormat="false" ht="12.75" hidden="false" customHeight="false" outlineLevel="0" collapsed="false">
      <c r="A190" s="1" t="n">
        <v>130</v>
      </c>
      <c r="B190" s="2" t="s">
        <v>233</v>
      </c>
      <c r="C190" s="67" t="n">
        <v>100000</v>
      </c>
      <c r="D190" s="9" t="n">
        <f aca="false">C190/1000*1</f>
        <v>100</v>
      </c>
      <c r="E190" s="9" t="n">
        <f aca="false">150/7</f>
        <v>21.4285714285714</v>
      </c>
      <c r="F190" s="66" t="n">
        <f aca="false">D190+E190</f>
        <v>121.428571428571</v>
      </c>
      <c r="G190" s="7" t="n">
        <v>4</v>
      </c>
      <c r="H190" s="1" t="n">
        <f aca="false">VLOOKUP(B190,Players,3,FALSE())</f>
        <v>130</v>
      </c>
    </row>
    <row r="191" customFormat="false" ht="12.75" hidden="false" customHeight="false" outlineLevel="0" collapsed="false">
      <c r="A191" s="1" t="n">
        <v>233</v>
      </c>
      <c r="B191" s="2" t="s">
        <v>221</v>
      </c>
      <c r="C191" s="67" t="n">
        <v>100000</v>
      </c>
      <c r="D191" s="9" t="n">
        <f aca="false">C191/1000*1</f>
        <v>100</v>
      </c>
      <c r="E191" s="9" t="n">
        <f aca="false">150/7</f>
        <v>21.4285714285714</v>
      </c>
      <c r="F191" s="66" t="n">
        <f aca="false">D191+E191</f>
        <v>121.428571428571</v>
      </c>
      <c r="G191" s="7" t="n">
        <v>4</v>
      </c>
      <c r="H191" s="1" t="n">
        <f aca="false">VLOOKUP(B191,Players,3,FALSE())</f>
        <v>233</v>
      </c>
    </row>
    <row r="192" customFormat="false" ht="12.75" hidden="false" customHeight="false" outlineLevel="0" collapsed="false">
      <c r="A192" s="1" t="n">
        <v>221</v>
      </c>
      <c r="B192" s="2" t="s">
        <v>189</v>
      </c>
      <c r="C192" s="67" t="n">
        <v>100000</v>
      </c>
      <c r="D192" s="9" t="n">
        <f aca="false">C192/1000*1</f>
        <v>100</v>
      </c>
      <c r="E192" s="9" t="n">
        <f aca="false">150/7</f>
        <v>21.4285714285714</v>
      </c>
      <c r="F192" s="66" t="n">
        <f aca="false">D192+E192</f>
        <v>121.428571428571</v>
      </c>
      <c r="G192" s="7" t="n">
        <v>4</v>
      </c>
      <c r="H192" s="1" t="n">
        <f aca="false">VLOOKUP(B192,Players,3,FALSE())</f>
        <v>221</v>
      </c>
    </row>
    <row r="193" customFormat="false" ht="12.75" hidden="false" customHeight="false" outlineLevel="0" collapsed="false">
      <c r="A193" s="1" t="n">
        <v>214</v>
      </c>
      <c r="B193" s="2" t="s">
        <v>259</v>
      </c>
      <c r="C193" s="67" t="n">
        <v>100000</v>
      </c>
      <c r="D193" s="9" t="n">
        <f aca="false">C193/1000*1</f>
        <v>100</v>
      </c>
      <c r="E193" s="9" t="n">
        <f aca="false">150/7</f>
        <v>21.4285714285714</v>
      </c>
      <c r="F193" s="66" t="n">
        <f aca="false">D193+E193</f>
        <v>121.428571428571</v>
      </c>
      <c r="G193" s="7" t="n">
        <v>4</v>
      </c>
      <c r="H193" s="1" t="n">
        <f aca="false">VLOOKUP(B193,Players,3,FALSE())</f>
        <v>214</v>
      </c>
    </row>
    <row r="194" customFormat="false" ht="12.75" hidden="false" customHeight="false" outlineLevel="0" collapsed="false">
      <c r="A194" s="1" t="n">
        <v>165</v>
      </c>
      <c r="B194" s="2" t="s">
        <v>248</v>
      </c>
      <c r="C194" s="67" t="n">
        <v>100000</v>
      </c>
      <c r="D194" s="9" t="n">
        <f aca="false">C194/1000*1</f>
        <v>100</v>
      </c>
      <c r="E194" s="9" t="n">
        <f aca="false">150/7</f>
        <v>21.4285714285714</v>
      </c>
      <c r="F194" s="66" t="n">
        <f aca="false">D194+E194</f>
        <v>121.428571428571</v>
      </c>
      <c r="G194" s="7" t="n">
        <v>4</v>
      </c>
      <c r="H194" s="1" t="n">
        <f aca="false">VLOOKUP(B194,Players,3,FALSE())</f>
        <v>165</v>
      </c>
    </row>
    <row r="195" customFormat="false" ht="12.75" hidden="false" customHeight="false" outlineLevel="0" collapsed="false">
      <c r="A195" s="1" t="n">
        <v>99</v>
      </c>
      <c r="B195" s="2" t="s">
        <v>305</v>
      </c>
      <c r="C195" s="67" t="n">
        <v>100000</v>
      </c>
      <c r="D195" s="9" t="n">
        <f aca="false">C195/1000*1</f>
        <v>100</v>
      </c>
      <c r="E195" s="9" t="n">
        <f aca="false">150/7</f>
        <v>21.4285714285714</v>
      </c>
      <c r="F195" s="66" t="n">
        <f aca="false">D195+E195</f>
        <v>121.428571428571</v>
      </c>
      <c r="G195" s="7" t="n">
        <v>4</v>
      </c>
      <c r="H195" s="1" t="n">
        <f aca="false">VLOOKUP(B195,Players,3,FALSE())</f>
        <v>99</v>
      </c>
    </row>
    <row r="196" customFormat="false" ht="12.75" hidden="false" customHeight="false" outlineLevel="0" collapsed="false">
      <c r="A196" s="1" t="n">
        <v>42</v>
      </c>
      <c r="B196" s="2" t="s">
        <v>326</v>
      </c>
      <c r="C196" s="67" t="n">
        <v>68000</v>
      </c>
      <c r="D196" s="9" t="n">
        <f aca="false">C196/1000*1</f>
        <v>68</v>
      </c>
      <c r="F196" s="66" t="n">
        <f aca="false">D196+E196</f>
        <v>68</v>
      </c>
      <c r="G196" s="7" t="n">
        <v>4</v>
      </c>
      <c r="H196" s="1" t="n">
        <f aca="false">VLOOKUP(B196,Players,3,FALSE())</f>
        <v>42</v>
      </c>
    </row>
    <row r="197" customFormat="false" ht="12.75" hidden="false" customHeight="false" outlineLevel="0" collapsed="false">
      <c r="A197" s="1" t="n">
        <v>175</v>
      </c>
      <c r="B197" s="2" t="s">
        <v>206</v>
      </c>
      <c r="C197" s="67" t="n">
        <v>68000</v>
      </c>
      <c r="D197" s="9" t="n">
        <f aca="false">C197/1000*1</f>
        <v>68</v>
      </c>
      <c r="F197" s="66" t="n">
        <f aca="false">D197+E197</f>
        <v>68</v>
      </c>
      <c r="G197" s="7" t="n">
        <v>4</v>
      </c>
      <c r="H197" s="1" t="n">
        <f aca="false">VLOOKUP(B197,Players,3,FALSE())</f>
        <v>175</v>
      </c>
    </row>
    <row r="198" customFormat="false" ht="12.75" hidden="false" customHeight="false" outlineLevel="0" collapsed="false">
      <c r="A198" s="1" t="n">
        <v>200</v>
      </c>
      <c r="B198" s="2" t="s">
        <v>216</v>
      </c>
      <c r="C198" s="67" t="n">
        <v>68000</v>
      </c>
      <c r="D198" s="9" t="n">
        <f aca="false">C198/1000*1</f>
        <v>68</v>
      </c>
      <c r="F198" s="66" t="n">
        <f aca="false">D198+E198</f>
        <v>68</v>
      </c>
      <c r="G198" s="7" t="n">
        <v>4</v>
      </c>
      <c r="H198" s="1" t="n">
        <f aca="false">VLOOKUP(B198,Players,3,FALSE())</f>
        <v>200</v>
      </c>
    </row>
    <row r="199" customFormat="false" ht="12.75" hidden="false" customHeight="false" outlineLevel="0" collapsed="false">
      <c r="A199" s="1" t="n">
        <v>91</v>
      </c>
      <c r="B199" s="2" t="s">
        <v>200</v>
      </c>
      <c r="C199" s="67" t="n">
        <v>54000</v>
      </c>
      <c r="D199" s="9" t="n">
        <f aca="false">C199/1000*1</f>
        <v>54</v>
      </c>
      <c r="F199" s="66" t="n">
        <f aca="false">D199+E199</f>
        <v>54</v>
      </c>
      <c r="G199" s="7" t="n">
        <v>4</v>
      </c>
      <c r="H199" s="1" t="n">
        <f aca="false">VLOOKUP(B199,Players,3,FALSE())</f>
        <v>91</v>
      </c>
    </row>
    <row r="200" customFormat="false" ht="12.75" hidden="false" customHeight="false" outlineLevel="0" collapsed="false">
      <c r="A200" s="1" t="n">
        <v>156</v>
      </c>
      <c r="B200" s="2" t="s">
        <v>247</v>
      </c>
      <c r="C200" s="67" t="n">
        <v>54000</v>
      </c>
      <c r="D200" s="9" t="n">
        <f aca="false">C200/1000*1</f>
        <v>54</v>
      </c>
      <c r="F200" s="66" t="n">
        <f aca="false">D200+E200</f>
        <v>54</v>
      </c>
      <c r="G200" s="7" t="n">
        <v>4</v>
      </c>
      <c r="H200" s="1" t="n">
        <f aca="false">VLOOKUP(B200,Players,3,FALSE())</f>
        <v>156</v>
      </c>
    </row>
    <row r="201" customFormat="false" ht="12.75" hidden="false" customHeight="false" outlineLevel="0" collapsed="false">
      <c r="A201" s="1" t="n">
        <v>169</v>
      </c>
      <c r="B201" s="2" t="s">
        <v>254</v>
      </c>
      <c r="C201" s="67" t="n">
        <v>54000</v>
      </c>
      <c r="D201" s="9" t="n">
        <f aca="false">C201/1000*1</f>
        <v>54</v>
      </c>
      <c r="F201" s="66" t="n">
        <f aca="false">D201+E201</f>
        <v>54</v>
      </c>
      <c r="G201" s="7" t="n">
        <v>4</v>
      </c>
      <c r="H201" s="1" t="n">
        <f aca="false">VLOOKUP(B201,Players,3,FALSE())</f>
        <v>169</v>
      </c>
    </row>
    <row r="202" customFormat="false" ht="12.75" hidden="false" customHeight="false" outlineLevel="0" collapsed="false">
      <c r="A202" s="1" t="n">
        <v>20</v>
      </c>
      <c r="B202" s="2" t="s">
        <v>260</v>
      </c>
      <c r="C202" s="67" t="n">
        <v>54000</v>
      </c>
      <c r="D202" s="9" t="n">
        <f aca="false">C202/1000*1</f>
        <v>54</v>
      </c>
      <c r="F202" s="66" t="n">
        <f aca="false">D202+E202</f>
        <v>54</v>
      </c>
      <c r="G202" s="7" t="n">
        <v>4</v>
      </c>
      <c r="H202" s="1" t="n">
        <f aca="false">VLOOKUP(B202,Players,3,FALSE())</f>
        <v>20</v>
      </c>
    </row>
    <row r="203" customFormat="false" ht="12.75" hidden="false" customHeight="false" outlineLevel="0" collapsed="false">
      <c r="A203" s="1" t="n">
        <v>249</v>
      </c>
      <c r="B203" s="2" t="s">
        <v>243</v>
      </c>
      <c r="C203" s="67" t="n">
        <v>44800</v>
      </c>
      <c r="D203" s="9" t="n">
        <f aca="false">C203/1000*1</f>
        <v>44.8</v>
      </c>
      <c r="F203" s="66" t="n">
        <f aca="false">D203+E203</f>
        <v>44.8</v>
      </c>
      <c r="G203" s="7" t="n">
        <v>4</v>
      </c>
      <c r="H203" s="1" t="n">
        <f aca="false">VLOOKUP(B203,Players,3,FALSE())</f>
        <v>249</v>
      </c>
    </row>
    <row r="204" customFormat="false" ht="12.75" hidden="false" customHeight="false" outlineLevel="0" collapsed="false">
      <c r="A204" s="1" t="n">
        <v>232</v>
      </c>
      <c r="B204" s="2" t="s">
        <v>282</v>
      </c>
      <c r="C204" s="67" t="n">
        <v>35600</v>
      </c>
      <c r="D204" s="9" t="n">
        <f aca="false">C204/1000*1</f>
        <v>35.6</v>
      </c>
      <c r="F204" s="66" t="n">
        <f aca="false">D204+E204</f>
        <v>35.6</v>
      </c>
      <c r="G204" s="7" t="n">
        <v>4</v>
      </c>
      <c r="H204" s="1" t="n">
        <f aca="false">VLOOKUP(B204,Players,3,FALSE())</f>
        <v>232</v>
      </c>
    </row>
    <row r="205" customFormat="false" ht="12.75" hidden="false" customHeight="false" outlineLevel="0" collapsed="false">
      <c r="A205" s="1" t="n">
        <v>159</v>
      </c>
      <c r="B205" s="2" t="s">
        <v>281</v>
      </c>
      <c r="C205" s="67" t="n">
        <v>35600</v>
      </c>
      <c r="D205" s="9" t="n">
        <f aca="false">C205/1000*1</f>
        <v>35.6</v>
      </c>
      <c r="F205" s="66" t="n">
        <f aca="false">D205+E205</f>
        <v>35.6</v>
      </c>
      <c r="G205" s="7" t="n">
        <v>4</v>
      </c>
      <c r="H205" s="1" t="n">
        <f aca="false">VLOOKUP(B205,Players,3,FALSE())</f>
        <v>159</v>
      </c>
    </row>
    <row r="206" customFormat="false" ht="12.75" hidden="false" customHeight="false" outlineLevel="0" collapsed="false">
      <c r="A206" s="1" t="n">
        <v>177</v>
      </c>
      <c r="B206" s="2" t="s">
        <v>188</v>
      </c>
      <c r="C206" s="67" t="n">
        <v>35600</v>
      </c>
      <c r="D206" s="9" t="n">
        <f aca="false">C206/1000*1</f>
        <v>35.6</v>
      </c>
      <c r="F206" s="66" t="n">
        <f aca="false">D206+E206</f>
        <v>35.6</v>
      </c>
      <c r="G206" s="7" t="n">
        <v>4</v>
      </c>
      <c r="H206" s="1" t="n">
        <f aca="false">VLOOKUP(B206,Players,3,FALSE())</f>
        <v>177</v>
      </c>
    </row>
    <row r="207" customFormat="false" ht="12.75" hidden="false" customHeight="false" outlineLevel="0" collapsed="false">
      <c r="A207" s="1" t="n">
        <v>46</v>
      </c>
      <c r="B207" s="2" t="s">
        <v>358</v>
      </c>
      <c r="C207" s="67" t="n">
        <v>35600</v>
      </c>
      <c r="D207" s="9" t="n">
        <f aca="false">C207/1000*1</f>
        <v>35.6</v>
      </c>
      <c r="F207" s="66" t="n">
        <f aca="false">D207+E207</f>
        <v>35.6</v>
      </c>
      <c r="G207" s="7" t="n">
        <v>4</v>
      </c>
      <c r="H207" s="1" t="n">
        <f aca="false">VLOOKUP(B207,Players,3,FALSE())</f>
        <v>46</v>
      </c>
    </row>
    <row r="208" customFormat="false" ht="12.75" hidden="false" customHeight="false" outlineLevel="0" collapsed="false">
      <c r="A208" s="1" t="n">
        <v>146</v>
      </c>
      <c r="B208" s="2" t="s">
        <v>295</v>
      </c>
      <c r="C208" s="67" t="n">
        <v>35600</v>
      </c>
      <c r="D208" s="9" t="n">
        <f aca="false">C208/1000*1</f>
        <v>35.6</v>
      </c>
      <c r="F208" s="66" t="n">
        <f aca="false">D208+E208</f>
        <v>35.6</v>
      </c>
      <c r="G208" s="7" t="n">
        <v>4</v>
      </c>
      <c r="H208" s="1" t="n">
        <f aca="false">VLOOKUP(B208,Players,3,FALSE())</f>
        <v>146</v>
      </c>
    </row>
    <row r="209" customFormat="false" ht="12.75" hidden="false" customHeight="false" outlineLevel="0" collapsed="false">
      <c r="A209" s="1" t="n">
        <v>101</v>
      </c>
      <c r="B209" s="2" t="s">
        <v>229</v>
      </c>
      <c r="C209" s="67" t="n">
        <v>24933</v>
      </c>
      <c r="D209" s="9" t="n">
        <f aca="false">C209/1000*1</f>
        <v>24.933</v>
      </c>
      <c r="F209" s="66" t="n">
        <f aca="false">D209+E209</f>
        <v>24.933</v>
      </c>
      <c r="G209" s="7" t="n">
        <v>4</v>
      </c>
      <c r="H209" s="1" t="n">
        <f aca="false">VLOOKUP(B209,Players,3,FALSE())</f>
        <v>101</v>
      </c>
    </row>
    <row r="210" customFormat="false" ht="12.75" hidden="false" customHeight="false" outlineLevel="0" collapsed="false">
      <c r="A210" s="1" t="n">
        <v>123</v>
      </c>
      <c r="B210" s="2" t="s">
        <v>258</v>
      </c>
      <c r="C210" s="67" t="n">
        <v>24933</v>
      </c>
      <c r="D210" s="9" t="n">
        <f aca="false">C210/1000*1</f>
        <v>24.933</v>
      </c>
      <c r="F210" s="66" t="n">
        <f aca="false">D210+E210</f>
        <v>24.933</v>
      </c>
      <c r="G210" s="7" t="n">
        <v>4</v>
      </c>
      <c r="H210" s="1" t="n">
        <f aca="false">VLOOKUP(B210,Players,3,FALSE())</f>
        <v>123</v>
      </c>
    </row>
    <row r="211" customFormat="false" ht="12.75" hidden="false" customHeight="false" outlineLevel="0" collapsed="false">
      <c r="A211" s="1" t="n">
        <v>163</v>
      </c>
      <c r="B211" s="2" t="s">
        <v>210</v>
      </c>
      <c r="C211" s="67" t="n">
        <v>24933</v>
      </c>
      <c r="D211" s="9" t="n">
        <f aca="false">C211/1000*1</f>
        <v>24.933</v>
      </c>
      <c r="F211" s="66" t="n">
        <f aca="false">D211+E211</f>
        <v>24.933</v>
      </c>
      <c r="G211" s="7" t="n">
        <v>4</v>
      </c>
      <c r="H211" s="1" t="n">
        <f aca="false">VLOOKUP(B211,Players,3,FALSE())</f>
        <v>163</v>
      </c>
    </row>
    <row r="212" customFormat="false" ht="12.75" hidden="false" customHeight="false" outlineLevel="0" collapsed="false">
      <c r="A212" s="1" t="n">
        <v>162</v>
      </c>
      <c r="B212" s="2" t="s">
        <v>209</v>
      </c>
      <c r="C212" s="67" t="n">
        <v>24933</v>
      </c>
      <c r="D212" s="9" t="n">
        <f aca="false">C212/1000*1</f>
        <v>24.933</v>
      </c>
      <c r="F212" s="66" t="n">
        <f aca="false">D212+E212</f>
        <v>24.933</v>
      </c>
      <c r="G212" s="7" t="n">
        <v>4</v>
      </c>
      <c r="H212" s="1" t="n">
        <f aca="false">VLOOKUP(B212,Players,3,FALSE())</f>
        <v>162</v>
      </c>
    </row>
    <row r="213" customFormat="false" ht="12.75" hidden="false" customHeight="false" outlineLevel="0" collapsed="false">
      <c r="A213" s="1" t="n">
        <v>255</v>
      </c>
      <c r="B213" s="2" t="s">
        <v>280</v>
      </c>
      <c r="C213" s="67" t="n">
        <v>24933</v>
      </c>
      <c r="D213" s="9" t="n">
        <f aca="false">C213/1000*1</f>
        <v>24.933</v>
      </c>
      <c r="F213" s="66" t="n">
        <f aca="false">D213+E213</f>
        <v>24.933</v>
      </c>
      <c r="G213" s="7" t="n">
        <v>4</v>
      </c>
      <c r="H213" s="1" t="n">
        <f aca="false">VLOOKUP(B213,Players,3,FALSE())</f>
        <v>255</v>
      </c>
    </row>
    <row r="214" customFormat="false" ht="12.75" hidden="false" customHeight="false" outlineLevel="0" collapsed="false">
      <c r="A214" s="1" t="n">
        <v>45</v>
      </c>
      <c r="B214" s="2" t="s">
        <v>256</v>
      </c>
      <c r="C214" s="67" t="n">
        <v>24933</v>
      </c>
      <c r="D214" s="9" t="n">
        <f aca="false">C214/1000*1</f>
        <v>24.933</v>
      </c>
      <c r="F214" s="66" t="n">
        <f aca="false">D214+E214</f>
        <v>24.933</v>
      </c>
      <c r="G214" s="7" t="n">
        <v>4</v>
      </c>
      <c r="H214" s="1" t="n">
        <f aca="false">VLOOKUP(B214,Players,3,FALSE())</f>
        <v>45</v>
      </c>
    </row>
    <row r="215" customFormat="false" ht="12.75" hidden="false" customHeight="false" outlineLevel="0" collapsed="false">
      <c r="A215" s="1" t="n">
        <v>12</v>
      </c>
      <c r="B215" s="2" t="s">
        <v>266</v>
      </c>
      <c r="C215" s="67" t="n">
        <v>24933</v>
      </c>
      <c r="D215" s="9" t="n">
        <f aca="false">C215/1000*1</f>
        <v>24.933</v>
      </c>
      <c r="F215" s="66" t="n">
        <f aca="false">D215+E215</f>
        <v>24.933</v>
      </c>
      <c r="G215" s="7" t="n">
        <v>4</v>
      </c>
      <c r="H215" s="1" t="n">
        <f aca="false">VLOOKUP(B215,Players,3,FALSE())</f>
        <v>12</v>
      </c>
    </row>
    <row r="216" customFormat="false" ht="12.75" hidden="false" customHeight="false" outlineLevel="0" collapsed="false">
      <c r="A216" s="1" t="n">
        <v>82</v>
      </c>
      <c r="B216" s="2" t="s">
        <v>239</v>
      </c>
      <c r="C216" s="67" t="n">
        <v>24933</v>
      </c>
      <c r="D216" s="9" t="n">
        <f aca="false">C216/1000*1</f>
        <v>24.933</v>
      </c>
      <c r="F216" s="66" t="n">
        <f aca="false">D216+E216</f>
        <v>24.933</v>
      </c>
      <c r="G216" s="7" t="n">
        <v>4</v>
      </c>
      <c r="H216" s="1" t="n">
        <f aca="false">VLOOKUP(B216,Players,3,FALSE())</f>
        <v>82</v>
      </c>
    </row>
    <row r="217" customFormat="false" ht="12.75" hidden="false" customHeight="false" outlineLevel="0" collapsed="false">
      <c r="A217" s="1" t="n">
        <v>127</v>
      </c>
      <c r="B217" s="2" t="s">
        <v>197</v>
      </c>
      <c r="C217" s="67" t="n">
        <v>24933</v>
      </c>
      <c r="D217" s="9" t="n">
        <f aca="false">C217/1000*1</f>
        <v>24.933</v>
      </c>
      <c r="F217" s="66" t="n">
        <f aca="false">D217+E217</f>
        <v>24.933</v>
      </c>
      <c r="G217" s="7" t="n">
        <v>4</v>
      </c>
      <c r="H217" s="1" t="n">
        <f aca="false">VLOOKUP(B217,Players,3,FALSE())</f>
        <v>127</v>
      </c>
    </row>
    <row r="218" customFormat="false" ht="12.75" hidden="false" customHeight="false" outlineLevel="0" collapsed="false">
      <c r="A218" s="1" t="n">
        <v>34</v>
      </c>
      <c r="B218" s="2" t="s">
        <v>241</v>
      </c>
      <c r="C218" s="67" t="n">
        <v>18800</v>
      </c>
      <c r="D218" s="9" t="n">
        <f aca="false">C218/1000*1</f>
        <v>18.8</v>
      </c>
      <c r="F218" s="66" t="n">
        <f aca="false">D218+E218</f>
        <v>18.8</v>
      </c>
      <c r="G218" s="7" t="n">
        <v>4</v>
      </c>
      <c r="H218" s="1" t="n">
        <f aca="false">VLOOKUP(B218,Players,3,FALSE())</f>
        <v>34</v>
      </c>
    </row>
    <row r="219" customFormat="false" ht="12.75" hidden="false" customHeight="false" outlineLevel="0" collapsed="false">
      <c r="A219" s="1" t="n">
        <v>92</v>
      </c>
      <c r="B219" s="2" t="s">
        <v>199</v>
      </c>
      <c r="C219" s="67" t="n">
        <v>18800</v>
      </c>
      <c r="D219" s="9" t="n">
        <f aca="false">C219/1000*1</f>
        <v>18.8</v>
      </c>
      <c r="F219" s="66" t="n">
        <f aca="false">D219+E219</f>
        <v>18.8</v>
      </c>
      <c r="G219" s="7" t="n">
        <v>4</v>
      </c>
      <c r="H219" s="1" t="n">
        <f aca="false">VLOOKUP(B219,Players,3,FALSE())</f>
        <v>92</v>
      </c>
    </row>
    <row r="220" customFormat="false" ht="12.75" hidden="false" customHeight="false" outlineLevel="0" collapsed="false">
      <c r="A220" s="1" t="e">
        <f aca="false">NA()</f>
        <v>#N/A</v>
      </c>
      <c r="B220" s="2" t="s">
        <v>527</v>
      </c>
      <c r="C220" s="67" t="n">
        <v>18800</v>
      </c>
      <c r="D220" s="9" t="n">
        <f aca="false">C220/1000*1</f>
        <v>18.8</v>
      </c>
      <c r="F220" s="66" t="n">
        <f aca="false">D220+E220</f>
        <v>18.8</v>
      </c>
      <c r="G220" s="7" t="n">
        <v>4</v>
      </c>
      <c r="H220" s="1" t="e">
        <f aca="false">VLOOKUP(B220,Players,3,FALSE())</f>
        <v>#N/A</v>
      </c>
    </row>
    <row r="221" customFormat="false" ht="12.75" hidden="false" customHeight="false" outlineLevel="0" collapsed="false">
      <c r="A221" s="1" t="n">
        <v>167</v>
      </c>
      <c r="B221" s="2" t="s">
        <v>211</v>
      </c>
      <c r="C221" s="67" t="n">
        <v>15600</v>
      </c>
      <c r="D221" s="9" t="n">
        <f aca="false">C221/1000*1</f>
        <v>15.6</v>
      </c>
      <c r="F221" s="66" t="n">
        <f aca="false">D221+E221</f>
        <v>15.6</v>
      </c>
      <c r="G221" s="7" t="n">
        <v>4</v>
      </c>
      <c r="H221" s="1" t="n">
        <f aca="false">VLOOKUP(B221,Players,3,FALSE())</f>
        <v>167</v>
      </c>
    </row>
    <row r="222" customFormat="false" ht="12.75" hidden="false" customHeight="false" outlineLevel="0" collapsed="false">
      <c r="A222" s="1" t="n">
        <v>187</v>
      </c>
      <c r="B222" s="2" t="s">
        <v>257</v>
      </c>
      <c r="C222" s="67" t="n">
        <v>15600</v>
      </c>
      <c r="D222" s="9" t="n">
        <f aca="false">C222/1000*1</f>
        <v>15.6</v>
      </c>
      <c r="F222" s="66" t="n">
        <f aca="false">D222+E222</f>
        <v>15.6</v>
      </c>
      <c r="G222" s="7" t="n">
        <v>4</v>
      </c>
      <c r="H222" s="1" t="n">
        <f aca="false">VLOOKUP(B222,Players,3,FALSE())</f>
        <v>187</v>
      </c>
    </row>
    <row r="223" customFormat="false" ht="12.75" hidden="false" customHeight="false" outlineLevel="0" collapsed="false">
      <c r="A223" s="1" t="n">
        <v>227</v>
      </c>
      <c r="B223" s="2" t="s">
        <v>310</v>
      </c>
      <c r="C223" s="67" t="n">
        <v>15600</v>
      </c>
      <c r="D223" s="9" t="n">
        <f aca="false">C223/1000*1</f>
        <v>15.6</v>
      </c>
      <c r="F223" s="66" t="n">
        <f aca="false">D223+E223</f>
        <v>15.6</v>
      </c>
      <c r="G223" s="7" t="n">
        <v>4</v>
      </c>
      <c r="H223" s="1" t="n">
        <f aca="false">VLOOKUP(B223,Players,3,FALSE())</f>
        <v>227</v>
      </c>
    </row>
    <row r="224" customFormat="false" ht="12.75" hidden="false" customHeight="false" outlineLevel="0" collapsed="false">
      <c r="A224" s="1" t="n">
        <v>250</v>
      </c>
      <c r="B224" s="2" t="s">
        <v>339</v>
      </c>
      <c r="C224" s="67" t="n">
        <v>15600</v>
      </c>
      <c r="D224" s="9" t="n">
        <f aca="false">C224/1000*1</f>
        <v>15.6</v>
      </c>
      <c r="F224" s="66" t="n">
        <f aca="false">D224+E224</f>
        <v>15.6</v>
      </c>
      <c r="G224" s="7" t="n">
        <v>4</v>
      </c>
      <c r="H224" s="1" t="n">
        <f aca="false">VLOOKUP(B224,Players,3,FALSE())</f>
        <v>250</v>
      </c>
    </row>
    <row r="225" customFormat="false" ht="12.75" hidden="false" customHeight="false" outlineLevel="0" collapsed="false">
      <c r="A225" s="1" t="n">
        <v>83</v>
      </c>
      <c r="B225" s="2" t="s">
        <v>235</v>
      </c>
      <c r="C225" s="67" t="n">
        <v>15600</v>
      </c>
      <c r="D225" s="9" t="n">
        <f aca="false">C225/1000*1</f>
        <v>15.6</v>
      </c>
      <c r="F225" s="66" t="n">
        <f aca="false">D225+E225</f>
        <v>15.6</v>
      </c>
      <c r="G225" s="7" t="n">
        <v>4</v>
      </c>
      <c r="H225" s="1" t="n">
        <f aca="false">VLOOKUP(B225,Players,3,FALSE())</f>
        <v>83</v>
      </c>
    </row>
    <row r="226" customFormat="false" ht="12.75" hidden="false" customHeight="false" outlineLevel="0" collapsed="false">
      <c r="A226" s="1" t="n">
        <v>40</v>
      </c>
      <c r="B226" s="2" t="s">
        <v>277</v>
      </c>
      <c r="C226" s="67" t="n">
        <v>10835</v>
      </c>
      <c r="D226" s="9" t="n">
        <f aca="false">C226/1000*1</f>
        <v>10.835</v>
      </c>
      <c r="F226" s="66" t="n">
        <f aca="false">D226+E226</f>
        <v>10.835</v>
      </c>
      <c r="G226" s="7" t="n">
        <v>4</v>
      </c>
      <c r="H226" s="1" t="n">
        <f aca="false">VLOOKUP(B226,Players,3,FALSE())</f>
        <v>40</v>
      </c>
    </row>
    <row r="227" customFormat="false" ht="12.75" hidden="false" customHeight="false" outlineLevel="0" collapsed="false">
      <c r="A227" s="1" t="n">
        <v>171</v>
      </c>
      <c r="B227" s="2" t="s">
        <v>212</v>
      </c>
      <c r="C227" s="67" t="n">
        <v>10835</v>
      </c>
      <c r="D227" s="9" t="n">
        <f aca="false">C227/1000*1</f>
        <v>10.835</v>
      </c>
      <c r="F227" s="66" t="n">
        <f aca="false">D227+E227</f>
        <v>10.835</v>
      </c>
      <c r="G227" s="7" t="n">
        <v>4</v>
      </c>
      <c r="H227" s="1" t="n">
        <f aca="false">VLOOKUP(B227,Players,3,FALSE())</f>
        <v>171</v>
      </c>
    </row>
    <row r="228" customFormat="false" ht="12.75" hidden="false" customHeight="false" outlineLevel="0" collapsed="false">
      <c r="A228" s="1" t="n">
        <v>164</v>
      </c>
      <c r="B228" s="2" t="s">
        <v>294</v>
      </c>
      <c r="C228" s="67" t="n">
        <v>10835</v>
      </c>
      <c r="D228" s="9" t="n">
        <f aca="false">C228/1000*1</f>
        <v>10.835</v>
      </c>
      <c r="F228" s="66" t="n">
        <f aca="false">D228+E228</f>
        <v>10.835</v>
      </c>
      <c r="G228" s="7" t="n">
        <v>4</v>
      </c>
      <c r="H228" s="1" t="n">
        <f aca="false">VLOOKUP(B228,Players,3,FALSE())</f>
        <v>164</v>
      </c>
    </row>
    <row r="229" customFormat="false" ht="12.75" hidden="false" customHeight="false" outlineLevel="0" collapsed="false">
      <c r="A229" s="1" t="n">
        <v>225</v>
      </c>
      <c r="B229" s="2" t="s">
        <v>323</v>
      </c>
      <c r="C229" s="67" t="n">
        <v>10835</v>
      </c>
      <c r="D229" s="9" t="n">
        <f aca="false">C229/1000*1</f>
        <v>10.835</v>
      </c>
      <c r="F229" s="66" t="n">
        <f aca="false">D229+E229</f>
        <v>10.835</v>
      </c>
      <c r="G229" s="7" t="n">
        <v>4</v>
      </c>
      <c r="H229" s="1" t="n">
        <f aca="false">VLOOKUP(B229,Players,3,FALSE())</f>
        <v>225</v>
      </c>
    </row>
    <row r="230" customFormat="false" ht="12.75" hidden="false" customHeight="false" outlineLevel="0" collapsed="false">
      <c r="A230" s="1" t="n">
        <v>56</v>
      </c>
      <c r="B230" s="2" t="s">
        <v>289</v>
      </c>
      <c r="C230" s="67" t="n">
        <v>10835</v>
      </c>
      <c r="D230" s="9" t="n">
        <f aca="false">C230/1000*1</f>
        <v>10.835</v>
      </c>
      <c r="F230" s="66" t="n">
        <f aca="false">D230+E230</f>
        <v>10.835</v>
      </c>
      <c r="G230" s="7" t="n">
        <v>4</v>
      </c>
      <c r="H230" s="1" t="n">
        <f aca="false">VLOOKUP(B230,Players,3,FALSE())</f>
        <v>56</v>
      </c>
    </row>
    <row r="231" customFormat="false" ht="12.75" hidden="false" customHeight="false" outlineLevel="0" collapsed="false">
      <c r="A231" s="1" t="n">
        <v>189</v>
      </c>
      <c r="B231" s="2" t="s">
        <v>203</v>
      </c>
      <c r="C231" s="67" t="n">
        <v>10835</v>
      </c>
      <c r="D231" s="9" t="n">
        <f aca="false">C231/1000*1</f>
        <v>10.835</v>
      </c>
      <c r="F231" s="66" t="n">
        <f aca="false">D231+E231</f>
        <v>10.835</v>
      </c>
      <c r="G231" s="7" t="n">
        <v>4</v>
      </c>
      <c r="H231" s="1" t="n">
        <f aca="false">VLOOKUP(B231,Players,3,FALSE())</f>
        <v>189</v>
      </c>
    </row>
    <row r="232" customFormat="false" ht="12.75" hidden="false" customHeight="false" outlineLevel="0" collapsed="false">
      <c r="A232" s="1" t="n">
        <v>66</v>
      </c>
      <c r="B232" s="2" t="s">
        <v>246</v>
      </c>
      <c r="C232" s="67" t="n">
        <v>10835</v>
      </c>
      <c r="D232" s="9" t="n">
        <f aca="false">C232/1000*1</f>
        <v>10.835</v>
      </c>
      <c r="F232" s="66" t="n">
        <f aca="false">D232+E232</f>
        <v>10.835</v>
      </c>
      <c r="G232" s="7" t="n">
        <v>4</v>
      </c>
      <c r="H232" s="1" t="n">
        <f aca="false">VLOOKUP(B232,Players,3,FALSE())</f>
        <v>66</v>
      </c>
    </row>
    <row r="233" customFormat="false" ht="12.75" hidden="false" customHeight="false" outlineLevel="0" collapsed="false">
      <c r="A233" s="1" t="n">
        <v>240</v>
      </c>
      <c r="B233" s="2" t="s">
        <v>278</v>
      </c>
      <c r="C233" s="67" t="n">
        <v>10835</v>
      </c>
      <c r="D233" s="9" t="n">
        <f aca="false">C233/1000*1</f>
        <v>10.835</v>
      </c>
      <c r="F233" s="66" t="n">
        <f aca="false">D233+E233</f>
        <v>10.835</v>
      </c>
      <c r="G233" s="7" t="n">
        <v>4</v>
      </c>
      <c r="H233" s="1" t="n">
        <f aca="false">VLOOKUP(B233,Players,3,FALSE())</f>
        <v>240</v>
      </c>
    </row>
    <row r="234" customFormat="false" ht="12.75" hidden="false" customHeight="false" outlineLevel="0" collapsed="false">
      <c r="A234" s="1" t="n">
        <v>166</v>
      </c>
      <c r="B234" s="2" t="s">
        <v>202</v>
      </c>
      <c r="C234" s="67" t="n">
        <v>10835</v>
      </c>
      <c r="D234" s="9" t="n">
        <f aca="false">C234/1000*1</f>
        <v>10.835</v>
      </c>
      <c r="F234" s="66" t="n">
        <f aca="false">D234+E234</f>
        <v>10.835</v>
      </c>
      <c r="G234" s="7" t="n">
        <v>4</v>
      </c>
      <c r="H234" s="1" t="n">
        <f aca="false">VLOOKUP(B234,Players,3,FALSE())</f>
        <v>166</v>
      </c>
    </row>
    <row r="235" customFormat="false" ht="12.75" hidden="false" customHeight="false" outlineLevel="0" collapsed="false">
      <c r="A235" s="1" t="n">
        <v>136</v>
      </c>
      <c r="B235" s="2" t="s">
        <v>253</v>
      </c>
      <c r="C235" s="67" t="n">
        <v>9080</v>
      </c>
      <c r="D235" s="9" t="n">
        <f aca="false">C235/1000*1</f>
        <v>9.08</v>
      </c>
      <c r="F235" s="66" t="n">
        <f aca="false">D235+E235</f>
        <v>9.08</v>
      </c>
      <c r="G235" s="7" t="n">
        <v>4</v>
      </c>
      <c r="H235" s="1" t="n">
        <f aca="false">VLOOKUP(B235,Players,3,FALSE())</f>
        <v>136</v>
      </c>
    </row>
    <row r="236" customFormat="false" ht="12.75" hidden="false" customHeight="false" outlineLevel="0" collapsed="false">
      <c r="A236" s="1" t="n">
        <v>98</v>
      </c>
      <c r="B236" s="2" t="s">
        <v>262</v>
      </c>
      <c r="C236" s="67" t="n">
        <v>9080</v>
      </c>
      <c r="D236" s="9" t="n">
        <f aca="false">C236/1000*1</f>
        <v>9.08</v>
      </c>
      <c r="F236" s="66" t="n">
        <f aca="false">D236+E236</f>
        <v>9.08</v>
      </c>
      <c r="G236" s="7" t="n">
        <v>4</v>
      </c>
      <c r="H236" s="1" t="n">
        <f aca="false">VLOOKUP(B236,Players,3,FALSE())</f>
        <v>98</v>
      </c>
    </row>
    <row r="237" customFormat="false" ht="12.75" hidden="false" customHeight="false" outlineLevel="0" collapsed="false">
      <c r="A237" s="1" t="e">
        <f aca="false">NA()</f>
        <v>#N/A</v>
      </c>
      <c r="B237" s="2" t="s">
        <v>531</v>
      </c>
      <c r="C237" s="67" t="n">
        <v>9080</v>
      </c>
      <c r="D237" s="9" t="n">
        <f aca="false">C237/1000*1</f>
        <v>9.08</v>
      </c>
      <c r="F237" s="66" t="n">
        <f aca="false">D237+E237</f>
        <v>9.08</v>
      </c>
      <c r="G237" s="7" t="n">
        <v>4</v>
      </c>
      <c r="H237" s="1" t="e">
        <f aca="false">VLOOKUP(B237,Players,3,FALSE())</f>
        <v>#N/A</v>
      </c>
    </row>
    <row r="238" customFormat="false" ht="12.75" hidden="false" customHeight="false" outlineLevel="0" collapsed="false">
      <c r="A238" s="1" t="e">
        <f aca="false">NA()</f>
        <v>#N/A</v>
      </c>
      <c r="B238" s="2" t="s">
        <v>532</v>
      </c>
      <c r="C238" s="67" t="n">
        <v>9080</v>
      </c>
      <c r="D238" s="9" t="n">
        <f aca="false">C238/1000*1</f>
        <v>9.08</v>
      </c>
      <c r="F238" s="66" t="n">
        <f aca="false">D238+E238</f>
        <v>9.08</v>
      </c>
      <c r="G238" s="7" t="n">
        <v>4</v>
      </c>
      <c r="H238" s="1" t="e">
        <f aca="false">VLOOKUP(B238,Players,3,FALSE())</f>
        <v>#N/A</v>
      </c>
    </row>
    <row r="239" customFormat="false" ht="12.75" hidden="false" customHeight="false" outlineLevel="0" collapsed="false">
      <c r="A239" s="1" t="n">
        <v>268</v>
      </c>
      <c r="B239" s="2" t="s">
        <v>238</v>
      </c>
      <c r="C239" s="67" t="n">
        <v>9080</v>
      </c>
      <c r="D239" s="9" t="n">
        <f aca="false">C239/1000*1</f>
        <v>9.08</v>
      </c>
      <c r="F239" s="66" t="n">
        <f aca="false">D239+E239</f>
        <v>9.08</v>
      </c>
      <c r="G239" s="7" t="n">
        <v>4</v>
      </c>
      <c r="H239" s="1" t="n">
        <f aca="false">VLOOKUP(B239,Players,3,FALSE())</f>
        <v>268</v>
      </c>
    </row>
    <row r="240" customFormat="false" ht="12.75" hidden="false" customHeight="false" outlineLevel="0" collapsed="false">
      <c r="A240" s="1" t="n">
        <v>125</v>
      </c>
      <c r="B240" s="2" t="s">
        <v>312</v>
      </c>
      <c r="C240" s="67" t="n">
        <v>9080</v>
      </c>
      <c r="D240" s="9" t="n">
        <f aca="false">C240/1000*1</f>
        <v>9.08</v>
      </c>
      <c r="F240" s="66" t="n">
        <f aca="false">D240+E240</f>
        <v>9.08</v>
      </c>
      <c r="G240" s="7" t="n">
        <v>4</v>
      </c>
      <c r="H240" s="1" t="n">
        <f aca="false">VLOOKUP(B240,Players,3,FALSE())</f>
        <v>125</v>
      </c>
    </row>
    <row r="241" customFormat="false" ht="12.75" hidden="false" customHeight="false" outlineLevel="0" collapsed="false">
      <c r="A241" s="1" t="n">
        <v>63</v>
      </c>
      <c r="B241" s="2" t="s">
        <v>269</v>
      </c>
      <c r="C241" s="67" t="n">
        <v>8680</v>
      </c>
      <c r="D241" s="9" t="n">
        <f aca="false">C241/1000*1</f>
        <v>8.68</v>
      </c>
      <c r="F241" s="66" t="n">
        <f aca="false">D241+E241</f>
        <v>8.68</v>
      </c>
      <c r="G241" s="7" t="n">
        <v>4</v>
      </c>
      <c r="H241" s="1" t="n">
        <f aca="false">VLOOKUP(B241,Players,3,FALSE())</f>
        <v>63</v>
      </c>
    </row>
    <row r="242" customFormat="false" ht="12.75" hidden="false" customHeight="false" outlineLevel="0" collapsed="false">
      <c r="A242" s="1" t="n">
        <v>27</v>
      </c>
      <c r="B242" s="2" t="s">
        <v>315</v>
      </c>
      <c r="C242" s="67" t="n">
        <v>8680</v>
      </c>
      <c r="D242" s="9" t="n">
        <f aca="false">C242/1000*1</f>
        <v>8.68</v>
      </c>
      <c r="F242" s="66" t="n">
        <f aca="false">D242+E242</f>
        <v>8.68</v>
      </c>
      <c r="G242" s="7" t="n">
        <v>4</v>
      </c>
      <c r="H242" s="1" t="n">
        <f aca="false">VLOOKUP(B242,Players,3,FALSE())</f>
        <v>27</v>
      </c>
    </row>
    <row r="243" customFormat="false" ht="12.75" hidden="false" customHeight="false" outlineLevel="0" collapsed="false">
      <c r="A243" s="1" t="n">
        <v>89</v>
      </c>
      <c r="B243" s="2" t="s">
        <v>360</v>
      </c>
      <c r="C243" s="67" t="n">
        <v>8680</v>
      </c>
      <c r="D243" s="9" t="n">
        <f aca="false">C243/1000*1</f>
        <v>8.68</v>
      </c>
      <c r="F243" s="66" t="n">
        <f aca="false">D243+E243</f>
        <v>8.68</v>
      </c>
      <c r="G243" s="7" t="n">
        <v>4</v>
      </c>
      <c r="H243" s="1" t="n">
        <f aca="false">VLOOKUP(B243,Players,3,FALSE())</f>
        <v>89</v>
      </c>
    </row>
    <row r="244" customFormat="false" ht="12.75" hidden="false" customHeight="false" outlineLevel="0" collapsed="false">
      <c r="A244" s="1" t="n">
        <v>113</v>
      </c>
      <c r="B244" s="2" t="s">
        <v>349</v>
      </c>
      <c r="C244" s="67" t="n">
        <v>8680</v>
      </c>
      <c r="D244" s="9" t="n">
        <f aca="false">C244/1000*1</f>
        <v>8.68</v>
      </c>
      <c r="F244" s="66" t="n">
        <f aca="false">D244+E244</f>
        <v>8.68</v>
      </c>
      <c r="G244" s="7" t="n">
        <v>4</v>
      </c>
      <c r="H244" s="1" t="n">
        <f aca="false">VLOOKUP(B244,Players,3,FALSE())</f>
        <v>113</v>
      </c>
    </row>
    <row r="245" customFormat="false" ht="12.75" hidden="false" customHeight="false" outlineLevel="0" collapsed="false">
      <c r="A245" s="1" t="n">
        <v>14</v>
      </c>
      <c r="B245" s="2" t="s">
        <v>268</v>
      </c>
      <c r="C245" s="67" t="n">
        <v>8440</v>
      </c>
      <c r="D245" s="9" t="n">
        <f aca="false">C245/1000*1</f>
        <v>8.44</v>
      </c>
      <c r="F245" s="66" t="n">
        <f aca="false">D245+E245</f>
        <v>8.44</v>
      </c>
      <c r="G245" s="7" t="n">
        <v>4</v>
      </c>
      <c r="H245" s="1" t="n">
        <f aca="false">VLOOKUP(B245,Players,3,FALSE())</f>
        <v>14</v>
      </c>
    </row>
    <row r="246" customFormat="false" ht="12.75" hidden="false" customHeight="false" outlineLevel="0" collapsed="false">
      <c r="A246" s="1" t="n">
        <v>105</v>
      </c>
      <c r="B246" s="2" t="s">
        <v>288</v>
      </c>
      <c r="C246" s="67" t="n">
        <v>8440</v>
      </c>
      <c r="D246" s="9" t="n">
        <f aca="false">C246/1000*1</f>
        <v>8.44</v>
      </c>
      <c r="F246" s="66" t="n">
        <f aca="false">D246+E246</f>
        <v>8.44</v>
      </c>
      <c r="G246" s="7" t="n">
        <v>4</v>
      </c>
      <c r="H246" s="1" t="n">
        <f aca="false">VLOOKUP(B246,Players,3,FALSE())</f>
        <v>105</v>
      </c>
    </row>
    <row r="247" customFormat="false" ht="12.75" hidden="false" customHeight="false" outlineLevel="0" collapsed="false">
      <c r="A247" s="1" t="n">
        <v>234</v>
      </c>
      <c r="B247" s="2" t="s">
        <v>390</v>
      </c>
      <c r="C247" s="67" t="n">
        <v>8320</v>
      </c>
      <c r="D247" s="9" t="n">
        <f aca="false">C247/1000*1</f>
        <v>8.32</v>
      </c>
      <c r="F247" s="66" t="n">
        <f aca="false">D247+E247</f>
        <v>8.32</v>
      </c>
      <c r="G247" s="7" t="n">
        <v>4</v>
      </c>
      <c r="H247" s="1" t="n">
        <f aca="false">VLOOKUP(B247,Players,3,FALSE())</f>
        <v>234</v>
      </c>
    </row>
    <row r="248" customFormat="false" ht="12.75" hidden="false" customHeight="false" outlineLevel="0" collapsed="false">
      <c r="A248" s="1" t="n">
        <v>258</v>
      </c>
      <c r="B248" s="2" t="s">
        <v>316</v>
      </c>
      <c r="C248" s="67" t="n">
        <v>8240</v>
      </c>
      <c r="D248" s="9" t="n">
        <f aca="false">C248/1000*1</f>
        <v>8.24</v>
      </c>
      <c r="F248" s="66" t="n">
        <f aca="false">D248+E248</f>
        <v>8.24</v>
      </c>
      <c r="G248" s="7" t="n">
        <v>4</v>
      </c>
      <c r="H248" s="1" t="n">
        <f aca="false">VLOOKUP(B248,Players,3,FALSE())</f>
        <v>258</v>
      </c>
    </row>
    <row r="249" customFormat="false" ht="12.75" hidden="false" customHeight="false" outlineLevel="0" collapsed="false">
      <c r="A249" s="1" t="n">
        <v>85</v>
      </c>
      <c r="B249" s="2" t="s">
        <v>272</v>
      </c>
      <c r="C249" s="67" t="n">
        <v>8120</v>
      </c>
      <c r="D249" s="9" t="n">
        <f aca="false">C249/1000*1</f>
        <v>8.12</v>
      </c>
      <c r="F249" s="66" t="n">
        <f aca="false">D249+E249</f>
        <v>8.12</v>
      </c>
      <c r="G249" s="7" t="n">
        <v>4</v>
      </c>
      <c r="H249" s="1" t="n">
        <f aca="false">VLOOKUP(B249,Players,3,FALSE())</f>
        <v>85</v>
      </c>
    </row>
    <row r="250" customFormat="false" ht="12.75" hidden="false" customHeight="false" outlineLevel="0" collapsed="false">
      <c r="A250" s="1" t="n">
        <v>206</v>
      </c>
      <c r="B250" s="2" t="s">
        <v>201</v>
      </c>
      <c r="C250" s="67" t="n">
        <v>8120</v>
      </c>
      <c r="D250" s="9" t="n">
        <f aca="false">C250/1000*1</f>
        <v>8.12</v>
      </c>
      <c r="F250" s="66" t="n">
        <f aca="false">D250+E250</f>
        <v>8.12</v>
      </c>
      <c r="G250" s="7" t="n">
        <v>4</v>
      </c>
      <c r="H250" s="1" t="n">
        <f aca="false">VLOOKUP(B250,Players,3,FALSE())</f>
        <v>206</v>
      </c>
    </row>
    <row r="251" customFormat="false" ht="12.75" hidden="false" customHeight="false" outlineLevel="0" collapsed="false">
      <c r="A251" s="1" t="n">
        <v>246</v>
      </c>
      <c r="B251" s="2" t="s">
        <v>240</v>
      </c>
      <c r="C251" s="67" t="n">
        <v>8000</v>
      </c>
      <c r="D251" s="9" t="n">
        <f aca="false">C251/1000*1</f>
        <v>8</v>
      </c>
      <c r="F251" s="66" t="n">
        <f aca="false">D251+E251</f>
        <v>8</v>
      </c>
      <c r="G251" s="7" t="n">
        <v>4</v>
      </c>
      <c r="H251" s="1" t="n">
        <f aca="false">VLOOKUP(B251,Players,3,FALSE())</f>
        <v>246</v>
      </c>
    </row>
    <row r="252" customFormat="false" ht="12.75" hidden="false" customHeight="false" outlineLevel="0" collapsed="false">
      <c r="B252" s="64" t="s">
        <v>533</v>
      </c>
      <c r="C252" s="67"/>
      <c r="D252" s="9" t="n">
        <f aca="false">C252/1000*1</f>
        <v>0</v>
      </c>
      <c r="F252" s="66" t="n">
        <f aca="false">D252+E252</f>
        <v>0</v>
      </c>
      <c r="H252" s="1" t="e">
        <f aca="false">VLOOKUP(B252,Players,3,FALSE())</f>
        <v>#N/A</v>
      </c>
    </row>
    <row r="253" customFormat="false" ht="12.75" hidden="false" customHeight="false" outlineLevel="0" collapsed="false">
      <c r="A253" s="1" t="n">
        <v>101</v>
      </c>
      <c r="B253" s="2" t="s">
        <v>229</v>
      </c>
      <c r="C253" s="67" t="n">
        <v>720000</v>
      </c>
      <c r="D253" s="9" t="n">
        <f aca="false">C253/1000*1.25</f>
        <v>900</v>
      </c>
      <c r="E253" s="9" t="n">
        <v>300</v>
      </c>
      <c r="F253" s="66" t="n">
        <f aca="false">D253+E253</f>
        <v>1200</v>
      </c>
      <c r="G253" s="7" t="n">
        <v>5</v>
      </c>
      <c r="H253" s="1" t="n">
        <f aca="false">VLOOKUP(B253,Players,3,FALSE())</f>
        <v>101</v>
      </c>
    </row>
    <row r="254" customFormat="false" ht="12.75" hidden="false" customHeight="false" outlineLevel="0" collapsed="false">
      <c r="A254" s="1" t="n">
        <v>199</v>
      </c>
      <c r="B254" s="2" t="s">
        <v>223</v>
      </c>
      <c r="C254" s="67" t="n">
        <v>432000</v>
      </c>
      <c r="D254" s="9" t="n">
        <f aca="false">C254/1000*1.25</f>
        <v>540</v>
      </c>
      <c r="E254" s="9" t="n">
        <v>225</v>
      </c>
      <c r="F254" s="66" t="n">
        <f aca="false">D254+E254</f>
        <v>765</v>
      </c>
      <c r="G254" s="7" t="n">
        <v>5</v>
      </c>
      <c r="H254" s="1" t="n">
        <f aca="false">VLOOKUP(B254,Players,3,FALSE())</f>
        <v>199</v>
      </c>
    </row>
    <row r="255" customFormat="false" ht="12.75" hidden="false" customHeight="false" outlineLevel="0" collapsed="false">
      <c r="A255" s="1" t="n">
        <v>164</v>
      </c>
      <c r="B255" s="2" t="s">
        <v>294</v>
      </c>
      <c r="C255" s="67" t="n">
        <v>232000</v>
      </c>
      <c r="D255" s="9" t="n">
        <f aca="false">C255/1000*1.25</f>
        <v>290</v>
      </c>
      <c r="E255" s="9" t="n">
        <f aca="false">(175+120)/2</f>
        <v>147.5</v>
      </c>
      <c r="F255" s="66" t="n">
        <f aca="false">D255+E255</f>
        <v>437.5</v>
      </c>
      <c r="G255" s="7" t="n">
        <v>5</v>
      </c>
      <c r="H255" s="1" t="n">
        <f aca="false">VLOOKUP(B255,Players,3,FALSE())</f>
        <v>164</v>
      </c>
    </row>
    <row r="256" customFormat="false" ht="12.75" hidden="false" customHeight="false" outlineLevel="0" collapsed="false">
      <c r="A256" s="1" t="n">
        <v>134</v>
      </c>
      <c r="B256" s="2" t="s">
        <v>236</v>
      </c>
      <c r="C256" s="67" t="n">
        <v>232000</v>
      </c>
      <c r="D256" s="9" t="n">
        <f aca="false">C256/1000*1.25</f>
        <v>290</v>
      </c>
      <c r="E256" s="9" t="n">
        <f aca="false">(175+120)/2</f>
        <v>147.5</v>
      </c>
      <c r="F256" s="66" t="n">
        <f aca="false">D256+E256</f>
        <v>437.5</v>
      </c>
      <c r="G256" s="7" t="n">
        <v>5</v>
      </c>
      <c r="H256" s="1" t="n">
        <f aca="false">VLOOKUP(B256,Players,3,FALSE())</f>
        <v>134</v>
      </c>
    </row>
    <row r="257" customFormat="false" ht="12.75" hidden="false" customHeight="false" outlineLevel="0" collapsed="false">
      <c r="A257" s="1" t="n">
        <v>189</v>
      </c>
      <c r="B257" s="2" t="s">
        <v>203</v>
      </c>
      <c r="C257" s="67" t="n">
        <v>146000</v>
      </c>
      <c r="D257" s="9" t="n">
        <f aca="false">C257/1000*1.25</f>
        <v>182.5</v>
      </c>
      <c r="E257" s="9" t="n">
        <v>120</v>
      </c>
      <c r="F257" s="66" t="n">
        <f aca="false">D257+E257</f>
        <v>302.5</v>
      </c>
      <c r="G257" s="7" t="n">
        <v>5</v>
      </c>
      <c r="H257" s="1" t="n">
        <f aca="false">VLOOKUP(B257,Players,3,FALSE())</f>
        <v>189</v>
      </c>
    </row>
    <row r="258" customFormat="false" ht="12.75" hidden="false" customHeight="false" outlineLevel="0" collapsed="false">
      <c r="A258" s="1" t="n">
        <v>238</v>
      </c>
      <c r="B258" s="2" t="s">
        <v>224</v>
      </c>
      <c r="C258" s="67" t="n">
        <v>146000</v>
      </c>
      <c r="D258" s="9" t="n">
        <f aca="false">C258/1000*1.25</f>
        <v>182.5</v>
      </c>
      <c r="E258" s="9" t="n">
        <v>120</v>
      </c>
      <c r="F258" s="66" t="n">
        <f aca="false">D258+E258</f>
        <v>302.5</v>
      </c>
      <c r="G258" s="7" t="n">
        <v>5</v>
      </c>
      <c r="H258" s="1" t="n">
        <f aca="false">VLOOKUP(B258,Players,3,FALSE())</f>
        <v>238</v>
      </c>
    </row>
    <row r="259" customFormat="false" ht="12.75" hidden="false" customHeight="false" outlineLevel="0" collapsed="false">
      <c r="A259" s="1" t="n">
        <v>223</v>
      </c>
      <c r="B259" s="2" t="s">
        <v>334</v>
      </c>
      <c r="C259" s="67" t="n">
        <v>146000</v>
      </c>
      <c r="D259" s="9" t="n">
        <f aca="false">C259/1000*1.25</f>
        <v>182.5</v>
      </c>
      <c r="E259" s="9" t="n">
        <v>120</v>
      </c>
      <c r="F259" s="66" t="n">
        <f aca="false">D259+E259</f>
        <v>302.5</v>
      </c>
      <c r="G259" s="7" t="n">
        <v>5</v>
      </c>
      <c r="H259" s="1" t="n">
        <f aca="false">VLOOKUP(B259,Players,3,FALSE())</f>
        <v>223</v>
      </c>
    </row>
    <row r="260" customFormat="false" ht="12.75" hidden="false" customHeight="false" outlineLevel="0" collapsed="false">
      <c r="A260" s="1" t="n">
        <v>221</v>
      </c>
      <c r="B260" s="2" t="s">
        <v>189</v>
      </c>
      <c r="C260" s="67" t="n">
        <v>112000</v>
      </c>
      <c r="D260" s="9" t="n">
        <f aca="false">C260/1000*1.25</f>
        <v>140</v>
      </c>
      <c r="E260" s="9" t="n">
        <f aca="false">(360/4)</f>
        <v>90</v>
      </c>
      <c r="F260" s="66" t="n">
        <f aca="false">D260+E260</f>
        <v>230</v>
      </c>
      <c r="G260" s="7" t="n">
        <v>5</v>
      </c>
      <c r="H260" s="1" t="n">
        <f aca="false">VLOOKUP(B260,Players,3,FALSE())</f>
        <v>221</v>
      </c>
    </row>
    <row r="261" customFormat="false" ht="12.75" hidden="false" customHeight="false" outlineLevel="0" collapsed="false">
      <c r="A261" s="1" t="n">
        <v>140</v>
      </c>
      <c r="B261" s="2" t="s">
        <v>313</v>
      </c>
      <c r="C261" s="67" t="n">
        <v>112000</v>
      </c>
      <c r="D261" s="9" t="n">
        <f aca="false">C261/1000*1.25</f>
        <v>140</v>
      </c>
      <c r="E261" s="9" t="n">
        <v>90</v>
      </c>
      <c r="F261" s="66" t="n">
        <f aca="false">D261+E261</f>
        <v>230</v>
      </c>
      <c r="G261" s="7" t="n">
        <v>5</v>
      </c>
      <c r="H261" s="1" t="n">
        <f aca="false">VLOOKUP(B261,Players,3,FALSE())</f>
        <v>140</v>
      </c>
    </row>
    <row r="262" customFormat="false" ht="12.75" hidden="false" customHeight="false" outlineLevel="0" collapsed="false">
      <c r="A262" s="1" t="n">
        <v>102</v>
      </c>
      <c r="B262" s="2" t="s">
        <v>324</v>
      </c>
      <c r="C262" s="67" t="n">
        <v>112000</v>
      </c>
      <c r="D262" s="9" t="n">
        <f aca="false">C262/1000*1.25</f>
        <v>140</v>
      </c>
      <c r="E262" s="9" t="n">
        <v>90</v>
      </c>
      <c r="F262" s="66" t="n">
        <f aca="false">D262+E262</f>
        <v>230</v>
      </c>
      <c r="G262" s="7" t="n">
        <v>5</v>
      </c>
      <c r="H262" s="1" t="n">
        <f aca="false">VLOOKUP(B262,Players,3,FALSE())</f>
        <v>102</v>
      </c>
    </row>
    <row r="263" customFormat="false" ht="12.75" hidden="false" customHeight="false" outlineLevel="0" collapsed="false">
      <c r="A263" s="1" t="n">
        <v>107</v>
      </c>
      <c r="B263" s="2" t="s">
        <v>321</v>
      </c>
      <c r="C263" s="67" t="n">
        <v>112000</v>
      </c>
      <c r="D263" s="9" t="n">
        <f aca="false">C263/1000*1.25</f>
        <v>140</v>
      </c>
      <c r="E263" s="9" t="n">
        <v>90</v>
      </c>
      <c r="F263" s="66" t="n">
        <f aca="false">D263+E263</f>
        <v>230</v>
      </c>
      <c r="G263" s="7" t="n">
        <v>5</v>
      </c>
      <c r="H263" s="1" t="n">
        <f aca="false">VLOOKUP(B263,Players,3,FALSE())</f>
        <v>107</v>
      </c>
    </row>
    <row r="264" customFormat="false" ht="12.75" hidden="false" customHeight="false" outlineLevel="0" collapsed="false">
      <c r="A264" s="1" t="n">
        <v>262</v>
      </c>
      <c r="B264" s="2" t="s">
        <v>186</v>
      </c>
      <c r="C264" s="67" t="n">
        <v>84000</v>
      </c>
      <c r="D264" s="9" t="n">
        <f aca="false">C264/1000*1.25</f>
        <v>105</v>
      </c>
      <c r="F264" s="66" t="n">
        <f aca="false">D264+E264</f>
        <v>105</v>
      </c>
      <c r="G264" s="7" t="n">
        <v>5</v>
      </c>
      <c r="H264" s="1" t="n">
        <f aca="false">VLOOKUP(B264,Players,3,FALSE())</f>
        <v>262</v>
      </c>
    </row>
    <row r="265" customFormat="false" ht="12.75" hidden="false" customHeight="false" outlineLevel="0" collapsed="false">
      <c r="A265" s="1" t="e">
        <f aca="false">NA()</f>
        <v>#N/A</v>
      </c>
      <c r="B265" s="2" t="s">
        <v>529</v>
      </c>
      <c r="C265" s="67" t="n">
        <v>84000</v>
      </c>
      <c r="D265" s="9" t="n">
        <f aca="false">C265/1000*1.25</f>
        <v>105</v>
      </c>
      <c r="F265" s="66" t="n">
        <f aca="false">D265+E265</f>
        <v>105</v>
      </c>
      <c r="G265" s="7" t="n">
        <v>5</v>
      </c>
      <c r="H265" s="1" t="e">
        <f aca="false">VLOOKUP(B265,Players,3,FALSE())</f>
        <v>#N/A</v>
      </c>
    </row>
    <row r="266" customFormat="false" ht="12.75" hidden="false" customHeight="false" outlineLevel="0" collapsed="false">
      <c r="A266" s="1" t="n">
        <v>127</v>
      </c>
      <c r="B266" s="2" t="s">
        <v>197</v>
      </c>
      <c r="C266" s="67" t="n">
        <v>84000</v>
      </c>
      <c r="D266" s="9" t="n">
        <f aca="false">C266/1000*1.25</f>
        <v>105</v>
      </c>
      <c r="F266" s="66" t="n">
        <f aca="false">D266+E266</f>
        <v>105</v>
      </c>
      <c r="G266" s="7" t="n">
        <v>5</v>
      </c>
      <c r="H266" s="1" t="n">
        <f aca="false">VLOOKUP(B266,Players,3,FALSE())</f>
        <v>127</v>
      </c>
    </row>
    <row r="267" customFormat="false" ht="12.75" hidden="false" customHeight="false" outlineLevel="0" collapsed="false">
      <c r="A267" s="1" t="n">
        <v>214</v>
      </c>
      <c r="B267" s="2" t="s">
        <v>259</v>
      </c>
      <c r="C267" s="67" t="n">
        <v>60000</v>
      </c>
      <c r="D267" s="9" t="n">
        <f aca="false">C267/1000*1.25</f>
        <v>75</v>
      </c>
      <c r="F267" s="66" t="n">
        <f aca="false">D267+E267</f>
        <v>75</v>
      </c>
      <c r="G267" s="7" t="n">
        <v>5</v>
      </c>
      <c r="H267" s="1" t="n">
        <f aca="false">VLOOKUP(B267,Players,3,FALSE())</f>
        <v>214</v>
      </c>
    </row>
    <row r="268" customFormat="false" ht="12.75" hidden="false" customHeight="false" outlineLevel="0" collapsed="false">
      <c r="A268" s="1" t="e">
        <f aca="false">NA()</f>
        <v>#N/A</v>
      </c>
      <c r="B268" s="2" t="s">
        <v>534</v>
      </c>
      <c r="C268" s="67" t="n">
        <v>60000</v>
      </c>
      <c r="D268" s="9" t="n">
        <f aca="false">C268/1000*1.25</f>
        <v>75</v>
      </c>
      <c r="F268" s="66" t="n">
        <f aca="false">D268+E268</f>
        <v>75</v>
      </c>
      <c r="G268" s="7" t="n">
        <v>5</v>
      </c>
      <c r="H268" s="1" t="e">
        <f aca="false">VLOOKUP(B268,Players,3,FALSE())</f>
        <v>#N/A</v>
      </c>
    </row>
    <row r="269" customFormat="false" ht="12.75" hidden="false" customHeight="false" outlineLevel="0" collapsed="false">
      <c r="A269" s="1" t="e">
        <f aca="false">NA()</f>
        <v>#N/A</v>
      </c>
      <c r="B269" s="2" t="s">
        <v>525</v>
      </c>
      <c r="C269" s="67" t="n">
        <v>60000</v>
      </c>
      <c r="D269" s="9" t="n">
        <f aca="false">C269/1000*1.25</f>
        <v>75</v>
      </c>
      <c r="F269" s="66" t="n">
        <f aca="false">D269+E269</f>
        <v>75</v>
      </c>
      <c r="G269" s="7" t="n">
        <v>5</v>
      </c>
      <c r="H269" s="1" t="e">
        <f aca="false">VLOOKUP(B269,Players,3,FALSE())</f>
        <v>#N/A</v>
      </c>
    </row>
    <row r="270" customFormat="false" ht="12.75" hidden="false" customHeight="false" outlineLevel="0" collapsed="false">
      <c r="A270" s="1" t="n">
        <v>209</v>
      </c>
      <c r="B270" s="2" t="s">
        <v>328</v>
      </c>
      <c r="C270" s="67" t="n">
        <v>60000</v>
      </c>
      <c r="D270" s="9" t="n">
        <f aca="false">C270/1000*1.25</f>
        <v>75</v>
      </c>
      <c r="F270" s="66" t="n">
        <f aca="false">D270+E270</f>
        <v>75</v>
      </c>
      <c r="G270" s="7" t="n">
        <v>5</v>
      </c>
      <c r="H270" s="1" t="n">
        <f aca="false">VLOOKUP(B270,Players,3,FALSE())</f>
        <v>209</v>
      </c>
    </row>
    <row r="271" customFormat="false" ht="12.75" hidden="false" customHeight="false" outlineLevel="0" collapsed="false">
      <c r="A271" s="1" t="n">
        <v>216</v>
      </c>
      <c r="B271" s="2" t="s">
        <v>367</v>
      </c>
      <c r="C271" s="67" t="n">
        <v>60000</v>
      </c>
      <c r="D271" s="9" t="n">
        <f aca="false">C271/1000*1.25</f>
        <v>75</v>
      </c>
      <c r="F271" s="66" t="n">
        <f aca="false">D271+E271</f>
        <v>75</v>
      </c>
      <c r="G271" s="7" t="n">
        <v>5</v>
      </c>
      <c r="H271" s="1" t="n">
        <f aca="false">VLOOKUP(B271,Players,3,FALSE())</f>
        <v>216</v>
      </c>
    </row>
    <row r="272" customFormat="false" ht="12.75" hidden="false" customHeight="false" outlineLevel="0" collapsed="false">
      <c r="A272" s="1" t="n">
        <v>192</v>
      </c>
      <c r="B272" s="2" t="s">
        <v>245</v>
      </c>
      <c r="C272" s="67" t="n">
        <v>60000</v>
      </c>
      <c r="D272" s="9" t="n">
        <f aca="false">C272/1000*1.25</f>
        <v>75</v>
      </c>
      <c r="F272" s="66" t="n">
        <f aca="false">D272+E272</f>
        <v>75</v>
      </c>
      <c r="G272" s="7" t="n">
        <v>5</v>
      </c>
      <c r="H272" s="1" t="n">
        <f aca="false">VLOOKUP(B272,Players,3,FALSE())</f>
        <v>192</v>
      </c>
    </row>
    <row r="273" customFormat="false" ht="12.75" hidden="false" customHeight="false" outlineLevel="0" collapsed="false">
      <c r="A273" s="1" t="n">
        <v>82</v>
      </c>
      <c r="B273" s="2" t="s">
        <v>239</v>
      </c>
      <c r="C273" s="67" t="n">
        <v>60000</v>
      </c>
      <c r="D273" s="9" t="n">
        <f aca="false">C273/1000*1.25</f>
        <v>75</v>
      </c>
      <c r="F273" s="66" t="n">
        <f aca="false">D273+E273</f>
        <v>75</v>
      </c>
      <c r="G273" s="7" t="n">
        <v>5</v>
      </c>
      <c r="H273" s="1" t="n">
        <f aca="false">VLOOKUP(B273,Players,3,FALSE())</f>
        <v>82</v>
      </c>
    </row>
    <row r="274" customFormat="false" ht="12.75" hidden="false" customHeight="false" outlineLevel="0" collapsed="false">
      <c r="A274" s="1" t="n">
        <v>16</v>
      </c>
      <c r="B274" s="2" t="s">
        <v>393</v>
      </c>
      <c r="C274" s="67" t="n">
        <v>43200</v>
      </c>
      <c r="D274" s="9" t="n">
        <f aca="false">C274/1000*1.25</f>
        <v>54</v>
      </c>
      <c r="F274" s="66" t="n">
        <f aca="false">D274+E274</f>
        <v>54</v>
      </c>
      <c r="G274" s="7" t="n">
        <v>5</v>
      </c>
      <c r="H274" s="1" t="n">
        <f aca="false">VLOOKUP(B274,Players,3,FALSE())</f>
        <v>16</v>
      </c>
    </row>
    <row r="275" customFormat="false" ht="12.75" hidden="false" customHeight="false" outlineLevel="0" collapsed="false">
      <c r="A275" s="1" t="n">
        <v>56</v>
      </c>
      <c r="B275" s="2" t="s">
        <v>289</v>
      </c>
      <c r="C275" s="67" t="n">
        <v>43200</v>
      </c>
      <c r="D275" s="9" t="n">
        <f aca="false">C275/1000*1.25</f>
        <v>54</v>
      </c>
      <c r="F275" s="66" t="n">
        <f aca="false">D275+E275</f>
        <v>54</v>
      </c>
      <c r="G275" s="7" t="n">
        <v>5</v>
      </c>
      <c r="H275" s="1" t="n">
        <f aca="false">VLOOKUP(B275,Players,3,FALSE())</f>
        <v>56</v>
      </c>
    </row>
    <row r="276" customFormat="false" ht="12.75" hidden="false" customHeight="false" outlineLevel="0" collapsed="false">
      <c r="A276" s="1" t="n">
        <v>233</v>
      </c>
      <c r="B276" s="2" t="s">
        <v>221</v>
      </c>
      <c r="C276" s="67" t="n">
        <v>32400</v>
      </c>
      <c r="D276" s="9" t="n">
        <f aca="false">C276/1000*1.25</f>
        <v>40.5</v>
      </c>
      <c r="F276" s="66" t="n">
        <f aca="false">D276+E276</f>
        <v>40.5</v>
      </c>
      <c r="G276" s="7" t="n">
        <v>5</v>
      </c>
      <c r="H276" s="1" t="n">
        <f aca="false">VLOOKUP(B276,Players,3,FALSE())</f>
        <v>233</v>
      </c>
    </row>
    <row r="277" customFormat="false" ht="12.75" hidden="false" customHeight="false" outlineLevel="0" collapsed="false">
      <c r="A277" s="1" t="n">
        <v>83</v>
      </c>
      <c r="B277" s="2" t="s">
        <v>235</v>
      </c>
      <c r="C277" s="67" t="n">
        <v>32400</v>
      </c>
      <c r="D277" s="9" t="n">
        <f aca="false">C277/1000*1.25</f>
        <v>40.5</v>
      </c>
      <c r="F277" s="66" t="n">
        <f aca="false">D277+E277</f>
        <v>40.5</v>
      </c>
      <c r="G277" s="7" t="n">
        <v>5</v>
      </c>
      <c r="H277" s="1" t="n">
        <f aca="false">VLOOKUP(B277,Players,3,FALSE())</f>
        <v>83</v>
      </c>
    </row>
    <row r="278" customFormat="false" ht="12.75" hidden="false" customHeight="false" outlineLevel="0" collapsed="false">
      <c r="A278" s="1" t="n">
        <v>205</v>
      </c>
      <c r="B278" s="2" t="s">
        <v>376</v>
      </c>
      <c r="C278" s="67" t="n">
        <v>32400</v>
      </c>
      <c r="D278" s="9" t="n">
        <f aca="false">C278/1000*1.25</f>
        <v>40.5</v>
      </c>
      <c r="F278" s="66" t="n">
        <f aca="false">D278+E278</f>
        <v>40.5</v>
      </c>
      <c r="G278" s="7" t="n">
        <v>5</v>
      </c>
      <c r="H278" s="1" t="n">
        <f aca="false">VLOOKUP(B278,Players,3,FALSE())</f>
        <v>205</v>
      </c>
    </row>
    <row r="279" customFormat="false" ht="12.75" hidden="false" customHeight="false" outlineLevel="0" collapsed="false">
      <c r="A279" s="1" t="e">
        <f aca="false">NA()</f>
        <v>#N/A</v>
      </c>
      <c r="B279" s="2" t="s">
        <v>535</v>
      </c>
      <c r="C279" s="67" t="n">
        <v>32400</v>
      </c>
      <c r="D279" s="9" t="n">
        <f aca="false">C279/1000*1.25</f>
        <v>40.5</v>
      </c>
      <c r="F279" s="66" t="n">
        <f aca="false">D279+E279</f>
        <v>40.5</v>
      </c>
      <c r="G279" s="7" t="n">
        <v>5</v>
      </c>
      <c r="H279" s="1" t="e">
        <f aca="false">VLOOKUP(B279,Players,3,FALSE())</f>
        <v>#N/A</v>
      </c>
    </row>
    <row r="280" customFormat="false" ht="12.75" hidden="false" customHeight="false" outlineLevel="0" collapsed="false">
      <c r="A280" s="1" t="n">
        <v>156</v>
      </c>
      <c r="B280" s="2" t="s">
        <v>247</v>
      </c>
      <c r="C280" s="67" t="n">
        <v>32400</v>
      </c>
      <c r="D280" s="9" t="n">
        <f aca="false">C280/1000*1.25</f>
        <v>40.5</v>
      </c>
      <c r="F280" s="66" t="n">
        <f aca="false">D280+E280</f>
        <v>40.5</v>
      </c>
      <c r="G280" s="7" t="n">
        <v>5</v>
      </c>
      <c r="H280" s="1" t="n">
        <f aca="false">VLOOKUP(B280,Players,3,FALSE())</f>
        <v>156</v>
      </c>
    </row>
    <row r="281" customFormat="false" ht="12.75" hidden="false" customHeight="false" outlineLevel="0" collapsed="false">
      <c r="A281" s="1" t="n">
        <v>167</v>
      </c>
      <c r="B281" s="2" t="s">
        <v>211</v>
      </c>
      <c r="C281" s="67" t="n">
        <v>32400</v>
      </c>
      <c r="D281" s="9" t="n">
        <f aca="false">C281/1000*1.25</f>
        <v>40.5</v>
      </c>
      <c r="F281" s="66" t="n">
        <f aca="false">D281+E281</f>
        <v>40.5</v>
      </c>
      <c r="G281" s="7" t="n">
        <v>5</v>
      </c>
      <c r="H281" s="1" t="n">
        <f aca="false">VLOOKUP(B281,Players,3,FALSE())</f>
        <v>167</v>
      </c>
    </row>
    <row r="282" customFormat="false" ht="12.75" hidden="false" customHeight="false" outlineLevel="0" collapsed="false">
      <c r="A282" s="1" t="n">
        <v>92</v>
      </c>
      <c r="B282" s="2" t="s">
        <v>199</v>
      </c>
      <c r="C282" s="67" t="n">
        <v>26600</v>
      </c>
      <c r="D282" s="9" t="n">
        <f aca="false">C282/1000*1.25</f>
        <v>33.25</v>
      </c>
      <c r="F282" s="66" t="n">
        <f aca="false">D282+E282</f>
        <v>33.25</v>
      </c>
      <c r="G282" s="7" t="n">
        <v>5</v>
      </c>
      <c r="H282" s="1" t="n">
        <f aca="false">VLOOKUP(B282,Players,3,FALSE())</f>
        <v>92</v>
      </c>
    </row>
    <row r="283" customFormat="false" ht="12.75" hidden="false" customHeight="false" outlineLevel="0" collapsed="false">
      <c r="A283" s="1" t="n">
        <v>115</v>
      </c>
      <c r="B283" s="2" t="s">
        <v>242</v>
      </c>
      <c r="C283" s="67" t="n">
        <v>26600</v>
      </c>
      <c r="D283" s="9" t="n">
        <f aca="false">C283/1000*1.25</f>
        <v>33.25</v>
      </c>
      <c r="F283" s="66" t="n">
        <f aca="false">D283+E283</f>
        <v>33.25</v>
      </c>
      <c r="G283" s="7" t="n">
        <v>5</v>
      </c>
      <c r="H283" s="1" t="n">
        <f aca="false">VLOOKUP(B283,Players,3,FALSE())</f>
        <v>115</v>
      </c>
    </row>
    <row r="284" customFormat="false" ht="12.75" hidden="false" customHeight="false" outlineLevel="0" collapsed="false">
      <c r="A284" s="1" t="n">
        <v>227</v>
      </c>
      <c r="B284" s="2" t="s">
        <v>310</v>
      </c>
      <c r="C284" s="67" t="n">
        <v>21657</v>
      </c>
      <c r="D284" s="9" t="n">
        <f aca="false">C284/1000*1.25</f>
        <v>27.07125</v>
      </c>
      <c r="F284" s="66" t="n">
        <f aca="false">D284+E284</f>
        <v>27.07125</v>
      </c>
      <c r="G284" s="7" t="n">
        <v>5</v>
      </c>
      <c r="H284" s="1" t="n">
        <f aca="false">VLOOKUP(B284,Players,3,FALSE())</f>
        <v>227</v>
      </c>
    </row>
    <row r="285" customFormat="false" ht="12.75" hidden="false" customHeight="false" outlineLevel="0" collapsed="false">
      <c r="A285" s="1" t="n">
        <v>30</v>
      </c>
      <c r="B285" s="2" t="s">
        <v>347</v>
      </c>
      <c r="C285" s="67" t="n">
        <v>21657</v>
      </c>
      <c r="D285" s="9" t="n">
        <f aca="false">C285/1000*1.25</f>
        <v>27.07125</v>
      </c>
      <c r="F285" s="66" t="n">
        <f aca="false">D285+E285</f>
        <v>27.07125</v>
      </c>
      <c r="G285" s="7" t="n">
        <v>5</v>
      </c>
      <c r="H285" s="1" t="n">
        <f aca="false">VLOOKUP(B285,Players,3,FALSE())</f>
        <v>30</v>
      </c>
    </row>
    <row r="286" customFormat="false" ht="12.75" hidden="false" customHeight="false" outlineLevel="0" collapsed="false">
      <c r="A286" s="1" t="n">
        <v>141</v>
      </c>
      <c r="B286" s="2" t="s">
        <v>382</v>
      </c>
      <c r="C286" s="67" t="n">
        <v>21657</v>
      </c>
      <c r="D286" s="9" t="n">
        <f aca="false">C286/1000*1.25</f>
        <v>27.07125</v>
      </c>
      <c r="F286" s="66" t="n">
        <f aca="false">D286+E286</f>
        <v>27.07125</v>
      </c>
      <c r="G286" s="7" t="n">
        <v>5</v>
      </c>
      <c r="H286" s="1" t="n">
        <f aca="false">VLOOKUP(B286,Players,3,FALSE())</f>
        <v>141</v>
      </c>
    </row>
    <row r="287" customFormat="false" ht="12.75" hidden="false" customHeight="false" outlineLevel="0" collapsed="false">
      <c r="A287" s="1" t="n">
        <v>146</v>
      </c>
      <c r="B287" s="2" t="s">
        <v>295</v>
      </c>
      <c r="C287" s="67" t="n">
        <v>21657</v>
      </c>
      <c r="D287" s="9" t="n">
        <f aca="false">C287/1000*1.25</f>
        <v>27.07125</v>
      </c>
      <c r="F287" s="66" t="n">
        <f aca="false">D287+E287</f>
        <v>27.07125</v>
      </c>
      <c r="G287" s="7" t="n">
        <v>5</v>
      </c>
      <c r="H287" s="1" t="n">
        <f aca="false">VLOOKUP(B287,Players,3,FALSE())</f>
        <v>146</v>
      </c>
    </row>
    <row r="288" customFormat="false" ht="12.75" hidden="false" customHeight="false" outlineLevel="0" collapsed="false">
      <c r="A288" s="1" t="e">
        <f aca="false">NA()</f>
        <v>#N/A</v>
      </c>
      <c r="B288" s="2" t="s">
        <v>528</v>
      </c>
      <c r="C288" s="67" t="n">
        <v>21657</v>
      </c>
      <c r="D288" s="9" t="n">
        <f aca="false">C288/1000*1.25</f>
        <v>27.07125</v>
      </c>
      <c r="F288" s="66" t="n">
        <f aca="false">D288+E288</f>
        <v>27.07125</v>
      </c>
      <c r="G288" s="7" t="n">
        <v>5</v>
      </c>
      <c r="H288" s="1" t="e">
        <f aca="false">VLOOKUP(B288,Players,3,FALSE())</f>
        <v>#N/A</v>
      </c>
    </row>
    <row r="289" customFormat="false" ht="12.75" hidden="false" customHeight="false" outlineLevel="0" collapsed="false">
      <c r="A289" s="1" t="n">
        <v>224</v>
      </c>
      <c r="B289" s="2" t="s">
        <v>231</v>
      </c>
      <c r="C289" s="67" t="n">
        <v>21657</v>
      </c>
      <c r="D289" s="9" t="n">
        <f aca="false">C289/1000*1.25</f>
        <v>27.07125</v>
      </c>
      <c r="F289" s="66" t="n">
        <f aca="false">D289+E289</f>
        <v>27.07125</v>
      </c>
      <c r="G289" s="7" t="n">
        <v>5</v>
      </c>
      <c r="H289" s="1" t="n">
        <f aca="false">VLOOKUP(B289,Players,3,FALSE())</f>
        <v>224</v>
      </c>
    </row>
    <row r="290" customFormat="false" ht="12.75" hidden="false" customHeight="false" outlineLevel="0" collapsed="false">
      <c r="A290" s="1" t="n">
        <v>240</v>
      </c>
      <c r="B290" s="2" t="s">
        <v>278</v>
      </c>
      <c r="C290" s="67" t="n">
        <v>21657</v>
      </c>
      <c r="D290" s="9" t="n">
        <f aca="false">C290/1000*1.25</f>
        <v>27.07125</v>
      </c>
      <c r="F290" s="66" t="n">
        <f aca="false">D290+E290</f>
        <v>27.07125</v>
      </c>
      <c r="G290" s="7" t="n">
        <v>5</v>
      </c>
      <c r="H290" s="1" t="n">
        <f aca="false">VLOOKUP(B290,Players,3,FALSE())</f>
        <v>240</v>
      </c>
    </row>
    <row r="291" customFormat="false" ht="12.75" hidden="false" customHeight="false" outlineLevel="0" collapsed="false">
      <c r="A291" s="1" t="n">
        <v>123</v>
      </c>
      <c r="B291" s="2" t="s">
        <v>258</v>
      </c>
      <c r="C291" s="67" t="n">
        <v>13421</v>
      </c>
      <c r="D291" s="9" t="n">
        <f aca="false">C291/1000*1.25</f>
        <v>16.77625</v>
      </c>
      <c r="F291" s="66" t="n">
        <f aca="false">D291+E291</f>
        <v>16.77625</v>
      </c>
      <c r="G291" s="7" t="n">
        <v>5</v>
      </c>
      <c r="H291" s="1" t="n">
        <f aca="false">VLOOKUP(B291,Players,3,FALSE())</f>
        <v>123</v>
      </c>
    </row>
    <row r="292" customFormat="false" ht="12.75" hidden="false" customHeight="false" outlineLevel="0" collapsed="false">
      <c r="A292" s="1" t="n">
        <v>136</v>
      </c>
      <c r="B292" s="2" t="s">
        <v>253</v>
      </c>
      <c r="C292" s="67" t="n">
        <v>13421</v>
      </c>
      <c r="D292" s="9" t="n">
        <f aca="false">C292/1000*1.25</f>
        <v>16.77625</v>
      </c>
      <c r="F292" s="66" t="n">
        <f aca="false">D292+E292</f>
        <v>16.77625</v>
      </c>
      <c r="G292" s="7" t="n">
        <v>5</v>
      </c>
      <c r="H292" s="1" t="n">
        <f aca="false">VLOOKUP(B292,Players,3,FALSE())</f>
        <v>136</v>
      </c>
    </row>
    <row r="293" customFormat="false" ht="12.75" hidden="false" customHeight="false" outlineLevel="0" collapsed="false">
      <c r="A293" s="1" t="n">
        <v>32</v>
      </c>
      <c r="B293" s="2" t="s">
        <v>303</v>
      </c>
      <c r="C293" s="67" t="n">
        <v>13421</v>
      </c>
      <c r="D293" s="9" t="n">
        <f aca="false">C293/1000*1.25</f>
        <v>16.77625</v>
      </c>
      <c r="F293" s="66" t="n">
        <f aca="false">D293+E293</f>
        <v>16.77625</v>
      </c>
      <c r="G293" s="7" t="n">
        <v>5</v>
      </c>
      <c r="H293" s="1" t="n">
        <f aca="false">VLOOKUP(B293,Players,3,FALSE())</f>
        <v>32</v>
      </c>
    </row>
    <row r="294" customFormat="false" ht="12.75" hidden="false" customHeight="false" outlineLevel="0" collapsed="false">
      <c r="A294" s="1" t="n">
        <v>79</v>
      </c>
      <c r="B294" s="2" t="s">
        <v>215</v>
      </c>
      <c r="C294" s="67" t="n">
        <v>13421</v>
      </c>
      <c r="D294" s="9" t="n">
        <f aca="false">C294/1000*1.25</f>
        <v>16.77625</v>
      </c>
      <c r="F294" s="66" t="n">
        <f aca="false">D294+E294</f>
        <v>16.77625</v>
      </c>
      <c r="G294" s="7" t="n">
        <v>5</v>
      </c>
      <c r="H294" s="1" t="n">
        <f aca="false">VLOOKUP(B294,Players,3,FALSE())</f>
        <v>79</v>
      </c>
    </row>
    <row r="295" customFormat="false" ht="12.75" hidden="false" customHeight="false" outlineLevel="0" collapsed="false">
      <c r="A295" s="1" t="n">
        <v>201</v>
      </c>
      <c r="B295" s="2" t="s">
        <v>292</v>
      </c>
      <c r="C295" s="67" t="n">
        <v>13421</v>
      </c>
      <c r="D295" s="9" t="n">
        <f aca="false">C295/1000*1.25</f>
        <v>16.77625</v>
      </c>
      <c r="F295" s="66" t="n">
        <f aca="false">D295+E295</f>
        <v>16.77625</v>
      </c>
      <c r="G295" s="7" t="n">
        <v>5</v>
      </c>
      <c r="H295" s="1" t="n">
        <f aca="false">VLOOKUP(B295,Players,3,FALSE())</f>
        <v>201</v>
      </c>
    </row>
    <row r="296" customFormat="false" ht="12.75" hidden="false" customHeight="false" outlineLevel="0" collapsed="false">
      <c r="A296" s="1" t="n">
        <v>48</v>
      </c>
      <c r="B296" s="2" t="s">
        <v>371</v>
      </c>
      <c r="C296" s="67" t="n">
        <v>13421</v>
      </c>
      <c r="D296" s="9" t="n">
        <f aca="false">C296/1000*1.25</f>
        <v>16.77625</v>
      </c>
      <c r="F296" s="66" t="n">
        <f aca="false">D296+E296</f>
        <v>16.77625</v>
      </c>
      <c r="G296" s="7" t="n">
        <v>5</v>
      </c>
      <c r="H296" s="1" t="n">
        <f aca="false">VLOOKUP(B296,Players,3,FALSE())</f>
        <v>48</v>
      </c>
    </row>
    <row r="297" customFormat="false" ht="12.75" hidden="false" customHeight="false" outlineLevel="0" collapsed="false">
      <c r="A297" s="1" t="n">
        <v>86</v>
      </c>
      <c r="B297" s="2" t="s">
        <v>352</v>
      </c>
      <c r="C297" s="67" t="n">
        <v>13421</v>
      </c>
      <c r="D297" s="9" t="n">
        <f aca="false">C297/1000*1.25</f>
        <v>16.77625</v>
      </c>
      <c r="F297" s="66" t="n">
        <f aca="false">D297+E297</f>
        <v>16.77625</v>
      </c>
      <c r="G297" s="7" t="n">
        <v>5</v>
      </c>
      <c r="H297" s="1" t="n">
        <f aca="false">VLOOKUP(B297,Players,3,FALSE())</f>
        <v>86</v>
      </c>
    </row>
    <row r="298" customFormat="false" ht="12.75" hidden="false" customHeight="false" outlineLevel="0" collapsed="false">
      <c r="A298" s="1" t="n">
        <v>65</v>
      </c>
      <c r="B298" s="2" t="s">
        <v>401</v>
      </c>
      <c r="C298" s="67" t="n">
        <v>13421</v>
      </c>
      <c r="D298" s="9" t="n">
        <f aca="false">C298/1000*1.25</f>
        <v>16.77625</v>
      </c>
      <c r="F298" s="66" t="n">
        <f aca="false">D298+E298</f>
        <v>16.77625</v>
      </c>
      <c r="G298" s="7" t="n">
        <v>5</v>
      </c>
      <c r="H298" s="1" t="n">
        <f aca="false">VLOOKUP(B298,Players,3,FALSE())</f>
        <v>65</v>
      </c>
    </row>
    <row r="299" customFormat="false" ht="12.75" hidden="false" customHeight="false" outlineLevel="0" collapsed="false">
      <c r="A299" s="1" t="n">
        <v>131</v>
      </c>
      <c r="B299" s="2" t="s">
        <v>340</v>
      </c>
      <c r="C299" s="67" t="n">
        <v>13421</v>
      </c>
      <c r="D299" s="9" t="n">
        <f aca="false">C299/1000*1.25</f>
        <v>16.77625</v>
      </c>
      <c r="F299" s="66" t="n">
        <f aca="false">D299+E299</f>
        <v>16.77625</v>
      </c>
      <c r="G299" s="7" t="n">
        <v>5</v>
      </c>
      <c r="H299" s="1" t="n">
        <f aca="false">VLOOKUP(B299,Players,3,FALSE())</f>
        <v>131</v>
      </c>
    </row>
    <row r="300" customFormat="false" ht="12.75" hidden="false" customHeight="false" outlineLevel="0" collapsed="false">
      <c r="A300" s="1" t="n">
        <v>218</v>
      </c>
      <c r="B300" s="2" t="s">
        <v>308</v>
      </c>
      <c r="C300" s="67" t="n">
        <v>13421</v>
      </c>
      <c r="D300" s="9" t="n">
        <f aca="false">C300/1000*1.25</f>
        <v>16.77625</v>
      </c>
      <c r="F300" s="66" t="n">
        <f aca="false">D300+E300</f>
        <v>16.77625</v>
      </c>
      <c r="G300" s="7" t="n">
        <v>5</v>
      </c>
      <c r="H300" s="1" t="n">
        <f aca="false">VLOOKUP(B300,Players,3,FALSE())</f>
        <v>218</v>
      </c>
    </row>
    <row r="301" customFormat="false" ht="12.75" hidden="false" customHeight="false" outlineLevel="0" collapsed="false">
      <c r="A301" s="1" t="n">
        <v>268</v>
      </c>
      <c r="B301" s="2" t="s">
        <v>238</v>
      </c>
      <c r="C301" s="67" t="n">
        <v>13421</v>
      </c>
      <c r="D301" s="9" t="n">
        <f aca="false">C301/1000*1.25</f>
        <v>16.77625</v>
      </c>
      <c r="F301" s="66" t="n">
        <f aca="false">D301+E301</f>
        <v>16.77625</v>
      </c>
      <c r="G301" s="7" t="n">
        <v>5</v>
      </c>
      <c r="H301" s="1" t="n">
        <f aca="false">VLOOKUP(B301,Players,3,FALSE())</f>
        <v>268</v>
      </c>
    </row>
    <row r="302" customFormat="false" ht="12.75" hidden="false" customHeight="false" outlineLevel="0" collapsed="false">
      <c r="A302" s="1" t="n">
        <v>150</v>
      </c>
      <c r="B302" s="2" t="s">
        <v>275</v>
      </c>
      <c r="C302" s="67" t="n">
        <v>13421</v>
      </c>
      <c r="D302" s="9" t="n">
        <f aca="false">C302/1000*1.25</f>
        <v>16.77625</v>
      </c>
      <c r="F302" s="66" t="n">
        <f aca="false">D302+E302</f>
        <v>16.77625</v>
      </c>
      <c r="G302" s="7" t="n">
        <v>5</v>
      </c>
      <c r="H302" s="1" t="n">
        <f aca="false">VLOOKUP(B302,Players,3,FALSE())</f>
        <v>150</v>
      </c>
    </row>
    <row r="303" customFormat="false" ht="12.75" hidden="false" customHeight="false" outlineLevel="0" collapsed="false">
      <c r="A303" s="1" t="n">
        <v>57</v>
      </c>
      <c r="B303" s="2" t="s">
        <v>263</v>
      </c>
      <c r="C303" s="67" t="n">
        <v>13421</v>
      </c>
      <c r="D303" s="9" t="n">
        <f aca="false">C303/1000*1.25</f>
        <v>16.77625</v>
      </c>
      <c r="F303" s="66" t="n">
        <f aca="false">D303+E303</f>
        <v>16.77625</v>
      </c>
      <c r="G303" s="7" t="n">
        <v>5</v>
      </c>
      <c r="H303" s="1" t="n">
        <f aca="false">VLOOKUP(B303,Players,3,FALSE())</f>
        <v>57</v>
      </c>
    </row>
    <row r="304" customFormat="false" ht="12.75" hidden="false" customHeight="false" outlineLevel="0" collapsed="false">
      <c r="A304" s="1" t="n">
        <v>128</v>
      </c>
      <c r="B304" s="2" t="s">
        <v>386</v>
      </c>
      <c r="C304" s="67" t="n">
        <v>9190</v>
      </c>
      <c r="D304" s="9" t="n">
        <f aca="false">C304/1000*1.25</f>
        <v>11.4875</v>
      </c>
      <c r="F304" s="66" t="n">
        <f aca="false">D304+E304</f>
        <v>11.4875</v>
      </c>
      <c r="G304" s="7" t="n">
        <v>5</v>
      </c>
      <c r="H304" s="1" t="n">
        <f aca="false">VLOOKUP(B304,Players,3,FALSE())</f>
        <v>128</v>
      </c>
    </row>
    <row r="305" customFormat="false" ht="12.75" hidden="false" customHeight="false" outlineLevel="0" collapsed="false">
      <c r="A305" s="1" t="n">
        <v>95</v>
      </c>
      <c r="B305" s="2" t="s">
        <v>271</v>
      </c>
      <c r="C305" s="67" t="n">
        <v>9190</v>
      </c>
      <c r="D305" s="9" t="n">
        <f aca="false">C305/1000*1.25</f>
        <v>11.4875</v>
      </c>
      <c r="F305" s="66" t="n">
        <f aca="false">D305+E305</f>
        <v>11.4875</v>
      </c>
      <c r="G305" s="7" t="n">
        <v>5</v>
      </c>
      <c r="H305" s="1" t="n">
        <f aca="false">VLOOKUP(B305,Players,3,FALSE())</f>
        <v>95</v>
      </c>
    </row>
    <row r="306" customFormat="false" ht="12.75" hidden="false" customHeight="false" outlineLevel="0" collapsed="false">
      <c r="A306" s="1" t="n">
        <v>171</v>
      </c>
      <c r="B306" s="2" t="s">
        <v>212</v>
      </c>
      <c r="C306" s="67" t="n">
        <v>9190</v>
      </c>
      <c r="D306" s="9" t="n">
        <f aca="false">C306/1000*1.25</f>
        <v>11.4875</v>
      </c>
      <c r="F306" s="66" t="n">
        <f aca="false">D306+E306</f>
        <v>11.4875</v>
      </c>
      <c r="G306" s="7" t="n">
        <v>5</v>
      </c>
      <c r="H306" s="1" t="n">
        <f aca="false">VLOOKUP(B306,Players,3,FALSE())</f>
        <v>171</v>
      </c>
    </row>
    <row r="307" customFormat="false" ht="12.75" hidden="false" customHeight="false" outlineLevel="0" collapsed="false">
      <c r="A307" s="1" t="n">
        <v>255</v>
      </c>
      <c r="B307" s="2" t="s">
        <v>280</v>
      </c>
      <c r="C307" s="67" t="n">
        <v>9190</v>
      </c>
      <c r="D307" s="9" t="n">
        <f aca="false">C307/1000*1.25</f>
        <v>11.4875</v>
      </c>
      <c r="F307" s="66" t="n">
        <f aca="false">D307+E307</f>
        <v>11.4875</v>
      </c>
      <c r="G307" s="7" t="n">
        <v>5</v>
      </c>
      <c r="H307" s="1" t="n">
        <f aca="false">VLOOKUP(B307,Players,3,FALSE())</f>
        <v>255</v>
      </c>
    </row>
    <row r="308" customFormat="false" ht="12.75" hidden="false" customHeight="false" outlineLevel="0" collapsed="false">
      <c r="A308" s="1" t="n">
        <v>172</v>
      </c>
      <c r="B308" s="2" t="s">
        <v>385</v>
      </c>
      <c r="C308" s="67" t="n">
        <v>9190</v>
      </c>
      <c r="D308" s="9" t="n">
        <f aca="false">C308/1000*1.25</f>
        <v>11.4875</v>
      </c>
      <c r="F308" s="66" t="n">
        <f aca="false">D308+E308</f>
        <v>11.4875</v>
      </c>
      <c r="G308" s="7" t="n">
        <v>5</v>
      </c>
      <c r="H308" s="1" t="n">
        <f aca="false">VLOOKUP(B308,Players,3,FALSE())</f>
        <v>172</v>
      </c>
    </row>
    <row r="309" customFormat="false" ht="12.75" hidden="false" customHeight="false" outlineLevel="0" collapsed="false">
      <c r="A309" s="1" t="n">
        <v>197</v>
      </c>
      <c r="B309" s="2" t="s">
        <v>331</v>
      </c>
      <c r="C309" s="67" t="n">
        <v>9190</v>
      </c>
      <c r="D309" s="9" t="n">
        <f aca="false">C309/1000*1.25</f>
        <v>11.4875</v>
      </c>
      <c r="F309" s="66" t="n">
        <f aca="false">D309+E309</f>
        <v>11.4875</v>
      </c>
      <c r="G309" s="7" t="n">
        <v>5</v>
      </c>
      <c r="H309" s="1" t="n">
        <f aca="false">VLOOKUP(B309,Players,3,FALSE())</f>
        <v>197</v>
      </c>
    </row>
    <row r="310" customFormat="false" ht="12.75" hidden="false" customHeight="false" outlineLevel="0" collapsed="false">
      <c r="A310" s="1" t="n">
        <v>234</v>
      </c>
      <c r="B310" s="2" t="s">
        <v>390</v>
      </c>
      <c r="C310" s="67" t="n">
        <v>9190</v>
      </c>
      <c r="D310" s="9" t="n">
        <f aca="false">C310/1000*1.25</f>
        <v>11.4875</v>
      </c>
      <c r="F310" s="66" t="n">
        <f aca="false">D310+E310</f>
        <v>11.4875</v>
      </c>
      <c r="G310" s="7" t="n">
        <v>5</v>
      </c>
      <c r="H310" s="1" t="n">
        <f aca="false">VLOOKUP(B310,Players,3,FALSE())</f>
        <v>234</v>
      </c>
    </row>
    <row r="311" customFormat="false" ht="12.75" hidden="false" customHeight="false" outlineLevel="0" collapsed="false">
      <c r="A311" s="1" t="n">
        <v>12</v>
      </c>
      <c r="B311" s="2" t="s">
        <v>266</v>
      </c>
      <c r="C311" s="67" t="n">
        <v>9190</v>
      </c>
      <c r="D311" s="9" t="n">
        <f aca="false">C311/1000*1.25</f>
        <v>11.4875</v>
      </c>
      <c r="F311" s="66" t="n">
        <f aca="false">D311+E311</f>
        <v>11.4875</v>
      </c>
      <c r="G311" s="7" t="n">
        <v>5</v>
      </c>
      <c r="H311" s="1" t="n">
        <f aca="false">VLOOKUP(B311,Players,3,FALSE())</f>
        <v>12</v>
      </c>
    </row>
    <row r="312" customFormat="false" ht="12.75" hidden="false" customHeight="false" outlineLevel="0" collapsed="false">
      <c r="A312" s="1" t="n">
        <v>228</v>
      </c>
      <c r="B312" s="2" t="s">
        <v>314</v>
      </c>
      <c r="C312" s="67" t="n">
        <v>8680</v>
      </c>
      <c r="D312" s="9" t="n">
        <f aca="false">C312/1000*1.25</f>
        <v>10.85</v>
      </c>
      <c r="F312" s="66" t="n">
        <f aca="false">D312+E312</f>
        <v>10.85</v>
      </c>
      <c r="G312" s="7" t="n">
        <v>5</v>
      </c>
      <c r="H312" s="1" t="n">
        <f aca="false">VLOOKUP(B312,Players,3,FALSE())</f>
        <v>228</v>
      </c>
    </row>
    <row r="313" customFormat="false" ht="12.75" hidden="false" customHeight="false" outlineLevel="0" collapsed="false">
      <c r="A313" s="1" t="n">
        <v>200</v>
      </c>
      <c r="B313" s="2" t="s">
        <v>216</v>
      </c>
      <c r="C313" s="67" t="n">
        <v>8680</v>
      </c>
      <c r="D313" s="9" t="n">
        <f aca="false">C313/1000*1.25</f>
        <v>10.85</v>
      </c>
      <c r="F313" s="66" t="n">
        <f aca="false">D313+E313</f>
        <v>10.85</v>
      </c>
      <c r="G313" s="7" t="n">
        <v>5</v>
      </c>
      <c r="H313" s="1" t="n">
        <f aca="false">VLOOKUP(B313,Players,3,FALSE())</f>
        <v>200</v>
      </c>
    </row>
    <row r="314" customFormat="false" ht="12.75" hidden="false" customHeight="false" outlineLevel="0" collapsed="false">
      <c r="A314" s="1" t="n">
        <v>113</v>
      </c>
      <c r="B314" s="2" t="s">
        <v>349</v>
      </c>
      <c r="C314" s="67" t="n">
        <v>8680</v>
      </c>
      <c r="D314" s="9" t="n">
        <f aca="false">C314/1000*1.25</f>
        <v>10.85</v>
      </c>
      <c r="F314" s="66" t="n">
        <f aca="false">D314+E314</f>
        <v>10.85</v>
      </c>
      <c r="G314" s="7" t="n">
        <v>5</v>
      </c>
      <c r="H314" s="1" t="n">
        <f aca="false">VLOOKUP(B314,Players,3,FALSE())</f>
        <v>113</v>
      </c>
    </row>
    <row r="315" customFormat="false" ht="12.75" hidden="false" customHeight="false" outlineLevel="0" collapsed="false">
      <c r="A315" s="1" t="n">
        <v>88</v>
      </c>
      <c r="B315" s="2" t="s">
        <v>319</v>
      </c>
      <c r="C315" s="67" t="n">
        <v>8680</v>
      </c>
      <c r="D315" s="9" t="n">
        <f aca="false">C315/1000*1.25</f>
        <v>10.85</v>
      </c>
      <c r="F315" s="66" t="n">
        <f aca="false">D315+E315</f>
        <v>10.85</v>
      </c>
      <c r="G315" s="7" t="n">
        <v>5</v>
      </c>
      <c r="H315" s="1" t="n">
        <f aca="false">VLOOKUP(B315,Players,3,FALSE())</f>
        <v>88</v>
      </c>
    </row>
    <row r="316" customFormat="false" ht="12.75" hidden="false" customHeight="false" outlineLevel="0" collapsed="false">
      <c r="A316" s="1" t="n">
        <v>25</v>
      </c>
      <c r="B316" s="2" t="s">
        <v>409</v>
      </c>
      <c r="C316" s="67" t="n">
        <v>8360</v>
      </c>
      <c r="D316" s="9" t="n">
        <f aca="false">C316/1000*1.25</f>
        <v>10.45</v>
      </c>
      <c r="F316" s="66" t="n">
        <f aca="false">D316+E316</f>
        <v>10.45</v>
      </c>
      <c r="G316" s="7" t="n">
        <v>5</v>
      </c>
      <c r="H316" s="1" t="n">
        <f aca="false">VLOOKUP(B316,Players,3,FALSE())</f>
        <v>25</v>
      </c>
    </row>
    <row r="317" customFormat="false" ht="12.75" hidden="false" customHeight="false" outlineLevel="0" collapsed="false">
      <c r="A317" s="1" t="e">
        <f aca="false">NA()</f>
        <v>#N/A</v>
      </c>
      <c r="B317" s="2" t="s">
        <v>536</v>
      </c>
      <c r="C317" s="67" t="n">
        <v>8360</v>
      </c>
      <c r="D317" s="9" t="n">
        <f aca="false">C317/1000*1.25</f>
        <v>10.45</v>
      </c>
      <c r="F317" s="66" t="n">
        <f aca="false">D317+E317</f>
        <v>10.45</v>
      </c>
      <c r="G317" s="7" t="n">
        <v>5</v>
      </c>
      <c r="H317" s="1" t="e">
        <f aca="false">VLOOKUP(B317,Players,3,FALSE())</f>
        <v>#N/A</v>
      </c>
    </row>
    <row r="318" customFormat="false" ht="12.75" hidden="false" customHeight="false" outlineLevel="0" collapsed="false">
      <c r="A318" s="1" t="n">
        <v>27</v>
      </c>
      <c r="B318" s="2" t="s">
        <v>315</v>
      </c>
      <c r="C318" s="67" t="n">
        <v>8360</v>
      </c>
      <c r="D318" s="9" t="n">
        <f aca="false">C318/1000*1.25</f>
        <v>10.45</v>
      </c>
      <c r="F318" s="66" t="n">
        <f aca="false">D318+E318</f>
        <v>10.45</v>
      </c>
      <c r="G318" s="7" t="n">
        <v>5</v>
      </c>
      <c r="H318" s="1" t="n">
        <f aca="false">VLOOKUP(B318,Players,3,FALSE())</f>
        <v>27</v>
      </c>
    </row>
    <row r="319" customFormat="false" ht="12.75" hidden="false" customHeight="false" outlineLevel="0" collapsed="false">
      <c r="A319" s="1" t="n">
        <v>258</v>
      </c>
      <c r="B319" s="2" t="s">
        <v>316</v>
      </c>
      <c r="C319" s="67" t="n">
        <v>8360</v>
      </c>
      <c r="D319" s="9" t="n">
        <f aca="false">C319/1000*1.25</f>
        <v>10.45</v>
      </c>
      <c r="F319" s="66" t="n">
        <f aca="false">D319+E319</f>
        <v>10.45</v>
      </c>
      <c r="G319" s="7" t="n">
        <v>5</v>
      </c>
      <c r="H319" s="1" t="n">
        <f aca="false">VLOOKUP(B319,Players,3,FALSE())</f>
        <v>258</v>
      </c>
    </row>
    <row r="320" customFormat="false" ht="12.75" hidden="false" customHeight="false" outlineLevel="0" collapsed="false">
      <c r="A320" s="1" t="n">
        <v>176</v>
      </c>
      <c r="B320" s="2" t="s">
        <v>296</v>
      </c>
      <c r="C320" s="67" t="n">
        <v>8120</v>
      </c>
      <c r="D320" s="9" t="n">
        <f aca="false">C320/1000*1.25</f>
        <v>10.15</v>
      </c>
      <c r="F320" s="66" t="n">
        <f aca="false">D320+E320</f>
        <v>10.15</v>
      </c>
      <c r="G320" s="7" t="n">
        <v>5</v>
      </c>
      <c r="H320" s="1" t="n">
        <f aca="false">VLOOKUP(B320,Players,3,FALSE())</f>
        <v>176</v>
      </c>
    </row>
    <row r="321" customFormat="false" ht="12.75" hidden="false" customHeight="false" outlineLevel="0" collapsed="false">
      <c r="A321" s="1" t="n">
        <v>35</v>
      </c>
      <c r="B321" s="2" t="s">
        <v>286</v>
      </c>
      <c r="C321" s="67" t="n">
        <v>8120</v>
      </c>
      <c r="D321" s="9" t="n">
        <f aca="false">C321/1000*1.25</f>
        <v>10.15</v>
      </c>
      <c r="F321" s="66" t="n">
        <f aca="false">D321+E321</f>
        <v>10.15</v>
      </c>
      <c r="G321" s="7" t="n">
        <v>5</v>
      </c>
      <c r="H321" s="1" t="n">
        <f aca="false">VLOOKUP(B321,Players,3,FALSE())</f>
        <v>35</v>
      </c>
    </row>
    <row r="322" customFormat="false" ht="12.75" hidden="false" customHeight="false" outlineLevel="0" collapsed="false">
      <c r="A322" s="1" t="e">
        <f aca="false">NA()</f>
        <v>#N/A</v>
      </c>
      <c r="B322" s="2" t="s">
        <v>537</v>
      </c>
      <c r="C322" s="67" t="n">
        <v>7960</v>
      </c>
      <c r="D322" s="9" t="n">
        <f aca="false">C322/1000*1.25</f>
        <v>9.95</v>
      </c>
      <c r="F322" s="66" t="n">
        <f aca="false">D322+E322</f>
        <v>9.95</v>
      </c>
      <c r="G322" s="7" t="n">
        <v>5</v>
      </c>
      <c r="H322" s="1" t="e">
        <f aca="false">VLOOKUP(B322,Players,3,FALSE())</f>
        <v>#N/A</v>
      </c>
    </row>
    <row r="323" customFormat="false" ht="12.75" hidden="false" customHeight="false" outlineLevel="0" collapsed="false">
      <c r="A323" s="1" t="e">
        <f aca="false">NA()</f>
        <v>#N/A</v>
      </c>
      <c r="B323" s="2" t="s">
        <v>538</v>
      </c>
      <c r="C323" s="67" t="n">
        <v>7960</v>
      </c>
      <c r="D323" s="9" t="n">
        <f aca="false">C323/1000*1.25</f>
        <v>9.95</v>
      </c>
      <c r="F323" s="66" t="n">
        <f aca="false">D323+E323</f>
        <v>9.95</v>
      </c>
      <c r="G323" s="7" t="n">
        <v>5</v>
      </c>
      <c r="H323" s="1" t="e">
        <f aca="false">VLOOKUP(B323,Players,3,FALSE())</f>
        <v>#N/A</v>
      </c>
    </row>
    <row r="324" customFormat="false" ht="12.75" hidden="false" customHeight="false" outlineLevel="0" collapsed="false">
      <c r="A324" s="1" t="n">
        <v>124</v>
      </c>
      <c r="B324" s="2" t="s">
        <v>415</v>
      </c>
      <c r="C324" s="67" t="n">
        <v>7840</v>
      </c>
      <c r="D324" s="9" t="n">
        <f aca="false">C324/1000*1.25</f>
        <v>9.8</v>
      </c>
      <c r="F324" s="66" t="n">
        <f aca="false">D324+E324</f>
        <v>9.8</v>
      </c>
      <c r="G324" s="7" t="n">
        <v>5</v>
      </c>
      <c r="H324" s="1" t="n">
        <f aca="false">VLOOKUP(B324,Players,3,FALSE())</f>
        <v>124</v>
      </c>
    </row>
    <row r="325" customFormat="false" ht="12.75" hidden="false" customHeight="false" outlineLevel="0" collapsed="false">
      <c r="B325" s="64" t="s">
        <v>539</v>
      </c>
      <c r="C325" s="67"/>
      <c r="D325" s="9" t="n">
        <f aca="false">C325/1000*1</f>
        <v>0</v>
      </c>
      <c r="F325" s="66" t="n">
        <f aca="false">D325+E325</f>
        <v>0</v>
      </c>
      <c r="H325" s="1" t="e">
        <f aca="false">VLOOKUP(B325,Players,3,FALSE())</f>
        <v>#N/A</v>
      </c>
    </row>
    <row r="326" customFormat="false" ht="12.75" hidden="false" customHeight="false" outlineLevel="0" collapsed="false">
      <c r="A326" s="1" t="n">
        <v>189</v>
      </c>
      <c r="B326" s="2" t="s">
        <v>203</v>
      </c>
      <c r="C326" s="67" t="n">
        <v>648000</v>
      </c>
      <c r="D326" s="9" t="n">
        <f aca="false">C326/1000*1</f>
        <v>648</v>
      </c>
      <c r="E326" s="9" t="n">
        <v>200</v>
      </c>
      <c r="F326" s="66" t="n">
        <f aca="false">D326+E326</f>
        <v>848</v>
      </c>
      <c r="G326" s="7" t="n">
        <v>6</v>
      </c>
      <c r="H326" s="1" t="n">
        <f aca="false">VLOOKUP(B326,Players,3,FALSE())</f>
        <v>189</v>
      </c>
    </row>
    <row r="327" customFormat="false" ht="12.75" hidden="false" customHeight="false" outlineLevel="0" collapsed="false">
      <c r="A327" s="1" t="n">
        <v>158</v>
      </c>
      <c r="B327" s="2" t="s">
        <v>252</v>
      </c>
      <c r="C327" s="67" t="n">
        <v>316800</v>
      </c>
      <c r="D327" s="9" t="n">
        <f aca="false">C327/1000*1</f>
        <v>316.8</v>
      </c>
      <c r="E327" s="9" t="n">
        <v>125</v>
      </c>
      <c r="F327" s="66" t="n">
        <f aca="false">D327+E327</f>
        <v>441.8</v>
      </c>
      <c r="G327" s="7" t="n">
        <v>6</v>
      </c>
      <c r="H327" s="1" t="n">
        <f aca="false">VLOOKUP(B327,Players,3,FALSE())</f>
        <v>158</v>
      </c>
    </row>
    <row r="328" customFormat="false" ht="12.75" hidden="false" customHeight="false" outlineLevel="0" collapsed="false">
      <c r="A328" s="1" t="n">
        <v>190</v>
      </c>
      <c r="B328" s="2" t="s">
        <v>273</v>
      </c>
      <c r="C328" s="67" t="n">
        <v>316800</v>
      </c>
      <c r="D328" s="9" t="n">
        <f aca="false">C328/1000*1</f>
        <v>316.8</v>
      </c>
      <c r="E328" s="9" t="n">
        <v>125</v>
      </c>
      <c r="F328" s="66" t="n">
        <f aca="false">D328+E328</f>
        <v>441.8</v>
      </c>
      <c r="G328" s="7" t="n">
        <v>6</v>
      </c>
      <c r="H328" s="1" t="n">
        <f aca="false">VLOOKUP(B328,Players,3,FALSE())</f>
        <v>190</v>
      </c>
    </row>
    <row r="329" customFormat="false" ht="12.75" hidden="false" customHeight="false" outlineLevel="0" collapsed="false">
      <c r="A329" s="1" t="n">
        <v>60</v>
      </c>
      <c r="B329" s="2" t="s">
        <v>300</v>
      </c>
      <c r="C329" s="67" t="n">
        <v>172800</v>
      </c>
      <c r="D329" s="9" t="n">
        <f aca="false">C329/1000*1</f>
        <v>172.8</v>
      </c>
      <c r="E329" s="9" t="n">
        <v>50</v>
      </c>
      <c r="F329" s="66" t="n">
        <f aca="false">D329+E329</f>
        <v>222.8</v>
      </c>
      <c r="G329" s="7" t="n">
        <v>6</v>
      </c>
      <c r="H329" s="1" t="n">
        <f aca="false">VLOOKUP(B329,Players,3,FALSE())</f>
        <v>60</v>
      </c>
    </row>
    <row r="330" customFormat="false" ht="12.75" hidden="false" customHeight="false" outlineLevel="0" collapsed="false">
      <c r="A330" s="1" t="n">
        <v>76</v>
      </c>
      <c r="B330" s="2" t="s">
        <v>213</v>
      </c>
      <c r="C330" s="67" t="n">
        <v>131400</v>
      </c>
      <c r="D330" s="9" t="n">
        <f aca="false">C330/1000*1</f>
        <v>131.4</v>
      </c>
      <c r="E330" s="9" t="n">
        <v>50</v>
      </c>
      <c r="F330" s="66" t="n">
        <f aca="false">D330+E330</f>
        <v>181.4</v>
      </c>
      <c r="G330" s="7" t="n">
        <v>6</v>
      </c>
      <c r="H330" s="1" t="n">
        <f aca="false">VLOOKUP(B330,Players,3,FALSE())</f>
        <v>76</v>
      </c>
    </row>
    <row r="331" customFormat="false" ht="12.75" hidden="false" customHeight="false" outlineLevel="0" collapsed="false">
      <c r="A331" s="1" t="n">
        <v>214</v>
      </c>
      <c r="B331" s="2" t="s">
        <v>259</v>
      </c>
      <c r="C331" s="67" t="n">
        <v>131400</v>
      </c>
      <c r="D331" s="9" t="n">
        <f aca="false">C331/1000*1</f>
        <v>131.4</v>
      </c>
      <c r="E331" s="9" t="n">
        <v>50</v>
      </c>
      <c r="F331" s="66" t="n">
        <f aca="false">D331+E331</f>
        <v>181.4</v>
      </c>
      <c r="G331" s="7" t="n">
        <v>6</v>
      </c>
      <c r="H331" s="1" t="n">
        <f aca="false">VLOOKUP(B331,Players,3,FALSE())</f>
        <v>214</v>
      </c>
    </row>
    <row r="332" customFormat="false" ht="12.75" hidden="false" customHeight="false" outlineLevel="0" collapsed="false">
      <c r="A332" s="1" t="n">
        <v>262</v>
      </c>
      <c r="B332" s="2" t="s">
        <v>186</v>
      </c>
      <c r="C332" s="67" t="n">
        <v>131400</v>
      </c>
      <c r="D332" s="9" t="n">
        <f aca="false">C332/1000*1</f>
        <v>131.4</v>
      </c>
      <c r="F332" s="66" t="n">
        <f aca="false">D332+E332</f>
        <v>131.4</v>
      </c>
      <c r="G332" s="7" t="n">
        <v>6</v>
      </c>
      <c r="H332" s="1" t="n">
        <f aca="false">VLOOKUP(B332,Players,3,FALSE())</f>
        <v>262</v>
      </c>
    </row>
    <row r="333" customFormat="false" ht="12.75" hidden="false" customHeight="false" outlineLevel="0" collapsed="false">
      <c r="A333" s="1" t="n">
        <v>212</v>
      </c>
      <c r="B333" s="2" t="s">
        <v>207</v>
      </c>
      <c r="C333" s="67" t="n">
        <v>104400</v>
      </c>
      <c r="D333" s="9" t="n">
        <f aca="false">C333/1000*1</f>
        <v>104.4</v>
      </c>
      <c r="E333" s="9" t="n">
        <v>50</v>
      </c>
      <c r="F333" s="66" t="n">
        <f aca="false">D333+E333</f>
        <v>154.4</v>
      </c>
      <c r="G333" s="7" t="n">
        <v>6</v>
      </c>
      <c r="H333" s="1" t="n">
        <f aca="false">VLOOKUP(B333,Players,3,FALSE())</f>
        <v>212</v>
      </c>
    </row>
    <row r="334" customFormat="false" ht="12.75" hidden="false" customHeight="false" outlineLevel="0" collapsed="false">
      <c r="A334" s="1" t="n">
        <v>145</v>
      </c>
      <c r="B334" s="2" t="s">
        <v>194</v>
      </c>
      <c r="C334" s="67" t="n">
        <v>104400</v>
      </c>
      <c r="D334" s="9" t="n">
        <f aca="false">C334/1000*1</f>
        <v>104.4</v>
      </c>
      <c r="E334" s="9" t="n">
        <v>50</v>
      </c>
      <c r="F334" s="66" t="n">
        <f aca="false">D334+E334</f>
        <v>154.4</v>
      </c>
      <c r="G334" s="7" t="n">
        <v>6</v>
      </c>
      <c r="H334" s="1" t="n">
        <f aca="false">VLOOKUP(B334,Players,3,FALSE())</f>
        <v>145</v>
      </c>
    </row>
    <row r="335" customFormat="false" ht="12.75" hidden="false" customHeight="false" outlineLevel="0" collapsed="false">
      <c r="A335" s="1" t="e">
        <f aca="false">NA()</f>
        <v>#N/A</v>
      </c>
      <c r="B335" s="2" t="s">
        <v>525</v>
      </c>
      <c r="C335" s="67" t="n">
        <v>104400</v>
      </c>
      <c r="D335" s="9" t="n">
        <f aca="false">C335/1000*1</f>
        <v>104.4</v>
      </c>
      <c r="E335" s="9" t="n">
        <v>50</v>
      </c>
      <c r="F335" s="66" t="n">
        <f aca="false">D335+E335</f>
        <v>154.4</v>
      </c>
      <c r="G335" s="7" t="n">
        <v>6</v>
      </c>
      <c r="H335" s="1" t="e">
        <f aca="false">VLOOKUP(B335,Players,3,FALSE())</f>
        <v>#N/A</v>
      </c>
    </row>
    <row r="336" customFormat="false" ht="12.75" hidden="false" customHeight="false" outlineLevel="0" collapsed="false">
      <c r="A336" s="1" t="n">
        <v>134</v>
      </c>
      <c r="B336" s="2" t="s">
        <v>236</v>
      </c>
      <c r="C336" s="67" t="n">
        <v>86400</v>
      </c>
      <c r="D336" s="9" t="n">
        <f aca="false">C336/1000*1</f>
        <v>86.4</v>
      </c>
      <c r="E336" s="9" t="n">
        <v>25</v>
      </c>
      <c r="F336" s="66" t="n">
        <f aca="false">D336+E336</f>
        <v>111.4</v>
      </c>
      <c r="G336" s="7" t="n">
        <v>6</v>
      </c>
      <c r="H336" s="1" t="n">
        <f aca="false">VLOOKUP(B336,Players,3,FALSE())</f>
        <v>134</v>
      </c>
    </row>
    <row r="337" customFormat="false" ht="12.75" hidden="false" customHeight="false" outlineLevel="0" collapsed="false">
      <c r="A337" s="1" t="n">
        <v>221</v>
      </c>
      <c r="B337" s="2" t="s">
        <v>189</v>
      </c>
      <c r="C337" s="67" t="n">
        <v>86400</v>
      </c>
      <c r="D337" s="9" t="n">
        <f aca="false">C337/1000*1</f>
        <v>86.4</v>
      </c>
      <c r="E337" s="9" t="n">
        <v>25</v>
      </c>
      <c r="F337" s="66" t="n">
        <f aca="false">D337+E337</f>
        <v>111.4</v>
      </c>
      <c r="G337" s="7" t="n">
        <v>6</v>
      </c>
      <c r="H337" s="1" t="n">
        <f aca="false">VLOOKUP(B337,Players,3,FALSE())</f>
        <v>221</v>
      </c>
    </row>
    <row r="338" customFormat="false" ht="12.75" hidden="false" customHeight="false" outlineLevel="0" collapsed="false">
      <c r="A338" s="1" t="n">
        <v>91</v>
      </c>
      <c r="B338" s="2" t="s">
        <v>200</v>
      </c>
      <c r="C338" s="67" t="n">
        <v>65520</v>
      </c>
      <c r="D338" s="9" t="n">
        <f aca="false">C338/1000*1</f>
        <v>65.52</v>
      </c>
      <c r="F338" s="66" t="n">
        <f aca="false">D338+E338</f>
        <v>65.52</v>
      </c>
      <c r="G338" s="7" t="n">
        <v>6</v>
      </c>
      <c r="H338" s="1" t="n">
        <f aca="false">VLOOKUP(B338,Players,3,FALSE())</f>
        <v>91</v>
      </c>
    </row>
    <row r="339" customFormat="false" ht="12.75" hidden="false" customHeight="false" outlineLevel="0" collapsed="false">
      <c r="A339" s="1" t="n">
        <v>41</v>
      </c>
      <c r="B339" s="2" t="s">
        <v>297</v>
      </c>
      <c r="C339" s="67" t="n">
        <v>65520</v>
      </c>
      <c r="D339" s="9" t="n">
        <f aca="false">C339/1000*1</f>
        <v>65.52</v>
      </c>
      <c r="F339" s="66" t="n">
        <f aca="false">D339+E339</f>
        <v>65.52</v>
      </c>
      <c r="G339" s="7" t="n">
        <v>6</v>
      </c>
      <c r="H339" s="1" t="n">
        <f aca="false">VLOOKUP(B339,Players,3,FALSE())</f>
        <v>41</v>
      </c>
    </row>
    <row r="340" customFormat="false" ht="12.75" hidden="false" customHeight="false" outlineLevel="0" collapsed="false">
      <c r="A340" s="1" t="n">
        <v>112</v>
      </c>
      <c r="B340" s="2" t="s">
        <v>287</v>
      </c>
      <c r="C340" s="67" t="n">
        <v>65520</v>
      </c>
      <c r="D340" s="9" t="n">
        <f aca="false">C340/1000*1</f>
        <v>65.52</v>
      </c>
      <c r="F340" s="66" t="n">
        <f aca="false">D340+E340</f>
        <v>65.52</v>
      </c>
      <c r="G340" s="7" t="n">
        <v>6</v>
      </c>
      <c r="H340" s="1" t="n">
        <f aca="false">VLOOKUP(B340,Players,3,FALSE())</f>
        <v>112</v>
      </c>
    </row>
    <row r="341" customFormat="false" ht="12.75" hidden="false" customHeight="false" outlineLevel="0" collapsed="false">
      <c r="A341" s="1" t="n">
        <v>258</v>
      </c>
      <c r="B341" s="2" t="s">
        <v>316</v>
      </c>
      <c r="C341" s="67" t="n">
        <v>65520</v>
      </c>
      <c r="D341" s="9" t="n">
        <f aca="false">C341/1000*1</f>
        <v>65.52</v>
      </c>
      <c r="F341" s="66" t="n">
        <f aca="false">D341+E341</f>
        <v>65.52</v>
      </c>
      <c r="G341" s="7" t="n">
        <v>6</v>
      </c>
      <c r="H341" s="1" t="n">
        <f aca="false">VLOOKUP(B341,Players,3,FALSE())</f>
        <v>258</v>
      </c>
    </row>
    <row r="342" customFormat="false" ht="12.75" hidden="false" customHeight="false" outlineLevel="0" collapsed="false">
      <c r="A342" s="1" t="n">
        <v>218</v>
      </c>
      <c r="B342" s="2" t="s">
        <v>308</v>
      </c>
      <c r="C342" s="67" t="n">
        <v>65520</v>
      </c>
      <c r="D342" s="9" t="n">
        <f aca="false">C342/1000*1</f>
        <v>65.52</v>
      </c>
      <c r="F342" s="66" t="n">
        <f aca="false">D342+E342</f>
        <v>65.52</v>
      </c>
      <c r="G342" s="7" t="n">
        <v>6</v>
      </c>
      <c r="H342" s="1" t="n">
        <f aca="false">VLOOKUP(B342,Players,3,FALSE())</f>
        <v>218</v>
      </c>
    </row>
    <row r="343" customFormat="false" ht="12.75" hidden="false" customHeight="false" outlineLevel="0" collapsed="false">
      <c r="A343" s="1" t="n">
        <v>224</v>
      </c>
      <c r="B343" s="2" t="s">
        <v>231</v>
      </c>
      <c r="C343" s="67" t="n">
        <v>48600</v>
      </c>
      <c r="D343" s="9" t="n">
        <f aca="false">C343/1000*1</f>
        <v>48.6</v>
      </c>
      <c r="F343" s="66" t="n">
        <f aca="false">D343+E343</f>
        <v>48.6</v>
      </c>
      <c r="G343" s="7" t="n">
        <v>6</v>
      </c>
      <c r="H343" s="1" t="n">
        <f aca="false">VLOOKUP(B343,Players,3,FALSE())</f>
        <v>224</v>
      </c>
    </row>
    <row r="344" customFormat="false" ht="12.75" hidden="false" customHeight="false" outlineLevel="0" collapsed="false">
      <c r="A344" s="1" t="n">
        <v>44</v>
      </c>
      <c r="B344" s="2" t="s">
        <v>204</v>
      </c>
      <c r="C344" s="67" t="n">
        <v>48600</v>
      </c>
      <c r="D344" s="9" t="n">
        <f aca="false">C344/1000*1</f>
        <v>48.6</v>
      </c>
      <c r="F344" s="66" t="n">
        <f aca="false">D344+E344</f>
        <v>48.6</v>
      </c>
      <c r="G344" s="7" t="n">
        <v>6</v>
      </c>
      <c r="H344" s="1" t="n">
        <f aca="false">VLOOKUP(B344,Players,3,FALSE())</f>
        <v>44</v>
      </c>
    </row>
    <row r="345" customFormat="false" ht="12.75" hidden="false" customHeight="false" outlineLevel="0" collapsed="false">
      <c r="A345" s="1" t="n">
        <v>66</v>
      </c>
      <c r="B345" s="2" t="s">
        <v>246</v>
      </c>
      <c r="C345" s="67" t="n">
        <v>48600</v>
      </c>
      <c r="D345" s="9" t="n">
        <f aca="false">C345/1000*1</f>
        <v>48.6</v>
      </c>
      <c r="F345" s="66" t="n">
        <f aca="false">D345+E345</f>
        <v>48.6</v>
      </c>
      <c r="G345" s="7" t="n">
        <v>6</v>
      </c>
      <c r="H345" s="1" t="n">
        <f aca="false">VLOOKUP(B345,Players,3,FALSE())</f>
        <v>66</v>
      </c>
    </row>
    <row r="346" customFormat="false" ht="12.75" hidden="false" customHeight="false" outlineLevel="0" collapsed="false">
      <c r="A346" s="1" t="n">
        <v>238</v>
      </c>
      <c r="B346" s="2" t="s">
        <v>224</v>
      </c>
      <c r="C346" s="67" t="n">
        <v>48600</v>
      </c>
      <c r="D346" s="9" t="n">
        <f aca="false">C346/1000*1</f>
        <v>48.6</v>
      </c>
      <c r="F346" s="66" t="n">
        <f aca="false">D346+E346</f>
        <v>48.6</v>
      </c>
      <c r="G346" s="7" t="n">
        <v>6</v>
      </c>
      <c r="H346" s="1" t="n">
        <f aca="false">VLOOKUP(B346,Players,3,FALSE())</f>
        <v>238</v>
      </c>
    </row>
    <row r="347" customFormat="false" ht="12.75" hidden="false" customHeight="false" outlineLevel="0" collapsed="false">
      <c r="A347" s="1" t="n">
        <v>57</v>
      </c>
      <c r="B347" s="2" t="s">
        <v>263</v>
      </c>
      <c r="C347" s="67" t="n">
        <v>31590</v>
      </c>
      <c r="D347" s="9" t="n">
        <f aca="false">C347/1000*1</f>
        <v>31.59</v>
      </c>
      <c r="F347" s="66" t="n">
        <f aca="false">D347+E347</f>
        <v>31.59</v>
      </c>
      <c r="G347" s="7" t="n">
        <v>6</v>
      </c>
      <c r="H347" s="1" t="n">
        <f aca="false">VLOOKUP(B347,Players,3,FALSE())</f>
        <v>57</v>
      </c>
    </row>
    <row r="348" customFormat="false" ht="12.75" hidden="false" customHeight="false" outlineLevel="0" collapsed="false">
      <c r="A348" s="1" t="n">
        <v>18</v>
      </c>
      <c r="B348" s="2" t="s">
        <v>351</v>
      </c>
      <c r="C348" s="67" t="n">
        <v>31590</v>
      </c>
      <c r="D348" s="9" t="n">
        <f aca="false">C348/1000*1</f>
        <v>31.59</v>
      </c>
      <c r="F348" s="66" t="n">
        <f aca="false">D348+E348</f>
        <v>31.59</v>
      </c>
      <c r="G348" s="7" t="n">
        <v>6</v>
      </c>
      <c r="H348" s="1" t="n">
        <f aca="false">VLOOKUP(B348,Players,3,FALSE())</f>
        <v>18</v>
      </c>
    </row>
    <row r="349" customFormat="false" ht="12.75" hidden="false" customHeight="false" outlineLevel="0" collapsed="false">
      <c r="A349" s="1" t="n">
        <v>140</v>
      </c>
      <c r="B349" s="2" t="s">
        <v>313</v>
      </c>
      <c r="C349" s="67" t="n">
        <v>31590</v>
      </c>
      <c r="D349" s="9" t="n">
        <f aca="false">C349/1000*1</f>
        <v>31.59</v>
      </c>
      <c r="F349" s="66" t="n">
        <f aca="false">D349+E349</f>
        <v>31.59</v>
      </c>
      <c r="G349" s="7" t="n">
        <v>6</v>
      </c>
      <c r="H349" s="1" t="n">
        <f aca="false">VLOOKUP(B349,Players,3,FALSE())</f>
        <v>140</v>
      </c>
    </row>
    <row r="350" customFormat="false" ht="12.75" hidden="false" customHeight="false" outlineLevel="0" collapsed="false">
      <c r="A350" s="1" t="n">
        <v>31</v>
      </c>
      <c r="B350" s="2" t="s">
        <v>267</v>
      </c>
      <c r="C350" s="67" t="n">
        <v>31590</v>
      </c>
      <c r="D350" s="9" t="n">
        <f aca="false">C350/1000*1</f>
        <v>31.59</v>
      </c>
      <c r="F350" s="66" t="n">
        <f aca="false">D350+E350</f>
        <v>31.59</v>
      </c>
      <c r="G350" s="7" t="n">
        <v>6</v>
      </c>
      <c r="H350" s="1" t="n">
        <f aca="false">VLOOKUP(B350,Players,3,FALSE())</f>
        <v>31</v>
      </c>
    </row>
    <row r="351" customFormat="false" ht="12.75" hidden="false" customHeight="false" outlineLevel="0" collapsed="false">
      <c r="A351" s="1" t="n">
        <v>102</v>
      </c>
      <c r="B351" s="2" t="s">
        <v>324</v>
      </c>
      <c r="C351" s="67" t="n">
        <v>31590</v>
      </c>
      <c r="D351" s="9" t="n">
        <f aca="false">C351/1000*1</f>
        <v>31.59</v>
      </c>
      <c r="F351" s="66" t="n">
        <f aca="false">D351+E351</f>
        <v>31.59</v>
      </c>
      <c r="G351" s="7" t="n">
        <v>6</v>
      </c>
      <c r="H351" s="1" t="n">
        <f aca="false">VLOOKUP(B351,Players,3,FALSE())</f>
        <v>102</v>
      </c>
    </row>
    <row r="352" customFormat="false" ht="12.75" hidden="false" customHeight="false" outlineLevel="0" collapsed="false">
      <c r="A352" s="1" t="e">
        <f aca="false">NA()</f>
        <v>#N/A</v>
      </c>
      <c r="B352" s="2" t="s">
        <v>531</v>
      </c>
      <c r="C352" s="67" t="n">
        <v>31590</v>
      </c>
      <c r="D352" s="9" t="n">
        <f aca="false">C352/1000*1</f>
        <v>31.59</v>
      </c>
      <c r="F352" s="66" t="n">
        <f aca="false">D352+E352</f>
        <v>31.59</v>
      </c>
      <c r="G352" s="7" t="n">
        <v>6</v>
      </c>
      <c r="H352" s="1" t="e">
        <f aca="false">VLOOKUP(B352,Players,3,FALSE())</f>
        <v>#N/A</v>
      </c>
    </row>
    <row r="353" customFormat="false" ht="12.75" hidden="false" customHeight="false" outlineLevel="0" collapsed="false">
      <c r="A353" s="1" t="n">
        <v>161</v>
      </c>
      <c r="B353" s="2" t="s">
        <v>222</v>
      </c>
      <c r="C353" s="67" t="n">
        <v>31590</v>
      </c>
      <c r="D353" s="9" t="n">
        <f aca="false">C353/1000*1</f>
        <v>31.59</v>
      </c>
      <c r="F353" s="66" t="n">
        <f aca="false">D353+E353</f>
        <v>31.59</v>
      </c>
      <c r="G353" s="7" t="n">
        <v>6</v>
      </c>
      <c r="H353" s="1" t="n">
        <f aca="false">VLOOKUP(B353,Players,3,FALSE())</f>
        <v>161</v>
      </c>
    </row>
    <row r="354" customFormat="false" ht="12.75" hidden="false" customHeight="false" outlineLevel="0" collapsed="false">
      <c r="A354" s="1" t="e">
        <f aca="false">NA()</f>
        <v>#N/A</v>
      </c>
      <c r="B354" s="2" t="s">
        <v>528</v>
      </c>
      <c r="C354" s="67" t="n">
        <v>31590</v>
      </c>
      <c r="D354" s="9" t="n">
        <f aca="false">C354/1000*1</f>
        <v>31.59</v>
      </c>
      <c r="F354" s="66" t="n">
        <f aca="false">D354+E354</f>
        <v>31.59</v>
      </c>
      <c r="G354" s="7" t="n">
        <v>6</v>
      </c>
      <c r="H354" s="1" t="e">
        <f aca="false">VLOOKUP(B354,Players,3,FALSE())</f>
        <v>#N/A</v>
      </c>
    </row>
    <row r="355" customFormat="false" ht="12.75" hidden="false" customHeight="false" outlineLevel="0" collapsed="false">
      <c r="A355" s="1" t="n">
        <v>168</v>
      </c>
      <c r="B355" s="2" t="s">
        <v>336</v>
      </c>
      <c r="C355" s="67" t="n">
        <v>21394</v>
      </c>
      <c r="D355" s="9" t="n">
        <f aca="false">C355/1000*1</f>
        <v>21.394</v>
      </c>
      <c r="F355" s="66" t="n">
        <f aca="false">D355+E355</f>
        <v>21.394</v>
      </c>
      <c r="G355" s="7" t="n">
        <v>6</v>
      </c>
      <c r="H355" s="1" t="n">
        <f aca="false">VLOOKUP(B355,Players,3,FALSE())</f>
        <v>168</v>
      </c>
    </row>
    <row r="356" customFormat="false" ht="12.75" hidden="false" customHeight="false" outlineLevel="0" collapsed="false">
      <c r="A356" s="1" t="n">
        <v>2</v>
      </c>
      <c r="B356" s="2" t="s">
        <v>384</v>
      </c>
      <c r="C356" s="67" t="n">
        <v>21394</v>
      </c>
      <c r="D356" s="9" t="n">
        <f aca="false">C356/1000*1</f>
        <v>21.394</v>
      </c>
      <c r="F356" s="66" t="n">
        <f aca="false">D356+E356</f>
        <v>21.394</v>
      </c>
      <c r="G356" s="7" t="n">
        <v>6</v>
      </c>
      <c r="H356" s="1" t="n">
        <f aca="false">VLOOKUP(B356,Players,3,FALSE())</f>
        <v>2</v>
      </c>
    </row>
    <row r="357" customFormat="false" ht="12.75" hidden="false" customHeight="false" outlineLevel="0" collapsed="false">
      <c r="A357" s="1" t="n">
        <v>107</v>
      </c>
      <c r="B357" s="2" t="s">
        <v>321</v>
      </c>
      <c r="C357" s="67" t="n">
        <v>21394</v>
      </c>
      <c r="D357" s="9" t="n">
        <f aca="false">C357/1000*1</f>
        <v>21.394</v>
      </c>
      <c r="F357" s="66" t="n">
        <f aca="false">D357+E357</f>
        <v>21.394</v>
      </c>
      <c r="G357" s="7" t="n">
        <v>6</v>
      </c>
      <c r="H357" s="1" t="n">
        <f aca="false">VLOOKUP(B357,Players,3,FALSE())</f>
        <v>107</v>
      </c>
    </row>
    <row r="358" customFormat="false" ht="12.75" hidden="false" customHeight="false" outlineLevel="0" collapsed="false">
      <c r="A358" s="1" t="n">
        <v>21</v>
      </c>
      <c r="B358" s="2" t="s">
        <v>191</v>
      </c>
      <c r="C358" s="67" t="n">
        <v>21394</v>
      </c>
      <c r="D358" s="9" t="n">
        <f aca="false">C358/1000*1</f>
        <v>21.394</v>
      </c>
      <c r="F358" s="66" t="n">
        <f aca="false">D358+E358</f>
        <v>21.394</v>
      </c>
      <c r="G358" s="7" t="n">
        <v>6</v>
      </c>
      <c r="H358" s="1" t="n">
        <f aca="false">VLOOKUP(B358,Players,3,FALSE())</f>
        <v>21</v>
      </c>
    </row>
    <row r="359" customFormat="false" ht="12.75" hidden="false" customHeight="false" outlineLevel="0" collapsed="false">
      <c r="A359" s="1" t="n">
        <v>176</v>
      </c>
      <c r="B359" s="2" t="s">
        <v>296</v>
      </c>
      <c r="C359" s="67" t="n">
        <v>21394</v>
      </c>
      <c r="D359" s="9" t="n">
        <f aca="false">C359/1000*1</f>
        <v>21.394</v>
      </c>
      <c r="F359" s="66" t="n">
        <f aca="false">D359+E359</f>
        <v>21.394</v>
      </c>
      <c r="G359" s="7" t="n">
        <v>6</v>
      </c>
      <c r="H359" s="1" t="n">
        <f aca="false">VLOOKUP(B359,Players,3,FALSE())</f>
        <v>176</v>
      </c>
    </row>
    <row r="360" customFormat="false" ht="12.75" hidden="false" customHeight="false" outlineLevel="0" collapsed="false">
      <c r="A360" s="1" t="e">
        <f aca="false">NA()</f>
        <v>#N/A</v>
      </c>
      <c r="B360" s="2" t="s">
        <v>540</v>
      </c>
      <c r="C360" s="67" t="n">
        <v>21394</v>
      </c>
      <c r="D360" s="9" t="n">
        <f aca="false">C360/1000*1</f>
        <v>21.394</v>
      </c>
      <c r="F360" s="66" t="n">
        <f aca="false">D360+E360</f>
        <v>21.394</v>
      </c>
      <c r="G360" s="7" t="n">
        <v>6</v>
      </c>
      <c r="H360" s="1" t="e">
        <f aca="false">VLOOKUP(B360,Players,3,FALSE())</f>
        <v>#N/A</v>
      </c>
    </row>
    <row r="361" customFormat="false" ht="12.75" hidden="false" customHeight="false" outlineLevel="0" collapsed="false">
      <c r="A361" s="1" t="n">
        <v>131</v>
      </c>
      <c r="B361" s="2" t="s">
        <v>340</v>
      </c>
      <c r="C361" s="67" t="n">
        <v>21394</v>
      </c>
      <c r="D361" s="9" t="n">
        <f aca="false">C361/1000*1</f>
        <v>21.394</v>
      </c>
      <c r="F361" s="66" t="n">
        <f aca="false">D361+E361</f>
        <v>21.394</v>
      </c>
      <c r="G361" s="7" t="n">
        <v>6</v>
      </c>
      <c r="H361" s="1" t="n">
        <f aca="false">VLOOKUP(B361,Players,3,FALSE())</f>
        <v>131</v>
      </c>
    </row>
    <row r="362" customFormat="false" ht="12.75" hidden="false" customHeight="false" outlineLevel="0" collapsed="false">
      <c r="A362" s="1" t="n">
        <v>250</v>
      </c>
      <c r="B362" s="2" t="s">
        <v>339</v>
      </c>
      <c r="C362" s="67" t="n">
        <v>17280</v>
      </c>
      <c r="D362" s="9" t="n">
        <f aca="false">C362/1000*1</f>
        <v>17.28</v>
      </c>
      <c r="F362" s="66" t="n">
        <f aca="false">D362+E362</f>
        <v>17.28</v>
      </c>
      <c r="G362" s="7" t="n">
        <v>6</v>
      </c>
      <c r="H362" s="1" t="n">
        <f aca="false">VLOOKUP(B362,Players,3,FALSE())</f>
        <v>250</v>
      </c>
    </row>
    <row r="363" customFormat="false" ht="12.75" hidden="false" customHeight="false" outlineLevel="0" collapsed="false">
      <c r="A363" s="1" t="n">
        <v>40</v>
      </c>
      <c r="B363" s="2" t="s">
        <v>277</v>
      </c>
      <c r="C363" s="67" t="n">
        <v>17280</v>
      </c>
      <c r="D363" s="9" t="n">
        <f aca="false">C363/1000*1</f>
        <v>17.28</v>
      </c>
      <c r="F363" s="66" t="n">
        <f aca="false">D363+E363</f>
        <v>17.28</v>
      </c>
      <c r="G363" s="7" t="n">
        <v>6</v>
      </c>
      <c r="H363" s="1" t="n">
        <f aca="false">VLOOKUP(B363,Players,3,FALSE())</f>
        <v>40</v>
      </c>
    </row>
    <row r="364" customFormat="false" ht="12.75" hidden="false" customHeight="false" outlineLevel="0" collapsed="false">
      <c r="A364" s="1" t="n">
        <v>151</v>
      </c>
      <c r="B364" s="2" t="s">
        <v>302</v>
      </c>
      <c r="C364" s="67" t="n">
        <v>14760</v>
      </c>
      <c r="D364" s="9" t="n">
        <f aca="false">C364/1000*1</f>
        <v>14.76</v>
      </c>
      <c r="F364" s="66" t="n">
        <f aca="false">D364+E364</f>
        <v>14.76</v>
      </c>
      <c r="G364" s="7" t="n">
        <v>6</v>
      </c>
      <c r="H364" s="1" t="n">
        <f aca="false">VLOOKUP(B364,Players,3,FALSE())</f>
        <v>151</v>
      </c>
    </row>
    <row r="365" customFormat="false" ht="12.75" hidden="false" customHeight="false" outlineLevel="0" collapsed="false">
      <c r="A365" s="1" t="n">
        <v>34</v>
      </c>
      <c r="B365" s="2" t="s">
        <v>241</v>
      </c>
      <c r="C365" s="67" t="n">
        <v>14760</v>
      </c>
      <c r="D365" s="9" t="n">
        <f aca="false">C365/1000*1</f>
        <v>14.76</v>
      </c>
      <c r="F365" s="66" t="n">
        <f aca="false">D365+E365</f>
        <v>14.76</v>
      </c>
      <c r="G365" s="7" t="n">
        <v>6</v>
      </c>
      <c r="H365" s="1" t="n">
        <f aca="false">VLOOKUP(B365,Players,3,FALSE())</f>
        <v>34</v>
      </c>
    </row>
    <row r="366" customFormat="false" ht="12.75" hidden="false" customHeight="false" outlineLevel="0" collapsed="false">
      <c r="A366" s="1" t="n">
        <v>252</v>
      </c>
      <c r="B366" s="2" t="s">
        <v>363</v>
      </c>
      <c r="C366" s="67" t="n">
        <v>14760</v>
      </c>
      <c r="D366" s="9" t="n">
        <f aca="false">C366/1000*1</f>
        <v>14.76</v>
      </c>
      <c r="F366" s="66" t="n">
        <f aca="false">D366+E366</f>
        <v>14.76</v>
      </c>
      <c r="G366" s="7" t="n">
        <v>6</v>
      </c>
      <c r="H366" s="1" t="n">
        <f aca="false">VLOOKUP(B366,Players,3,FALSE())</f>
        <v>252</v>
      </c>
    </row>
    <row r="367" customFormat="false" ht="12.75" hidden="false" customHeight="false" outlineLevel="0" collapsed="false">
      <c r="A367" s="1" t="n">
        <v>74</v>
      </c>
      <c r="B367" s="2" t="s">
        <v>389</v>
      </c>
      <c r="C367" s="67" t="n">
        <v>14760</v>
      </c>
      <c r="D367" s="9" t="n">
        <f aca="false">C367/1000*1</f>
        <v>14.76</v>
      </c>
      <c r="F367" s="66" t="n">
        <f aca="false">D367+E367</f>
        <v>14.76</v>
      </c>
      <c r="G367" s="7" t="n">
        <v>6</v>
      </c>
      <c r="H367" s="1" t="n">
        <f aca="false">VLOOKUP(B367,Players,3,FALSE())</f>
        <v>74</v>
      </c>
    </row>
    <row r="368" customFormat="false" ht="12.75" hidden="false" customHeight="false" outlineLevel="0" collapsed="false">
      <c r="A368" s="1" t="n">
        <v>150</v>
      </c>
      <c r="B368" s="2" t="s">
        <v>275</v>
      </c>
      <c r="C368" s="67" t="n">
        <v>14760</v>
      </c>
      <c r="D368" s="9" t="n">
        <f aca="false">C368/1000*1</f>
        <v>14.76</v>
      </c>
      <c r="F368" s="66" t="n">
        <f aca="false">D368+E368</f>
        <v>14.76</v>
      </c>
      <c r="G368" s="7" t="n">
        <v>6</v>
      </c>
      <c r="H368" s="1" t="n">
        <f aca="false">VLOOKUP(B368,Players,3,FALSE())</f>
        <v>150</v>
      </c>
    </row>
    <row r="369" customFormat="false" ht="12.75" hidden="false" customHeight="false" outlineLevel="0" collapsed="false">
      <c r="A369" s="1" t="n">
        <v>30</v>
      </c>
      <c r="B369" s="2" t="s">
        <v>347</v>
      </c>
      <c r="C369" s="67" t="n">
        <v>9524.58</v>
      </c>
      <c r="D369" s="9" t="n">
        <f aca="false">C369/1000*1</f>
        <v>9.52458</v>
      </c>
      <c r="F369" s="66" t="n">
        <f aca="false">D369+E369</f>
        <v>9.52458</v>
      </c>
      <c r="G369" s="7" t="n">
        <v>6</v>
      </c>
      <c r="H369" s="1" t="n">
        <f aca="false">VLOOKUP(B369,Players,3,FALSE())</f>
        <v>30</v>
      </c>
    </row>
    <row r="370" customFormat="false" ht="12.75" hidden="false" customHeight="false" outlineLevel="0" collapsed="false">
      <c r="A370" s="1" t="n">
        <v>123</v>
      </c>
      <c r="B370" s="2" t="s">
        <v>258</v>
      </c>
      <c r="C370" s="67" t="n">
        <v>9524.58</v>
      </c>
      <c r="D370" s="9" t="n">
        <f aca="false">C370/1000*1</f>
        <v>9.52458</v>
      </c>
      <c r="F370" s="66" t="n">
        <f aca="false">D370+E370</f>
        <v>9.52458</v>
      </c>
      <c r="G370" s="7" t="n">
        <v>6</v>
      </c>
      <c r="H370" s="1" t="n">
        <f aca="false">VLOOKUP(B370,Players,3,FALSE())</f>
        <v>123</v>
      </c>
    </row>
    <row r="371" customFormat="false" ht="12.75" hidden="false" customHeight="false" outlineLevel="0" collapsed="false">
      <c r="A371" s="1" t="n">
        <v>23</v>
      </c>
      <c r="B371" s="2" t="s">
        <v>284</v>
      </c>
      <c r="C371" s="67" t="n">
        <v>9524</v>
      </c>
      <c r="D371" s="9" t="n">
        <f aca="false">C371/1000*1</f>
        <v>9.524</v>
      </c>
      <c r="F371" s="66" t="n">
        <f aca="false">D371+E371</f>
        <v>9.524</v>
      </c>
      <c r="G371" s="7" t="n">
        <v>6</v>
      </c>
      <c r="H371" s="1" t="n">
        <f aca="false">VLOOKUP(B371,Players,3,FALSE())</f>
        <v>23</v>
      </c>
    </row>
    <row r="372" customFormat="false" ht="12.75" hidden="false" customHeight="false" outlineLevel="0" collapsed="false">
      <c r="A372" s="1" t="n">
        <v>88</v>
      </c>
      <c r="B372" s="2" t="s">
        <v>319</v>
      </c>
      <c r="C372" s="67" t="n">
        <v>9524</v>
      </c>
      <c r="D372" s="9" t="n">
        <f aca="false">C372/1000*1</f>
        <v>9.524</v>
      </c>
      <c r="F372" s="66" t="n">
        <f aca="false">D372+E372</f>
        <v>9.524</v>
      </c>
      <c r="G372" s="7" t="n">
        <v>6</v>
      </c>
      <c r="H372" s="1" t="n">
        <f aca="false">VLOOKUP(B372,Players,3,FALSE())</f>
        <v>88</v>
      </c>
    </row>
    <row r="373" customFormat="false" ht="12.75" hidden="false" customHeight="false" outlineLevel="0" collapsed="false">
      <c r="A373" s="1" t="n">
        <v>27</v>
      </c>
      <c r="B373" s="2" t="s">
        <v>315</v>
      </c>
      <c r="C373" s="67" t="n">
        <v>9524</v>
      </c>
      <c r="D373" s="9" t="n">
        <f aca="false">C373/1000*1</f>
        <v>9.524</v>
      </c>
      <c r="F373" s="66" t="n">
        <f aca="false">D373+E373</f>
        <v>9.524</v>
      </c>
      <c r="G373" s="7" t="n">
        <v>6</v>
      </c>
      <c r="H373" s="1" t="n">
        <f aca="false">VLOOKUP(B373,Players,3,FALSE())</f>
        <v>27</v>
      </c>
    </row>
    <row r="374" customFormat="false" ht="12.75" hidden="false" customHeight="false" outlineLevel="0" collapsed="false">
      <c r="A374" s="1" t="n">
        <v>220</v>
      </c>
      <c r="B374" s="2" t="s">
        <v>276</v>
      </c>
      <c r="C374" s="67" t="n">
        <v>9524</v>
      </c>
      <c r="D374" s="9" t="n">
        <f aca="false">C374/1000*1</f>
        <v>9.524</v>
      </c>
      <c r="F374" s="66" t="n">
        <f aca="false">D374+E374</f>
        <v>9.524</v>
      </c>
      <c r="G374" s="7" t="n">
        <v>6</v>
      </c>
      <c r="H374" s="1" t="n">
        <f aca="false">VLOOKUP(B374,Players,3,FALSE())</f>
        <v>220</v>
      </c>
    </row>
    <row r="375" customFormat="false" ht="12.75" hidden="false" customHeight="false" outlineLevel="0" collapsed="false">
      <c r="A375" s="1" t="n">
        <v>233</v>
      </c>
      <c r="B375" s="2" t="s">
        <v>221</v>
      </c>
      <c r="C375" s="67" t="n">
        <v>9524</v>
      </c>
      <c r="D375" s="9" t="n">
        <f aca="false">C375/1000*1</f>
        <v>9.524</v>
      </c>
      <c r="F375" s="66" t="n">
        <f aca="false">D375+E375</f>
        <v>9.524</v>
      </c>
      <c r="G375" s="7" t="n">
        <v>6</v>
      </c>
      <c r="H375" s="1" t="n">
        <f aca="false">VLOOKUP(B375,Players,3,FALSE())</f>
        <v>233</v>
      </c>
    </row>
    <row r="376" customFormat="false" ht="12.75" hidden="false" customHeight="false" outlineLevel="0" collapsed="false">
      <c r="A376" s="1" t="n">
        <v>204</v>
      </c>
      <c r="B376" s="2" t="s">
        <v>366</v>
      </c>
      <c r="C376" s="67" t="n">
        <v>9524</v>
      </c>
      <c r="D376" s="9" t="n">
        <f aca="false">C376/1000*1</f>
        <v>9.524</v>
      </c>
      <c r="F376" s="66" t="n">
        <f aca="false">D376+E376</f>
        <v>9.524</v>
      </c>
      <c r="G376" s="7" t="n">
        <v>6</v>
      </c>
      <c r="H376" s="1" t="n">
        <f aca="false">VLOOKUP(B376,Players,3,FALSE())</f>
        <v>204</v>
      </c>
    </row>
    <row r="377" customFormat="false" ht="12.75" hidden="false" customHeight="false" outlineLevel="0" collapsed="false">
      <c r="A377" s="1" t="n">
        <v>3</v>
      </c>
      <c r="B377" s="2" t="s">
        <v>381</v>
      </c>
      <c r="C377" s="67" t="n">
        <v>9524</v>
      </c>
      <c r="D377" s="9" t="n">
        <f aca="false">C377/1000*1</f>
        <v>9.524</v>
      </c>
      <c r="F377" s="66" t="n">
        <f aca="false">D377+E377</f>
        <v>9.524</v>
      </c>
      <c r="G377" s="7" t="n">
        <v>6</v>
      </c>
      <c r="H377" s="1" t="n">
        <f aca="false">VLOOKUP(B377,Players,3,FALSE())</f>
        <v>3</v>
      </c>
    </row>
    <row r="378" customFormat="false" ht="12.75" hidden="false" customHeight="false" outlineLevel="0" collapsed="false">
      <c r="A378" s="1" t="n">
        <v>68</v>
      </c>
      <c r="B378" s="2" t="s">
        <v>374</v>
      </c>
      <c r="C378" s="67" t="n">
        <v>9524</v>
      </c>
      <c r="D378" s="9" t="n">
        <f aca="false">C378/1000*1</f>
        <v>9.524</v>
      </c>
      <c r="F378" s="66" t="n">
        <f aca="false">D378+E378</f>
        <v>9.524</v>
      </c>
      <c r="G378" s="7" t="n">
        <v>6</v>
      </c>
      <c r="H378" s="1" t="n">
        <f aca="false">VLOOKUP(B378,Players,3,FALSE())</f>
        <v>68</v>
      </c>
    </row>
    <row r="379" customFormat="false" ht="12.75" hidden="false" customHeight="false" outlineLevel="0" collapsed="false">
      <c r="A379" s="1" t="n">
        <v>146</v>
      </c>
      <c r="B379" s="2" t="s">
        <v>295</v>
      </c>
      <c r="C379" s="67" t="n">
        <v>9524</v>
      </c>
      <c r="D379" s="9" t="n">
        <f aca="false">C379/1000*1</f>
        <v>9.524</v>
      </c>
      <c r="F379" s="66" t="n">
        <f aca="false">D379+E379</f>
        <v>9.524</v>
      </c>
      <c r="G379" s="7" t="n">
        <v>6</v>
      </c>
      <c r="H379" s="1" t="n">
        <f aca="false">VLOOKUP(B379,Players,3,FALSE())</f>
        <v>146</v>
      </c>
    </row>
    <row r="380" customFormat="false" ht="12.75" hidden="false" customHeight="false" outlineLevel="0" collapsed="false">
      <c r="A380" s="1" t="n">
        <v>5</v>
      </c>
      <c r="B380" s="2" t="s">
        <v>227</v>
      </c>
      <c r="C380" s="67" t="n">
        <v>9524</v>
      </c>
      <c r="D380" s="9" t="n">
        <f aca="false">C380/1000*1</f>
        <v>9.524</v>
      </c>
      <c r="F380" s="66" t="n">
        <f aca="false">D380+E380</f>
        <v>9.524</v>
      </c>
      <c r="G380" s="7" t="n">
        <v>6</v>
      </c>
      <c r="H380" s="1" t="n">
        <f aca="false">VLOOKUP(B380,Players,3,FALSE())</f>
        <v>5</v>
      </c>
    </row>
    <row r="381" customFormat="false" ht="12.75" hidden="false" customHeight="false" outlineLevel="0" collapsed="false">
      <c r="A381" s="1" t="n">
        <v>73</v>
      </c>
      <c r="B381" s="2" t="s">
        <v>228</v>
      </c>
      <c r="C381" s="67" t="n">
        <v>9524</v>
      </c>
      <c r="D381" s="9" t="n">
        <f aca="false">C381/1000*1</f>
        <v>9.524</v>
      </c>
      <c r="F381" s="66" t="n">
        <f aca="false">D381+E381</f>
        <v>9.524</v>
      </c>
      <c r="G381" s="7" t="n">
        <v>6</v>
      </c>
      <c r="H381" s="1" t="n">
        <f aca="false">VLOOKUP(B381,Players,3,FALSE())</f>
        <v>73</v>
      </c>
    </row>
    <row r="382" customFormat="false" ht="12.75" hidden="false" customHeight="false" outlineLevel="0" collapsed="false">
      <c r="A382" s="1" t="n">
        <v>82</v>
      </c>
      <c r="B382" s="2" t="s">
        <v>239</v>
      </c>
      <c r="C382" s="67" t="n">
        <v>9524</v>
      </c>
      <c r="D382" s="9" t="n">
        <f aca="false">C382/1000*1</f>
        <v>9.524</v>
      </c>
      <c r="F382" s="66" t="n">
        <f aca="false">D382+E382</f>
        <v>9.524</v>
      </c>
      <c r="G382" s="7" t="n">
        <v>6</v>
      </c>
      <c r="H382" s="1" t="n">
        <f aca="false">VLOOKUP(B382,Players,3,FALSE())</f>
        <v>82</v>
      </c>
    </row>
    <row r="383" customFormat="false" ht="12.75" hidden="false" customHeight="false" outlineLevel="0" collapsed="false">
      <c r="A383" s="1" t="n">
        <v>200</v>
      </c>
      <c r="B383" s="2" t="s">
        <v>216</v>
      </c>
      <c r="C383" s="67" t="n">
        <v>7920</v>
      </c>
      <c r="D383" s="9" t="n">
        <f aca="false">C383/1000*1</f>
        <v>7.92</v>
      </c>
      <c r="F383" s="66" t="n">
        <f aca="false">D383+E383</f>
        <v>7.92</v>
      </c>
      <c r="G383" s="7" t="n">
        <v>6</v>
      </c>
      <c r="H383" s="1" t="n">
        <f aca="false">VLOOKUP(B383,Players,3,FALSE())</f>
        <v>200</v>
      </c>
    </row>
    <row r="384" customFormat="false" ht="12.75" hidden="false" customHeight="false" outlineLevel="0" collapsed="false">
      <c r="A384" s="1" t="n">
        <v>240</v>
      </c>
      <c r="B384" s="2" t="s">
        <v>278</v>
      </c>
      <c r="C384" s="67" t="n">
        <v>7920</v>
      </c>
      <c r="D384" s="9" t="n">
        <f aca="false">C384/1000*1</f>
        <v>7.92</v>
      </c>
      <c r="F384" s="66" t="n">
        <f aca="false">D384+E384</f>
        <v>7.92</v>
      </c>
      <c r="G384" s="7" t="n">
        <v>6</v>
      </c>
      <c r="H384" s="1" t="n">
        <f aca="false">VLOOKUP(B384,Players,3,FALSE())</f>
        <v>240</v>
      </c>
    </row>
    <row r="385" customFormat="false" ht="12.75" hidden="false" customHeight="false" outlineLevel="0" collapsed="false">
      <c r="A385" s="1" t="n">
        <v>85</v>
      </c>
      <c r="B385" s="2" t="s">
        <v>272</v>
      </c>
      <c r="C385" s="67" t="n">
        <v>7920</v>
      </c>
      <c r="D385" s="9" t="n">
        <f aca="false">C385/1000*1</f>
        <v>7.92</v>
      </c>
      <c r="F385" s="66" t="n">
        <f aca="false">D385+E385</f>
        <v>7.92</v>
      </c>
      <c r="G385" s="7" t="n">
        <v>6</v>
      </c>
      <c r="H385" s="1" t="n">
        <f aca="false">VLOOKUP(B385,Players,3,FALSE())</f>
        <v>85</v>
      </c>
    </row>
    <row r="386" customFormat="false" ht="12.75" hidden="false" customHeight="false" outlineLevel="0" collapsed="false">
      <c r="A386" s="1" t="e">
        <f aca="false">NA()</f>
        <v>#N/A</v>
      </c>
      <c r="B386" s="2" t="s">
        <v>541</v>
      </c>
      <c r="C386" s="67" t="n">
        <v>7920</v>
      </c>
      <c r="D386" s="9" t="n">
        <f aca="false">C386/1000*1</f>
        <v>7.92</v>
      </c>
      <c r="F386" s="66" t="n">
        <f aca="false">D386+E386</f>
        <v>7.92</v>
      </c>
      <c r="G386" s="7" t="n">
        <v>6</v>
      </c>
      <c r="H386" s="1" t="e">
        <f aca="false">VLOOKUP(B386,Players,3,FALSE())</f>
        <v>#N/A</v>
      </c>
    </row>
    <row r="387" customFormat="false" ht="12.75" hidden="false" customHeight="false" outlineLevel="0" collapsed="false">
      <c r="A387" s="1" t="n">
        <v>133</v>
      </c>
      <c r="B387" s="2" t="s">
        <v>322</v>
      </c>
      <c r="C387" s="67" t="n">
        <v>7920</v>
      </c>
      <c r="D387" s="9" t="n">
        <f aca="false">C387/1000*1</f>
        <v>7.92</v>
      </c>
      <c r="F387" s="66" t="n">
        <f aca="false">D387+E387</f>
        <v>7.92</v>
      </c>
      <c r="G387" s="7" t="n">
        <v>6</v>
      </c>
      <c r="H387" s="1" t="n">
        <f aca="false">VLOOKUP(B387,Players,3,FALSE())</f>
        <v>133</v>
      </c>
    </row>
    <row r="388" customFormat="false" ht="12.75" hidden="false" customHeight="false" outlineLevel="0" collapsed="false">
      <c r="A388" s="1" t="n">
        <v>264</v>
      </c>
      <c r="B388" s="2" t="s">
        <v>311</v>
      </c>
      <c r="C388" s="67" t="n">
        <v>7704</v>
      </c>
      <c r="D388" s="9" t="n">
        <f aca="false">C388/1000*1</f>
        <v>7.704</v>
      </c>
      <c r="F388" s="66" t="n">
        <f aca="false">D388+E388</f>
        <v>7.704</v>
      </c>
      <c r="G388" s="7" t="n">
        <v>6</v>
      </c>
      <c r="H388" s="1" t="n">
        <f aca="false">VLOOKUP(B388,Players,3,FALSE())</f>
        <v>264</v>
      </c>
    </row>
    <row r="389" customFormat="false" ht="12.75" hidden="false" customHeight="false" outlineLevel="0" collapsed="false">
      <c r="A389" s="1" t="n">
        <v>209</v>
      </c>
      <c r="B389" s="2" t="s">
        <v>328</v>
      </c>
      <c r="C389" s="67" t="n">
        <v>7452</v>
      </c>
      <c r="D389" s="9" t="n">
        <f aca="false">C389/1000*1</f>
        <v>7.452</v>
      </c>
      <c r="F389" s="66" t="n">
        <f aca="false">D389+E389</f>
        <v>7.452</v>
      </c>
      <c r="G389" s="7" t="n">
        <v>6</v>
      </c>
      <c r="H389" s="1" t="n">
        <f aca="false">VLOOKUP(B389,Players,3,FALSE())</f>
        <v>209</v>
      </c>
    </row>
    <row r="390" customFormat="false" ht="12.75" hidden="false" customHeight="false" outlineLevel="0" collapsed="false">
      <c r="A390" s="1" t="n">
        <v>83</v>
      </c>
      <c r="B390" s="2" t="s">
        <v>235</v>
      </c>
      <c r="C390" s="67" t="n">
        <v>7452</v>
      </c>
      <c r="D390" s="9" t="n">
        <f aca="false">C390/1000*1</f>
        <v>7.452</v>
      </c>
      <c r="F390" s="66" t="n">
        <f aca="false">D390+E390</f>
        <v>7.452</v>
      </c>
      <c r="G390" s="7" t="n">
        <v>6</v>
      </c>
      <c r="H390" s="1" t="n">
        <f aca="false">VLOOKUP(B390,Players,3,FALSE())</f>
        <v>83</v>
      </c>
    </row>
    <row r="391" customFormat="false" ht="12.75" hidden="false" customHeight="false" outlineLevel="0" collapsed="false">
      <c r="A391" s="1" t="n">
        <v>165</v>
      </c>
      <c r="B391" s="2" t="s">
        <v>248</v>
      </c>
      <c r="C391" s="67" t="n">
        <v>7452</v>
      </c>
      <c r="D391" s="9" t="n">
        <f aca="false">C391/1000*1</f>
        <v>7.452</v>
      </c>
      <c r="F391" s="66" t="n">
        <f aca="false">D391+E391</f>
        <v>7.452</v>
      </c>
      <c r="G391" s="7" t="n">
        <v>6</v>
      </c>
      <c r="H391" s="1" t="n">
        <f aca="false">VLOOKUP(B391,Players,3,FALSE())</f>
        <v>165</v>
      </c>
    </row>
    <row r="392" customFormat="false" ht="12.75" hidden="false" customHeight="false" outlineLevel="0" collapsed="false">
      <c r="A392" s="1" t="e">
        <f aca="false">NA()</f>
        <v>#N/A</v>
      </c>
      <c r="B392" s="2" t="s">
        <v>542</v>
      </c>
      <c r="C392" s="67" t="n">
        <v>7452</v>
      </c>
      <c r="D392" s="9" t="n">
        <f aca="false">C392/1000*1</f>
        <v>7.452</v>
      </c>
      <c r="F392" s="66" t="n">
        <f aca="false">D392+E392</f>
        <v>7.452</v>
      </c>
      <c r="G392" s="7" t="n">
        <v>6</v>
      </c>
      <c r="H392" s="1" t="e">
        <f aca="false">VLOOKUP(B392,Players,3,FALSE())</f>
        <v>#N/A</v>
      </c>
    </row>
    <row r="393" customFormat="false" ht="12.75" hidden="false" customHeight="false" outlineLevel="0" collapsed="false">
      <c r="A393" s="1" t="n">
        <v>194</v>
      </c>
      <c r="B393" s="2" t="s">
        <v>359</v>
      </c>
      <c r="C393" s="67" t="n">
        <v>7452</v>
      </c>
      <c r="D393" s="9" t="n">
        <f aca="false">C393/1000*1</f>
        <v>7.452</v>
      </c>
      <c r="F393" s="66" t="n">
        <f aca="false">D393+E393</f>
        <v>7.452</v>
      </c>
      <c r="G393" s="7" t="n">
        <v>6</v>
      </c>
      <c r="H393" s="1" t="n">
        <f aca="false">VLOOKUP(B393,Players,3,FALSE())</f>
        <v>194</v>
      </c>
    </row>
    <row r="394" customFormat="false" ht="12.75" hidden="false" customHeight="false" outlineLevel="0" collapsed="false">
      <c r="A394" s="1" t="n">
        <v>241</v>
      </c>
      <c r="B394" s="2" t="s">
        <v>361</v>
      </c>
      <c r="C394" s="67" t="n">
        <v>7452</v>
      </c>
      <c r="D394" s="9" t="n">
        <f aca="false">C394/1000*1</f>
        <v>7.452</v>
      </c>
      <c r="F394" s="66" t="n">
        <f aca="false">D394+E394</f>
        <v>7.452</v>
      </c>
      <c r="G394" s="7" t="n">
        <v>6</v>
      </c>
      <c r="H394" s="1" t="n">
        <f aca="false">VLOOKUP(B394,Players,3,FALSE())</f>
        <v>241</v>
      </c>
    </row>
    <row r="395" customFormat="false" ht="12.75" hidden="false" customHeight="false" outlineLevel="0" collapsed="false">
      <c r="A395" s="1" t="n">
        <v>33</v>
      </c>
      <c r="B395" s="2" t="s">
        <v>345</v>
      </c>
      <c r="C395" s="67" t="n">
        <v>7020</v>
      </c>
      <c r="D395" s="9" t="n">
        <f aca="false">C395/1000*1</f>
        <v>7.02</v>
      </c>
      <c r="F395" s="66" t="n">
        <f aca="false">D395+E395</f>
        <v>7.02</v>
      </c>
      <c r="G395" s="7" t="n">
        <v>6</v>
      </c>
      <c r="H395" s="1" t="n">
        <f aca="false">VLOOKUP(B395,Players,3,FALSE())</f>
        <v>33</v>
      </c>
    </row>
    <row r="396" customFormat="false" ht="12.75" hidden="false" customHeight="false" outlineLevel="0" collapsed="false">
      <c r="A396" s="1" t="n">
        <v>153</v>
      </c>
      <c r="B396" s="2" t="s">
        <v>388</v>
      </c>
      <c r="C396" s="67" t="n">
        <v>7020</v>
      </c>
      <c r="D396" s="9" t="n">
        <f aca="false">C396/1000*1</f>
        <v>7.02</v>
      </c>
      <c r="F396" s="66" t="n">
        <f aca="false">D396+E396</f>
        <v>7.02</v>
      </c>
      <c r="G396" s="7" t="n">
        <v>6</v>
      </c>
      <c r="H396" s="1" t="n">
        <f aca="false">VLOOKUP(B396,Players,3,FALSE())</f>
        <v>153</v>
      </c>
    </row>
    <row r="397" customFormat="false" ht="12.75" hidden="false" customHeight="false" outlineLevel="0" collapsed="false">
      <c r="A397" s="1" t="n">
        <v>148</v>
      </c>
      <c r="B397" s="2" t="s">
        <v>354</v>
      </c>
      <c r="C397" s="67" t="n">
        <v>7020</v>
      </c>
      <c r="D397" s="9" t="n">
        <f aca="false">C397/1000*1</f>
        <v>7.02</v>
      </c>
      <c r="F397" s="66" t="n">
        <f aca="false">D397+E397</f>
        <v>7.02</v>
      </c>
      <c r="G397" s="7" t="n">
        <v>6</v>
      </c>
      <c r="H397" s="1" t="n">
        <f aca="false">VLOOKUP(B397,Players,3,FALSE())</f>
        <v>148</v>
      </c>
    </row>
    <row r="398" customFormat="false" ht="12.75" hidden="false" customHeight="false" outlineLevel="0" collapsed="false">
      <c r="A398" s="1" t="n">
        <v>192</v>
      </c>
      <c r="B398" s="2" t="s">
        <v>245</v>
      </c>
      <c r="C398" s="67" t="n">
        <v>7020</v>
      </c>
      <c r="D398" s="9" t="n">
        <f aca="false">C398/1000*1</f>
        <v>7.02</v>
      </c>
      <c r="F398" s="66" t="n">
        <f aca="false">D398+E398</f>
        <v>7.02</v>
      </c>
      <c r="G398" s="7" t="n">
        <v>6</v>
      </c>
      <c r="H398" s="1" t="n">
        <f aca="false">VLOOKUP(B398,Players,3,FALSE())</f>
        <v>192</v>
      </c>
    </row>
    <row r="399" customFormat="false" ht="12.75" hidden="false" customHeight="false" outlineLevel="0" collapsed="false">
      <c r="A399" s="1" t="n">
        <v>225</v>
      </c>
      <c r="B399" s="2" t="s">
        <v>323</v>
      </c>
      <c r="C399" s="67" t="n">
        <v>7020</v>
      </c>
      <c r="D399" s="9" t="n">
        <f aca="false">C399/1000*1</f>
        <v>7.02</v>
      </c>
      <c r="F399" s="66" t="n">
        <f aca="false">D399+E399</f>
        <v>7.02</v>
      </c>
      <c r="G399" s="7" t="n">
        <v>6</v>
      </c>
      <c r="H399" s="1" t="n">
        <f aca="false">VLOOKUP(B399,Players,3,FALSE())</f>
        <v>225</v>
      </c>
    </row>
    <row r="400" customFormat="false" ht="12.75" hidden="false" customHeight="false" outlineLevel="0" collapsed="false">
      <c r="A400" s="1" t="e">
        <f aca="false">NA()</f>
        <v>#N/A</v>
      </c>
      <c r="B400" s="2" t="s">
        <v>529</v>
      </c>
      <c r="C400" s="67" t="n">
        <v>7020</v>
      </c>
      <c r="D400" s="9" t="n">
        <f aca="false">C400/1000*1</f>
        <v>7.02</v>
      </c>
      <c r="F400" s="66" t="n">
        <f aca="false">D400+E400</f>
        <v>7.02</v>
      </c>
      <c r="G400" s="7" t="n">
        <v>6</v>
      </c>
      <c r="H400" s="1" t="e">
        <f aca="false">VLOOKUP(B400,Players,3,FALSE())</f>
        <v>#N/A</v>
      </c>
    </row>
    <row r="401" customFormat="false" ht="12.75" hidden="false" customHeight="false" outlineLevel="0" collapsed="false">
      <c r="A401" s="1" t="n">
        <v>236</v>
      </c>
      <c r="B401" s="2" t="s">
        <v>285</v>
      </c>
      <c r="C401" s="67" t="n">
        <v>6624</v>
      </c>
      <c r="D401" s="9" t="n">
        <f aca="false">C401/1000*1</f>
        <v>6.624</v>
      </c>
      <c r="F401" s="66" t="n">
        <f aca="false">D401+E401</f>
        <v>6.624</v>
      </c>
      <c r="G401" s="7" t="n">
        <v>6</v>
      </c>
      <c r="H401" s="1" t="n">
        <f aca="false">VLOOKUP(B401,Players,3,FALSE())</f>
        <v>236</v>
      </c>
    </row>
    <row r="402" customFormat="false" ht="12.75" hidden="false" customHeight="false" outlineLevel="0" collapsed="false">
      <c r="A402" s="1" t="n">
        <v>54</v>
      </c>
      <c r="B402" s="2" t="s">
        <v>220</v>
      </c>
      <c r="C402" s="67" t="n">
        <v>6624</v>
      </c>
      <c r="D402" s="9" t="n">
        <f aca="false">C402/1000*1</f>
        <v>6.624</v>
      </c>
      <c r="F402" s="66" t="n">
        <f aca="false">D402+E402</f>
        <v>6.624</v>
      </c>
      <c r="G402" s="7" t="n">
        <v>6</v>
      </c>
      <c r="H402" s="1" t="n">
        <f aca="false">VLOOKUP(B402,Players,3,FALSE())</f>
        <v>54</v>
      </c>
    </row>
    <row r="403" customFormat="false" ht="12.75" hidden="false" customHeight="false" outlineLevel="0" collapsed="false">
      <c r="A403" s="1" t="e">
        <f aca="false">NA()</f>
        <v>#N/A</v>
      </c>
      <c r="B403" s="2" t="s">
        <v>543</v>
      </c>
      <c r="C403" s="67" t="n">
        <v>6624</v>
      </c>
      <c r="D403" s="9" t="n">
        <f aca="false">C403/1000*1</f>
        <v>6.624</v>
      </c>
      <c r="F403" s="66" t="n">
        <f aca="false">D403+E403</f>
        <v>6.624</v>
      </c>
      <c r="G403" s="7" t="n">
        <v>6</v>
      </c>
      <c r="H403" s="1" t="e">
        <f aca="false">VLOOKUP(B403,Players,3,FALSE())</f>
        <v>#N/A</v>
      </c>
    </row>
    <row r="404" customFormat="false" ht="12.75" hidden="false" customHeight="false" outlineLevel="0" collapsed="false">
      <c r="A404" s="1" t="n">
        <v>55</v>
      </c>
      <c r="B404" s="2" t="s">
        <v>413</v>
      </c>
      <c r="C404" s="67" t="n">
        <v>6624</v>
      </c>
      <c r="D404" s="9" t="n">
        <f aca="false">C404/1000*1</f>
        <v>6.624</v>
      </c>
      <c r="F404" s="66" t="n">
        <f aca="false">D404+E404</f>
        <v>6.624</v>
      </c>
      <c r="G404" s="7" t="n">
        <v>6</v>
      </c>
      <c r="H404" s="1" t="n">
        <f aca="false">VLOOKUP(B404,Players,3,FALSE())</f>
        <v>55</v>
      </c>
    </row>
    <row r="405" customFormat="false" ht="12.75" hidden="false" customHeight="false" outlineLevel="0" collapsed="false">
      <c r="A405" s="1" t="n">
        <v>52</v>
      </c>
      <c r="B405" s="2" t="s">
        <v>362</v>
      </c>
      <c r="C405" s="67" t="n">
        <v>6624</v>
      </c>
      <c r="D405" s="9" t="n">
        <f aca="false">C405/1000*1</f>
        <v>6.624</v>
      </c>
      <c r="F405" s="66" t="n">
        <f aca="false">D405+E405</f>
        <v>6.624</v>
      </c>
      <c r="G405" s="7" t="n">
        <v>6</v>
      </c>
      <c r="H405" s="1" t="n">
        <f aca="false">VLOOKUP(B405,Players,3,FALSE())</f>
        <v>52</v>
      </c>
    </row>
    <row r="406" customFormat="false" ht="12.75" hidden="false" customHeight="false" outlineLevel="0" collapsed="false">
      <c r="A406" s="1" t="n">
        <v>155</v>
      </c>
      <c r="B406" s="2" t="s">
        <v>237</v>
      </c>
      <c r="C406" s="67" t="n">
        <v>6336</v>
      </c>
      <c r="D406" s="9" t="n">
        <f aca="false">C406/1000*1</f>
        <v>6.336</v>
      </c>
      <c r="F406" s="66" t="n">
        <f aca="false">D406+E406</f>
        <v>6.336</v>
      </c>
      <c r="G406" s="7" t="n">
        <v>6</v>
      </c>
      <c r="H406" s="1" t="n">
        <f aca="false">VLOOKUP(B406,Players,3,FALSE())</f>
        <v>155</v>
      </c>
    </row>
    <row r="407" customFormat="false" ht="12.75" hidden="false" customHeight="false" outlineLevel="0" collapsed="false">
      <c r="A407" s="1" t="n">
        <v>222</v>
      </c>
      <c r="B407" s="2" t="s">
        <v>205</v>
      </c>
      <c r="C407" s="67" t="n">
        <v>6336</v>
      </c>
      <c r="D407" s="9" t="n">
        <f aca="false">C407/1000*1</f>
        <v>6.336</v>
      </c>
      <c r="F407" s="66" t="n">
        <f aca="false">D407+E407</f>
        <v>6.336</v>
      </c>
      <c r="G407" s="7" t="n">
        <v>6</v>
      </c>
      <c r="H407" s="1" t="n">
        <f aca="false">VLOOKUP(B407,Players,3,FALSE())</f>
        <v>222</v>
      </c>
    </row>
    <row r="408" customFormat="false" ht="12.75" hidden="false" customHeight="false" outlineLevel="0" collapsed="false">
      <c r="A408" s="1" t="n">
        <v>181</v>
      </c>
      <c r="B408" s="2" t="s">
        <v>544</v>
      </c>
      <c r="C408" s="67" t="n">
        <v>6336</v>
      </c>
      <c r="D408" s="9" t="n">
        <f aca="false">C408/1000*1</f>
        <v>6.336</v>
      </c>
      <c r="F408" s="66" t="n">
        <f aca="false">D408+E408</f>
        <v>6.336</v>
      </c>
      <c r="G408" s="7" t="n">
        <v>6</v>
      </c>
      <c r="H408" s="1" t="e">
        <f aca="false">VLOOKUP(B408,Players,3,FALSE())</f>
        <v>#N/A</v>
      </c>
    </row>
    <row r="409" customFormat="false" ht="12.75" hidden="false" customHeight="false" outlineLevel="0" collapsed="false">
      <c r="A409" s="1" t="n">
        <v>17</v>
      </c>
      <c r="B409" s="2" t="s">
        <v>412</v>
      </c>
      <c r="C409" s="67" t="n">
        <v>6084</v>
      </c>
      <c r="D409" s="9" t="n">
        <f aca="false">C409/1000*1</f>
        <v>6.084</v>
      </c>
      <c r="F409" s="66" t="n">
        <f aca="false">D409+E409</f>
        <v>6.084</v>
      </c>
      <c r="G409" s="7" t="n">
        <v>6</v>
      </c>
      <c r="H409" s="1" t="n">
        <f aca="false">VLOOKUP(B409,Players,3,FALSE())</f>
        <v>17</v>
      </c>
    </row>
    <row r="410" customFormat="false" ht="12.75" hidden="false" customHeight="false" outlineLevel="0" collapsed="false">
      <c r="A410" s="1" t="e">
        <f aca="false">NA()</f>
        <v>#N/A</v>
      </c>
      <c r="B410" s="2" t="s">
        <v>545</v>
      </c>
      <c r="C410" s="67" t="n">
        <v>6084</v>
      </c>
      <c r="D410" s="9" t="n">
        <f aca="false">C410/1000*1</f>
        <v>6.084</v>
      </c>
      <c r="F410" s="66" t="n">
        <f aca="false">D410+E410</f>
        <v>6.084</v>
      </c>
      <c r="G410" s="7" t="n">
        <v>6</v>
      </c>
      <c r="H410" s="1" t="e">
        <f aca="false">VLOOKUP(B410,Players,3,FALSE())</f>
        <v>#N/A</v>
      </c>
    </row>
    <row r="411" customFormat="false" ht="12.75" hidden="false" customHeight="false" outlineLevel="0" collapsed="false">
      <c r="A411" s="1" t="n">
        <v>129</v>
      </c>
      <c r="B411" s="2" t="s">
        <v>395</v>
      </c>
      <c r="C411" s="67" t="n">
        <v>6084</v>
      </c>
      <c r="D411" s="9" t="n">
        <f aca="false">C411/1000*1</f>
        <v>6.084</v>
      </c>
      <c r="F411" s="66" t="n">
        <f aca="false">D411+E411</f>
        <v>6.084</v>
      </c>
      <c r="G411" s="7" t="n">
        <v>6</v>
      </c>
      <c r="H411" s="1" t="n">
        <f aca="false">VLOOKUP(B411,Players,3,FALSE())</f>
        <v>129</v>
      </c>
    </row>
    <row r="412" customFormat="false" ht="12.75" hidden="false" customHeight="false" outlineLevel="0" collapsed="false">
      <c r="A412" s="1" t="n">
        <v>166</v>
      </c>
      <c r="B412" s="2" t="s">
        <v>202</v>
      </c>
      <c r="C412" s="67" t="n">
        <v>6084</v>
      </c>
      <c r="D412" s="9" t="n">
        <f aca="false">C412/1000*1</f>
        <v>6.084</v>
      </c>
      <c r="F412" s="66" t="n">
        <f aca="false">D412+E412</f>
        <v>6.084</v>
      </c>
      <c r="G412" s="7" t="n">
        <v>6</v>
      </c>
      <c r="H412" s="1" t="n">
        <f aca="false">VLOOKUP(B412,Players,3,FALSE())</f>
        <v>166</v>
      </c>
    </row>
    <row r="413" customFormat="false" ht="12.75" hidden="false" customHeight="false" outlineLevel="0" collapsed="false">
      <c r="A413" s="1" t="n">
        <v>119</v>
      </c>
      <c r="B413" s="2" t="s">
        <v>344</v>
      </c>
      <c r="C413" s="67" t="n">
        <v>5904</v>
      </c>
      <c r="D413" s="9" t="n">
        <f aca="false">C413/1000*1</f>
        <v>5.904</v>
      </c>
      <c r="F413" s="66" t="n">
        <f aca="false">D413+E413</f>
        <v>5.904</v>
      </c>
      <c r="G413" s="7" t="n">
        <v>6</v>
      </c>
      <c r="H413" s="1" t="n">
        <f aca="false">VLOOKUP(B413,Players,3,FALSE())</f>
        <v>119</v>
      </c>
    </row>
    <row r="414" customFormat="false" ht="12.75" hidden="false" customHeight="false" outlineLevel="0" collapsed="false">
      <c r="A414" s="1" t="n">
        <v>216</v>
      </c>
      <c r="B414" s="2" t="s">
        <v>367</v>
      </c>
      <c r="C414" s="67" t="n">
        <v>5832</v>
      </c>
      <c r="D414" s="9" t="n">
        <f aca="false">C414/1000*1</f>
        <v>5.832</v>
      </c>
      <c r="F414" s="66" t="n">
        <f aca="false">D414+E414</f>
        <v>5.832</v>
      </c>
      <c r="G414" s="7" t="n">
        <v>6</v>
      </c>
      <c r="H414" s="1" t="n">
        <f aca="false">VLOOKUP(B414,Players,3,FALSE())</f>
        <v>216</v>
      </c>
    </row>
    <row r="415" customFormat="false" ht="12.75" hidden="false" customHeight="false" outlineLevel="0" collapsed="false">
      <c r="B415" s="64" t="s">
        <v>546</v>
      </c>
      <c r="C415" s="67"/>
      <c r="D415" s="9" t="n">
        <f aca="false">C415/1000*1</f>
        <v>0</v>
      </c>
      <c r="F415" s="66" t="n">
        <f aca="false">D415+E415</f>
        <v>0</v>
      </c>
      <c r="H415" s="1" t="e">
        <f aca="false">VLOOKUP(B415,Players,3,FALSE())</f>
        <v>#N/A</v>
      </c>
    </row>
    <row r="416" customFormat="false" ht="12.75" hidden="false" customHeight="false" outlineLevel="0" collapsed="false">
      <c r="A416" s="1" t="n">
        <v>167</v>
      </c>
      <c r="B416" s="2" t="s">
        <v>211</v>
      </c>
      <c r="C416" s="67" t="n">
        <v>666000</v>
      </c>
      <c r="D416" s="9" t="n">
        <f aca="false">C416/1000*1</f>
        <v>666</v>
      </c>
      <c r="E416" s="9" t="n">
        <v>200</v>
      </c>
      <c r="F416" s="66" t="n">
        <f aca="false">D416+E416</f>
        <v>866</v>
      </c>
      <c r="G416" s="7" t="n">
        <v>7</v>
      </c>
      <c r="H416" s="1" t="n">
        <f aca="false">VLOOKUP(B416,Players,3,FALSE())</f>
        <v>167</v>
      </c>
    </row>
    <row r="417" customFormat="false" ht="12.75" hidden="false" customHeight="false" outlineLevel="0" collapsed="false">
      <c r="A417" s="1" t="n">
        <v>214</v>
      </c>
      <c r="B417" s="2" t="s">
        <v>259</v>
      </c>
      <c r="C417" s="67" t="n">
        <v>276266</v>
      </c>
      <c r="D417" s="9" t="n">
        <f aca="false">C417/1000*1</f>
        <v>276.266</v>
      </c>
      <c r="E417" s="9" t="n">
        <f aca="false">(150+100+50)/3</f>
        <v>100</v>
      </c>
      <c r="F417" s="66" t="n">
        <f aca="false">D417+E417</f>
        <v>376.266</v>
      </c>
      <c r="G417" s="7" t="n">
        <v>7</v>
      </c>
      <c r="H417" s="1" t="n">
        <f aca="false">VLOOKUP(B417,Players,3,FALSE())</f>
        <v>214</v>
      </c>
    </row>
    <row r="418" customFormat="false" ht="12.75" hidden="false" customHeight="false" outlineLevel="0" collapsed="false">
      <c r="A418" s="1" t="n">
        <v>79</v>
      </c>
      <c r="B418" s="2" t="s">
        <v>215</v>
      </c>
      <c r="C418" s="67" t="n">
        <v>276266</v>
      </c>
      <c r="D418" s="9" t="n">
        <f aca="false">C418/1000*1</f>
        <v>276.266</v>
      </c>
      <c r="E418" s="9" t="n">
        <v>100</v>
      </c>
      <c r="F418" s="66" t="n">
        <f aca="false">D418+E418</f>
        <v>376.266</v>
      </c>
      <c r="G418" s="7" t="n">
        <v>7</v>
      </c>
      <c r="H418" s="1" t="n">
        <f aca="false">VLOOKUP(B418,Players,3,FALSE())</f>
        <v>79</v>
      </c>
    </row>
    <row r="419" customFormat="false" ht="12.75" hidden="false" customHeight="false" outlineLevel="0" collapsed="false">
      <c r="A419" s="1" t="n">
        <v>171</v>
      </c>
      <c r="B419" s="2" t="s">
        <v>212</v>
      </c>
      <c r="C419" s="67" t="n">
        <v>276266</v>
      </c>
      <c r="D419" s="9" t="n">
        <f aca="false">C419/1000*1</f>
        <v>276.266</v>
      </c>
      <c r="E419" s="9" t="n">
        <v>100</v>
      </c>
      <c r="F419" s="66" t="n">
        <f aca="false">D419+E419</f>
        <v>376.266</v>
      </c>
      <c r="G419" s="7" t="n">
        <v>7</v>
      </c>
      <c r="H419" s="1" t="n">
        <f aca="false">VLOOKUP(B419,Players,3,FALSE())</f>
        <v>171</v>
      </c>
    </row>
    <row r="420" customFormat="false" ht="12.75" hidden="false" customHeight="false" outlineLevel="0" collapsed="false">
      <c r="A420" s="1" t="n">
        <v>237</v>
      </c>
      <c r="B420" s="2" t="s">
        <v>353</v>
      </c>
      <c r="C420" s="67" t="n">
        <v>148000</v>
      </c>
      <c r="D420" s="9" t="n">
        <f aca="false">C420/1000*1</f>
        <v>148</v>
      </c>
      <c r="E420" s="9" t="n">
        <v>50</v>
      </c>
      <c r="F420" s="66" t="n">
        <f aca="false">D420+E420</f>
        <v>198</v>
      </c>
      <c r="G420" s="7" t="n">
        <v>7</v>
      </c>
      <c r="H420" s="1" t="n">
        <f aca="false">VLOOKUP(B420,Players,3,FALSE())</f>
        <v>237</v>
      </c>
    </row>
    <row r="421" customFormat="false" ht="12.75" hidden="false" customHeight="false" outlineLevel="0" collapsed="false">
      <c r="A421" s="1" t="n">
        <v>137</v>
      </c>
      <c r="B421" s="2" t="s">
        <v>306</v>
      </c>
      <c r="C421" s="67" t="n">
        <v>123950</v>
      </c>
      <c r="D421" s="9" t="n">
        <f aca="false">C421/1000*1</f>
        <v>123.95</v>
      </c>
      <c r="E421" s="9" t="n">
        <v>50</v>
      </c>
      <c r="F421" s="66" t="n">
        <f aca="false">D421+E421</f>
        <v>173.95</v>
      </c>
      <c r="G421" s="7" t="n">
        <v>7</v>
      </c>
      <c r="H421" s="1" t="n">
        <f aca="false">VLOOKUP(B421,Players,3,FALSE())</f>
        <v>137</v>
      </c>
    </row>
    <row r="422" customFormat="false" ht="12.75" hidden="false" customHeight="false" outlineLevel="0" collapsed="false">
      <c r="A422" s="1" t="n">
        <v>64</v>
      </c>
      <c r="B422" s="2" t="s">
        <v>198</v>
      </c>
      <c r="C422" s="67" t="n">
        <v>123950</v>
      </c>
      <c r="D422" s="9" t="n">
        <f aca="false">C422/1000*1</f>
        <v>123.95</v>
      </c>
      <c r="E422" s="9" t="n">
        <v>50</v>
      </c>
      <c r="F422" s="66" t="n">
        <f aca="false">D422+E422</f>
        <v>173.95</v>
      </c>
      <c r="G422" s="7" t="n">
        <v>7</v>
      </c>
      <c r="H422" s="1" t="n">
        <f aca="false">VLOOKUP(B422,Players,3,FALSE())</f>
        <v>64</v>
      </c>
    </row>
    <row r="423" customFormat="false" ht="12.75" hidden="false" customHeight="false" outlineLevel="0" collapsed="false">
      <c r="A423" s="1" t="n">
        <v>127</v>
      </c>
      <c r="B423" s="2" t="s">
        <v>197</v>
      </c>
      <c r="C423" s="67" t="n">
        <v>123950</v>
      </c>
      <c r="D423" s="9" t="n">
        <f aca="false">C423/1000*1</f>
        <v>123.95</v>
      </c>
      <c r="E423" s="9" t="n">
        <v>50</v>
      </c>
      <c r="F423" s="66" t="n">
        <f aca="false">D423+E423</f>
        <v>173.95</v>
      </c>
      <c r="G423" s="7" t="n">
        <v>7</v>
      </c>
      <c r="H423" s="1" t="n">
        <f aca="false">VLOOKUP(B423,Players,3,FALSE())</f>
        <v>127</v>
      </c>
    </row>
    <row r="424" customFormat="false" ht="12.75" hidden="false" customHeight="false" outlineLevel="0" collapsed="false">
      <c r="A424" s="1" t="n">
        <v>56</v>
      </c>
      <c r="B424" s="2" t="s">
        <v>289</v>
      </c>
      <c r="C424" s="67" t="n">
        <v>96200</v>
      </c>
      <c r="D424" s="9" t="n">
        <f aca="false">C424/1000*1</f>
        <v>96.2</v>
      </c>
      <c r="E424" s="9" t="n">
        <v>25</v>
      </c>
      <c r="F424" s="66" t="n">
        <f aca="false">D424+E424</f>
        <v>121.2</v>
      </c>
      <c r="G424" s="7" t="n">
        <v>7</v>
      </c>
      <c r="H424" s="1" t="n">
        <f aca="false">VLOOKUP(B424,Players,3,FALSE())</f>
        <v>56</v>
      </c>
    </row>
    <row r="425" customFormat="false" ht="12.75" hidden="false" customHeight="false" outlineLevel="0" collapsed="false">
      <c r="A425" s="1" t="n">
        <v>189</v>
      </c>
      <c r="B425" s="2" t="s">
        <v>203</v>
      </c>
      <c r="C425" s="67" t="n">
        <v>96200</v>
      </c>
      <c r="D425" s="9" t="n">
        <f aca="false">C425/1000*1</f>
        <v>96.2</v>
      </c>
      <c r="E425" s="9" t="n">
        <v>25</v>
      </c>
      <c r="F425" s="66" t="n">
        <f aca="false">D425+E425</f>
        <v>121.2</v>
      </c>
      <c r="G425" s="7" t="n">
        <v>7</v>
      </c>
      <c r="H425" s="1" t="n">
        <f aca="false">VLOOKUP(B425,Players,3,FALSE())</f>
        <v>189</v>
      </c>
    </row>
    <row r="426" customFormat="false" ht="12.75" hidden="false" customHeight="false" outlineLevel="0" collapsed="false">
      <c r="A426" s="1" t="n">
        <v>91</v>
      </c>
      <c r="B426" s="2" t="s">
        <v>200</v>
      </c>
      <c r="C426" s="67" t="n">
        <v>96200</v>
      </c>
      <c r="D426" s="9" t="n">
        <f aca="false">C426/1000*1</f>
        <v>96.2</v>
      </c>
      <c r="E426" s="9" t="n">
        <v>25</v>
      </c>
      <c r="F426" s="66" t="n">
        <f aca="false">D426+E426</f>
        <v>121.2</v>
      </c>
      <c r="G426" s="7" t="n">
        <v>7</v>
      </c>
      <c r="H426" s="1" t="n">
        <f aca="false">VLOOKUP(B426,Players,3,FALSE())</f>
        <v>91</v>
      </c>
    </row>
    <row r="427" customFormat="false" ht="12.75" hidden="false" customHeight="false" outlineLevel="0" collapsed="false">
      <c r="A427" s="1" t="n">
        <v>98</v>
      </c>
      <c r="B427" s="2" t="s">
        <v>262</v>
      </c>
      <c r="C427" s="67" t="n">
        <v>96200</v>
      </c>
      <c r="D427" s="9" t="n">
        <f aca="false">C427/1000*1</f>
        <v>96.2</v>
      </c>
      <c r="E427" s="9" t="n">
        <v>25</v>
      </c>
      <c r="F427" s="66" t="n">
        <f aca="false">D427+E427</f>
        <v>121.2</v>
      </c>
      <c r="G427" s="7" t="n">
        <v>7</v>
      </c>
      <c r="H427" s="1" t="n">
        <f aca="false">VLOOKUP(B427,Players,3,FALSE())</f>
        <v>98</v>
      </c>
    </row>
    <row r="428" customFormat="false" ht="12.75" hidden="false" customHeight="false" outlineLevel="0" collapsed="false">
      <c r="A428" s="1" t="n">
        <v>169</v>
      </c>
      <c r="B428" s="2" t="s">
        <v>254</v>
      </c>
      <c r="C428" s="67" t="n">
        <v>74000</v>
      </c>
      <c r="D428" s="9" t="n">
        <f aca="false">C428/1000*1</f>
        <v>74</v>
      </c>
      <c r="F428" s="66" t="n">
        <f aca="false">D428+E428</f>
        <v>74</v>
      </c>
      <c r="G428" s="7" t="n">
        <v>7</v>
      </c>
      <c r="H428" s="1" t="n">
        <f aca="false">VLOOKUP(B428,Players,3,FALSE())</f>
        <v>169</v>
      </c>
    </row>
    <row r="429" customFormat="false" ht="12.75" hidden="false" customHeight="false" outlineLevel="0" collapsed="false">
      <c r="A429" s="1" t="n">
        <v>97</v>
      </c>
      <c r="B429" s="2" t="s">
        <v>196</v>
      </c>
      <c r="C429" s="67" t="n">
        <v>74000</v>
      </c>
      <c r="D429" s="9" t="n">
        <f aca="false">C429/1000*1</f>
        <v>74</v>
      </c>
      <c r="F429" s="66" t="n">
        <f aca="false">D429+E429</f>
        <v>74</v>
      </c>
      <c r="G429" s="7" t="n">
        <v>7</v>
      </c>
      <c r="H429" s="1" t="n">
        <f aca="false">VLOOKUP(B429,Players,3,FALSE())</f>
        <v>97</v>
      </c>
    </row>
    <row r="430" customFormat="false" ht="12.75" hidden="false" customHeight="false" outlineLevel="0" collapsed="false">
      <c r="A430" s="1" t="n">
        <v>246</v>
      </c>
      <c r="B430" s="2" t="s">
        <v>240</v>
      </c>
      <c r="C430" s="67" t="n">
        <v>61050</v>
      </c>
      <c r="D430" s="9" t="n">
        <f aca="false">C430/1000*1</f>
        <v>61.05</v>
      </c>
      <c r="F430" s="66" t="n">
        <f aca="false">D430+E430</f>
        <v>61.05</v>
      </c>
      <c r="G430" s="7" t="n">
        <v>7</v>
      </c>
      <c r="H430" s="1" t="n">
        <f aca="false">VLOOKUP(B430,Players,3,FALSE())</f>
        <v>246</v>
      </c>
    </row>
    <row r="431" customFormat="false" ht="12.75" hidden="false" customHeight="false" outlineLevel="0" collapsed="false">
      <c r="A431" s="1" t="n">
        <v>120</v>
      </c>
      <c r="B431" s="2" t="s">
        <v>307</v>
      </c>
      <c r="C431" s="67" t="n">
        <v>61050</v>
      </c>
      <c r="D431" s="9" t="n">
        <f aca="false">C431/1000*1</f>
        <v>61.05</v>
      </c>
      <c r="F431" s="66" t="n">
        <f aca="false">D431+E431</f>
        <v>61.05</v>
      </c>
      <c r="G431" s="7" t="n">
        <v>7</v>
      </c>
      <c r="H431" s="1" t="n">
        <f aca="false">VLOOKUP(B431,Players,3,FALSE())</f>
        <v>120</v>
      </c>
    </row>
    <row r="432" customFormat="false" ht="12.75" hidden="false" customHeight="false" outlineLevel="0" collapsed="false">
      <c r="A432" s="1" t="n">
        <v>256</v>
      </c>
      <c r="B432" s="2" t="s">
        <v>356</v>
      </c>
      <c r="C432" s="67" t="n">
        <v>61050</v>
      </c>
      <c r="D432" s="9" t="n">
        <f aca="false">C432/1000*1</f>
        <v>61.05</v>
      </c>
      <c r="F432" s="66" t="n">
        <f aca="false">D432+E432</f>
        <v>61.05</v>
      </c>
      <c r="G432" s="7" t="n">
        <v>7</v>
      </c>
      <c r="H432" s="1" t="n">
        <f aca="false">VLOOKUP(B432,Players,3,FALSE())</f>
        <v>256</v>
      </c>
    </row>
    <row r="433" customFormat="false" ht="12.75" hidden="false" customHeight="false" outlineLevel="0" collapsed="false">
      <c r="A433" s="1" t="e">
        <f aca="false">NA()</f>
        <v>#N/A</v>
      </c>
      <c r="B433" s="2" t="s">
        <v>525</v>
      </c>
      <c r="C433" s="67" t="n">
        <v>61050</v>
      </c>
      <c r="D433" s="9" t="n">
        <f aca="false">C433/1000*1</f>
        <v>61.05</v>
      </c>
      <c r="F433" s="66" t="n">
        <f aca="false">D433+E433</f>
        <v>61.05</v>
      </c>
      <c r="G433" s="7" t="n">
        <v>7</v>
      </c>
      <c r="H433" s="1" t="e">
        <f aca="false">VLOOKUP(B433,Players,3,FALSE())</f>
        <v>#N/A</v>
      </c>
    </row>
    <row r="434" customFormat="false" ht="12.75" hidden="false" customHeight="false" outlineLevel="0" collapsed="false">
      <c r="A434" s="1" t="n">
        <v>228</v>
      </c>
      <c r="B434" s="2" t="s">
        <v>314</v>
      </c>
      <c r="C434" s="67" t="n">
        <v>46435</v>
      </c>
      <c r="D434" s="9" t="n">
        <f aca="false">C434/1000*1</f>
        <v>46.435</v>
      </c>
      <c r="F434" s="66" t="n">
        <f aca="false">D434+E434</f>
        <v>46.435</v>
      </c>
      <c r="G434" s="7" t="n">
        <v>7</v>
      </c>
      <c r="H434" s="1" t="n">
        <f aca="false">VLOOKUP(B434,Players,3,FALSE())</f>
        <v>228</v>
      </c>
    </row>
    <row r="435" customFormat="false" ht="12.75" hidden="false" customHeight="false" outlineLevel="0" collapsed="false">
      <c r="A435" s="1" t="n">
        <v>76</v>
      </c>
      <c r="B435" s="2" t="s">
        <v>213</v>
      </c>
      <c r="C435" s="67" t="n">
        <v>46435</v>
      </c>
      <c r="D435" s="9" t="n">
        <f aca="false">C435/1000*1</f>
        <v>46.435</v>
      </c>
      <c r="F435" s="66" t="n">
        <f aca="false">D435+E435</f>
        <v>46.435</v>
      </c>
      <c r="G435" s="7" t="n">
        <v>7</v>
      </c>
      <c r="H435" s="1" t="n">
        <f aca="false">VLOOKUP(B435,Players,3,FALSE())</f>
        <v>76</v>
      </c>
    </row>
    <row r="436" customFormat="false" ht="12.75" hidden="false" customHeight="false" outlineLevel="0" collapsed="false">
      <c r="A436" s="1" t="n">
        <v>20</v>
      </c>
      <c r="B436" s="2" t="s">
        <v>260</v>
      </c>
      <c r="C436" s="67" t="n">
        <v>46435</v>
      </c>
      <c r="D436" s="9" t="n">
        <f aca="false">C436/1000*1</f>
        <v>46.435</v>
      </c>
      <c r="F436" s="66" t="n">
        <f aca="false">D436+E436</f>
        <v>46.435</v>
      </c>
      <c r="G436" s="7" t="n">
        <v>7</v>
      </c>
      <c r="H436" s="1" t="n">
        <f aca="false">VLOOKUP(B436,Players,3,FALSE())</f>
        <v>20</v>
      </c>
    </row>
    <row r="437" customFormat="false" ht="12.75" hidden="false" customHeight="false" outlineLevel="0" collapsed="false">
      <c r="A437" s="1" t="n">
        <v>249</v>
      </c>
      <c r="B437" s="2" t="s">
        <v>243</v>
      </c>
      <c r="C437" s="67" t="n">
        <v>46435</v>
      </c>
      <c r="D437" s="9" t="n">
        <f aca="false">C437/1000*1</f>
        <v>46.435</v>
      </c>
      <c r="F437" s="66" t="n">
        <f aca="false">D437+E437</f>
        <v>46.435</v>
      </c>
      <c r="G437" s="7" t="n">
        <v>7</v>
      </c>
      <c r="H437" s="1" t="n">
        <f aca="false">VLOOKUP(B437,Players,3,FALSE())</f>
        <v>249</v>
      </c>
    </row>
    <row r="438" customFormat="false" ht="12.75" hidden="false" customHeight="false" outlineLevel="0" collapsed="false">
      <c r="A438" s="1" t="n">
        <v>125</v>
      </c>
      <c r="B438" s="2" t="s">
        <v>312</v>
      </c>
      <c r="C438" s="67" t="n">
        <v>32005</v>
      </c>
      <c r="D438" s="9" t="n">
        <f aca="false">C438/1000*1</f>
        <v>32.005</v>
      </c>
      <c r="F438" s="66" t="n">
        <f aca="false">D438+E438</f>
        <v>32.005</v>
      </c>
      <c r="G438" s="7" t="n">
        <v>7</v>
      </c>
      <c r="H438" s="1" t="n">
        <f aca="false">VLOOKUP(B438,Players,3,FALSE())</f>
        <v>125</v>
      </c>
    </row>
    <row r="439" customFormat="false" ht="12.75" hidden="false" customHeight="false" outlineLevel="0" collapsed="false">
      <c r="A439" s="1" t="n">
        <v>199</v>
      </c>
      <c r="B439" s="2" t="s">
        <v>223</v>
      </c>
      <c r="C439" s="67" t="n">
        <v>32005</v>
      </c>
      <c r="D439" s="9" t="n">
        <f aca="false">C439/1000*1</f>
        <v>32.005</v>
      </c>
      <c r="F439" s="66" t="n">
        <f aca="false">D439+E439</f>
        <v>32.005</v>
      </c>
      <c r="G439" s="7" t="n">
        <v>7</v>
      </c>
      <c r="H439" s="1" t="n">
        <f aca="false">VLOOKUP(B439,Players,3,FALSE())</f>
        <v>199</v>
      </c>
    </row>
    <row r="440" customFormat="false" ht="12.75" hidden="false" customHeight="false" outlineLevel="0" collapsed="false">
      <c r="A440" s="1" t="n">
        <v>37</v>
      </c>
      <c r="B440" s="2" t="s">
        <v>234</v>
      </c>
      <c r="C440" s="67" t="n">
        <v>32005</v>
      </c>
      <c r="D440" s="9" t="n">
        <f aca="false">C440/1000*1</f>
        <v>32.005</v>
      </c>
      <c r="F440" s="66" t="n">
        <f aca="false">D440+E440</f>
        <v>32.005</v>
      </c>
      <c r="G440" s="7" t="n">
        <v>7</v>
      </c>
      <c r="H440" s="1" t="n">
        <f aca="false">VLOOKUP(B440,Players,3,FALSE())</f>
        <v>37</v>
      </c>
    </row>
    <row r="441" customFormat="false" ht="12.75" hidden="false" customHeight="false" outlineLevel="0" collapsed="false">
      <c r="A441" s="1" t="n">
        <v>40</v>
      </c>
      <c r="B441" s="2" t="s">
        <v>277</v>
      </c>
      <c r="C441" s="67" t="n">
        <v>32005</v>
      </c>
      <c r="D441" s="9" t="n">
        <f aca="false">C441/1000*1</f>
        <v>32.005</v>
      </c>
      <c r="F441" s="66" t="n">
        <f aca="false">D441+E441</f>
        <v>32.005</v>
      </c>
      <c r="G441" s="7" t="n">
        <v>7</v>
      </c>
      <c r="H441" s="1" t="n">
        <f aca="false">VLOOKUP(B441,Players,3,FALSE())</f>
        <v>40</v>
      </c>
    </row>
    <row r="442" customFormat="false" ht="12.75" hidden="false" customHeight="false" outlineLevel="0" collapsed="false">
      <c r="A442" s="1" t="n">
        <v>213</v>
      </c>
      <c r="B442" s="2" t="s">
        <v>217</v>
      </c>
      <c r="C442" s="67" t="n">
        <v>32005</v>
      </c>
      <c r="D442" s="9" t="n">
        <f aca="false">C442/1000*1</f>
        <v>32.005</v>
      </c>
      <c r="F442" s="66" t="n">
        <f aca="false">D442+E442</f>
        <v>32.005</v>
      </c>
      <c r="G442" s="7" t="n">
        <v>7</v>
      </c>
      <c r="H442" s="1" t="n">
        <f aca="false">VLOOKUP(B442,Players,3,FALSE())</f>
        <v>213</v>
      </c>
    </row>
    <row r="443" customFormat="false" ht="12.75" hidden="false" customHeight="false" outlineLevel="0" collapsed="false">
      <c r="A443" s="1" t="n">
        <v>198</v>
      </c>
      <c r="B443" s="2" t="s">
        <v>232</v>
      </c>
      <c r="C443" s="67" t="n">
        <v>32005</v>
      </c>
      <c r="D443" s="9" t="n">
        <f aca="false">C443/1000*1</f>
        <v>32.005</v>
      </c>
      <c r="F443" s="66" t="n">
        <f aca="false">D443+E443</f>
        <v>32.005</v>
      </c>
      <c r="G443" s="7" t="n">
        <v>7</v>
      </c>
      <c r="H443" s="1" t="n">
        <f aca="false">VLOOKUP(B443,Players,3,FALSE())</f>
        <v>198</v>
      </c>
    </row>
    <row r="444" customFormat="false" ht="12.75" hidden="false" customHeight="false" outlineLevel="0" collapsed="false">
      <c r="A444" s="1" t="n">
        <v>9</v>
      </c>
      <c r="B444" s="2" t="s">
        <v>327</v>
      </c>
      <c r="C444" s="67" t="n">
        <v>24050</v>
      </c>
      <c r="D444" s="9" t="n">
        <f aca="false">C444/1000*1</f>
        <v>24.05</v>
      </c>
      <c r="F444" s="66" t="n">
        <f aca="false">D444+E444</f>
        <v>24.05</v>
      </c>
      <c r="G444" s="7" t="n">
        <v>7</v>
      </c>
      <c r="H444" s="1" t="n">
        <f aca="false">VLOOKUP(B444,Players,3,FALSE())</f>
        <v>9</v>
      </c>
    </row>
    <row r="445" customFormat="false" ht="12.75" hidden="false" customHeight="false" outlineLevel="0" collapsed="false">
      <c r="A445" s="1" t="n">
        <v>89</v>
      </c>
      <c r="B445" s="2" t="s">
        <v>360</v>
      </c>
      <c r="C445" s="67" t="n">
        <v>24050</v>
      </c>
      <c r="D445" s="9" t="n">
        <f aca="false">C445/1000*1</f>
        <v>24.05</v>
      </c>
      <c r="F445" s="66" t="n">
        <f aca="false">D445+E445</f>
        <v>24.05</v>
      </c>
      <c r="G445" s="7" t="n">
        <v>7</v>
      </c>
      <c r="H445" s="1" t="n">
        <f aca="false">VLOOKUP(B445,Players,3,FALSE())</f>
        <v>89</v>
      </c>
    </row>
    <row r="446" customFormat="false" ht="12.75" hidden="false" customHeight="false" outlineLevel="0" collapsed="false">
      <c r="A446" s="1" t="n">
        <v>192</v>
      </c>
      <c r="B446" s="2" t="s">
        <v>245</v>
      </c>
      <c r="C446" s="67" t="n">
        <v>24050</v>
      </c>
      <c r="D446" s="9" t="n">
        <f aca="false">C446/1000*1</f>
        <v>24.05</v>
      </c>
      <c r="F446" s="66" t="n">
        <f aca="false">D446+E446</f>
        <v>24.05</v>
      </c>
      <c r="G446" s="7" t="n">
        <v>7</v>
      </c>
      <c r="H446" s="1" t="n">
        <f aca="false">VLOOKUP(B446,Players,3,FALSE())</f>
        <v>192</v>
      </c>
    </row>
    <row r="447" customFormat="false" ht="12.75" hidden="false" customHeight="false" outlineLevel="0" collapsed="false">
      <c r="A447" s="1" t="n">
        <v>175</v>
      </c>
      <c r="B447" s="2" t="s">
        <v>206</v>
      </c>
      <c r="C447" s="67" t="n">
        <v>24050</v>
      </c>
      <c r="D447" s="9" t="n">
        <f aca="false">C447/1000*1</f>
        <v>24.05</v>
      </c>
      <c r="F447" s="66" t="n">
        <f aca="false">D447+E447</f>
        <v>24.05</v>
      </c>
      <c r="G447" s="7" t="n">
        <v>7</v>
      </c>
      <c r="H447" s="1" t="n">
        <f aca="false">VLOOKUP(B447,Players,3,FALSE())</f>
        <v>175</v>
      </c>
    </row>
    <row r="448" customFormat="false" ht="12.75" hidden="false" customHeight="false" outlineLevel="0" collapsed="false">
      <c r="A448" s="1" t="n">
        <v>145</v>
      </c>
      <c r="B448" s="2" t="s">
        <v>194</v>
      </c>
      <c r="C448" s="67" t="n">
        <v>24050</v>
      </c>
      <c r="D448" s="9" t="n">
        <f aca="false">C448/1000*1</f>
        <v>24.05</v>
      </c>
      <c r="F448" s="66" t="n">
        <f aca="false">D448+E448</f>
        <v>24.05</v>
      </c>
      <c r="G448" s="7" t="n">
        <v>7</v>
      </c>
      <c r="H448" s="1" t="n">
        <f aca="false">VLOOKUP(B448,Players,3,FALSE())</f>
        <v>145</v>
      </c>
    </row>
    <row r="449" customFormat="false" ht="12.75" hidden="false" customHeight="false" outlineLevel="0" collapsed="false">
      <c r="A449" s="1" t="n">
        <v>31</v>
      </c>
      <c r="B449" s="2" t="s">
        <v>267</v>
      </c>
      <c r="C449" s="67" t="n">
        <v>19980</v>
      </c>
      <c r="D449" s="9" t="n">
        <f aca="false">C449/1000*1</f>
        <v>19.98</v>
      </c>
      <c r="F449" s="66" t="n">
        <f aca="false">D449+E449</f>
        <v>19.98</v>
      </c>
      <c r="G449" s="7" t="n">
        <v>7</v>
      </c>
      <c r="H449" s="1" t="n">
        <f aca="false">VLOOKUP(B449,Players,3,FALSE())</f>
        <v>31</v>
      </c>
    </row>
    <row r="450" customFormat="false" ht="12.75" hidden="false" customHeight="false" outlineLevel="0" collapsed="false">
      <c r="A450" s="1" t="n">
        <v>156</v>
      </c>
      <c r="B450" s="2" t="s">
        <v>247</v>
      </c>
      <c r="C450" s="67" t="n">
        <v>19980</v>
      </c>
      <c r="D450" s="9" t="n">
        <f aca="false">C450/1000*1</f>
        <v>19.98</v>
      </c>
      <c r="F450" s="66" t="n">
        <f aca="false">D450+E450</f>
        <v>19.98</v>
      </c>
      <c r="G450" s="7" t="n">
        <v>7</v>
      </c>
      <c r="H450" s="1" t="n">
        <f aca="false">VLOOKUP(B450,Players,3,FALSE())</f>
        <v>156</v>
      </c>
    </row>
    <row r="451" customFormat="false" ht="12.75" hidden="false" customHeight="false" outlineLevel="0" collapsed="false">
      <c r="A451" s="1" t="n">
        <v>221</v>
      </c>
      <c r="B451" s="2" t="s">
        <v>189</v>
      </c>
      <c r="C451" s="67" t="n">
        <v>19980</v>
      </c>
      <c r="D451" s="9" t="n">
        <f aca="false">C451/1000*1</f>
        <v>19.98</v>
      </c>
      <c r="F451" s="66" t="n">
        <f aca="false">D451+E451</f>
        <v>19.98</v>
      </c>
      <c r="G451" s="7" t="n">
        <v>7</v>
      </c>
      <c r="H451" s="1" t="n">
        <f aca="false">VLOOKUP(B451,Players,3,FALSE())</f>
        <v>221</v>
      </c>
    </row>
    <row r="452" customFormat="false" ht="12.75" hidden="false" customHeight="false" outlineLevel="0" collapsed="false">
      <c r="A452" s="1" t="n">
        <v>234</v>
      </c>
      <c r="B452" s="2" t="s">
        <v>390</v>
      </c>
      <c r="C452" s="67" t="n">
        <v>13729</v>
      </c>
      <c r="D452" s="9" t="n">
        <f aca="false">C452/1000*1</f>
        <v>13.729</v>
      </c>
      <c r="F452" s="66" t="n">
        <f aca="false">D452+E452</f>
        <v>13.729</v>
      </c>
      <c r="G452" s="7" t="n">
        <v>7</v>
      </c>
      <c r="H452" s="1" t="n">
        <f aca="false">VLOOKUP(B452,Players,3,FALSE())</f>
        <v>234</v>
      </c>
    </row>
    <row r="453" customFormat="false" ht="12.75" hidden="false" customHeight="false" outlineLevel="0" collapsed="false">
      <c r="A453" s="1" t="n">
        <v>84</v>
      </c>
      <c r="B453" s="2" t="s">
        <v>301</v>
      </c>
      <c r="C453" s="67" t="n">
        <v>13729</v>
      </c>
      <c r="D453" s="9" t="n">
        <f aca="false">C453/1000*1</f>
        <v>13.729</v>
      </c>
      <c r="F453" s="66" t="n">
        <f aca="false">D453+E453</f>
        <v>13.729</v>
      </c>
      <c r="G453" s="7" t="n">
        <v>7</v>
      </c>
      <c r="H453" s="1" t="n">
        <f aca="false">VLOOKUP(B453,Players,3,FALSE())</f>
        <v>84</v>
      </c>
    </row>
    <row r="454" customFormat="false" ht="12.75" hidden="false" customHeight="false" outlineLevel="0" collapsed="false">
      <c r="A454" s="1" t="n">
        <v>45</v>
      </c>
      <c r="B454" s="2" t="s">
        <v>256</v>
      </c>
      <c r="C454" s="67" t="n">
        <v>13729</v>
      </c>
      <c r="D454" s="9" t="n">
        <f aca="false">C454/1000*1</f>
        <v>13.729</v>
      </c>
      <c r="F454" s="66" t="n">
        <f aca="false">D454+E454</f>
        <v>13.729</v>
      </c>
      <c r="G454" s="7" t="n">
        <v>7</v>
      </c>
      <c r="H454" s="1" t="n">
        <f aca="false">VLOOKUP(B454,Players,3,FALSE())</f>
        <v>45</v>
      </c>
    </row>
    <row r="455" customFormat="false" ht="12.75" hidden="false" customHeight="false" outlineLevel="0" collapsed="false">
      <c r="A455" s="1" t="n">
        <v>14</v>
      </c>
      <c r="B455" s="2" t="s">
        <v>268</v>
      </c>
      <c r="C455" s="67" t="n">
        <v>13729</v>
      </c>
      <c r="D455" s="9" t="n">
        <f aca="false">C455/1000*1</f>
        <v>13.729</v>
      </c>
      <c r="F455" s="66" t="n">
        <f aca="false">D455+E455</f>
        <v>13.729</v>
      </c>
      <c r="G455" s="7" t="n">
        <v>7</v>
      </c>
      <c r="H455" s="1" t="n">
        <f aca="false">VLOOKUP(B455,Players,3,FALSE())</f>
        <v>14</v>
      </c>
    </row>
    <row r="456" customFormat="false" ht="12.75" hidden="false" customHeight="false" outlineLevel="0" collapsed="false">
      <c r="A456" s="1" t="n">
        <v>32</v>
      </c>
      <c r="B456" s="2" t="s">
        <v>303</v>
      </c>
      <c r="C456" s="67" t="n">
        <v>13729</v>
      </c>
      <c r="D456" s="9" t="n">
        <f aca="false">C456/1000*1</f>
        <v>13.729</v>
      </c>
      <c r="F456" s="66" t="n">
        <f aca="false">D456+E456</f>
        <v>13.729</v>
      </c>
      <c r="G456" s="7" t="n">
        <v>7</v>
      </c>
      <c r="H456" s="1" t="n">
        <f aca="false">VLOOKUP(B456,Players,3,FALSE())</f>
        <v>32</v>
      </c>
    </row>
    <row r="457" customFormat="false" ht="12.75" hidden="false" customHeight="false" outlineLevel="0" collapsed="false">
      <c r="A457" s="1" t="n">
        <v>60</v>
      </c>
      <c r="B457" s="2" t="s">
        <v>300</v>
      </c>
      <c r="C457" s="67" t="n">
        <v>13729</v>
      </c>
      <c r="D457" s="9" t="n">
        <f aca="false">C457/1000*1</f>
        <v>13.729</v>
      </c>
      <c r="F457" s="66" t="n">
        <f aca="false">D457+E457</f>
        <v>13.729</v>
      </c>
      <c r="G457" s="7" t="n">
        <v>7</v>
      </c>
      <c r="H457" s="1" t="n">
        <f aca="false">VLOOKUP(B457,Players,3,FALSE())</f>
        <v>60</v>
      </c>
    </row>
    <row r="458" customFormat="false" ht="12.75" hidden="false" customHeight="false" outlineLevel="0" collapsed="false">
      <c r="A458" s="1" t="n">
        <v>46</v>
      </c>
      <c r="B458" s="2" t="s">
        <v>358</v>
      </c>
      <c r="C458" s="67" t="n">
        <v>13729</v>
      </c>
      <c r="D458" s="9" t="n">
        <f aca="false">C458/1000*1</f>
        <v>13.729</v>
      </c>
      <c r="F458" s="66" t="n">
        <f aca="false">D458+E458</f>
        <v>13.729</v>
      </c>
      <c r="G458" s="7" t="n">
        <v>7</v>
      </c>
      <c r="H458" s="1" t="n">
        <f aca="false">VLOOKUP(B458,Players,3,FALSE())</f>
        <v>46</v>
      </c>
    </row>
    <row r="459" customFormat="false" ht="12.75" hidden="false" customHeight="false" outlineLevel="0" collapsed="false">
      <c r="A459" s="1" t="n">
        <v>5</v>
      </c>
      <c r="B459" s="2" t="s">
        <v>227</v>
      </c>
      <c r="C459" s="67" t="n">
        <v>13729</v>
      </c>
      <c r="D459" s="9" t="n">
        <f aca="false">C459/1000*1</f>
        <v>13.729</v>
      </c>
      <c r="F459" s="66" t="n">
        <f aca="false">D459+E459</f>
        <v>13.729</v>
      </c>
      <c r="G459" s="7" t="n">
        <v>7</v>
      </c>
      <c r="H459" s="1" t="n">
        <f aca="false">VLOOKUP(B459,Players,3,FALSE())</f>
        <v>5</v>
      </c>
    </row>
    <row r="460" customFormat="false" ht="12.75" hidden="false" customHeight="false" outlineLevel="0" collapsed="false">
      <c r="A460" s="1" t="n">
        <v>4</v>
      </c>
      <c r="B460" s="2" t="s">
        <v>208</v>
      </c>
      <c r="C460" s="67" t="n">
        <v>13729</v>
      </c>
      <c r="D460" s="9" t="n">
        <f aca="false">C460/1000*1</f>
        <v>13.729</v>
      </c>
      <c r="F460" s="66" t="n">
        <f aca="false">D460+E460</f>
        <v>13.729</v>
      </c>
      <c r="G460" s="7" t="n">
        <v>7</v>
      </c>
      <c r="H460" s="1" t="n">
        <f aca="false">VLOOKUP(B460,Players,3,FALSE())</f>
        <v>4</v>
      </c>
    </row>
    <row r="461" customFormat="false" ht="12.75" hidden="false" customHeight="false" outlineLevel="0" collapsed="false">
      <c r="A461" s="1" t="n">
        <v>195</v>
      </c>
      <c r="B461" s="2" t="s">
        <v>341</v>
      </c>
      <c r="C461" s="67" t="n">
        <v>13729</v>
      </c>
      <c r="D461" s="9" t="n">
        <f aca="false">C461/1000*1</f>
        <v>13.729</v>
      </c>
      <c r="F461" s="66" t="n">
        <f aca="false">D461+E461</f>
        <v>13.729</v>
      </c>
      <c r="G461" s="7" t="n">
        <v>7</v>
      </c>
      <c r="H461" s="1" t="n">
        <f aca="false">VLOOKUP(B461,Players,3,FALSE())</f>
        <v>195</v>
      </c>
    </row>
    <row r="462" customFormat="false" ht="12.75" hidden="false" customHeight="false" outlineLevel="0" collapsed="false">
      <c r="A462" s="1" t="n">
        <v>222</v>
      </c>
      <c r="B462" s="2" t="s">
        <v>205</v>
      </c>
      <c r="C462" s="67" t="n">
        <v>13729</v>
      </c>
      <c r="D462" s="9" t="n">
        <f aca="false">C462/1000*1</f>
        <v>13.729</v>
      </c>
      <c r="F462" s="66" t="n">
        <f aca="false">D462+E462</f>
        <v>13.729</v>
      </c>
      <c r="G462" s="7" t="n">
        <v>7</v>
      </c>
      <c r="H462" s="1" t="n">
        <f aca="false">VLOOKUP(B462,Players,3,FALSE())</f>
        <v>222</v>
      </c>
    </row>
    <row r="463" customFormat="false" ht="12.75" hidden="false" customHeight="false" outlineLevel="0" collapsed="false">
      <c r="A463" s="1" t="n">
        <v>92</v>
      </c>
      <c r="B463" s="2" t="s">
        <v>199</v>
      </c>
      <c r="C463" s="67" t="n">
        <v>13729</v>
      </c>
      <c r="D463" s="9" t="n">
        <f aca="false">C463/1000*1</f>
        <v>13.729</v>
      </c>
      <c r="F463" s="66" t="n">
        <f aca="false">D463+E463</f>
        <v>13.729</v>
      </c>
      <c r="G463" s="7" t="n">
        <v>7</v>
      </c>
      <c r="H463" s="1" t="n">
        <f aca="false">VLOOKUP(B463,Players,3,FALSE())</f>
        <v>92</v>
      </c>
    </row>
    <row r="464" customFormat="false" ht="12.75" hidden="false" customHeight="false" outlineLevel="0" collapsed="false">
      <c r="A464" s="1" t="n">
        <v>236</v>
      </c>
      <c r="B464" s="2" t="s">
        <v>285</v>
      </c>
      <c r="C464" s="67" t="n">
        <v>13729</v>
      </c>
      <c r="D464" s="9" t="n">
        <f aca="false">C464/1000*1</f>
        <v>13.729</v>
      </c>
      <c r="F464" s="66" t="n">
        <f aca="false">D464+E464</f>
        <v>13.729</v>
      </c>
      <c r="G464" s="7" t="n">
        <v>7</v>
      </c>
      <c r="H464" s="1" t="n">
        <f aca="false">VLOOKUP(B464,Players,3,FALSE())</f>
        <v>236</v>
      </c>
    </row>
    <row r="465" customFormat="false" ht="12.75" hidden="false" customHeight="false" outlineLevel="0" collapsed="false">
      <c r="A465" s="1" t="n">
        <v>126</v>
      </c>
      <c r="B465" s="2" t="s">
        <v>219</v>
      </c>
      <c r="C465" s="67" t="n">
        <v>8924</v>
      </c>
      <c r="D465" s="9" t="n">
        <f aca="false">C465/1000*1</f>
        <v>8.924</v>
      </c>
      <c r="F465" s="66" t="n">
        <f aca="false">D465+E465</f>
        <v>8.924</v>
      </c>
      <c r="G465" s="7" t="n">
        <v>7</v>
      </c>
      <c r="H465" s="1" t="n">
        <f aca="false">VLOOKUP(B465,Players,3,FALSE())</f>
        <v>126</v>
      </c>
    </row>
    <row r="466" customFormat="false" ht="12.75" hidden="false" customHeight="false" outlineLevel="0" collapsed="false">
      <c r="A466" s="1" t="n">
        <v>203</v>
      </c>
      <c r="B466" s="2" t="s">
        <v>214</v>
      </c>
      <c r="C466" s="67" t="n">
        <v>8924</v>
      </c>
      <c r="D466" s="9" t="n">
        <f aca="false">C466/1000*1</f>
        <v>8.924</v>
      </c>
      <c r="F466" s="66" t="n">
        <f aca="false">D466+E466</f>
        <v>8.924</v>
      </c>
      <c r="G466" s="7" t="n">
        <v>7</v>
      </c>
      <c r="H466" s="1" t="n">
        <f aca="false">VLOOKUP(B466,Players,3,FALSE())</f>
        <v>203</v>
      </c>
    </row>
    <row r="467" customFormat="false" ht="12.75" hidden="false" customHeight="false" outlineLevel="0" collapsed="false">
      <c r="A467" s="1" t="e">
        <f aca="false">NA()</f>
        <v>#N/A</v>
      </c>
      <c r="B467" s="2" t="s">
        <v>532</v>
      </c>
      <c r="C467" s="67" t="n">
        <v>8924</v>
      </c>
      <c r="D467" s="9" t="n">
        <f aca="false">C467/1000*1</f>
        <v>8.924</v>
      </c>
      <c r="F467" s="66" t="n">
        <f aca="false">D467+E467</f>
        <v>8.924</v>
      </c>
      <c r="G467" s="7" t="n">
        <v>7</v>
      </c>
      <c r="H467" s="1" t="e">
        <f aca="false">VLOOKUP(B467,Players,3,FALSE())</f>
        <v>#N/A</v>
      </c>
    </row>
    <row r="468" customFormat="false" ht="12.75" hidden="false" customHeight="false" outlineLevel="0" collapsed="false">
      <c r="A468" s="1" t="n">
        <v>12</v>
      </c>
      <c r="B468" s="2" t="s">
        <v>266</v>
      </c>
      <c r="C468" s="67" t="n">
        <v>8924</v>
      </c>
      <c r="D468" s="9" t="n">
        <f aca="false">C468/1000*1</f>
        <v>8.924</v>
      </c>
      <c r="F468" s="66" t="n">
        <f aca="false">D468+E468</f>
        <v>8.924</v>
      </c>
      <c r="G468" s="7" t="n">
        <v>7</v>
      </c>
      <c r="H468" s="1" t="n">
        <f aca="false">VLOOKUP(B468,Players,3,FALSE())</f>
        <v>12</v>
      </c>
    </row>
    <row r="469" customFormat="false" ht="12.75" hidden="false" customHeight="false" outlineLevel="0" collapsed="false">
      <c r="A469" s="1" t="n">
        <v>161</v>
      </c>
      <c r="B469" s="2" t="s">
        <v>222</v>
      </c>
      <c r="C469" s="67" t="n">
        <v>8924</v>
      </c>
      <c r="D469" s="9" t="n">
        <f aca="false">C469/1000*1</f>
        <v>8.924</v>
      </c>
      <c r="F469" s="66" t="n">
        <f aca="false">D469+E469</f>
        <v>8.924</v>
      </c>
      <c r="G469" s="7" t="n">
        <v>7</v>
      </c>
      <c r="H469" s="1" t="n">
        <f aca="false">VLOOKUP(B469,Players,3,FALSE())</f>
        <v>161</v>
      </c>
    </row>
    <row r="470" customFormat="false" ht="12.75" hidden="false" customHeight="false" outlineLevel="0" collapsed="false">
      <c r="A470" s="1" t="n">
        <v>168</v>
      </c>
      <c r="B470" s="2" t="s">
        <v>336</v>
      </c>
      <c r="C470" s="67" t="n">
        <v>8251</v>
      </c>
      <c r="D470" s="9" t="n">
        <f aca="false">C470/1000*1</f>
        <v>8.251</v>
      </c>
      <c r="F470" s="66" t="n">
        <f aca="false">D470+E470</f>
        <v>8.251</v>
      </c>
      <c r="G470" s="7" t="n">
        <v>7</v>
      </c>
      <c r="H470" s="1" t="n">
        <f aca="false">VLOOKUP(B470,Players,3,FALSE())</f>
        <v>168</v>
      </c>
    </row>
    <row r="471" customFormat="false" ht="12.75" hidden="false" customHeight="false" outlineLevel="0" collapsed="false">
      <c r="A471" s="1" t="n">
        <v>164</v>
      </c>
      <c r="B471" s="2" t="s">
        <v>294</v>
      </c>
      <c r="C471" s="67" t="n">
        <v>8251</v>
      </c>
      <c r="D471" s="9" t="n">
        <f aca="false">C471/1000*1</f>
        <v>8.251</v>
      </c>
      <c r="F471" s="66" t="n">
        <f aca="false">D471+E471</f>
        <v>8.251</v>
      </c>
      <c r="G471" s="7" t="n">
        <v>7</v>
      </c>
      <c r="H471" s="1" t="n">
        <f aca="false">VLOOKUP(B471,Players,3,FALSE())</f>
        <v>164</v>
      </c>
    </row>
    <row r="472" customFormat="false" ht="12.75" hidden="false" customHeight="false" outlineLevel="0" collapsed="false">
      <c r="A472" s="1" t="n">
        <v>229</v>
      </c>
      <c r="B472" s="2" t="s">
        <v>318</v>
      </c>
      <c r="C472" s="67" t="n">
        <v>8251</v>
      </c>
      <c r="D472" s="9" t="n">
        <f aca="false">C472/1000*1</f>
        <v>8.251</v>
      </c>
      <c r="F472" s="66" t="n">
        <f aca="false">D472+E472</f>
        <v>8.251</v>
      </c>
      <c r="G472" s="7" t="n">
        <v>7</v>
      </c>
      <c r="H472" s="1" t="n">
        <f aca="false">VLOOKUP(B472,Players,3,FALSE())</f>
        <v>229</v>
      </c>
    </row>
    <row r="473" customFormat="false" ht="12.75" hidden="false" customHeight="false" outlineLevel="0" collapsed="false">
      <c r="A473" s="1" t="n">
        <v>7</v>
      </c>
      <c r="B473" s="2" t="s">
        <v>226</v>
      </c>
      <c r="C473" s="67" t="n">
        <v>8251</v>
      </c>
      <c r="D473" s="9" t="n">
        <f aca="false">C473/1000*1</f>
        <v>8.251</v>
      </c>
      <c r="F473" s="66" t="n">
        <f aca="false">D473+E473</f>
        <v>8.251</v>
      </c>
      <c r="G473" s="7" t="n">
        <v>7</v>
      </c>
      <c r="H473" s="1" t="n">
        <f aca="false">VLOOKUP(B473,Players,3,FALSE())</f>
        <v>7</v>
      </c>
    </row>
    <row r="474" customFormat="false" ht="12.75" hidden="false" customHeight="false" outlineLevel="0" collapsed="false">
      <c r="A474" s="1" t="e">
        <f aca="false">NA()</f>
        <v>#N/A</v>
      </c>
      <c r="B474" s="2" t="s">
        <v>542</v>
      </c>
      <c r="C474" s="67" t="n">
        <v>8251</v>
      </c>
      <c r="D474" s="9" t="n">
        <f aca="false">C474/1000*1</f>
        <v>8.251</v>
      </c>
      <c r="F474" s="66" t="n">
        <f aca="false">D474+E474</f>
        <v>8.251</v>
      </c>
      <c r="G474" s="7" t="n">
        <v>7</v>
      </c>
      <c r="H474" s="1" t="e">
        <f aca="false">VLOOKUP(B474,Players,3,FALSE())</f>
        <v>#N/A</v>
      </c>
    </row>
    <row r="475" customFormat="false" ht="12.75" hidden="false" customHeight="false" outlineLevel="0" collapsed="false">
      <c r="A475" s="1" t="n">
        <v>128</v>
      </c>
      <c r="B475" s="2" t="s">
        <v>386</v>
      </c>
      <c r="C475" s="67" t="n">
        <v>8251</v>
      </c>
      <c r="D475" s="9" t="n">
        <f aca="false">C475/1000*1</f>
        <v>8.251</v>
      </c>
      <c r="F475" s="66" t="n">
        <f aca="false">D475+E475</f>
        <v>8.251</v>
      </c>
      <c r="G475" s="7" t="n">
        <v>7</v>
      </c>
      <c r="H475" s="1" t="n">
        <f aca="false">VLOOKUP(B475,Players,3,FALSE())</f>
        <v>128</v>
      </c>
    </row>
    <row r="476" customFormat="false" ht="12.75" hidden="false" customHeight="false" outlineLevel="0" collapsed="false">
      <c r="A476" s="1" t="n">
        <v>41</v>
      </c>
      <c r="B476" s="2" t="s">
        <v>297</v>
      </c>
      <c r="C476" s="67" t="n">
        <v>8251</v>
      </c>
      <c r="D476" s="9" t="n">
        <f aca="false">C476/1000*1</f>
        <v>8.251</v>
      </c>
      <c r="F476" s="66" t="n">
        <f aca="false">D476+E476</f>
        <v>8.251</v>
      </c>
      <c r="G476" s="7" t="n">
        <v>7</v>
      </c>
      <c r="H476" s="1" t="n">
        <f aca="false">VLOOKUP(B476,Players,3,FALSE())</f>
        <v>41</v>
      </c>
    </row>
    <row r="477" customFormat="false" ht="12.75" hidden="false" customHeight="false" outlineLevel="0" collapsed="false">
      <c r="A477" s="1" t="n">
        <v>243</v>
      </c>
      <c r="B477" s="2" t="s">
        <v>261</v>
      </c>
      <c r="C477" s="67" t="n">
        <v>8251</v>
      </c>
      <c r="D477" s="9" t="n">
        <f aca="false">C477/1000*1</f>
        <v>8.251</v>
      </c>
      <c r="F477" s="66" t="n">
        <f aca="false">D477+E477</f>
        <v>8.251</v>
      </c>
      <c r="G477" s="7" t="n">
        <v>7</v>
      </c>
      <c r="H477" s="1" t="n">
        <f aca="false">VLOOKUP(B477,Players,3,FALSE())</f>
        <v>243</v>
      </c>
    </row>
    <row r="478" customFormat="false" ht="12.75" hidden="false" customHeight="false" outlineLevel="0" collapsed="false">
      <c r="A478" s="1" t="n">
        <v>218</v>
      </c>
      <c r="B478" s="2" t="s">
        <v>308</v>
      </c>
      <c r="C478" s="67" t="n">
        <v>7844</v>
      </c>
      <c r="D478" s="9" t="n">
        <f aca="false">C478/1000*1</f>
        <v>7.844</v>
      </c>
      <c r="F478" s="66" t="n">
        <f aca="false">D478+E478</f>
        <v>7.844</v>
      </c>
      <c r="G478" s="7" t="n">
        <v>7</v>
      </c>
      <c r="H478" s="1" t="n">
        <f aca="false">VLOOKUP(B478,Players,3,FALSE())</f>
        <v>218</v>
      </c>
    </row>
    <row r="479" customFormat="false" ht="12.75" hidden="false" customHeight="false" outlineLevel="0" collapsed="false">
      <c r="A479" s="1" t="n">
        <v>57</v>
      </c>
      <c r="B479" s="2" t="s">
        <v>263</v>
      </c>
      <c r="C479" s="67" t="n">
        <v>7844</v>
      </c>
      <c r="D479" s="9" t="n">
        <f aca="false">C479/1000*1</f>
        <v>7.844</v>
      </c>
      <c r="F479" s="66" t="n">
        <f aca="false">D479+E479</f>
        <v>7.844</v>
      </c>
      <c r="G479" s="7" t="n">
        <v>7</v>
      </c>
      <c r="H479" s="1" t="n">
        <f aca="false">VLOOKUP(B479,Players,3,FALSE())</f>
        <v>57</v>
      </c>
    </row>
    <row r="480" customFormat="false" ht="12.75" hidden="false" customHeight="false" outlineLevel="0" collapsed="false">
      <c r="A480" s="1" t="n">
        <v>201</v>
      </c>
      <c r="B480" s="2" t="s">
        <v>292</v>
      </c>
      <c r="C480" s="67" t="n">
        <v>7844</v>
      </c>
      <c r="D480" s="9" t="n">
        <f aca="false">C480/1000*1</f>
        <v>7.844</v>
      </c>
      <c r="F480" s="66" t="n">
        <f aca="false">D480+E480</f>
        <v>7.844</v>
      </c>
      <c r="G480" s="7" t="n">
        <v>7</v>
      </c>
      <c r="H480" s="1" t="n">
        <f aca="false">VLOOKUP(B480,Players,3,FALSE())</f>
        <v>201</v>
      </c>
    </row>
    <row r="481" customFormat="false" ht="12.75" hidden="false" customHeight="false" outlineLevel="0" collapsed="false">
      <c r="A481" s="1" t="n">
        <v>54</v>
      </c>
      <c r="B481" s="2" t="s">
        <v>220</v>
      </c>
      <c r="C481" s="67" t="n">
        <v>7659</v>
      </c>
      <c r="D481" s="9" t="n">
        <f aca="false">C481/1000*1</f>
        <v>7.659</v>
      </c>
      <c r="F481" s="66" t="n">
        <f aca="false">D481+E481</f>
        <v>7.659</v>
      </c>
      <c r="G481" s="7" t="n">
        <v>7</v>
      </c>
      <c r="H481" s="1" t="n">
        <f aca="false">VLOOKUP(B481,Players,3,FALSE())</f>
        <v>54</v>
      </c>
    </row>
    <row r="482" customFormat="false" ht="12.75" hidden="false" customHeight="false" outlineLevel="0" collapsed="false">
      <c r="A482" s="1" t="n">
        <v>200</v>
      </c>
      <c r="B482" s="2" t="s">
        <v>216</v>
      </c>
      <c r="C482" s="67" t="n">
        <v>7659</v>
      </c>
      <c r="D482" s="9" t="n">
        <f aca="false">C482/1000*1</f>
        <v>7.659</v>
      </c>
      <c r="F482" s="66" t="n">
        <f aca="false">D482+E482</f>
        <v>7.659</v>
      </c>
      <c r="G482" s="7" t="n">
        <v>7</v>
      </c>
      <c r="H482" s="1" t="n">
        <f aca="false">VLOOKUP(B482,Players,3,FALSE())</f>
        <v>200</v>
      </c>
    </row>
    <row r="483" customFormat="false" ht="12.75" hidden="false" customHeight="false" outlineLevel="0" collapsed="false">
      <c r="A483" s="1" t="n">
        <v>82</v>
      </c>
      <c r="B483" s="2" t="s">
        <v>239</v>
      </c>
      <c r="C483" s="67" t="n">
        <v>7511</v>
      </c>
      <c r="D483" s="9" t="n">
        <f aca="false">C483/1000*1</f>
        <v>7.511</v>
      </c>
      <c r="F483" s="66" t="n">
        <f aca="false">D483+E483</f>
        <v>7.511</v>
      </c>
      <c r="G483" s="7" t="n">
        <v>7</v>
      </c>
      <c r="H483" s="1" t="n">
        <f aca="false">VLOOKUP(B483,Players,3,FALSE())</f>
        <v>82</v>
      </c>
    </row>
    <row r="484" customFormat="false" ht="12.75" hidden="false" customHeight="false" outlineLevel="0" collapsed="false">
      <c r="A484" s="1" t="n">
        <v>117</v>
      </c>
      <c r="B484" s="2" t="s">
        <v>255</v>
      </c>
      <c r="C484" s="67" t="n">
        <v>7511</v>
      </c>
      <c r="D484" s="9" t="n">
        <f aca="false">C484/1000*1</f>
        <v>7.511</v>
      </c>
      <c r="F484" s="66" t="n">
        <f aca="false">D484+E484</f>
        <v>7.511</v>
      </c>
      <c r="G484" s="7" t="n">
        <v>7</v>
      </c>
      <c r="H484" s="1" t="n">
        <f aca="false">VLOOKUP(B484,Players,3,FALSE())</f>
        <v>117</v>
      </c>
    </row>
    <row r="485" customFormat="false" ht="12.75" hidden="false" customHeight="false" outlineLevel="0" collapsed="false">
      <c r="A485" s="1" t="n">
        <v>240</v>
      </c>
      <c r="B485" s="2" t="s">
        <v>278</v>
      </c>
      <c r="C485" s="67" t="n">
        <v>7289</v>
      </c>
      <c r="D485" s="9" t="n">
        <f aca="false">C485/1000*1</f>
        <v>7.289</v>
      </c>
      <c r="F485" s="66" t="n">
        <f aca="false">D485+E485</f>
        <v>7.289</v>
      </c>
      <c r="G485" s="7" t="n">
        <v>7</v>
      </c>
      <c r="H485" s="1" t="n">
        <f aca="false">VLOOKUP(B485,Players,3,FALSE())</f>
        <v>240</v>
      </c>
    </row>
    <row r="486" customFormat="false" ht="12.75" hidden="false" customHeight="false" outlineLevel="0" collapsed="false">
      <c r="A486" s="1" t="n">
        <v>44</v>
      </c>
      <c r="B486" s="2" t="s">
        <v>204</v>
      </c>
      <c r="C486" s="67" t="n">
        <v>7289</v>
      </c>
      <c r="D486" s="9" t="n">
        <f aca="false">C486/1000*1</f>
        <v>7.289</v>
      </c>
      <c r="F486" s="66" t="n">
        <f aca="false">D486+E486</f>
        <v>7.289</v>
      </c>
      <c r="G486" s="7" t="n">
        <v>7</v>
      </c>
      <c r="H486" s="1" t="n">
        <f aca="false">VLOOKUP(B486,Players,3,FALSE())</f>
        <v>44</v>
      </c>
    </row>
    <row r="487" customFormat="false" ht="12.75" hidden="false" customHeight="false" outlineLevel="0" collapsed="false">
      <c r="A487" s="1" t="n">
        <v>150</v>
      </c>
      <c r="B487" s="2" t="s">
        <v>275</v>
      </c>
      <c r="C487" s="67" t="n">
        <v>7289</v>
      </c>
      <c r="D487" s="9" t="n">
        <f aca="false">C487/1000*1</f>
        <v>7.289</v>
      </c>
      <c r="F487" s="66" t="n">
        <f aca="false">D487+E487</f>
        <v>7.289</v>
      </c>
      <c r="G487" s="7" t="n">
        <v>7</v>
      </c>
      <c r="H487" s="1" t="n">
        <f aca="false">VLOOKUP(B487,Players,3,FALSE())</f>
        <v>150</v>
      </c>
    </row>
    <row r="488" customFormat="false" ht="12.75" hidden="false" customHeight="false" outlineLevel="0" collapsed="false">
      <c r="A488" s="1" t="n">
        <v>264</v>
      </c>
      <c r="B488" s="2" t="s">
        <v>311</v>
      </c>
      <c r="C488" s="67" t="n">
        <v>7289</v>
      </c>
      <c r="D488" s="9" t="n">
        <f aca="false">C488/1000*1</f>
        <v>7.289</v>
      </c>
      <c r="F488" s="66" t="n">
        <f aca="false">D488+E488</f>
        <v>7.289</v>
      </c>
      <c r="G488" s="7" t="n">
        <v>7</v>
      </c>
      <c r="H488" s="1" t="n">
        <f aca="false">VLOOKUP(B488,Players,3,FALSE())</f>
        <v>264</v>
      </c>
    </row>
    <row r="489" customFormat="false" ht="12.75" hidden="false" customHeight="false" outlineLevel="0" collapsed="false">
      <c r="A489" s="1" t="n">
        <v>52</v>
      </c>
      <c r="B489" s="2" t="s">
        <v>362</v>
      </c>
      <c r="C489" s="67" t="n">
        <v>6956</v>
      </c>
      <c r="D489" s="9" t="n">
        <f aca="false">C489/1000*1</f>
        <v>6.956</v>
      </c>
      <c r="F489" s="66" t="n">
        <f aca="false">D489+E489</f>
        <v>6.956</v>
      </c>
      <c r="G489" s="7" t="n">
        <v>7</v>
      </c>
      <c r="H489" s="1" t="n">
        <f aca="false">VLOOKUP(B489,Players,3,FALSE())</f>
        <v>52</v>
      </c>
    </row>
    <row r="490" customFormat="false" ht="12.75" hidden="false" customHeight="false" outlineLevel="0" collapsed="false">
      <c r="A490" s="1" t="n">
        <v>181</v>
      </c>
      <c r="B490" s="2" t="s">
        <v>544</v>
      </c>
      <c r="C490" s="67" t="n">
        <v>6956</v>
      </c>
      <c r="D490" s="9" t="n">
        <f aca="false">C490/1000*1</f>
        <v>6.956</v>
      </c>
      <c r="F490" s="66" t="n">
        <f aca="false">D490+E490</f>
        <v>6.956</v>
      </c>
      <c r="G490" s="7" t="n">
        <v>7</v>
      </c>
      <c r="H490" s="1" t="e">
        <f aca="false">VLOOKUP(B490,Players,3,FALSE())</f>
        <v>#N/A</v>
      </c>
    </row>
    <row r="491" customFormat="false" ht="12.75" hidden="false" customHeight="false" outlineLevel="0" collapsed="false">
      <c r="A491" s="1" t="n">
        <v>268</v>
      </c>
      <c r="B491" s="2" t="s">
        <v>238</v>
      </c>
      <c r="C491" s="67" t="n">
        <v>6956</v>
      </c>
      <c r="D491" s="9" t="n">
        <f aca="false">C491/1000*1</f>
        <v>6.956</v>
      </c>
      <c r="F491" s="66" t="n">
        <f aca="false">D491+E491</f>
        <v>6.956</v>
      </c>
      <c r="G491" s="7" t="n">
        <v>7</v>
      </c>
      <c r="H491" s="1" t="n">
        <f aca="false">VLOOKUP(B491,Players,3,FALSE())</f>
        <v>268</v>
      </c>
    </row>
    <row r="492" customFormat="false" ht="12.75" hidden="false" customHeight="false" outlineLevel="0" collapsed="false">
      <c r="A492" s="1" t="n">
        <v>112</v>
      </c>
      <c r="B492" s="2" t="s">
        <v>287</v>
      </c>
      <c r="C492" s="67" t="n">
        <v>6956</v>
      </c>
      <c r="D492" s="9" t="n">
        <f aca="false">C492/1000*1</f>
        <v>6.956</v>
      </c>
      <c r="F492" s="66" t="n">
        <f aca="false">D492+E492</f>
        <v>6.956</v>
      </c>
      <c r="G492" s="7" t="n">
        <v>7</v>
      </c>
      <c r="H492" s="1" t="n">
        <f aca="false">VLOOKUP(B492,Players,3,FALSE())</f>
        <v>112</v>
      </c>
    </row>
    <row r="493" customFormat="false" ht="12.75" hidden="false" customHeight="false" outlineLevel="0" collapsed="false">
      <c r="A493" s="1" t="e">
        <f aca="false">NA()</f>
        <v>#N/A</v>
      </c>
      <c r="B493" s="2" t="s">
        <v>547</v>
      </c>
      <c r="C493" s="67" t="n">
        <v>6956</v>
      </c>
      <c r="D493" s="9" t="n">
        <f aca="false">C493/1000*1</f>
        <v>6.956</v>
      </c>
      <c r="F493" s="66" t="n">
        <f aca="false">D493+E493</f>
        <v>6.956</v>
      </c>
      <c r="G493" s="7" t="n">
        <v>7</v>
      </c>
      <c r="H493" s="1" t="e">
        <f aca="false">VLOOKUP(B493,Players,3,FALSE())</f>
        <v>#N/A</v>
      </c>
    </row>
    <row r="494" customFormat="false" ht="12.75" hidden="false" customHeight="false" outlineLevel="0" collapsed="false">
      <c r="A494" s="1" t="n">
        <v>219</v>
      </c>
      <c r="B494" s="2" t="s">
        <v>378</v>
      </c>
      <c r="C494" s="67" t="n">
        <v>6734</v>
      </c>
      <c r="D494" s="9" t="n">
        <f aca="false">C494/1000*1</f>
        <v>6.734</v>
      </c>
      <c r="F494" s="66" t="n">
        <f aca="false">D494+E494</f>
        <v>6.734</v>
      </c>
      <c r="G494" s="7" t="n">
        <v>7</v>
      </c>
      <c r="H494" s="1" t="n">
        <f aca="false">VLOOKUP(B494,Players,3,FALSE())</f>
        <v>219</v>
      </c>
    </row>
    <row r="495" customFormat="false" ht="12.75" hidden="false" customHeight="false" outlineLevel="0" collapsed="false">
      <c r="A495" s="1" t="n">
        <v>34</v>
      </c>
      <c r="B495" s="2" t="s">
        <v>241</v>
      </c>
      <c r="C495" s="67" t="n">
        <v>6660</v>
      </c>
      <c r="D495" s="9" t="n">
        <f aca="false">C495/1000*1</f>
        <v>6.66</v>
      </c>
      <c r="F495" s="66" t="n">
        <f aca="false">D495+E495</f>
        <v>6.66</v>
      </c>
      <c r="G495" s="7" t="n">
        <v>7</v>
      </c>
      <c r="H495" s="1" t="n">
        <f aca="false">VLOOKUP(B495,Players,3,FALSE())</f>
        <v>34</v>
      </c>
    </row>
    <row r="496" customFormat="false" ht="12.75" hidden="false" customHeight="false" outlineLevel="0" collapsed="false">
      <c r="B496" s="64" t="s">
        <v>548</v>
      </c>
      <c r="C496" s="67"/>
      <c r="D496" s="9" t="n">
        <f aca="false">C496/1000*1</f>
        <v>0</v>
      </c>
      <c r="F496" s="66" t="n">
        <f aca="false">D496+E496</f>
        <v>0</v>
      </c>
      <c r="H496" s="1" t="e">
        <f aca="false">VLOOKUP(B496,Players,3,FALSE())</f>
        <v>#N/A</v>
      </c>
    </row>
    <row r="497" customFormat="false" ht="12.75" hidden="false" customHeight="false" outlineLevel="0" collapsed="false">
      <c r="A497" s="1" t="n">
        <v>233</v>
      </c>
      <c r="B497" s="2" t="s">
        <v>221</v>
      </c>
      <c r="C497" s="69" t="n">
        <v>1000000</v>
      </c>
      <c r="D497" s="9" t="n">
        <f aca="false">C497/1000*1.25</f>
        <v>1250</v>
      </c>
      <c r="E497" s="9" t="n">
        <v>300</v>
      </c>
      <c r="F497" s="66" t="n">
        <f aca="false">D497+E497</f>
        <v>1550</v>
      </c>
      <c r="G497" s="7" t="n">
        <v>8</v>
      </c>
      <c r="H497" s="1" t="n">
        <f aca="false">VLOOKUP(B497,Players,3,FALSE())</f>
        <v>233</v>
      </c>
    </row>
    <row r="498" customFormat="false" ht="12.75" hidden="false" customHeight="false" outlineLevel="0" collapsed="false">
      <c r="A498" s="1" t="n">
        <v>171</v>
      </c>
      <c r="B498" s="2" t="s">
        <v>212</v>
      </c>
      <c r="C498" s="69" t="n">
        <v>550000</v>
      </c>
      <c r="D498" s="9" t="n">
        <f aca="false">C498/1000*1.25</f>
        <v>687.5</v>
      </c>
      <c r="E498" s="9" t="n">
        <v>225</v>
      </c>
      <c r="F498" s="66" t="n">
        <f aca="false">D498+E498</f>
        <v>912.5</v>
      </c>
      <c r="G498" s="7" t="n">
        <v>8</v>
      </c>
      <c r="H498" s="1" t="n">
        <f aca="false">VLOOKUP(B498,Players,3,FALSE())</f>
        <v>171</v>
      </c>
    </row>
    <row r="499" customFormat="false" ht="12.75" hidden="false" customHeight="false" outlineLevel="0" collapsed="false">
      <c r="A499" s="1" t="n">
        <v>79</v>
      </c>
      <c r="B499" s="2" t="s">
        <v>215</v>
      </c>
      <c r="C499" s="69" t="n">
        <v>450000</v>
      </c>
      <c r="D499" s="9" t="n">
        <f aca="false">C499/1000*1.25</f>
        <v>562.5</v>
      </c>
      <c r="E499" s="9" t="n">
        <v>175</v>
      </c>
      <c r="F499" s="66" t="n">
        <f aca="false">D499+E499</f>
        <v>737.5</v>
      </c>
      <c r="G499" s="7" t="n">
        <v>8</v>
      </c>
      <c r="H499" s="1" t="n">
        <f aca="false">VLOOKUP(B499,Players,3,FALSE())</f>
        <v>79</v>
      </c>
    </row>
    <row r="500" customFormat="false" ht="12.75" hidden="false" customHeight="false" outlineLevel="0" collapsed="false">
      <c r="A500" s="1" t="n">
        <v>12</v>
      </c>
      <c r="B500" s="2" t="s">
        <v>266</v>
      </c>
      <c r="C500" s="69" t="n">
        <v>360000</v>
      </c>
      <c r="D500" s="9" t="n">
        <f aca="false">C500/1000*1.25</f>
        <v>450</v>
      </c>
      <c r="E500" s="9" t="n">
        <v>120</v>
      </c>
      <c r="F500" s="66" t="n">
        <f aca="false">D500+E500</f>
        <v>570</v>
      </c>
      <c r="G500" s="7" t="n">
        <v>8</v>
      </c>
      <c r="H500" s="1" t="n">
        <f aca="false">VLOOKUP(B500,Players,3,FALSE())</f>
        <v>12</v>
      </c>
    </row>
    <row r="501" customFormat="false" ht="12.75" hidden="false" customHeight="false" outlineLevel="0" collapsed="false">
      <c r="A501" s="1" t="n">
        <v>76</v>
      </c>
      <c r="B501" s="2" t="s">
        <v>213</v>
      </c>
      <c r="C501" s="69" t="n">
        <v>175000</v>
      </c>
      <c r="D501" s="9" t="n">
        <f aca="false">C501/1000*1.25</f>
        <v>218.75</v>
      </c>
      <c r="E501" s="9" t="n">
        <v>120</v>
      </c>
      <c r="F501" s="66" t="n">
        <f aca="false">D501+E501</f>
        <v>338.75</v>
      </c>
      <c r="G501" s="7" t="n">
        <v>8</v>
      </c>
      <c r="H501" s="1" t="n">
        <f aca="false">VLOOKUP(B501,Players,3,FALSE())</f>
        <v>76</v>
      </c>
    </row>
    <row r="502" customFormat="false" ht="12.75" hidden="false" customHeight="false" outlineLevel="0" collapsed="false">
      <c r="A502" s="1" t="n">
        <v>156</v>
      </c>
      <c r="B502" s="2" t="s">
        <v>247</v>
      </c>
      <c r="C502" s="69" t="n">
        <v>175000</v>
      </c>
      <c r="D502" s="9" t="n">
        <f aca="false">C502/1000*1.25</f>
        <v>218.75</v>
      </c>
      <c r="E502" s="9" t="n">
        <v>120</v>
      </c>
      <c r="F502" s="66" t="n">
        <f aca="false">D502+E502</f>
        <v>338.75</v>
      </c>
      <c r="G502" s="7" t="n">
        <v>8</v>
      </c>
      <c r="H502" s="1" t="n">
        <f aca="false">VLOOKUP(B502,Players,3,FALSE())</f>
        <v>156</v>
      </c>
    </row>
    <row r="503" customFormat="false" ht="12.75" hidden="false" customHeight="false" outlineLevel="0" collapsed="false">
      <c r="A503" s="1" t="n">
        <v>189</v>
      </c>
      <c r="B503" s="2" t="s">
        <v>203</v>
      </c>
      <c r="C503" s="69" t="n">
        <v>175000</v>
      </c>
      <c r="D503" s="9" t="n">
        <f aca="false">C503/1000*1.25</f>
        <v>218.75</v>
      </c>
      <c r="E503" s="9" t="n">
        <v>120</v>
      </c>
      <c r="F503" s="66" t="n">
        <f aca="false">D503+E503</f>
        <v>338.75</v>
      </c>
      <c r="G503" s="7" t="n">
        <v>8</v>
      </c>
      <c r="H503" s="1" t="n">
        <f aca="false">VLOOKUP(B503,Players,3,FALSE())</f>
        <v>189</v>
      </c>
    </row>
    <row r="504" customFormat="false" ht="12.75" hidden="false" customHeight="false" outlineLevel="0" collapsed="false">
      <c r="A504" s="1" t="n">
        <v>242</v>
      </c>
      <c r="B504" s="2" t="s">
        <v>192</v>
      </c>
      <c r="C504" s="69" t="n">
        <v>175000</v>
      </c>
      <c r="D504" s="9" t="n">
        <f aca="false">C504/1000*1.25</f>
        <v>218.75</v>
      </c>
      <c r="E504" s="9" t="n">
        <v>120</v>
      </c>
      <c r="F504" s="66" t="n">
        <f aca="false">D504+E504</f>
        <v>338.75</v>
      </c>
      <c r="G504" s="7" t="n">
        <v>8</v>
      </c>
      <c r="H504" s="1" t="n">
        <f aca="false">VLOOKUP(B504,Players,3,FALSE())</f>
        <v>242</v>
      </c>
    </row>
    <row r="505" customFormat="false" ht="12.75" hidden="false" customHeight="false" outlineLevel="0" collapsed="false">
      <c r="A505" s="1" t="n">
        <v>37</v>
      </c>
      <c r="B505" s="2" t="s">
        <v>234</v>
      </c>
      <c r="C505" s="69" t="n">
        <v>85000</v>
      </c>
      <c r="D505" s="9" t="n">
        <f aca="false">C505/1000*1.25</f>
        <v>106.25</v>
      </c>
      <c r="E505" s="9" t="n">
        <v>30</v>
      </c>
      <c r="F505" s="66" t="n">
        <f aca="false">D505+E505</f>
        <v>136.25</v>
      </c>
      <c r="G505" s="7" t="n">
        <v>8</v>
      </c>
      <c r="H505" s="1" t="n">
        <f aca="false">VLOOKUP(B505,Players,3,FALSE())</f>
        <v>37</v>
      </c>
    </row>
    <row r="506" customFormat="false" ht="12.75" hidden="false" customHeight="false" outlineLevel="0" collapsed="false">
      <c r="A506" s="1" t="n">
        <v>54</v>
      </c>
      <c r="B506" s="2" t="s">
        <v>220</v>
      </c>
      <c r="C506" s="69" t="n">
        <v>85000</v>
      </c>
      <c r="D506" s="9" t="n">
        <f aca="false">C506/1000*1.25</f>
        <v>106.25</v>
      </c>
      <c r="E506" s="9" t="n">
        <v>30</v>
      </c>
      <c r="F506" s="66" t="n">
        <f aca="false">D506+E506</f>
        <v>136.25</v>
      </c>
      <c r="G506" s="7" t="n">
        <v>8</v>
      </c>
      <c r="H506" s="1" t="n">
        <f aca="false">VLOOKUP(B506,Players,3,FALSE())</f>
        <v>54</v>
      </c>
    </row>
    <row r="507" customFormat="false" ht="12.75" hidden="false" customHeight="false" outlineLevel="0" collapsed="false">
      <c r="A507" s="1" t="e">
        <f aca="false">NA()</f>
        <v>#N/A</v>
      </c>
      <c r="B507" s="2" t="s">
        <v>549</v>
      </c>
      <c r="C507" s="69" t="n">
        <v>85000</v>
      </c>
      <c r="D507" s="9" t="n">
        <f aca="false">C507/1000*1.25</f>
        <v>106.25</v>
      </c>
      <c r="E507" s="9" t="n">
        <v>30</v>
      </c>
      <c r="F507" s="66" t="n">
        <f aca="false">D507+E507</f>
        <v>136.25</v>
      </c>
      <c r="G507" s="7" t="n">
        <v>8</v>
      </c>
      <c r="H507" s="1" t="e">
        <f aca="false">VLOOKUP(B507,Players,3,FALSE())</f>
        <v>#N/A</v>
      </c>
    </row>
    <row r="508" customFormat="false" ht="12.75" hidden="false" customHeight="false" outlineLevel="0" collapsed="false">
      <c r="A508" s="1" t="n">
        <v>82</v>
      </c>
      <c r="B508" s="2" t="s">
        <v>239</v>
      </c>
      <c r="C508" s="69" t="n">
        <v>85000</v>
      </c>
      <c r="D508" s="9" t="n">
        <f aca="false">C508/1000*1.25</f>
        <v>106.25</v>
      </c>
      <c r="E508" s="9" t="n">
        <v>30</v>
      </c>
      <c r="F508" s="66" t="n">
        <f aca="false">D508+E508</f>
        <v>136.25</v>
      </c>
      <c r="G508" s="7" t="n">
        <v>8</v>
      </c>
      <c r="H508" s="1" t="n">
        <f aca="false">VLOOKUP(B508,Players,3,FALSE())</f>
        <v>82</v>
      </c>
    </row>
    <row r="509" customFormat="false" ht="12.75" hidden="false" customHeight="false" outlineLevel="0" collapsed="false">
      <c r="A509" s="1" t="n">
        <v>92</v>
      </c>
      <c r="B509" s="2" t="s">
        <v>199</v>
      </c>
      <c r="C509" s="69" t="n">
        <v>85000</v>
      </c>
      <c r="D509" s="9" t="n">
        <f aca="false">C509/1000*1.25</f>
        <v>106.25</v>
      </c>
      <c r="E509" s="9" t="n">
        <v>30</v>
      </c>
      <c r="F509" s="66" t="n">
        <f aca="false">D509+E509</f>
        <v>136.25</v>
      </c>
      <c r="G509" s="7" t="n">
        <v>8</v>
      </c>
      <c r="H509" s="1" t="n">
        <f aca="false">VLOOKUP(B509,Players,3,FALSE())</f>
        <v>92</v>
      </c>
    </row>
    <row r="510" customFormat="false" ht="12.75" hidden="false" customHeight="false" outlineLevel="0" collapsed="false">
      <c r="A510" s="1" t="n">
        <v>97</v>
      </c>
      <c r="B510" s="2" t="s">
        <v>196</v>
      </c>
      <c r="C510" s="69" t="n">
        <v>85000</v>
      </c>
      <c r="D510" s="9" t="n">
        <f aca="false">C510/1000*1.25</f>
        <v>106.25</v>
      </c>
      <c r="E510" s="9" t="n">
        <v>30</v>
      </c>
      <c r="F510" s="66" t="n">
        <f aca="false">D510+E510</f>
        <v>136.25</v>
      </c>
      <c r="G510" s="7" t="n">
        <v>8</v>
      </c>
      <c r="H510" s="1" t="n">
        <f aca="false">VLOOKUP(B510,Players,3,FALSE())</f>
        <v>97</v>
      </c>
    </row>
    <row r="511" customFormat="false" ht="12.75" hidden="false" customHeight="false" outlineLevel="0" collapsed="false">
      <c r="A511" s="1" t="n">
        <v>101</v>
      </c>
      <c r="B511" s="2" t="s">
        <v>229</v>
      </c>
      <c r="C511" s="69" t="n">
        <v>85000</v>
      </c>
      <c r="D511" s="9" t="n">
        <f aca="false">C511/1000*1.25</f>
        <v>106.25</v>
      </c>
      <c r="E511" s="9" t="n">
        <v>30</v>
      </c>
      <c r="F511" s="66" t="n">
        <f aca="false">D511+E511</f>
        <v>136.25</v>
      </c>
      <c r="G511" s="7" t="n">
        <v>8</v>
      </c>
      <c r="H511" s="1" t="n">
        <f aca="false">VLOOKUP(B511,Players,3,FALSE())</f>
        <v>101</v>
      </c>
    </row>
    <row r="512" customFormat="false" ht="12.75" hidden="false" customHeight="false" outlineLevel="0" collapsed="false">
      <c r="A512" s="1" t="n">
        <v>206</v>
      </c>
      <c r="B512" s="2" t="s">
        <v>201</v>
      </c>
      <c r="C512" s="69" t="n">
        <v>85000</v>
      </c>
      <c r="D512" s="9" t="n">
        <f aca="false">C512/1000*1.25</f>
        <v>106.25</v>
      </c>
      <c r="E512" s="9" t="n">
        <v>30</v>
      </c>
      <c r="F512" s="66" t="n">
        <f aca="false">D512+E512</f>
        <v>136.25</v>
      </c>
      <c r="G512" s="7" t="n">
        <v>8</v>
      </c>
      <c r="H512" s="1" t="n">
        <f aca="false">VLOOKUP(B512,Players,3,FALSE())</f>
        <v>206</v>
      </c>
    </row>
    <row r="513" customFormat="false" ht="12.75" hidden="false" customHeight="false" outlineLevel="0" collapsed="false">
      <c r="A513" s="1" t="n">
        <v>64</v>
      </c>
      <c r="B513" s="2" t="s">
        <v>198</v>
      </c>
      <c r="C513" s="69" t="n">
        <v>55000</v>
      </c>
      <c r="D513" s="9" t="n">
        <f aca="false">C513/1000*1.25</f>
        <v>68.75</v>
      </c>
      <c r="F513" s="66" t="n">
        <f aca="false">D513+E513</f>
        <v>68.75</v>
      </c>
      <c r="G513" s="7" t="n">
        <v>8</v>
      </c>
      <c r="H513" s="1" t="n">
        <f aca="false">VLOOKUP(B513,Players,3,FALSE())</f>
        <v>64</v>
      </c>
    </row>
    <row r="514" customFormat="false" ht="12.75" hidden="false" customHeight="false" outlineLevel="0" collapsed="false">
      <c r="A514" s="1" t="n">
        <v>75</v>
      </c>
      <c r="B514" s="2" t="s">
        <v>190</v>
      </c>
      <c r="C514" s="69" t="n">
        <v>55000</v>
      </c>
      <c r="D514" s="9" t="n">
        <f aca="false">C514/1000*1.25</f>
        <v>68.75</v>
      </c>
      <c r="F514" s="66" t="n">
        <f aca="false">D514+E514</f>
        <v>68.75</v>
      </c>
      <c r="G514" s="7" t="n">
        <v>8</v>
      </c>
      <c r="H514" s="1" t="n">
        <f aca="false">VLOOKUP(B514,Players,3,FALSE())</f>
        <v>75</v>
      </c>
    </row>
    <row r="515" customFormat="false" ht="12.75" hidden="false" customHeight="false" outlineLevel="0" collapsed="false">
      <c r="A515" s="1" t="n">
        <v>103</v>
      </c>
      <c r="B515" s="2" t="s">
        <v>193</v>
      </c>
      <c r="C515" s="69" t="n">
        <v>55000</v>
      </c>
      <c r="D515" s="9" t="n">
        <f aca="false">C515/1000*1.25</f>
        <v>68.75</v>
      </c>
      <c r="F515" s="66" t="n">
        <f aca="false">D515+E515</f>
        <v>68.75</v>
      </c>
      <c r="G515" s="7" t="n">
        <v>8</v>
      </c>
      <c r="H515" s="1" t="n">
        <f aca="false">VLOOKUP(B515,Players,3,FALSE())</f>
        <v>103</v>
      </c>
    </row>
    <row r="516" customFormat="false" ht="12.75" hidden="false" customHeight="false" outlineLevel="0" collapsed="false">
      <c r="A516" s="1" t="n">
        <v>127</v>
      </c>
      <c r="B516" s="2" t="s">
        <v>197</v>
      </c>
      <c r="C516" s="69" t="n">
        <v>55000</v>
      </c>
      <c r="D516" s="9" t="n">
        <f aca="false">C516/1000*1.25</f>
        <v>68.75</v>
      </c>
      <c r="F516" s="66" t="n">
        <f aca="false">D516+E516</f>
        <v>68.75</v>
      </c>
      <c r="G516" s="7" t="n">
        <v>8</v>
      </c>
      <c r="H516" s="1" t="n">
        <f aca="false">VLOOKUP(B516,Players,3,FALSE())</f>
        <v>127</v>
      </c>
    </row>
    <row r="517" customFormat="false" ht="12.75" hidden="false" customHeight="false" outlineLevel="0" collapsed="false">
      <c r="A517" s="1" t="n">
        <v>132</v>
      </c>
      <c r="B517" s="2" t="s">
        <v>377</v>
      </c>
      <c r="C517" s="69" t="n">
        <v>55000</v>
      </c>
      <c r="D517" s="9" t="n">
        <f aca="false">C517/1000*1.25</f>
        <v>68.75</v>
      </c>
      <c r="F517" s="66" t="n">
        <f aca="false">D517+E517</f>
        <v>68.75</v>
      </c>
      <c r="G517" s="7" t="n">
        <v>8</v>
      </c>
      <c r="H517" s="1" t="n">
        <f aca="false">VLOOKUP(B517,Players,3,FALSE())</f>
        <v>132</v>
      </c>
    </row>
    <row r="518" customFormat="false" ht="12.75" hidden="false" customHeight="false" outlineLevel="0" collapsed="false">
      <c r="A518" s="1" t="n">
        <v>162</v>
      </c>
      <c r="B518" s="2" t="s">
        <v>209</v>
      </c>
      <c r="C518" s="69" t="n">
        <v>55000</v>
      </c>
      <c r="D518" s="9" t="n">
        <f aca="false">C518/1000*1.25</f>
        <v>68.75</v>
      </c>
      <c r="F518" s="66" t="n">
        <f aca="false">D518+E518</f>
        <v>68.75</v>
      </c>
      <c r="G518" s="7" t="n">
        <v>8</v>
      </c>
      <c r="H518" s="1" t="n">
        <f aca="false">VLOOKUP(B518,Players,3,FALSE())</f>
        <v>162</v>
      </c>
    </row>
    <row r="519" customFormat="false" ht="12.75" hidden="false" customHeight="false" outlineLevel="0" collapsed="false">
      <c r="A519" s="1" t="n">
        <v>163</v>
      </c>
      <c r="B519" s="2" t="s">
        <v>210</v>
      </c>
      <c r="C519" s="69" t="n">
        <v>55000</v>
      </c>
      <c r="D519" s="9" t="n">
        <f aca="false">C519/1000*1.25</f>
        <v>68.75</v>
      </c>
      <c r="F519" s="66" t="n">
        <f aca="false">D519+E519</f>
        <v>68.75</v>
      </c>
      <c r="G519" s="7" t="n">
        <v>8</v>
      </c>
      <c r="H519" s="1" t="n">
        <f aca="false">VLOOKUP(B519,Players,3,FALSE())</f>
        <v>163</v>
      </c>
    </row>
    <row r="520" customFormat="false" ht="12.75" hidden="false" customHeight="false" outlineLevel="0" collapsed="false">
      <c r="A520" s="1" t="e">
        <f aca="false">NA()</f>
        <v>#N/A</v>
      </c>
      <c r="B520" s="2" t="s">
        <v>547</v>
      </c>
      <c r="C520" s="69" t="n">
        <v>55000</v>
      </c>
      <c r="D520" s="9" t="n">
        <f aca="false">C520/1000*1.25</f>
        <v>68.75</v>
      </c>
      <c r="F520" s="66" t="n">
        <f aca="false">D520+E520</f>
        <v>68.75</v>
      </c>
      <c r="G520" s="7" t="n">
        <v>8</v>
      </c>
      <c r="H520" s="1" t="e">
        <f aca="false">VLOOKUP(B520,Players,3,FALSE())</f>
        <v>#N/A</v>
      </c>
    </row>
    <row r="521" customFormat="false" ht="12.75" hidden="false" customHeight="false" outlineLevel="0" collapsed="false">
      <c r="A521" s="1" t="n">
        <v>175</v>
      </c>
      <c r="B521" s="2" t="s">
        <v>206</v>
      </c>
      <c r="C521" s="69" t="n">
        <v>55000</v>
      </c>
      <c r="D521" s="9" t="n">
        <f aca="false">C521/1000*1.25</f>
        <v>68.75</v>
      </c>
      <c r="F521" s="66" t="n">
        <f aca="false">D521+E521</f>
        <v>68.75</v>
      </c>
      <c r="G521" s="7" t="n">
        <v>8</v>
      </c>
      <c r="H521" s="1" t="n">
        <f aca="false">VLOOKUP(B521,Players,3,FALSE())</f>
        <v>175</v>
      </c>
    </row>
    <row r="522" customFormat="false" ht="12.75" hidden="false" customHeight="false" outlineLevel="0" collapsed="false">
      <c r="A522" s="1" t="e">
        <f aca="false">NA()</f>
        <v>#N/A</v>
      </c>
      <c r="B522" s="2" t="s">
        <v>550</v>
      </c>
      <c r="C522" s="69" t="n">
        <v>55000</v>
      </c>
      <c r="D522" s="9" t="n">
        <f aca="false">C522/1000*1.25</f>
        <v>68.75</v>
      </c>
      <c r="F522" s="66" t="n">
        <f aca="false">D522+E522</f>
        <v>68.75</v>
      </c>
      <c r="G522" s="7" t="n">
        <v>8</v>
      </c>
      <c r="H522" s="1" t="e">
        <f aca="false">VLOOKUP(B522,Players,3,FALSE())</f>
        <v>#N/A</v>
      </c>
    </row>
    <row r="523" customFormat="false" ht="12.75" hidden="false" customHeight="false" outlineLevel="0" collapsed="false">
      <c r="A523" s="1" t="n">
        <v>217</v>
      </c>
      <c r="B523" s="2" t="s">
        <v>298</v>
      </c>
      <c r="C523" s="69" t="n">
        <v>55000</v>
      </c>
      <c r="D523" s="9" t="n">
        <f aca="false">C523/1000*1.25</f>
        <v>68.75</v>
      </c>
      <c r="F523" s="66" t="n">
        <f aca="false">D523+E523</f>
        <v>68.75</v>
      </c>
      <c r="G523" s="7" t="n">
        <v>8</v>
      </c>
      <c r="H523" s="1" t="n">
        <f aca="false">VLOOKUP(B523,Players,3,FALSE())</f>
        <v>217</v>
      </c>
    </row>
    <row r="524" customFormat="false" ht="12.75" hidden="false" customHeight="false" outlineLevel="0" collapsed="false">
      <c r="A524" s="1" t="n">
        <v>221</v>
      </c>
      <c r="B524" s="2" t="s">
        <v>189</v>
      </c>
      <c r="C524" s="69" t="n">
        <v>55000</v>
      </c>
      <c r="D524" s="9" t="n">
        <f aca="false">C524/1000*1.25</f>
        <v>68.75</v>
      </c>
      <c r="F524" s="66" t="n">
        <f aca="false">D524+E524</f>
        <v>68.75</v>
      </c>
      <c r="G524" s="7" t="n">
        <v>8</v>
      </c>
      <c r="H524" s="1" t="n">
        <f aca="false">VLOOKUP(B524,Players,3,FALSE())</f>
        <v>221</v>
      </c>
    </row>
    <row r="525" customFormat="false" ht="12.75" hidden="false" customHeight="false" outlineLevel="0" collapsed="false">
      <c r="A525" s="1" t="n">
        <v>243</v>
      </c>
      <c r="B525" s="2" t="s">
        <v>261</v>
      </c>
      <c r="C525" s="69" t="n">
        <v>55000</v>
      </c>
      <c r="D525" s="9" t="n">
        <f aca="false">C525/1000*1.25</f>
        <v>68.75</v>
      </c>
      <c r="F525" s="66" t="n">
        <f aca="false">D525+E525</f>
        <v>68.75</v>
      </c>
      <c r="G525" s="7" t="n">
        <v>8</v>
      </c>
      <c r="H525" s="1" t="n">
        <f aca="false">VLOOKUP(B525,Players,3,FALSE())</f>
        <v>243</v>
      </c>
    </row>
    <row r="526" customFormat="false" ht="12.75" hidden="false" customHeight="false" outlineLevel="0" collapsed="false">
      <c r="A526" s="1" t="n">
        <v>249</v>
      </c>
      <c r="B526" s="2" t="s">
        <v>243</v>
      </c>
      <c r="C526" s="69" t="n">
        <v>55000</v>
      </c>
      <c r="D526" s="9" t="n">
        <f aca="false">C526/1000*1.25</f>
        <v>68.75</v>
      </c>
      <c r="F526" s="66" t="n">
        <f aca="false">D526+E526</f>
        <v>68.75</v>
      </c>
      <c r="G526" s="7" t="n">
        <v>8</v>
      </c>
      <c r="H526" s="1" t="n">
        <f aca="false">VLOOKUP(B526,Players,3,FALSE())</f>
        <v>249</v>
      </c>
    </row>
    <row r="527" customFormat="false" ht="12.75" hidden="false" customHeight="false" outlineLevel="0" collapsed="false">
      <c r="A527" s="1" t="n">
        <v>255</v>
      </c>
      <c r="B527" s="2" t="s">
        <v>280</v>
      </c>
      <c r="C527" s="69" t="n">
        <v>55000</v>
      </c>
      <c r="D527" s="9" t="n">
        <f aca="false">C527/1000*1.25</f>
        <v>68.75</v>
      </c>
      <c r="F527" s="66" t="n">
        <f aca="false">D527+E527</f>
        <v>68.75</v>
      </c>
      <c r="G527" s="7" t="n">
        <v>8</v>
      </c>
      <c r="H527" s="1" t="n">
        <f aca="false">VLOOKUP(B527,Players,3,FALSE())</f>
        <v>255</v>
      </c>
    </row>
    <row r="528" customFormat="false" ht="12.75" hidden="false" customHeight="false" outlineLevel="0" collapsed="false">
      <c r="A528" s="1" t="n">
        <v>256</v>
      </c>
      <c r="B528" s="2" t="s">
        <v>356</v>
      </c>
      <c r="C528" s="69" t="n">
        <v>55000</v>
      </c>
      <c r="D528" s="9" t="n">
        <f aca="false">C528/1000*1.25</f>
        <v>68.75</v>
      </c>
      <c r="F528" s="66" t="n">
        <f aca="false">D528+E528</f>
        <v>68.75</v>
      </c>
      <c r="G528" s="7" t="n">
        <v>8</v>
      </c>
      <c r="H528" s="1" t="n">
        <f aca="false">VLOOKUP(B528,Players,3,FALSE())</f>
        <v>256</v>
      </c>
    </row>
    <row r="529" customFormat="false" ht="12.75" hidden="false" customHeight="false" outlineLevel="0" collapsed="false">
      <c r="A529" s="1" t="n">
        <v>4</v>
      </c>
      <c r="B529" s="2" t="s">
        <v>208</v>
      </c>
      <c r="C529" s="69" t="n">
        <v>27500</v>
      </c>
      <c r="D529" s="9" t="n">
        <f aca="false">C529/1000*1.25</f>
        <v>34.375</v>
      </c>
      <c r="F529" s="66" t="n">
        <f aca="false">D529+E529</f>
        <v>34.375</v>
      </c>
      <c r="G529" s="7" t="n">
        <v>8</v>
      </c>
      <c r="H529" s="1" t="n">
        <f aca="false">VLOOKUP(B529,Players,3,FALSE())</f>
        <v>4</v>
      </c>
    </row>
    <row r="530" customFormat="false" ht="12.75" hidden="false" customHeight="false" outlineLevel="0" collapsed="false">
      <c r="A530" s="1" t="n">
        <v>7</v>
      </c>
      <c r="B530" s="2" t="s">
        <v>226</v>
      </c>
      <c r="C530" s="69" t="n">
        <v>27500</v>
      </c>
      <c r="D530" s="9" t="n">
        <f aca="false">C530/1000*1.25</f>
        <v>34.375</v>
      </c>
      <c r="F530" s="66" t="n">
        <f aca="false">D530+E530</f>
        <v>34.375</v>
      </c>
      <c r="G530" s="7" t="n">
        <v>8</v>
      </c>
      <c r="H530" s="1" t="n">
        <f aca="false">VLOOKUP(B530,Players,3,FALSE())</f>
        <v>7</v>
      </c>
    </row>
    <row r="531" customFormat="false" ht="12.75" hidden="false" customHeight="false" outlineLevel="0" collapsed="false">
      <c r="A531" s="1" t="n">
        <v>8</v>
      </c>
      <c r="B531" s="2" t="s">
        <v>218</v>
      </c>
      <c r="C531" s="69" t="n">
        <v>27500</v>
      </c>
      <c r="D531" s="9" t="n">
        <f aca="false">C531/1000*1.25</f>
        <v>34.375</v>
      </c>
      <c r="F531" s="66" t="n">
        <f aca="false">D531+E531</f>
        <v>34.375</v>
      </c>
      <c r="G531" s="7" t="n">
        <v>8</v>
      </c>
      <c r="H531" s="1" t="n">
        <f aca="false">VLOOKUP(B531,Players,3,FALSE())</f>
        <v>8</v>
      </c>
    </row>
    <row r="532" customFormat="false" ht="12.75" hidden="false" customHeight="false" outlineLevel="0" collapsed="false">
      <c r="A532" s="1" t="n">
        <v>36</v>
      </c>
      <c r="B532" s="2" t="s">
        <v>251</v>
      </c>
      <c r="C532" s="69" t="n">
        <v>27500</v>
      </c>
      <c r="D532" s="9" t="n">
        <f aca="false">C532/1000*1.25</f>
        <v>34.375</v>
      </c>
      <c r="F532" s="66" t="n">
        <f aca="false">D532+E532</f>
        <v>34.375</v>
      </c>
      <c r="G532" s="7" t="n">
        <v>8</v>
      </c>
      <c r="H532" s="1" t="n">
        <f aca="false">VLOOKUP(B532,Players,3,FALSE())</f>
        <v>36</v>
      </c>
    </row>
    <row r="533" customFormat="false" ht="12.75" hidden="false" customHeight="false" outlineLevel="0" collapsed="false">
      <c r="A533" s="1" t="n">
        <v>38</v>
      </c>
      <c r="B533" s="2" t="s">
        <v>249</v>
      </c>
      <c r="C533" s="69" t="n">
        <v>27500</v>
      </c>
      <c r="D533" s="9" t="n">
        <f aca="false">C533/1000*1.25</f>
        <v>34.375</v>
      </c>
      <c r="F533" s="66" t="n">
        <f aca="false">D533+E533</f>
        <v>34.375</v>
      </c>
      <c r="G533" s="7" t="n">
        <v>8</v>
      </c>
      <c r="H533" s="1" t="n">
        <f aca="false">VLOOKUP(B533,Players,3,FALSE())</f>
        <v>38</v>
      </c>
    </row>
    <row r="534" customFormat="false" ht="12.75" hidden="false" customHeight="false" outlineLevel="0" collapsed="false">
      <c r="A534" s="1" t="n">
        <v>45</v>
      </c>
      <c r="B534" s="2" t="s">
        <v>256</v>
      </c>
      <c r="C534" s="69" t="n">
        <v>27500</v>
      </c>
      <c r="D534" s="9" t="n">
        <f aca="false">C534/1000*1.25</f>
        <v>34.375</v>
      </c>
      <c r="F534" s="66" t="n">
        <f aca="false">D534+E534</f>
        <v>34.375</v>
      </c>
      <c r="G534" s="7" t="n">
        <v>8</v>
      </c>
      <c r="H534" s="1" t="n">
        <f aca="false">VLOOKUP(B534,Players,3,FALSE())</f>
        <v>45</v>
      </c>
    </row>
    <row r="535" customFormat="false" ht="12.75" hidden="false" customHeight="false" outlineLevel="0" collapsed="false">
      <c r="A535" s="1" t="n">
        <v>47</v>
      </c>
      <c r="B535" s="2" t="s">
        <v>274</v>
      </c>
      <c r="C535" s="69" t="n">
        <v>27500</v>
      </c>
      <c r="D535" s="9" t="n">
        <f aca="false">C535/1000*1.25</f>
        <v>34.375</v>
      </c>
      <c r="F535" s="66" t="n">
        <f aca="false">D535+E535</f>
        <v>34.375</v>
      </c>
      <c r="G535" s="7" t="n">
        <v>8</v>
      </c>
      <c r="H535" s="1" t="n">
        <f aca="false">VLOOKUP(B535,Players,3,FALSE())</f>
        <v>47</v>
      </c>
    </row>
    <row r="536" customFormat="false" ht="12.75" hidden="false" customHeight="false" outlineLevel="0" collapsed="false">
      <c r="A536" s="1" t="n">
        <v>60</v>
      </c>
      <c r="B536" s="2" t="s">
        <v>300</v>
      </c>
      <c r="C536" s="69" t="n">
        <v>27500</v>
      </c>
      <c r="D536" s="9" t="n">
        <f aca="false">C536/1000*1.25</f>
        <v>34.375</v>
      </c>
      <c r="F536" s="66" t="n">
        <f aca="false">D536+E536</f>
        <v>34.375</v>
      </c>
      <c r="G536" s="7" t="n">
        <v>8</v>
      </c>
      <c r="H536" s="1" t="n">
        <f aca="false">VLOOKUP(B536,Players,3,FALSE())</f>
        <v>60</v>
      </c>
    </row>
    <row r="537" customFormat="false" ht="12.75" hidden="false" customHeight="false" outlineLevel="0" collapsed="false">
      <c r="A537" s="1" t="n">
        <v>69</v>
      </c>
      <c r="B537" s="2" t="s">
        <v>332</v>
      </c>
      <c r="C537" s="69" t="n">
        <v>27500</v>
      </c>
      <c r="D537" s="9" t="n">
        <f aca="false">C537/1000*1.25</f>
        <v>34.375</v>
      </c>
      <c r="F537" s="66" t="n">
        <f aca="false">D537+E537</f>
        <v>34.375</v>
      </c>
      <c r="G537" s="7" t="n">
        <v>8</v>
      </c>
      <c r="H537" s="1" t="n">
        <f aca="false">VLOOKUP(B537,Players,3,FALSE())</f>
        <v>69</v>
      </c>
    </row>
    <row r="538" customFormat="false" ht="12.75" hidden="false" customHeight="false" outlineLevel="0" collapsed="false">
      <c r="A538" s="1" t="n">
        <v>70</v>
      </c>
      <c r="B538" s="2" t="s">
        <v>265</v>
      </c>
      <c r="C538" s="69" t="n">
        <v>27500</v>
      </c>
      <c r="D538" s="9" t="n">
        <f aca="false">C538/1000*1.25</f>
        <v>34.375</v>
      </c>
      <c r="F538" s="66" t="n">
        <f aca="false">D538+E538</f>
        <v>34.375</v>
      </c>
      <c r="G538" s="7" t="n">
        <v>8</v>
      </c>
      <c r="H538" s="1" t="n">
        <f aca="false">VLOOKUP(B538,Players,3,FALSE())</f>
        <v>70</v>
      </c>
    </row>
    <row r="539" customFormat="false" ht="12.75" hidden="false" customHeight="false" outlineLevel="0" collapsed="false">
      <c r="A539" s="1" t="n">
        <v>90</v>
      </c>
      <c r="B539" s="2" t="s">
        <v>342</v>
      </c>
      <c r="C539" s="69" t="n">
        <v>27500</v>
      </c>
      <c r="D539" s="9" t="n">
        <f aca="false">C539/1000*1.25</f>
        <v>34.375</v>
      </c>
      <c r="F539" s="66" t="n">
        <f aca="false">D539+E539</f>
        <v>34.375</v>
      </c>
      <c r="G539" s="7" t="n">
        <v>8</v>
      </c>
      <c r="H539" s="1" t="n">
        <f aca="false">VLOOKUP(B539,Players,3,FALSE())</f>
        <v>90</v>
      </c>
    </row>
    <row r="540" customFormat="false" ht="12.75" hidden="false" customHeight="false" outlineLevel="0" collapsed="false">
      <c r="A540" s="1" t="n">
        <v>114</v>
      </c>
      <c r="B540" s="2" t="s">
        <v>230</v>
      </c>
      <c r="C540" s="69" t="n">
        <v>27500</v>
      </c>
      <c r="D540" s="9" t="n">
        <f aca="false">C540/1000*1.25</f>
        <v>34.375</v>
      </c>
      <c r="F540" s="66" t="n">
        <f aca="false">D540+E540</f>
        <v>34.375</v>
      </c>
      <c r="G540" s="7" t="n">
        <v>8</v>
      </c>
      <c r="H540" s="1" t="n">
        <f aca="false">VLOOKUP(B540,Players,3,FALSE())</f>
        <v>114</v>
      </c>
    </row>
    <row r="541" customFormat="false" ht="12.75" hidden="false" customHeight="false" outlineLevel="0" collapsed="false">
      <c r="A541" s="1" t="n">
        <v>126</v>
      </c>
      <c r="B541" s="2" t="s">
        <v>219</v>
      </c>
      <c r="C541" s="69" t="n">
        <v>27500</v>
      </c>
      <c r="D541" s="9" t="n">
        <f aca="false">C541/1000*1.25</f>
        <v>34.375</v>
      </c>
      <c r="F541" s="66" t="n">
        <f aca="false">D541+E541</f>
        <v>34.375</v>
      </c>
      <c r="G541" s="7" t="n">
        <v>8</v>
      </c>
      <c r="H541" s="1" t="n">
        <f aca="false">VLOOKUP(B541,Players,3,FALSE())</f>
        <v>126</v>
      </c>
    </row>
    <row r="542" customFormat="false" ht="12.75" hidden="false" customHeight="false" outlineLevel="0" collapsed="false">
      <c r="A542" s="1" t="n">
        <v>134</v>
      </c>
      <c r="B542" s="2" t="s">
        <v>236</v>
      </c>
      <c r="C542" s="69" t="n">
        <v>27500</v>
      </c>
      <c r="D542" s="9" t="n">
        <f aca="false">C542/1000*1.25</f>
        <v>34.375</v>
      </c>
      <c r="F542" s="66" t="n">
        <f aca="false">D542+E542</f>
        <v>34.375</v>
      </c>
      <c r="G542" s="7" t="n">
        <v>8</v>
      </c>
      <c r="H542" s="1" t="n">
        <f aca="false">VLOOKUP(B542,Players,3,FALSE())</f>
        <v>134</v>
      </c>
    </row>
    <row r="543" customFormat="false" ht="12.75" hidden="false" customHeight="false" outlineLevel="0" collapsed="false">
      <c r="A543" s="1" t="n">
        <v>143</v>
      </c>
      <c r="B543" s="2" t="s">
        <v>379</v>
      </c>
      <c r="C543" s="69" t="n">
        <v>27500</v>
      </c>
      <c r="D543" s="9" t="n">
        <f aca="false">C543/1000*1.25</f>
        <v>34.375</v>
      </c>
      <c r="F543" s="66" t="n">
        <f aca="false">D543+E543</f>
        <v>34.375</v>
      </c>
      <c r="G543" s="7" t="n">
        <v>8</v>
      </c>
      <c r="H543" s="1" t="n">
        <f aca="false">VLOOKUP(B543,Players,3,FALSE())</f>
        <v>143</v>
      </c>
    </row>
    <row r="544" customFormat="false" ht="12.75" hidden="false" customHeight="false" outlineLevel="0" collapsed="false">
      <c r="A544" s="1" t="n">
        <v>145</v>
      </c>
      <c r="B544" s="2" t="s">
        <v>194</v>
      </c>
      <c r="C544" s="69" t="n">
        <v>27500</v>
      </c>
      <c r="D544" s="9" t="n">
        <f aca="false">C544/1000*1.25</f>
        <v>34.375</v>
      </c>
      <c r="F544" s="66" t="n">
        <f aca="false">D544+E544</f>
        <v>34.375</v>
      </c>
      <c r="G544" s="7" t="n">
        <v>8</v>
      </c>
      <c r="H544" s="1" t="n">
        <f aca="false">VLOOKUP(B544,Players,3,FALSE())</f>
        <v>145</v>
      </c>
    </row>
    <row r="545" customFormat="false" ht="12.75" hidden="false" customHeight="false" outlineLevel="0" collapsed="false">
      <c r="A545" s="1" t="n">
        <v>151</v>
      </c>
      <c r="B545" s="2" t="s">
        <v>302</v>
      </c>
      <c r="C545" s="69" t="n">
        <v>27500</v>
      </c>
      <c r="D545" s="9" t="n">
        <f aca="false">C545/1000*1.25</f>
        <v>34.375</v>
      </c>
      <c r="F545" s="66" t="n">
        <f aca="false">D545+E545</f>
        <v>34.375</v>
      </c>
      <c r="G545" s="7" t="n">
        <v>8</v>
      </c>
      <c r="H545" s="1" t="n">
        <f aca="false">VLOOKUP(B545,Players,3,FALSE())</f>
        <v>151</v>
      </c>
    </row>
    <row r="546" customFormat="false" ht="12.75" hidden="false" customHeight="false" outlineLevel="0" collapsed="false">
      <c r="A546" s="1" t="n">
        <v>154</v>
      </c>
      <c r="B546" s="2" t="s">
        <v>368</v>
      </c>
      <c r="C546" s="69" t="n">
        <v>27500</v>
      </c>
      <c r="D546" s="9" t="n">
        <f aca="false">C546/1000*1.25</f>
        <v>34.375</v>
      </c>
      <c r="F546" s="66" t="n">
        <f aca="false">D546+E546</f>
        <v>34.375</v>
      </c>
      <c r="G546" s="7" t="n">
        <v>8</v>
      </c>
      <c r="H546" s="1" t="n">
        <f aca="false">VLOOKUP(B546,Players,3,FALSE())</f>
        <v>154</v>
      </c>
    </row>
    <row r="547" customFormat="false" ht="12.75" hidden="false" customHeight="false" outlineLevel="0" collapsed="false">
      <c r="A547" s="1" t="n">
        <v>157</v>
      </c>
      <c r="B547" s="2" t="s">
        <v>195</v>
      </c>
      <c r="C547" s="69" t="n">
        <v>27500</v>
      </c>
      <c r="D547" s="9" t="n">
        <f aca="false">C547/1000*1.25</f>
        <v>34.375</v>
      </c>
      <c r="F547" s="66" t="n">
        <f aca="false">D547+E547</f>
        <v>34.375</v>
      </c>
      <c r="G547" s="7" t="n">
        <v>8</v>
      </c>
      <c r="H547" s="1" t="n">
        <f aca="false">VLOOKUP(B547,Players,3,FALSE())</f>
        <v>157</v>
      </c>
    </row>
    <row r="548" customFormat="false" ht="12.75" hidden="false" customHeight="false" outlineLevel="0" collapsed="false">
      <c r="A548" s="1" t="n">
        <v>159</v>
      </c>
      <c r="B548" s="2" t="s">
        <v>281</v>
      </c>
      <c r="C548" s="69" t="n">
        <v>27500</v>
      </c>
      <c r="D548" s="9" t="n">
        <f aca="false">C548/1000*1.25</f>
        <v>34.375</v>
      </c>
      <c r="F548" s="66" t="n">
        <f aca="false">D548+E548</f>
        <v>34.375</v>
      </c>
      <c r="G548" s="7" t="n">
        <v>8</v>
      </c>
      <c r="H548" s="1" t="n">
        <f aca="false">VLOOKUP(B548,Players,3,FALSE())</f>
        <v>159</v>
      </c>
    </row>
    <row r="549" customFormat="false" ht="12.75" hidden="false" customHeight="false" outlineLevel="0" collapsed="false">
      <c r="A549" s="1" t="n">
        <v>169</v>
      </c>
      <c r="B549" s="2" t="s">
        <v>254</v>
      </c>
      <c r="C549" s="69" t="n">
        <v>27500</v>
      </c>
      <c r="D549" s="9" t="n">
        <f aca="false">C549/1000*1.25</f>
        <v>34.375</v>
      </c>
      <c r="F549" s="66" t="n">
        <f aca="false">D549+E549</f>
        <v>34.375</v>
      </c>
      <c r="G549" s="7" t="n">
        <v>8</v>
      </c>
      <c r="H549" s="1" t="n">
        <f aca="false">VLOOKUP(B549,Players,3,FALSE())</f>
        <v>169</v>
      </c>
    </row>
    <row r="550" customFormat="false" ht="12.75" hidden="false" customHeight="false" outlineLevel="0" collapsed="false">
      <c r="A550" s="1" t="n">
        <v>177</v>
      </c>
      <c r="B550" s="2" t="s">
        <v>188</v>
      </c>
      <c r="C550" s="69" t="n">
        <v>27500</v>
      </c>
      <c r="D550" s="9" t="n">
        <f aca="false">C550/1000*1.25</f>
        <v>34.375</v>
      </c>
      <c r="F550" s="66" t="n">
        <f aca="false">D550+E550</f>
        <v>34.375</v>
      </c>
      <c r="G550" s="7" t="n">
        <v>8</v>
      </c>
      <c r="H550" s="1" t="n">
        <f aca="false">VLOOKUP(B550,Players,3,FALSE())</f>
        <v>177</v>
      </c>
    </row>
    <row r="551" customFormat="false" ht="12.75" hidden="false" customHeight="false" outlineLevel="0" collapsed="false">
      <c r="A551" s="1" t="n">
        <v>179</v>
      </c>
      <c r="B551" s="2" t="s">
        <v>348</v>
      </c>
      <c r="C551" s="69" t="n">
        <v>27500</v>
      </c>
      <c r="D551" s="9" t="n">
        <f aca="false">C551/1000*1.25</f>
        <v>34.375</v>
      </c>
      <c r="F551" s="66" t="n">
        <f aca="false">D551+E551</f>
        <v>34.375</v>
      </c>
      <c r="G551" s="7" t="n">
        <v>8</v>
      </c>
      <c r="H551" s="1" t="n">
        <f aca="false">VLOOKUP(B551,Players,3,FALSE())</f>
        <v>179</v>
      </c>
    </row>
    <row r="552" customFormat="false" ht="12.75" hidden="false" customHeight="false" outlineLevel="0" collapsed="false">
      <c r="A552" s="1" t="n">
        <v>192</v>
      </c>
      <c r="B552" s="2" t="s">
        <v>245</v>
      </c>
      <c r="C552" s="69" t="n">
        <v>27500</v>
      </c>
      <c r="D552" s="9" t="n">
        <f aca="false">C552/1000*1.25</f>
        <v>34.375</v>
      </c>
      <c r="F552" s="66" t="n">
        <f aca="false">D552+E552</f>
        <v>34.375</v>
      </c>
      <c r="G552" s="7" t="n">
        <v>8</v>
      </c>
      <c r="H552" s="1" t="n">
        <f aca="false">VLOOKUP(B552,Players,3,FALSE())</f>
        <v>192</v>
      </c>
    </row>
    <row r="553" customFormat="false" ht="12.75" hidden="false" customHeight="false" outlineLevel="0" collapsed="false">
      <c r="A553" s="1" t="n">
        <v>203</v>
      </c>
      <c r="B553" s="2" t="s">
        <v>214</v>
      </c>
      <c r="C553" s="69" t="n">
        <v>27500</v>
      </c>
      <c r="D553" s="9" t="n">
        <f aca="false">C553/1000*1.25</f>
        <v>34.375</v>
      </c>
      <c r="F553" s="66" t="n">
        <f aca="false">D553+E553</f>
        <v>34.375</v>
      </c>
      <c r="G553" s="7" t="n">
        <v>8</v>
      </c>
      <c r="H553" s="1" t="n">
        <f aca="false">VLOOKUP(B553,Players,3,FALSE())</f>
        <v>203</v>
      </c>
    </row>
    <row r="554" customFormat="false" ht="12.75" hidden="false" customHeight="false" outlineLevel="0" collapsed="false">
      <c r="A554" s="1" t="n">
        <v>205</v>
      </c>
      <c r="B554" s="2" t="s">
        <v>376</v>
      </c>
      <c r="C554" s="69" t="n">
        <v>27500</v>
      </c>
      <c r="D554" s="9" t="n">
        <f aca="false">C554/1000*1.25</f>
        <v>34.375</v>
      </c>
      <c r="F554" s="66" t="n">
        <f aca="false">D554+E554</f>
        <v>34.375</v>
      </c>
      <c r="G554" s="7" t="n">
        <v>8</v>
      </c>
      <c r="H554" s="1" t="n">
        <f aca="false">VLOOKUP(B554,Players,3,FALSE())</f>
        <v>205</v>
      </c>
    </row>
    <row r="555" customFormat="false" ht="12.75" hidden="false" customHeight="false" outlineLevel="0" collapsed="false">
      <c r="A555" s="1" t="n">
        <v>214</v>
      </c>
      <c r="B555" s="2" t="s">
        <v>259</v>
      </c>
      <c r="C555" s="69" t="n">
        <v>27500</v>
      </c>
      <c r="D555" s="9" t="n">
        <f aca="false">C555/1000*1.25</f>
        <v>34.375</v>
      </c>
      <c r="F555" s="66" t="n">
        <f aca="false">D555+E555</f>
        <v>34.375</v>
      </c>
      <c r="G555" s="7" t="n">
        <v>8</v>
      </c>
      <c r="H555" s="1" t="n">
        <f aca="false">VLOOKUP(B555,Players,3,FALSE())</f>
        <v>214</v>
      </c>
    </row>
    <row r="556" customFormat="false" ht="12.75" hidden="false" customHeight="false" outlineLevel="0" collapsed="false">
      <c r="A556" s="1" t="n">
        <v>222</v>
      </c>
      <c r="B556" s="2" t="s">
        <v>205</v>
      </c>
      <c r="C556" s="69" t="n">
        <v>27500</v>
      </c>
      <c r="D556" s="9" t="n">
        <f aca="false">C556/1000*1.25</f>
        <v>34.375</v>
      </c>
      <c r="F556" s="66" t="n">
        <f aca="false">D556+E556</f>
        <v>34.375</v>
      </c>
      <c r="G556" s="7" t="n">
        <v>8</v>
      </c>
      <c r="H556" s="1" t="n">
        <f aca="false">VLOOKUP(B556,Players,3,FALSE())</f>
        <v>222</v>
      </c>
    </row>
    <row r="557" customFormat="false" ht="12.75" hidden="false" customHeight="false" outlineLevel="0" collapsed="false">
      <c r="A557" s="1" t="n">
        <v>232</v>
      </c>
      <c r="B557" s="2" t="s">
        <v>282</v>
      </c>
      <c r="C557" s="69" t="n">
        <v>27500</v>
      </c>
      <c r="D557" s="9" t="n">
        <f aca="false">C557/1000*1.25</f>
        <v>34.375</v>
      </c>
      <c r="F557" s="66" t="n">
        <f aca="false">D557+E557</f>
        <v>34.375</v>
      </c>
      <c r="G557" s="7" t="n">
        <v>8</v>
      </c>
      <c r="H557" s="1" t="n">
        <f aca="false">VLOOKUP(B557,Players,3,FALSE())</f>
        <v>232</v>
      </c>
    </row>
    <row r="558" customFormat="false" ht="12.75" hidden="false" customHeight="false" outlineLevel="0" collapsed="false">
      <c r="A558" s="1" t="n">
        <v>235</v>
      </c>
      <c r="B558" s="2" t="s">
        <v>343</v>
      </c>
      <c r="C558" s="69" t="n">
        <v>27500</v>
      </c>
      <c r="D558" s="9" t="n">
        <f aca="false">C558/1000*1.25</f>
        <v>34.375</v>
      </c>
      <c r="F558" s="66" t="n">
        <f aca="false">D558+E558</f>
        <v>34.375</v>
      </c>
      <c r="G558" s="7" t="n">
        <v>8</v>
      </c>
      <c r="H558" s="1" t="n">
        <f aca="false">VLOOKUP(B558,Players,3,FALSE())</f>
        <v>235</v>
      </c>
    </row>
    <row r="559" customFormat="false" ht="12.75" hidden="false" customHeight="false" outlineLevel="0" collapsed="false">
      <c r="A559" s="1" t="n">
        <v>237</v>
      </c>
      <c r="B559" s="2" t="s">
        <v>353</v>
      </c>
      <c r="C559" s="69" t="n">
        <v>27500</v>
      </c>
      <c r="D559" s="9" t="n">
        <f aca="false">C559/1000*1.25</f>
        <v>34.375</v>
      </c>
      <c r="F559" s="66" t="n">
        <f aca="false">D559+E559</f>
        <v>34.375</v>
      </c>
      <c r="G559" s="7" t="n">
        <v>8</v>
      </c>
      <c r="H559" s="1" t="n">
        <f aca="false">VLOOKUP(B559,Players,3,FALSE())</f>
        <v>237</v>
      </c>
    </row>
    <row r="560" customFormat="false" ht="12.75" hidden="false" customHeight="false" outlineLevel="0" collapsed="false">
      <c r="A560" s="1" t="n">
        <v>262</v>
      </c>
      <c r="B560" s="2" t="s">
        <v>186</v>
      </c>
      <c r="C560" s="69" t="n">
        <v>27500</v>
      </c>
      <c r="D560" s="9" t="n">
        <f aca="false">C560/1000*1.25</f>
        <v>34.375</v>
      </c>
      <c r="F560" s="66" t="n">
        <f aca="false">D560+E560</f>
        <v>34.375</v>
      </c>
      <c r="G560" s="7" t="n">
        <v>8</v>
      </c>
      <c r="H560" s="1" t="n">
        <f aca="false">VLOOKUP(B560,Players,3,FALSE())</f>
        <v>262</v>
      </c>
    </row>
    <row r="561" customFormat="false" ht="12.75" hidden="false" customHeight="false" outlineLevel="0" collapsed="false">
      <c r="B561" s="64" t="s">
        <v>551</v>
      </c>
      <c r="C561" s="67"/>
      <c r="D561" s="9" t="n">
        <f aca="false">C561/1000*1</f>
        <v>0</v>
      </c>
      <c r="F561" s="66" t="n">
        <f aca="false">D561+E561</f>
        <v>0</v>
      </c>
      <c r="H561" s="1" t="e">
        <f aca="false">VLOOKUP(B561,Players,3,FALSE())</f>
        <v>#N/A</v>
      </c>
    </row>
    <row r="562" customFormat="false" ht="12.75" hidden="false" customHeight="false" outlineLevel="0" collapsed="false">
      <c r="A562" s="1" t="n">
        <v>155</v>
      </c>
      <c r="B562" s="2" t="s">
        <v>237</v>
      </c>
      <c r="C562" s="69" t="n">
        <v>540000</v>
      </c>
      <c r="D562" s="9" t="n">
        <f aca="false">C562/1000*1</f>
        <v>540</v>
      </c>
      <c r="E562" s="9" t="n">
        <v>200</v>
      </c>
      <c r="F562" s="66" t="n">
        <f aca="false">D562+E562</f>
        <v>740</v>
      </c>
      <c r="G562" s="7" t="n">
        <v>9</v>
      </c>
      <c r="H562" s="1" t="n">
        <f aca="false">VLOOKUP(B562,Players,3,FALSE())</f>
        <v>155</v>
      </c>
    </row>
    <row r="563" customFormat="false" ht="12.75" hidden="false" customHeight="false" outlineLevel="0" collapsed="false">
      <c r="A563" s="1" t="n">
        <v>198</v>
      </c>
      <c r="B563" s="2" t="s">
        <v>232</v>
      </c>
      <c r="C563" s="69" t="n">
        <v>264000</v>
      </c>
      <c r="D563" s="9" t="n">
        <f aca="false">C563/1000*1</f>
        <v>264</v>
      </c>
      <c r="E563" s="9" t="n">
        <v>125</v>
      </c>
      <c r="F563" s="66" t="n">
        <f aca="false">D563+E563</f>
        <v>389</v>
      </c>
      <c r="G563" s="7" t="n">
        <v>9</v>
      </c>
      <c r="H563" s="1" t="n">
        <f aca="false">VLOOKUP(B563,Players,3,FALSE())</f>
        <v>198</v>
      </c>
    </row>
    <row r="564" customFormat="false" ht="12.75" hidden="false" customHeight="false" outlineLevel="0" collapsed="false">
      <c r="A564" s="1" t="n">
        <v>213</v>
      </c>
      <c r="B564" s="2" t="s">
        <v>217</v>
      </c>
      <c r="C564" s="69" t="n">
        <v>264000</v>
      </c>
      <c r="D564" s="9" t="n">
        <f aca="false">C564/1000*1</f>
        <v>264</v>
      </c>
      <c r="E564" s="9" t="n">
        <v>125</v>
      </c>
      <c r="F564" s="66" t="n">
        <f aca="false">D564+E564</f>
        <v>389</v>
      </c>
      <c r="G564" s="7" t="n">
        <v>9</v>
      </c>
      <c r="H564" s="1" t="n">
        <f aca="false">VLOOKUP(B564,Players,3,FALSE())</f>
        <v>213</v>
      </c>
    </row>
    <row r="565" customFormat="false" ht="12.75" hidden="false" customHeight="false" outlineLevel="0" collapsed="false">
      <c r="A565" s="1" t="n">
        <v>91</v>
      </c>
      <c r="B565" s="2" t="s">
        <v>200</v>
      </c>
      <c r="C565" s="69" t="n">
        <v>132000</v>
      </c>
      <c r="D565" s="9" t="n">
        <f aca="false">C565/1000*1</f>
        <v>132</v>
      </c>
      <c r="E565" s="9" t="n">
        <v>50</v>
      </c>
      <c r="F565" s="66" t="n">
        <f aca="false">D565+E565</f>
        <v>182</v>
      </c>
      <c r="G565" s="7" t="n">
        <v>9</v>
      </c>
      <c r="H565" s="1" t="n">
        <f aca="false">VLOOKUP(B565,Players,3,FALSE())</f>
        <v>91</v>
      </c>
    </row>
    <row r="566" customFormat="false" ht="12.75" hidden="false" customHeight="false" outlineLevel="0" collapsed="false">
      <c r="A566" s="1" t="n">
        <v>229</v>
      </c>
      <c r="B566" s="2" t="s">
        <v>318</v>
      </c>
      <c r="C566" s="69" t="n">
        <v>132000</v>
      </c>
      <c r="D566" s="9" t="n">
        <f aca="false">C566/1000*1</f>
        <v>132</v>
      </c>
      <c r="E566" s="9" t="n">
        <v>50</v>
      </c>
      <c r="F566" s="66" t="n">
        <f aca="false">D566+E566</f>
        <v>182</v>
      </c>
      <c r="G566" s="7" t="n">
        <v>9</v>
      </c>
      <c r="H566" s="1" t="n">
        <f aca="false">VLOOKUP(B566,Players,3,FALSE())</f>
        <v>229</v>
      </c>
    </row>
    <row r="567" customFormat="false" ht="12.75" hidden="false" customHeight="false" outlineLevel="0" collapsed="false">
      <c r="A567" s="1" t="n">
        <v>20</v>
      </c>
      <c r="B567" s="2" t="s">
        <v>260</v>
      </c>
      <c r="C567" s="69" t="n">
        <v>84562.5</v>
      </c>
      <c r="D567" s="9" t="n">
        <f aca="false">C567/1000*1</f>
        <v>84.5625</v>
      </c>
      <c r="E567" s="9" t="n">
        <v>31.25</v>
      </c>
      <c r="F567" s="66" t="n">
        <f aca="false">D567+E567</f>
        <v>115.8125</v>
      </c>
      <c r="G567" s="7" t="n">
        <v>9</v>
      </c>
      <c r="H567" s="1" t="n">
        <f aca="false">VLOOKUP(B567,Players,3,FALSE())</f>
        <v>20</v>
      </c>
    </row>
    <row r="568" customFormat="false" ht="12.75" hidden="false" customHeight="false" outlineLevel="0" collapsed="false">
      <c r="A568" s="1" t="n">
        <v>52</v>
      </c>
      <c r="B568" s="2" t="s">
        <v>362</v>
      </c>
      <c r="C568" s="69" t="n">
        <v>84562.5</v>
      </c>
      <c r="D568" s="9" t="n">
        <f aca="false">C568/1000*1</f>
        <v>84.5625</v>
      </c>
      <c r="E568" s="9" t="n">
        <v>31.25</v>
      </c>
      <c r="F568" s="66" t="n">
        <f aca="false">D568+E568</f>
        <v>115.8125</v>
      </c>
      <c r="G568" s="7" t="n">
        <v>9</v>
      </c>
      <c r="H568" s="1" t="n">
        <f aca="false">VLOOKUP(B568,Players,3,FALSE())</f>
        <v>52</v>
      </c>
    </row>
    <row r="569" customFormat="false" ht="12.75" hidden="false" customHeight="false" outlineLevel="0" collapsed="false">
      <c r="A569" s="1" t="n">
        <v>148</v>
      </c>
      <c r="B569" s="2" t="s">
        <v>354</v>
      </c>
      <c r="C569" s="69" t="n">
        <v>84562.5</v>
      </c>
      <c r="D569" s="9" t="n">
        <f aca="false">C569/1000*1</f>
        <v>84.5625</v>
      </c>
      <c r="E569" s="9" t="n">
        <v>31.25</v>
      </c>
      <c r="F569" s="66" t="n">
        <f aca="false">D569+E569</f>
        <v>115.8125</v>
      </c>
      <c r="G569" s="7" t="n">
        <v>9</v>
      </c>
      <c r="H569" s="1" t="n">
        <f aca="false">VLOOKUP(B569,Players,3,FALSE())</f>
        <v>148</v>
      </c>
    </row>
    <row r="570" customFormat="false" ht="12.75" hidden="false" customHeight="false" outlineLevel="0" collapsed="false">
      <c r="A570" s="1" t="n">
        <v>166</v>
      </c>
      <c r="B570" s="2" t="s">
        <v>202</v>
      </c>
      <c r="C570" s="69" t="n">
        <v>84562.5</v>
      </c>
      <c r="D570" s="9" t="n">
        <f aca="false">C570/1000*1</f>
        <v>84.5625</v>
      </c>
      <c r="E570" s="9" t="n">
        <v>31.25</v>
      </c>
      <c r="F570" s="66" t="n">
        <f aca="false">D570+E570</f>
        <v>115.8125</v>
      </c>
      <c r="G570" s="7" t="n">
        <v>9</v>
      </c>
      <c r="H570" s="1" t="n">
        <f aca="false">VLOOKUP(B570,Players,3,FALSE())</f>
        <v>166</v>
      </c>
    </row>
    <row r="571" customFormat="false" ht="12.75" hidden="false" customHeight="false" outlineLevel="0" collapsed="false">
      <c r="A571" s="1" t="n">
        <v>174</v>
      </c>
      <c r="B571" s="2" t="s">
        <v>283</v>
      </c>
      <c r="C571" s="69" t="n">
        <v>84562.5</v>
      </c>
      <c r="D571" s="9" t="n">
        <f aca="false">C571/1000*1</f>
        <v>84.5625</v>
      </c>
      <c r="E571" s="9" t="n">
        <v>31.25</v>
      </c>
      <c r="F571" s="66" t="n">
        <f aca="false">D571+E571</f>
        <v>115.8125</v>
      </c>
      <c r="G571" s="7" t="n">
        <v>9</v>
      </c>
      <c r="H571" s="1" t="n">
        <f aca="false">VLOOKUP(B571,Players,3,FALSE())</f>
        <v>174</v>
      </c>
    </row>
    <row r="572" customFormat="false" ht="12.75" hidden="false" customHeight="false" outlineLevel="0" collapsed="false">
      <c r="A572" s="1" t="n">
        <v>267</v>
      </c>
      <c r="B572" s="2" t="s">
        <v>264</v>
      </c>
      <c r="C572" s="69" t="n">
        <v>84562.5</v>
      </c>
      <c r="D572" s="9" t="n">
        <f aca="false">C572/1000*1</f>
        <v>84.5625</v>
      </c>
      <c r="E572" s="9" t="n">
        <v>31.25</v>
      </c>
      <c r="F572" s="66" t="n">
        <f aca="false">D572+E572</f>
        <v>115.8125</v>
      </c>
      <c r="G572" s="7" t="n">
        <v>9</v>
      </c>
      <c r="H572" s="1" t="n">
        <f aca="false">VLOOKUP(B572,Players,3,FALSE())</f>
        <v>267</v>
      </c>
    </row>
    <row r="573" customFormat="false" ht="12.75" hidden="false" customHeight="false" outlineLevel="0" collapsed="false">
      <c r="A573" s="1" t="n">
        <v>224</v>
      </c>
      <c r="B573" s="2" t="s">
        <v>231</v>
      </c>
      <c r="C573" s="69" t="n">
        <v>84562.5</v>
      </c>
      <c r="D573" s="9" t="n">
        <f aca="false">C573/1000*1</f>
        <v>84.5625</v>
      </c>
      <c r="E573" s="9" t="n">
        <v>31.25</v>
      </c>
      <c r="F573" s="66" t="n">
        <f aca="false">D573+E573</f>
        <v>115.8125</v>
      </c>
      <c r="G573" s="7" t="n">
        <v>9</v>
      </c>
      <c r="H573" s="1" t="n">
        <f aca="false">VLOOKUP(B573,Players,3,FALSE())</f>
        <v>224</v>
      </c>
    </row>
    <row r="574" customFormat="false" ht="12.75" hidden="false" customHeight="false" outlineLevel="0" collapsed="false">
      <c r="A574" s="1" t="n">
        <v>246</v>
      </c>
      <c r="B574" s="2" t="s">
        <v>240</v>
      </c>
      <c r="C574" s="69" t="n">
        <v>84562.5</v>
      </c>
      <c r="D574" s="9" t="n">
        <f aca="false">C574/1000*1</f>
        <v>84.5625</v>
      </c>
      <c r="E574" s="9" t="n">
        <v>31.25</v>
      </c>
      <c r="F574" s="66" t="n">
        <f aca="false">D574+E574</f>
        <v>115.8125</v>
      </c>
      <c r="G574" s="7" t="n">
        <v>9</v>
      </c>
      <c r="H574" s="1" t="n">
        <f aca="false">VLOOKUP(B574,Players,3,FALSE())</f>
        <v>246</v>
      </c>
    </row>
    <row r="575" customFormat="false" ht="12.75" hidden="false" customHeight="false" outlineLevel="0" collapsed="false">
      <c r="A575" s="1" t="n">
        <v>228</v>
      </c>
      <c r="B575" s="2" t="s">
        <v>314</v>
      </c>
      <c r="C575" s="69" t="n">
        <v>57000</v>
      </c>
      <c r="D575" s="9" t="n">
        <f aca="false">C575/1000*1</f>
        <v>57</v>
      </c>
      <c r="F575" s="66" t="n">
        <f aca="false">D575+E575</f>
        <v>57</v>
      </c>
      <c r="G575" s="7" t="n">
        <v>9</v>
      </c>
      <c r="H575" s="1" t="n">
        <f aca="false">VLOOKUP(B575,Players,3,FALSE())</f>
        <v>228</v>
      </c>
    </row>
    <row r="576" customFormat="false" ht="12.75" hidden="false" customHeight="false" outlineLevel="0" collapsed="false">
      <c r="A576" s="1" t="e">
        <f aca="false">NA()</f>
        <v>#N/A</v>
      </c>
      <c r="B576" s="2" t="s">
        <v>519</v>
      </c>
      <c r="C576" s="69" t="n">
        <v>51000</v>
      </c>
      <c r="D576" s="9" t="n">
        <f aca="false">C576/1000*1</f>
        <v>51</v>
      </c>
      <c r="F576" s="66" t="n">
        <f aca="false">D576+E576</f>
        <v>51</v>
      </c>
      <c r="G576" s="7" t="n">
        <v>9</v>
      </c>
      <c r="H576" s="1" t="e">
        <f aca="false">VLOOKUP(B576,Players,3,FALSE())</f>
        <v>#N/A</v>
      </c>
    </row>
    <row r="577" customFormat="false" ht="12.75" hidden="false" customHeight="false" outlineLevel="0" collapsed="false">
      <c r="A577" s="1" t="n">
        <v>266</v>
      </c>
      <c r="B577" s="2" t="s">
        <v>279</v>
      </c>
      <c r="C577" s="69" t="n">
        <v>51000</v>
      </c>
      <c r="D577" s="9" t="n">
        <f aca="false">C577/1000*1</f>
        <v>51</v>
      </c>
      <c r="F577" s="66" t="n">
        <f aca="false">D577+E577</f>
        <v>51</v>
      </c>
      <c r="G577" s="7" t="n">
        <v>9</v>
      </c>
      <c r="H577" s="1" t="n">
        <f aca="false">VLOOKUP(B577,Players,3,FALSE())</f>
        <v>266</v>
      </c>
    </row>
    <row r="578" customFormat="false" ht="12.75" hidden="false" customHeight="false" outlineLevel="0" collapsed="false">
      <c r="A578" s="1" t="n">
        <v>107</v>
      </c>
      <c r="B578" s="2" t="s">
        <v>321</v>
      </c>
      <c r="C578" s="69" t="n">
        <v>51000</v>
      </c>
      <c r="D578" s="9" t="n">
        <f aca="false">C578/1000*1</f>
        <v>51</v>
      </c>
      <c r="F578" s="66" t="n">
        <f aca="false">D578+E578</f>
        <v>51</v>
      </c>
      <c r="G578" s="7" t="n">
        <v>9</v>
      </c>
      <c r="H578" s="1" t="n">
        <f aca="false">VLOOKUP(B578,Players,3,FALSE())</f>
        <v>107</v>
      </c>
    </row>
    <row r="579" customFormat="false" ht="12.75" hidden="false" customHeight="false" outlineLevel="0" collapsed="false">
      <c r="A579" s="1" t="n">
        <v>35</v>
      </c>
      <c r="B579" s="2" t="s">
        <v>286</v>
      </c>
      <c r="C579" s="69" t="n">
        <v>36514.29</v>
      </c>
      <c r="D579" s="9" t="n">
        <f aca="false">C579/1000*1</f>
        <v>36.51429</v>
      </c>
      <c r="F579" s="66" t="n">
        <f aca="false">D579+E579</f>
        <v>36.51429</v>
      </c>
      <c r="G579" s="7" t="n">
        <v>9</v>
      </c>
      <c r="H579" s="1" t="n">
        <f aca="false">VLOOKUP(B579,Players,3,FALSE())</f>
        <v>35</v>
      </c>
    </row>
    <row r="580" customFormat="false" ht="12.75" hidden="false" customHeight="false" outlineLevel="0" collapsed="false">
      <c r="A580" s="1" t="n">
        <v>89</v>
      </c>
      <c r="B580" s="2" t="s">
        <v>360</v>
      </c>
      <c r="C580" s="69" t="n">
        <v>36514.29</v>
      </c>
      <c r="D580" s="9" t="n">
        <f aca="false">C580/1000*1</f>
        <v>36.51429</v>
      </c>
      <c r="F580" s="66" t="n">
        <f aca="false">D580+E580</f>
        <v>36.51429</v>
      </c>
      <c r="G580" s="7" t="n">
        <v>9</v>
      </c>
      <c r="H580" s="1" t="n">
        <f aca="false">VLOOKUP(B580,Players,3,FALSE())</f>
        <v>89</v>
      </c>
    </row>
    <row r="581" customFormat="false" ht="12.75" hidden="false" customHeight="false" outlineLevel="0" collapsed="false">
      <c r="A581" s="1" t="n">
        <v>225</v>
      </c>
      <c r="B581" s="2" t="s">
        <v>323</v>
      </c>
      <c r="C581" s="69" t="n">
        <v>36514.29</v>
      </c>
      <c r="D581" s="9" t="n">
        <f aca="false">C581/1000*1</f>
        <v>36.51429</v>
      </c>
      <c r="F581" s="66" t="n">
        <f aca="false">D581+E581</f>
        <v>36.51429</v>
      </c>
      <c r="G581" s="7" t="n">
        <v>9</v>
      </c>
      <c r="H581" s="1" t="n">
        <f aca="false">VLOOKUP(B581,Players,3,FALSE())</f>
        <v>225</v>
      </c>
    </row>
    <row r="582" customFormat="false" ht="12.75" hidden="false" customHeight="false" outlineLevel="0" collapsed="false">
      <c r="A582" s="1" t="n">
        <v>251</v>
      </c>
      <c r="B582" s="2" t="s">
        <v>270</v>
      </c>
      <c r="C582" s="69" t="n">
        <v>36514.29</v>
      </c>
      <c r="D582" s="9" t="n">
        <f aca="false">C582/1000*1</f>
        <v>36.51429</v>
      </c>
      <c r="F582" s="66" t="n">
        <f aca="false">D582+E582</f>
        <v>36.51429</v>
      </c>
      <c r="G582" s="7" t="n">
        <v>9</v>
      </c>
      <c r="H582" s="1" t="n">
        <f aca="false">VLOOKUP(B582,Players,3,FALSE())</f>
        <v>251</v>
      </c>
    </row>
    <row r="583" customFormat="false" ht="12.75" hidden="false" customHeight="false" outlineLevel="0" collapsed="false">
      <c r="A583" s="1" t="n">
        <v>135</v>
      </c>
      <c r="B583" s="2" t="s">
        <v>325</v>
      </c>
      <c r="C583" s="69" t="n">
        <v>36514.28</v>
      </c>
      <c r="D583" s="9" t="n">
        <f aca="false">C583/1000*1</f>
        <v>36.51428</v>
      </c>
      <c r="F583" s="66" t="n">
        <f aca="false">D583+E583</f>
        <v>36.51428</v>
      </c>
      <c r="G583" s="7" t="n">
        <v>9</v>
      </c>
      <c r="H583" s="1" t="n">
        <f aca="false">VLOOKUP(B583,Players,3,FALSE())</f>
        <v>135</v>
      </c>
    </row>
    <row r="584" customFormat="false" ht="12.75" hidden="false" customHeight="false" outlineLevel="0" collapsed="false">
      <c r="A584" s="1" t="n">
        <v>168</v>
      </c>
      <c r="B584" s="2" t="s">
        <v>336</v>
      </c>
      <c r="C584" s="69" t="n">
        <v>36514.28</v>
      </c>
      <c r="D584" s="9" t="n">
        <f aca="false">C584/1000*1</f>
        <v>36.51428</v>
      </c>
      <c r="F584" s="66" t="n">
        <f aca="false">D584+E584</f>
        <v>36.51428</v>
      </c>
      <c r="G584" s="7" t="n">
        <v>9</v>
      </c>
      <c r="H584" s="1" t="n">
        <f aca="false">VLOOKUP(B584,Players,3,FALSE())</f>
        <v>168</v>
      </c>
    </row>
    <row r="585" customFormat="false" ht="12.75" hidden="false" customHeight="false" outlineLevel="0" collapsed="false">
      <c r="A585" s="1" t="n">
        <v>193</v>
      </c>
      <c r="B585" s="2" t="s">
        <v>225</v>
      </c>
      <c r="C585" s="69" t="n">
        <v>36514.28</v>
      </c>
      <c r="D585" s="9" t="n">
        <f aca="false">C585/1000*1</f>
        <v>36.51428</v>
      </c>
      <c r="F585" s="66" t="n">
        <f aca="false">D585+E585</f>
        <v>36.51428</v>
      </c>
      <c r="G585" s="7" t="n">
        <v>9</v>
      </c>
      <c r="H585" s="1" t="n">
        <f aca="false">VLOOKUP(B585,Players,3,FALSE())</f>
        <v>193</v>
      </c>
    </row>
    <row r="586" customFormat="false" ht="12.75" hidden="false" customHeight="false" outlineLevel="0" collapsed="false">
      <c r="A586" s="1" t="n">
        <v>3</v>
      </c>
      <c r="B586" s="2" t="s">
        <v>381</v>
      </c>
      <c r="C586" s="69" t="n">
        <v>21015</v>
      </c>
      <c r="D586" s="9" t="n">
        <f aca="false">C586/1000*1</f>
        <v>21.015</v>
      </c>
      <c r="F586" s="66" t="n">
        <f aca="false">D586+E586</f>
        <v>21.015</v>
      </c>
      <c r="G586" s="7" t="n">
        <v>9</v>
      </c>
      <c r="H586" s="1" t="n">
        <f aca="false">VLOOKUP(B586,Players,3,FALSE())</f>
        <v>3</v>
      </c>
    </row>
    <row r="587" customFormat="false" ht="12.75" hidden="false" customHeight="false" outlineLevel="0" collapsed="false">
      <c r="A587" s="1" t="n">
        <v>42</v>
      </c>
      <c r="B587" s="2" t="s">
        <v>326</v>
      </c>
      <c r="C587" s="69" t="n">
        <v>21015</v>
      </c>
      <c r="D587" s="9" t="n">
        <f aca="false">C587/1000*1</f>
        <v>21.015</v>
      </c>
      <c r="F587" s="66" t="n">
        <f aca="false">D587+E587</f>
        <v>21.015</v>
      </c>
      <c r="G587" s="7" t="n">
        <v>9</v>
      </c>
      <c r="H587" s="1" t="n">
        <f aca="false">VLOOKUP(B587,Players,3,FALSE())</f>
        <v>42</v>
      </c>
    </row>
    <row r="588" customFormat="false" ht="12.75" hidden="false" customHeight="false" outlineLevel="0" collapsed="false">
      <c r="A588" s="1" t="e">
        <f aca="false">NA()</f>
        <v>#N/A</v>
      </c>
      <c r="B588" s="2" t="s">
        <v>522</v>
      </c>
      <c r="C588" s="69" t="n">
        <v>21015</v>
      </c>
      <c r="D588" s="9" t="n">
        <f aca="false">C588/1000*1</f>
        <v>21.015</v>
      </c>
      <c r="F588" s="66" t="n">
        <f aca="false">D588+E588</f>
        <v>21.015</v>
      </c>
      <c r="G588" s="7" t="n">
        <v>9</v>
      </c>
      <c r="H588" s="1" t="e">
        <f aca="false">VLOOKUP(B588,Players,3,FALSE())</f>
        <v>#N/A</v>
      </c>
    </row>
    <row r="589" customFormat="false" ht="12.75" hidden="false" customHeight="false" outlineLevel="0" collapsed="false">
      <c r="A589" s="1" t="n">
        <v>125</v>
      </c>
      <c r="B589" s="2" t="s">
        <v>312</v>
      </c>
      <c r="C589" s="69" t="n">
        <v>21015</v>
      </c>
      <c r="D589" s="9" t="n">
        <f aca="false">C589/1000*1</f>
        <v>21.015</v>
      </c>
      <c r="F589" s="66" t="n">
        <f aca="false">D589+E589</f>
        <v>21.015</v>
      </c>
      <c r="G589" s="7" t="n">
        <v>9</v>
      </c>
      <c r="H589" s="1" t="n">
        <f aca="false">VLOOKUP(B589,Players,3,FALSE())</f>
        <v>125</v>
      </c>
    </row>
    <row r="590" customFormat="false" ht="12.75" hidden="false" customHeight="false" outlineLevel="0" collapsed="false">
      <c r="A590" s="1" t="n">
        <v>161</v>
      </c>
      <c r="B590" s="2" t="s">
        <v>222</v>
      </c>
      <c r="C590" s="69" t="n">
        <v>21015</v>
      </c>
      <c r="D590" s="9" t="n">
        <f aca="false">C590/1000*1</f>
        <v>21.015</v>
      </c>
      <c r="F590" s="66" t="n">
        <f aca="false">D590+E590</f>
        <v>21.015</v>
      </c>
      <c r="G590" s="7" t="n">
        <v>9</v>
      </c>
      <c r="H590" s="1" t="n">
        <f aca="false">VLOOKUP(B590,Players,3,FALSE())</f>
        <v>161</v>
      </c>
    </row>
    <row r="591" customFormat="false" ht="12.75" hidden="false" customHeight="false" outlineLevel="0" collapsed="false">
      <c r="A591" s="1" t="n">
        <v>164</v>
      </c>
      <c r="B591" s="2" t="s">
        <v>294</v>
      </c>
      <c r="C591" s="69" t="n">
        <v>21015</v>
      </c>
      <c r="D591" s="9" t="n">
        <f aca="false">C591/1000*1</f>
        <v>21.015</v>
      </c>
      <c r="F591" s="66" t="n">
        <f aca="false">D591+E591</f>
        <v>21.015</v>
      </c>
      <c r="G591" s="7" t="n">
        <v>9</v>
      </c>
      <c r="H591" s="1" t="n">
        <f aca="false">VLOOKUP(B591,Players,3,FALSE())</f>
        <v>164</v>
      </c>
    </row>
    <row r="592" customFormat="false" ht="12.75" hidden="false" customHeight="false" outlineLevel="0" collapsed="false">
      <c r="A592" s="1" t="n">
        <v>207</v>
      </c>
      <c r="B592" s="2" t="s">
        <v>375</v>
      </c>
      <c r="C592" s="69" t="n">
        <v>21015</v>
      </c>
      <c r="D592" s="9" t="n">
        <f aca="false">C592/1000*1</f>
        <v>21.015</v>
      </c>
      <c r="F592" s="66" t="n">
        <f aca="false">D592+E592</f>
        <v>21.015</v>
      </c>
      <c r="G592" s="7" t="n">
        <v>9</v>
      </c>
      <c r="H592" s="1" t="n">
        <f aca="false">VLOOKUP(B592,Players,3,FALSE())</f>
        <v>207</v>
      </c>
    </row>
    <row r="593" customFormat="false" ht="12.75" hidden="false" customHeight="false" outlineLevel="0" collapsed="false">
      <c r="A593" s="1" t="n">
        <v>212</v>
      </c>
      <c r="B593" s="2" t="s">
        <v>207</v>
      </c>
      <c r="C593" s="69" t="n">
        <v>21015</v>
      </c>
      <c r="D593" s="9" t="n">
        <f aca="false">C593/1000*1</f>
        <v>21.015</v>
      </c>
      <c r="F593" s="66" t="n">
        <f aca="false">D593+E593</f>
        <v>21.015</v>
      </c>
      <c r="G593" s="7" t="n">
        <v>9</v>
      </c>
      <c r="H593" s="1" t="n">
        <f aca="false">VLOOKUP(B593,Players,3,FALSE())</f>
        <v>212</v>
      </c>
    </row>
    <row r="594" customFormat="false" ht="12.75" hidden="false" customHeight="false" outlineLevel="0" collapsed="false">
      <c r="A594" s="1" t="n">
        <v>219</v>
      </c>
      <c r="B594" s="2" t="s">
        <v>378</v>
      </c>
      <c r="C594" s="69" t="n">
        <v>21015</v>
      </c>
      <c r="D594" s="9" t="n">
        <f aca="false">C594/1000*1</f>
        <v>21.015</v>
      </c>
      <c r="F594" s="66" t="n">
        <f aca="false">D594+E594</f>
        <v>21.015</v>
      </c>
      <c r="G594" s="7" t="n">
        <v>9</v>
      </c>
      <c r="H594" s="1" t="n">
        <f aca="false">VLOOKUP(B594,Players,3,FALSE())</f>
        <v>219</v>
      </c>
    </row>
    <row r="595" customFormat="false" ht="12.75" hidden="false" customHeight="false" outlineLevel="0" collapsed="false">
      <c r="A595" s="1" t="n">
        <v>236</v>
      </c>
      <c r="B595" s="2" t="s">
        <v>285</v>
      </c>
      <c r="C595" s="69" t="n">
        <v>21015</v>
      </c>
      <c r="D595" s="9" t="n">
        <f aca="false">C595/1000*1</f>
        <v>21.015</v>
      </c>
      <c r="F595" s="66" t="n">
        <f aca="false">D595+E595</f>
        <v>21.015</v>
      </c>
      <c r="G595" s="7" t="n">
        <v>9</v>
      </c>
      <c r="H595" s="1" t="n">
        <f aca="false">VLOOKUP(B595,Players,3,FALSE())</f>
        <v>236</v>
      </c>
    </row>
    <row r="596" customFormat="false" ht="12.75" hidden="false" customHeight="false" outlineLevel="0" collapsed="false">
      <c r="A596" s="1" t="n">
        <v>40</v>
      </c>
      <c r="B596" s="2" t="s">
        <v>277</v>
      </c>
      <c r="C596" s="69" t="n">
        <v>12940.91</v>
      </c>
      <c r="D596" s="9" t="n">
        <f aca="false">C596/1000*1</f>
        <v>12.94091</v>
      </c>
      <c r="F596" s="66" t="n">
        <f aca="false">D596+E596</f>
        <v>12.94091</v>
      </c>
      <c r="G596" s="7" t="n">
        <v>9</v>
      </c>
      <c r="H596" s="1" t="n">
        <f aca="false">VLOOKUP(B596,Players,3,FALSE())</f>
        <v>40</v>
      </c>
    </row>
    <row r="597" customFormat="false" ht="12.75" hidden="false" customHeight="false" outlineLevel="0" collapsed="false">
      <c r="A597" s="1" t="n">
        <v>44</v>
      </c>
      <c r="B597" s="2" t="s">
        <v>204</v>
      </c>
      <c r="C597" s="69" t="n">
        <v>12940.91</v>
      </c>
      <c r="D597" s="9" t="n">
        <f aca="false">C597/1000*1</f>
        <v>12.94091</v>
      </c>
      <c r="F597" s="66" t="n">
        <f aca="false">D597+E597</f>
        <v>12.94091</v>
      </c>
      <c r="G597" s="7" t="n">
        <v>9</v>
      </c>
      <c r="H597" s="1" t="n">
        <f aca="false">VLOOKUP(B597,Players,3,FALSE())</f>
        <v>44</v>
      </c>
    </row>
    <row r="598" customFormat="false" ht="12.75" hidden="false" customHeight="false" outlineLevel="0" collapsed="false">
      <c r="A598" s="1" t="n">
        <v>98</v>
      </c>
      <c r="B598" s="2" t="s">
        <v>262</v>
      </c>
      <c r="C598" s="69" t="n">
        <v>12940.91</v>
      </c>
      <c r="D598" s="9" t="n">
        <f aca="false">C598/1000*1</f>
        <v>12.94091</v>
      </c>
      <c r="F598" s="66" t="n">
        <f aca="false">D598+E598</f>
        <v>12.94091</v>
      </c>
      <c r="G598" s="7" t="n">
        <v>9</v>
      </c>
      <c r="H598" s="1" t="n">
        <f aca="false">VLOOKUP(B598,Players,3,FALSE())</f>
        <v>98</v>
      </c>
    </row>
    <row r="599" customFormat="false" ht="12.75" hidden="false" customHeight="false" outlineLevel="0" collapsed="false">
      <c r="A599" s="1" t="n">
        <v>115</v>
      </c>
      <c r="B599" s="2" t="s">
        <v>242</v>
      </c>
      <c r="C599" s="69" t="n">
        <v>12940.91</v>
      </c>
      <c r="D599" s="9" t="n">
        <f aca="false">C599/1000*1</f>
        <v>12.94091</v>
      </c>
      <c r="F599" s="66" t="n">
        <f aca="false">D599+E599</f>
        <v>12.94091</v>
      </c>
      <c r="G599" s="7" t="n">
        <v>9</v>
      </c>
      <c r="H599" s="1" t="n">
        <f aca="false">VLOOKUP(B599,Players,3,FALSE())</f>
        <v>115</v>
      </c>
    </row>
    <row r="600" customFormat="false" ht="12.75" hidden="false" customHeight="false" outlineLevel="0" collapsed="false">
      <c r="A600" s="1" t="n">
        <v>128</v>
      </c>
      <c r="B600" s="2" t="s">
        <v>386</v>
      </c>
      <c r="C600" s="69" t="n">
        <v>12940.91</v>
      </c>
      <c r="D600" s="9" t="n">
        <f aca="false">C600/1000*1</f>
        <v>12.94091</v>
      </c>
      <c r="F600" s="66" t="n">
        <f aca="false">D600+E600</f>
        <v>12.94091</v>
      </c>
      <c r="G600" s="7" t="n">
        <v>9</v>
      </c>
      <c r="H600" s="1" t="n">
        <f aca="false">VLOOKUP(B600,Players,3,FALSE())</f>
        <v>128</v>
      </c>
    </row>
    <row r="601" customFormat="false" ht="12.75" hidden="false" customHeight="false" outlineLevel="0" collapsed="false">
      <c r="A601" s="1" t="n">
        <v>131</v>
      </c>
      <c r="B601" s="2" t="s">
        <v>340</v>
      </c>
      <c r="C601" s="69" t="n">
        <v>12940.91</v>
      </c>
      <c r="D601" s="9" t="n">
        <f aca="false">C601/1000*1</f>
        <v>12.94091</v>
      </c>
      <c r="F601" s="66" t="n">
        <f aca="false">D601+E601</f>
        <v>12.94091</v>
      </c>
      <c r="G601" s="7" t="n">
        <v>9</v>
      </c>
      <c r="H601" s="1" t="n">
        <f aca="false">VLOOKUP(B601,Players,3,FALSE())</f>
        <v>131</v>
      </c>
    </row>
    <row r="602" customFormat="false" ht="12.75" hidden="false" customHeight="false" outlineLevel="0" collapsed="false">
      <c r="A602" s="1" t="n">
        <v>139</v>
      </c>
      <c r="B602" s="2" t="s">
        <v>364</v>
      </c>
      <c r="C602" s="69" t="n">
        <v>12940.91</v>
      </c>
      <c r="D602" s="9" t="n">
        <f aca="false">C602/1000*1</f>
        <v>12.94091</v>
      </c>
      <c r="F602" s="66" t="n">
        <f aca="false">D602+E602</f>
        <v>12.94091</v>
      </c>
      <c r="G602" s="7" t="n">
        <v>9</v>
      </c>
      <c r="H602" s="1" t="n">
        <f aca="false">VLOOKUP(B602,Players,3,FALSE())</f>
        <v>139</v>
      </c>
    </row>
    <row r="603" customFormat="false" ht="12.75" hidden="false" customHeight="false" outlineLevel="0" collapsed="false">
      <c r="A603" s="1" t="n">
        <v>144</v>
      </c>
      <c r="B603" s="2" t="s">
        <v>244</v>
      </c>
      <c r="C603" s="69" t="n">
        <v>12940.91</v>
      </c>
      <c r="D603" s="9" t="n">
        <f aca="false">C603/1000*1</f>
        <v>12.94091</v>
      </c>
      <c r="F603" s="66" t="n">
        <f aca="false">D603+E603</f>
        <v>12.94091</v>
      </c>
      <c r="G603" s="7" t="n">
        <v>9</v>
      </c>
      <c r="H603" s="1" t="n">
        <f aca="false">VLOOKUP(B603,Players,3,FALSE())</f>
        <v>144</v>
      </c>
    </row>
    <row r="604" customFormat="false" ht="12.75" hidden="false" customHeight="false" outlineLevel="0" collapsed="false">
      <c r="A604" s="1" t="n">
        <v>240</v>
      </c>
      <c r="B604" s="2" t="s">
        <v>278</v>
      </c>
      <c r="C604" s="69" t="n">
        <v>12940.91</v>
      </c>
      <c r="D604" s="9" t="n">
        <f aca="false">C604/1000*1</f>
        <v>12.94091</v>
      </c>
      <c r="F604" s="66" t="n">
        <f aca="false">D604+E604</f>
        <v>12.94091</v>
      </c>
      <c r="G604" s="7" t="n">
        <v>9</v>
      </c>
      <c r="H604" s="1" t="n">
        <f aca="false">VLOOKUP(B604,Players,3,FALSE())</f>
        <v>240</v>
      </c>
    </row>
    <row r="605" customFormat="false" ht="12.75" hidden="false" customHeight="false" outlineLevel="0" collapsed="false">
      <c r="A605" s="1" t="n">
        <v>241</v>
      </c>
      <c r="B605" s="2" t="s">
        <v>361</v>
      </c>
      <c r="C605" s="69" t="n">
        <v>12940.91</v>
      </c>
      <c r="D605" s="9" t="n">
        <f aca="false">C605/1000*1</f>
        <v>12.94091</v>
      </c>
      <c r="F605" s="66" t="n">
        <f aca="false">D605+E605</f>
        <v>12.94091</v>
      </c>
      <c r="G605" s="7" t="n">
        <v>9</v>
      </c>
      <c r="H605" s="1" t="n">
        <f aca="false">VLOOKUP(B605,Players,3,FALSE())</f>
        <v>241</v>
      </c>
    </row>
    <row r="606" customFormat="false" ht="12.75" hidden="false" customHeight="false" outlineLevel="0" collapsed="false">
      <c r="A606" s="1" t="n">
        <v>83</v>
      </c>
      <c r="B606" s="2" t="s">
        <v>235</v>
      </c>
      <c r="C606" s="69" t="n">
        <v>12940.9</v>
      </c>
      <c r="D606" s="9" t="n">
        <f aca="false">C606/1000*1</f>
        <v>12.9409</v>
      </c>
      <c r="F606" s="66" t="n">
        <f aca="false">D606+E606</f>
        <v>12.9409</v>
      </c>
      <c r="G606" s="7" t="n">
        <v>9</v>
      </c>
      <c r="H606" s="1" t="n">
        <f aca="false">VLOOKUP(B606,Players,3,FALSE())</f>
        <v>83</v>
      </c>
    </row>
    <row r="607" customFormat="false" ht="12.75" hidden="false" customHeight="false" outlineLevel="0" collapsed="false">
      <c r="A607" s="1" t="e">
        <f aca="false">NA()</f>
        <v>#N/A</v>
      </c>
      <c r="B607" s="2" t="s">
        <v>552</v>
      </c>
      <c r="C607" s="69" t="n">
        <v>8505</v>
      </c>
      <c r="D607" s="9" t="n">
        <f aca="false">C607/1000*1</f>
        <v>8.505</v>
      </c>
      <c r="F607" s="66" t="n">
        <f aca="false">D607+E607</f>
        <v>8.505</v>
      </c>
      <c r="G607" s="7" t="n">
        <v>9</v>
      </c>
      <c r="H607" s="1" t="e">
        <f aca="false">VLOOKUP(B607,Players,3,FALSE())</f>
        <v>#N/A</v>
      </c>
    </row>
    <row r="608" customFormat="false" ht="12.75" hidden="false" customHeight="false" outlineLevel="0" collapsed="false">
      <c r="A608" s="1" t="n">
        <v>57</v>
      </c>
      <c r="B608" s="2" t="s">
        <v>263</v>
      </c>
      <c r="C608" s="69" t="n">
        <v>8505</v>
      </c>
      <c r="D608" s="9" t="n">
        <f aca="false">C608/1000*1</f>
        <v>8.505</v>
      </c>
      <c r="F608" s="66" t="n">
        <f aca="false">D608+E608</f>
        <v>8.505</v>
      </c>
      <c r="G608" s="7" t="n">
        <v>9</v>
      </c>
      <c r="H608" s="1" t="n">
        <f aca="false">VLOOKUP(B608,Players,3,FALSE())</f>
        <v>57</v>
      </c>
    </row>
    <row r="609" customFormat="false" ht="12.75" hidden="false" customHeight="false" outlineLevel="0" collapsed="false">
      <c r="A609" s="1" t="n">
        <v>130</v>
      </c>
      <c r="B609" s="2" t="s">
        <v>233</v>
      </c>
      <c r="C609" s="69" t="n">
        <v>8505</v>
      </c>
      <c r="D609" s="9" t="n">
        <f aca="false">C609/1000*1</f>
        <v>8.505</v>
      </c>
      <c r="F609" s="66" t="n">
        <f aca="false">D609+E609</f>
        <v>8.505</v>
      </c>
      <c r="G609" s="7" t="n">
        <v>9</v>
      </c>
      <c r="H609" s="1" t="n">
        <f aca="false">VLOOKUP(B609,Players,3,FALSE())</f>
        <v>130</v>
      </c>
    </row>
    <row r="610" customFormat="false" ht="12.75" hidden="false" customHeight="false" outlineLevel="0" collapsed="false">
      <c r="A610" s="1" t="n">
        <v>204</v>
      </c>
      <c r="B610" s="2" t="s">
        <v>366</v>
      </c>
      <c r="C610" s="69" t="n">
        <v>8505</v>
      </c>
      <c r="D610" s="9" t="n">
        <f aca="false">C610/1000*1</f>
        <v>8.505</v>
      </c>
      <c r="F610" s="66" t="n">
        <f aca="false">D610+E610</f>
        <v>8.505</v>
      </c>
      <c r="G610" s="7" t="n">
        <v>9</v>
      </c>
      <c r="H610" s="1" t="n">
        <f aca="false">VLOOKUP(B610,Players,3,FALSE())</f>
        <v>204</v>
      </c>
    </row>
    <row r="611" customFormat="false" ht="12.75" hidden="false" customHeight="false" outlineLevel="0" collapsed="false">
      <c r="A611" s="1" t="e">
        <f aca="false">NA()</f>
        <v>#N/A</v>
      </c>
      <c r="B611" s="2" t="s">
        <v>531</v>
      </c>
      <c r="C611" s="69" t="n">
        <v>7236</v>
      </c>
      <c r="D611" s="9" t="n">
        <f aca="false">C611/1000*1</f>
        <v>7.236</v>
      </c>
      <c r="F611" s="66" t="n">
        <f aca="false">D611+E611</f>
        <v>7.236</v>
      </c>
      <c r="G611" s="7" t="n">
        <v>9</v>
      </c>
      <c r="H611" s="1" t="e">
        <f aca="false">VLOOKUP(B611,Players,3,FALSE())</f>
        <v>#N/A</v>
      </c>
    </row>
    <row r="612" customFormat="false" ht="12.75" hidden="false" customHeight="false" outlineLevel="0" collapsed="false">
      <c r="A612" s="1" t="n">
        <v>113</v>
      </c>
      <c r="B612" s="2" t="s">
        <v>349</v>
      </c>
      <c r="C612" s="69" t="n">
        <v>7236</v>
      </c>
      <c r="D612" s="9" t="n">
        <f aca="false">C612/1000*1</f>
        <v>7.236</v>
      </c>
      <c r="F612" s="66" t="n">
        <f aca="false">D612+E612</f>
        <v>7.236</v>
      </c>
      <c r="G612" s="7" t="n">
        <v>9</v>
      </c>
      <c r="H612" s="1" t="n">
        <f aca="false">VLOOKUP(B612,Players,3,FALSE())</f>
        <v>113</v>
      </c>
    </row>
    <row r="613" customFormat="false" ht="12.75" hidden="false" customHeight="false" outlineLevel="0" collapsed="false">
      <c r="A613" s="1" t="n">
        <v>123</v>
      </c>
      <c r="B613" s="2" t="s">
        <v>258</v>
      </c>
      <c r="C613" s="69" t="n">
        <v>7236</v>
      </c>
      <c r="D613" s="9" t="n">
        <f aca="false">C613/1000*1</f>
        <v>7.236</v>
      </c>
      <c r="F613" s="66" t="n">
        <f aca="false">D613+E613</f>
        <v>7.236</v>
      </c>
      <c r="G613" s="7" t="n">
        <v>9</v>
      </c>
      <c r="H613" s="1" t="n">
        <f aca="false">VLOOKUP(B613,Players,3,FALSE())</f>
        <v>123</v>
      </c>
    </row>
    <row r="614" customFormat="false" ht="12.75" hidden="false" customHeight="false" outlineLevel="0" collapsed="false">
      <c r="A614" s="1" t="n">
        <v>141</v>
      </c>
      <c r="B614" s="2" t="s">
        <v>382</v>
      </c>
      <c r="C614" s="69" t="n">
        <v>7236</v>
      </c>
      <c r="D614" s="9" t="n">
        <f aca="false">C614/1000*1</f>
        <v>7.236</v>
      </c>
      <c r="F614" s="66" t="n">
        <f aca="false">D614+E614</f>
        <v>7.236</v>
      </c>
      <c r="G614" s="7" t="n">
        <v>9</v>
      </c>
      <c r="H614" s="1" t="n">
        <f aca="false">VLOOKUP(B614,Players,3,FALSE())</f>
        <v>141</v>
      </c>
    </row>
    <row r="615" customFormat="false" ht="12.75" hidden="false" customHeight="false" outlineLevel="0" collapsed="false">
      <c r="A615" s="1" t="n">
        <v>167</v>
      </c>
      <c r="B615" s="2" t="s">
        <v>211</v>
      </c>
      <c r="C615" s="69" t="n">
        <v>7236</v>
      </c>
      <c r="D615" s="9" t="n">
        <f aca="false">C615/1000*1</f>
        <v>7.236</v>
      </c>
      <c r="F615" s="66" t="n">
        <f aca="false">D615+E615</f>
        <v>7.236</v>
      </c>
      <c r="G615" s="7" t="n">
        <v>9</v>
      </c>
      <c r="H615" s="1" t="n">
        <f aca="false">VLOOKUP(B615,Players,3,FALSE())</f>
        <v>167</v>
      </c>
    </row>
    <row r="616" customFormat="false" ht="12.75" hidden="false" customHeight="false" outlineLevel="0" collapsed="false">
      <c r="A616" s="1" t="n">
        <v>13</v>
      </c>
      <c r="B616" s="2" t="s">
        <v>408</v>
      </c>
      <c r="C616" s="69" t="n">
        <v>6780</v>
      </c>
      <c r="D616" s="9" t="n">
        <f aca="false">C616/1000*1</f>
        <v>6.78</v>
      </c>
      <c r="F616" s="66" t="n">
        <f aca="false">D616+E616</f>
        <v>6.78</v>
      </c>
      <c r="G616" s="7" t="n">
        <v>9</v>
      </c>
      <c r="H616" s="1" t="n">
        <f aca="false">VLOOKUP(B616,Players,3,FALSE())</f>
        <v>13</v>
      </c>
    </row>
    <row r="617" customFormat="false" ht="12.75" hidden="false" customHeight="false" outlineLevel="0" collapsed="false">
      <c r="A617" s="1" t="n">
        <v>32</v>
      </c>
      <c r="B617" s="2" t="s">
        <v>303</v>
      </c>
      <c r="C617" s="69" t="n">
        <v>6780</v>
      </c>
      <c r="D617" s="9" t="n">
        <f aca="false">C617/1000*1</f>
        <v>6.78</v>
      </c>
      <c r="F617" s="66" t="n">
        <f aca="false">D617+E617</f>
        <v>6.78</v>
      </c>
      <c r="G617" s="7" t="n">
        <v>9</v>
      </c>
      <c r="H617" s="1" t="n">
        <f aca="false">VLOOKUP(B617,Players,3,FALSE())</f>
        <v>32</v>
      </c>
    </row>
    <row r="618" customFormat="false" ht="12.75" hidden="false" customHeight="false" outlineLevel="0" collapsed="false">
      <c r="A618" s="1" t="n">
        <v>34</v>
      </c>
      <c r="B618" s="2" t="s">
        <v>241</v>
      </c>
      <c r="C618" s="69" t="n">
        <v>6780</v>
      </c>
      <c r="D618" s="9" t="n">
        <f aca="false">C618/1000*1</f>
        <v>6.78</v>
      </c>
      <c r="F618" s="66" t="n">
        <f aca="false">D618+E618</f>
        <v>6.78</v>
      </c>
      <c r="G618" s="7" t="n">
        <v>9</v>
      </c>
      <c r="H618" s="1" t="n">
        <f aca="false">VLOOKUP(B618,Players,3,FALSE())</f>
        <v>34</v>
      </c>
    </row>
    <row r="619" customFormat="false" ht="12.75" hidden="false" customHeight="false" outlineLevel="0" collapsed="false">
      <c r="A619" s="1" t="n">
        <v>238</v>
      </c>
      <c r="B619" s="2" t="s">
        <v>224</v>
      </c>
      <c r="C619" s="69" t="n">
        <v>6780</v>
      </c>
      <c r="D619" s="9" t="n">
        <f aca="false">C619/1000*1</f>
        <v>6.78</v>
      </c>
      <c r="F619" s="66" t="n">
        <f aca="false">D619+E619</f>
        <v>6.78</v>
      </c>
      <c r="G619" s="7" t="n">
        <v>9</v>
      </c>
      <c r="H619" s="1" t="n">
        <f aca="false">VLOOKUP(B619,Players,3,FALSE())</f>
        <v>238</v>
      </c>
    </row>
    <row r="620" customFormat="false" ht="12.75" hidden="false" customHeight="false" outlineLevel="0" collapsed="false">
      <c r="A620" s="1" t="n">
        <v>261</v>
      </c>
      <c r="B620" s="2" t="s">
        <v>387</v>
      </c>
      <c r="C620" s="69" t="n">
        <v>6780</v>
      </c>
      <c r="D620" s="9" t="n">
        <f aca="false">C620/1000*1</f>
        <v>6.78</v>
      </c>
      <c r="F620" s="66" t="n">
        <f aca="false">D620+E620</f>
        <v>6.78</v>
      </c>
      <c r="G620" s="7" t="n">
        <v>9</v>
      </c>
      <c r="H620" s="1" t="n">
        <f aca="false">VLOOKUP(B620,Players,3,FALSE())</f>
        <v>261</v>
      </c>
    </row>
    <row r="621" customFormat="false" ht="12.75" hidden="false" customHeight="false" outlineLevel="0" collapsed="false">
      <c r="A621" s="1" t="n">
        <v>23</v>
      </c>
      <c r="B621" s="2" t="s">
        <v>284</v>
      </c>
      <c r="C621" s="69" t="n">
        <v>6510</v>
      </c>
      <c r="D621" s="9" t="n">
        <f aca="false">C621/1000*1</f>
        <v>6.51</v>
      </c>
      <c r="F621" s="66" t="n">
        <f aca="false">D621+E621</f>
        <v>6.51</v>
      </c>
      <c r="G621" s="7" t="n">
        <v>9</v>
      </c>
      <c r="H621" s="1" t="n">
        <f aca="false">VLOOKUP(B621,Players,3,FALSE())</f>
        <v>23</v>
      </c>
    </row>
    <row r="622" customFormat="false" ht="12.75" hidden="false" customHeight="false" outlineLevel="0" collapsed="false">
      <c r="A622" s="1" t="n">
        <v>99</v>
      </c>
      <c r="B622" s="2" t="s">
        <v>305</v>
      </c>
      <c r="C622" s="69" t="n">
        <v>6510</v>
      </c>
      <c r="D622" s="9" t="n">
        <f aca="false">C622/1000*1</f>
        <v>6.51</v>
      </c>
      <c r="F622" s="66" t="n">
        <f aca="false">D622+E622</f>
        <v>6.51</v>
      </c>
      <c r="G622" s="7" t="n">
        <v>9</v>
      </c>
      <c r="H622" s="1" t="n">
        <f aca="false">VLOOKUP(B622,Players,3,FALSE())</f>
        <v>99</v>
      </c>
    </row>
    <row r="623" customFormat="false" ht="12.75" hidden="false" customHeight="false" outlineLevel="0" collapsed="false">
      <c r="A623" s="1" t="n">
        <v>183</v>
      </c>
      <c r="B623" s="2" t="s">
        <v>396</v>
      </c>
      <c r="C623" s="69" t="n">
        <v>6510</v>
      </c>
      <c r="D623" s="9" t="n">
        <f aca="false">C623/1000*1</f>
        <v>6.51</v>
      </c>
      <c r="F623" s="66" t="n">
        <f aca="false">D623+E623</f>
        <v>6.51</v>
      </c>
      <c r="G623" s="7" t="n">
        <v>9</v>
      </c>
      <c r="H623" s="1" t="n">
        <f aca="false">VLOOKUP(B623,Players,3,FALSE())</f>
        <v>183</v>
      </c>
    </row>
    <row r="624" customFormat="false" ht="12.75" hidden="false" customHeight="false" outlineLevel="0" collapsed="false">
      <c r="A624" s="1" t="n">
        <v>223</v>
      </c>
      <c r="B624" s="2" t="s">
        <v>334</v>
      </c>
      <c r="C624" s="69" t="n">
        <v>6510</v>
      </c>
      <c r="D624" s="9" t="n">
        <f aca="false">C624/1000*1</f>
        <v>6.51</v>
      </c>
      <c r="F624" s="66" t="n">
        <f aca="false">D624+E624</f>
        <v>6.51</v>
      </c>
      <c r="G624" s="7" t="n">
        <v>9</v>
      </c>
      <c r="H624" s="1" t="n">
        <f aca="false">VLOOKUP(B624,Players,3,FALSE())</f>
        <v>223</v>
      </c>
    </row>
    <row r="625" customFormat="false" ht="12.75" hidden="false" customHeight="false" outlineLevel="0" collapsed="false">
      <c r="A625" s="1" t="e">
        <f aca="false">NA()</f>
        <v>#N/A</v>
      </c>
      <c r="B625" s="2" t="s">
        <v>553</v>
      </c>
      <c r="C625" s="69" t="n">
        <v>6300</v>
      </c>
      <c r="D625" s="9" t="n">
        <f aca="false">C625/1000*1</f>
        <v>6.3</v>
      </c>
      <c r="F625" s="66" t="n">
        <f aca="false">D625+E625</f>
        <v>6.3</v>
      </c>
      <c r="G625" s="7" t="n">
        <v>9</v>
      </c>
      <c r="H625" s="1" t="e">
        <f aca="false">VLOOKUP(B625,Players,3,FALSE())</f>
        <v>#N/A</v>
      </c>
    </row>
    <row r="626" customFormat="false" ht="12.75" hidden="false" customHeight="false" outlineLevel="0" collapsed="false">
      <c r="A626" s="1" t="e">
        <f aca="false">NA()</f>
        <v>#N/A</v>
      </c>
      <c r="B626" s="2" t="s">
        <v>541</v>
      </c>
      <c r="C626" s="69" t="n">
        <v>6300</v>
      </c>
      <c r="D626" s="9" t="n">
        <f aca="false">C626/1000*1</f>
        <v>6.3</v>
      </c>
      <c r="F626" s="66" t="n">
        <f aca="false">D626+E626</f>
        <v>6.3</v>
      </c>
      <c r="G626" s="7" t="n">
        <v>9</v>
      </c>
      <c r="H626" s="1" t="e">
        <f aca="false">VLOOKUP(B626,Players,3,FALSE())</f>
        <v>#N/A</v>
      </c>
    </row>
    <row r="627" customFormat="false" ht="12.75" hidden="false" customHeight="false" outlineLevel="0" collapsed="false">
      <c r="A627" s="1" t="e">
        <f aca="false">NA()</f>
        <v>#N/A</v>
      </c>
      <c r="B627" s="2" t="s">
        <v>554</v>
      </c>
      <c r="C627" s="69" t="n">
        <v>6300</v>
      </c>
      <c r="D627" s="9" t="n">
        <f aca="false">C627/1000*1</f>
        <v>6.3</v>
      </c>
      <c r="F627" s="66" t="n">
        <f aca="false">D627+E627</f>
        <v>6.3</v>
      </c>
      <c r="G627" s="7" t="n">
        <v>9</v>
      </c>
      <c r="H627" s="1" t="e">
        <f aca="false">VLOOKUP(B627,Players,3,FALSE())</f>
        <v>#N/A</v>
      </c>
    </row>
    <row r="628" customFormat="false" ht="12.75" hidden="false" customHeight="false" outlineLevel="0" collapsed="false">
      <c r="A628" s="1" t="n">
        <v>30</v>
      </c>
      <c r="B628" s="2" t="s">
        <v>347</v>
      </c>
      <c r="C628" s="69" t="n">
        <v>6150</v>
      </c>
      <c r="D628" s="9" t="n">
        <f aca="false">C628/1000*1</f>
        <v>6.15</v>
      </c>
      <c r="F628" s="66" t="n">
        <f aca="false">D628+E628</f>
        <v>6.15</v>
      </c>
      <c r="G628" s="7" t="n">
        <v>9</v>
      </c>
      <c r="H628" s="1" t="n">
        <f aca="false">VLOOKUP(B628,Players,3,FALSE())</f>
        <v>30</v>
      </c>
    </row>
    <row r="629" customFormat="false" ht="12.75" hidden="false" customHeight="false" outlineLevel="0" collapsed="false">
      <c r="A629" s="1" t="n">
        <v>84</v>
      </c>
      <c r="B629" s="2" t="s">
        <v>301</v>
      </c>
      <c r="C629" s="69" t="n">
        <v>6150</v>
      </c>
      <c r="D629" s="9" t="n">
        <f aca="false">C629/1000*1</f>
        <v>6.15</v>
      </c>
      <c r="F629" s="66" t="n">
        <f aca="false">D629+E629</f>
        <v>6.15</v>
      </c>
      <c r="G629" s="7" t="n">
        <v>9</v>
      </c>
      <c r="H629" s="1" t="n">
        <f aca="false">VLOOKUP(B629,Players,3,FALSE())</f>
        <v>84</v>
      </c>
    </row>
    <row r="630" customFormat="false" ht="12.75" hidden="false" customHeight="false" outlineLevel="0" collapsed="false">
      <c r="A630" s="1" t="e">
        <f aca="false">NA()</f>
        <v>#N/A</v>
      </c>
      <c r="B630" s="2" t="s">
        <v>555</v>
      </c>
      <c r="C630" s="69" t="n">
        <v>5970</v>
      </c>
      <c r="D630" s="9" t="n">
        <f aca="false">C630/1000*1</f>
        <v>5.97</v>
      </c>
      <c r="F630" s="66" t="n">
        <f aca="false">D630+E630</f>
        <v>5.97</v>
      </c>
      <c r="G630" s="7" t="n">
        <v>9</v>
      </c>
      <c r="H630" s="1" t="e">
        <f aca="false">VLOOKUP(B630,Players,3,FALSE())</f>
        <v>#N/A</v>
      </c>
    </row>
    <row r="631" customFormat="false" ht="12.75" hidden="false" customHeight="false" outlineLevel="0" collapsed="false">
      <c r="A631" s="1" t="e">
        <f aca="false">NA()</f>
        <v>#N/A</v>
      </c>
      <c r="B631" s="2" t="s">
        <v>543</v>
      </c>
      <c r="C631" s="69" t="n">
        <v>5970</v>
      </c>
      <c r="D631" s="9" t="n">
        <f aca="false">C631/1000*1</f>
        <v>5.97</v>
      </c>
      <c r="F631" s="66" t="n">
        <f aca="false">D631+E631</f>
        <v>5.97</v>
      </c>
      <c r="G631" s="7" t="n">
        <v>9</v>
      </c>
      <c r="H631" s="1" t="e">
        <f aca="false">VLOOKUP(B631,Players,3,FALSE())</f>
        <v>#N/A</v>
      </c>
    </row>
    <row r="632" customFormat="false" ht="12.75" hidden="false" customHeight="false" outlineLevel="0" collapsed="false">
      <c r="A632" s="1" t="n">
        <v>194</v>
      </c>
      <c r="B632" s="2" t="s">
        <v>359</v>
      </c>
      <c r="C632" s="69" t="n">
        <v>5970</v>
      </c>
      <c r="D632" s="9" t="n">
        <f aca="false">C632/1000*1</f>
        <v>5.97</v>
      </c>
      <c r="F632" s="66" t="n">
        <f aca="false">D632+E632</f>
        <v>5.97</v>
      </c>
      <c r="G632" s="7" t="n">
        <v>9</v>
      </c>
      <c r="H632" s="1" t="n">
        <f aca="false">VLOOKUP(B632,Players,3,FALSE())</f>
        <v>194</v>
      </c>
    </row>
    <row r="633" customFormat="false" ht="12.75" hidden="false" customHeight="false" outlineLevel="0" collapsed="false">
      <c r="A633" s="1" t="n">
        <v>195</v>
      </c>
      <c r="B633" s="2" t="s">
        <v>341</v>
      </c>
      <c r="C633" s="69" t="n">
        <v>5970</v>
      </c>
      <c r="D633" s="9" t="n">
        <f aca="false">C633/1000*1</f>
        <v>5.97</v>
      </c>
      <c r="F633" s="66" t="n">
        <f aca="false">D633+E633</f>
        <v>5.97</v>
      </c>
      <c r="G633" s="7" t="n">
        <v>9</v>
      </c>
      <c r="H633" s="1" t="n">
        <f aca="false">VLOOKUP(B633,Players,3,FALSE())</f>
        <v>195</v>
      </c>
    </row>
    <row r="634" customFormat="false" ht="12.75" hidden="false" customHeight="false" outlineLevel="0" collapsed="false">
      <c r="A634" s="1" t="n">
        <v>102</v>
      </c>
      <c r="B634" s="2" t="s">
        <v>324</v>
      </c>
      <c r="C634" s="69" t="n">
        <v>5820</v>
      </c>
      <c r="D634" s="9" t="n">
        <f aca="false">C634/1000*1</f>
        <v>5.82</v>
      </c>
      <c r="F634" s="66" t="n">
        <f aca="false">D634+E634</f>
        <v>5.82</v>
      </c>
      <c r="G634" s="7" t="n">
        <v>9</v>
      </c>
      <c r="H634" s="1" t="n">
        <f aca="false">VLOOKUP(B634,Players,3,FALSE())</f>
        <v>102</v>
      </c>
    </row>
    <row r="635" customFormat="false" ht="12.75" hidden="false" customHeight="false" outlineLevel="0" collapsed="false">
      <c r="B635" s="64" t="s">
        <v>556</v>
      </c>
      <c r="C635" s="67"/>
      <c r="D635" s="9" t="n">
        <f aca="false">C635/1000*1</f>
        <v>0</v>
      </c>
      <c r="F635" s="66" t="n">
        <f aca="false">D635+E635</f>
        <v>0</v>
      </c>
      <c r="H635" s="1" t="e">
        <f aca="false">VLOOKUP(B635,Players,3,FALSE())</f>
        <v>#N/A</v>
      </c>
    </row>
    <row r="636" customFormat="false" ht="12.75" hidden="false" customHeight="false" outlineLevel="0" collapsed="false">
      <c r="A636" s="1" t="n">
        <v>75</v>
      </c>
      <c r="B636" s="2" t="s">
        <v>190</v>
      </c>
      <c r="C636" s="67" t="n">
        <v>846000</v>
      </c>
      <c r="D636" s="9" t="n">
        <f aca="false">C636/1000*1.25</f>
        <v>1057.5</v>
      </c>
      <c r="E636" s="9" t="n">
        <v>300</v>
      </c>
      <c r="F636" s="66" t="n">
        <f aca="false">D636+E636</f>
        <v>1357.5</v>
      </c>
      <c r="G636" s="7" t="n">
        <v>10</v>
      </c>
      <c r="H636" s="1" t="n">
        <f aca="false">VLOOKUP(B636,Players,3,FALSE())</f>
        <v>75</v>
      </c>
    </row>
    <row r="637" customFormat="false" ht="12.75" hidden="false" customHeight="false" outlineLevel="0" collapsed="false">
      <c r="A637" s="1" t="n">
        <v>262</v>
      </c>
      <c r="B637" s="2" t="s">
        <v>186</v>
      </c>
      <c r="C637" s="67" t="n">
        <v>507600</v>
      </c>
      <c r="D637" s="9" t="n">
        <f aca="false">C637/1000*1.25</f>
        <v>634.5</v>
      </c>
      <c r="E637" s="9" t="n">
        <v>225</v>
      </c>
      <c r="F637" s="66" t="n">
        <f aca="false">D637+E637</f>
        <v>859.5</v>
      </c>
      <c r="G637" s="7" t="n">
        <v>10</v>
      </c>
      <c r="H637" s="1" t="n">
        <f aca="false">VLOOKUP(B637,Players,3,FALSE())</f>
        <v>262</v>
      </c>
    </row>
    <row r="638" customFormat="false" ht="12.75" hidden="false" customHeight="false" outlineLevel="0" collapsed="false">
      <c r="A638" s="1" t="n">
        <v>161</v>
      </c>
      <c r="B638" s="2" t="s">
        <v>222</v>
      </c>
      <c r="C638" s="67" t="n">
        <v>319600</v>
      </c>
      <c r="D638" s="9" t="n">
        <f aca="false">C638/1000*1.25</f>
        <v>399.5</v>
      </c>
      <c r="E638" s="9" t="n">
        <v>225</v>
      </c>
      <c r="F638" s="66" t="n">
        <f aca="false">D638+E638</f>
        <v>624.5</v>
      </c>
      <c r="G638" s="7" t="n">
        <v>10</v>
      </c>
      <c r="H638" s="1" t="n">
        <f aca="false">VLOOKUP(B638,Players,3,FALSE())</f>
        <v>161</v>
      </c>
    </row>
    <row r="639" customFormat="false" ht="12.75" hidden="false" customHeight="false" outlineLevel="0" collapsed="false">
      <c r="A639" s="1" t="n">
        <v>21</v>
      </c>
      <c r="B639" s="2" t="s">
        <v>191</v>
      </c>
      <c r="C639" s="67" t="n">
        <v>225600</v>
      </c>
      <c r="D639" s="9" t="n">
        <f aca="false">C639/1000*1.25</f>
        <v>282</v>
      </c>
      <c r="E639" s="9" t="n">
        <v>175</v>
      </c>
      <c r="F639" s="66" t="n">
        <f aca="false">D639+E639</f>
        <v>457</v>
      </c>
      <c r="G639" s="7" t="n">
        <v>10</v>
      </c>
      <c r="H639" s="1" t="n">
        <f aca="false">VLOOKUP(B639,Players,3,FALSE())</f>
        <v>21</v>
      </c>
    </row>
    <row r="640" customFormat="false" ht="12.75" hidden="false" customHeight="false" outlineLevel="0" collapsed="false">
      <c r="A640" s="1" t="n">
        <v>206</v>
      </c>
      <c r="B640" s="2" t="s">
        <v>201</v>
      </c>
      <c r="C640" s="67" t="n">
        <v>159330</v>
      </c>
      <c r="D640" s="9" t="n">
        <f aca="false">C640/1000*1.25</f>
        <v>199.1625</v>
      </c>
      <c r="E640" s="9" t="n">
        <v>120</v>
      </c>
      <c r="F640" s="66" t="n">
        <f aca="false">D640+E640</f>
        <v>319.1625</v>
      </c>
      <c r="G640" s="7" t="n">
        <v>10</v>
      </c>
      <c r="H640" s="1" t="n">
        <f aca="false">VLOOKUP(B640,Players,3,FALSE())</f>
        <v>206</v>
      </c>
    </row>
    <row r="641" customFormat="false" ht="12.75" hidden="false" customHeight="false" outlineLevel="0" collapsed="false">
      <c r="A641" s="1" t="n">
        <v>36</v>
      </c>
      <c r="B641" s="2" t="s">
        <v>251</v>
      </c>
      <c r="C641" s="67" t="n">
        <v>159330</v>
      </c>
      <c r="D641" s="9" t="n">
        <f aca="false">C641/1000*1.25</f>
        <v>199.1625</v>
      </c>
      <c r="E641" s="9" t="n">
        <v>120</v>
      </c>
      <c r="F641" s="66" t="n">
        <f aca="false">D641+E641</f>
        <v>319.1625</v>
      </c>
      <c r="G641" s="7" t="n">
        <v>10</v>
      </c>
      <c r="H641" s="1" t="n">
        <f aca="false">VLOOKUP(B641,Players,3,FALSE())</f>
        <v>36</v>
      </c>
    </row>
    <row r="642" customFormat="false" ht="12.75" hidden="false" customHeight="false" outlineLevel="0" collapsed="false">
      <c r="A642" s="1" t="n">
        <v>73</v>
      </c>
      <c r="B642" s="2" t="s">
        <v>228</v>
      </c>
      <c r="C642" s="67" t="n">
        <v>159330</v>
      </c>
      <c r="D642" s="9" t="n">
        <f aca="false">C642/1000*1.25</f>
        <v>199.1625</v>
      </c>
      <c r="E642" s="9" t="n">
        <v>120</v>
      </c>
      <c r="F642" s="66" t="n">
        <f aca="false">D642+E642</f>
        <v>319.1625</v>
      </c>
      <c r="G642" s="7" t="n">
        <v>10</v>
      </c>
      <c r="H642" s="1" t="n">
        <f aca="false">VLOOKUP(B642,Players,3,FALSE())</f>
        <v>73</v>
      </c>
    </row>
    <row r="643" customFormat="false" ht="12.75" hidden="false" customHeight="false" outlineLevel="0" collapsed="false">
      <c r="A643" s="1" t="n">
        <v>221</v>
      </c>
      <c r="B643" s="2" t="s">
        <v>189</v>
      </c>
      <c r="C643" s="67" t="n">
        <v>159330</v>
      </c>
      <c r="D643" s="9" t="n">
        <f aca="false">C643/1000*1.25</f>
        <v>199.1625</v>
      </c>
      <c r="E643" s="9" t="n">
        <v>120</v>
      </c>
      <c r="F643" s="66" t="n">
        <f aca="false">D643+E643</f>
        <v>319.1625</v>
      </c>
      <c r="G643" s="7" t="n">
        <v>10</v>
      </c>
      <c r="H643" s="1" t="n">
        <f aca="false">VLOOKUP(B643,Players,3,FALSE())</f>
        <v>221</v>
      </c>
    </row>
    <row r="644" customFormat="false" ht="12.75" hidden="false" customHeight="false" outlineLevel="0" collapsed="false">
      <c r="A644" s="1" t="n">
        <v>200</v>
      </c>
      <c r="B644" s="2" t="s">
        <v>216</v>
      </c>
      <c r="C644" s="67" t="n">
        <v>159330</v>
      </c>
      <c r="D644" s="9" t="n">
        <f aca="false">C644/1000*1.25</f>
        <v>199.1625</v>
      </c>
      <c r="E644" s="9" t="n">
        <v>120</v>
      </c>
      <c r="F644" s="66" t="n">
        <f aca="false">D644+E644</f>
        <v>319.1625</v>
      </c>
      <c r="G644" s="7" t="n">
        <v>10</v>
      </c>
      <c r="H644" s="1" t="n">
        <f aca="false">VLOOKUP(B644,Players,3,FALSE())</f>
        <v>200</v>
      </c>
    </row>
    <row r="645" customFormat="false" ht="12.75" hidden="false" customHeight="false" outlineLevel="0" collapsed="false">
      <c r="A645" s="1" t="n">
        <v>192</v>
      </c>
      <c r="B645" s="2" t="s">
        <v>245</v>
      </c>
      <c r="C645" s="67" t="n">
        <v>126900</v>
      </c>
      <c r="D645" s="9" t="n">
        <f aca="false">C645/1000*1.25</f>
        <v>158.625</v>
      </c>
      <c r="E645" s="9" t="n">
        <v>120</v>
      </c>
      <c r="F645" s="66" t="n">
        <f aca="false">D645+E645</f>
        <v>278.625</v>
      </c>
      <c r="G645" s="7" t="n">
        <v>10</v>
      </c>
      <c r="H645" s="1" t="n">
        <f aca="false">VLOOKUP(B645,Players,3,FALSE())</f>
        <v>192</v>
      </c>
    </row>
    <row r="646" customFormat="false" ht="12.75" hidden="false" customHeight="false" outlineLevel="0" collapsed="false">
      <c r="A646" s="1" t="n">
        <v>199</v>
      </c>
      <c r="B646" s="2" t="s">
        <v>223</v>
      </c>
      <c r="C646" s="67" t="n">
        <v>108100</v>
      </c>
      <c r="D646" s="9" t="n">
        <f aca="false">C646/1000*1.25</f>
        <v>135.125</v>
      </c>
      <c r="E646" s="9" t="n">
        <v>40</v>
      </c>
      <c r="F646" s="66" t="n">
        <f aca="false">D646+E646</f>
        <v>175.125</v>
      </c>
      <c r="G646" s="7" t="n">
        <v>10</v>
      </c>
      <c r="H646" s="1" t="n">
        <f aca="false">VLOOKUP(B646,Players,3,FALSE())</f>
        <v>199</v>
      </c>
    </row>
    <row r="647" customFormat="false" ht="12.75" hidden="false" customHeight="false" outlineLevel="0" collapsed="false">
      <c r="A647" s="1" t="n">
        <v>12</v>
      </c>
      <c r="B647" s="2" t="s">
        <v>266</v>
      </c>
      <c r="C647" s="67" t="n">
        <v>108100</v>
      </c>
      <c r="D647" s="9" t="n">
        <f aca="false">C647/1000*1.25</f>
        <v>135.125</v>
      </c>
      <c r="E647" s="9" t="n">
        <v>40</v>
      </c>
      <c r="F647" s="66" t="n">
        <f aca="false">D647+E647</f>
        <v>175.125</v>
      </c>
      <c r="G647" s="7" t="n">
        <v>10</v>
      </c>
      <c r="H647" s="1" t="n">
        <f aca="false">VLOOKUP(B647,Players,3,FALSE())</f>
        <v>12</v>
      </c>
    </row>
    <row r="648" customFormat="false" ht="12.75" hidden="false" customHeight="false" outlineLevel="0" collapsed="false">
      <c r="A648" s="1" t="n">
        <v>157</v>
      </c>
      <c r="B648" s="2" t="s">
        <v>195</v>
      </c>
      <c r="C648" s="67" t="n">
        <v>108100</v>
      </c>
      <c r="D648" s="9" t="n">
        <f aca="false">C648/1000*1.25</f>
        <v>135.125</v>
      </c>
      <c r="E648" s="9" t="n">
        <v>40</v>
      </c>
      <c r="F648" s="66" t="n">
        <f aca="false">D648+E648</f>
        <v>175.125</v>
      </c>
      <c r="G648" s="7" t="n">
        <v>10</v>
      </c>
      <c r="H648" s="1" t="n">
        <f aca="false">VLOOKUP(B648,Players,3,FALSE())</f>
        <v>157</v>
      </c>
    </row>
    <row r="649" customFormat="false" ht="12.75" hidden="false" customHeight="false" outlineLevel="0" collapsed="false">
      <c r="A649" s="1" t="n">
        <v>193</v>
      </c>
      <c r="B649" s="2" t="s">
        <v>225</v>
      </c>
      <c r="C649" s="67" t="n">
        <v>86950</v>
      </c>
      <c r="D649" s="9" t="n">
        <f aca="false">C649/1000*1.25</f>
        <v>108.6875</v>
      </c>
      <c r="F649" s="66" t="n">
        <f aca="false">D649+E649</f>
        <v>108.6875</v>
      </c>
      <c r="G649" s="7" t="n">
        <v>10</v>
      </c>
      <c r="H649" s="1" t="n">
        <f aca="false">VLOOKUP(B649,Players,3,FALSE())</f>
        <v>193</v>
      </c>
    </row>
    <row r="650" customFormat="false" ht="12.75" hidden="false" customHeight="false" outlineLevel="0" collapsed="false">
      <c r="A650" s="1" t="n">
        <v>91</v>
      </c>
      <c r="B650" s="2" t="s">
        <v>200</v>
      </c>
      <c r="C650" s="67" t="n">
        <v>86950</v>
      </c>
      <c r="D650" s="9" t="n">
        <f aca="false">C650/1000*1.25</f>
        <v>108.6875</v>
      </c>
      <c r="F650" s="66" t="n">
        <f aca="false">D650+E650</f>
        <v>108.6875</v>
      </c>
      <c r="G650" s="7" t="n">
        <v>10</v>
      </c>
      <c r="H650" s="1" t="n">
        <f aca="false">VLOOKUP(B650,Players,3,FALSE())</f>
        <v>91</v>
      </c>
    </row>
    <row r="651" customFormat="false" ht="12.75" hidden="false" customHeight="false" outlineLevel="0" collapsed="false">
      <c r="A651" s="1" t="n">
        <v>232</v>
      </c>
      <c r="B651" s="2" t="s">
        <v>282</v>
      </c>
      <c r="C651" s="67" t="n">
        <v>63802</v>
      </c>
      <c r="D651" s="9" t="n">
        <f aca="false">C651/1000*1.25</f>
        <v>79.7525</v>
      </c>
      <c r="F651" s="66" t="n">
        <f aca="false">D651+E651</f>
        <v>79.7525</v>
      </c>
      <c r="G651" s="7" t="n">
        <v>10</v>
      </c>
      <c r="H651" s="1" t="n">
        <f aca="false">VLOOKUP(B651,Players,3,FALSE())</f>
        <v>232</v>
      </c>
    </row>
    <row r="652" customFormat="false" ht="12.75" hidden="false" customHeight="false" outlineLevel="0" collapsed="false">
      <c r="A652" s="1" t="n">
        <v>242</v>
      </c>
      <c r="B652" s="2" t="s">
        <v>192</v>
      </c>
      <c r="C652" s="67" t="n">
        <v>63802</v>
      </c>
      <c r="D652" s="9" t="n">
        <f aca="false">C652/1000*1.25</f>
        <v>79.7525</v>
      </c>
      <c r="F652" s="66" t="n">
        <f aca="false">D652+E652</f>
        <v>79.7525</v>
      </c>
      <c r="G652" s="7" t="n">
        <v>10</v>
      </c>
      <c r="H652" s="1" t="n">
        <f aca="false">VLOOKUP(B652,Players,3,FALSE())</f>
        <v>242</v>
      </c>
    </row>
    <row r="653" customFormat="false" ht="12.75" hidden="false" customHeight="false" outlineLevel="0" collapsed="false">
      <c r="A653" s="1" t="n">
        <v>255</v>
      </c>
      <c r="B653" s="2" t="s">
        <v>280</v>
      </c>
      <c r="C653" s="67" t="n">
        <v>63802</v>
      </c>
      <c r="D653" s="9" t="n">
        <f aca="false">C653/1000*1.25</f>
        <v>79.7525</v>
      </c>
      <c r="F653" s="66" t="n">
        <f aca="false">D653+E653</f>
        <v>79.7525</v>
      </c>
      <c r="G653" s="7" t="n">
        <v>10</v>
      </c>
      <c r="H653" s="1" t="n">
        <f aca="false">VLOOKUP(B653,Players,3,FALSE())</f>
        <v>255</v>
      </c>
    </row>
    <row r="654" customFormat="false" ht="12.75" hidden="false" customHeight="false" outlineLevel="0" collapsed="false">
      <c r="A654" s="1" t="n">
        <v>14</v>
      </c>
      <c r="B654" s="2" t="s">
        <v>268</v>
      </c>
      <c r="C654" s="67" t="n">
        <v>63802</v>
      </c>
      <c r="D654" s="9" t="n">
        <f aca="false">C654/1000*1.25</f>
        <v>79.7525</v>
      </c>
      <c r="F654" s="66" t="n">
        <f aca="false">D654+E654</f>
        <v>79.7525</v>
      </c>
      <c r="G654" s="7" t="n">
        <v>10</v>
      </c>
      <c r="H654" s="1" t="n">
        <f aca="false">VLOOKUP(B654,Players,3,FALSE())</f>
        <v>14</v>
      </c>
    </row>
    <row r="655" customFormat="false" ht="12.75" hidden="false" customHeight="false" outlineLevel="0" collapsed="false">
      <c r="A655" s="1" t="n">
        <v>167</v>
      </c>
      <c r="B655" s="2" t="s">
        <v>211</v>
      </c>
      <c r="C655" s="67" t="n">
        <v>63802</v>
      </c>
      <c r="D655" s="9" t="n">
        <f aca="false">C655/1000*1.25</f>
        <v>79.7525</v>
      </c>
      <c r="F655" s="66" t="n">
        <f aca="false">D655+E655</f>
        <v>79.7525</v>
      </c>
      <c r="G655" s="7" t="n">
        <v>10</v>
      </c>
      <c r="H655" s="1" t="n">
        <f aca="false">VLOOKUP(B655,Players,3,FALSE())</f>
        <v>167</v>
      </c>
    </row>
    <row r="656" customFormat="false" ht="12.75" hidden="false" customHeight="false" outlineLevel="0" collapsed="false">
      <c r="A656" s="1" t="n">
        <v>155</v>
      </c>
      <c r="B656" s="2" t="s">
        <v>237</v>
      </c>
      <c r="C656" s="67" t="n">
        <v>63802</v>
      </c>
      <c r="D656" s="9" t="n">
        <f aca="false">C656/1000*1.25</f>
        <v>79.7525</v>
      </c>
      <c r="F656" s="66" t="n">
        <f aca="false">D656+E656</f>
        <v>79.7525</v>
      </c>
      <c r="G656" s="7" t="n">
        <v>10</v>
      </c>
      <c r="H656" s="1" t="n">
        <f aca="false">VLOOKUP(B656,Players,3,FALSE())</f>
        <v>155</v>
      </c>
    </row>
    <row r="657" customFormat="false" ht="12.75" hidden="false" customHeight="false" outlineLevel="0" collapsed="false">
      <c r="A657" s="1" t="n">
        <v>215</v>
      </c>
      <c r="B657" s="2" t="s">
        <v>337</v>
      </c>
      <c r="C657" s="67" t="n">
        <v>63802</v>
      </c>
      <c r="D657" s="9" t="n">
        <f aca="false">C657/1000*1.25</f>
        <v>79.7525</v>
      </c>
      <c r="F657" s="66" t="n">
        <f aca="false">D657+E657</f>
        <v>79.7525</v>
      </c>
      <c r="G657" s="7" t="n">
        <v>10</v>
      </c>
      <c r="H657" s="1" t="n">
        <f aca="false">VLOOKUP(B657,Players,3,FALSE())</f>
        <v>215</v>
      </c>
    </row>
    <row r="658" customFormat="false" ht="12.75" hidden="false" customHeight="false" outlineLevel="0" collapsed="false">
      <c r="A658" s="1" t="e">
        <f aca="false">NA()</f>
        <v>#N/A</v>
      </c>
      <c r="B658" s="2" t="s">
        <v>540</v>
      </c>
      <c r="C658" s="67" t="n">
        <v>63802</v>
      </c>
      <c r="D658" s="9" t="n">
        <f aca="false">C658/1000*1.25</f>
        <v>79.7525</v>
      </c>
      <c r="F658" s="66" t="n">
        <f aca="false">D658+E658</f>
        <v>79.7525</v>
      </c>
      <c r="G658" s="7" t="n">
        <v>10</v>
      </c>
      <c r="H658" s="1" t="e">
        <f aca="false">VLOOKUP(B658,Players,3,FALSE())</f>
        <v>#N/A</v>
      </c>
    </row>
    <row r="659" customFormat="false" ht="12.75" hidden="false" customHeight="false" outlineLevel="0" collapsed="false">
      <c r="A659" s="1" t="n">
        <v>18</v>
      </c>
      <c r="B659" s="2" t="s">
        <v>351</v>
      </c>
      <c r="C659" s="67" t="n">
        <v>35563</v>
      </c>
      <c r="D659" s="9" t="n">
        <f aca="false">C659/1000*1.25</f>
        <v>44.45375</v>
      </c>
      <c r="F659" s="66" t="n">
        <f aca="false">D659+E659</f>
        <v>44.45375</v>
      </c>
      <c r="G659" s="7" t="n">
        <v>10</v>
      </c>
      <c r="H659" s="1" t="n">
        <f aca="false">VLOOKUP(B659,Players,3,FALSE())</f>
        <v>18</v>
      </c>
    </row>
    <row r="660" customFormat="false" ht="12.75" hidden="false" customHeight="false" outlineLevel="0" collapsed="false">
      <c r="A660" s="1" t="n">
        <v>98</v>
      </c>
      <c r="B660" s="2" t="s">
        <v>262</v>
      </c>
      <c r="C660" s="67" t="n">
        <v>35563</v>
      </c>
      <c r="D660" s="9" t="n">
        <f aca="false">C660/1000*1.25</f>
        <v>44.45375</v>
      </c>
      <c r="F660" s="66" t="n">
        <f aca="false">D660+E660</f>
        <v>44.45375</v>
      </c>
      <c r="G660" s="7" t="n">
        <v>10</v>
      </c>
      <c r="H660" s="1" t="n">
        <f aca="false">VLOOKUP(B660,Players,3,FALSE())</f>
        <v>98</v>
      </c>
    </row>
    <row r="661" customFormat="false" ht="12.75" hidden="false" customHeight="false" outlineLevel="0" collapsed="false">
      <c r="A661" s="1" t="n">
        <v>45</v>
      </c>
      <c r="B661" s="2" t="s">
        <v>256</v>
      </c>
      <c r="C661" s="67" t="n">
        <v>35563</v>
      </c>
      <c r="D661" s="9" t="n">
        <f aca="false">C661/1000*1.25</f>
        <v>44.45375</v>
      </c>
      <c r="F661" s="66" t="n">
        <f aca="false">D661+E661</f>
        <v>44.45375</v>
      </c>
      <c r="G661" s="7" t="n">
        <v>10</v>
      </c>
      <c r="H661" s="1" t="n">
        <f aca="false">VLOOKUP(B661,Players,3,FALSE())</f>
        <v>45</v>
      </c>
    </row>
    <row r="662" customFormat="false" ht="12.75" hidden="false" customHeight="false" outlineLevel="0" collapsed="false">
      <c r="A662" s="1" t="n">
        <v>146</v>
      </c>
      <c r="B662" s="2" t="s">
        <v>295</v>
      </c>
      <c r="C662" s="67" t="n">
        <v>35563</v>
      </c>
      <c r="D662" s="9" t="n">
        <f aca="false">C662/1000*1.25</f>
        <v>44.45375</v>
      </c>
      <c r="F662" s="66" t="n">
        <f aca="false">D662+E662</f>
        <v>44.45375</v>
      </c>
      <c r="G662" s="7" t="n">
        <v>10</v>
      </c>
      <c r="H662" s="1" t="n">
        <f aca="false">VLOOKUP(B662,Players,3,FALSE())</f>
        <v>146</v>
      </c>
    </row>
    <row r="663" customFormat="false" ht="12.75" hidden="false" customHeight="false" outlineLevel="0" collapsed="false">
      <c r="A663" s="1" t="n">
        <v>99</v>
      </c>
      <c r="B663" s="2" t="s">
        <v>305</v>
      </c>
      <c r="C663" s="67" t="n">
        <v>35563</v>
      </c>
      <c r="D663" s="9" t="n">
        <f aca="false">C663/1000*1.25</f>
        <v>44.45375</v>
      </c>
      <c r="F663" s="66" t="n">
        <f aca="false">D663+E663</f>
        <v>44.45375</v>
      </c>
      <c r="G663" s="7" t="n">
        <v>10</v>
      </c>
      <c r="H663" s="1" t="n">
        <f aca="false">VLOOKUP(B663,Players,3,FALSE())</f>
        <v>99</v>
      </c>
    </row>
    <row r="664" customFormat="false" ht="12.75" hidden="false" customHeight="false" outlineLevel="0" collapsed="false">
      <c r="A664" s="1" t="n">
        <v>61</v>
      </c>
      <c r="B664" s="2" t="s">
        <v>335</v>
      </c>
      <c r="C664" s="67" t="n">
        <v>35563</v>
      </c>
      <c r="D664" s="9" t="n">
        <f aca="false">C664/1000*1.25</f>
        <v>44.45375</v>
      </c>
      <c r="F664" s="66" t="n">
        <f aca="false">D664+E664</f>
        <v>44.45375</v>
      </c>
      <c r="G664" s="7" t="n">
        <v>10</v>
      </c>
      <c r="H664" s="1" t="n">
        <f aca="false">VLOOKUP(B664,Players,3,FALSE())</f>
        <v>61</v>
      </c>
    </row>
    <row r="665" customFormat="false" ht="12.75" hidden="false" customHeight="false" outlineLevel="0" collapsed="false">
      <c r="A665" s="1" t="n">
        <v>57</v>
      </c>
      <c r="B665" s="2" t="s">
        <v>263</v>
      </c>
      <c r="C665" s="67" t="n">
        <v>35563</v>
      </c>
      <c r="D665" s="9" t="n">
        <f aca="false">C665/1000*1.25</f>
        <v>44.45375</v>
      </c>
      <c r="F665" s="66" t="n">
        <f aca="false">D665+E665</f>
        <v>44.45375</v>
      </c>
      <c r="G665" s="7" t="n">
        <v>10</v>
      </c>
      <c r="H665" s="1" t="n">
        <f aca="false">VLOOKUP(B665,Players,3,FALSE())</f>
        <v>57</v>
      </c>
    </row>
    <row r="666" customFormat="false" ht="12.75" hidden="false" customHeight="false" outlineLevel="0" collapsed="false">
      <c r="A666" s="1" t="n">
        <v>166</v>
      </c>
      <c r="B666" s="2" t="s">
        <v>202</v>
      </c>
      <c r="C666" s="67" t="n">
        <v>35563</v>
      </c>
      <c r="D666" s="9" t="n">
        <f aca="false">C666/1000*1.25</f>
        <v>44.45375</v>
      </c>
      <c r="F666" s="66" t="n">
        <f aca="false">D666+E666</f>
        <v>44.45375</v>
      </c>
      <c r="G666" s="7" t="n">
        <v>10</v>
      </c>
      <c r="H666" s="1" t="n">
        <f aca="false">VLOOKUP(B666,Players,3,FALSE())</f>
        <v>166</v>
      </c>
    </row>
    <row r="667" customFormat="false" ht="12.75" hidden="false" customHeight="false" outlineLevel="0" collapsed="false">
      <c r="A667" s="1" t="n">
        <v>112</v>
      </c>
      <c r="B667" s="2" t="s">
        <v>287</v>
      </c>
      <c r="C667" s="67" t="n">
        <v>35563</v>
      </c>
      <c r="D667" s="9" t="n">
        <f aca="false">C667/1000*1.25</f>
        <v>44.45375</v>
      </c>
      <c r="F667" s="66" t="n">
        <f aca="false">D667+E667</f>
        <v>44.45375</v>
      </c>
      <c r="G667" s="7" t="n">
        <v>10</v>
      </c>
      <c r="H667" s="1" t="n">
        <f aca="false">VLOOKUP(B667,Players,3,FALSE())</f>
        <v>112</v>
      </c>
    </row>
    <row r="668" customFormat="false" ht="12.75" hidden="false" customHeight="false" outlineLevel="0" collapsed="false">
      <c r="A668" s="1" t="n">
        <v>185</v>
      </c>
      <c r="B668" s="2" t="s">
        <v>299</v>
      </c>
      <c r="C668" s="67" t="n">
        <v>25380</v>
      </c>
      <c r="D668" s="9" t="n">
        <f aca="false">C668/1000*1.25</f>
        <v>31.725</v>
      </c>
      <c r="F668" s="66" t="n">
        <f aca="false">D668+E668</f>
        <v>31.725</v>
      </c>
      <c r="G668" s="7" t="n">
        <v>10</v>
      </c>
      <c r="H668" s="1" t="n">
        <f aca="false">VLOOKUP(B668,Players,3,FALSE())</f>
        <v>185</v>
      </c>
    </row>
    <row r="669" customFormat="false" ht="12.75" hidden="false" customHeight="false" outlineLevel="0" collapsed="false">
      <c r="A669" s="1" t="n">
        <v>66</v>
      </c>
      <c r="B669" s="2" t="s">
        <v>246</v>
      </c>
      <c r="C669" s="67" t="n">
        <v>25380</v>
      </c>
      <c r="D669" s="9" t="n">
        <f aca="false">C669/1000*1.25</f>
        <v>31.725</v>
      </c>
      <c r="F669" s="66" t="n">
        <f aca="false">D669+E669</f>
        <v>31.725</v>
      </c>
      <c r="G669" s="7" t="n">
        <v>10</v>
      </c>
      <c r="H669" s="1" t="n">
        <f aca="false">VLOOKUP(B669,Players,3,FALSE())</f>
        <v>66</v>
      </c>
    </row>
    <row r="670" customFormat="false" ht="12.75" hidden="false" customHeight="false" outlineLevel="0" collapsed="false">
      <c r="A670" s="1" t="n">
        <v>97</v>
      </c>
      <c r="B670" s="2" t="s">
        <v>196</v>
      </c>
      <c r="C670" s="67" t="n">
        <v>25380</v>
      </c>
      <c r="D670" s="9" t="n">
        <f aca="false">C670/1000*1.25</f>
        <v>31.725</v>
      </c>
      <c r="F670" s="66" t="n">
        <f aca="false">D670+E670</f>
        <v>31.725</v>
      </c>
      <c r="G670" s="7" t="n">
        <v>10</v>
      </c>
      <c r="H670" s="1" t="n">
        <f aca="false">VLOOKUP(B670,Players,3,FALSE())</f>
        <v>97</v>
      </c>
    </row>
    <row r="671" customFormat="false" ht="12.75" hidden="false" customHeight="false" outlineLevel="0" collapsed="false">
      <c r="A671" s="1" t="n">
        <v>106</v>
      </c>
      <c r="B671" s="2" t="s">
        <v>317</v>
      </c>
      <c r="C671" s="67" t="n">
        <v>25380</v>
      </c>
      <c r="D671" s="9" t="n">
        <f aca="false">C671/1000*1.25</f>
        <v>31.725</v>
      </c>
      <c r="F671" s="66" t="n">
        <f aca="false">D671+E671</f>
        <v>31.725</v>
      </c>
      <c r="G671" s="7" t="n">
        <v>10</v>
      </c>
      <c r="H671" s="1" t="n">
        <f aca="false">VLOOKUP(B671,Players,3,FALSE())</f>
        <v>106</v>
      </c>
    </row>
    <row r="672" customFormat="false" ht="12.75" hidden="false" customHeight="false" outlineLevel="0" collapsed="false">
      <c r="A672" s="1" t="n">
        <v>8</v>
      </c>
      <c r="B672" s="2" t="s">
        <v>218</v>
      </c>
      <c r="C672" s="67" t="n">
        <v>25380</v>
      </c>
      <c r="D672" s="9" t="n">
        <f aca="false">C672/1000*1.25</f>
        <v>31.725</v>
      </c>
      <c r="F672" s="66" t="n">
        <f aca="false">D672+E672</f>
        <v>31.725</v>
      </c>
      <c r="G672" s="7" t="n">
        <v>10</v>
      </c>
      <c r="H672" s="1" t="n">
        <f aca="false">VLOOKUP(B672,Players,3,FALSE())</f>
        <v>8</v>
      </c>
    </row>
    <row r="673" customFormat="false" ht="12.75" hidden="false" customHeight="false" outlineLevel="0" collapsed="false">
      <c r="A673" s="1" t="n">
        <v>187</v>
      </c>
      <c r="B673" s="2" t="s">
        <v>257</v>
      </c>
      <c r="C673" s="67" t="n">
        <v>21150</v>
      </c>
      <c r="D673" s="9" t="n">
        <f aca="false">C673/1000*1.25</f>
        <v>26.4375</v>
      </c>
      <c r="F673" s="66" t="n">
        <f aca="false">D673+E673</f>
        <v>26.4375</v>
      </c>
      <c r="G673" s="7" t="n">
        <v>10</v>
      </c>
      <c r="H673" s="1" t="n">
        <f aca="false">VLOOKUP(B673,Players,3,FALSE())</f>
        <v>187</v>
      </c>
    </row>
    <row r="674" customFormat="false" ht="12.75" hidden="false" customHeight="false" outlineLevel="0" collapsed="false">
      <c r="A674" s="1" t="n">
        <v>5</v>
      </c>
      <c r="B674" s="2" t="s">
        <v>227</v>
      </c>
      <c r="C674" s="67" t="n">
        <v>21150</v>
      </c>
      <c r="D674" s="9" t="n">
        <f aca="false">C674/1000*1.25</f>
        <v>26.4375</v>
      </c>
      <c r="F674" s="66" t="n">
        <f aca="false">D674+E674</f>
        <v>26.4375</v>
      </c>
      <c r="G674" s="7" t="n">
        <v>10</v>
      </c>
      <c r="H674" s="1" t="n">
        <f aca="false">VLOOKUP(B674,Players,3,FALSE())</f>
        <v>5</v>
      </c>
    </row>
    <row r="675" customFormat="false" ht="12.75" hidden="false" customHeight="false" outlineLevel="0" collapsed="false">
      <c r="A675" s="1" t="n">
        <v>134</v>
      </c>
      <c r="B675" s="2" t="s">
        <v>236</v>
      </c>
      <c r="C675" s="67" t="n">
        <v>21150</v>
      </c>
      <c r="D675" s="9" t="n">
        <f aca="false">C675/1000*1.25</f>
        <v>26.4375</v>
      </c>
      <c r="F675" s="66" t="n">
        <f aca="false">D675+E675</f>
        <v>26.4375</v>
      </c>
      <c r="G675" s="7" t="n">
        <v>10</v>
      </c>
      <c r="H675" s="1" t="n">
        <f aca="false">VLOOKUP(B675,Players,3,FALSE())</f>
        <v>134</v>
      </c>
    </row>
    <row r="676" customFormat="false" ht="12.75" hidden="false" customHeight="false" outlineLevel="0" collapsed="false">
      <c r="A676" s="1" t="e">
        <f aca="false">NA()</f>
        <v>#N/A</v>
      </c>
      <c r="B676" s="2" t="s">
        <v>557</v>
      </c>
      <c r="C676" s="67" t="n">
        <v>14877</v>
      </c>
      <c r="D676" s="9" t="n">
        <f aca="false">C676/1000*1.25</f>
        <v>18.59625</v>
      </c>
      <c r="F676" s="66" t="n">
        <f aca="false">D676+E676</f>
        <v>18.59625</v>
      </c>
      <c r="G676" s="7" t="n">
        <v>10</v>
      </c>
      <c r="H676" s="1" t="e">
        <f aca="false">VLOOKUP(B676,Players,3,FALSE())</f>
        <v>#N/A</v>
      </c>
    </row>
    <row r="677" customFormat="false" ht="12.75" hidden="false" customHeight="false" outlineLevel="0" collapsed="false">
      <c r="A677" s="1" t="n">
        <v>150</v>
      </c>
      <c r="B677" s="2" t="s">
        <v>275</v>
      </c>
      <c r="C677" s="67" t="n">
        <v>14877</v>
      </c>
      <c r="D677" s="9" t="n">
        <f aca="false">C677/1000*1.25</f>
        <v>18.59625</v>
      </c>
      <c r="F677" s="66" t="n">
        <f aca="false">D677+E677</f>
        <v>18.59625</v>
      </c>
      <c r="G677" s="7" t="n">
        <v>10</v>
      </c>
      <c r="H677" s="1" t="n">
        <f aca="false">VLOOKUP(B677,Players,3,FALSE())</f>
        <v>150</v>
      </c>
    </row>
    <row r="678" customFormat="false" ht="12.75" hidden="false" customHeight="false" outlineLevel="0" collapsed="false">
      <c r="A678" s="1" t="n">
        <v>34</v>
      </c>
      <c r="B678" s="2" t="s">
        <v>241</v>
      </c>
      <c r="C678" s="67" t="n">
        <v>14877</v>
      </c>
      <c r="D678" s="9" t="n">
        <f aca="false">C678/1000*1.25</f>
        <v>18.59625</v>
      </c>
      <c r="F678" s="66" t="n">
        <f aca="false">D678+E678</f>
        <v>18.59625</v>
      </c>
      <c r="G678" s="7" t="n">
        <v>10</v>
      </c>
      <c r="H678" s="1" t="n">
        <f aca="false">VLOOKUP(B678,Players,3,FALSE())</f>
        <v>34</v>
      </c>
    </row>
    <row r="679" customFormat="false" ht="12.75" hidden="false" customHeight="false" outlineLevel="0" collapsed="false">
      <c r="A679" s="1" t="n">
        <v>163</v>
      </c>
      <c r="B679" s="2" t="s">
        <v>210</v>
      </c>
      <c r="C679" s="67" t="n">
        <v>14877</v>
      </c>
      <c r="D679" s="9" t="n">
        <f aca="false">C679/1000*1.25</f>
        <v>18.59625</v>
      </c>
      <c r="F679" s="66" t="n">
        <f aca="false">D679+E679</f>
        <v>18.59625</v>
      </c>
      <c r="G679" s="7" t="n">
        <v>10</v>
      </c>
      <c r="H679" s="1" t="n">
        <f aca="false">VLOOKUP(B679,Players,3,FALSE())</f>
        <v>163</v>
      </c>
    </row>
    <row r="680" customFormat="false" ht="12.75" hidden="false" customHeight="false" outlineLevel="0" collapsed="false">
      <c r="A680" s="1" t="n">
        <v>224</v>
      </c>
      <c r="B680" s="2" t="s">
        <v>231</v>
      </c>
      <c r="C680" s="67" t="n">
        <v>14877</v>
      </c>
      <c r="D680" s="9" t="n">
        <f aca="false">C680/1000*1.25</f>
        <v>18.59625</v>
      </c>
      <c r="F680" s="66" t="n">
        <f aca="false">D680+E680</f>
        <v>18.59625</v>
      </c>
      <c r="G680" s="7" t="n">
        <v>10</v>
      </c>
      <c r="H680" s="1" t="n">
        <f aca="false">VLOOKUP(B680,Players,3,FALSE())</f>
        <v>224</v>
      </c>
    </row>
    <row r="681" customFormat="false" ht="12.75" hidden="false" customHeight="false" outlineLevel="0" collapsed="false">
      <c r="A681" s="1" t="n">
        <v>252</v>
      </c>
      <c r="B681" s="2" t="s">
        <v>363</v>
      </c>
      <c r="C681" s="67" t="n">
        <v>14877</v>
      </c>
      <c r="D681" s="9" t="n">
        <f aca="false">C681/1000*1.25</f>
        <v>18.59625</v>
      </c>
      <c r="F681" s="66" t="n">
        <f aca="false">D681+E681</f>
        <v>18.59625</v>
      </c>
      <c r="G681" s="7" t="n">
        <v>10</v>
      </c>
      <c r="H681" s="1" t="n">
        <f aca="false">VLOOKUP(B681,Players,3,FALSE())</f>
        <v>252</v>
      </c>
    </row>
    <row r="682" customFormat="false" ht="12.75" hidden="false" customHeight="false" outlineLevel="0" collapsed="false">
      <c r="A682" s="1" t="n">
        <v>169</v>
      </c>
      <c r="B682" s="2" t="s">
        <v>254</v>
      </c>
      <c r="C682" s="67" t="n">
        <v>14877</v>
      </c>
      <c r="D682" s="9" t="n">
        <f aca="false">C682/1000*1.25</f>
        <v>18.59625</v>
      </c>
      <c r="F682" s="66" t="n">
        <f aca="false">D682+E682</f>
        <v>18.59625</v>
      </c>
      <c r="G682" s="7" t="n">
        <v>10</v>
      </c>
      <c r="H682" s="1" t="n">
        <f aca="false">VLOOKUP(B682,Players,3,FALSE())</f>
        <v>169</v>
      </c>
    </row>
    <row r="683" customFormat="false" ht="12.75" hidden="false" customHeight="false" outlineLevel="0" collapsed="false">
      <c r="A683" s="1" t="n">
        <v>250</v>
      </c>
      <c r="B683" s="2" t="s">
        <v>339</v>
      </c>
      <c r="C683" s="67" t="n">
        <v>14877</v>
      </c>
      <c r="D683" s="9" t="n">
        <f aca="false">C683/1000*1.25</f>
        <v>18.59625</v>
      </c>
      <c r="F683" s="66" t="n">
        <f aca="false">D683+E683</f>
        <v>18.59625</v>
      </c>
      <c r="G683" s="7" t="n">
        <v>10</v>
      </c>
      <c r="H683" s="1" t="n">
        <f aca="false">VLOOKUP(B683,Players,3,FALSE())</f>
        <v>250</v>
      </c>
    </row>
    <row r="684" customFormat="false" ht="12.75" hidden="false" customHeight="false" outlineLevel="0" collapsed="false">
      <c r="A684" s="1" t="n">
        <v>148</v>
      </c>
      <c r="B684" s="2" t="s">
        <v>354</v>
      </c>
      <c r="C684" s="67" t="n">
        <v>14877</v>
      </c>
      <c r="D684" s="9" t="n">
        <f aca="false">C684/1000*1.25</f>
        <v>18.59625</v>
      </c>
      <c r="F684" s="66" t="n">
        <f aca="false">D684+E684</f>
        <v>18.59625</v>
      </c>
      <c r="G684" s="7" t="n">
        <v>10</v>
      </c>
      <c r="H684" s="1" t="n">
        <f aca="false">VLOOKUP(B684,Players,3,FALSE())</f>
        <v>148</v>
      </c>
    </row>
    <row r="685" customFormat="false" ht="12.75" hidden="false" customHeight="false" outlineLevel="0" collapsed="false">
      <c r="A685" s="1" t="n">
        <v>246</v>
      </c>
      <c r="B685" s="2" t="s">
        <v>240</v>
      </c>
      <c r="C685" s="67" t="n">
        <v>14877</v>
      </c>
      <c r="D685" s="9" t="n">
        <f aca="false">C685/1000*1.25</f>
        <v>18.59625</v>
      </c>
      <c r="F685" s="66" t="n">
        <f aca="false">D685+E685</f>
        <v>18.59625</v>
      </c>
      <c r="G685" s="7" t="n">
        <v>10</v>
      </c>
      <c r="H685" s="1" t="n">
        <f aca="false">VLOOKUP(B685,Players,3,FALSE())</f>
        <v>246</v>
      </c>
    </row>
    <row r="686" customFormat="false" ht="12.75" hidden="false" customHeight="false" outlineLevel="0" collapsed="false">
      <c r="A686" s="1" t="n">
        <v>198</v>
      </c>
      <c r="B686" s="2" t="s">
        <v>232</v>
      </c>
      <c r="C686" s="67" t="n">
        <v>14877</v>
      </c>
      <c r="D686" s="9" t="n">
        <f aca="false">C686/1000*1.25</f>
        <v>18.59625</v>
      </c>
      <c r="F686" s="66" t="n">
        <f aca="false">D686+E686</f>
        <v>18.59625</v>
      </c>
      <c r="G686" s="7" t="n">
        <v>10</v>
      </c>
      <c r="H686" s="1" t="n">
        <f aca="false">VLOOKUP(B686,Players,3,FALSE())</f>
        <v>198</v>
      </c>
    </row>
    <row r="687" customFormat="false" ht="12.75" hidden="false" customHeight="false" outlineLevel="0" collapsed="false">
      <c r="A687" s="1" t="n">
        <v>251</v>
      </c>
      <c r="B687" s="2" t="s">
        <v>270</v>
      </c>
      <c r="C687" s="67" t="n">
        <v>10798</v>
      </c>
      <c r="D687" s="9" t="n">
        <f aca="false">C687/1000*1.25</f>
        <v>13.4975</v>
      </c>
      <c r="F687" s="66" t="n">
        <f aca="false">D687+E687</f>
        <v>13.4975</v>
      </c>
      <c r="G687" s="7" t="n">
        <v>10</v>
      </c>
      <c r="H687" s="1" t="n">
        <f aca="false">VLOOKUP(B687,Players,3,FALSE())</f>
        <v>251</v>
      </c>
    </row>
    <row r="688" customFormat="false" ht="12.75" hidden="false" customHeight="false" outlineLevel="0" collapsed="false">
      <c r="A688" s="1" t="n">
        <v>220</v>
      </c>
      <c r="B688" s="2" t="s">
        <v>276</v>
      </c>
      <c r="C688" s="67" t="n">
        <v>10798</v>
      </c>
      <c r="D688" s="9" t="n">
        <f aca="false">C688/1000*1.25</f>
        <v>13.4975</v>
      </c>
      <c r="F688" s="66" t="n">
        <f aca="false">D688+E688</f>
        <v>13.4975</v>
      </c>
      <c r="G688" s="7" t="n">
        <v>10</v>
      </c>
      <c r="H688" s="1" t="n">
        <f aca="false">VLOOKUP(B688,Players,3,FALSE())</f>
        <v>220</v>
      </c>
    </row>
    <row r="689" customFormat="false" ht="12.75" hidden="false" customHeight="false" outlineLevel="0" collapsed="false">
      <c r="A689" s="1" t="n">
        <v>225</v>
      </c>
      <c r="B689" s="2" t="s">
        <v>323</v>
      </c>
      <c r="C689" s="67" t="n">
        <v>10798</v>
      </c>
      <c r="D689" s="9" t="n">
        <f aca="false">C689/1000*1.25</f>
        <v>13.4975</v>
      </c>
      <c r="F689" s="66" t="n">
        <f aca="false">D689+E689</f>
        <v>13.4975</v>
      </c>
      <c r="G689" s="7" t="n">
        <v>10</v>
      </c>
      <c r="H689" s="1" t="n">
        <f aca="false">VLOOKUP(B689,Players,3,FALSE())</f>
        <v>225</v>
      </c>
    </row>
    <row r="690" customFormat="false" ht="12.75" hidden="false" customHeight="false" outlineLevel="0" collapsed="false">
      <c r="A690" s="1" t="n">
        <v>204</v>
      </c>
      <c r="B690" s="2" t="s">
        <v>366</v>
      </c>
      <c r="C690" s="67" t="n">
        <v>10798</v>
      </c>
      <c r="D690" s="9" t="n">
        <f aca="false">C690/1000*1.25</f>
        <v>13.4975</v>
      </c>
      <c r="F690" s="66" t="n">
        <f aca="false">D690+E690</f>
        <v>13.4975</v>
      </c>
      <c r="G690" s="7" t="n">
        <v>10</v>
      </c>
      <c r="H690" s="1" t="n">
        <f aca="false">VLOOKUP(B690,Players,3,FALSE())</f>
        <v>204</v>
      </c>
    </row>
    <row r="691" customFormat="false" ht="12.75" hidden="false" customHeight="false" outlineLevel="0" collapsed="false">
      <c r="A691" s="1" t="n">
        <v>174</v>
      </c>
      <c r="B691" s="2" t="s">
        <v>283</v>
      </c>
      <c r="C691" s="67" t="n">
        <v>10798</v>
      </c>
      <c r="D691" s="9" t="n">
        <f aca="false">C691/1000*1.25</f>
        <v>13.4975</v>
      </c>
      <c r="F691" s="66" t="n">
        <f aca="false">D691+E691</f>
        <v>13.4975</v>
      </c>
      <c r="G691" s="7" t="n">
        <v>10</v>
      </c>
      <c r="H691" s="1" t="n">
        <f aca="false">VLOOKUP(B691,Players,3,FALSE())</f>
        <v>174</v>
      </c>
    </row>
    <row r="692" customFormat="false" ht="12.75" hidden="false" customHeight="false" outlineLevel="0" collapsed="false">
      <c r="A692" s="1" t="n">
        <v>127</v>
      </c>
      <c r="B692" s="2" t="s">
        <v>197</v>
      </c>
      <c r="C692" s="67" t="n">
        <v>10798</v>
      </c>
      <c r="D692" s="9" t="n">
        <f aca="false">C692/1000*1.25</f>
        <v>13.4975</v>
      </c>
      <c r="F692" s="66" t="n">
        <f aca="false">D692+E692</f>
        <v>13.4975</v>
      </c>
      <c r="G692" s="7" t="n">
        <v>10</v>
      </c>
      <c r="H692" s="1" t="n">
        <f aca="false">VLOOKUP(B692,Players,3,FALSE())</f>
        <v>127</v>
      </c>
    </row>
    <row r="693" customFormat="false" ht="12.75" hidden="false" customHeight="false" outlineLevel="0" collapsed="false">
      <c r="A693" s="1" t="n">
        <v>27</v>
      </c>
      <c r="B693" s="2" t="s">
        <v>315</v>
      </c>
      <c r="C693" s="67" t="n">
        <v>10798</v>
      </c>
      <c r="D693" s="9" t="n">
        <f aca="false">C693/1000*1.25</f>
        <v>13.4975</v>
      </c>
      <c r="F693" s="66" t="n">
        <f aca="false">D693+E693</f>
        <v>13.4975</v>
      </c>
      <c r="G693" s="7" t="n">
        <v>10</v>
      </c>
      <c r="H693" s="1" t="n">
        <f aca="false">VLOOKUP(B693,Players,3,FALSE())</f>
        <v>27</v>
      </c>
    </row>
    <row r="694" customFormat="false" ht="12.75" hidden="false" customHeight="false" outlineLevel="0" collapsed="false">
      <c r="A694" s="1" t="n">
        <v>9</v>
      </c>
      <c r="B694" s="2" t="s">
        <v>327</v>
      </c>
      <c r="C694" s="67" t="n">
        <v>10798</v>
      </c>
      <c r="D694" s="9" t="n">
        <f aca="false">C694/1000*1.25</f>
        <v>13.4975</v>
      </c>
      <c r="F694" s="66" t="n">
        <f aca="false">D694+E694</f>
        <v>13.4975</v>
      </c>
      <c r="G694" s="7" t="n">
        <v>10</v>
      </c>
      <c r="H694" s="1" t="n">
        <f aca="false">VLOOKUP(B694,Players,3,FALSE())</f>
        <v>9</v>
      </c>
    </row>
    <row r="695" customFormat="false" ht="12.75" hidden="false" customHeight="false" outlineLevel="0" collapsed="false">
      <c r="A695" s="1" t="n">
        <v>115</v>
      </c>
      <c r="B695" s="2" t="s">
        <v>242</v>
      </c>
      <c r="C695" s="67" t="n">
        <v>10246</v>
      </c>
      <c r="D695" s="9" t="n">
        <f aca="false">C695/1000*1.25</f>
        <v>12.8075</v>
      </c>
      <c r="F695" s="66" t="n">
        <f aca="false">D695+E695</f>
        <v>12.8075</v>
      </c>
      <c r="G695" s="7" t="n">
        <v>10</v>
      </c>
      <c r="H695" s="1" t="n">
        <f aca="false">VLOOKUP(B695,Players,3,FALSE())</f>
        <v>115</v>
      </c>
    </row>
    <row r="696" customFormat="false" ht="12.75" hidden="false" customHeight="false" outlineLevel="0" collapsed="false">
      <c r="A696" s="1" t="n">
        <v>48</v>
      </c>
      <c r="B696" s="2" t="s">
        <v>371</v>
      </c>
      <c r="C696" s="67" t="n">
        <v>10246</v>
      </c>
      <c r="D696" s="9" t="n">
        <f aca="false">C696/1000*1.25</f>
        <v>12.8075</v>
      </c>
      <c r="F696" s="66" t="n">
        <f aca="false">D696+E696</f>
        <v>12.8075</v>
      </c>
      <c r="G696" s="7" t="n">
        <v>10</v>
      </c>
      <c r="H696" s="1" t="n">
        <f aca="false">VLOOKUP(B696,Players,3,FALSE())</f>
        <v>48</v>
      </c>
    </row>
    <row r="697" customFormat="false" ht="12.75" hidden="false" customHeight="false" outlineLevel="0" collapsed="false">
      <c r="A697" s="1" t="n">
        <v>84</v>
      </c>
      <c r="B697" s="2" t="s">
        <v>301</v>
      </c>
      <c r="C697" s="67" t="n">
        <v>10246</v>
      </c>
      <c r="D697" s="9" t="n">
        <f aca="false">C697/1000*1.25</f>
        <v>12.8075</v>
      </c>
      <c r="F697" s="66" t="n">
        <f aca="false">D697+E697</f>
        <v>12.8075</v>
      </c>
      <c r="G697" s="7" t="n">
        <v>10</v>
      </c>
      <c r="H697" s="1" t="n">
        <f aca="false">VLOOKUP(B697,Players,3,FALSE())</f>
        <v>84</v>
      </c>
    </row>
    <row r="698" customFormat="false" ht="12.75" hidden="false" customHeight="false" outlineLevel="0" collapsed="false">
      <c r="A698" s="1" t="n">
        <v>176</v>
      </c>
      <c r="B698" s="2" t="s">
        <v>296</v>
      </c>
      <c r="C698" s="67" t="n">
        <v>9917</v>
      </c>
      <c r="D698" s="9" t="n">
        <f aca="false">C698/1000*1.25</f>
        <v>12.39625</v>
      </c>
      <c r="F698" s="66" t="n">
        <f aca="false">D698+E698</f>
        <v>12.39625</v>
      </c>
      <c r="G698" s="7" t="n">
        <v>10</v>
      </c>
      <c r="H698" s="1" t="n">
        <f aca="false">VLOOKUP(B698,Players,3,FALSE())</f>
        <v>176</v>
      </c>
    </row>
    <row r="699" customFormat="false" ht="12.75" hidden="false" customHeight="false" outlineLevel="0" collapsed="false">
      <c r="A699" s="1" t="n">
        <v>164</v>
      </c>
      <c r="B699" s="2" t="s">
        <v>294</v>
      </c>
      <c r="C699" s="67" t="n">
        <v>9917</v>
      </c>
      <c r="D699" s="9" t="n">
        <f aca="false">C699/1000*1.25</f>
        <v>12.39625</v>
      </c>
      <c r="F699" s="66" t="n">
        <f aca="false">D699+E699</f>
        <v>12.39625</v>
      </c>
      <c r="G699" s="7" t="n">
        <v>10</v>
      </c>
      <c r="H699" s="1" t="n">
        <f aca="false">VLOOKUP(B699,Players,3,FALSE())</f>
        <v>164</v>
      </c>
    </row>
    <row r="700" customFormat="false" ht="12.75" hidden="false" customHeight="false" outlineLevel="0" collapsed="false">
      <c r="A700" s="1" t="n">
        <v>105</v>
      </c>
      <c r="B700" s="2" t="s">
        <v>288</v>
      </c>
      <c r="C700" s="67" t="n">
        <v>9917</v>
      </c>
      <c r="D700" s="9" t="n">
        <f aca="false">C700/1000*1.25</f>
        <v>12.39625</v>
      </c>
      <c r="F700" s="66" t="n">
        <f aca="false">D700+E700</f>
        <v>12.39625</v>
      </c>
      <c r="G700" s="7" t="n">
        <v>10</v>
      </c>
      <c r="H700" s="1" t="n">
        <f aca="false">VLOOKUP(B700,Players,3,FALSE())</f>
        <v>105</v>
      </c>
    </row>
    <row r="701" customFormat="false" ht="12.75" hidden="false" customHeight="false" outlineLevel="0" collapsed="false">
      <c r="A701" s="1" t="e">
        <f aca="false">NA()</f>
        <v>#N/A</v>
      </c>
      <c r="B701" s="2" t="s">
        <v>558</v>
      </c>
      <c r="C701" s="67" t="n">
        <v>9917</v>
      </c>
      <c r="D701" s="9" t="n">
        <f aca="false">C701/1000*1.25</f>
        <v>12.39625</v>
      </c>
      <c r="F701" s="66" t="n">
        <f aca="false">D701+E701</f>
        <v>12.39625</v>
      </c>
      <c r="G701" s="7" t="n">
        <v>10</v>
      </c>
      <c r="H701" s="1" t="e">
        <f aca="false">VLOOKUP(B701,Players,3,FALSE())</f>
        <v>#N/A</v>
      </c>
    </row>
    <row r="702" customFormat="false" ht="12.75" hidden="false" customHeight="false" outlineLevel="0" collapsed="false">
      <c r="A702" s="1" t="n">
        <v>223</v>
      </c>
      <c r="B702" s="2" t="s">
        <v>334</v>
      </c>
      <c r="C702" s="67" t="n">
        <v>9447</v>
      </c>
      <c r="D702" s="9" t="n">
        <f aca="false">C702/1000*1.25</f>
        <v>11.80875</v>
      </c>
      <c r="F702" s="66" t="n">
        <f aca="false">D702+E702</f>
        <v>11.80875</v>
      </c>
      <c r="G702" s="7" t="n">
        <v>10</v>
      </c>
      <c r="H702" s="1" t="n">
        <f aca="false">VLOOKUP(B702,Players,3,FALSE())</f>
        <v>223</v>
      </c>
    </row>
    <row r="703" customFormat="false" ht="12.75" hidden="false" customHeight="false" outlineLevel="0" collapsed="false">
      <c r="A703" s="1" t="n">
        <v>120</v>
      </c>
      <c r="B703" s="2" t="s">
        <v>307</v>
      </c>
      <c r="C703" s="67" t="n">
        <v>9447</v>
      </c>
      <c r="D703" s="9" t="n">
        <f aca="false">C703/1000*1.25</f>
        <v>11.80875</v>
      </c>
      <c r="F703" s="66" t="n">
        <f aca="false">D703+E703</f>
        <v>11.80875</v>
      </c>
      <c r="G703" s="7" t="n">
        <v>10</v>
      </c>
      <c r="H703" s="1" t="n">
        <f aca="false">VLOOKUP(B703,Players,3,FALSE())</f>
        <v>120</v>
      </c>
    </row>
    <row r="704" customFormat="false" ht="12.75" hidden="false" customHeight="false" outlineLevel="0" collapsed="false">
      <c r="A704" s="1" t="e">
        <f aca="false">NA()</f>
        <v>#N/A</v>
      </c>
      <c r="B704" s="2" t="s">
        <v>528</v>
      </c>
      <c r="C704" s="67" t="n">
        <v>9447</v>
      </c>
      <c r="D704" s="9" t="n">
        <f aca="false">C704/1000*1.25</f>
        <v>11.80875</v>
      </c>
      <c r="F704" s="66" t="n">
        <f aca="false">D704+E704</f>
        <v>11.80875</v>
      </c>
      <c r="G704" s="7" t="n">
        <v>10</v>
      </c>
      <c r="H704" s="1" t="e">
        <f aca="false">VLOOKUP(B704,Players,3,FALSE())</f>
        <v>#N/A</v>
      </c>
    </row>
    <row r="705" customFormat="false" ht="12.75" hidden="false" customHeight="false" outlineLevel="0" collapsed="false">
      <c r="A705" s="1" t="n">
        <v>42</v>
      </c>
      <c r="B705" s="2" t="s">
        <v>326</v>
      </c>
      <c r="C705" s="67" t="n">
        <v>9447</v>
      </c>
      <c r="D705" s="9" t="n">
        <f aca="false">C705/1000*1.25</f>
        <v>11.80875</v>
      </c>
      <c r="F705" s="66" t="n">
        <f aca="false">D705+E705</f>
        <v>11.80875</v>
      </c>
      <c r="G705" s="7" t="n">
        <v>10</v>
      </c>
      <c r="H705" s="1" t="n">
        <f aca="false">VLOOKUP(B705,Players,3,FALSE())</f>
        <v>42</v>
      </c>
    </row>
    <row r="706" customFormat="false" ht="12.75" hidden="false" customHeight="false" outlineLevel="0" collapsed="false">
      <c r="A706" s="1" t="n">
        <v>64</v>
      </c>
      <c r="B706" s="2" t="s">
        <v>198</v>
      </c>
      <c r="C706" s="67" t="n">
        <v>9447</v>
      </c>
      <c r="D706" s="9" t="n">
        <f aca="false">C706/1000*1.25</f>
        <v>11.80875</v>
      </c>
      <c r="F706" s="66" t="n">
        <f aca="false">D706+E706</f>
        <v>11.80875</v>
      </c>
      <c r="G706" s="7" t="n">
        <v>10</v>
      </c>
      <c r="H706" s="1" t="n">
        <f aca="false">VLOOKUP(B706,Players,3,FALSE())</f>
        <v>64</v>
      </c>
    </row>
    <row r="707" customFormat="false" ht="12.75" hidden="false" customHeight="false" outlineLevel="0" collapsed="false">
      <c r="A707" s="1" t="n">
        <v>41</v>
      </c>
      <c r="B707" s="2" t="s">
        <v>297</v>
      </c>
      <c r="C707" s="67" t="n">
        <v>9447</v>
      </c>
      <c r="D707" s="9" t="n">
        <f aca="false">C707/1000*1.25</f>
        <v>11.80875</v>
      </c>
      <c r="F707" s="66" t="n">
        <f aca="false">D707+E707</f>
        <v>11.80875</v>
      </c>
      <c r="G707" s="7" t="n">
        <v>10</v>
      </c>
      <c r="H707" s="1" t="n">
        <f aca="false">VLOOKUP(B707,Players,3,FALSE())</f>
        <v>41</v>
      </c>
    </row>
    <row r="708" customFormat="false" ht="12.75" hidden="false" customHeight="false" outlineLevel="0" collapsed="false">
      <c r="A708" s="1" t="n">
        <v>201</v>
      </c>
      <c r="B708" s="2" t="s">
        <v>292</v>
      </c>
      <c r="C708" s="67" t="n">
        <v>9024</v>
      </c>
      <c r="D708" s="9" t="n">
        <f aca="false">C708/1000*1.25</f>
        <v>11.28</v>
      </c>
      <c r="F708" s="66" t="n">
        <f aca="false">D708+E708</f>
        <v>11.28</v>
      </c>
      <c r="G708" s="7" t="n">
        <v>10</v>
      </c>
      <c r="H708" s="1" t="n">
        <f aca="false">VLOOKUP(B708,Players,3,FALSE())</f>
        <v>201</v>
      </c>
    </row>
    <row r="709" customFormat="false" ht="12.75" hidden="false" customHeight="false" outlineLevel="0" collapsed="false">
      <c r="A709" s="1" t="n">
        <v>235</v>
      </c>
      <c r="B709" s="2" t="s">
        <v>343</v>
      </c>
      <c r="C709" s="67" t="n">
        <v>9024</v>
      </c>
      <c r="D709" s="9" t="n">
        <f aca="false">C709/1000*1.25</f>
        <v>11.28</v>
      </c>
      <c r="F709" s="66" t="n">
        <f aca="false">D709+E709</f>
        <v>11.28</v>
      </c>
      <c r="G709" s="7" t="n">
        <v>10</v>
      </c>
      <c r="H709" s="1" t="n">
        <f aca="false">VLOOKUP(B709,Players,3,FALSE())</f>
        <v>235</v>
      </c>
    </row>
    <row r="710" customFormat="false" ht="12.75" hidden="false" customHeight="false" outlineLevel="0" collapsed="false">
      <c r="A710" s="1" t="n">
        <v>136</v>
      </c>
      <c r="B710" s="2" t="s">
        <v>253</v>
      </c>
      <c r="C710" s="67" t="n">
        <v>9024</v>
      </c>
      <c r="D710" s="9" t="n">
        <f aca="false">C710/1000*1.25</f>
        <v>11.28</v>
      </c>
      <c r="F710" s="66" t="n">
        <f aca="false">D710+E710</f>
        <v>11.28</v>
      </c>
      <c r="G710" s="7" t="n">
        <v>10</v>
      </c>
      <c r="H710" s="1" t="n">
        <f aca="false">VLOOKUP(B710,Players,3,FALSE())</f>
        <v>136</v>
      </c>
    </row>
    <row r="711" customFormat="false" ht="12.75" hidden="false" customHeight="false" outlineLevel="0" collapsed="false">
      <c r="A711" s="1" t="n">
        <v>130</v>
      </c>
      <c r="B711" s="2" t="s">
        <v>233</v>
      </c>
      <c r="C711" s="67" t="n">
        <v>8695</v>
      </c>
      <c r="D711" s="9" t="n">
        <f aca="false">C711/1000*1.25</f>
        <v>10.86875</v>
      </c>
      <c r="F711" s="66" t="n">
        <f aca="false">D711+E711</f>
        <v>10.86875</v>
      </c>
      <c r="G711" s="7" t="n">
        <v>10</v>
      </c>
      <c r="H711" s="1" t="n">
        <f aca="false">VLOOKUP(B711,Players,3,FALSE())</f>
        <v>130</v>
      </c>
    </row>
    <row r="712" customFormat="false" ht="12.75" hidden="false" customHeight="false" outlineLevel="0" collapsed="false">
      <c r="A712" s="1" t="n">
        <v>89</v>
      </c>
      <c r="B712" s="2" t="s">
        <v>360</v>
      </c>
      <c r="C712" s="67" t="n">
        <v>8695</v>
      </c>
      <c r="D712" s="9" t="n">
        <f aca="false">C712/1000*1.25</f>
        <v>10.86875</v>
      </c>
      <c r="F712" s="66" t="n">
        <f aca="false">D712+E712</f>
        <v>10.86875</v>
      </c>
      <c r="G712" s="7" t="n">
        <v>10</v>
      </c>
      <c r="H712" s="1" t="n">
        <f aca="false">VLOOKUP(B712,Players,3,FALSE())</f>
        <v>89</v>
      </c>
    </row>
    <row r="713" customFormat="false" ht="12.75" hidden="false" customHeight="false" outlineLevel="0" collapsed="false">
      <c r="A713" s="1" t="n">
        <v>137</v>
      </c>
      <c r="B713" s="2" t="s">
        <v>306</v>
      </c>
      <c r="C713" s="67" t="n">
        <v>8695</v>
      </c>
      <c r="D713" s="9" t="n">
        <f aca="false">C713/1000*1.25</f>
        <v>10.86875</v>
      </c>
      <c r="F713" s="66" t="n">
        <f aca="false">D713+E713</f>
        <v>10.86875</v>
      </c>
      <c r="G713" s="7" t="n">
        <v>10</v>
      </c>
      <c r="H713" s="1" t="n">
        <f aca="false">VLOOKUP(B713,Players,3,FALSE())</f>
        <v>137</v>
      </c>
    </row>
    <row r="714" customFormat="false" ht="12.75" hidden="false" customHeight="false" outlineLevel="0" collapsed="false">
      <c r="A714" s="1" t="n">
        <v>216</v>
      </c>
      <c r="B714" s="2" t="s">
        <v>367</v>
      </c>
      <c r="C714" s="67" t="n">
        <v>8695</v>
      </c>
      <c r="D714" s="9" t="n">
        <f aca="false">C714/1000*1.25</f>
        <v>10.86875</v>
      </c>
      <c r="F714" s="66" t="n">
        <f aca="false">D714+E714</f>
        <v>10.86875</v>
      </c>
      <c r="G714" s="7" t="n">
        <v>10</v>
      </c>
      <c r="H714" s="1" t="n">
        <f aca="false">VLOOKUP(B714,Players,3,FALSE())</f>
        <v>216</v>
      </c>
    </row>
    <row r="715" customFormat="false" ht="12.75" hidden="false" customHeight="false" outlineLevel="0" collapsed="false">
      <c r="A715" s="1" t="e">
        <f aca="false">NA()</f>
        <v>#N/A</v>
      </c>
      <c r="B715" s="2" t="s">
        <v>529</v>
      </c>
      <c r="C715" s="67" t="n">
        <v>8460</v>
      </c>
      <c r="D715" s="9" t="n">
        <f aca="false">C715/1000*1.25</f>
        <v>10.575</v>
      </c>
      <c r="F715" s="66" t="n">
        <f aca="false">D715+E715</f>
        <v>10.575</v>
      </c>
      <c r="G715" s="7" t="n">
        <v>10</v>
      </c>
      <c r="H715" s="1" t="e">
        <f aca="false">VLOOKUP(B715,Players,3,FALSE())</f>
        <v>#N/A</v>
      </c>
    </row>
    <row r="716" customFormat="false" ht="12.75" hidden="false" customHeight="false" outlineLevel="0" collapsed="false">
      <c r="A716" s="1" t="e">
        <f aca="false">NA()</f>
        <v>#N/A</v>
      </c>
      <c r="B716" s="2" t="s">
        <v>527</v>
      </c>
      <c r="C716" s="67" t="n">
        <v>8366</v>
      </c>
      <c r="D716" s="9" t="n">
        <f aca="false">C716/1000*1.25</f>
        <v>10.4575</v>
      </c>
      <c r="F716" s="66" t="n">
        <f aca="false">D716+E716</f>
        <v>10.4575</v>
      </c>
      <c r="G716" s="7" t="n">
        <v>10</v>
      </c>
      <c r="H716" s="1" t="e">
        <f aca="false">VLOOKUP(B716,Players,3,FALSE())</f>
        <v>#N/A</v>
      </c>
    </row>
    <row r="717" customFormat="false" ht="12.75" hidden="false" customHeight="false" outlineLevel="0" collapsed="false">
      <c r="A717" s="1" t="n">
        <v>72</v>
      </c>
      <c r="B717" s="2" t="s">
        <v>329</v>
      </c>
      <c r="C717" s="67" t="n">
        <v>8272</v>
      </c>
      <c r="D717" s="9" t="n">
        <f aca="false">C717/1000*1.25</f>
        <v>10.34</v>
      </c>
      <c r="F717" s="66" t="n">
        <f aca="false">D717+E717</f>
        <v>10.34</v>
      </c>
      <c r="G717" s="7" t="n">
        <v>10</v>
      </c>
      <c r="H717" s="1" t="n">
        <f aca="false">VLOOKUP(B717,Players,3,FALSE())</f>
        <v>72</v>
      </c>
    </row>
    <row r="718" customFormat="false" ht="12.75" hidden="false" customHeight="false" outlineLevel="0" collapsed="false">
      <c r="A718" s="1" t="e">
        <f aca="false">NA()</f>
        <v>#N/A</v>
      </c>
      <c r="B718" s="2" t="s">
        <v>525</v>
      </c>
      <c r="C718" s="67" t="n">
        <v>8178</v>
      </c>
      <c r="D718" s="9" t="n">
        <f aca="false">C718/1000*1.25</f>
        <v>10.2225</v>
      </c>
      <c r="F718" s="66" t="n">
        <f aca="false">D718+E718</f>
        <v>10.2225</v>
      </c>
      <c r="G718" s="7" t="n">
        <v>10</v>
      </c>
      <c r="H718" s="1" t="e">
        <f aca="false">VLOOKUP(B718,Players,3,FALSE())</f>
        <v>#N/A</v>
      </c>
    </row>
    <row r="719" customFormat="false" ht="12.75" hidden="false" customHeight="false" outlineLevel="0" collapsed="false">
      <c r="B719" s="2" t="s">
        <v>559</v>
      </c>
      <c r="C719" s="67"/>
      <c r="D719" s="9" t="n">
        <f aca="false">C719/1000*1</f>
        <v>0</v>
      </c>
      <c r="F719" s="66" t="n">
        <f aca="false">D719+E719</f>
        <v>0</v>
      </c>
      <c r="H719" s="1" t="e">
        <f aca="false">VLOOKUP(B719,Players,3,FALSE())</f>
        <v>#N/A</v>
      </c>
    </row>
    <row r="720" customFormat="false" ht="12.75" hidden="false" customHeight="false" outlineLevel="0" collapsed="false">
      <c r="A720" s="1" t="n">
        <v>268</v>
      </c>
      <c r="B720" s="2" t="s">
        <v>238</v>
      </c>
      <c r="C720" s="67" t="n">
        <v>630000</v>
      </c>
      <c r="D720" s="9" t="n">
        <f aca="false">C720/1000*1</f>
        <v>630</v>
      </c>
      <c r="E720" s="9" t="n">
        <v>200</v>
      </c>
      <c r="F720" s="66" t="n">
        <f aca="false">D720+E720</f>
        <v>830</v>
      </c>
      <c r="G720" s="7" t="n">
        <v>11</v>
      </c>
      <c r="H720" s="1" t="n">
        <f aca="false">VLOOKUP(B720,Players,3,FALSE())</f>
        <v>268</v>
      </c>
    </row>
    <row r="721" customFormat="false" ht="12.75" hidden="false" customHeight="false" outlineLevel="0" collapsed="false">
      <c r="A721" s="1" t="n">
        <v>79</v>
      </c>
      <c r="B721" s="2" t="s">
        <v>215</v>
      </c>
      <c r="C721" s="67" t="n">
        <v>308000</v>
      </c>
      <c r="D721" s="9" t="n">
        <f aca="false">C721/1000*1</f>
        <v>308</v>
      </c>
      <c r="E721" s="9" t="n">
        <v>125</v>
      </c>
      <c r="F721" s="66" t="n">
        <f aca="false">D721+E721</f>
        <v>433</v>
      </c>
      <c r="G721" s="7" t="n">
        <v>11</v>
      </c>
      <c r="H721" s="1" t="n">
        <f aca="false">VLOOKUP(B721,Players,3,FALSE())</f>
        <v>79</v>
      </c>
    </row>
    <row r="722" customFormat="false" ht="12.75" hidden="false" customHeight="false" outlineLevel="0" collapsed="false">
      <c r="A722" s="1" t="n">
        <v>220</v>
      </c>
      <c r="B722" s="2" t="s">
        <v>276</v>
      </c>
      <c r="C722" s="67" t="n">
        <v>308000</v>
      </c>
      <c r="D722" s="9" t="n">
        <f aca="false">C722/1000*1</f>
        <v>308</v>
      </c>
      <c r="E722" s="9" t="n">
        <v>125</v>
      </c>
      <c r="F722" s="66" t="n">
        <f aca="false">D722+E722</f>
        <v>433</v>
      </c>
      <c r="G722" s="7" t="n">
        <v>11</v>
      </c>
      <c r="H722" s="1" t="n">
        <f aca="false">VLOOKUP(B722,Players,3,FALSE())</f>
        <v>220</v>
      </c>
    </row>
    <row r="723" customFormat="false" ht="12.75" hidden="false" customHeight="false" outlineLevel="0" collapsed="false">
      <c r="A723" s="1" t="n">
        <v>7</v>
      </c>
      <c r="B723" s="2" t="s">
        <v>226</v>
      </c>
      <c r="C723" s="67" t="n">
        <v>144666</v>
      </c>
      <c r="D723" s="9" t="n">
        <f aca="false">C723/1000*1</f>
        <v>144.666</v>
      </c>
      <c r="E723" s="9" t="n">
        <v>50</v>
      </c>
      <c r="F723" s="66" t="n">
        <f aca="false">D723+E723</f>
        <v>194.666</v>
      </c>
      <c r="G723" s="7" t="n">
        <v>11</v>
      </c>
      <c r="H723" s="1" t="n">
        <f aca="false">VLOOKUP(B723,Players,3,FALSE())</f>
        <v>7</v>
      </c>
    </row>
    <row r="724" customFormat="false" ht="12.75" hidden="false" customHeight="false" outlineLevel="0" collapsed="false">
      <c r="A724" s="1" t="n">
        <v>158</v>
      </c>
      <c r="B724" s="2" t="s">
        <v>252</v>
      </c>
      <c r="C724" s="67" t="n">
        <v>144666</v>
      </c>
      <c r="D724" s="9" t="n">
        <f aca="false">C724/1000*1</f>
        <v>144.666</v>
      </c>
      <c r="E724" s="9" t="n">
        <v>50</v>
      </c>
      <c r="F724" s="66" t="n">
        <f aca="false">D724+E724</f>
        <v>194.666</v>
      </c>
      <c r="G724" s="7" t="n">
        <v>11</v>
      </c>
      <c r="H724" s="1" t="n">
        <f aca="false">VLOOKUP(B724,Players,3,FALSE())</f>
        <v>158</v>
      </c>
    </row>
    <row r="725" customFormat="false" ht="12.75" hidden="false" customHeight="false" outlineLevel="0" collapsed="false">
      <c r="A725" s="1" t="n">
        <v>209</v>
      </c>
      <c r="B725" s="2" t="s">
        <v>328</v>
      </c>
      <c r="C725" s="67" t="n">
        <v>144666</v>
      </c>
      <c r="D725" s="9" t="n">
        <f aca="false">C725/1000*1</f>
        <v>144.666</v>
      </c>
      <c r="E725" s="9" t="n">
        <v>50</v>
      </c>
      <c r="F725" s="66" t="n">
        <f aca="false">D725+E725</f>
        <v>194.666</v>
      </c>
      <c r="G725" s="7" t="n">
        <v>11</v>
      </c>
      <c r="H725" s="1" t="n">
        <f aca="false">VLOOKUP(B725,Players,3,FALSE())</f>
        <v>209</v>
      </c>
    </row>
    <row r="726" customFormat="false" ht="12.75" hidden="false" customHeight="false" outlineLevel="0" collapsed="false">
      <c r="A726" s="1" t="e">
        <f aca="false">NA()</f>
        <v>#N/A</v>
      </c>
      <c r="B726" s="2" t="s">
        <v>528</v>
      </c>
      <c r="C726" s="67" t="n">
        <v>117250</v>
      </c>
      <c r="D726" s="9" t="n">
        <f aca="false">C726/1000*1</f>
        <v>117.25</v>
      </c>
      <c r="E726" s="9" t="n">
        <v>50</v>
      </c>
      <c r="F726" s="66" t="n">
        <f aca="false">D726+E726</f>
        <v>167.25</v>
      </c>
      <c r="G726" s="7" t="n">
        <v>11</v>
      </c>
      <c r="H726" s="1" t="e">
        <f aca="false">VLOOKUP(B726,Players,3,FALSE())</f>
        <v>#N/A</v>
      </c>
    </row>
    <row r="727" customFormat="false" ht="12.75" hidden="false" customHeight="false" outlineLevel="0" collapsed="false">
      <c r="A727" s="1" t="n">
        <v>133</v>
      </c>
      <c r="B727" s="2" t="s">
        <v>322</v>
      </c>
      <c r="C727" s="67" t="n">
        <v>101500</v>
      </c>
      <c r="D727" s="9" t="n">
        <f aca="false">C727/1000*1</f>
        <v>101.5</v>
      </c>
      <c r="E727" s="9" t="n">
        <v>50</v>
      </c>
      <c r="F727" s="66" t="n">
        <f aca="false">D727+E727</f>
        <v>151.5</v>
      </c>
      <c r="G727" s="7" t="n">
        <v>11</v>
      </c>
      <c r="H727" s="1" t="n">
        <f aca="false">VLOOKUP(B727,Players,3,FALSE())</f>
        <v>133</v>
      </c>
    </row>
    <row r="728" customFormat="false" ht="12.75" hidden="false" customHeight="false" outlineLevel="0" collapsed="false">
      <c r="A728" s="1" t="n">
        <v>211</v>
      </c>
      <c r="B728" s="2" t="s">
        <v>333</v>
      </c>
      <c r="C728" s="67" t="n">
        <v>101500</v>
      </c>
      <c r="D728" s="9" t="n">
        <f aca="false">C728/1000*1</f>
        <v>101.5</v>
      </c>
      <c r="E728" s="9" t="n">
        <v>50</v>
      </c>
      <c r="F728" s="66" t="n">
        <f aca="false">D728+E728</f>
        <v>151.5</v>
      </c>
      <c r="G728" s="7" t="n">
        <v>11</v>
      </c>
      <c r="H728" s="1" t="n">
        <f aca="false">VLOOKUP(B728,Players,3,FALSE())</f>
        <v>211</v>
      </c>
    </row>
    <row r="729" customFormat="false" ht="12.75" hidden="false" customHeight="false" outlineLevel="0" collapsed="false">
      <c r="A729" s="1" t="e">
        <f aca="false">NA()</f>
        <v>#N/A</v>
      </c>
      <c r="B729" s="2" t="s">
        <v>560</v>
      </c>
      <c r="C729" s="67" t="n">
        <v>101500</v>
      </c>
      <c r="D729" s="9" t="n">
        <f aca="false">C729/1000*1</f>
        <v>101.5</v>
      </c>
      <c r="E729" s="9" t="n">
        <v>50</v>
      </c>
      <c r="F729" s="66" t="n">
        <f aca="false">D729+E729</f>
        <v>151.5</v>
      </c>
      <c r="G729" s="7" t="n">
        <v>11</v>
      </c>
      <c r="H729" s="1" t="e">
        <f aca="false">VLOOKUP(B729,Players,3,FALSE())</f>
        <v>#N/A</v>
      </c>
    </row>
    <row r="730" customFormat="false" ht="12.75" hidden="false" customHeight="false" outlineLevel="0" collapsed="false">
      <c r="A730" s="1" t="n">
        <v>146</v>
      </c>
      <c r="B730" s="2" t="s">
        <v>295</v>
      </c>
      <c r="C730" s="67" t="n">
        <v>63350</v>
      </c>
      <c r="D730" s="9" t="n">
        <f aca="false">C730/1000*1</f>
        <v>63.35</v>
      </c>
      <c r="F730" s="66" t="n">
        <f aca="false">D730+E730</f>
        <v>63.35</v>
      </c>
      <c r="G730" s="7" t="n">
        <v>11</v>
      </c>
      <c r="H730" s="1" t="n">
        <f aca="false">VLOOKUP(B730,Players,3,FALSE())</f>
        <v>146</v>
      </c>
    </row>
    <row r="731" customFormat="false" ht="12.75" hidden="false" customHeight="false" outlineLevel="0" collapsed="false">
      <c r="A731" s="1" t="n">
        <v>99</v>
      </c>
      <c r="B731" s="2" t="s">
        <v>305</v>
      </c>
      <c r="C731" s="67" t="n">
        <v>63350</v>
      </c>
      <c r="D731" s="9" t="n">
        <f aca="false">C731/1000*1</f>
        <v>63.35</v>
      </c>
      <c r="F731" s="66" t="n">
        <f aca="false">D731+E731</f>
        <v>63.35</v>
      </c>
      <c r="G731" s="7" t="n">
        <v>11</v>
      </c>
      <c r="H731" s="1" t="n">
        <f aca="false">VLOOKUP(B731,Players,3,FALSE())</f>
        <v>99</v>
      </c>
    </row>
    <row r="732" customFormat="false" ht="12.75" hidden="false" customHeight="false" outlineLevel="0" collapsed="false">
      <c r="A732" s="1" t="n">
        <v>229</v>
      </c>
      <c r="B732" s="2" t="s">
        <v>318</v>
      </c>
      <c r="C732" s="67" t="n">
        <v>63350</v>
      </c>
      <c r="D732" s="9" t="n">
        <f aca="false">C732/1000*1</f>
        <v>63.35</v>
      </c>
      <c r="F732" s="66" t="n">
        <f aca="false">D732+E732</f>
        <v>63.35</v>
      </c>
      <c r="G732" s="7" t="n">
        <v>11</v>
      </c>
      <c r="H732" s="1" t="n">
        <f aca="false">VLOOKUP(B732,Players,3,FALSE())</f>
        <v>229</v>
      </c>
    </row>
    <row r="733" customFormat="false" ht="12.75" hidden="false" customHeight="false" outlineLevel="0" collapsed="false">
      <c r="A733" s="1" t="n">
        <v>69</v>
      </c>
      <c r="B733" s="2" t="s">
        <v>332</v>
      </c>
      <c r="C733" s="67" t="n">
        <v>63350</v>
      </c>
      <c r="D733" s="9" t="n">
        <f aca="false">C733/1000*1</f>
        <v>63.35</v>
      </c>
      <c r="F733" s="66" t="n">
        <f aca="false">D733+E733</f>
        <v>63.35</v>
      </c>
      <c r="G733" s="7" t="n">
        <v>11</v>
      </c>
      <c r="H733" s="1" t="n">
        <f aca="false">VLOOKUP(B733,Players,3,FALSE())</f>
        <v>69</v>
      </c>
    </row>
    <row r="734" customFormat="false" ht="12.75" hidden="false" customHeight="false" outlineLevel="0" collapsed="false">
      <c r="A734" s="1" t="n">
        <v>161</v>
      </c>
      <c r="B734" s="2" t="s">
        <v>222</v>
      </c>
      <c r="C734" s="67" t="n">
        <v>63350</v>
      </c>
      <c r="D734" s="9" t="n">
        <f aca="false">C734/1000*1</f>
        <v>63.35</v>
      </c>
      <c r="F734" s="66" t="n">
        <f aca="false">D734+E734</f>
        <v>63.35</v>
      </c>
      <c r="G734" s="7" t="n">
        <v>11</v>
      </c>
      <c r="H734" s="1" t="n">
        <f aca="false">VLOOKUP(B734,Players,3,FALSE())</f>
        <v>161</v>
      </c>
    </row>
    <row r="735" customFormat="false" ht="12.75" hidden="false" customHeight="false" outlineLevel="0" collapsed="false">
      <c r="A735" s="1" t="n">
        <v>84</v>
      </c>
      <c r="B735" s="2" t="s">
        <v>301</v>
      </c>
      <c r="C735" s="67" t="n">
        <v>63350</v>
      </c>
      <c r="D735" s="9" t="n">
        <f aca="false">C735/1000*1</f>
        <v>63.35</v>
      </c>
      <c r="F735" s="66" t="n">
        <f aca="false">D735+E735</f>
        <v>63.35</v>
      </c>
      <c r="G735" s="7" t="n">
        <v>11</v>
      </c>
      <c r="H735" s="1" t="n">
        <f aca="false">VLOOKUP(B735,Players,3,FALSE())</f>
        <v>84</v>
      </c>
    </row>
    <row r="736" customFormat="false" ht="12.75" hidden="false" customHeight="false" outlineLevel="0" collapsed="false">
      <c r="A736" s="1" t="n">
        <v>216</v>
      </c>
      <c r="B736" s="2" t="s">
        <v>367</v>
      </c>
      <c r="C736" s="67" t="n">
        <v>63350</v>
      </c>
      <c r="D736" s="9" t="n">
        <f aca="false">C736/1000*1</f>
        <v>63.35</v>
      </c>
      <c r="F736" s="66" t="n">
        <f aca="false">D736+E736</f>
        <v>63.35</v>
      </c>
      <c r="G736" s="7" t="n">
        <v>11</v>
      </c>
      <c r="H736" s="1" t="n">
        <f aca="false">VLOOKUP(B736,Players,3,FALSE())</f>
        <v>216</v>
      </c>
    </row>
    <row r="737" customFormat="false" ht="12.75" hidden="false" customHeight="false" outlineLevel="0" collapsed="false">
      <c r="A737" s="1" t="n">
        <v>212</v>
      </c>
      <c r="B737" s="2" t="s">
        <v>207</v>
      </c>
      <c r="C737" s="67" t="n">
        <v>63350</v>
      </c>
      <c r="D737" s="9" t="n">
        <f aca="false">C737/1000*1</f>
        <v>63.35</v>
      </c>
      <c r="F737" s="66" t="n">
        <f aca="false">D737+E737</f>
        <v>63.35</v>
      </c>
      <c r="G737" s="7" t="n">
        <v>11</v>
      </c>
      <c r="H737" s="1" t="n">
        <f aca="false">VLOOKUP(B737,Players,3,FALSE())</f>
        <v>212</v>
      </c>
    </row>
    <row r="738" customFormat="false" ht="12.75" hidden="false" customHeight="false" outlineLevel="0" collapsed="false">
      <c r="A738" s="1" t="n">
        <v>177</v>
      </c>
      <c r="B738" s="2" t="s">
        <v>188</v>
      </c>
      <c r="C738" s="67" t="n">
        <v>63350</v>
      </c>
      <c r="D738" s="9" t="n">
        <f aca="false">C738/1000*1</f>
        <v>63.35</v>
      </c>
      <c r="F738" s="66" t="n">
        <f aca="false">D738+E738</f>
        <v>63.35</v>
      </c>
      <c r="G738" s="7" t="n">
        <v>11</v>
      </c>
      <c r="H738" s="1" t="n">
        <f aca="false">VLOOKUP(B738,Players,3,FALSE())</f>
        <v>177</v>
      </c>
    </row>
    <row r="739" customFormat="false" ht="12.75" hidden="false" customHeight="false" outlineLevel="0" collapsed="false">
      <c r="A739" s="1" t="n">
        <v>255</v>
      </c>
      <c r="B739" s="2" t="s">
        <v>280</v>
      </c>
      <c r="C739" s="67" t="n">
        <v>63350</v>
      </c>
      <c r="D739" s="9" t="n">
        <f aca="false">C739/1000*1</f>
        <v>63.35</v>
      </c>
      <c r="F739" s="66" t="n">
        <f aca="false">D739+E739</f>
        <v>63.35</v>
      </c>
      <c r="G739" s="7" t="n">
        <v>11</v>
      </c>
      <c r="H739" s="1" t="n">
        <f aca="false">VLOOKUP(B739,Players,3,FALSE())</f>
        <v>255</v>
      </c>
    </row>
    <row r="740" customFormat="false" ht="12.75" hidden="false" customHeight="false" outlineLevel="0" collapsed="false">
      <c r="A740" s="1" t="n">
        <v>71</v>
      </c>
      <c r="B740" s="2" t="s">
        <v>250</v>
      </c>
      <c r="C740" s="67" t="n">
        <v>31966</v>
      </c>
      <c r="D740" s="9" t="n">
        <f aca="false">C740/1000*1</f>
        <v>31.966</v>
      </c>
      <c r="F740" s="66" t="n">
        <f aca="false">D740+E740</f>
        <v>31.966</v>
      </c>
      <c r="G740" s="7" t="n">
        <v>11</v>
      </c>
      <c r="H740" s="1" t="n">
        <f aca="false">VLOOKUP(B740,Players,3,FALSE())</f>
        <v>71</v>
      </c>
    </row>
    <row r="741" customFormat="false" ht="12.75" hidden="false" customHeight="false" outlineLevel="0" collapsed="false">
      <c r="A741" s="1" t="n">
        <v>74</v>
      </c>
      <c r="B741" s="2" t="s">
        <v>389</v>
      </c>
      <c r="C741" s="67" t="n">
        <v>31966</v>
      </c>
      <c r="D741" s="9" t="n">
        <f aca="false">C741/1000*1</f>
        <v>31.966</v>
      </c>
      <c r="F741" s="66" t="n">
        <f aca="false">D741+E741</f>
        <v>31.966</v>
      </c>
      <c r="G741" s="7" t="n">
        <v>11</v>
      </c>
      <c r="H741" s="1" t="n">
        <f aca="false">VLOOKUP(B741,Players,3,FALSE())</f>
        <v>74</v>
      </c>
    </row>
    <row r="742" customFormat="false" ht="12.75" hidden="false" customHeight="false" outlineLevel="0" collapsed="false">
      <c r="A742" s="1" t="n">
        <v>36</v>
      </c>
      <c r="B742" s="2" t="s">
        <v>251</v>
      </c>
      <c r="C742" s="67" t="n">
        <v>31966</v>
      </c>
      <c r="D742" s="9" t="n">
        <f aca="false">C742/1000*1</f>
        <v>31.966</v>
      </c>
      <c r="F742" s="66" t="n">
        <f aca="false">D742+E742</f>
        <v>31.966</v>
      </c>
      <c r="G742" s="7" t="n">
        <v>11</v>
      </c>
      <c r="H742" s="1" t="n">
        <f aca="false">VLOOKUP(B742,Players,3,FALSE())</f>
        <v>36</v>
      </c>
    </row>
    <row r="743" customFormat="false" ht="12.75" hidden="false" customHeight="false" outlineLevel="0" collapsed="false">
      <c r="A743" s="1" t="n">
        <v>218</v>
      </c>
      <c r="B743" s="2" t="s">
        <v>308</v>
      </c>
      <c r="C743" s="67" t="n">
        <v>31966</v>
      </c>
      <c r="D743" s="9" t="n">
        <f aca="false">C743/1000*1</f>
        <v>31.966</v>
      </c>
      <c r="F743" s="66" t="n">
        <f aca="false">D743+E743</f>
        <v>31.966</v>
      </c>
      <c r="G743" s="7" t="n">
        <v>11</v>
      </c>
      <c r="H743" s="1" t="n">
        <f aca="false">VLOOKUP(B743,Players,3,FALSE())</f>
        <v>218</v>
      </c>
    </row>
    <row r="744" customFormat="false" ht="12.75" hidden="false" customHeight="false" outlineLevel="0" collapsed="false">
      <c r="A744" s="1" t="n">
        <v>41</v>
      </c>
      <c r="B744" s="2" t="s">
        <v>297</v>
      </c>
      <c r="C744" s="67" t="n">
        <v>31966</v>
      </c>
      <c r="D744" s="9" t="n">
        <f aca="false">C744/1000*1</f>
        <v>31.966</v>
      </c>
      <c r="F744" s="66" t="n">
        <f aca="false">D744+E744</f>
        <v>31.966</v>
      </c>
      <c r="G744" s="7" t="n">
        <v>11</v>
      </c>
      <c r="H744" s="1" t="n">
        <f aca="false">VLOOKUP(B744,Players,3,FALSE())</f>
        <v>41</v>
      </c>
    </row>
    <row r="745" customFormat="false" ht="12.75" hidden="false" customHeight="false" outlineLevel="0" collapsed="false">
      <c r="A745" s="1" t="n">
        <v>123</v>
      </c>
      <c r="B745" s="2" t="s">
        <v>258</v>
      </c>
      <c r="C745" s="67" t="n">
        <v>31966</v>
      </c>
      <c r="D745" s="9" t="n">
        <f aca="false">C745/1000*1</f>
        <v>31.966</v>
      </c>
      <c r="F745" s="66" t="n">
        <f aca="false">D745+E745</f>
        <v>31.966</v>
      </c>
      <c r="G745" s="7" t="n">
        <v>11</v>
      </c>
      <c r="H745" s="1" t="n">
        <f aca="false">VLOOKUP(B745,Players,3,FALSE())</f>
        <v>123</v>
      </c>
    </row>
    <row r="746" customFormat="false" ht="12.75" hidden="false" customHeight="false" outlineLevel="0" collapsed="false">
      <c r="A746" s="1" t="n">
        <v>37</v>
      </c>
      <c r="B746" s="2" t="s">
        <v>234</v>
      </c>
      <c r="C746" s="67" t="n">
        <v>31966</v>
      </c>
      <c r="D746" s="9" t="n">
        <f aca="false">C746/1000*1</f>
        <v>31.966</v>
      </c>
      <c r="F746" s="66" t="n">
        <f aca="false">D746+E746</f>
        <v>31.966</v>
      </c>
      <c r="G746" s="7" t="n">
        <v>11</v>
      </c>
      <c r="H746" s="1" t="n">
        <f aca="false">VLOOKUP(B746,Players,3,FALSE())</f>
        <v>37</v>
      </c>
    </row>
    <row r="747" customFormat="false" ht="12.75" hidden="false" customHeight="false" outlineLevel="0" collapsed="false">
      <c r="A747" s="1" t="n">
        <v>56</v>
      </c>
      <c r="B747" s="2" t="s">
        <v>289</v>
      </c>
      <c r="C747" s="67" t="n">
        <v>31966</v>
      </c>
      <c r="D747" s="9" t="n">
        <f aca="false">C747/1000*1</f>
        <v>31.966</v>
      </c>
      <c r="F747" s="66" t="n">
        <f aca="false">D747+E747</f>
        <v>31.966</v>
      </c>
      <c r="G747" s="7" t="n">
        <v>11</v>
      </c>
      <c r="H747" s="1" t="n">
        <f aca="false">VLOOKUP(B747,Players,3,FALSE())</f>
        <v>56</v>
      </c>
    </row>
    <row r="748" customFormat="false" ht="12.75" hidden="false" customHeight="false" outlineLevel="0" collapsed="false">
      <c r="A748" s="1" t="n">
        <v>145</v>
      </c>
      <c r="B748" s="2" t="s">
        <v>194</v>
      </c>
      <c r="C748" s="67" t="n">
        <v>31966</v>
      </c>
      <c r="D748" s="9" t="n">
        <f aca="false">C748/1000*1</f>
        <v>31.966</v>
      </c>
      <c r="F748" s="66" t="n">
        <f aca="false">D748+E748</f>
        <v>31.966</v>
      </c>
      <c r="G748" s="7" t="n">
        <v>11</v>
      </c>
      <c r="H748" s="1" t="n">
        <f aca="false">VLOOKUP(B748,Players,3,FALSE())</f>
        <v>145</v>
      </c>
    </row>
    <row r="749" customFormat="false" ht="12.75" hidden="false" customHeight="false" outlineLevel="0" collapsed="false">
      <c r="A749" s="1" t="n">
        <v>66</v>
      </c>
      <c r="B749" s="2" t="s">
        <v>246</v>
      </c>
      <c r="C749" s="67" t="n">
        <v>19495</v>
      </c>
      <c r="D749" s="9" t="n">
        <f aca="false">C749/1000*1</f>
        <v>19.495</v>
      </c>
      <c r="F749" s="66" t="n">
        <f aca="false">D749+E749</f>
        <v>19.495</v>
      </c>
      <c r="G749" s="7" t="n">
        <v>11</v>
      </c>
      <c r="H749" s="1" t="n">
        <f aca="false">VLOOKUP(B749,Players,3,FALSE())</f>
        <v>66</v>
      </c>
    </row>
    <row r="750" customFormat="false" ht="12.75" hidden="false" customHeight="false" outlineLevel="0" collapsed="false">
      <c r="A750" s="1" t="n">
        <v>11</v>
      </c>
      <c r="B750" s="2" t="s">
        <v>346</v>
      </c>
      <c r="C750" s="67" t="n">
        <v>19495</v>
      </c>
      <c r="D750" s="9" t="n">
        <f aca="false">C750/1000*1</f>
        <v>19.495</v>
      </c>
      <c r="F750" s="66" t="n">
        <f aca="false">D750+E750</f>
        <v>19.495</v>
      </c>
      <c r="G750" s="7" t="n">
        <v>11</v>
      </c>
      <c r="H750" s="1" t="n">
        <f aca="false">VLOOKUP(B750,Players,3,FALSE())</f>
        <v>11</v>
      </c>
    </row>
    <row r="751" customFormat="false" ht="12.75" hidden="false" customHeight="false" outlineLevel="0" collapsed="false">
      <c r="A751" s="1" t="n">
        <v>203</v>
      </c>
      <c r="B751" s="2" t="s">
        <v>214</v>
      </c>
      <c r="C751" s="67" t="n">
        <v>19495</v>
      </c>
      <c r="D751" s="9" t="n">
        <f aca="false">C751/1000*1</f>
        <v>19.495</v>
      </c>
      <c r="F751" s="66" t="n">
        <f aca="false">D751+E751</f>
        <v>19.495</v>
      </c>
      <c r="G751" s="7" t="n">
        <v>11</v>
      </c>
      <c r="H751" s="1" t="n">
        <f aca="false">VLOOKUP(B751,Players,3,FALSE())</f>
        <v>203</v>
      </c>
    </row>
    <row r="752" customFormat="false" ht="12.75" hidden="false" customHeight="false" outlineLevel="0" collapsed="false">
      <c r="A752" s="1" t="n">
        <v>103</v>
      </c>
      <c r="B752" s="2" t="s">
        <v>193</v>
      </c>
      <c r="C752" s="67" t="n">
        <v>19495</v>
      </c>
      <c r="D752" s="9" t="n">
        <f aca="false">C752/1000*1</f>
        <v>19.495</v>
      </c>
      <c r="F752" s="66" t="n">
        <f aca="false">D752+E752</f>
        <v>19.495</v>
      </c>
      <c r="G752" s="7" t="n">
        <v>11</v>
      </c>
      <c r="H752" s="1" t="n">
        <f aca="false">VLOOKUP(B752,Players,3,FALSE())</f>
        <v>103</v>
      </c>
    </row>
    <row r="753" customFormat="false" ht="12.75" hidden="false" customHeight="false" outlineLevel="0" collapsed="false">
      <c r="A753" s="1" t="n">
        <v>204</v>
      </c>
      <c r="B753" s="2" t="s">
        <v>366</v>
      </c>
      <c r="C753" s="67" t="n">
        <v>19495</v>
      </c>
      <c r="D753" s="9" t="n">
        <f aca="false">C753/1000*1</f>
        <v>19.495</v>
      </c>
      <c r="F753" s="66" t="n">
        <f aca="false">D753+E753</f>
        <v>19.495</v>
      </c>
      <c r="G753" s="7" t="n">
        <v>11</v>
      </c>
      <c r="H753" s="1" t="n">
        <f aca="false">VLOOKUP(B753,Players,3,FALSE())</f>
        <v>204</v>
      </c>
    </row>
    <row r="754" customFormat="false" ht="12.75" hidden="false" customHeight="false" outlineLevel="0" collapsed="false">
      <c r="A754" s="1" t="n">
        <v>162</v>
      </c>
      <c r="B754" s="2" t="s">
        <v>209</v>
      </c>
      <c r="C754" s="67" t="n">
        <v>19495</v>
      </c>
      <c r="D754" s="9" t="n">
        <f aca="false">C754/1000*1</f>
        <v>19.495</v>
      </c>
      <c r="F754" s="66" t="n">
        <f aca="false">D754+E754</f>
        <v>19.495</v>
      </c>
      <c r="G754" s="7" t="n">
        <v>11</v>
      </c>
      <c r="H754" s="1" t="n">
        <f aca="false">VLOOKUP(B754,Players,3,FALSE())</f>
        <v>162</v>
      </c>
    </row>
    <row r="755" customFormat="false" ht="12.75" hidden="false" customHeight="false" outlineLevel="0" collapsed="false">
      <c r="A755" s="1" t="n">
        <v>14</v>
      </c>
      <c r="B755" s="2" t="s">
        <v>268</v>
      </c>
      <c r="C755" s="67" t="n">
        <v>19495</v>
      </c>
      <c r="D755" s="9" t="n">
        <f aca="false">C755/1000*1</f>
        <v>19.495</v>
      </c>
      <c r="F755" s="66" t="n">
        <f aca="false">D755+E755</f>
        <v>19.495</v>
      </c>
      <c r="G755" s="7" t="n">
        <v>11</v>
      </c>
      <c r="H755" s="1" t="n">
        <f aca="false">VLOOKUP(B755,Players,3,FALSE())</f>
        <v>14</v>
      </c>
    </row>
    <row r="756" customFormat="false" ht="12.75" hidden="false" customHeight="false" outlineLevel="0" collapsed="false">
      <c r="A756" s="1" t="n">
        <v>115</v>
      </c>
      <c r="B756" s="2" t="s">
        <v>242</v>
      </c>
      <c r="C756" s="67" t="n">
        <v>19495</v>
      </c>
      <c r="D756" s="9" t="n">
        <f aca="false">C756/1000*1</f>
        <v>19.495</v>
      </c>
      <c r="F756" s="66" t="n">
        <f aca="false">D756+E756</f>
        <v>19.495</v>
      </c>
      <c r="G756" s="7" t="n">
        <v>11</v>
      </c>
      <c r="H756" s="1" t="n">
        <f aca="false">VLOOKUP(B756,Players,3,FALSE())</f>
        <v>115</v>
      </c>
    </row>
    <row r="757" customFormat="false" ht="12.75" hidden="false" customHeight="false" outlineLevel="0" collapsed="false">
      <c r="A757" s="1" t="n">
        <v>242</v>
      </c>
      <c r="B757" s="2" t="s">
        <v>192</v>
      </c>
      <c r="C757" s="67" t="n">
        <v>19495</v>
      </c>
      <c r="D757" s="9" t="n">
        <f aca="false">C757/1000*1</f>
        <v>19.495</v>
      </c>
      <c r="F757" s="66" t="n">
        <f aca="false">D757+E757</f>
        <v>19.495</v>
      </c>
      <c r="G757" s="7" t="n">
        <v>11</v>
      </c>
      <c r="H757" s="1" t="n">
        <f aca="false">VLOOKUP(B757,Players,3,FALSE())</f>
        <v>242</v>
      </c>
    </row>
    <row r="758" customFormat="false" ht="12.75" hidden="false" customHeight="false" outlineLevel="0" collapsed="false">
      <c r="A758" s="1" t="n">
        <v>96</v>
      </c>
      <c r="B758" s="2" t="s">
        <v>365</v>
      </c>
      <c r="C758" s="67" t="n">
        <v>19495</v>
      </c>
      <c r="D758" s="9" t="n">
        <f aca="false">C758/1000*1</f>
        <v>19.495</v>
      </c>
      <c r="F758" s="66" t="n">
        <f aca="false">D758+E758</f>
        <v>19.495</v>
      </c>
      <c r="G758" s="7" t="n">
        <v>11</v>
      </c>
      <c r="H758" s="1" t="n">
        <f aca="false">VLOOKUP(B758,Players,3,FALSE())</f>
        <v>96</v>
      </c>
    </row>
    <row r="759" customFormat="false" ht="12.75" hidden="false" customHeight="false" outlineLevel="0" collapsed="false">
      <c r="A759" s="1" t="n">
        <v>225</v>
      </c>
      <c r="B759" s="2" t="s">
        <v>323</v>
      </c>
      <c r="C759" s="67" t="n">
        <v>13300</v>
      </c>
      <c r="D759" s="9" t="n">
        <f aca="false">C759/1000*1</f>
        <v>13.3</v>
      </c>
      <c r="F759" s="66" t="n">
        <f aca="false">D759+E759</f>
        <v>13.3</v>
      </c>
      <c r="G759" s="7" t="n">
        <v>11</v>
      </c>
      <c r="H759" s="1" t="n">
        <f aca="false">VLOOKUP(B759,Players,3,FALSE())</f>
        <v>225</v>
      </c>
    </row>
    <row r="760" customFormat="false" ht="12.75" hidden="false" customHeight="false" outlineLevel="0" collapsed="false">
      <c r="A760" s="1" t="n">
        <v>187</v>
      </c>
      <c r="B760" s="2" t="s">
        <v>257</v>
      </c>
      <c r="C760" s="67" t="n">
        <v>13300</v>
      </c>
      <c r="D760" s="9" t="n">
        <f aca="false">C760/1000*1</f>
        <v>13.3</v>
      </c>
      <c r="F760" s="66" t="n">
        <f aca="false">D760+E760</f>
        <v>13.3</v>
      </c>
      <c r="G760" s="7" t="n">
        <v>11</v>
      </c>
      <c r="H760" s="1" t="n">
        <f aca="false">VLOOKUP(B760,Players,3,FALSE())</f>
        <v>187</v>
      </c>
    </row>
    <row r="761" customFormat="false" ht="12.75" hidden="false" customHeight="false" outlineLevel="0" collapsed="false">
      <c r="A761" s="1" t="n">
        <v>184</v>
      </c>
      <c r="B761" s="2" t="s">
        <v>330</v>
      </c>
      <c r="C761" s="67" t="n">
        <v>13300</v>
      </c>
      <c r="D761" s="9" t="n">
        <f aca="false">C761/1000*1</f>
        <v>13.3</v>
      </c>
      <c r="F761" s="66" t="n">
        <f aca="false">D761+E761</f>
        <v>13.3</v>
      </c>
      <c r="G761" s="7" t="n">
        <v>11</v>
      </c>
      <c r="H761" s="1" t="n">
        <f aca="false">VLOOKUP(B761,Players,3,FALSE())</f>
        <v>184</v>
      </c>
    </row>
    <row r="762" customFormat="false" ht="12.75" hidden="false" customHeight="false" outlineLevel="0" collapsed="false">
      <c r="A762" s="1" t="n">
        <v>137</v>
      </c>
      <c r="B762" s="2" t="s">
        <v>306</v>
      </c>
      <c r="C762" s="67" t="n">
        <v>13300</v>
      </c>
      <c r="D762" s="9" t="n">
        <f aca="false">C762/1000*1</f>
        <v>13.3</v>
      </c>
      <c r="F762" s="66" t="n">
        <f aca="false">D762+E762</f>
        <v>13.3</v>
      </c>
      <c r="G762" s="7" t="n">
        <v>11</v>
      </c>
      <c r="H762" s="1" t="n">
        <f aca="false">VLOOKUP(B762,Players,3,FALSE())</f>
        <v>137</v>
      </c>
    </row>
    <row r="763" customFormat="false" ht="12.75" hidden="false" customHeight="false" outlineLevel="0" collapsed="false">
      <c r="A763" s="1" t="n">
        <v>151</v>
      </c>
      <c r="B763" s="2" t="s">
        <v>302</v>
      </c>
      <c r="C763" s="67" t="n">
        <v>13300</v>
      </c>
      <c r="D763" s="9" t="n">
        <f aca="false">C763/1000*1</f>
        <v>13.3</v>
      </c>
      <c r="F763" s="66" t="n">
        <f aca="false">D763+E763</f>
        <v>13.3</v>
      </c>
      <c r="G763" s="7" t="n">
        <v>11</v>
      </c>
      <c r="H763" s="1" t="n">
        <f aca="false">VLOOKUP(B763,Players,3,FALSE())</f>
        <v>151</v>
      </c>
    </row>
    <row r="764" customFormat="false" ht="12.75" hidden="false" customHeight="false" outlineLevel="0" collapsed="false">
      <c r="A764" s="1" t="n">
        <v>18</v>
      </c>
      <c r="B764" s="2" t="s">
        <v>351</v>
      </c>
      <c r="C764" s="67" t="n">
        <v>13300</v>
      </c>
      <c r="D764" s="9" t="n">
        <f aca="false">C764/1000*1</f>
        <v>13.3</v>
      </c>
      <c r="F764" s="66" t="n">
        <f aca="false">D764+E764</f>
        <v>13.3</v>
      </c>
      <c r="G764" s="7" t="n">
        <v>11</v>
      </c>
      <c r="H764" s="1" t="n">
        <f aca="false">VLOOKUP(B764,Players,3,FALSE())</f>
        <v>18</v>
      </c>
    </row>
    <row r="765" customFormat="false" ht="12.75" hidden="false" customHeight="false" outlineLevel="0" collapsed="false">
      <c r="A765" s="1" t="n">
        <v>150</v>
      </c>
      <c r="B765" s="2" t="s">
        <v>275</v>
      </c>
      <c r="C765" s="67" t="n">
        <v>9222</v>
      </c>
      <c r="D765" s="9" t="n">
        <f aca="false">C765/1000*1</f>
        <v>9.222</v>
      </c>
      <c r="F765" s="66" t="n">
        <f aca="false">D765+E765</f>
        <v>9.222</v>
      </c>
      <c r="G765" s="7" t="n">
        <v>11</v>
      </c>
      <c r="H765" s="1" t="n">
        <f aca="false">VLOOKUP(B765,Players,3,FALSE())</f>
        <v>150</v>
      </c>
    </row>
    <row r="766" customFormat="false" ht="12.75" hidden="false" customHeight="false" outlineLevel="0" collapsed="false">
      <c r="A766" s="1" t="n">
        <v>2</v>
      </c>
      <c r="B766" s="2" t="s">
        <v>384</v>
      </c>
      <c r="C766" s="67" t="n">
        <v>9222</v>
      </c>
      <c r="D766" s="9" t="n">
        <f aca="false">C766/1000*1</f>
        <v>9.222</v>
      </c>
      <c r="F766" s="66" t="n">
        <f aca="false">D766+E766</f>
        <v>9.222</v>
      </c>
      <c r="G766" s="7" t="n">
        <v>11</v>
      </c>
      <c r="H766" s="1" t="n">
        <f aca="false">VLOOKUP(B766,Players,3,FALSE())</f>
        <v>2</v>
      </c>
    </row>
    <row r="767" customFormat="false" ht="12.75" hidden="false" customHeight="false" outlineLevel="0" collapsed="false">
      <c r="A767" s="1" t="n">
        <v>61</v>
      </c>
      <c r="B767" s="2" t="s">
        <v>335</v>
      </c>
      <c r="C767" s="67" t="n">
        <v>9222</v>
      </c>
      <c r="D767" s="9" t="n">
        <f aca="false">C767/1000*1</f>
        <v>9.222</v>
      </c>
      <c r="F767" s="66" t="n">
        <f aca="false">D767+E767</f>
        <v>9.222</v>
      </c>
      <c r="G767" s="7" t="n">
        <v>11</v>
      </c>
      <c r="H767" s="1" t="n">
        <f aca="false">VLOOKUP(B767,Players,3,FALSE())</f>
        <v>61</v>
      </c>
    </row>
    <row r="768" customFormat="false" ht="12.75" hidden="false" customHeight="false" outlineLevel="0" collapsed="false">
      <c r="A768" s="1" t="n">
        <v>32</v>
      </c>
      <c r="B768" s="2" t="s">
        <v>303</v>
      </c>
      <c r="C768" s="67" t="n">
        <v>9222</v>
      </c>
      <c r="D768" s="9" t="n">
        <f aca="false">C768/1000*1</f>
        <v>9.222</v>
      </c>
      <c r="F768" s="66" t="n">
        <f aca="false">D768+E768</f>
        <v>9.222</v>
      </c>
      <c r="G768" s="7" t="n">
        <v>11</v>
      </c>
      <c r="H768" s="1" t="n">
        <f aca="false">VLOOKUP(B768,Players,3,FALSE())</f>
        <v>32</v>
      </c>
    </row>
    <row r="769" customFormat="false" ht="12.75" hidden="false" customHeight="false" outlineLevel="0" collapsed="false">
      <c r="A769" s="1" t="e">
        <f aca="false">NA()</f>
        <v>#N/A</v>
      </c>
      <c r="B769" s="2" t="s">
        <v>561</v>
      </c>
      <c r="C769" s="67" t="n">
        <v>9222</v>
      </c>
      <c r="D769" s="9" t="n">
        <f aca="false">C769/1000*1</f>
        <v>9.222</v>
      </c>
      <c r="F769" s="66" t="n">
        <f aca="false">D769+E769</f>
        <v>9.222</v>
      </c>
      <c r="G769" s="7" t="n">
        <v>11</v>
      </c>
      <c r="H769" s="1" t="e">
        <f aca="false">VLOOKUP(B769,Players,3,FALSE())</f>
        <v>#N/A</v>
      </c>
    </row>
    <row r="770" customFormat="false" ht="12.75" hidden="false" customHeight="false" outlineLevel="0" collapsed="false">
      <c r="A770" s="1" t="n">
        <v>120</v>
      </c>
      <c r="B770" s="2" t="s">
        <v>307</v>
      </c>
      <c r="C770" s="67" t="n">
        <v>9222</v>
      </c>
      <c r="D770" s="9" t="n">
        <f aca="false">C770/1000*1</f>
        <v>9.222</v>
      </c>
      <c r="F770" s="66" t="n">
        <f aca="false">D770+E770</f>
        <v>9.222</v>
      </c>
      <c r="G770" s="7" t="n">
        <v>11</v>
      </c>
      <c r="H770" s="1" t="n">
        <f aca="false">VLOOKUP(B770,Players,3,FALSE())</f>
        <v>120</v>
      </c>
    </row>
    <row r="771" customFormat="false" ht="12.75" hidden="false" customHeight="false" outlineLevel="0" collapsed="false">
      <c r="A771" s="1" t="n">
        <v>266</v>
      </c>
      <c r="B771" s="2" t="s">
        <v>279</v>
      </c>
      <c r="C771" s="67" t="n">
        <v>9222</v>
      </c>
      <c r="D771" s="9" t="n">
        <f aca="false">C771/1000*1</f>
        <v>9.222</v>
      </c>
      <c r="F771" s="66" t="n">
        <f aca="false">D771+E771</f>
        <v>9.222</v>
      </c>
      <c r="G771" s="7" t="n">
        <v>11</v>
      </c>
      <c r="H771" s="1" t="n">
        <f aca="false">VLOOKUP(B771,Players,3,FALSE())</f>
        <v>266</v>
      </c>
    </row>
    <row r="772" customFormat="false" ht="12.75" hidden="false" customHeight="false" outlineLevel="0" collapsed="false">
      <c r="A772" s="1" t="n">
        <v>98</v>
      </c>
      <c r="B772" s="2" t="s">
        <v>262</v>
      </c>
      <c r="C772" s="67" t="n">
        <v>9222</v>
      </c>
      <c r="D772" s="9" t="n">
        <f aca="false">C772/1000*1</f>
        <v>9.222</v>
      </c>
      <c r="F772" s="66" t="n">
        <f aca="false">D772+E772</f>
        <v>9.222</v>
      </c>
      <c r="G772" s="7" t="n">
        <v>11</v>
      </c>
      <c r="H772" s="1" t="n">
        <f aca="false">VLOOKUP(B772,Players,3,FALSE())</f>
        <v>98</v>
      </c>
    </row>
    <row r="773" customFormat="false" ht="12.75" hidden="false" customHeight="false" outlineLevel="0" collapsed="false">
      <c r="A773" s="1" t="e">
        <f aca="false">NA()</f>
        <v>#N/A</v>
      </c>
      <c r="B773" s="2" t="s">
        <v>522</v>
      </c>
      <c r="C773" s="67" t="n">
        <v>8015</v>
      </c>
      <c r="D773" s="9" t="n">
        <f aca="false">C773/1000*1</f>
        <v>8.015</v>
      </c>
      <c r="F773" s="66" t="n">
        <f aca="false">D773+E773</f>
        <v>8.015</v>
      </c>
      <c r="G773" s="7" t="n">
        <v>11</v>
      </c>
      <c r="H773" s="1" t="e">
        <f aca="false">VLOOKUP(B773,Players,3,FALSE())</f>
        <v>#N/A</v>
      </c>
    </row>
    <row r="774" customFormat="false" ht="12.75" hidden="false" customHeight="false" outlineLevel="0" collapsed="false">
      <c r="A774" s="1" t="e">
        <f aca="false">NA()</f>
        <v>#N/A</v>
      </c>
      <c r="B774" s="2" t="s">
        <v>531</v>
      </c>
      <c r="C774" s="67" t="n">
        <v>8015</v>
      </c>
      <c r="D774" s="9" t="n">
        <f aca="false">C774/1000*1</f>
        <v>8.015</v>
      </c>
      <c r="F774" s="66" t="n">
        <f aca="false">D774+E774</f>
        <v>8.015</v>
      </c>
      <c r="G774" s="7" t="n">
        <v>11</v>
      </c>
      <c r="H774" s="1" t="e">
        <f aca="false">VLOOKUP(B774,Players,3,FALSE())</f>
        <v>#N/A</v>
      </c>
    </row>
    <row r="775" customFormat="false" ht="12.75" hidden="false" customHeight="false" outlineLevel="0" collapsed="false">
      <c r="A775" s="1" t="e">
        <f aca="false">NA()</f>
        <v>#N/A</v>
      </c>
      <c r="B775" s="2" t="s">
        <v>541</v>
      </c>
      <c r="C775" s="67" t="n">
        <v>8015</v>
      </c>
      <c r="D775" s="9" t="n">
        <f aca="false">C775/1000*1</f>
        <v>8.015</v>
      </c>
      <c r="F775" s="66" t="n">
        <f aca="false">D775+E775</f>
        <v>8.015</v>
      </c>
      <c r="G775" s="7" t="n">
        <v>11</v>
      </c>
      <c r="H775" s="1" t="e">
        <f aca="false">VLOOKUP(B775,Players,3,FALSE())</f>
        <v>#N/A</v>
      </c>
    </row>
    <row r="776" customFormat="false" ht="12.75" hidden="false" customHeight="false" outlineLevel="0" collapsed="false">
      <c r="A776" s="1" t="n">
        <v>3</v>
      </c>
      <c r="B776" s="2" t="s">
        <v>381</v>
      </c>
      <c r="C776" s="67" t="n">
        <v>8015</v>
      </c>
      <c r="D776" s="9" t="n">
        <f aca="false">C776/1000*1</f>
        <v>8.015</v>
      </c>
      <c r="F776" s="66" t="n">
        <f aca="false">D776+E776</f>
        <v>8.015</v>
      </c>
      <c r="G776" s="7" t="n">
        <v>11</v>
      </c>
      <c r="H776" s="1" t="n">
        <f aca="false">VLOOKUP(B776,Players,3,FALSE())</f>
        <v>3</v>
      </c>
    </row>
    <row r="777" customFormat="false" ht="12.75" hidden="false" customHeight="false" outlineLevel="0" collapsed="false">
      <c r="A777" s="1" t="e">
        <f aca="false">NA()</f>
        <v>#N/A</v>
      </c>
      <c r="B777" s="2" t="s">
        <v>552</v>
      </c>
      <c r="C777" s="67" t="n">
        <v>7735</v>
      </c>
      <c r="D777" s="9" t="n">
        <f aca="false">C777/1000*1</f>
        <v>7.735</v>
      </c>
      <c r="F777" s="66" t="n">
        <f aca="false">D777+E777</f>
        <v>7.735</v>
      </c>
      <c r="G777" s="7" t="n">
        <v>11</v>
      </c>
      <c r="H777" s="1" t="e">
        <f aca="false">VLOOKUP(B777,Players,3,FALSE())</f>
        <v>#N/A</v>
      </c>
    </row>
    <row r="778" customFormat="false" ht="12.75" hidden="false" customHeight="false" outlineLevel="0" collapsed="false">
      <c r="A778" s="1" t="n">
        <v>60</v>
      </c>
      <c r="B778" s="2" t="s">
        <v>300</v>
      </c>
      <c r="C778" s="67" t="n">
        <v>7735</v>
      </c>
      <c r="D778" s="9" t="n">
        <f aca="false">C778/1000*1</f>
        <v>7.735</v>
      </c>
      <c r="F778" s="66" t="n">
        <f aca="false">D778+E778</f>
        <v>7.735</v>
      </c>
      <c r="G778" s="7" t="n">
        <v>11</v>
      </c>
      <c r="H778" s="1" t="n">
        <f aca="false">VLOOKUP(B778,Players,3,FALSE())</f>
        <v>60</v>
      </c>
    </row>
    <row r="779" customFormat="false" ht="12.75" hidden="false" customHeight="false" outlineLevel="0" collapsed="false">
      <c r="A779" s="1" t="n">
        <v>64</v>
      </c>
      <c r="B779" s="2" t="s">
        <v>198</v>
      </c>
      <c r="C779" s="67" t="n">
        <v>7735</v>
      </c>
      <c r="D779" s="9" t="n">
        <f aca="false">C779/1000*1</f>
        <v>7.735</v>
      </c>
      <c r="F779" s="66" t="n">
        <f aca="false">D779+E779</f>
        <v>7.735</v>
      </c>
      <c r="G779" s="7" t="n">
        <v>11</v>
      </c>
      <c r="H779" s="1" t="n">
        <f aca="false">VLOOKUP(B779,Players,3,FALSE())</f>
        <v>64</v>
      </c>
    </row>
    <row r="780" customFormat="false" ht="12.75" hidden="false" customHeight="false" outlineLevel="0" collapsed="false">
      <c r="A780" s="1" t="n">
        <v>129</v>
      </c>
      <c r="B780" s="2" t="s">
        <v>395</v>
      </c>
      <c r="C780" s="67" t="n">
        <v>7735</v>
      </c>
      <c r="D780" s="9" t="n">
        <f aca="false">C780/1000*1</f>
        <v>7.735</v>
      </c>
      <c r="F780" s="66" t="n">
        <f aca="false">D780+E780</f>
        <v>7.735</v>
      </c>
      <c r="G780" s="7" t="n">
        <v>11</v>
      </c>
      <c r="H780" s="1" t="n">
        <f aca="false">VLOOKUP(B780,Players,3,FALSE())</f>
        <v>129</v>
      </c>
    </row>
    <row r="781" customFormat="false" ht="12.75" hidden="false" customHeight="false" outlineLevel="0" collapsed="false">
      <c r="A781" s="1" t="e">
        <f aca="false">NA()</f>
        <v>#N/A</v>
      </c>
      <c r="B781" s="2" t="s">
        <v>525</v>
      </c>
      <c r="C781" s="67" t="n">
        <v>7455</v>
      </c>
      <c r="D781" s="9" t="n">
        <f aca="false">C781/1000*1</f>
        <v>7.455</v>
      </c>
      <c r="F781" s="66" t="n">
        <f aca="false">D781+E781</f>
        <v>7.455</v>
      </c>
      <c r="G781" s="7" t="n">
        <v>11</v>
      </c>
      <c r="H781" s="1" t="e">
        <f aca="false">VLOOKUP(B781,Players,3,FALSE())</f>
        <v>#N/A</v>
      </c>
    </row>
    <row r="782" customFormat="false" ht="12.75" hidden="false" customHeight="false" outlineLevel="0" collapsed="false">
      <c r="A782" s="1" t="n">
        <v>85</v>
      </c>
      <c r="B782" s="2" t="s">
        <v>272</v>
      </c>
      <c r="C782" s="67" t="n">
        <v>7455</v>
      </c>
      <c r="D782" s="9" t="n">
        <f aca="false">C782/1000*1</f>
        <v>7.455</v>
      </c>
      <c r="F782" s="66" t="n">
        <f aca="false">D782+E782</f>
        <v>7.455</v>
      </c>
      <c r="G782" s="7" t="n">
        <v>11</v>
      </c>
      <c r="H782" s="1" t="n">
        <f aca="false">VLOOKUP(B782,Players,3,FALSE())</f>
        <v>85</v>
      </c>
    </row>
    <row r="783" customFormat="false" ht="12.75" hidden="false" customHeight="false" outlineLevel="0" collapsed="false">
      <c r="A783" s="1" t="n">
        <v>46</v>
      </c>
      <c r="B783" s="2" t="s">
        <v>358</v>
      </c>
      <c r="C783" s="67" t="n">
        <v>7455</v>
      </c>
      <c r="D783" s="9" t="n">
        <f aca="false">C783/1000*1</f>
        <v>7.455</v>
      </c>
      <c r="F783" s="66" t="n">
        <f aca="false">D783+E783</f>
        <v>7.455</v>
      </c>
      <c r="G783" s="7" t="n">
        <v>11</v>
      </c>
      <c r="H783" s="1" t="n">
        <f aca="false">VLOOKUP(B783,Players,3,FALSE())</f>
        <v>46</v>
      </c>
    </row>
    <row r="784" customFormat="false" ht="12.75" hidden="false" customHeight="false" outlineLevel="0" collapsed="false">
      <c r="A784" s="1" t="n">
        <v>224</v>
      </c>
      <c r="B784" s="2" t="s">
        <v>231</v>
      </c>
      <c r="C784" s="67" t="n">
        <v>7455</v>
      </c>
      <c r="D784" s="9" t="n">
        <f aca="false">C784/1000*1</f>
        <v>7.455</v>
      </c>
      <c r="F784" s="66" t="n">
        <f aca="false">D784+E784</f>
        <v>7.455</v>
      </c>
      <c r="G784" s="7" t="n">
        <v>11</v>
      </c>
      <c r="H784" s="1" t="n">
        <f aca="false">VLOOKUP(B784,Players,3,FALSE())</f>
        <v>224</v>
      </c>
    </row>
    <row r="785" customFormat="false" ht="12.75" hidden="false" customHeight="false" outlineLevel="0" collapsed="false">
      <c r="A785" s="1" t="e">
        <f aca="false">NA()</f>
        <v>#N/A</v>
      </c>
      <c r="B785" s="2" t="s">
        <v>562</v>
      </c>
      <c r="C785" s="67" t="n">
        <v>7105</v>
      </c>
      <c r="D785" s="9" t="n">
        <f aca="false">C785/1000*1</f>
        <v>7.105</v>
      </c>
      <c r="F785" s="66" t="n">
        <f aca="false">D785+E785</f>
        <v>7.105</v>
      </c>
      <c r="G785" s="7" t="n">
        <v>11</v>
      </c>
      <c r="H785" s="1" t="e">
        <f aca="false">VLOOKUP(B785,Players,3,FALSE())</f>
        <v>#N/A</v>
      </c>
    </row>
    <row r="786" customFormat="false" ht="12.75" hidden="false" customHeight="false" outlineLevel="0" collapsed="false">
      <c r="A786" s="1" t="n">
        <v>258</v>
      </c>
      <c r="B786" s="2" t="s">
        <v>316</v>
      </c>
      <c r="C786" s="67" t="n">
        <v>7105</v>
      </c>
      <c r="D786" s="9" t="n">
        <f aca="false">C786/1000*1</f>
        <v>7.105</v>
      </c>
      <c r="F786" s="66" t="n">
        <f aca="false">D786+E786</f>
        <v>7.105</v>
      </c>
      <c r="G786" s="7" t="n">
        <v>11</v>
      </c>
      <c r="H786" s="1" t="n">
        <f aca="false">VLOOKUP(B786,Players,3,FALSE())</f>
        <v>258</v>
      </c>
    </row>
    <row r="787" customFormat="false" ht="12.75" hidden="false" customHeight="false" outlineLevel="0" collapsed="false">
      <c r="A787" s="1" t="n">
        <v>130</v>
      </c>
      <c r="B787" s="2" t="s">
        <v>233</v>
      </c>
      <c r="C787" s="67" t="n">
        <v>7105</v>
      </c>
      <c r="D787" s="9" t="n">
        <f aca="false">C787/1000*1</f>
        <v>7.105</v>
      </c>
      <c r="F787" s="66" t="n">
        <f aca="false">D787+E787</f>
        <v>7.105</v>
      </c>
      <c r="G787" s="7" t="n">
        <v>11</v>
      </c>
      <c r="H787" s="1" t="n">
        <f aca="false">VLOOKUP(B787,Players,3,FALSE())</f>
        <v>130</v>
      </c>
    </row>
    <row r="788" customFormat="false" ht="12.75" hidden="false" customHeight="false" outlineLevel="0" collapsed="false">
      <c r="A788" s="1" t="n">
        <v>57</v>
      </c>
      <c r="B788" s="2" t="s">
        <v>263</v>
      </c>
      <c r="C788" s="67" t="n">
        <v>7105</v>
      </c>
      <c r="D788" s="9" t="n">
        <f aca="false">C788/1000*1</f>
        <v>7.105</v>
      </c>
      <c r="F788" s="66" t="n">
        <f aca="false">D788+E788</f>
        <v>7.105</v>
      </c>
      <c r="G788" s="7" t="n">
        <v>11</v>
      </c>
      <c r="H788" s="1" t="n">
        <f aca="false">VLOOKUP(B788,Players,3,FALSE())</f>
        <v>57</v>
      </c>
    </row>
    <row r="789" customFormat="false" ht="12.75" hidden="false" customHeight="false" outlineLevel="0" collapsed="false">
      <c r="A789" s="1" t="e">
        <f aca="false">NA()</f>
        <v>#N/A</v>
      </c>
      <c r="B789" s="2" t="s">
        <v>529</v>
      </c>
      <c r="C789" s="67" t="n">
        <v>7105</v>
      </c>
      <c r="D789" s="9" t="n">
        <f aca="false">C789/1000*1</f>
        <v>7.105</v>
      </c>
      <c r="F789" s="66" t="n">
        <f aca="false">D789+E789</f>
        <v>7.105</v>
      </c>
      <c r="G789" s="7" t="n">
        <v>11</v>
      </c>
      <c r="H789" s="1" t="e">
        <f aca="false">VLOOKUP(B789,Players,3,FALSE())</f>
        <v>#N/A</v>
      </c>
    </row>
    <row r="790" customFormat="false" ht="12.75" hidden="false" customHeight="false" outlineLevel="0" collapsed="false">
      <c r="A790" s="1" t="n">
        <v>200</v>
      </c>
      <c r="B790" s="2" t="s">
        <v>216</v>
      </c>
      <c r="C790" s="67" t="n">
        <v>7105</v>
      </c>
      <c r="D790" s="9" t="n">
        <f aca="false">C790/1000*1</f>
        <v>7.105</v>
      </c>
      <c r="F790" s="66" t="n">
        <f aca="false">D790+E790</f>
        <v>7.105</v>
      </c>
      <c r="G790" s="7" t="n">
        <v>11</v>
      </c>
      <c r="H790" s="1" t="n">
        <f aca="false">VLOOKUP(B790,Players,3,FALSE())</f>
        <v>200</v>
      </c>
    </row>
    <row r="791" customFormat="false" ht="12.75" hidden="false" customHeight="false" outlineLevel="0" collapsed="false">
      <c r="B791" s="64" t="s">
        <v>563</v>
      </c>
      <c r="C791" s="67"/>
      <c r="D791" s="9" t="n">
        <f aca="false">C791/1000*1</f>
        <v>0</v>
      </c>
      <c r="F791" s="66" t="n">
        <f aca="false">D791+E791</f>
        <v>0</v>
      </c>
      <c r="H791" s="1" t="e">
        <f aca="false">VLOOKUP(B791,Players,3,FALSE())</f>
        <v>#N/A</v>
      </c>
    </row>
    <row r="792" customFormat="false" ht="12.75" hidden="false" customHeight="false" outlineLevel="0" collapsed="false">
      <c r="A792" s="1" t="n">
        <v>262</v>
      </c>
      <c r="B792" s="2" t="s">
        <v>186</v>
      </c>
      <c r="C792" s="67" t="n">
        <v>720000</v>
      </c>
      <c r="D792" s="9" t="n">
        <f aca="false">C792/1000*1</f>
        <v>720</v>
      </c>
      <c r="E792" s="9" t="n">
        <v>200</v>
      </c>
      <c r="F792" s="66" t="n">
        <f aca="false">D792+E792</f>
        <v>920</v>
      </c>
      <c r="G792" s="7" t="n">
        <v>12</v>
      </c>
      <c r="H792" s="1" t="n">
        <f aca="false">VLOOKUP(B792,Players,3,FALSE())</f>
        <v>262</v>
      </c>
    </row>
    <row r="793" customFormat="false" ht="12.75" hidden="false" customHeight="false" outlineLevel="0" collapsed="false">
      <c r="A793" s="1" t="n">
        <v>38</v>
      </c>
      <c r="B793" s="2" t="s">
        <v>249</v>
      </c>
      <c r="C793" s="67" t="n">
        <v>432000</v>
      </c>
      <c r="D793" s="9" t="n">
        <f aca="false">C793/1000*1</f>
        <v>432</v>
      </c>
      <c r="E793" s="9" t="n">
        <v>200</v>
      </c>
      <c r="F793" s="66" t="n">
        <f aca="false">D793+E793</f>
        <v>632</v>
      </c>
      <c r="G793" s="7" t="n">
        <v>12</v>
      </c>
      <c r="H793" s="1" t="n">
        <f aca="false">VLOOKUP(B793,Players,3,FALSE())</f>
        <v>38</v>
      </c>
    </row>
    <row r="794" customFormat="false" ht="12.75" hidden="false" customHeight="false" outlineLevel="0" collapsed="false">
      <c r="A794" s="1" t="n">
        <v>175</v>
      </c>
      <c r="B794" s="2" t="s">
        <v>206</v>
      </c>
      <c r="C794" s="67" t="n">
        <v>192000</v>
      </c>
      <c r="D794" s="9" t="n">
        <f aca="false">C794/1000*1</f>
        <v>192</v>
      </c>
      <c r="E794" s="9" t="n">
        <f aca="false">(150+100+100)/4</f>
        <v>87.5</v>
      </c>
      <c r="F794" s="66" t="n">
        <f aca="false">D794+E794</f>
        <v>279.5</v>
      </c>
      <c r="G794" s="7" t="n">
        <v>12</v>
      </c>
      <c r="H794" s="1" t="n">
        <f aca="false">VLOOKUP(B794,Players,3,FALSE())</f>
        <v>175</v>
      </c>
    </row>
    <row r="795" customFormat="false" ht="12.75" hidden="false" customHeight="false" outlineLevel="0" collapsed="false">
      <c r="A795" s="1" t="n">
        <v>177</v>
      </c>
      <c r="B795" s="2" t="s">
        <v>188</v>
      </c>
      <c r="C795" s="67" t="n">
        <v>192000</v>
      </c>
      <c r="D795" s="9" t="n">
        <f aca="false">C795/1000*1</f>
        <v>192</v>
      </c>
      <c r="E795" s="9" t="n">
        <f aca="false">(150+100+100)/4</f>
        <v>87.5</v>
      </c>
      <c r="F795" s="66" t="n">
        <f aca="false">D795+E795</f>
        <v>279.5</v>
      </c>
      <c r="G795" s="7" t="n">
        <v>12</v>
      </c>
      <c r="H795" s="1" t="n">
        <f aca="false">VLOOKUP(B795,Players,3,FALSE())</f>
        <v>177</v>
      </c>
    </row>
    <row r="796" customFormat="false" ht="12.75" hidden="false" customHeight="false" outlineLevel="0" collapsed="false">
      <c r="A796" s="1" t="n">
        <v>130</v>
      </c>
      <c r="B796" s="2" t="s">
        <v>233</v>
      </c>
      <c r="C796" s="67" t="n">
        <v>192000</v>
      </c>
      <c r="D796" s="9" t="n">
        <f aca="false">C796/1000*1</f>
        <v>192</v>
      </c>
      <c r="E796" s="9" t="n">
        <f aca="false">(150+100+100)/4</f>
        <v>87.5</v>
      </c>
      <c r="F796" s="66" t="n">
        <f aca="false">D796+E796</f>
        <v>279.5</v>
      </c>
      <c r="G796" s="7" t="n">
        <v>12</v>
      </c>
      <c r="H796" s="1" t="n">
        <f aca="false">VLOOKUP(B796,Players,3,FALSE())</f>
        <v>130</v>
      </c>
    </row>
    <row r="797" customFormat="false" ht="12.75" hidden="false" customHeight="false" outlineLevel="0" collapsed="false">
      <c r="A797" s="1" t="n">
        <v>167</v>
      </c>
      <c r="B797" s="2" t="s">
        <v>211</v>
      </c>
      <c r="C797" s="67" t="n">
        <v>192000</v>
      </c>
      <c r="D797" s="9" t="n">
        <f aca="false">C797/1000*1</f>
        <v>192</v>
      </c>
      <c r="E797" s="9" t="n">
        <f aca="false">(150+100+100)/4</f>
        <v>87.5</v>
      </c>
      <c r="F797" s="66" t="n">
        <f aca="false">D797+E797</f>
        <v>279.5</v>
      </c>
      <c r="G797" s="7" t="n">
        <v>12</v>
      </c>
      <c r="H797" s="1" t="n">
        <f aca="false">VLOOKUP(B797,Players,3,FALSE())</f>
        <v>167</v>
      </c>
    </row>
    <row r="798" customFormat="false" ht="12.75" hidden="false" customHeight="false" outlineLevel="0" collapsed="false">
      <c r="A798" s="1" t="n">
        <v>85</v>
      </c>
      <c r="B798" s="2" t="s">
        <v>272</v>
      </c>
      <c r="C798" s="67" t="n">
        <v>129000</v>
      </c>
      <c r="D798" s="9" t="n">
        <f aca="false">C798/1000*1</f>
        <v>129</v>
      </c>
      <c r="E798" s="9" t="n">
        <v>50</v>
      </c>
      <c r="F798" s="66" t="n">
        <f aca="false">D798+E798</f>
        <v>179</v>
      </c>
      <c r="G798" s="7" t="n">
        <v>12</v>
      </c>
      <c r="H798" s="1" t="n">
        <f aca="false">VLOOKUP(B798,Players,3,FALSE())</f>
        <v>85</v>
      </c>
    </row>
    <row r="799" customFormat="false" ht="12.75" hidden="false" customHeight="false" outlineLevel="0" collapsed="false">
      <c r="A799" s="1" t="n">
        <v>189</v>
      </c>
      <c r="B799" s="2" t="s">
        <v>203</v>
      </c>
      <c r="C799" s="67" t="n">
        <v>129000</v>
      </c>
      <c r="D799" s="9" t="n">
        <f aca="false">C799/1000*1</f>
        <v>129</v>
      </c>
      <c r="E799" s="9" t="n">
        <v>50</v>
      </c>
      <c r="F799" s="66" t="n">
        <f aca="false">D799+E799</f>
        <v>179</v>
      </c>
      <c r="G799" s="7" t="n">
        <v>12</v>
      </c>
      <c r="H799" s="1" t="n">
        <f aca="false">VLOOKUP(B799,Players,3,FALSE())</f>
        <v>189</v>
      </c>
    </row>
    <row r="800" customFormat="false" ht="12.75" hidden="false" customHeight="false" outlineLevel="0" collapsed="false">
      <c r="A800" s="1" t="n">
        <v>36</v>
      </c>
      <c r="B800" s="2" t="s">
        <v>251</v>
      </c>
      <c r="C800" s="67" t="n">
        <v>100000</v>
      </c>
      <c r="D800" s="9" t="n">
        <f aca="false">C800/1000*1</f>
        <v>100</v>
      </c>
      <c r="E800" s="9" t="n">
        <v>30</v>
      </c>
      <c r="F800" s="66" t="n">
        <f aca="false">D800+E800</f>
        <v>130</v>
      </c>
      <c r="G800" s="7" t="n">
        <v>12</v>
      </c>
      <c r="H800" s="1" t="n">
        <f aca="false">VLOOKUP(B800,Players,3,FALSE())</f>
        <v>36</v>
      </c>
    </row>
    <row r="801" customFormat="false" ht="12.75" hidden="false" customHeight="false" outlineLevel="0" collapsed="false">
      <c r="A801" s="1" t="n">
        <v>75</v>
      </c>
      <c r="B801" s="2" t="s">
        <v>190</v>
      </c>
      <c r="C801" s="67" t="n">
        <v>100000</v>
      </c>
      <c r="D801" s="9" t="n">
        <f aca="false">C801/1000*1</f>
        <v>100</v>
      </c>
      <c r="E801" s="9" t="n">
        <v>30</v>
      </c>
      <c r="F801" s="66" t="n">
        <f aca="false">D801+E801</f>
        <v>130</v>
      </c>
      <c r="G801" s="7" t="n">
        <v>12</v>
      </c>
      <c r="H801" s="1" t="n">
        <f aca="false">VLOOKUP(B801,Players,3,FALSE())</f>
        <v>75</v>
      </c>
    </row>
    <row r="802" customFormat="false" ht="12.75" hidden="false" customHeight="false" outlineLevel="0" collapsed="false">
      <c r="A802" s="1" t="n">
        <v>97</v>
      </c>
      <c r="B802" s="2" t="s">
        <v>196</v>
      </c>
      <c r="C802" s="67" t="n">
        <v>100000</v>
      </c>
      <c r="D802" s="9" t="n">
        <f aca="false">C802/1000*1</f>
        <v>100</v>
      </c>
      <c r="E802" s="9" t="n">
        <v>30</v>
      </c>
      <c r="F802" s="66" t="n">
        <f aca="false">D802+E802</f>
        <v>130</v>
      </c>
      <c r="G802" s="7" t="n">
        <v>12</v>
      </c>
      <c r="H802" s="1" t="n">
        <f aca="false">VLOOKUP(B802,Players,3,FALSE())</f>
        <v>97</v>
      </c>
    </row>
    <row r="803" customFormat="false" ht="12.75" hidden="false" customHeight="false" outlineLevel="0" collapsed="false">
      <c r="A803" s="1" t="n">
        <v>126</v>
      </c>
      <c r="B803" s="2" t="s">
        <v>219</v>
      </c>
      <c r="C803" s="67" t="n">
        <v>100000</v>
      </c>
      <c r="D803" s="9" t="n">
        <f aca="false">C803/1000*1</f>
        <v>100</v>
      </c>
      <c r="E803" s="9" t="n">
        <v>30</v>
      </c>
      <c r="F803" s="66" t="n">
        <f aca="false">D803+E803</f>
        <v>130</v>
      </c>
      <c r="G803" s="7" t="n">
        <v>12</v>
      </c>
      <c r="H803" s="1" t="n">
        <f aca="false">VLOOKUP(B803,Players,3,FALSE())</f>
        <v>126</v>
      </c>
    </row>
    <row r="804" customFormat="false" ht="12.75" hidden="false" customHeight="false" outlineLevel="0" collapsed="false">
      <c r="A804" s="1" t="n">
        <v>199</v>
      </c>
      <c r="B804" s="2" t="s">
        <v>223</v>
      </c>
      <c r="C804" s="67" t="n">
        <v>100000</v>
      </c>
      <c r="D804" s="9" t="n">
        <f aca="false">C804/1000*1</f>
        <v>100</v>
      </c>
      <c r="E804" s="9" t="n">
        <v>30</v>
      </c>
      <c r="F804" s="66" t="n">
        <f aca="false">D804+E804</f>
        <v>130</v>
      </c>
      <c r="G804" s="7" t="n">
        <v>12</v>
      </c>
      <c r="H804" s="1" t="n">
        <f aca="false">VLOOKUP(B804,Players,3,FALSE())</f>
        <v>199</v>
      </c>
    </row>
    <row r="805" customFormat="false" ht="12.75" hidden="false" customHeight="false" outlineLevel="0" collapsed="false">
      <c r="A805" s="1" t="n">
        <v>161</v>
      </c>
      <c r="B805" s="2" t="s">
        <v>222</v>
      </c>
      <c r="C805" s="67" t="n">
        <v>76000</v>
      </c>
      <c r="D805" s="9" t="n">
        <f aca="false">C805/1000*1</f>
        <v>76</v>
      </c>
      <c r="F805" s="66" t="n">
        <f aca="false">D805+E805</f>
        <v>76</v>
      </c>
      <c r="G805" s="7" t="n">
        <v>12</v>
      </c>
      <c r="H805" s="1" t="n">
        <f aca="false">VLOOKUP(B805,Players,3,FALSE())</f>
        <v>161</v>
      </c>
    </row>
    <row r="806" customFormat="false" ht="12.75" hidden="false" customHeight="false" outlineLevel="0" collapsed="false">
      <c r="A806" s="1" t="n">
        <v>163</v>
      </c>
      <c r="B806" s="2" t="s">
        <v>210</v>
      </c>
      <c r="C806" s="67" t="n">
        <v>60000</v>
      </c>
      <c r="D806" s="9" t="n">
        <f aca="false">C806/1000*1</f>
        <v>60</v>
      </c>
      <c r="F806" s="66" t="n">
        <f aca="false">D806+E806</f>
        <v>60</v>
      </c>
      <c r="G806" s="7" t="n">
        <v>12</v>
      </c>
      <c r="H806" s="1" t="n">
        <f aca="false">VLOOKUP(B806,Players,3,FALSE())</f>
        <v>163</v>
      </c>
    </row>
    <row r="807" customFormat="false" ht="12.75" hidden="false" customHeight="false" outlineLevel="0" collapsed="false">
      <c r="A807" s="1" t="n">
        <v>145</v>
      </c>
      <c r="B807" s="2" t="s">
        <v>194</v>
      </c>
      <c r="C807" s="67" t="n">
        <v>60000</v>
      </c>
      <c r="D807" s="9" t="n">
        <f aca="false">C807/1000*1</f>
        <v>60</v>
      </c>
      <c r="F807" s="66" t="n">
        <f aca="false">D807+E807</f>
        <v>60</v>
      </c>
      <c r="G807" s="7" t="n">
        <v>12</v>
      </c>
      <c r="H807" s="1" t="n">
        <f aca="false">VLOOKUP(B807,Players,3,FALSE())</f>
        <v>145</v>
      </c>
    </row>
    <row r="808" customFormat="false" ht="12.75" hidden="false" customHeight="false" outlineLevel="0" collapsed="false">
      <c r="A808" s="1" t="n">
        <v>103</v>
      </c>
      <c r="B808" s="2" t="s">
        <v>193</v>
      </c>
      <c r="C808" s="67" t="n">
        <v>60000</v>
      </c>
      <c r="D808" s="9" t="n">
        <f aca="false">C808/1000*1</f>
        <v>60</v>
      </c>
      <c r="F808" s="66" t="n">
        <f aca="false">D808+E808</f>
        <v>60</v>
      </c>
      <c r="G808" s="7" t="n">
        <v>12</v>
      </c>
      <c r="H808" s="1" t="n">
        <f aca="false">VLOOKUP(B808,Players,3,FALSE())</f>
        <v>103</v>
      </c>
    </row>
    <row r="809" customFormat="false" ht="12.75" hidden="false" customHeight="false" outlineLevel="0" collapsed="false">
      <c r="A809" s="1" t="e">
        <f aca="false">NA()</f>
        <v>#N/A</v>
      </c>
      <c r="B809" s="2" t="s">
        <v>528</v>
      </c>
      <c r="C809" s="67" t="n">
        <v>60000</v>
      </c>
      <c r="D809" s="9" t="n">
        <f aca="false">C809/1000*1</f>
        <v>60</v>
      </c>
      <c r="F809" s="66" t="n">
        <f aca="false">D809+E809</f>
        <v>60</v>
      </c>
      <c r="G809" s="7" t="n">
        <v>12</v>
      </c>
      <c r="H809" s="1" t="e">
        <f aca="false">VLOOKUP(B809,Players,3,FALSE())</f>
        <v>#N/A</v>
      </c>
    </row>
    <row r="810" customFormat="false" ht="12.75" hidden="false" customHeight="false" outlineLevel="0" collapsed="false">
      <c r="A810" s="1" t="n">
        <v>45</v>
      </c>
      <c r="B810" s="2" t="s">
        <v>256</v>
      </c>
      <c r="C810" s="67" t="n">
        <v>60000</v>
      </c>
      <c r="D810" s="9" t="n">
        <f aca="false">C810/1000*1</f>
        <v>60</v>
      </c>
      <c r="F810" s="66" t="n">
        <f aca="false">D810+E810</f>
        <v>60</v>
      </c>
      <c r="G810" s="7" t="n">
        <v>12</v>
      </c>
      <c r="H810" s="1" t="n">
        <f aca="false">VLOOKUP(B810,Players,3,FALSE())</f>
        <v>45</v>
      </c>
    </row>
    <row r="811" customFormat="false" ht="12.75" hidden="false" customHeight="false" outlineLevel="0" collapsed="false">
      <c r="A811" s="1" t="n">
        <v>60</v>
      </c>
      <c r="B811" s="2" t="s">
        <v>300</v>
      </c>
      <c r="C811" s="67" t="n">
        <v>60000</v>
      </c>
      <c r="D811" s="9" t="n">
        <f aca="false">C811/1000*1</f>
        <v>60</v>
      </c>
      <c r="F811" s="66" t="n">
        <f aca="false">D811+E811</f>
        <v>60</v>
      </c>
      <c r="G811" s="7" t="n">
        <v>12</v>
      </c>
      <c r="H811" s="1" t="n">
        <f aca="false">VLOOKUP(B811,Players,3,FALSE())</f>
        <v>60</v>
      </c>
    </row>
    <row r="812" customFormat="false" ht="12.75" hidden="false" customHeight="false" outlineLevel="0" collapsed="false">
      <c r="A812" s="1" t="n">
        <v>221</v>
      </c>
      <c r="B812" s="2" t="s">
        <v>189</v>
      </c>
      <c r="C812" s="67" t="n">
        <v>60000</v>
      </c>
      <c r="D812" s="9" t="n">
        <f aca="false">C812/1000*1</f>
        <v>60</v>
      </c>
      <c r="F812" s="66" t="n">
        <f aca="false">D812+E812</f>
        <v>60</v>
      </c>
      <c r="G812" s="7" t="n">
        <v>12</v>
      </c>
      <c r="H812" s="1" t="n">
        <f aca="false">VLOOKUP(B812,Players,3,FALSE())</f>
        <v>221</v>
      </c>
    </row>
    <row r="813" customFormat="false" ht="12.75" hidden="false" customHeight="false" outlineLevel="0" collapsed="false">
      <c r="A813" s="1" t="n">
        <v>203</v>
      </c>
      <c r="B813" s="2" t="s">
        <v>214</v>
      </c>
      <c r="C813" s="67" t="n">
        <v>41600</v>
      </c>
      <c r="D813" s="9" t="n">
        <f aca="false">C813/1000*1</f>
        <v>41.6</v>
      </c>
      <c r="F813" s="66" t="n">
        <f aca="false">D813+E813</f>
        <v>41.6</v>
      </c>
      <c r="G813" s="7" t="n">
        <v>12</v>
      </c>
      <c r="H813" s="1" t="n">
        <f aca="false">VLOOKUP(B813,Players,3,FALSE())</f>
        <v>203</v>
      </c>
    </row>
    <row r="814" customFormat="false" ht="12.75" hidden="false" customHeight="false" outlineLevel="0" collapsed="false">
      <c r="A814" s="1" t="n">
        <v>5</v>
      </c>
      <c r="B814" s="2" t="s">
        <v>227</v>
      </c>
      <c r="C814" s="67" t="n">
        <v>41600</v>
      </c>
      <c r="D814" s="9" t="n">
        <f aca="false">C814/1000*1</f>
        <v>41.6</v>
      </c>
      <c r="F814" s="66" t="n">
        <f aca="false">D814+E814</f>
        <v>41.6</v>
      </c>
      <c r="G814" s="7" t="n">
        <v>12</v>
      </c>
      <c r="H814" s="1" t="n">
        <f aca="false">VLOOKUP(B814,Players,3,FALSE())</f>
        <v>5</v>
      </c>
    </row>
    <row r="815" customFormat="false" ht="12.75" hidden="false" customHeight="false" outlineLevel="0" collapsed="false">
      <c r="A815" s="1" t="n">
        <v>70</v>
      </c>
      <c r="B815" s="2" t="s">
        <v>265</v>
      </c>
      <c r="C815" s="67" t="n">
        <v>41600</v>
      </c>
      <c r="D815" s="9" t="n">
        <f aca="false">C815/1000*1</f>
        <v>41.6</v>
      </c>
      <c r="F815" s="66" t="n">
        <f aca="false">D815+E815</f>
        <v>41.6</v>
      </c>
      <c r="G815" s="7" t="n">
        <v>12</v>
      </c>
      <c r="H815" s="1" t="n">
        <f aca="false">VLOOKUP(B815,Players,3,FALSE())</f>
        <v>70</v>
      </c>
    </row>
    <row r="816" customFormat="false" ht="12.75" hidden="false" customHeight="false" outlineLevel="0" collapsed="false">
      <c r="A816" s="1" t="n">
        <v>12</v>
      </c>
      <c r="B816" s="2" t="s">
        <v>266</v>
      </c>
      <c r="C816" s="67" t="n">
        <v>32666</v>
      </c>
      <c r="D816" s="9" t="n">
        <f aca="false">C816/1000*1</f>
        <v>32.666</v>
      </c>
      <c r="F816" s="66" t="n">
        <f aca="false">D816+E816</f>
        <v>32.666</v>
      </c>
      <c r="G816" s="7" t="n">
        <v>12</v>
      </c>
      <c r="H816" s="1" t="n">
        <f aca="false">VLOOKUP(B816,Players,3,FALSE())</f>
        <v>12</v>
      </c>
    </row>
    <row r="817" customFormat="false" ht="12.75" hidden="false" customHeight="false" outlineLevel="0" collapsed="false">
      <c r="A817" s="1" t="n">
        <v>4</v>
      </c>
      <c r="B817" s="2" t="s">
        <v>208</v>
      </c>
      <c r="C817" s="67" t="n">
        <v>32666</v>
      </c>
      <c r="D817" s="9" t="n">
        <f aca="false">C817/1000*1</f>
        <v>32.666</v>
      </c>
      <c r="F817" s="66" t="n">
        <f aca="false">D817+E817</f>
        <v>32.666</v>
      </c>
      <c r="G817" s="7" t="n">
        <v>12</v>
      </c>
      <c r="H817" s="1" t="n">
        <f aca="false">VLOOKUP(B817,Players,3,FALSE())</f>
        <v>4</v>
      </c>
    </row>
    <row r="818" customFormat="false" ht="12.75" hidden="false" customHeight="false" outlineLevel="0" collapsed="false">
      <c r="A818" s="1" t="e">
        <f aca="false">NA()</f>
        <v>#N/A</v>
      </c>
      <c r="B818" s="2" t="s">
        <v>547</v>
      </c>
      <c r="C818" s="67" t="n">
        <v>32666</v>
      </c>
      <c r="D818" s="9" t="n">
        <f aca="false">C818/1000*1</f>
        <v>32.666</v>
      </c>
      <c r="F818" s="66" t="n">
        <f aca="false">D818+E818</f>
        <v>32.666</v>
      </c>
      <c r="G818" s="7" t="n">
        <v>12</v>
      </c>
      <c r="H818" s="1" t="e">
        <f aca="false">VLOOKUP(B818,Players,3,FALSE())</f>
        <v>#N/A</v>
      </c>
    </row>
    <row r="819" customFormat="false" ht="12.75" hidden="false" customHeight="false" outlineLevel="0" collapsed="false">
      <c r="A819" s="1" t="n">
        <v>41</v>
      </c>
      <c r="B819" s="2" t="s">
        <v>297</v>
      </c>
      <c r="C819" s="67" t="n">
        <v>28400</v>
      </c>
      <c r="D819" s="9" t="n">
        <f aca="false">C819/1000*1</f>
        <v>28.4</v>
      </c>
      <c r="F819" s="66" t="n">
        <f aca="false">D819+E819</f>
        <v>28.4</v>
      </c>
      <c r="G819" s="7" t="n">
        <v>12</v>
      </c>
      <c r="H819" s="1" t="n">
        <f aca="false">VLOOKUP(B819,Players,3,FALSE())</f>
        <v>41</v>
      </c>
    </row>
    <row r="820" customFormat="false" ht="12.75" hidden="false" customHeight="false" outlineLevel="0" collapsed="false">
      <c r="A820" s="1" t="n">
        <v>20</v>
      </c>
      <c r="B820" s="2" t="s">
        <v>260</v>
      </c>
      <c r="C820" s="67" t="n">
        <v>28400</v>
      </c>
      <c r="D820" s="9" t="n">
        <f aca="false">C820/1000*1</f>
        <v>28.4</v>
      </c>
      <c r="F820" s="66" t="n">
        <f aca="false">D820+E820</f>
        <v>28.4</v>
      </c>
      <c r="G820" s="7" t="n">
        <v>12</v>
      </c>
      <c r="H820" s="1" t="n">
        <f aca="false">VLOOKUP(B820,Players,3,FALSE())</f>
        <v>20</v>
      </c>
    </row>
    <row r="821" customFormat="false" ht="12.75" hidden="false" customHeight="false" outlineLevel="0" collapsed="false">
      <c r="A821" s="1" t="n">
        <v>268</v>
      </c>
      <c r="B821" s="2" t="s">
        <v>238</v>
      </c>
      <c r="C821" s="67" t="n">
        <v>28400</v>
      </c>
      <c r="D821" s="9" t="n">
        <f aca="false">C821/1000*1</f>
        <v>28.4</v>
      </c>
      <c r="F821" s="66" t="n">
        <f aca="false">D821+E821</f>
        <v>28.4</v>
      </c>
      <c r="G821" s="7" t="n">
        <v>12</v>
      </c>
      <c r="H821" s="1" t="n">
        <f aca="false">VLOOKUP(B821,Players,3,FALSE())</f>
        <v>268</v>
      </c>
    </row>
    <row r="822" customFormat="false" ht="12.75" hidden="false" customHeight="false" outlineLevel="0" collapsed="false">
      <c r="A822" s="1" t="n">
        <v>23</v>
      </c>
      <c r="B822" s="2" t="s">
        <v>284</v>
      </c>
      <c r="C822" s="67" t="n">
        <v>21733</v>
      </c>
      <c r="D822" s="9" t="n">
        <f aca="false">C822/1000*1</f>
        <v>21.733</v>
      </c>
      <c r="F822" s="66" t="n">
        <f aca="false">D822+E822</f>
        <v>21.733</v>
      </c>
      <c r="G822" s="7" t="n">
        <v>12</v>
      </c>
      <c r="H822" s="1" t="n">
        <f aca="false">VLOOKUP(B822,Players,3,FALSE())</f>
        <v>23</v>
      </c>
    </row>
    <row r="823" customFormat="false" ht="12.75" hidden="false" customHeight="false" outlineLevel="0" collapsed="false">
      <c r="A823" s="1" t="n">
        <v>151</v>
      </c>
      <c r="B823" s="2" t="s">
        <v>302</v>
      </c>
      <c r="C823" s="67" t="n">
        <v>21733</v>
      </c>
      <c r="D823" s="9" t="n">
        <f aca="false">C823/1000*1</f>
        <v>21.733</v>
      </c>
      <c r="F823" s="66" t="n">
        <f aca="false">D823+E823</f>
        <v>21.733</v>
      </c>
      <c r="G823" s="7" t="n">
        <v>12</v>
      </c>
      <c r="H823" s="1" t="n">
        <f aca="false">VLOOKUP(B823,Players,3,FALSE())</f>
        <v>151</v>
      </c>
    </row>
    <row r="824" customFormat="false" ht="12.75" hidden="false" customHeight="false" outlineLevel="0" collapsed="false">
      <c r="A824" s="1" t="n">
        <v>162</v>
      </c>
      <c r="B824" s="2" t="s">
        <v>209</v>
      </c>
      <c r="C824" s="67" t="n">
        <v>21733</v>
      </c>
      <c r="D824" s="9" t="n">
        <f aca="false">C824/1000*1</f>
        <v>21.733</v>
      </c>
      <c r="F824" s="66" t="n">
        <f aca="false">D824+E824</f>
        <v>21.733</v>
      </c>
      <c r="G824" s="7" t="n">
        <v>12</v>
      </c>
      <c r="H824" s="1" t="n">
        <f aca="false">VLOOKUP(B824,Players,3,FALSE())</f>
        <v>162</v>
      </c>
    </row>
    <row r="825" customFormat="false" ht="12.75" hidden="false" customHeight="false" outlineLevel="0" collapsed="false">
      <c r="A825" s="1" t="n">
        <v>82</v>
      </c>
      <c r="B825" s="2" t="s">
        <v>239</v>
      </c>
      <c r="C825" s="67" t="n">
        <v>21733</v>
      </c>
      <c r="D825" s="9" t="n">
        <f aca="false">C825/1000*1</f>
        <v>21.733</v>
      </c>
      <c r="F825" s="66" t="n">
        <f aca="false">D825+E825</f>
        <v>21.733</v>
      </c>
      <c r="G825" s="7" t="n">
        <v>12</v>
      </c>
      <c r="H825" s="1" t="n">
        <f aca="false">VLOOKUP(B825,Players,3,FALSE())</f>
        <v>82</v>
      </c>
    </row>
    <row r="826" customFormat="false" ht="12.75" hidden="false" customHeight="false" outlineLevel="0" collapsed="false">
      <c r="A826" s="1" t="n">
        <v>7</v>
      </c>
      <c r="B826" s="2" t="s">
        <v>226</v>
      </c>
      <c r="C826" s="67" t="n">
        <v>21733</v>
      </c>
      <c r="D826" s="9" t="n">
        <f aca="false">C826/1000*1</f>
        <v>21.733</v>
      </c>
      <c r="F826" s="66" t="n">
        <f aca="false">D826+E826</f>
        <v>21.733</v>
      </c>
      <c r="G826" s="7" t="n">
        <v>12</v>
      </c>
      <c r="H826" s="1" t="n">
        <f aca="false">VLOOKUP(B826,Players,3,FALSE())</f>
        <v>7</v>
      </c>
    </row>
    <row r="827" customFormat="false" ht="12.75" hidden="false" customHeight="false" outlineLevel="0" collapsed="false">
      <c r="A827" s="1" t="n">
        <v>79</v>
      </c>
      <c r="B827" s="2" t="s">
        <v>215</v>
      </c>
      <c r="C827" s="67" t="n">
        <v>21733</v>
      </c>
      <c r="D827" s="9" t="n">
        <f aca="false">C827/1000*1</f>
        <v>21.733</v>
      </c>
      <c r="F827" s="66" t="n">
        <f aca="false">D827+E827</f>
        <v>21.733</v>
      </c>
      <c r="G827" s="7" t="n">
        <v>12</v>
      </c>
      <c r="H827" s="1" t="n">
        <f aca="false">VLOOKUP(B827,Players,3,FALSE())</f>
        <v>79</v>
      </c>
    </row>
    <row r="828" customFormat="false" ht="12.75" hidden="false" customHeight="false" outlineLevel="0" collapsed="false">
      <c r="A828" s="1" t="n">
        <v>184</v>
      </c>
      <c r="B828" s="2" t="s">
        <v>330</v>
      </c>
      <c r="C828" s="67" t="n">
        <v>21733</v>
      </c>
      <c r="D828" s="9" t="n">
        <f aca="false">C828/1000*1</f>
        <v>21.733</v>
      </c>
      <c r="F828" s="66" t="n">
        <f aca="false">D828+E828</f>
        <v>21.733</v>
      </c>
      <c r="G828" s="7" t="n">
        <v>12</v>
      </c>
      <c r="H828" s="1" t="n">
        <f aca="false">VLOOKUP(B828,Players,3,FALSE())</f>
        <v>184</v>
      </c>
    </row>
    <row r="829" customFormat="false" ht="12.75" hidden="false" customHeight="false" outlineLevel="0" collapsed="false">
      <c r="A829" s="1" t="n">
        <v>166</v>
      </c>
      <c r="B829" s="2" t="s">
        <v>202</v>
      </c>
      <c r="C829" s="67" t="n">
        <v>21733</v>
      </c>
      <c r="D829" s="9" t="n">
        <f aca="false">C829/1000*1</f>
        <v>21.733</v>
      </c>
      <c r="F829" s="66" t="n">
        <f aca="false">D829+E829</f>
        <v>21.733</v>
      </c>
      <c r="G829" s="7" t="n">
        <v>12</v>
      </c>
      <c r="H829" s="1" t="n">
        <f aca="false">VLOOKUP(B829,Players,3,FALSE())</f>
        <v>166</v>
      </c>
    </row>
    <row r="830" customFormat="false" ht="12.75" hidden="false" customHeight="false" outlineLevel="0" collapsed="false">
      <c r="A830" s="1" t="n">
        <v>266</v>
      </c>
      <c r="B830" s="2" t="s">
        <v>279</v>
      </c>
      <c r="C830" s="67" t="n">
        <v>21733</v>
      </c>
      <c r="D830" s="9" t="n">
        <f aca="false">C830/1000*1</f>
        <v>21.733</v>
      </c>
      <c r="F830" s="66" t="n">
        <f aca="false">D830+E830</f>
        <v>21.733</v>
      </c>
      <c r="G830" s="7" t="n">
        <v>12</v>
      </c>
      <c r="H830" s="1" t="n">
        <f aca="false">VLOOKUP(B830,Players,3,FALSE())</f>
        <v>266</v>
      </c>
    </row>
    <row r="831" customFormat="false" ht="12.75" hidden="false" customHeight="false" outlineLevel="0" collapsed="false">
      <c r="A831" s="1" t="n">
        <v>54</v>
      </c>
      <c r="B831" s="2" t="s">
        <v>220</v>
      </c>
      <c r="C831" s="67" t="n">
        <v>15600</v>
      </c>
      <c r="D831" s="9" t="n">
        <f aca="false">C831/1000*1</f>
        <v>15.6</v>
      </c>
      <c r="F831" s="66" t="n">
        <f aca="false">D831+E831</f>
        <v>15.6</v>
      </c>
      <c r="G831" s="7" t="n">
        <v>12</v>
      </c>
      <c r="H831" s="1" t="n">
        <f aca="false">VLOOKUP(B831,Players,3,FALSE())</f>
        <v>54</v>
      </c>
    </row>
    <row r="832" customFormat="false" ht="12.75" hidden="false" customHeight="false" outlineLevel="0" collapsed="false">
      <c r="A832" s="1" t="e">
        <f aca="false">NA()</f>
        <v>#N/A</v>
      </c>
      <c r="B832" s="2" t="s">
        <v>564</v>
      </c>
      <c r="C832" s="67" t="n">
        <v>15600</v>
      </c>
      <c r="D832" s="9" t="n">
        <f aca="false">C832/1000*1</f>
        <v>15.6</v>
      </c>
      <c r="F832" s="66" t="n">
        <f aca="false">D832+E832</f>
        <v>15.6</v>
      </c>
      <c r="G832" s="7" t="n">
        <v>12</v>
      </c>
      <c r="H832" s="1" t="e">
        <f aca="false">VLOOKUP(B832,Players,3,FALSE())</f>
        <v>#N/A</v>
      </c>
    </row>
    <row r="833" customFormat="false" ht="12.75" hidden="false" customHeight="false" outlineLevel="0" collapsed="false">
      <c r="A833" s="1" t="n">
        <v>251</v>
      </c>
      <c r="B833" s="2" t="s">
        <v>270</v>
      </c>
      <c r="C833" s="67" t="n">
        <v>15600</v>
      </c>
      <c r="D833" s="9" t="n">
        <f aca="false">C833/1000*1</f>
        <v>15.6</v>
      </c>
      <c r="F833" s="66" t="n">
        <f aca="false">D833+E833</f>
        <v>15.6</v>
      </c>
      <c r="G833" s="7" t="n">
        <v>12</v>
      </c>
      <c r="H833" s="1" t="n">
        <f aca="false">VLOOKUP(B833,Players,3,FALSE())</f>
        <v>251</v>
      </c>
    </row>
    <row r="834" customFormat="false" ht="12.75" hidden="false" customHeight="false" outlineLevel="0" collapsed="false">
      <c r="A834" s="1" t="n">
        <v>137</v>
      </c>
      <c r="B834" s="2" t="s">
        <v>306</v>
      </c>
      <c r="C834" s="67" t="n">
        <v>15600</v>
      </c>
      <c r="D834" s="9" t="n">
        <f aca="false">C834/1000*1</f>
        <v>15.6</v>
      </c>
      <c r="F834" s="66" t="n">
        <f aca="false">D834+E834</f>
        <v>15.6</v>
      </c>
      <c r="G834" s="7" t="n">
        <v>12</v>
      </c>
      <c r="H834" s="1" t="n">
        <f aca="false">VLOOKUP(B834,Players,3,FALSE())</f>
        <v>137</v>
      </c>
    </row>
    <row r="835" customFormat="false" ht="12.75" hidden="false" customHeight="false" outlineLevel="0" collapsed="false">
      <c r="A835" s="1" t="n">
        <v>171</v>
      </c>
      <c r="B835" s="2" t="s">
        <v>212</v>
      </c>
      <c r="C835" s="67" t="n">
        <v>15600</v>
      </c>
      <c r="D835" s="9" t="n">
        <f aca="false">C835/1000*1</f>
        <v>15.6</v>
      </c>
      <c r="F835" s="66" t="n">
        <f aca="false">D835+E835</f>
        <v>15.6</v>
      </c>
      <c r="G835" s="7" t="n">
        <v>12</v>
      </c>
      <c r="H835" s="1" t="n">
        <f aca="false">VLOOKUP(B835,Players,3,FALSE())</f>
        <v>171</v>
      </c>
    </row>
    <row r="836" customFormat="false" ht="12.75" hidden="false" customHeight="false" outlineLevel="0" collapsed="false">
      <c r="A836" s="1" t="n">
        <v>197</v>
      </c>
      <c r="B836" s="2" t="s">
        <v>331</v>
      </c>
      <c r="C836" s="67" t="n">
        <v>12040</v>
      </c>
      <c r="D836" s="9" t="n">
        <f aca="false">C836/1000*1</f>
        <v>12.04</v>
      </c>
      <c r="F836" s="66" t="n">
        <f aca="false">D836+E836</f>
        <v>12.04</v>
      </c>
      <c r="G836" s="7" t="n">
        <v>12</v>
      </c>
      <c r="H836" s="1" t="n">
        <f aca="false">VLOOKUP(B836,Players,3,FALSE())</f>
        <v>197</v>
      </c>
    </row>
    <row r="837" customFormat="false" ht="12.75" hidden="false" customHeight="false" outlineLevel="0" collapsed="false">
      <c r="A837" s="1" t="n">
        <v>76</v>
      </c>
      <c r="B837" s="2" t="s">
        <v>213</v>
      </c>
      <c r="C837" s="67" t="n">
        <v>12040</v>
      </c>
      <c r="D837" s="9" t="n">
        <f aca="false">C837/1000*1</f>
        <v>12.04</v>
      </c>
      <c r="F837" s="66" t="n">
        <f aca="false">D837+E837</f>
        <v>12.04</v>
      </c>
      <c r="G837" s="7" t="n">
        <v>12</v>
      </c>
      <c r="H837" s="1" t="n">
        <f aca="false">VLOOKUP(B837,Players,3,FALSE())</f>
        <v>76</v>
      </c>
    </row>
    <row r="838" customFormat="false" ht="12.75" hidden="false" customHeight="false" outlineLevel="0" collapsed="false">
      <c r="A838" s="1" t="n">
        <v>198</v>
      </c>
      <c r="B838" s="2" t="s">
        <v>232</v>
      </c>
      <c r="C838" s="67" t="n">
        <v>12040</v>
      </c>
      <c r="D838" s="9" t="n">
        <f aca="false">C838/1000*1</f>
        <v>12.04</v>
      </c>
      <c r="F838" s="66" t="n">
        <f aca="false">D838+E838</f>
        <v>12.04</v>
      </c>
      <c r="G838" s="7" t="n">
        <v>12</v>
      </c>
      <c r="H838" s="1" t="n">
        <f aca="false">VLOOKUP(B838,Players,3,FALSE())</f>
        <v>198</v>
      </c>
    </row>
    <row r="839" customFormat="false" ht="12.75" hidden="false" customHeight="false" outlineLevel="0" collapsed="false">
      <c r="A839" s="1" t="n">
        <v>220</v>
      </c>
      <c r="B839" s="2" t="s">
        <v>276</v>
      </c>
      <c r="C839" s="67" t="n">
        <v>12040</v>
      </c>
      <c r="D839" s="9" t="n">
        <f aca="false">C839/1000*1</f>
        <v>12.04</v>
      </c>
      <c r="F839" s="66" t="n">
        <f aca="false">D839+E839</f>
        <v>12.04</v>
      </c>
      <c r="G839" s="7" t="n">
        <v>12</v>
      </c>
      <c r="H839" s="1" t="n">
        <f aca="false">VLOOKUP(B839,Players,3,FALSE())</f>
        <v>220</v>
      </c>
    </row>
    <row r="840" customFormat="false" ht="12.75" hidden="false" customHeight="false" outlineLevel="0" collapsed="false">
      <c r="A840" s="1" t="n">
        <v>91</v>
      </c>
      <c r="B840" s="2" t="s">
        <v>200</v>
      </c>
      <c r="C840" s="67" t="n">
        <v>9691</v>
      </c>
      <c r="D840" s="9" t="n">
        <f aca="false">C840/1000*1</f>
        <v>9.691</v>
      </c>
      <c r="F840" s="66" t="n">
        <f aca="false">D840+E840</f>
        <v>9.691</v>
      </c>
      <c r="G840" s="7" t="n">
        <v>12</v>
      </c>
      <c r="H840" s="1" t="n">
        <f aca="false">VLOOKUP(B840,Players,3,FALSE())</f>
        <v>91</v>
      </c>
    </row>
    <row r="841" customFormat="false" ht="12.75" hidden="false" customHeight="false" outlineLevel="0" collapsed="false">
      <c r="A841" s="1" t="n">
        <v>228</v>
      </c>
      <c r="B841" s="2" t="s">
        <v>314</v>
      </c>
      <c r="C841" s="67" t="n">
        <v>9691</v>
      </c>
      <c r="D841" s="9" t="n">
        <f aca="false">C841/1000*1</f>
        <v>9.691</v>
      </c>
      <c r="F841" s="66" t="n">
        <f aca="false">D841+E841</f>
        <v>9.691</v>
      </c>
      <c r="G841" s="7" t="n">
        <v>12</v>
      </c>
      <c r="H841" s="1" t="n">
        <f aca="false">VLOOKUP(B841,Players,3,FALSE())</f>
        <v>228</v>
      </c>
    </row>
    <row r="842" customFormat="false" ht="12.75" hidden="false" customHeight="false" outlineLevel="0" collapsed="false">
      <c r="A842" s="1" t="n">
        <v>123</v>
      </c>
      <c r="B842" s="2" t="s">
        <v>258</v>
      </c>
      <c r="C842" s="67" t="n">
        <v>9691</v>
      </c>
      <c r="D842" s="9" t="n">
        <f aca="false">C842/1000*1</f>
        <v>9.691</v>
      </c>
      <c r="F842" s="66" t="n">
        <f aca="false">D842+E842</f>
        <v>9.691</v>
      </c>
      <c r="G842" s="7" t="n">
        <v>12</v>
      </c>
      <c r="H842" s="1" t="n">
        <f aca="false">VLOOKUP(B842,Players,3,FALSE())</f>
        <v>123</v>
      </c>
    </row>
    <row r="843" customFormat="false" ht="12.75" hidden="false" customHeight="false" outlineLevel="0" collapsed="false">
      <c r="A843" s="1" t="n">
        <v>193</v>
      </c>
      <c r="B843" s="2" t="s">
        <v>225</v>
      </c>
      <c r="C843" s="67" t="n">
        <v>9691</v>
      </c>
      <c r="D843" s="9" t="n">
        <f aca="false">C843/1000*1</f>
        <v>9.691</v>
      </c>
      <c r="F843" s="66" t="n">
        <f aca="false">D843+E843</f>
        <v>9.691</v>
      </c>
      <c r="G843" s="7" t="n">
        <v>12</v>
      </c>
      <c r="H843" s="1" t="n">
        <f aca="false">VLOOKUP(B843,Players,3,FALSE())</f>
        <v>193</v>
      </c>
    </row>
    <row r="844" customFormat="false" ht="12.75" hidden="false" customHeight="false" outlineLevel="0" collapsed="false">
      <c r="A844" s="1" t="n">
        <v>159</v>
      </c>
      <c r="B844" s="2" t="s">
        <v>281</v>
      </c>
      <c r="C844" s="67" t="n">
        <v>9691</v>
      </c>
      <c r="D844" s="9" t="n">
        <f aca="false">C844/1000*1</f>
        <v>9.691</v>
      </c>
      <c r="F844" s="66" t="n">
        <f aca="false">D844+E844</f>
        <v>9.691</v>
      </c>
      <c r="G844" s="7" t="n">
        <v>12</v>
      </c>
      <c r="H844" s="1" t="n">
        <f aca="false">VLOOKUP(B844,Players,3,FALSE())</f>
        <v>159</v>
      </c>
    </row>
    <row r="845" customFormat="false" ht="12.75" hidden="false" customHeight="false" outlineLevel="0" collapsed="false">
      <c r="A845" s="1" t="n">
        <v>157</v>
      </c>
      <c r="B845" s="2" t="s">
        <v>195</v>
      </c>
      <c r="C845" s="67" t="n">
        <v>9691</v>
      </c>
      <c r="D845" s="9" t="n">
        <f aca="false">C845/1000*1</f>
        <v>9.691</v>
      </c>
      <c r="F845" s="66" t="n">
        <f aca="false">D845+E845</f>
        <v>9.691</v>
      </c>
      <c r="G845" s="7" t="n">
        <v>12</v>
      </c>
      <c r="H845" s="1" t="n">
        <f aca="false">VLOOKUP(B845,Players,3,FALSE())</f>
        <v>157</v>
      </c>
    </row>
    <row r="846" customFormat="false" ht="12.75" hidden="false" customHeight="false" outlineLevel="0" collapsed="false">
      <c r="A846" s="1" t="n">
        <v>134</v>
      </c>
      <c r="B846" s="2" t="s">
        <v>236</v>
      </c>
      <c r="C846" s="67" t="n">
        <v>9691</v>
      </c>
      <c r="D846" s="9" t="n">
        <f aca="false">C846/1000*1</f>
        <v>9.691</v>
      </c>
      <c r="F846" s="66" t="n">
        <f aca="false">D846+E846</f>
        <v>9.691</v>
      </c>
      <c r="G846" s="7" t="n">
        <v>12</v>
      </c>
      <c r="H846" s="1" t="n">
        <f aca="false">VLOOKUP(B846,Players,3,FALSE())</f>
        <v>134</v>
      </c>
    </row>
    <row r="847" customFormat="false" ht="12.75" hidden="false" customHeight="false" outlineLevel="0" collapsed="false">
      <c r="A847" s="1" t="n">
        <v>190</v>
      </c>
      <c r="B847" s="2" t="s">
        <v>273</v>
      </c>
      <c r="C847" s="67" t="n">
        <v>8920</v>
      </c>
      <c r="D847" s="9" t="n">
        <f aca="false">C847/1000*1</f>
        <v>8.92</v>
      </c>
      <c r="F847" s="66" t="n">
        <f aca="false">D847+E847</f>
        <v>8.92</v>
      </c>
      <c r="G847" s="7" t="n">
        <v>12</v>
      </c>
      <c r="H847" s="1" t="n">
        <f aca="false">VLOOKUP(B847,Players,3,FALSE())</f>
        <v>190</v>
      </c>
    </row>
    <row r="848" customFormat="false" ht="12.75" hidden="false" customHeight="false" outlineLevel="0" collapsed="false">
      <c r="A848" s="1" t="e">
        <f aca="false">NA()</f>
        <v>#N/A</v>
      </c>
      <c r="B848" s="2" t="s">
        <v>549</v>
      </c>
      <c r="C848" s="67" t="n">
        <v>8920</v>
      </c>
      <c r="D848" s="9" t="n">
        <f aca="false">C848/1000*1</f>
        <v>8.92</v>
      </c>
      <c r="F848" s="66" t="n">
        <f aca="false">D848+E848</f>
        <v>8.92</v>
      </c>
      <c r="G848" s="7" t="n">
        <v>12</v>
      </c>
      <c r="H848" s="1" t="e">
        <f aca="false">VLOOKUP(B848,Players,3,FALSE())</f>
        <v>#N/A</v>
      </c>
    </row>
    <row r="849" customFormat="false" ht="12.75" hidden="false" customHeight="false" outlineLevel="0" collapsed="false">
      <c r="A849" s="1" t="n">
        <v>165</v>
      </c>
      <c r="B849" s="2" t="s">
        <v>248</v>
      </c>
      <c r="C849" s="67" t="n">
        <v>8920</v>
      </c>
      <c r="D849" s="9" t="n">
        <f aca="false">C849/1000*1</f>
        <v>8.92</v>
      </c>
      <c r="F849" s="66" t="n">
        <f aca="false">D849+E849</f>
        <v>8.92</v>
      </c>
      <c r="G849" s="7" t="n">
        <v>12</v>
      </c>
      <c r="H849" s="1" t="n">
        <f aca="false">VLOOKUP(B849,Players,3,FALSE())</f>
        <v>165</v>
      </c>
    </row>
    <row r="850" customFormat="false" ht="12.75" hidden="false" customHeight="false" outlineLevel="0" collapsed="false">
      <c r="A850" s="1" t="n">
        <v>264</v>
      </c>
      <c r="B850" s="2" t="s">
        <v>311</v>
      </c>
      <c r="C850" s="67" t="n">
        <v>8920</v>
      </c>
      <c r="D850" s="9" t="n">
        <f aca="false">C850/1000*1</f>
        <v>8.92</v>
      </c>
      <c r="F850" s="66" t="n">
        <f aca="false">D850+E850</f>
        <v>8.92</v>
      </c>
      <c r="G850" s="7" t="n">
        <v>12</v>
      </c>
      <c r="H850" s="1" t="n">
        <f aca="false">VLOOKUP(B850,Players,3,FALSE())</f>
        <v>264</v>
      </c>
    </row>
    <row r="851" customFormat="false" ht="12.75" hidden="false" customHeight="false" outlineLevel="0" collapsed="false">
      <c r="A851" s="1" t="n">
        <v>200</v>
      </c>
      <c r="B851" s="2" t="s">
        <v>216</v>
      </c>
      <c r="C851" s="67" t="n">
        <v>8920</v>
      </c>
      <c r="D851" s="9" t="n">
        <f aca="false">C851/1000*1</f>
        <v>8.92</v>
      </c>
      <c r="F851" s="66" t="n">
        <f aca="false">D851+E851</f>
        <v>8.92</v>
      </c>
      <c r="G851" s="7" t="n">
        <v>12</v>
      </c>
      <c r="H851" s="1" t="n">
        <f aca="false">VLOOKUP(B851,Players,3,FALSE())</f>
        <v>200</v>
      </c>
    </row>
    <row r="852" customFormat="false" ht="12.75" hidden="false" customHeight="false" outlineLevel="0" collapsed="false">
      <c r="A852" s="1" t="n">
        <v>222</v>
      </c>
      <c r="B852" s="2" t="s">
        <v>205</v>
      </c>
      <c r="C852" s="67" t="n">
        <v>8920</v>
      </c>
      <c r="D852" s="9" t="n">
        <f aca="false">C852/1000*1</f>
        <v>8.92</v>
      </c>
      <c r="F852" s="66" t="n">
        <f aca="false">D852+E852</f>
        <v>8.92</v>
      </c>
      <c r="G852" s="7" t="n">
        <v>12</v>
      </c>
      <c r="H852" s="1" t="n">
        <f aca="false">VLOOKUP(B852,Players,3,FALSE())</f>
        <v>222</v>
      </c>
    </row>
    <row r="853" customFormat="false" ht="12.75" hidden="false" customHeight="false" outlineLevel="0" collapsed="false">
      <c r="A853" s="1" t="n">
        <v>133</v>
      </c>
      <c r="B853" s="2" t="s">
        <v>322</v>
      </c>
      <c r="C853" s="67" t="n">
        <v>8600</v>
      </c>
      <c r="D853" s="9" t="n">
        <f aca="false">C853/1000*1</f>
        <v>8.6</v>
      </c>
      <c r="F853" s="66" t="n">
        <f aca="false">D853+E853</f>
        <v>8.6</v>
      </c>
      <c r="G853" s="7" t="n">
        <v>12</v>
      </c>
      <c r="H853" s="1" t="n">
        <f aca="false">VLOOKUP(B853,Players,3,FALSE())</f>
        <v>133</v>
      </c>
    </row>
    <row r="854" customFormat="false" ht="12.75" hidden="false" customHeight="false" outlineLevel="0" collapsed="false">
      <c r="A854" s="1" t="n">
        <v>156</v>
      </c>
      <c r="B854" s="2" t="s">
        <v>247</v>
      </c>
      <c r="C854" s="67" t="n">
        <v>8600</v>
      </c>
      <c r="D854" s="9" t="n">
        <f aca="false">C854/1000*1</f>
        <v>8.6</v>
      </c>
      <c r="F854" s="66" t="n">
        <f aca="false">D854+E854</f>
        <v>8.6</v>
      </c>
      <c r="G854" s="7" t="n">
        <v>12</v>
      </c>
      <c r="H854" s="1" t="n">
        <f aca="false">VLOOKUP(B854,Players,3,FALSE())</f>
        <v>156</v>
      </c>
    </row>
    <row r="855" customFormat="false" ht="12.75" hidden="false" customHeight="false" outlineLevel="0" collapsed="false">
      <c r="A855" s="1" t="n">
        <v>102</v>
      </c>
      <c r="B855" s="2" t="s">
        <v>324</v>
      </c>
      <c r="C855" s="67" t="n">
        <v>8400</v>
      </c>
      <c r="D855" s="9" t="n">
        <f aca="false">C855/1000*1</f>
        <v>8.4</v>
      </c>
      <c r="F855" s="66" t="n">
        <f aca="false">D855+E855</f>
        <v>8.4</v>
      </c>
      <c r="G855" s="7" t="n">
        <v>12</v>
      </c>
      <c r="H855" s="1" t="n">
        <f aca="false">VLOOKUP(B855,Players,3,FALSE())</f>
        <v>102</v>
      </c>
    </row>
    <row r="856" customFormat="false" ht="12.75" hidden="false" customHeight="false" outlineLevel="0" collapsed="false">
      <c r="A856" s="1" t="n">
        <v>231</v>
      </c>
      <c r="B856" s="2" t="s">
        <v>410</v>
      </c>
      <c r="C856" s="67" t="n">
        <v>8400</v>
      </c>
      <c r="D856" s="9" t="n">
        <f aca="false">C856/1000*1</f>
        <v>8.4</v>
      </c>
      <c r="F856" s="66" t="n">
        <f aca="false">D856+E856</f>
        <v>8.4</v>
      </c>
      <c r="G856" s="7" t="n">
        <v>12</v>
      </c>
      <c r="H856" s="1" t="n">
        <f aca="false">VLOOKUP(B856,Players,3,FALSE())</f>
        <v>231</v>
      </c>
    </row>
    <row r="857" customFormat="false" ht="12.75" hidden="false" customHeight="false" outlineLevel="0" collapsed="false">
      <c r="A857" s="1" t="n">
        <v>131</v>
      </c>
      <c r="B857" s="2" t="s">
        <v>340</v>
      </c>
      <c r="C857" s="67" t="n">
        <v>8400</v>
      </c>
      <c r="D857" s="9" t="n">
        <f aca="false">C857/1000*1</f>
        <v>8.4</v>
      </c>
      <c r="F857" s="66" t="n">
        <f aca="false">D857+E857</f>
        <v>8.4</v>
      </c>
      <c r="G857" s="7" t="n">
        <v>12</v>
      </c>
      <c r="H857" s="1" t="n">
        <f aca="false">VLOOKUP(B857,Players,3,FALSE())</f>
        <v>131</v>
      </c>
    </row>
    <row r="858" customFormat="false" ht="12.75" hidden="false" customHeight="false" outlineLevel="0" collapsed="false">
      <c r="A858" s="1" t="n">
        <v>2</v>
      </c>
      <c r="B858" s="2" t="s">
        <v>384</v>
      </c>
      <c r="C858" s="67" t="n">
        <v>8200</v>
      </c>
      <c r="D858" s="9" t="n">
        <f aca="false">C858/1000*1</f>
        <v>8.2</v>
      </c>
      <c r="F858" s="66" t="n">
        <f aca="false">D858+E858</f>
        <v>8.2</v>
      </c>
      <c r="G858" s="7" t="n">
        <v>12</v>
      </c>
      <c r="H858" s="1" t="n">
        <f aca="false">VLOOKUP(B858,Players,3,FALSE())</f>
        <v>2</v>
      </c>
    </row>
    <row r="859" customFormat="false" ht="12.75" hidden="false" customHeight="false" outlineLevel="0" collapsed="false">
      <c r="A859" s="1" t="n">
        <v>140</v>
      </c>
      <c r="B859" s="2" t="s">
        <v>313</v>
      </c>
      <c r="C859" s="67" t="n">
        <v>8200</v>
      </c>
      <c r="D859" s="9" t="n">
        <f aca="false">C859/1000*1</f>
        <v>8.2</v>
      </c>
      <c r="F859" s="66" t="n">
        <f aca="false">D859+E859</f>
        <v>8.2</v>
      </c>
      <c r="G859" s="7" t="n">
        <v>12</v>
      </c>
      <c r="H859" s="1" t="n">
        <f aca="false">VLOOKUP(B859,Players,3,FALSE())</f>
        <v>140</v>
      </c>
    </row>
    <row r="860" customFormat="false" ht="12.75" hidden="false" customHeight="false" outlineLevel="0" collapsed="false">
      <c r="A860" s="1" t="n">
        <v>37</v>
      </c>
      <c r="B860" s="2" t="s">
        <v>234</v>
      </c>
      <c r="C860" s="67" t="n">
        <v>8040</v>
      </c>
      <c r="D860" s="9" t="n">
        <f aca="false">C860/1000*1</f>
        <v>8.04</v>
      </c>
      <c r="F860" s="66" t="n">
        <f aca="false">D860+E860</f>
        <v>8.04</v>
      </c>
      <c r="G860" s="7" t="n">
        <v>12</v>
      </c>
      <c r="H860" s="1" t="n">
        <f aca="false">VLOOKUP(B860,Players,3,FALSE())</f>
        <v>37</v>
      </c>
    </row>
    <row r="861" customFormat="false" ht="12.75" hidden="false" customHeight="false" outlineLevel="0" collapsed="false">
      <c r="A861" s="1" t="n">
        <v>127</v>
      </c>
      <c r="B861" s="2" t="s">
        <v>197</v>
      </c>
      <c r="C861" s="67" t="n">
        <v>8040</v>
      </c>
      <c r="D861" s="9" t="n">
        <f aca="false">C861/1000*1</f>
        <v>8.04</v>
      </c>
      <c r="F861" s="66" t="n">
        <f aca="false">D861+E861</f>
        <v>8.04</v>
      </c>
      <c r="G861" s="7" t="n">
        <v>12</v>
      </c>
      <c r="H861" s="1" t="n">
        <f aca="false">VLOOKUP(B861,Players,3,FALSE())</f>
        <v>127</v>
      </c>
    </row>
    <row r="862" customFormat="false" ht="12.75" hidden="false" customHeight="false" outlineLevel="0" collapsed="false">
      <c r="A862" s="1" t="n">
        <v>243</v>
      </c>
      <c r="B862" s="2" t="s">
        <v>261</v>
      </c>
      <c r="C862" s="67" t="n">
        <v>7920</v>
      </c>
      <c r="D862" s="9" t="n">
        <f aca="false">C862/1000*1</f>
        <v>7.92</v>
      </c>
      <c r="F862" s="66" t="n">
        <f aca="false">D862+E862</f>
        <v>7.92</v>
      </c>
      <c r="G862" s="7" t="n">
        <v>12</v>
      </c>
      <c r="H862" s="1" t="n">
        <f aca="false">VLOOKUP(B862,Players,3,FALSE())</f>
        <v>243</v>
      </c>
    </row>
    <row r="863" customFormat="false" ht="12.75" hidden="false" customHeight="false" outlineLevel="0" collapsed="false">
      <c r="A863" s="1" t="n">
        <v>107</v>
      </c>
      <c r="B863" s="2" t="s">
        <v>321</v>
      </c>
      <c r="C863" s="67" t="n">
        <v>7800</v>
      </c>
      <c r="D863" s="9" t="n">
        <f aca="false">C863/1000*1</f>
        <v>7.8</v>
      </c>
      <c r="F863" s="66" t="n">
        <f aca="false">D863+E863</f>
        <v>7.8</v>
      </c>
      <c r="G863" s="7" t="n">
        <v>12</v>
      </c>
      <c r="H863" s="1" t="n">
        <f aca="false">VLOOKUP(B863,Players,3,FALSE())</f>
        <v>107</v>
      </c>
    </row>
    <row r="864" customFormat="false" ht="12.75" hidden="false" customHeight="false" outlineLevel="0" collapsed="false">
      <c r="A864" s="1" t="n">
        <v>254</v>
      </c>
      <c r="B864" s="2" t="s">
        <v>397</v>
      </c>
      <c r="C864" s="67" t="n">
        <v>7800</v>
      </c>
      <c r="D864" s="9" t="n">
        <f aca="false">C864/1000*1</f>
        <v>7.8</v>
      </c>
      <c r="F864" s="66" t="n">
        <f aca="false">D864+E864</f>
        <v>7.8</v>
      </c>
      <c r="G864" s="7" t="n">
        <v>12</v>
      </c>
      <c r="H864" s="1" t="n">
        <f aca="false">VLOOKUP(B864,Players,3,FALSE())</f>
        <v>254</v>
      </c>
    </row>
    <row r="865" customFormat="false" ht="12.75" hidden="false" customHeight="false" outlineLevel="0" collapsed="false">
      <c r="B865" s="64" t="s">
        <v>565</v>
      </c>
      <c r="C865" s="67"/>
      <c r="D865" s="9" t="n">
        <f aca="false">C865/1000*1</f>
        <v>0</v>
      </c>
      <c r="F865" s="66" t="n">
        <f aca="false">D865+E865</f>
        <v>0</v>
      </c>
      <c r="H865" s="1" t="e">
        <f aca="false">VLOOKUP(B865,Players,3,FALSE())</f>
        <v>#N/A</v>
      </c>
    </row>
    <row r="866" customFormat="false" ht="12.75" hidden="false" customHeight="false" outlineLevel="0" collapsed="false">
      <c r="A866" s="1" t="n">
        <v>200</v>
      </c>
      <c r="B866" s="2" t="s">
        <v>216</v>
      </c>
      <c r="C866" s="67" t="n">
        <v>1080000</v>
      </c>
      <c r="D866" s="9" t="n">
        <f aca="false">C866/1000*1.25</f>
        <v>1350</v>
      </c>
      <c r="E866" s="9" t="n">
        <v>300</v>
      </c>
      <c r="F866" s="66" t="n">
        <f aca="false">D866+E866</f>
        <v>1650</v>
      </c>
      <c r="G866" s="7" t="n">
        <v>13</v>
      </c>
      <c r="H866" s="1" t="n">
        <f aca="false">VLOOKUP(B866,Players,3,FALSE())</f>
        <v>200</v>
      </c>
    </row>
    <row r="867" customFormat="false" ht="12.75" hidden="false" customHeight="false" outlineLevel="0" collapsed="false">
      <c r="A867" s="1" t="n">
        <v>5</v>
      </c>
      <c r="B867" s="2" t="s">
        <v>227</v>
      </c>
      <c r="C867" s="67" t="n">
        <v>648000</v>
      </c>
      <c r="D867" s="9" t="n">
        <f aca="false">C867/1000*1.25</f>
        <v>810</v>
      </c>
      <c r="E867" s="9" t="n">
        <v>225</v>
      </c>
      <c r="F867" s="66" t="n">
        <f aca="false">D867+E867</f>
        <v>1035</v>
      </c>
      <c r="G867" s="7" t="n">
        <v>13</v>
      </c>
      <c r="H867" s="1" t="n">
        <f aca="false">VLOOKUP(B867,Players,3,FALSE())</f>
        <v>5</v>
      </c>
    </row>
    <row r="868" customFormat="false" ht="12.75" hidden="false" customHeight="false" outlineLevel="0" collapsed="false">
      <c r="A868" s="1" t="n">
        <v>175</v>
      </c>
      <c r="B868" s="2" t="s">
        <v>206</v>
      </c>
      <c r="C868" s="67" t="n">
        <v>408000</v>
      </c>
      <c r="D868" s="9" t="n">
        <f aca="false">C868/1000*1.25</f>
        <v>510</v>
      </c>
      <c r="E868" s="9" t="n">
        <v>175</v>
      </c>
      <c r="F868" s="66" t="n">
        <f aca="false">D868+E868</f>
        <v>685</v>
      </c>
      <c r="G868" s="7" t="n">
        <v>13</v>
      </c>
      <c r="H868" s="1" t="n">
        <f aca="false">VLOOKUP(B868,Players,3,FALSE())</f>
        <v>175</v>
      </c>
    </row>
    <row r="869" customFormat="false" ht="12.75" hidden="false" customHeight="false" outlineLevel="0" collapsed="false">
      <c r="A869" s="1" t="n">
        <v>97</v>
      </c>
      <c r="B869" s="2" t="s">
        <v>196</v>
      </c>
      <c r="C869" s="67" t="n">
        <v>226200</v>
      </c>
      <c r="D869" s="9" t="n">
        <f aca="false">C869/1000*1.25</f>
        <v>282.75</v>
      </c>
      <c r="E869" s="9" t="n">
        <v>120</v>
      </c>
      <c r="F869" s="66" t="n">
        <f aca="false">D869+E869</f>
        <v>402.75</v>
      </c>
      <c r="G869" s="7" t="n">
        <v>13</v>
      </c>
      <c r="H869" s="1" t="n">
        <f aca="false">VLOOKUP(B869,Players,3,FALSE())</f>
        <v>97</v>
      </c>
    </row>
    <row r="870" customFormat="false" ht="12.75" hidden="false" customHeight="false" outlineLevel="0" collapsed="false">
      <c r="A870" s="1" t="n">
        <v>126</v>
      </c>
      <c r="B870" s="2" t="s">
        <v>219</v>
      </c>
      <c r="C870" s="67" t="n">
        <v>226200</v>
      </c>
      <c r="D870" s="9" t="n">
        <f aca="false">C870/1000*1.25</f>
        <v>282.75</v>
      </c>
      <c r="E870" s="9" t="n">
        <v>120</v>
      </c>
      <c r="F870" s="66" t="n">
        <f aca="false">D870+E870</f>
        <v>402.75</v>
      </c>
      <c r="G870" s="7" t="n">
        <v>13</v>
      </c>
      <c r="H870" s="1" t="n">
        <f aca="false">VLOOKUP(B870,Players,3,FALSE())</f>
        <v>126</v>
      </c>
    </row>
    <row r="871" customFormat="false" ht="12.75" hidden="false" customHeight="false" outlineLevel="0" collapsed="false">
      <c r="A871" s="1" t="n">
        <v>7</v>
      </c>
      <c r="B871" s="2" t="s">
        <v>226</v>
      </c>
      <c r="C871" s="67" t="n">
        <v>226200</v>
      </c>
      <c r="D871" s="9" t="n">
        <f aca="false">C871/1000*1.25</f>
        <v>282.75</v>
      </c>
      <c r="E871" s="9" t="n">
        <v>120</v>
      </c>
      <c r="F871" s="66" t="n">
        <f aca="false">D871+E871</f>
        <v>402.75</v>
      </c>
      <c r="G871" s="7" t="n">
        <v>13</v>
      </c>
      <c r="H871" s="1" t="n">
        <f aca="false">VLOOKUP(B871,Players,3,FALSE())</f>
        <v>7</v>
      </c>
    </row>
    <row r="872" customFormat="false" ht="12.75" hidden="false" customHeight="false" outlineLevel="0" collapsed="false">
      <c r="A872" s="1" t="n">
        <v>222</v>
      </c>
      <c r="B872" s="2" t="s">
        <v>205</v>
      </c>
      <c r="C872" s="67" t="n">
        <v>226200</v>
      </c>
      <c r="D872" s="9" t="n">
        <f aca="false">C872/1000*1.25</f>
        <v>282.75</v>
      </c>
      <c r="E872" s="9" t="n">
        <v>120</v>
      </c>
      <c r="F872" s="66" t="n">
        <f aca="false">D872+E872</f>
        <v>402.75</v>
      </c>
      <c r="G872" s="7" t="n">
        <v>13</v>
      </c>
      <c r="H872" s="1" t="n">
        <f aca="false">VLOOKUP(B872,Players,3,FALSE())</f>
        <v>222</v>
      </c>
    </row>
    <row r="873" customFormat="false" ht="12.75" hidden="false" customHeight="false" outlineLevel="0" collapsed="false">
      <c r="A873" s="1" t="n">
        <v>196</v>
      </c>
      <c r="B873" s="2" t="s">
        <v>291</v>
      </c>
      <c r="C873" s="67" t="n">
        <v>226200</v>
      </c>
      <c r="D873" s="9" t="n">
        <f aca="false">C873/1000*1.25</f>
        <v>282.75</v>
      </c>
      <c r="E873" s="9" t="n">
        <v>120</v>
      </c>
      <c r="F873" s="66" t="n">
        <f aca="false">D873+E873</f>
        <v>402.75</v>
      </c>
      <c r="G873" s="7" t="n">
        <v>13</v>
      </c>
      <c r="H873" s="1" t="n">
        <f aca="false">VLOOKUP(B873,Players,3,FALSE())</f>
        <v>196</v>
      </c>
    </row>
    <row r="874" customFormat="false" ht="12.75" hidden="false" customHeight="false" outlineLevel="0" collapsed="false">
      <c r="A874" s="1" t="n">
        <v>206</v>
      </c>
      <c r="B874" s="2" t="s">
        <v>201</v>
      </c>
      <c r="C874" s="67" t="n">
        <v>168000</v>
      </c>
      <c r="D874" s="9" t="n">
        <f aca="false">C874/1000*1.25</f>
        <v>210</v>
      </c>
      <c r="E874" s="9" t="n">
        <v>120</v>
      </c>
      <c r="F874" s="66" t="n">
        <f aca="false">D874+E874</f>
        <v>330</v>
      </c>
      <c r="G874" s="7" t="n">
        <v>13</v>
      </c>
      <c r="H874" s="1" t="n">
        <f aca="false">VLOOKUP(B874,Players,3,FALSE())</f>
        <v>206</v>
      </c>
    </row>
    <row r="875" customFormat="false" ht="12.75" hidden="false" customHeight="false" outlineLevel="0" collapsed="false">
      <c r="A875" s="1" t="n">
        <v>130</v>
      </c>
      <c r="B875" s="2" t="s">
        <v>233</v>
      </c>
      <c r="C875" s="67" t="n">
        <v>168000</v>
      </c>
      <c r="D875" s="9" t="n">
        <f aca="false">C875/1000*1.25</f>
        <v>210</v>
      </c>
      <c r="E875" s="9" t="n">
        <v>120</v>
      </c>
      <c r="F875" s="66" t="n">
        <f aca="false">D875+E875</f>
        <v>330</v>
      </c>
      <c r="G875" s="7" t="n">
        <v>13</v>
      </c>
      <c r="H875" s="1" t="n">
        <f aca="false">VLOOKUP(B875,Players,3,FALSE())</f>
        <v>130</v>
      </c>
    </row>
    <row r="876" customFormat="false" ht="12.75" hidden="false" customHeight="false" outlineLevel="0" collapsed="false">
      <c r="A876" s="1" t="n">
        <v>145</v>
      </c>
      <c r="B876" s="2" t="s">
        <v>194</v>
      </c>
      <c r="C876" s="67" t="n">
        <v>138000</v>
      </c>
      <c r="D876" s="9" t="n">
        <f aca="false">C876/1000*1.25</f>
        <v>172.5</v>
      </c>
      <c r="F876" s="66" t="n">
        <f aca="false">D876+E876</f>
        <v>172.5</v>
      </c>
      <c r="G876" s="7" t="n">
        <v>13</v>
      </c>
      <c r="H876" s="1" t="n">
        <f aca="false">VLOOKUP(B876,Players,3,FALSE())</f>
        <v>145</v>
      </c>
    </row>
    <row r="877" customFormat="false" ht="12.75" hidden="false" customHeight="false" outlineLevel="0" collapsed="false">
      <c r="A877" s="1" t="n">
        <v>38</v>
      </c>
      <c r="B877" s="2" t="s">
        <v>249</v>
      </c>
      <c r="C877" s="67" t="n">
        <v>138000</v>
      </c>
      <c r="D877" s="9" t="n">
        <f aca="false">C877/1000*1.25</f>
        <v>172.5</v>
      </c>
      <c r="F877" s="66" t="n">
        <f aca="false">D877+E877</f>
        <v>172.5</v>
      </c>
      <c r="G877" s="7" t="n">
        <v>13</v>
      </c>
      <c r="H877" s="1" t="n">
        <f aca="false">VLOOKUP(B877,Players,3,FALSE())</f>
        <v>38</v>
      </c>
    </row>
    <row r="878" customFormat="false" ht="12.75" hidden="false" customHeight="false" outlineLevel="0" collapsed="false">
      <c r="A878" s="1" t="n">
        <v>4</v>
      </c>
      <c r="B878" s="2" t="s">
        <v>208</v>
      </c>
      <c r="C878" s="67" t="n">
        <v>138000</v>
      </c>
      <c r="D878" s="9" t="n">
        <f aca="false">C878/1000*1.25</f>
        <v>172.5</v>
      </c>
      <c r="F878" s="66" t="n">
        <f aca="false">D878+E878</f>
        <v>172.5</v>
      </c>
      <c r="G878" s="7" t="n">
        <v>13</v>
      </c>
      <c r="H878" s="1" t="n">
        <f aca="false">VLOOKUP(B878,Players,3,FALSE())</f>
        <v>4</v>
      </c>
    </row>
    <row r="879" customFormat="false" ht="12.75" hidden="false" customHeight="false" outlineLevel="0" collapsed="false">
      <c r="A879" s="1" t="n">
        <v>165</v>
      </c>
      <c r="B879" s="2" t="s">
        <v>248</v>
      </c>
      <c r="C879" s="67" t="n">
        <v>102000</v>
      </c>
      <c r="D879" s="9" t="n">
        <f aca="false">C879/1000*1.25</f>
        <v>127.5</v>
      </c>
      <c r="F879" s="66" t="n">
        <f aca="false">D879+E879</f>
        <v>127.5</v>
      </c>
      <c r="G879" s="7" t="n">
        <v>13</v>
      </c>
      <c r="H879" s="1" t="n">
        <f aca="false">VLOOKUP(B879,Players,3,FALSE())</f>
        <v>165</v>
      </c>
    </row>
    <row r="880" customFormat="false" ht="12.75" hidden="false" customHeight="false" outlineLevel="0" collapsed="false">
      <c r="A880" s="1" t="n">
        <v>103</v>
      </c>
      <c r="B880" s="2" t="s">
        <v>193</v>
      </c>
      <c r="C880" s="67" t="n">
        <v>102000</v>
      </c>
      <c r="D880" s="9" t="n">
        <f aca="false">C880/1000*1.25</f>
        <v>127.5</v>
      </c>
      <c r="F880" s="66" t="n">
        <f aca="false">D880+E880</f>
        <v>127.5</v>
      </c>
      <c r="G880" s="7" t="n">
        <v>13</v>
      </c>
      <c r="H880" s="1" t="n">
        <f aca="false">VLOOKUP(B880,Players,3,FALSE())</f>
        <v>103</v>
      </c>
    </row>
    <row r="881" customFormat="false" ht="12.75" hidden="false" customHeight="false" outlineLevel="0" collapsed="false">
      <c r="A881" s="1" t="n">
        <v>92</v>
      </c>
      <c r="B881" s="2" t="s">
        <v>199</v>
      </c>
      <c r="C881" s="67" t="n">
        <v>102000</v>
      </c>
      <c r="D881" s="9" t="n">
        <f aca="false">C881/1000*1.25</f>
        <v>127.5</v>
      </c>
      <c r="F881" s="66" t="n">
        <f aca="false">D881+E881</f>
        <v>127.5</v>
      </c>
      <c r="G881" s="7" t="n">
        <v>13</v>
      </c>
      <c r="H881" s="1" t="n">
        <f aca="false">VLOOKUP(B881,Players,3,FALSE())</f>
        <v>92</v>
      </c>
    </row>
    <row r="882" customFormat="false" ht="12.75" hidden="false" customHeight="false" outlineLevel="0" collapsed="false">
      <c r="A882" s="1" t="n">
        <v>262</v>
      </c>
      <c r="B882" s="2" t="s">
        <v>186</v>
      </c>
      <c r="C882" s="67" t="n">
        <v>102000</v>
      </c>
      <c r="D882" s="9" t="n">
        <f aca="false">C882/1000*1.25</f>
        <v>127.5</v>
      </c>
      <c r="F882" s="66" t="n">
        <f aca="false">D882+E882</f>
        <v>127.5</v>
      </c>
      <c r="G882" s="7" t="n">
        <v>13</v>
      </c>
      <c r="H882" s="1" t="n">
        <f aca="false">VLOOKUP(B882,Players,3,FALSE())</f>
        <v>262</v>
      </c>
    </row>
    <row r="883" customFormat="false" ht="12.75" hidden="false" customHeight="false" outlineLevel="0" collapsed="false">
      <c r="A883" s="1" t="n">
        <v>166</v>
      </c>
      <c r="B883" s="2" t="s">
        <v>202</v>
      </c>
      <c r="C883" s="67" t="n">
        <v>102000</v>
      </c>
      <c r="D883" s="9" t="n">
        <f aca="false">C883/1000*1.25</f>
        <v>127.5</v>
      </c>
      <c r="F883" s="66" t="n">
        <f aca="false">D883+E883</f>
        <v>127.5</v>
      </c>
      <c r="G883" s="7" t="n">
        <v>13</v>
      </c>
      <c r="H883" s="1" t="n">
        <f aca="false">VLOOKUP(B883,Players,3,FALSE())</f>
        <v>166</v>
      </c>
    </row>
    <row r="884" customFormat="false" ht="12.75" hidden="false" customHeight="false" outlineLevel="0" collapsed="false">
      <c r="A884" s="1" t="n">
        <v>232</v>
      </c>
      <c r="B884" s="2" t="s">
        <v>282</v>
      </c>
      <c r="C884" s="67" t="n">
        <v>78000</v>
      </c>
      <c r="D884" s="9" t="n">
        <f aca="false">C884/1000*1.25</f>
        <v>97.5</v>
      </c>
      <c r="F884" s="66" t="n">
        <f aca="false">D884+E884</f>
        <v>97.5</v>
      </c>
      <c r="G884" s="7" t="n">
        <v>13</v>
      </c>
      <c r="H884" s="1" t="n">
        <f aca="false">VLOOKUP(B884,Players,3,FALSE())</f>
        <v>232</v>
      </c>
    </row>
    <row r="885" customFormat="false" ht="12.75" hidden="false" customHeight="false" outlineLevel="0" collapsed="false">
      <c r="A885" s="1" t="n">
        <v>255</v>
      </c>
      <c r="B885" s="2" t="s">
        <v>280</v>
      </c>
      <c r="C885" s="67" t="n">
        <v>78000</v>
      </c>
      <c r="D885" s="9" t="n">
        <f aca="false">C885/1000*1.25</f>
        <v>97.5</v>
      </c>
      <c r="F885" s="66" t="n">
        <f aca="false">D885+E885</f>
        <v>97.5</v>
      </c>
      <c r="G885" s="7" t="n">
        <v>13</v>
      </c>
      <c r="H885" s="1" t="n">
        <f aca="false">VLOOKUP(B885,Players,3,FALSE())</f>
        <v>255</v>
      </c>
    </row>
    <row r="886" customFormat="false" ht="12.75" hidden="false" customHeight="false" outlineLevel="0" collapsed="false">
      <c r="A886" s="1" t="n">
        <v>242</v>
      </c>
      <c r="B886" s="2" t="s">
        <v>192</v>
      </c>
      <c r="C886" s="67" t="n">
        <v>78000</v>
      </c>
      <c r="D886" s="9" t="n">
        <f aca="false">C886/1000*1.25</f>
        <v>97.5</v>
      </c>
      <c r="F886" s="66" t="n">
        <f aca="false">D886+E886</f>
        <v>97.5</v>
      </c>
      <c r="G886" s="7" t="n">
        <v>13</v>
      </c>
      <c r="H886" s="1" t="n">
        <f aca="false">VLOOKUP(B886,Players,3,FALSE())</f>
        <v>242</v>
      </c>
    </row>
    <row r="887" customFormat="false" ht="12.75" hidden="false" customHeight="false" outlineLevel="0" collapsed="false">
      <c r="A887" s="1" t="n">
        <v>24</v>
      </c>
      <c r="B887" s="2" t="s">
        <v>304</v>
      </c>
      <c r="C887" s="67" t="n">
        <v>55700</v>
      </c>
      <c r="D887" s="9" t="n">
        <f aca="false">C887/1000*1.25</f>
        <v>69.625</v>
      </c>
      <c r="F887" s="66" t="n">
        <f aca="false">D887+E887</f>
        <v>69.625</v>
      </c>
      <c r="G887" s="7" t="n">
        <v>13</v>
      </c>
      <c r="H887" s="1" t="n">
        <f aca="false">VLOOKUP(B887,Players,3,FALSE())</f>
        <v>24</v>
      </c>
    </row>
    <row r="888" customFormat="false" ht="12.75" hidden="false" customHeight="false" outlineLevel="0" collapsed="false">
      <c r="A888" s="1" t="n">
        <v>212</v>
      </c>
      <c r="B888" s="2" t="s">
        <v>207</v>
      </c>
      <c r="C888" s="67" t="n">
        <v>55700</v>
      </c>
      <c r="D888" s="9" t="n">
        <f aca="false">C888/1000*1.25</f>
        <v>69.625</v>
      </c>
      <c r="F888" s="66" t="n">
        <f aca="false">D888+E888</f>
        <v>69.625</v>
      </c>
      <c r="G888" s="7" t="n">
        <v>13</v>
      </c>
      <c r="H888" s="1" t="n">
        <f aca="false">VLOOKUP(B888,Players,3,FALSE())</f>
        <v>212</v>
      </c>
    </row>
    <row r="889" customFormat="false" ht="12.75" hidden="false" customHeight="false" outlineLevel="0" collapsed="false">
      <c r="A889" s="1" t="n">
        <v>114</v>
      </c>
      <c r="B889" s="2" t="s">
        <v>230</v>
      </c>
      <c r="C889" s="67" t="n">
        <v>55700</v>
      </c>
      <c r="D889" s="9" t="n">
        <f aca="false">C889/1000*1.25</f>
        <v>69.625</v>
      </c>
      <c r="F889" s="66" t="n">
        <f aca="false">D889+E889</f>
        <v>69.625</v>
      </c>
      <c r="G889" s="7" t="n">
        <v>13</v>
      </c>
      <c r="H889" s="1" t="n">
        <f aca="false">VLOOKUP(B889,Players,3,FALSE())</f>
        <v>114</v>
      </c>
    </row>
    <row r="890" customFormat="false" ht="12.75" hidden="false" customHeight="false" outlineLevel="0" collapsed="false">
      <c r="A890" s="1" t="n">
        <v>151</v>
      </c>
      <c r="B890" s="2" t="s">
        <v>302</v>
      </c>
      <c r="C890" s="67" t="n">
        <v>55700</v>
      </c>
      <c r="D890" s="9" t="n">
        <f aca="false">C890/1000*1.25</f>
        <v>69.625</v>
      </c>
      <c r="F890" s="66" t="n">
        <f aca="false">D890+E890</f>
        <v>69.625</v>
      </c>
      <c r="G890" s="7" t="n">
        <v>13</v>
      </c>
      <c r="H890" s="1" t="n">
        <f aca="false">VLOOKUP(B890,Players,3,FALSE())</f>
        <v>151</v>
      </c>
    </row>
    <row r="891" customFormat="false" ht="12.75" hidden="false" customHeight="false" outlineLevel="0" collapsed="false">
      <c r="A891" s="1" t="n">
        <v>84</v>
      </c>
      <c r="B891" s="2" t="s">
        <v>301</v>
      </c>
      <c r="C891" s="67" t="n">
        <v>55700</v>
      </c>
      <c r="D891" s="9" t="n">
        <f aca="false">C891/1000*1.25</f>
        <v>69.625</v>
      </c>
      <c r="F891" s="66" t="n">
        <f aca="false">D891+E891</f>
        <v>69.625</v>
      </c>
      <c r="G891" s="7" t="n">
        <v>13</v>
      </c>
      <c r="H891" s="1" t="n">
        <f aca="false">VLOOKUP(B891,Players,3,FALSE())</f>
        <v>84</v>
      </c>
    </row>
    <row r="892" customFormat="false" ht="12.75" hidden="false" customHeight="false" outlineLevel="0" collapsed="false">
      <c r="A892" s="1" t="n">
        <v>163</v>
      </c>
      <c r="B892" s="2" t="s">
        <v>210</v>
      </c>
      <c r="C892" s="67" t="n">
        <v>55700</v>
      </c>
      <c r="D892" s="9" t="n">
        <f aca="false">C892/1000*1.25</f>
        <v>69.625</v>
      </c>
      <c r="F892" s="66" t="n">
        <f aca="false">D892+E892</f>
        <v>69.625</v>
      </c>
      <c r="G892" s="7" t="n">
        <v>13</v>
      </c>
      <c r="H892" s="1" t="n">
        <f aca="false">VLOOKUP(B892,Players,3,FALSE())</f>
        <v>163</v>
      </c>
    </row>
    <row r="893" customFormat="false" ht="12.75" hidden="false" customHeight="false" outlineLevel="0" collapsed="false">
      <c r="A893" s="1" t="n">
        <v>249</v>
      </c>
      <c r="B893" s="2" t="s">
        <v>243</v>
      </c>
      <c r="C893" s="67" t="n">
        <v>38212</v>
      </c>
      <c r="D893" s="9" t="n">
        <f aca="false">C893/1000*1.25</f>
        <v>47.765</v>
      </c>
      <c r="F893" s="66" t="n">
        <f aca="false">D893+E893</f>
        <v>47.765</v>
      </c>
      <c r="G893" s="7" t="n">
        <v>13</v>
      </c>
      <c r="H893" s="1" t="n">
        <f aca="false">VLOOKUP(B893,Players,3,FALSE())</f>
        <v>249</v>
      </c>
    </row>
    <row r="894" customFormat="false" ht="12.75" hidden="false" customHeight="false" outlineLevel="0" collapsed="false">
      <c r="A894" s="1" t="n">
        <v>44</v>
      </c>
      <c r="B894" s="2" t="s">
        <v>204</v>
      </c>
      <c r="C894" s="67" t="n">
        <v>38212</v>
      </c>
      <c r="D894" s="9" t="n">
        <f aca="false">C894/1000*1.25</f>
        <v>47.765</v>
      </c>
      <c r="F894" s="66" t="n">
        <f aca="false">D894+E894</f>
        <v>47.765</v>
      </c>
      <c r="G894" s="7" t="n">
        <v>13</v>
      </c>
      <c r="H894" s="1" t="n">
        <f aca="false">VLOOKUP(B894,Players,3,FALSE())</f>
        <v>44</v>
      </c>
    </row>
    <row r="895" customFormat="false" ht="12.75" hidden="false" customHeight="false" outlineLevel="0" collapsed="false">
      <c r="A895" s="1" t="n">
        <v>246</v>
      </c>
      <c r="B895" s="2" t="s">
        <v>240</v>
      </c>
      <c r="C895" s="67" t="n">
        <v>38212</v>
      </c>
      <c r="D895" s="9" t="n">
        <f aca="false">C895/1000*1.25</f>
        <v>47.765</v>
      </c>
      <c r="F895" s="66" t="n">
        <f aca="false">D895+E895</f>
        <v>47.765</v>
      </c>
      <c r="G895" s="7" t="n">
        <v>13</v>
      </c>
      <c r="H895" s="1" t="n">
        <f aca="false">VLOOKUP(B895,Players,3,FALSE())</f>
        <v>246</v>
      </c>
    </row>
    <row r="896" customFormat="false" ht="12.75" hidden="false" customHeight="false" outlineLevel="0" collapsed="false">
      <c r="A896" s="1" t="n">
        <v>156</v>
      </c>
      <c r="B896" s="2" t="s">
        <v>247</v>
      </c>
      <c r="C896" s="67" t="n">
        <v>38212</v>
      </c>
      <c r="D896" s="9" t="n">
        <f aca="false">C896/1000*1.25</f>
        <v>47.765</v>
      </c>
      <c r="F896" s="66" t="n">
        <f aca="false">D896+E896</f>
        <v>47.765</v>
      </c>
      <c r="G896" s="7" t="n">
        <v>13</v>
      </c>
      <c r="H896" s="1" t="n">
        <f aca="false">VLOOKUP(B896,Players,3,FALSE())</f>
        <v>156</v>
      </c>
    </row>
    <row r="897" customFormat="false" ht="12.75" hidden="false" customHeight="false" outlineLevel="0" collapsed="false">
      <c r="A897" s="1" t="n">
        <v>123</v>
      </c>
      <c r="B897" s="2" t="s">
        <v>258</v>
      </c>
      <c r="C897" s="67" t="n">
        <v>38212</v>
      </c>
      <c r="D897" s="9" t="n">
        <f aca="false">C897/1000*1.25</f>
        <v>47.765</v>
      </c>
      <c r="F897" s="66" t="n">
        <f aca="false">D897+E897</f>
        <v>47.765</v>
      </c>
      <c r="G897" s="7" t="n">
        <v>13</v>
      </c>
      <c r="H897" s="1" t="n">
        <f aca="false">VLOOKUP(B897,Players,3,FALSE())</f>
        <v>123</v>
      </c>
    </row>
    <row r="898" customFormat="false" ht="12.75" hidden="false" customHeight="false" outlineLevel="0" collapsed="false">
      <c r="A898" s="1" t="n">
        <v>8</v>
      </c>
      <c r="B898" s="2" t="s">
        <v>218</v>
      </c>
      <c r="C898" s="67" t="n">
        <v>38212</v>
      </c>
      <c r="D898" s="9" t="n">
        <f aca="false">C898/1000*1.25</f>
        <v>47.765</v>
      </c>
      <c r="F898" s="66" t="n">
        <f aca="false">D898+E898</f>
        <v>47.765</v>
      </c>
      <c r="G898" s="7" t="n">
        <v>13</v>
      </c>
      <c r="H898" s="1" t="n">
        <f aca="false">VLOOKUP(B898,Players,3,FALSE())</f>
        <v>8</v>
      </c>
    </row>
    <row r="899" customFormat="false" ht="12.75" hidden="false" customHeight="false" outlineLevel="0" collapsed="false">
      <c r="A899" s="1" t="n">
        <v>70</v>
      </c>
      <c r="B899" s="2" t="s">
        <v>265</v>
      </c>
      <c r="C899" s="67" t="n">
        <v>38212</v>
      </c>
      <c r="D899" s="9" t="n">
        <f aca="false">C899/1000*1.25</f>
        <v>47.765</v>
      </c>
      <c r="F899" s="66" t="n">
        <f aca="false">D899+E899</f>
        <v>47.765</v>
      </c>
      <c r="G899" s="7" t="n">
        <v>13</v>
      </c>
      <c r="H899" s="1" t="n">
        <f aca="false">VLOOKUP(B899,Players,3,FALSE())</f>
        <v>70</v>
      </c>
    </row>
    <row r="900" customFormat="false" ht="12.75" hidden="false" customHeight="false" outlineLevel="0" collapsed="false">
      <c r="A900" s="1" t="n">
        <v>177</v>
      </c>
      <c r="B900" s="2" t="s">
        <v>188</v>
      </c>
      <c r="C900" s="67" t="n">
        <v>38212</v>
      </c>
      <c r="D900" s="9" t="n">
        <f aca="false">C900/1000*1.25</f>
        <v>47.765</v>
      </c>
      <c r="F900" s="66" t="n">
        <f aca="false">D900+E900</f>
        <v>47.765</v>
      </c>
      <c r="G900" s="7" t="n">
        <v>13</v>
      </c>
      <c r="H900" s="1" t="n">
        <f aca="false">VLOOKUP(B900,Players,3,FALSE())</f>
        <v>177</v>
      </c>
    </row>
    <row r="901" customFormat="false" ht="12.75" hidden="false" customHeight="false" outlineLevel="0" collapsed="false">
      <c r="A901" s="1" t="n">
        <v>147</v>
      </c>
      <c r="B901" s="2" t="s">
        <v>391</v>
      </c>
      <c r="C901" s="67" t="n">
        <v>26437</v>
      </c>
      <c r="D901" s="9" t="n">
        <f aca="false">C901/1000*1.25</f>
        <v>33.04625</v>
      </c>
      <c r="F901" s="66" t="n">
        <f aca="false">D901+E901</f>
        <v>33.04625</v>
      </c>
      <c r="G901" s="7" t="n">
        <v>13</v>
      </c>
      <c r="H901" s="1" t="n">
        <f aca="false">VLOOKUP(B901,Players,3,FALSE())</f>
        <v>147</v>
      </c>
    </row>
    <row r="902" customFormat="false" ht="12.75" hidden="false" customHeight="false" outlineLevel="0" collapsed="false">
      <c r="A902" s="1" t="n">
        <v>63</v>
      </c>
      <c r="B902" s="2" t="s">
        <v>269</v>
      </c>
      <c r="C902" s="67" t="n">
        <v>26437</v>
      </c>
      <c r="D902" s="9" t="n">
        <f aca="false">C902/1000*1.25</f>
        <v>33.04625</v>
      </c>
      <c r="F902" s="66" t="n">
        <f aca="false">D902+E902</f>
        <v>33.04625</v>
      </c>
      <c r="G902" s="7" t="n">
        <v>13</v>
      </c>
      <c r="H902" s="1" t="n">
        <f aca="false">VLOOKUP(B902,Players,3,FALSE())</f>
        <v>63</v>
      </c>
    </row>
    <row r="903" customFormat="false" ht="12.75" hidden="false" customHeight="false" outlineLevel="0" collapsed="false">
      <c r="A903" s="1" t="n">
        <v>79</v>
      </c>
      <c r="B903" s="2" t="s">
        <v>215</v>
      </c>
      <c r="C903" s="67" t="n">
        <v>26437</v>
      </c>
      <c r="D903" s="9" t="n">
        <f aca="false">C903/1000*1.25</f>
        <v>33.04625</v>
      </c>
      <c r="F903" s="66" t="n">
        <f aca="false">D903+E903</f>
        <v>33.04625</v>
      </c>
      <c r="G903" s="7" t="n">
        <v>13</v>
      </c>
      <c r="H903" s="1" t="n">
        <f aca="false">VLOOKUP(B903,Players,3,FALSE())</f>
        <v>79</v>
      </c>
    </row>
    <row r="904" customFormat="false" ht="12.75" hidden="false" customHeight="false" outlineLevel="0" collapsed="false">
      <c r="A904" s="1" t="n">
        <v>189</v>
      </c>
      <c r="B904" s="2" t="s">
        <v>203</v>
      </c>
      <c r="C904" s="67" t="n">
        <v>26437</v>
      </c>
      <c r="D904" s="9" t="n">
        <f aca="false">C904/1000*1.25</f>
        <v>33.04625</v>
      </c>
      <c r="F904" s="66" t="n">
        <f aca="false">D904+E904</f>
        <v>33.04625</v>
      </c>
      <c r="G904" s="7" t="n">
        <v>13</v>
      </c>
      <c r="H904" s="1" t="n">
        <f aca="false">VLOOKUP(B904,Players,3,FALSE())</f>
        <v>189</v>
      </c>
    </row>
    <row r="905" customFormat="false" ht="12.75" hidden="false" customHeight="false" outlineLevel="0" collapsed="false">
      <c r="A905" s="1" t="n">
        <v>36</v>
      </c>
      <c r="B905" s="2" t="s">
        <v>251</v>
      </c>
      <c r="C905" s="67" t="n">
        <v>26437</v>
      </c>
      <c r="D905" s="9" t="n">
        <f aca="false">C905/1000*1.25</f>
        <v>33.04625</v>
      </c>
      <c r="F905" s="66" t="n">
        <f aca="false">D905+E905</f>
        <v>33.04625</v>
      </c>
      <c r="G905" s="7" t="n">
        <v>13</v>
      </c>
      <c r="H905" s="1" t="n">
        <f aca="false">VLOOKUP(B905,Players,3,FALSE())</f>
        <v>36</v>
      </c>
    </row>
    <row r="906" customFormat="false" ht="12.75" hidden="false" customHeight="false" outlineLevel="0" collapsed="false">
      <c r="A906" s="1" t="n">
        <v>64</v>
      </c>
      <c r="B906" s="2" t="s">
        <v>198</v>
      </c>
      <c r="C906" s="67" t="n">
        <v>26437</v>
      </c>
      <c r="D906" s="9" t="n">
        <f aca="false">C906/1000*1.25</f>
        <v>33.04625</v>
      </c>
      <c r="F906" s="66" t="n">
        <f aca="false">D906+E906</f>
        <v>33.04625</v>
      </c>
      <c r="G906" s="7" t="n">
        <v>13</v>
      </c>
      <c r="H906" s="1" t="n">
        <f aca="false">VLOOKUP(B906,Players,3,FALSE())</f>
        <v>64</v>
      </c>
    </row>
    <row r="907" customFormat="false" ht="12.75" hidden="false" customHeight="false" outlineLevel="0" collapsed="false">
      <c r="A907" s="1" t="n">
        <v>168</v>
      </c>
      <c r="B907" s="2" t="s">
        <v>336</v>
      </c>
      <c r="C907" s="67" t="n">
        <v>26437</v>
      </c>
      <c r="D907" s="9" t="n">
        <f aca="false">C907/1000*1.25</f>
        <v>33.04625</v>
      </c>
      <c r="F907" s="66" t="n">
        <f aca="false">D907+E907</f>
        <v>33.04625</v>
      </c>
      <c r="G907" s="7" t="n">
        <v>13</v>
      </c>
      <c r="H907" s="1" t="n">
        <f aca="false">VLOOKUP(B907,Players,3,FALSE())</f>
        <v>168</v>
      </c>
    </row>
    <row r="908" customFormat="false" ht="12.75" hidden="false" customHeight="false" outlineLevel="0" collapsed="false">
      <c r="A908" s="1" t="n">
        <v>227</v>
      </c>
      <c r="B908" s="2" t="s">
        <v>310</v>
      </c>
      <c r="C908" s="67" t="n">
        <v>26437</v>
      </c>
      <c r="D908" s="9" t="n">
        <f aca="false">C908/1000*1.25</f>
        <v>33.04625</v>
      </c>
      <c r="F908" s="66" t="n">
        <f aca="false">D908+E908</f>
        <v>33.04625</v>
      </c>
      <c r="G908" s="7" t="n">
        <v>13</v>
      </c>
      <c r="H908" s="1" t="n">
        <f aca="false">VLOOKUP(B908,Players,3,FALSE())</f>
        <v>227</v>
      </c>
    </row>
    <row r="909" customFormat="false" ht="12.75" hidden="false" customHeight="false" outlineLevel="0" collapsed="false">
      <c r="A909" s="1" t="n">
        <v>21</v>
      </c>
      <c r="B909" s="2" t="s">
        <v>191</v>
      </c>
      <c r="C909" s="67" t="n">
        <v>18648</v>
      </c>
      <c r="D909" s="9" t="n">
        <f aca="false">C909/1000*1.25</f>
        <v>23.31</v>
      </c>
      <c r="F909" s="66" t="n">
        <f aca="false">D909+E909</f>
        <v>23.31</v>
      </c>
      <c r="G909" s="7" t="n">
        <v>13</v>
      </c>
      <c r="H909" s="1" t="n">
        <f aca="false">VLOOKUP(B909,Players,3,FALSE())</f>
        <v>21</v>
      </c>
    </row>
    <row r="910" customFormat="false" ht="12.75" hidden="false" customHeight="false" outlineLevel="0" collapsed="false">
      <c r="A910" s="1" t="n">
        <v>75</v>
      </c>
      <c r="B910" s="2" t="s">
        <v>190</v>
      </c>
      <c r="C910" s="67" t="n">
        <v>18648</v>
      </c>
      <c r="D910" s="9" t="n">
        <f aca="false">C910/1000*1.25</f>
        <v>23.31</v>
      </c>
      <c r="F910" s="66" t="n">
        <f aca="false">D910+E910</f>
        <v>23.31</v>
      </c>
      <c r="G910" s="7" t="n">
        <v>13</v>
      </c>
      <c r="H910" s="1" t="n">
        <f aca="false">VLOOKUP(B910,Players,3,FALSE())</f>
        <v>75</v>
      </c>
    </row>
    <row r="911" customFormat="false" ht="12.75" hidden="false" customHeight="false" outlineLevel="0" collapsed="false">
      <c r="A911" s="1" t="n">
        <v>76</v>
      </c>
      <c r="B911" s="2" t="s">
        <v>213</v>
      </c>
      <c r="C911" s="67" t="n">
        <v>18648</v>
      </c>
      <c r="D911" s="9" t="n">
        <f aca="false">C911/1000*1.25</f>
        <v>23.31</v>
      </c>
      <c r="F911" s="66" t="n">
        <f aca="false">D911+E911</f>
        <v>23.31</v>
      </c>
      <c r="G911" s="7" t="n">
        <v>13</v>
      </c>
      <c r="H911" s="1" t="n">
        <f aca="false">VLOOKUP(B911,Players,3,FALSE())</f>
        <v>76</v>
      </c>
    </row>
    <row r="912" customFormat="false" ht="12.75" hidden="false" customHeight="false" outlineLevel="0" collapsed="false">
      <c r="A912" s="1" t="n">
        <v>157</v>
      </c>
      <c r="B912" s="2" t="s">
        <v>195</v>
      </c>
      <c r="C912" s="67" t="n">
        <v>18648</v>
      </c>
      <c r="D912" s="9" t="n">
        <f aca="false">C912/1000*1.25</f>
        <v>23.31</v>
      </c>
      <c r="F912" s="66" t="n">
        <f aca="false">D912+E912</f>
        <v>23.31</v>
      </c>
      <c r="G912" s="7" t="n">
        <v>13</v>
      </c>
      <c r="H912" s="1" t="n">
        <f aca="false">VLOOKUP(B912,Players,3,FALSE())</f>
        <v>157</v>
      </c>
    </row>
    <row r="913" customFormat="false" ht="12.75" hidden="false" customHeight="false" outlineLevel="0" collapsed="false">
      <c r="A913" s="1" t="n">
        <v>85</v>
      </c>
      <c r="B913" s="2" t="s">
        <v>272</v>
      </c>
      <c r="C913" s="67" t="n">
        <v>18648</v>
      </c>
      <c r="D913" s="9" t="n">
        <f aca="false">C913/1000*1.25</f>
        <v>23.31</v>
      </c>
      <c r="F913" s="66" t="n">
        <f aca="false">D913+E913</f>
        <v>23.31</v>
      </c>
      <c r="G913" s="7" t="n">
        <v>13</v>
      </c>
      <c r="H913" s="1" t="n">
        <f aca="false">VLOOKUP(B913,Players,3,FALSE())</f>
        <v>85</v>
      </c>
    </row>
    <row r="914" customFormat="false" ht="12.75" hidden="false" customHeight="false" outlineLevel="0" collapsed="false">
      <c r="A914" s="1" t="n">
        <v>42</v>
      </c>
      <c r="B914" s="2" t="s">
        <v>326</v>
      </c>
      <c r="C914" s="67" t="n">
        <v>14430</v>
      </c>
      <c r="D914" s="9" t="n">
        <f aca="false">C914/1000*1.25</f>
        <v>18.0375</v>
      </c>
      <c r="F914" s="66" t="n">
        <f aca="false">D914+E914</f>
        <v>18.0375</v>
      </c>
      <c r="G914" s="7" t="n">
        <v>13</v>
      </c>
      <c r="H914" s="1" t="n">
        <f aca="false">VLOOKUP(B914,Players,3,FALSE())</f>
        <v>42</v>
      </c>
    </row>
    <row r="915" customFormat="false" ht="12.75" hidden="false" customHeight="false" outlineLevel="0" collapsed="false">
      <c r="A915" s="1" t="n">
        <v>40</v>
      </c>
      <c r="B915" s="2" t="s">
        <v>277</v>
      </c>
      <c r="C915" s="67" t="n">
        <v>14430</v>
      </c>
      <c r="D915" s="9" t="n">
        <f aca="false">C915/1000*1.25</f>
        <v>18.0375</v>
      </c>
      <c r="F915" s="66" t="n">
        <f aca="false">D915+E915</f>
        <v>18.0375</v>
      </c>
      <c r="G915" s="7" t="n">
        <v>13</v>
      </c>
      <c r="H915" s="1" t="n">
        <f aca="false">VLOOKUP(B915,Players,3,FALSE())</f>
        <v>40</v>
      </c>
    </row>
    <row r="916" customFormat="false" ht="12.75" hidden="false" customHeight="false" outlineLevel="0" collapsed="false">
      <c r="A916" s="1" t="n">
        <v>159</v>
      </c>
      <c r="B916" s="2" t="s">
        <v>281</v>
      </c>
      <c r="C916" s="67" t="n">
        <v>14430</v>
      </c>
      <c r="D916" s="9" t="n">
        <f aca="false">C916/1000*1.25</f>
        <v>18.0375</v>
      </c>
      <c r="F916" s="66" t="n">
        <f aca="false">D916+E916</f>
        <v>18.0375</v>
      </c>
      <c r="G916" s="7" t="n">
        <v>13</v>
      </c>
      <c r="H916" s="1" t="n">
        <f aca="false">VLOOKUP(B916,Players,3,FALSE())</f>
        <v>159</v>
      </c>
    </row>
    <row r="917" customFormat="false" ht="12.75" hidden="false" customHeight="false" outlineLevel="0" collapsed="false">
      <c r="A917" s="1" t="n">
        <v>14</v>
      </c>
      <c r="B917" s="2" t="s">
        <v>268</v>
      </c>
      <c r="C917" s="67" t="n">
        <v>14430</v>
      </c>
      <c r="D917" s="9" t="n">
        <f aca="false">C917/1000*1.25</f>
        <v>18.0375</v>
      </c>
      <c r="F917" s="66" t="n">
        <f aca="false">D917+E917</f>
        <v>18.0375</v>
      </c>
      <c r="G917" s="7" t="n">
        <v>13</v>
      </c>
      <c r="H917" s="1" t="n">
        <f aca="false">VLOOKUP(B917,Players,3,FALSE())</f>
        <v>14</v>
      </c>
    </row>
    <row r="918" customFormat="false" ht="12.75" hidden="false" customHeight="false" outlineLevel="0" collapsed="false">
      <c r="A918" s="1" t="n">
        <v>112</v>
      </c>
      <c r="B918" s="2" t="s">
        <v>287</v>
      </c>
      <c r="C918" s="67" t="n">
        <v>14430</v>
      </c>
      <c r="D918" s="9" t="n">
        <f aca="false">C918/1000*1.25</f>
        <v>18.0375</v>
      </c>
      <c r="F918" s="66" t="n">
        <f aca="false">D918+E918</f>
        <v>18.0375</v>
      </c>
      <c r="G918" s="7" t="n">
        <v>13</v>
      </c>
      <c r="H918" s="1" t="n">
        <f aca="false">VLOOKUP(B918,Players,3,FALSE())</f>
        <v>112</v>
      </c>
    </row>
    <row r="919" customFormat="false" ht="12.75" hidden="false" customHeight="false" outlineLevel="0" collapsed="false">
      <c r="A919" s="1" t="n">
        <v>213</v>
      </c>
      <c r="B919" s="2" t="s">
        <v>217</v>
      </c>
      <c r="C919" s="67" t="n">
        <v>14430</v>
      </c>
      <c r="D919" s="9" t="n">
        <f aca="false">C919/1000*1.25</f>
        <v>18.0375</v>
      </c>
      <c r="F919" s="66" t="n">
        <f aca="false">D919+E919</f>
        <v>18.0375</v>
      </c>
      <c r="G919" s="7" t="n">
        <v>13</v>
      </c>
      <c r="H919" s="1" t="n">
        <f aca="false">VLOOKUP(B919,Players,3,FALSE())</f>
        <v>213</v>
      </c>
    </row>
    <row r="920" customFormat="false" ht="12.75" hidden="false" customHeight="false" outlineLevel="0" collapsed="false">
      <c r="A920" s="1" t="n">
        <v>115</v>
      </c>
      <c r="B920" s="2" t="s">
        <v>242</v>
      </c>
      <c r="C920" s="67" t="n">
        <v>14430</v>
      </c>
      <c r="D920" s="9" t="n">
        <f aca="false">C920/1000*1.25</f>
        <v>18.0375</v>
      </c>
      <c r="F920" s="66" t="n">
        <f aca="false">D920+E920</f>
        <v>18.0375</v>
      </c>
      <c r="G920" s="7" t="n">
        <v>13</v>
      </c>
      <c r="H920" s="1" t="n">
        <f aca="false">VLOOKUP(B920,Players,3,FALSE())</f>
        <v>115</v>
      </c>
    </row>
    <row r="921" customFormat="false" ht="12.75" hidden="false" customHeight="false" outlineLevel="0" collapsed="false">
      <c r="A921" s="1" t="n">
        <v>78</v>
      </c>
      <c r="B921" s="2" t="s">
        <v>309</v>
      </c>
      <c r="C921" s="67" t="n">
        <v>14430</v>
      </c>
      <c r="D921" s="9" t="n">
        <f aca="false">C921/1000*1.25</f>
        <v>18.0375</v>
      </c>
      <c r="F921" s="66" t="n">
        <f aca="false">D921+E921</f>
        <v>18.0375</v>
      </c>
      <c r="G921" s="7" t="n">
        <v>13</v>
      </c>
      <c r="H921" s="1" t="n">
        <f aca="false">VLOOKUP(B921,Players,3,FALSE())</f>
        <v>78</v>
      </c>
    </row>
    <row r="922" customFormat="false" ht="12.75" hidden="false" customHeight="false" outlineLevel="0" collapsed="false">
      <c r="A922" s="1" t="n">
        <v>144</v>
      </c>
      <c r="B922" s="2" t="s">
        <v>244</v>
      </c>
      <c r="C922" s="67" t="n">
        <v>13440</v>
      </c>
      <c r="D922" s="9" t="n">
        <f aca="false">C922/1000*1.25</f>
        <v>16.8</v>
      </c>
      <c r="F922" s="66" t="n">
        <f aca="false">D922+E922</f>
        <v>16.8</v>
      </c>
      <c r="G922" s="7" t="n">
        <v>13</v>
      </c>
      <c r="H922" s="1" t="n">
        <f aca="false">VLOOKUP(B922,Players,3,FALSE())</f>
        <v>144</v>
      </c>
    </row>
    <row r="923" customFormat="false" ht="12.75" hidden="false" customHeight="false" outlineLevel="0" collapsed="false">
      <c r="A923" s="1" t="n">
        <v>193</v>
      </c>
      <c r="B923" s="2" t="s">
        <v>225</v>
      </c>
      <c r="C923" s="67" t="n">
        <v>13440</v>
      </c>
      <c r="D923" s="9" t="n">
        <f aca="false">C923/1000*1.25</f>
        <v>16.8</v>
      </c>
      <c r="F923" s="66" t="n">
        <f aca="false">D923+E923</f>
        <v>16.8</v>
      </c>
      <c r="G923" s="7" t="n">
        <v>13</v>
      </c>
      <c r="H923" s="1" t="n">
        <f aca="false">VLOOKUP(B923,Players,3,FALSE())</f>
        <v>193</v>
      </c>
    </row>
    <row r="924" customFormat="false" ht="12.75" hidden="false" customHeight="false" outlineLevel="0" collapsed="false">
      <c r="A924" s="1" t="n">
        <v>31</v>
      </c>
      <c r="B924" s="2" t="s">
        <v>267</v>
      </c>
      <c r="C924" s="67" t="n">
        <v>13440</v>
      </c>
      <c r="D924" s="9" t="n">
        <f aca="false">C924/1000*1.25</f>
        <v>16.8</v>
      </c>
      <c r="F924" s="66" t="n">
        <f aca="false">D924+E924</f>
        <v>16.8</v>
      </c>
      <c r="G924" s="7" t="n">
        <v>13</v>
      </c>
      <c r="H924" s="1" t="n">
        <f aca="false">VLOOKUP(B924,Players,3,FALSE())</f>
        <v>31</v>
      </c>
    </row>
    <row r="925" customFormat="false" ht="12.75" hidden="false" customHeight="false" outlineLevel="0" collapsed="false">
      <c r="A925" s="1" t="n">
        <v>127</v>
      </c>
      <c r="B925" s="2" t="s">
        <v>197</v>
      </c>
      <c r="C925" s="67" t="n">
        <v>13080</v>
      </c>
      <c r="D925" s="9" t="n">
        <f aca="false">C925/1000*1.25</f>
        <v>16.35</v>
      </c>
      <c r="F925" s="66" t="n">
        <f aca="false">D925+E925</f>
        <v>16.35</v>
      </c>
      <c r="G925" s="7" t="n">
        <v>13</v>
      </c>
      <c r="H925" s="1" t="n">
        <f aca="false">VLOOKUP(B925,Players,3,FALSE())</f>
        <v>127</v>
      </c>
    </row>
    <row r="926" customFormat="false" ht="12.75" hidden="false" customHeight="false" outlineLevel="0" collapsed="false">
      <c r="A926" s="1" t="n">
        <v>203</v>
      </c>
      <c r="B926" s="2" t="s">
        <v>214</v>
      </c>
      <c r="C926" s="67" t="n">
        <v>13080</v>
      </c>
      <c r="D926" s="9" t="n">
        <f aca="false">C926/1000*1.25</f>
        <v>16.35</v>
      </c>
      <c r="F926" s="66" t="n">
        <f aca="false">D926+E926</f>
        <v>16.35</v>
      </c>
      <c r="G926" s="7" t="n">
        <v>13</v>
      </c>
      <c r="H926" s="1" t="n">
        <f aca="false">VLOOKUP(B926,Players,3,FALSE())</f>
        <v>203</v>
      </c>
    </row>
    <row r="927" customFormat="false" ht="12.75" hidden="false" customHeight="false" outlineLevel="0" collapsed="false">
      <c r="A927" s="1" t="n">
        <v>71</v>
      </c>
      <c r="B927" s="2" t="s">
        <v>250</v>
      </c>
      <c r="C927" s="67" t="n">
        <v>13080</v>
      </c>
      <c r="D927" s="9" t="n">
        <f aca="false">C927/1000*1.25</f>
        <v>16.35</v>
      </c>
      <c r="F927" s="66" t="n">
        <f aca="false">D927+E927</f>
        <v>16.35</v>
      </c>
      <c r="G927" s="7" t="n">
        <v>13</v>
      </c>
      <c r="H927" s="1" t="n">
        <f aca="false">VLOOKUP(B927,Players,3,FALSE())</f>
        <v>71</v>
      </c>
    </row>
    <row r="928" customFormat="false" ht="12.75" hidden="false" customHeight="false" outlineLevel="0" collapsed="false">
      <c r="A928" s="1" t="n">
        <v>98</v>
      </c>
      <c r="B928" s="2" t="s">
        <v>262</v>
      </c>
      <c r="C928" s="67" t="n">
        <v>12600</v>
      </c>
      <c r="D928" s="9" t="n">
        <f aca="false">C928/1000*1.25</f>
        <v>15.75</v>
      </c>
      <c r="F928" s="66" t="n">
        <f aca="false">D928+E928</f>
        <v>15.75</v>
      </c>
      <c r="G928" s="7" t="n">
        <v>13</v>
      </c>
      <c r="H928" s="1" t="n">
        <f aca="false">VLOOKUP(B928,Players,3,FALSE())</f>
        <v>98</v>
      </c>
    </row>
    <row r="929" customFormat="false" ht="12.75" hidden="false" customHeight="false" outlineLevel="0" collapsed="false">
      <c r="A929" s="1" t="n">
        <v>219</v>
      </c>
      <c r="B929" s="2" t="s">
        <v>378</v>
      </c>
      <c r="C929" s="67" t="n">
        <v>12600</v>
      </c>
      <c r="D929" s="9" t="n">
        <f aca="false">C929/1000*1.25</f>
        <v>15.75</v>
      </c>
      <c r="F929" s="66" t="n">
        <f aca="false">D929+E929</f>
        <v>15.75</v>
      </c>
      <c r="G929" s="7" t="n">
        <v>13</v>
      </c>
      <c r="H929" s="1" t="n">
        <f aca="false">VLOOKUP(B929,Players,3,FALSE())</f>
        <v>219</v>
      </c>
    </row>
    <row r="930" customFormat="false" ht="12.75" hidden="false" customHeight="false" outlineLevel="0" collapsed="false">
      <c r="A930" s="1" t="n">
        <v>73</v>
      </c>
      <c r="B930" s="2" t="s">
        <v>228</v>
      </c>
      <c r="C930" s="67" t="n">
        <v>12600</v>
      </c>
      <c r="D930" s="9" t="n">
        <f aca="false">C930/1000*1.25</f>
        <v>15.75</v>
      </c>
      <c r="F930" s="66" t="n">
        <f aca="false">D930+E930</f>
        <v>15.75</v>
      </c>
      <c r="G930" s="7" t="n">
        <v>13</v>
      </c>
      <c r="H930" s="1" t="n">
        <f aca="false">VLOOKUP(B930,Players,3,FALSE())</f>
        <v>73</v>
      </c>
    </row>
    <row r="931" customFormat="false" ht="12.75" hidden="false" customHeight="false" outlineLevel="0" collapsed="false">
      <c r="A931" s="1" t="n">
        <v>179</v>
      </c>
      <c r="B931" s="2" t="s">
        <v>348</v>
      </c>
      <c r="C931" s="67" t="n">
        <v>12600</v>
      </c>
      <c r="D931" s="9" t="n">
        <f aca="false">C931/1000*1.25</f>
        <v>15.75</v>
      </c>
      <c r="F931" s="66" t="n">
        <f aca="false">D931+E931</f>
        <v>15.75</v>
      </c>
      <c r="G931" s="7" t="n">
        <v>13</v>
      </c>
      <c r="H931" s="1" t="n">
        <f aca="false">VLOOKUP(B931,Players,3,FALSE())</f>
        <v>179</v>
      </c>
    </row>
    <row r="932" customFormat="false" ht="12.75" hidden="false" customHeight="false" outlineLevel="0" collapsed="false">
      <c r="A932" s="1" t="n">
        <v>158</v>
      </c>
      <c r="B932" s="2" t="s">
        <v>252</v>
      </c>
      <c r="C932" s="67" t="n">
        <v>12600</v>
      </c>
      <c r="D932" s="9" t="n">
        <f aca="false">C932/1000*1.25</f>
        <v>15.75</v>
      </c>
      <c r="F932" s="66" t="n">
        <f aca="false">D932+E932</f>
        <v>15.75</v>
      </c>
      <c r="G932" s="7" t="n">
        <v>13</v>
      </c>
      <c r="H932" s="1" t="n">
        <f aca="false">VLOOKUP(B932,Players,3,FALSE())</f>
        <v>158</v>
      </c>
    </row>
    <row r="933" customFormat="false" ht="12.75" hidden="false" customHeight="false" outlineLevel="0" collapsed="false">
      <c r="A933" s="1" t="n">
        <v>150</v>
      </c>
      <c r="B933" s="2" t="s">
        <v>275</v>
      </c>
      <c r="C933" s="67" t="n">
        <v>12240</v>
      </c>
      <c r="D933" s="9" t="n">
        <f aca="false">C933/1000*1.25</f>
        <v>15.3</v>
      </c>
      <c r="F933" s="66" t="n">
        <f aca="false">D933+E933</f>
        <v>15.3</v>
      </c>
      <c r="G933" s="7" t="n">
        <v>13</v>
      </c>
      <c r="H933" s="1" t="n">
        <f aca="false">VLOOKUP(B933,Players,3,FALSE())</f>
        <v>150</v>
      </c>
    </row>
    <row r="934" customFormat="false" ht="12.75" hidden="false" customHeight="false" outlineLevel="0" collapsed="false">
      <c r="A934" s="1" t="n">
        <v>201</v>
      </c>
      <c r="B934" s="2" t="s">
        <v>292</v>
      </c>
      <c r="C934" s="67" t="n">
        <v>11940</v>
      </c>
      <c r="D934" s="9" t="n">
        <f aca="false">C934/1000*1.25</f>
        <v>14.925</v>
      </c>
      <c r="F934" s="66" t="n">
        <f aca="false">D934+E934</f>
        <v>14.925</v>
      </c>
      <c r="G934" s="7" t="n">
        <v>13</v>
      </c>
      <c r="H934" s="1" t="n">
        <f aca="false">VLOOKUP(B934,Players,3,FALSE())</f>
        <v>201</v>
      </c>
    </row>
    <row r="935" customFormat="false" ht="12.75" hidden="false" customHeight="false" outlineLevel="0" collapsed="false">
      <c r="A935" s="1" t="n">
        <v>105</v>
      </c>
      <c r="B935" s="2" t="s">
        <v>288</v>
      </c>
      <c r="C935" s="67" t="n">
        <v>11940</v>
      </c>
      <c r="D935" s="9" t="n">
        <f aca="false">C935/1000*1.25</f>
        <v>14.925</v>
      </c>
      <c r="F935" s="66" t="n">
        <f aca="false">D935+E935</f>
        <v>14.925</v>
      </c>
      <c r="G935" s="7" t="n">
        <v>13</v>
      </c>
      <c r="H935" s="1" t="n">
        <f aca="false">VLOOKUP(B935,Players,3,FALSE())</f>
        <v>105</v>
      </c>
    </row>
    <row r="936" customFormat="false" ht="12.75" hidden="false" customHeight="false" outlineLevel="0" collapsed="false">
      <c r="A936" s="1" t="n">
        <v>167</v>
      </c>
      <c r="B936" s="2" t="s">
        <v>211</v>
      </c>
      <c r="C936" s="67" t="n">
        <v>11940</v>
      </c>
      <c r="D936" s="9" t="n">
        <f aca="false">C936/1000*1.25</f>
        <v>14.925</v>
      </c>
      <c r="F936" s="66" t="n">
        <f aca="false">D936+E936</f>
        <v>14.925</v>
      </c>
      <c r="G936" s="7" t="n">
        <v>13</v>
      </c>
      <c r="H936" s="1" t="n">
        <f aca="false">VLOOKUP(B936,Players,3,FALSE())</f>
        <v>167</v>
      </c>
    </row>
    <row r="937" customFormat="false" ht="12.75" hidden="false" customHeight="false" outlineLevel="0" collapsed="false">
      <c r="A937" s="1" t="n">
        <v>37</v>
      </c>
      <c r="B937" s="2" t="s">
        <v>234</v>
      </c>
      <c r="C937" s="67" t="n">
        <v>11940</v>
      </c>
      <c r="D937" s="9" t="n">
        <f aca="false">C937/1000*1.25</f>
        <v>14.925</v>
      </c>
      <c r="F937" s="66" t="n">
        <f aca="false">D937+E937</f>
        <v>14.925</v>
      </c>
      <c r="G937" s="7" t="n">
        <v>13</v>
      </c>
      <c r="H937" s="1" t="n">
        <f aca="false">VLOOKUP(B937,Players,3,FALSE())</f>
        <v>37</v>
      </c>
    </row>
    <row r="938" customFormat="false" ht="12.75" hidden="false" customHeight="false" outlineLevel="0" collapsed="false">
      <c r="A938" s="1" t="n">
        <v>240</v>
      </c>
      <c r="B938" s="2" t="s">
        <v>278</v>
      </c>
      <c r="C938" s="67" t="n">
        <v>11640</v>
      </c>
      <c r="D938" s="9" t="n">
        <f aca="false">C938/1000*1.25</f>
        <v>14.55</v>
      </c>
      <c r="F938" s="66" t="n">
        <f aca="false">D938+E938</f>
        <v>14.55</v>
      </c>
      <c r="G938" s="7" t="n">
        <v>13</v>
      </c>
      <c r="H938" s="1" t="n">
        <f aca="false">VLOOKUP(B938,Players,3,FALSE())</f>
        <v>240</v>
      </c>
    </row>
    <row r="939" customFormat="false" ht="12.75" hidden="false" customHeight="false" outlineLevel="0" collapsed="false">
      <c r="A939" s="1" t="n">
        <v>61</v>
      </c>
      <c r="B939" s="2" t="s">
        <v>335</v>
      </c>
      <c r="C939" s="67" t="n">
        <v>11520</v>
      </c>
      <c r="D939" s="9" t="n">
        <f aca="false">C939/1000*1.25</f>
        <v>14.4</v>
      </c>
      <c r="F939" s="66" t="n">
        <f aca="false">D939+E939</f>
        <v>14.4</v>
      </c>
      <c r="G939" s="7" t="n">
        <v>13</v>
      </c>
      <c r="H939" s="1" t="n">
        <f aca="false">VLOOKUP(B939,Players,3,FALSE())</f>
        <v>61</v>
      </c>
    </row>
    <row r="940" customFormat="false" ht="12.75" hidden="false" customHeight="false" outlineLevel="0" collapsed="false">
      <c r="A940" s="1" t="n">
        <v>88</v>
      </c>
      <c r="B940" s="2" t="s">
        <v>319</v>
      </c>
      <c r="C940" s="67" t="n">
        <v>11400</v>
      </c>
      <c r="D940" s="9" t="n">
        <f aca="false">C940/1000*1.25</f>
        <v>14.25</v>
      </c>
      <c r="F940" s="66" t="n">
        <f aca="false">D940+E940</f>
        <v>14.25</v>
      </c>
      <c r="G940" s="7" t="n">
        <v>13</v>
      </c>
      <c r="H940" s="1" t="n">
        <f aca="false">VLOOKUP(B940,Players,3,FALSE())</f>
        <v>88</v>
      </c>
    </row>
    <row r="941" customFormat="false" ht="12.75" hidden="false" customHeight="false" outlineLevel="0" collapsed="false">
      <c r="B941" s="64" t="s">
        <v>566</v>
      </c>
      <c r="C941" s="67"/>
      <c r="D941" s="9" t="n">
        <f aca="false">C941/1000*1</f>
        <v>0</v>
      </c>
      <c r="F941" s="66" t="n">
        <f aca="false">D941+E941</f>
        <v>0</v>
      </c>
      <c r="H941" s="1" t="e">
        <f aca="false">VLOOKUP(B941,Players,3,FALSE())</f>
        <v>#N/A</v>
      </c>
    </row>
    <row r="942" customFormat="false" ht="12.75" hidden="false" customHeight="false" outlineLevel="0" collapsed="false">
      <c r="A942" s="1" t="n">
        <v>221</v>
      </c>
      <c r="B942" s="2" t="s">
        <v>189</v>
      </c>
      <c r="C942" s="67" t="n">
        <v>720000</v>
      </c>
      <c r="D942" s="9" t="n">
        <f aca="false">C942/1000*1</f>
        <v>720</v>
      </c>
      <c r="E942" s="7" t="n">
        <v>200</v>
      </c>
      <c r="F942" s="66" t="n">
        <f aca="false">D942+E942</f>
        <v>920</v>
      </c>
      <c r="G942" s="7" t="n">
        <v>14</v>
      </c>
      <c r="H942" s="1" t="n">
        <f aca="false">VLOOKUP(B942,Players,3,FALSE())</f>
        <v>221</v>
      </c>
    </row>
    <row r="943" customFormat="false" ht="12.75" hidden="false" customHeight="false" outlineLevel="0" collapsed="false">
      <c r="A943" s="1" t="n">
        <v>47</v>
      </c>
      <c r="B943" s="2" t="s">
        <v>274</v>
      </c>
      <c r="C943" s="67" t="n">
        <v>432000</v>
      </c>
      <c r="D943" s="9" t="n">
        <f aca="false">C943/1000*1</f>
        <v>432</v>
      </c>
      <c r="E943" s="7" t="n">
        <v>150</v>
      </c>
      <c r="F943" s="66" t="n">
        <f aca="false">D943+E943</f>
        <v>582</v>
      </c>
      <c r="G943" s="7" t="n">
        <v>14</v>
      </c>
      <c r="H943" s="1" t="n">
        <f aca="false">VLOOKUP(B943,Players,3,FALSE())</f>
        <v>47</v>
      </c>
    </row>
    <row r="944" customFormat="false" ht="12.75" hidden="false" customHeight="false" outlineLevel="0" collapsed="false">
      <c r="A944" s="1" t="n">
        <v>189</v>
      </c>
      <c r="B944" s="2" t="s">
        <v>203</v>
      </c>
      <c r="C944" s="67" t="n">
        <v>272000</v>
      </c>
      <c r="D944" s="9" t="n">
        <f aca="false">C944/1000*1</f>
        <v>272</v>
      </c>
      <c r="E944" s="7" t="n">
        <v>100</v>
      </c>
      <c r="F944" s="66" t="n">
        <f aca="false">D944+E944</f>
        <v>372</v>
      </c>
      <c r="G944" s="7" t="n">
        <v>14</v>
      </c>
      <c r="H944" s="1" t="n">
        <f aca="false">VLOOKUP(B944,Players,3,FALSE())</f>
        <v>189</v>
      </c>
    </row>
    <row r="945" customFormat="false" ht="12.75" hidden="false" customHeight="false" outlineLevel="0" collapsed="false">
      <c r="A945" s="1" t="n">
        <v>112</v>
      </c>
      <c r="B945" s="2" t="s">
        <v>287</v>
      </c>
      <c r="C945" s="67" t="n">
        <v>176000</v>
      </c>
      <c r="D945" s="9" t="n">
        <f aca="false">C945/1000*1</f>
        <v>176</v>
      </c>
      <c r="E945" s="7" t="n">
        <v>50</v>
      </c>
      <c r="F945" s="66" t="n">
        <f aca="false">D945+E945</f>
        <v>226</v>
      </c>
      <c r="G945" s="7" t="n">
        <v>14</v>
      </c>
      <c r="H945" s="1" t="n">
        <f aca="false">VLOOKUP(B945,Players,3,FALSE())</f>
        <v>112</v>
      </c>
    </row>
    <row r="946" customFormat="false" ht="12.75" hidden="false" customHeight="false" outlineLevel="0" collapsed="false">
      <c r="A946" s="1" t="n">
        <v>166</v>
      </c>
      <c r="B946" s="2" t="s">
        <v>202</v>
      </c>
      <c r="C946" s="67" t="n">
        <v>176000</v>
      </c>
      <c r="D946" s="9" t="n">
        <f aca="false">C946/1000*1</f>
        <v>176</v>
      </c>
      <c r="E946" s="7" t="n">
        <v>50</v>
      </c>
      <c r="F946" s="66" t="n">
        <f aca="false">D946+E946</f>
        <v>226</v>
      </c>
      <c r="G946" s="7" t="n">
        <v>14</v>
      </c>
      <c r="H946" s="1" t="n">
        <f aca="false">VLOOKUP(B946,Players,3,FALSE())</f>
        <v>166</v>
      </c>
    </row>
    <row r="947" customFormat="false" ht="12.75" hidden="false" customHeight="false" outlineLevel="0" collapsed="false">
      <c r="A947" s="1" t="n">
        <v>136</v>
      </c>
      <c r="B947" s="2" t="s">
        <v>253</v>
      </c>
      <c r="C947" s="67" t="n">
        <v>129500</v>
      </c>
      <c r="D947" s="9" t="n">
        <f aca="false">C947/1000*1</f>
        <v>129.5</v>
      </c>
      <c r="E947" s="7" t="n">
        <v>50</v>
      </c>
      <c r="F947" s="66" t="n">
        <f aca="false">D947+E947</f>
        <v>179.5</v>
      </c>
      <c r="G947" s="7" t="n">
        <v>14</v>
      </c>
      <c r="H947" s="1" t="n">
        <f aca="false">VLOOKUP(B947,Players,3,FALSE())</f>
        <v>136</v>
      </c>
    </row>
    <row r="948" customFormat="false" ht="12.75" hidden="false" customHeight="false" outlineLevel="0" collapsed="false">
      <c r="A948" s="1" t="n">
        <v>157</v>
      </c>
      <c r="B948" s="2" t="s">
        <v>195</v>
      </c>
      <c r="C948" s="67" t="n">
        <v>129500</v>
      </c>
      <c r="D948" s="9" t="n">
        <f aca="false">C948/1000*1</f>
        <v>129.5</v>
      </c>
      <c r="E948" s="7" t="n">
        <v>50</v>
      </c>
      <c r="F948" s="66" t="n">
        <f aca="false">D948+E948</f>
        <v>179.5</v>
      </c>
      <c r="G948" s="7" t="n">
        <v>14</v>
      </c>
      <c r="H948" s="1" t="n">
        <f aca="false">VLOOKUP(B948,Players,3,FALSE())</f>
        <v>157</v>
      </c>
    </row>
    <row r="949" customFormat="false" ht="12.75" hidden="false" customHeight="false" outlineLevel="0" collapsed="false">
      <c r="A949" s="1" t="n">
        <v>201</v>
      </c>
      <c r="B949" s="2" t="s">
        <v>292</v>
      </c>
      <c r="C949" s="67" t="n">
        <v>129500</v>
      </c>
      <c r="D949" s="9" t="n">
        <f aca="false">C949/1000*1</f>
        <v>129.5</v>
      </c>
      <c r="E949" s="7" t="n">
        <v>50</v>
      </c>
      <c r="F949" s="66" t="n">
        <f aca="false">D949+E949</f>
        <v>179.5</v>
      </c>
      <c r="G949" s="7" t="n">
        <v>14</v>
      </c>
      <c r="H949" s="1" t="n">
        <f aca="false">VLOOKUP(B949,Players,3,FALSE())</f>
        <v>201</v>
      </c>
    </row>
    <row r="950" customFormat="false" ht="12.75" hidden="false" customHeight="false" outlineLevel="0" collapsed="false">
      <c r="A950" s="1" t="n">
        <v>217</v>
      </c>
      <c r="B950" s="2" t="s">
        <v>298</v>
      </c>
      <c r="C950" s="67" t="n">
        <v>129500</v>
      </c>
      <c r="D950" s="9" t="n">
        <f aca="false">C950/1000*1</f>
        <v>129.5</v>
      </c>
      <c r="E950" s="7" t="n">
        <v>50</v>
      </c>
      <c r="F950" s="66" t="n">
        <f aca="false">D950+E950</f>
        <v>179.5</v>
      </c>
      <c r="G950" s="7" t="n">
        <v>14</v>
      </c>
      <c r="H950" s="1" t="n">
        <f aca="false">VLOOKUP(B950,Players,3,FALSE())</f>
        <v>217</v>
      </c>
    </row>
    <row r="951" customFormat="false" ht="12.75" hidden="false" customHeight="false" outlineLevel="0" collapsed="false">
      <c r="A951" s="1" t="n">
        <v>40</v>
      </c>
      <c r="B951" s="2" t="s">
        <v>277</v>
      </c>
      <c r="C951" s="67" t="n">
        <v>104000</v>
      </c>
      <c r="D951" s="9" t="n">
        <f aca="false">C951/1000*1</f>
        <v>104</v>
      </c>
      <c r="E951" s="7" t="n">
        <v>25</v>
      </c>
      <c r="F951" s="66" t="n">
        <f aca="false">D951+E951</f>
        <v>129</v>
      </c>
      <c r="G951" s="7" t="n">
        <v>14</v>
      </c>
      <c r="H951" s="1" t="n">
        <f aca="false">VLOOKUP(B951,Players,3,FALSE())</f>
        <v>40</v>
      </c>
    </row>
    <row r="952" customFormat="false" ht="12.75" hidden="false" customHeight="false" outlineLevel="0" collapsed="false">
      <c r="A952" s="1" t="n">
        <v>117</v>
      </c>
      <c r="B952" s="2" t="s">
        <v>255</v>
      </c>
      <c r="C952" s="67" t="n">
        <v>104000</v>
      </c>
      <c r="D952" s="9" t="n">
        <f aca="false">C952/1000*1</f>
        <v>104</v>
      </c>
      <c r="E952" s="7" t="n">
        <v>25</v>
      </c>
      <c r="F952" s="66" t="n">
        <f aca="false">D952+E952</f>
        <v>129</v>
      </c>
      <c r="G952" s="7" t="n">
        <v>14</v>
      </c>
      <c r="H952" s="1" t="n">
        <f aca="false">VLOOKUP(B952,Players,3,FALSE())</f>
        <v>117</v>
      </c>
    </row>
    <row r="953" customFormat="false" ht="12.75" hidden="false" customHeight="false" outlineLevel="0" collapsed="false">
      <c r="A953" s="1" t="n">
        <v>91</v>
      </c>
      <c r="B953" s="2" t="s">
        <v>200</v>
      </c>
      <c r="C953" s="67" t="n">
        <v>88000</v>
      </c>
      <c r="D953" s="9" t="n">
        <f aca="false">C953/1000*1</f>
        <v>88</v>
      </c>
      <c r="F953" s="66" t="n">
        <f aca="false">D953+E953</f>
        <v>88</v>
      </c>
      <c r="G953" s="7" t="n">
        <v>14</v>
      </c>
      <c r="H953" s="1" t="n">
        <f aca="false">VLOOKUP(B953,Players,3,FALSE())</f>
        <v>91</v>
      </c>
    </row>
    <row r="954" customFormat="false" ht="12.75" hidden="false" customHeight="false" outlineLevel="0" collapsed="false">
      <c r="A954" s="1" t="n">
        <v>130</v>
      </c>
      <c r="B954" s="2" t="s">
        <v>233</v>
      </c>
      <c r="C954" s="67" t="n">
        <v>88000</v>
      </c>
      <c r="D954" s="9" t="n">
        <f aca="false">C954/1000*1</f>
        <v>88</v>
      </c>
      <c r="F954" s="66" t="n">
        <f aca="false">D954+E954</f>
        <v>88</v>
      </c>
      <c r="G954" s="7" t="n">
        <v>14</v>
      </c>
      <c r="H954" s="1" t="n">
        <f aca="false">VLOOKUP(B954,Players,3,FALSE())</f>
        <v>130</v>
      </c>
    </row>
    <row r="955" customFormat="false" ht="12.75" hidden="false" customHeight="false" outlineLevel="0" collapsed="false">
      <c r="A955" s="1" t="n">
        <v>14</v>
      </c>
      <c r="B955" s="2" t="s">
        <v>268</v>
      </c>
      <c r="C955" s="67" t="n">
        <v>72000</v>
      </c>
      <c r="D955" s="9" t="n">
        <f aca="false">C955/1000*1</f>
        <v>72</v>
      </c>
      <c r="F955" s="66" t="n">
        <f aca="false">D955+E955</f>
        <v>72</v>
      </c>
      <c r="G955" s="7" t="n">
        <v>14</v>
      </c>
      <c r="H955" s="1" t="n">
        <f aca="false">VLOOKUP(B955,Players,3,FALSE())</f>
        <v>14</v>
      </c>
    </row>
    <row r="956" customFormat="false" ht="12.75" hidden="false" customHeight="false" outlineLevel="0" collapsed="false">
      <c r="A956" s="1" t="n">
        <v>206</v>
      </c>
      <c r="B956" s="2" t="s">
        <v>201</v>
      </c>
      <c r="C956" s="67" t="n">
        <v>72000</v>
      </c>
      <c r="D956" s="9" t="n">
        <f aca="false">C956/1000*1</f>
        <v>72</v>
      </c>
      <c r="F956" s="66" t="n">
        <f aca="false">D956+E956</f>
        <v>72</v>
      </c>
      <c r="G956" s="7" t="n">
        <v>14</v>
      </c>
      <c r="H956" s="1" t="n">
        <f aca="false">VLOOKUP(B956,Players,3,FALSE())</f>
        <v>206</v>
      </c>
    </row>
    <row r="957" customFormat="false" ht="12.75" hidden="false" customHeight="false" outlineLevel="0" collapsed="false">
      <c r="A957" s="1" t="n">
        <v>249</v>
      </c>
      <c r="B957" s="2" t="s">
        <v>243</v>
      </c>
      <c r="C957" s="67" t="n">
        <v>72000</v>
      </c>
      <c r="D957" s="9" t="n">
        <f aca="false">C957/1000*1</f>
        <v>72</v>
      </c>
      <c r="F957" s="66" t="n">
        <f aca="false">D957+E957</f>
        <v>72</v>
      </c>
      <c r="G957" s="7" t="n">
        <v>14</v>
      </c>
      <c r="H957" s="1" t="n">
        <f aca="false">VLOOKUP(B957,Players,3,FALSE())</f>
        <v>249</v>
      </c>
    </row>
    <row r="958" customFormat="false" ht="12.75" hidden="false" customHeight="false" outlineLevel="0" collapsed="false">
      <c r="A958" s="1" t="n">
        <v>35</v>
      </c>
      <c r="B958" s="2" t="s">
        <v>286</v>
      </c>
      <c r="C958" s="67" t="n">
        <v>54133</v>
      </c>
      <c r="D958" s="9" t="n">
        <f aca="false">C958/1000*1</f>
        <v>54.133</v>
      </c>
      <c r="F958" s="66" t="n">
        <f aca="false">D958+E958</f>
        <v>54.133</v>
      </c>
      <c r="G958" s="7" t="n">
        <v>14</v>
      </c>
      <c r="H958" s="1" t="n">
        <f aca="false">VLOOKUP(B958,Players,3,FALSE())</f>
        <v>35</v>
      </c>
    </row>
    <row r="959" customFormat="false" ht="12.75" hidden="false" customHeight="false" outlineLevel="0" collapsed="false">
      <c r="A959" s="1" t="n">
        <v>41</v>
      </c>
      <c r="B959" s="2" t="s">
        <v>297</v>
      </c>
      <c r="C959" s="67" t="n">
        <v>54133</v>
      </c>
      <c r="D959" s="9" t="n">
        <f aca="false">C959/1000*1</f>
        <v>54.133</v>
      </c>
      <c r="F959" s="66" t="n">
        <f aca="false">D959+E959</f>
        <v>54.133</v>
      </c>
      <c r="G959" s="7" t="n">
        <v>14</v>
      </c>
      <c r="H959" s="1" t="n">
        <f aca="false">VLOOKUP(B959,Players,3,FALSE())</f>
        <v>41</v>
      </c>
    </row>
    <row r="960" customFormat="false" ht="12.75" hidden="false" customHeight="false" outlineLevel="0" collapsed="false">
      <c r="A960" s="1" t="n">
        <v>56</v>
      </c>
      <c r="B960" s="2" t="s">
        <v>289</v>
      </c>
      <c r="C960" s="67" t="n">
        <v>54133</v>
      </c>
      <c r="D960" s="9" t="n">
        <f aca="false">C960/1000*1</f>
        <v>54.133</v>
      </c>
      <c r="F960" s="66" t="n">
        <f aca="false">D960+E960</f>
        <v>54.133</v>
      </c>
      <c r="G960" s="7" t="n">
        <v>14</v>
      </c>
      <c r="H960" s="1" t="n">
        <f aca="false">VLOOKUP(B960,Players,3,FALSE())</f>
        <v>56</v>
      </c>
    </row>
    <row r="961" customFormat="false" ht="12.75" hidden="false" customHeight="false" outlineLevel="0" collapsed="false">
      <c r="A961" s="1" t="n">
        <v>184</v>
      </c>
      <c r="B961" s="2" t="s">
        <v>330</v>
      </c>
      <c r="C961" s="67" t="n">
        <v>54133</v>
      </c>
      <c r="D961" s="9" t="n">
        <f aca="false">C961/1000*1</f>
        <v>54.133</v>
      </c>
      <c r="F961" s="66" t="n">
        <f aca="false">D961+E961</f>
        <v>54.133</v>
      </c>
      <c r="G961" s="7" t="n">
        <v>14</v>
      </c>
      <c r="H961" s="1" t="n">
        <f aca="false">VLOOKUP(B961,Players,3,FALSE())</f>
        <v>184</v>
      </c>
    </row>
    <row r="962" customFormat="false" ht="12.75" hidden="false" customHeight="false" outlineLevel="0" collapsed="false">
      <c r="A962" s="1" t="n">
        <v>214</v>
      </c>
      <c r="B962" s="2" t="s">
        <v>259</v>
      </c>
      <c r="C962" s="67" t="n">
        <v>54133</v>
      </c>
      <c r="D962" s="9" t="n">
        <f aca="false">C962/1000*1</f>
        <v>54.133</v>
      </c>
      <c r="F962" s="66" t="n">
        <f aca="false">D962+E962</f>
        <v>54.133</v>
      </c>
      <c r="G962" s="7" t="n">
        <v>14</v>
      </c>
      <c r="H962" s="1" t="n">
        <f aca="false">VLOOKUP(B962,Players,3,FALSE())</f>
        <v>214</v>
      </c>
    </row>
    <row r="963" customFormat="false" ht="12.75" hidden="false" customHeight="false" outlineLevel="0" collapsed="false">
      <c r="A963" s="1" t="n">
        <v>242</v>
      </c>
      <c r="B963" s="2" t="s">
        <v>192</v>
      </c>
      <c r="C963" s="67" t="n">
        <v>54133</v>
      </c>
      <c r="D963" s="9" t="n">
        <f aca="false">C963/1000*1</f>
        <v>54.133</v>
      </c>
      <c r="F963" s="66" t="n">
        <f aca="false">D963+E963</f>
        <v>54.133</v>
      </c>
      <c r="G963" s="7" t="n">
        <v>14</v>
      </c>
      <c r="H963" s="1" t="n">
        <f aca="false">VLOOKUP(B963,Players,3,FALSE())</f>
        <v>242</v>
      </c>
    </row>
    <row r="964" customFormat="false" ht="12.75" hidden="false" customHeight="false" outlineLevel="0" collapsed="false">
      <c r="A964" s="1" t="n">
        <v>5</v>
      </c>
      <c r="B964" s="2" t="s">
        <v>227</v>
      </c>
      <c r="C964" s="67" t="n">
        <v>33714</v>
      </c>
      <c r="D964" s="9" t="n">
        <f aca="false">C964/1000*1</f>
        <v>33.714</v>
      </c>
      <c r="F964" s="66" t="n">
        <f aca="false">D964+E964</f>
        <v>33.714</v>
      </c>
      <c r="G964" s="7" t="n">
        <v>14</v>
      </c>
      <c r="H964" s="1" t="n">
        <f aca="false">VLOOKUP(B964,Players,3,FALSE())</f>
        <v>5</v>
      </c>
    </row>
    <row r="965" customFormat="false" ht="12.75" hidden="false" customHeight="false" outlineLevel="0" collapsed="false">
      <c r="A965" s="1" t="n">
        <v>64</v>
      </c>
      <c r="B965" s="2" t="s">
        <v>198</v>
      </c>
      <c r="C965" s="67" t="n">
        <v>33714</v>
      </c>
      <c r="D965" s="9" t="n">
        <f aca="false">C965/1000*1</f>
        <v>33.714</v>
      </c>
      <c r="F965" s="66" t="n">
        <f aca="false">D965+E965</f>
        <v>33.714</v>
      </c>
      <c r="G965" s="7" t="n">
        <v>14</v>
      </c>
      <c r="H965" s="1" t="n">
        <f aca="false">VLOOKUP(B965,Players,3,FALSE())</f>
        <v>64</v>
      </c>
    </row>
    <row r="966" customFormat="false" ht="12.75" hidden="false" customHeight="false" outlineLevel="0" collapsed="false">
      <c r="A966" s="1" t="n">
        <v>145</v>
      </c>
      <c r="B966" s="2" t="s">
        <v>194</v>
      </c>
      <c r="C966" s="67" t="n">
        <v>33714</v>
      </c>
      <c r="D966" s="9" t="n">
        <f aca="false">C966/1000*1</f>
        <v>33.714</v>
      </c>
      <c r="F966" s="66" t="n">
        <f aca="false">D966+E966</f>
        <v>33.714</v>
      </c>
      <c r="G966" s="7" t="n">
        <v>14</v>
      </c>
      <c r="H966" s="1" t="n">
        <f aca="false">VLOOKUP(B966,Players,3,FALSE())</f>
        <v>145</v>
      </c>
    </row>
    <row r="967" customFormat="false" ht="12.75" hidden="false" customHeight="false" outlineLevel="0" collapsed="false">
      <c r="A967" s="1" t="n">
        <v>185</v>
      </c>
      <c r="B967" s="2" t="s">
        <v>299</v>
      </c>
      <c r="C967" s="67" t="n">
        <v>33714</v>
      </c>
      <c r="D967" s="9" t="n">
        <f aca="false">C967/1000*1</f>
        <v>33.714</v>
      </c>
      <c r="F967" s="66" t="n">
        <f aca="false">D967+E967</f>
        <v>33.714</v>
      </c>
      <c r="G967" s="7" t="n">
        <v>14</v>
      </c>
      <c r="H967" s="1" t="n">
        <f aca="false">VLOOKUP(B967,Players,3,FALSE())</f>
        <v>185</v>
      </c>
    </row>
    <row r="968" customFormat="false" ht="12.75" hidden="false" customHeight="false" outlineLevel="0" collapsed="false">
      <c r="A968" s="1" t="e">
        <f aca="false">NA()</f>
        <v>#N/A</v>
      </c>
      <c r="B968" s="2" t="s">
        <v>567</v>
      </c>
      <c r="C968" s="67" t="n">
        <v>33714</v>
      </c>
      <c r="D968" s="9" t="n">
        <f aca="false">C968/1000*1</f>
        <v>33.714</v>
      </c>
      <c r="F968" s="66" t="n">
        <f aca="false">D968+E968</f>
        <v>33.714</v>
      </c>
      <c r="G968" s="7" t="n">
        <v>14</v>
      </c>
      <c r="H968" s="1" t="e">
        <f aca="false">VLOOKUP(B968,Players,3,FALSE())</f>
        <v>#N/A</v>
      </c>
    </row>
    <row r="969" customFormat="false" ht="12.75" hidden="false" customHeight="false" outlineLevel="0" collapsed="false">
      <c r="A969" s="1" t="n">
        <v>213</v>
      </c>
      <c r="B969" s="2" t="s">
        <v>217</v>
      </c>
      <c r="C969" s="67" t="n">
        <v>33714</v>
      </c>
      <c r="D969" s="9" t="n">
        <f aca="false">C969/1000*1</f>
        <v>33.714</v>
      </c>
      <c r="F969" s="66" t="n">
        <f aca="false">D969+E969</f>
        <v>33.714</v>
      </c>
      <c r="G969" s="7" t="n">
        <v>14</v>
      </c>
      <c r="H969" s="1" t="n">
        <f aca="false">VLOOKUP(B969,Players,3,FALSE())</f>
        <v>213</v>
      </c>
    </row>
    <row r="970" customFormat="false" ht="12.75" hidden="false" customHeight="false" outlineLevel="0" collapsed="false">
      <c r="A970" s="1" t="n">
        <v>235</v>
      </c>
      <c r="B970" s="2" t="s">
        <v>343</v>
      </c>
      <c r="C970" s="67" t="n">
        <v>33714</v>
      </c>
      <c r="D970" s="9" t="n">
        <f aca="false">C970/1000*1</f>
        <v>33.714</v>
      </c>
      <c r="F970" s="66" t="n">
        <f aca="false">D970+E970</f>
        <v>33.714</v>
      </c>
      <c r="G970" s="7" t="n">
        <v>14</v>
      </c>
      <c r="H970" s="1" t="n">
        <f aca="false">VLOOKUP(B970,Players,3,FALSE())</f>
        <v>235</v>
      </c>
    </row>
    <row r="971" customFormat="false" ht="12.75" hidden="false" customHeight="false" outlineLevel="0" collapsed="false">
      <c r="A971" s="1" t="n">
        <v>212</v>
      </c>
      <c r="B971" s="2" t="s">
        <v>207</v>
      </c>
      <c r="C971" s="67" t="n">
        <v>27200</v>
      </c>
      <c r="D971" s="9" t="n">
        <f aca="false">C971/1000*1</f>
        <v>27.2</v>
      </c>
      <c r="F971" s="66" t="n">
        <f aca="false">D971+E971</f>
        <v>27.2</v>
      </c>
      <c r="G971" s="7" t="n">
        <v>14</v>
      </c>
      <c r="H971" s="1" t="n">
        <f aca="false">VLOOKUP(B971,Players,3,FALSE())</f>
        <v>212</v>
      </c>
    </row>
    <row r="972" customFormat="false" ht="12.75" hidden="false" customHeight="false" outlineLevel="0" collapsed="false">
      <c r="A972" s="1" t="n">
        <v>266</v>
      </c>
      <c r="B972" s="2" t="s">
        <v>279</v>
      </c>
      <c r="C972" s="67" t="n">
        <v>24800</v>
      </c>
      <c r="D972" s="9" t="n">
        <f aca="false">C972/1000*1</f>
        <v>24.8</v>
      </c>
      <c r="F972" s="66" t="n">
        <f aca="false">D972+E972</f>
        <v>24.8</v>
      </c>
      <c r="G972" s="7" t="n">
        <v>14</v>
      </c>
      <c r="H972" s="1" t="n">
        <f aca="false">VLOOKUP(B972,Players,3,FALSE())</f>
        <v>266</v>
      </c>
    </row>
    <row r="973" customFormat="false" ht="12.75" hidden="false" customHeight="false" outlineLevel="0" collapsed="false">
      <c r="A973" s="1" t="n">
        <v>66</v>
      </c>
      <c r="B973" s="2" t="s">
        <v>246</v>
      </c>
      <c r="C973" s="67" t="n">
        <v>24800</v>
      </c>
      <c r="D973" s="9" t="n">
        <f aca="false">C973/1000*1</f>
        <v>24.8</v>
      </c>
      <c r="F973" s="66" t="n">
        <f aca="false">D973+E973</f>
        <v>24.8</v>
      </c>
      <c r="G973" s="7" t="n">
        <v>14</v>
      </c>
      <c r="H973" s="1" t="n">
        <f aca="false">VLOOKUP(B973,Players,3,FALSE())</f>
        <v>66</v>
      </c>
    </row>
    <row r="974" customFormat="false" ht="12.75" hidden="false" customHeight="false" outlineLevel="0" collapsed="false">
      <c r="A974" s="1" t="n">
        <v>228</v>
      </c>
      <c r="B974" s="2" t="s">
        <v>314</v>
      </c>
      <c r="C974" s="67" t="n">
        <v>24800</v>
      </c>
      <c r="D974" s="9" t="n">
        <f aca="false">C974/1000*1</f>
        <v>24.8</v>
      </c>
      <c r="F974" s="66" t="n">
        <f aca="false">D974+E974</f>
        <v>24.8</v>
      </c>
      <c r="G974" s="7" t="n">
        <v>14</v>
      </c>
      <c r="H974" s="1" t="n">
        <f aca="false">VLOOKUP(B974,Players,3,FALSE())</f>
        <v>228</v>
      </c>
    </row>
    <row r="975" customFormat="false" ht="12.75" hidden="false" customHeight="false" outlineLevel="0" collapsed="false">
      <c r="A975" s="1" t="n">
        <v>4</v>
      </c>
      <c r="B975" s="2" t="s">
        <v>208</v>
      </c>
      <c r="C975" s="67" t="n">
        <v>18109</v>
      </c>
      <c r="D975" s="9" t="n">
        <f aca="false">C975/1000*1</f>
        <v>18.109</v>
      </c>
      <c r="F975" s="66" t="n">
        <f aca="false">D975+E975</f>
        <v>18.109</v>
      </c>
      <c r="G975" s="7" t="n">
        <v>14</v>
      </c>
      <c r="H975" s="1" t="n">
        <f aca="false">VLOOKUP(B975,Players,3,FALSE())</f>
        <v>4</v>
      </c>
    </row>
    <row r="976" customFormat="false" ht="12.75" hidden="false" customHeight="false" outlineLevel="0" collapsed="false">
      <c r="A976" s="1" t="n">
        <v>18</v>
      </c>
      <c r="B976" s="2" t="s">
        <v>351</v>
      </c>
      <c r="C976" s="67" t="n">
        <v>18109</v>
      </c>
      <c r="D976" s="9" t="n">
        <f aca="false">C976/1000*1</f>
        <v>18.109</v>
      </c>
      <c r="F976" s="66" t="n">
        <f aca="false">D976+E976</f>
        <v>18.109</v>
      </c>
      <c r="G976" s="7" t="n">
        <v>14</v>
      </c>
      <c r="H976" s="1" t="n">
        <f aca="false">VLOOKUP(B976,Players,3,FALSE())</f>
        <v>18</v>
      </c>
    </row>
    <row r="977" customFormat="false" ht="12.75" hidden="false" customHeight="false" outlineLevel="0" collapsed="false">
      <c r="A977" s="1" t="e">
        <f aca="false">NA()</f>
        <v>#N/A</v>
      </c>
      <c r="B977" s="2" t="s">
        <v>532</v>
      </c>
      <c r="C977" s="67" t="n">
        <v>18109</v>
      </c>
      <c r="D977" s="9" t="n">
        <f aca="false">C977/1000*1</f>
        <v>18.109</v>
      </c>
      <c r="F977" s="66" t="n">
        <f aca="false">D977+E977</f>
        <v>18.109</v>
      </c>
      <c r="G977" s="7" t="n">
        <v>14</v>
      </c>
      <c r="H977" s="1" t="e">
        <f aca="false">VLOOKUP(B977,Players,3,FALSE())</f>
        <v>#N/A</v>
      </c>
    </row>
    <row r="978" customFormat="false" ht="12.75" hidden="false" customHeight="false" outlineLevel="0" collapsed="false">
      <c r="A978" s="1" t="n">
        <v>70</v>
      </c>
      <c r="B978" s="2" t="s">
        <v>265</v>
      </c>
      <c r="C978" s="67" t="n">
        <v>18109</v>
      </c>
      <c r="D978" s="9" t="n">
        <f aca="false">C978/1000*1</f>
        <v>18.109</v>
      </c>
      <c r="F978" s="66" t="n">
        <f aca="false">D978+E978</f>
        <v>18.109</v>
      </c>
      <c r="G978" s="7" t="n">
        <v>14</v>
      </c>
      <c r="H978" s="1" t="n">
        <f aca="false">VLOOKUP(B978,Players,3,FALSE())</f>
        <v>70</v>
      </c>
    </row>
    <row r="979" customFormat="false" ht="12.75" hidden="false" customHeight="false" outlineLevel="0" collapsed="false">
      <c r="A979" s="1" t="n">
        <v>140</v>
      </c>
      <c r="B979" s="2" t="s">
        <v>313</v>
      </c>
      <c r="C979" s="67" t="n">
        <v>18109</v>
      </c>
      <c r="D979" s="9" t="n">
        <f aca="false">C979/1000*1</f>
        <v>18.109</v>
      </c>
      <c r="F979" s="66" t="n">
        <f aca="false">D979+E979</f>
        <v>18.109</v>
      </c>
      <c r="G979" s="7" t="n">
        <v>14</v>
      </c>
      <c r="H979" s="1" t="n">
        <f aca="false">VLOOKUP(B979,Players,3,FALSE())</f>
        <v>140</v>
      </c>
    </row>
    <row r="980" customFormat="false" ht="12.75" hidden="false" customHeight="false" outlineLevel="0" collapsed="false">
      <c r="A980" s="1" t="n">
        <v>143</v>
      </c>
      <c r="B980" s="2" t="s">
        <v>379</v>
      </c>
      <c r="C980" s="67" t="n">
        <v>18109</v>
      </c>
      <c r="D980" s="9" t="n">
        <f aca="false">C980/1000*1</f>
        <v>18.109</v>
      </c>
      <c r="F980" s="66" t="n">
        <f aca="false">D980+E980</f>
        <v>18.109</v>
      </c>
      <c r="G980" s="7" t="n">
        <v>14</v>
      </c>
      <c r="H980" s="1" t="n">
        <f aca="false">VLOOKUP(B980,Players,3,FALSE())</f>
        <v>143</v>
      </c>
    </row>
    <row r="981" customFormat="false" ht="12.75" hidden="false" customHeight="false" outlineLevel="0" collapsed="false">
      <c r="A981" s="1" t="n">
        <v>146</v>
      </c>
      <c r="B981" s="2" t="s">
        <v>295</v>
      </c>
      <c r="C981" s="67" t="n">
        <v>18109</v>
      </c>
      <c r="D981" s="9" t="n">
        <f aca="false">C981/1000*1</f>
        <v>18.109</v>
      </c>
      <c r="F981" s="66" t="n">
        <f aca="false">D981+E981</f>
        <v>18.109</v>
      </c>
      <c r="G981" s="7" t="n">
        <v>14</v>
      </c>
      <c r="H981" s="1" t="n">
        <f aca="false">VLOOKUP(B981,Players,3,FALSE())</f>
        <v>146</v>
      </c>
    </row>
    <row r="982" customFormat="false" ht="12.75" hidden="false" customHeight="false" outlineLevel="0" collapsed="false">
      <c r="A982" s="1" t="n">
        <v>187</v>
      </c>
      <c r="B982" s="2" t="s">
        <v>257</v>
      </c>
      <c r="C982" s="67" t="n">
        <v>18109</v>
      </c>
      <c r="D982" s="9" t="n">
        <f aca="false">C982/1000*1</f>
        <v>18.109</v>
      </c>
      <c r="F982" s="66" t="n">
        <f aca="false">D982+E982</f>
        <v>18.109</v>
      </c>
      <c r="G982" s="7" t="n">
        <v>14</v>
      </c>
      <c r="H982" s="1" t="n">
        <f aca="false">VLOOKUP(B982,Players,3,FALSE())</f>
        <v>187</v>
      </c>
    </row>
    <row r="983" customFormat="false" ht="12.75" hidden="false" customHeight="false" outlineLevel="0" collapsed="false">
      <c r="A983" s="1" t="n">
        <v>195</v>
      </c>
      <c r="B983" s="2" t="s">
        <v>341</v>
      </c>
      <c r="C983" s="67" t="n">
        <v>18109</v>
      </c>
      <c r="D983" s="9" t="n">
        <f aca="false">C983/1000*1</f>
        <v>18.109</v>
      </c>
      <c r="F983" s="66" t="n">
        <f aca="false">D983+E983</f>
        <v>18.109</v>
      </c>
      <c r="G983" s="7" t="n">
        <v>14</v>
      </c>
      <c r="H983" s="1" t="n">
        <f aca="false">VLOOKUP(B983,Players,3,FALSE())</f>
        <v>195</v>
      </c>
    </row>
    <row r="984" customFormat="false" ht="12.75" hidden="false" customHeight="false" outlineLevel="0" collapsed="false">
      <c r="A984" s="1" t="n">
        <v>267</v>
      </c>
      <c r="B984" s="2" t="s">
        <v>264</v>
      </c>
      <c r="C984" s="67" t="n">
        <v>18109</v>
      </c>
      <c r="D984" s="9" t="n">
        <f aca="false">C984/1000*1</f>
        <v>18.109</v>
      </c>
      <c r="F984" s="66" t="n">
        <f aca="false">D984+E984</f>
        <v>18.109</v>
      </c>
      <c r="G984" s="7" t="n">
        <v>14</v>
      </c>
      <c r="H984" s="1" t="n">
        <f aca="false">VLOOKUP(B984,Players,3,FALSE())</f>
        <v>267</v>
      </c>
    </row>
    <row r="985" customFormat="false" ht="12.75" hidden="false" customHeight="false" outlineLevel="0" collapsed="false">
      <c r="A985" s="1" t="n">
        <v>238</v>
      </c>
      <c r="B985" s="2" t="s">
        <v>224</v>
      </c>
      <c r="C985" s="67" t="n">
        <v>18109</v>
      </c>
      <c r="D985" s="9" t="n">
        <f aca="false">C985/1000*1</f>
        <v>18.109</v>
      </c>
      <c r="F985" s="66" t="n">
        <f aca="false">D985+E985</f>
        <v>18.109</v>
      </c>
      <c r="G985" s="7" t="n">
        <v>14</v>
      </c>
      <c r="H985" s="1" t="n">
        <f aca="false">VLOOKUP(B985,Players,3,FALSE())</f>
        <v>238</v>
      </c>
    </row>
    <row r="986" customFormat="false" ht="12.75" hidden="false" customHeight="false" outlineLevel="0" collapsed="false">
      <c r="A986" s="1" t="n">
        <v>9</v>
      </c>
      <c r="B986" s="2" t="s">
        <v>327</v>
      </c>
      <c r="C986" s="67" t="n">
        <v>11440</v>
      </c>
      <c r="D986" s="9" t="n">
        <f aca="false">C986/1000*1</f>
        <v>11.44</v>
      </c>
      <c r="F986" s="66" t="n">
        <f aca="false">D986+E986</f>
        <v>11.44</v>
      </c>
      <c r="G986" s="7" t="n">
        <v>14</v>
      </c>
      <c r="H986" s="1" t="n">
        <f aca="false">VLOOKUP(B986,Players,3,FALSE())</f>
        <v>9</v>
      </c>
    </row>
    <row r="987" customFormat="false" ht="12.75" hidden="false" customHeight="false" outlineLevel="0" collapsed="false">
      <c r="A987" s="1" t="n">
        <v>11</v>
      </c>
      <c r="B987" s="2" t="s">
        <v>346</v>
      </c>
      <c r="C987" s="67" t="n">
        <v>11440</v>
      </c>
      <c r="D987" s="9" t="n">
        <f aca="false">C987/1000*1</f>
        <v>11.44</v>
      </c>
      <c r="F987" s="66" t="n">
        <f aca="false">D987+E987</f>
        <v>11.44</v>
      </c>
      <c r="G987" s="7" t="n">
        <v>14</v>
      </c>
      <c r="H987" s="1" t="n">
        <f aca="false">VLOOKUP(B987,Players,3,FALSE())</f>
        <v>11</v>
      </c>
    </row>
    <row r="988" customFormat="false" ht="12.75" hidden="false" customHeight="false" outlineLevel="0" collapsed="false">
      <c r="A988" s="1" t="n">
        <v>34</v>
      </c>
      <c r="B988" s="2" t="s">
        <v>241</v>
      </c>
      <c r="C988" s="67" t="n">
        <v>11440</v>
      </c>
      <c r="D988" s="9" t="n">
        <f aca="false">C988/1000*1</f>
        <v>11.44</v>
      </c>
      <c r="F988" s="66" t="n">
        <f aca="false">D988+E988</f>
        <v>11.44</v>
      </c>
      <c r="G988" s="7" t="n">
        <v>14</v>
      </c>
      <c r="H988" s="1" t="n">
        <f aca="false">VLOOKUP(B988,Players,3,FALSE())</f>
        <v>34</v>
      </c>
    </row>
    <row r="989" customFormat="false" ht="12.75" hidden="false" customHeight="false" outlineLevel="0" collapsed="false">
      <c r="A989" s="1" t="n">
        <v>118</v>
      </c>
      <c r="B989" s="2" t="s">
        <v>350</v>
      </c>
      <c r="C989" s="67" t="n">
        <v>11440</v>
      </c>
      <c r="D989" s="9" t="n">
        <f aca="false">C989/1000*1</f>
        <v>11.44</v>
      </c>
      <c r="F989" s="66" t="n">
        <f aca="false">D989+E989</f>
        <v>11.44</v>
      </c>
      <c r="G989" s="7" t="n">
        <v>14</v>
      </c>
      <c r="H989" s="1" t="n">
        <f aca="false">VLOOKUP(B989,Players,3,FALSE())</f>
        <v>118</v>
      </c>
    </row>
    <row r="990" customFormat="false" ht="12.75" hidden="false" customHeight="false" outlineLevel="0" collapsed="false">
      <c r="A990" s="1" t="n">
        <v>167</v>
      </c>
      <c r="B990" s="2" t="s">
        <v>211</v>
      </c>
      <c r="C990" s="67" t="n">
        <v>11440</v>
      </c>
      <c r="D990" s="9" t="n">
        <f aca="false">C990/1000*1</f>
        <v>11.44</v>
      </c>
      <c r="F990" s="66" t="n">
        <f aca="false">D990+E990</f>
        <v>11.44</v>
      </c>
      <c r="G990" s="7" t="n">
        <v>14</v>
      </c>
      <c r="H990" s="1" t="n">
        <f aca="false">VLOOKUP(B990,Players,3,FALSE())</f>
        <v>167</v>
      </c>
    </row>
    <row r="991" customFormat="false" ht="12.75" hidden="false" customHeight="false" outlineLevel="0" collapsed="false">
      <c r="A991" s="1" t="n">
        <v>198</v>
      </c>
      <c r="B991" s="2" t="s">
        <v>232</v>
      </c>
      <c r="C991" s="67" t="n">
        <v>11440</v>
      </c>
      <c r="D991" s="9" t="n">
        <f aca="false">C991/1000*1</f>
        <v>11.44</v>
      </c>
      <c r="F991" s="66" t="n">
        <f aca="false">D991+E991</f>
        <v>11.44</v>
      </c>
      <c r="G991" s="7" t="n">
        <v>14</v>
      </c>
      <c r="H991" s="1" t="n">
        <f aca="false">VLOOKUP(B991,Players,3,FALSE())</f>
        <v>198</v>
      </c>
    </row>
    <row r="992" customFormat="false" ht="12.75" hidden="false" customHeight="false" outlineLevel="0" collapsed="false">
      <c r="A992" s="1" t="n">
        <v>44</v>
      </c>
      <c r="B992" s="2" t="s">
        <v>204</v>
      </c>
      <c r="C992" s="67" t="n">
        <v>9472</v>
      </c>
      <c r="D992" s="9" t="n">
        <f aca="false">C992/1000*1</f>
        <v>9.472</v>
      </c>
      <c r="F992" s="66" t="n">
        <f aca="false">D992+E992</f>
        <v>9.472</v>
      </c>
      <c r="G992" s="7" t="n">
        <v>14</v>
      </c>
      <c r="H992" s="1" t="n">
        <f aca="false">VLOOKUP(B992,Players,3,FALSE())</f>
        <v>44</v>
      </c>
    </row>
    <row r="993" customFormat="false" ht="12.75" hidden="false" customHeight="false" outlineLevel="0" collapsed="false">
      <c r="A993" s="1" t="n">
        <v>52</v>
      </c>
      <c r="B993" s="2" t="s">
        <v>362</v>
      </c>
      <c r="C993" s="67" t="n">
        <v>9472</v>
      </c>
      <c r="D993" s="9" t="n">
        <f aca="false">C993/1000*1</f>
        <v>9.472</v>
      </c>
      <c r="F993" s="66" t="n">
        <f aca="false">D993+E993</f>
        <v>9.472</v>
      </c>
      <c r="G993" s="7" t="n">
        <v>14</v>
      </c>
      <c r="H993" s="1" t="n">
        <f aca="false">VLOOKUP(B993,Players,3,FALSE())</f>
        <v>52</v>
      </c>
    </row>
    <row r="994" customFormat="false" ht="12.75" hidden="false" customHeight="false" outlineLevel="0" collapsed="false">
      <c r="A994" s="1" t="n">
        <v>63</v>
      </c>
      <c r="B994" s="2" t="s">
        <v>269</v>
      </c>
      <c r="C994" s="67" t="n">
        <v>9472</v>
      </c>
      <c r="D994" s="9" t="n">
        <f aca="false">C994/1000*1</f>
        <v>9.472</v>
      </c>
      <c r="F994" s="66" t="n">
        <f aca="false">D994+E994</f>
        <v>9.472</v>
      </c>
      <c r="G994" s="7" t="n">
        <v>14</v>
      </c>
      <c r="H994" s="1" t="n">
        <f aca="false">VLOOKUP(B994,Players,3,FALSE())</f>
        <v>63</v>
      </c>
    </row>
    <row r="995" customFormat="false" ht="12.75" hidden="false" customHeight="false" outlineLevel="0" collapsed="false">
      <c r="A995" s="1" t="n">
        <v>233</v>
      </c>
      <c r="B995" s="2" t="s">
        <v>221</v>
      </c>
      <c r="C995" s="67" t="n">
        <v>9472</v>
      </c>
      <c r="D995" s="9" t="n">
        <f aca="false">C995/1000*1</f>
        <v>9.472</v>
      </c>
      <c r="F995" s="66" t="n">
        <f aca="false">D995+E995</f>
        <v>9.472</v>
      </c>
      <c r="G995" s="7" t="n">
        <v>14</v>
      </c>
      <c r="H995" s="1" t="n">
        <f aca="false">VLOOKUP(B995,Players,3,FALSE())</f>
        <v>233</v>
      </c>
    </row>
    <row r="996" customFormat="false" ht="12.75" hidden="false" customHeight="false" outlineLevel="0" collapsed="false">
      <c r="A996" s="1" t="n">
        <v>246</v>
      </c>
      <c r="B996" s="2" t="s">
        <v>240</v>
      </c>
      <c r="C996" s="67" t="n">
        <v>9472</v>
      </c>
      <c r="D996" s="9" t="n">
        <f aca="false">C996/1000*1</f>
        <v>9.472</v>
      </c>
      <c r="F996" s="66" t="n">
        <f aca="false">D996+E996</f>
        <v>9.472</v>
      </c>
      <c r="G996" s="7" t="n">
        <v>14</v>
      </c>
      <c r="H996" s="1" t="n">
        <f aca="false">VLOOKUP(B996,Players,3,FALSE())</f>
        <v>246</v>
      </c>
    </row>
    <row r="997" customFormat="false" ht="12.75" hidden="false" customHeight="false" outlineLevel="0" collapsed="false">
      <c r="A997" s="1" t="n">
        <v>3</v>
      </c>
      <c r="B997" s="2" t="s">
        <v>381</v>
      </c>
      <c r="C997" s="67" t="n">
        <v>8960</v>
      </c>
      <c r="D997" s="9" t="n">
        <f aca="false">C997/1000*1</f>
        <v>8.96</v>
      </c>
      <c r="F997" s="66" t="n">
        <f aca="false">D997+E997</f>
        <v>8.96</v>
      </c>
      <c r="G997" s="7" t="n">
        <v>14</v>
      </c>
      <c r="H997" s="1" t="n">
        <f aca="false">VLOOKUP(B997,Players,3,FALSE())</f>
        <v>3</v>
      </c>
    </row>
    <row r="998" customFormat="false" ht="12.75" hidden="false" customHeight="false" outlineLevel="0" collapsed="false">
      <c r="A998" s="1" t="n">
        <v>30</v>
      </c>
      <c r="B998" s="2" t="s">
        <v>347</v>
      </c>
      <c r="C998" s="67" t="n">
        <v>8960</v>
      </c>
      <c r="D998" s="9" t="n">
        <f aca="false">C998/1000*1</f>
        <v>8.96</v>
      </c>
      <c r="F998" s="66" t="n">
        <f aca="false">D998+E998</f>
        <v>8.96</v>
      </c>
      <c r="G998" s="7" t="n">
        <v>14</v>
      </c>
      <c r="H998" s="1" t="n">
        <f aca="false">VLOOKUP(B998,Players,3,FALSE())</f>
        <v>30</v>
      </c>
    </row>
    <row r="999" customFormat="false" ht="12.75" hidden="false" customHeight="false" outlineLevel="0" collapsed="false">
      <c r="A999" s="1" t="n">
        <v>179</v>
      </c>
      <c r="B999" s="2" t="s">
        <v>348</v>
      </c>
      <c r="C999" s="67" t="n">
        <v>8960</v>
      </c>
      <c r="D999" s="9" t="n">
        <f aca="false">C999/1000*1</f>
        <v>8.96</v>
      </c>
      <c r="F999" s="66" t="n">
        <f aca="false">D999+E999</f>
        <v>8.96</v>
      </c>
      <c r="G999" s="7" t="n">
        <v>14</v>
      </c>
      <c r="H999" s="1" t="n">
        <f aca="false">VLOOKUP(B999,Players,3,FALSE())</f>
        <v>179</v>
      </c>
    </row>
    <row r="1000" customFormat="false" ht="12.75" hidden="false" customHeight="false" outlineLevel="0" collapsed="false">
      <c r="A1000" s="1" t="n">
        <v>193</v>
      </c>
      <c r="B1000" s="2" t="s">
        <v>225</v>
      </c>
      <c r="C1000" s="67" t="n">
        <v>8960</v>
      </c>
      <c r="D1000" s="9" t="n">
        <f aca="false">C1000/1000*1</f>
        <v>8.96</v>
      </c>
      <c r="F1000" s="66" t="n">
        <f aca="false">D1000+E1000</f>
        <v>8.96</v>
      </c>
      <c r="G1000" s="7" t="n">
        <v>14</v>
      </c>
      <c r="H1000" s="1" t="n">
        <f aca="false">VLOOKUP(B1000,Players,3,FALSE())</f>
        <v>193</v>
      </c>
    </row>
    <row r="1001" customFormat="false" ht="12.75" hidden="false" customHeight="false" outlineLevel="0" collapsed="false">
      <c r="A1001" s="1" t="n">
        <v>258</v>
      </c>
      <c r="B1001" s="2" t="s">
        <v>316</v>
      </c>
      <c r="C1001" s="67" t="n">
        <v>8960</v>
      </c>
      <c r="D1001" s="9" t="n">
        <f aca="false">C1001/1000*1</f>
        <v>8.96</v>
      </c>
      <c r="F1001" s="66" t="n">
        <f aca="false">D1001+E1001</f>
        <v>8.96</v>
      </c>
      <c r="G1001" s="7" t="n">
        <v>14</v>
      </c>
      <c r="H1001" s="1" t="n">
        <f aca="false">VLOOKUP(B1001,Players,3,FALSE())</f>
        <v>258</v>
      </c>
    </row>
    <row r="1002" customFormat="false" ht="12.75" hidden="false" customHeight="false" outlineLevel="0" collapsed="false">
      <c r="A1002" s="1" t="n">
        <v>135</v>
      </c>
      <c r="B1002" s="2" t="s">
        <v>325</v>
      </c>
      <c r="C1002" s="67" t="n">
        <v>8680</v>
      </c>
      <c r="D1002" s="9" t="n">
        <f aca="false">C1002/1000*1</f>
        <v>8.68</v>
      </c>
      <c r="F1002" s="66" t="n">
        <f aca="false">D1002+E1002</f>
        <v>8.68</v>
      </c>
      <c r="G1002" s="7" t="n">
        <v>14</v>
      </c>
      <c r="H1002" s="1" t="n">
        <f aca="false">VLOOKUP(B1002,Players,3,FALSE())</f>
        <v>135</v>
      </c>
    </row>
    <row r="1003" customFormat="false" ht="12.75" hidden="false" customHeight="false" outlineLevel="0" collapsed="false">
      <c r="A1003" s="1" t="n">
        <v>158</v>
      </c>
      <c r="B1003" s="2" t="s">
        <v>252</v>
      </c>
      <c r="C1003" s="67" t="n">
        <v>8680</v>
      </c>
      <c r="D1003" s="9" t="n">
        <f aca="false">C1003/1000*1</f>
        <v>8.68</v>
      </c>
      <c r="F1003" s="66" t="n">
        <f aca="false">D1003+E1003</f>
        <v>8.68</v>
      </c>
      <c r="G1003" s="7" t="n">
        <v>14</v>
      </c>
      <c r="H1003" s="1" t="n">
        <f aca="false">VLOOKUP(B1003,Players,3,FALSE())</f>
        <v>158</v>
      </c>
    </row>
    <row r="1004" customFormat="false" ht="12.75" hidden="false" customHeight="false" outlineLevel="0" collapsed="false">
      <c r="A1004" s="1" t="n">
        <v>46</v>
      </c>
      <c r="B1004" s="2" t="s">
        <v>358</v>
      </c>
      <c r="C1004" s="67" t="n">
        <v>8480</v>
      </c>
      <c r="D1004" s="9" t="n">
        <f aca="false">C1004/1000*1</f>
        <v>8.48</v>
      </c>
      <c r="F1004" s="66" t="n">
        <f aca="false">D1004+E1004</f>
        <v>8.48</v>
      </c>
      <c r="G1004" s="7" t="n">
        <v>14</v>
      </c>
      <c r="H1004" s="1" t="n">
        <f aca="false">VLOOKUP(B1004,Players,3,FALSE())</f>
        <v>46</v>
      </c>
    </row>
    <row r="1005" customFormat="false" ht="12.75" hidden="false" customHeight="false" outlineLevel="0" collapsed="false">
      <c r="A1005" s="1" t="n">
        <v>155</v>
      </c>
      <c r="B1005" s="2" t="s">
        <v>237</v>
      </c>
      <c r="C1005" s="67" t="n">
        <v>8480</v>
      </c>
      <c r="D1005" s="9" t="n">
        <f aca="false">C1005/1000*1</f>
        <v>8.48</v>
      </c>
      <c r="F1005" s="66" t="n">
        <f aca="false">D1005+E1005</f>
        <v>8.48</v>
      </c>
      <c r="G1005" s="7" t="n">
        <v>14</v>
      </c>
      <c r="H1005" s="1" t="n">
        <f aca="false">VLOOKUP(B1005,Players,3,FALSE())</f>
        <v>155</v>
      </c>
    </row>
    <row r="1006" customFormat="false" ht="12.75" hidden="false" customHeight="false" outlineLevel="0" collapsed="false">
      <c r="A1006" s="1" t="n">
        <v>240</v>
      </c>
      <c r="B1006" s="2" t="s">
        <v>278</v>
      </c>
      <c r="C1006" s="67" t="n">
        <v>8480</v>
      </c>
      <c r="D1006" s="9" t="n">
        <f aca="false">C1006/1000*1</f>
        <v>8.48</v>
      </c>
      <c r="F1006" s="66" t="n">
        <f aca="false">D1006+E1006</f>
        <v>8.48</v>
      </c>
      <c r="G1006" s="7" t="n">
        <v>14</v>
      </c>
      <c r="H1006" s="1" t="n">
        <f aca="false">VLOOKUP(B1006,Players,3,FALSE())</f>
        <v>240</v>
      </c>
    </row>
    <row r="1007" customFormat="false" ht="12.75" hidden="false" customHeight="false" outlineLevel="0" collapsed="false">
      <c r="A1007" s="1" t="n">
        <v>164</v>
      </c>
      <c r="B1007" s="2" t="s">
        <v>294</v>
      </c>
      <c r="C1007" s="67" t="n">
        <v>8280</v>
      </c>
      <c r="D1007" s="9" t="n">
        <f aca="false">C1007/1000*1</f>
        <v>8.28</v>
      </c>
      <c r="F1007" s="66" t="n">
        <f aca="false">D1007+E1007</f>
        <v>8.28</v>
      </c>
      <c r="G1007" s="7" t="n">
        <v>14</v>
      </c>
      <c r="H1007" s="1" t="n">
        <f aca="false">VLOOKUP(B1007,Players,3,FALSE())</f>
        <v>164</v>
      </c>
    </row>
    <row r="1008" customFormat="false" ht="12.75" hidden="false" customHeight="false" outlineLevel="0" collapsed="false">
      <c r="A1008" s="1" t="n">
        <v>223</v>
      </c>
      <c r="B1008" s="2" t="s">
        <v>334</v>
      </c>
      <c r="C1008" s="67" t="n">
        <v>8280</v>
      </c>
      <c r="D1008" s="9" t="n">
        <f aca="false">C1008/1000*1</f>
        <v>8.28</v>
      </c>
      <c r="F1008" s="66" t="n">
        <f aca="false">D1008+E1008</f>
        <v>8.28</v>
      </c>
      <c r="G1008" s="7" t="n">
        <v>14</v>
      </c>
      <c r="H1008" s="1" t="n">
        <f aca="false">VLOOKUP(B1008,Players,3,FALSE())</f>
        <v>223</v>
      </c>
    </row>
    <row r="1009" customFormat="false" ht="12.75" hidden="false" customHeight="false" outlineLevel="0" collapsed="false">
      <c r="A1009" s="1" t="e">
        <f aca="false">NA()</f>
        <v>#N/A</v>
      </c>
      <c r="B1009" s="2" t="s">
        <v>568</v>
      </c>
      <c r="C1009" s="67" t="n">
        <v>8120</v>
      </c>
      <c r="D1009" s="9" t="n">
        <f aca="false">C1009/1000*1</f>
        <v>8.12</v>
      </c>
      <c r="F1009" s="66" t="n">
        <f aca="false">D1009+E1009</f>
        <v>8.12</v>
      </c>
      <c r="G1009" s="7" t="n">
        <v>14</v>
      </c>
      <c r="H1009" s="1" t="e">
        <f aca="false">VLOOKUP(B1009,Players,3,FALSE())</f>
        <v>#N/A</v>
      </c>
    </row>
    <row r="1010" customFormat="false" ht="12.75" hidden="false" customHeight="false" outlineLevel="0" collapsed="false">
      <c r="A1010" s="1" t="n">
        <v>250</v>
      </c>
      <c r="B1010" s="2" t="s">
        <v>339</v>
      </c>
      <c r="C1010" s="67" t="n">
        <v>8120</v>
      </c>
      <c r="D1010" s="9" t="n">
        <f aca="false">C1010/1000*1</f>
        <v>8.12</v>
      </c>
      <c r="F1010" s="66" t="n">
        <f aca="false">D1010+E1010</f>
        <v>8.12</v>
      </c>
      <c r="G1010" s="7" t="n">
        <v>14</v>
      </c>
      <c r="H1010" s="1" t="n">
        <f aca="false">VLOOKUP(B1010,Players,3,FALSE())</f>
        <v>250</v>
      </c>
    </row>
    <row r="1011" customFormat="false" ht="12.75" hidden="false" customHeight="false" outlineLevel="0" collapsed="false">
      <c r="A1011" s="1" t="e">
        <f aca="false">NA()</f>
        <v>#N/A</v>
      </c>
      <c r="B1011" s="2" t="s">
        <v>569</v>
      </c>
      <c r="C1011" s="67" t="n">
        <v>8000</v>
      </c>
      <c r="D1011" s="9" t="n">
        <f aca="false">C1011/1000*1</f>
        <v>8</v>
      </c>
      <c r="F1011" s="66" t="n">
        <f aca="false">D1011+E1011</f>
        <v>8</v>
      </c>
      <c r="G1011" s="7" t="n">
        <v>14</v>
      </c>
      <c r="H1011" s="1" t="e">
        <f aca="false">VLOOKUP(B1011,Players,3,FALSE())</f>
        <v>#N/A</v>
      </c>
    </row>
    <row r="1012" customFormat="false" ht="12.75" hidden="false" customHeight="false" outlineLevel="0" collapsed="false">
      <c r="B1012" s="64" t="s">
        <v>570</v>
      </c>
      <c r="C1012" s="67"/>
      <c r="D1012" s="9" t="n">
        <f aca="false">C1012/1000*1</f>
        <v>0</v>
      </c>
      <c r="F1012" s="66" t="n">
        <f aca="false">D1012+E1012</f>
        <v>0</v>
      </c>
      <c r="H1012" s="1" t="e">
        <f aca="false">VLOOKUP(B1012,Players,3,FALSE())</f>
        <v>#N/A</v>
      </c>
    </row>
    <row r="1013" customFormat="false" ht="12.75" hidden="false" customHeight="false" outlineLevel="0" collapsed="false">
      <c r="A1013" s="1" t="n">
        <v>103</v>
      </c>
      <c r="B1013" s="2" t="s">
        <v>193</v>
      </c>
      <c r="C1013" s="67" t="n">
        <v>684000</v>
      </c>
      <c r="D1013" s="9" t="n">
        <f aca="false">C1013/1000*1</f>
        <v>684</v>
      </c>
      <c r="E1013" s="9" t="n">
        <v>200</v>
      </c>
      <c r="F1013" s="66" t="n">
        <f aca="false">D1013+E1013</f>
        <v>884</v>
      </c>
      <c r="G1013" s="7" t="n">
        <v>15</v>
      </c>
      <c r="H1013" s="1" t="n">
        <f aca="false">VLOOKUP(B1013,Players,3,FALSE())</f>
        <v>103</v>
      </c>
    </row>
    <row r="1014" customFormat="false" ht="12.75" hidden="false" customHeight="false" outlineLevel="0" collapsed="false">
      <c r="A1014" s="1" t="n">
        <v>192</v>
      </c>
      <c r="B1014" s="2" t="s">
        <v>245</v>
      </c>
      <c r="C1014" s="67" t="n">
        <v>410400</v>
      </c>
      <c r="D1014" s="9" t="n">
        <f aca="false">C1014/1000*1</f>
        <v>410.4</v>
      </c>
      <c r="E1014" s="9" t="n">
        <v>150</v>
      </c>
      <c r="F1014" s="66" t="n">
        <f aca="false">D1014+E1014</f>
        <v>560.4</v>
      </c>
      <c r="G1014" s="7" t="n">
        <v>15</v>
      </c>
      <c r="H1014" s="1" t="n">
        <f aca="false">VLOOKUP(B1014,Players,3,FALSE())</f>
        <v>192</v>
      </c>
    </row>
    <row r="1015" customFormat="false" ht="12.75" hidden="false" customHeight="false" outlineLevel="0" collapsed="false">
      <c r="A1015" s="1" t="n">
        <v>177</v>
      </c>
      <c r="B1015" s="2" t="s">
        <v>188</v>
      </c>
      <c r="C1015" s="67" t="n">
        <v>258400</v>
      </c>
      <c r="D1015" s="9" t="n">
        <f aca="false">C1015/1000*1</f>
        <v>258.4</v>
      </c>
      <c r="E1015" s="9" t="n">
        <v>100</v>
      </c>
      <c r="F1015" s="66" t="n">
        <f aca="false">D1015+E1015</f>
        <v>358.4</v>
      </c>
      <c r="G1015" s="7" t="n">
        <v>15</v>
      </c>
      <c r="H1015" s="1" t="n">
        <f aca="false">VLOOKUP(B1015,Players,3,FALSE())</f>
        <v>177</v>
      </c>
    </row>
    <row r="1016" customFormat="false" ht="12.75" hidden="false" customHeight="false" outlineLevel="0" collapsed="false">
      <c r="A1016" s="1" t="n">
        <v>171</v>
      </c>
      <c r="B1016" s="2" t="s">
        <v>212</v>
      </c>
      <c r="C1016" s="67" t="n">
        <v>182400</v>
      </c>
      <c r="D1016" s="9" t="n">
        <f aca="false">C1016/1000*1</f>
        <v>182.4</v>
      </c>
      <c r="E1016" s="9" t="n">
        <v>50</v>
      </c>
      <c r="F1016" s="66" t="n">
        <f aca="false">D1016+E1016</f>
        <v>232.4</v>
      </c>
      <c r="G1016" s="7" t="n">
        <v>15</v>
      </c>
      <c r="H1016" s="1" t="n">
        <f aca="false">VLOOKUP(B1016,Players,3,FALSE())</f>
        <v>171</v>
      </c>
    </row>
    <row r="1017" customFormat="false" ht="12.75" hidden="false" customHeight="false" outlineLevel="0" collapsed="false">
      <c r="A1017" s="1" t="e">
        <f aca="false">NA()</f>
        <v>#N/A</v>
      </c>
      <c r="B1017" s="2" t="s">
        <v>525</v>
      </c>
      <c r="C1017" s="67" t="n">
        <v>144400</v>
      </c>
      <c r="D1017" s="9" t="n">
        <f aca="false">C1017/1000*1</f>
        <v>144.4</v>
      </c>
      <c r="E1017" s="9" t="n">
        <v>50</v>
      </c>
      <c r="F1017" s="66" t="n">
        <f aca="false">D1017+E1017</f>
        <v>194.4</v>
      </c>
      <c r="G1017" s="7" t="n">
        <v>15</v>
      </c>
      <c r="H1017" s="1" t="e">
        <f aca="false">VLOOKUP(B1017,Players,3,FALSE())</f>
        <v>#N/A</v>
      </c>
    </row>
    <row r="1018" customFormat="false" ht="12.75" hidden="false" customHeight="false" outlineLevel="0" collapsed="false">
      <c r="A1018" s="1" t="n">
        <v>246</v>
      </c>
      <c r="B1018" s="2" t="s">
        <v>240</v>
      </c>
      <c r="C1018" s="67" t="n">
        <v>144400</v>
      </c>
      <c r="D1018" s="9" t="n">
        <f aca="false">C1018/1000*1</f>
        <v>144.4</v>
      </c>
      <c r="E1018" s="9" t="n">
        <v>50</v>
      </c>
      <c r="F1018" s="66" t="n">
        <f aca="false">D1018+E1018</f>
        <v>194.4</v>
      </c>
      <c r="G1018" s="7" t="n">
        <v>15</v>
      </c>
      <c r="H1018" s="1" t="n">
        <f aca="false">VLOOKUP(B1018,Players,3,FALSE())</f>
        <v>246</v>
      </c>
    </row>
    <row r="1019" customFormat="false" ht="12.75" hidden="false" customHeight="false" outlineLevel="0" collapsed="false">
      <c r="A1019" s="1" t="n">
        <v>115</v>
      </c>
      <c r="B1019" s="2" t="s">
        <v>242</v>
      </c>
      <c r="C1019" s="67" t="n">
        <v>127300</v>
      </c>
      <c r="D1019" s="9" t="n">
        <f aca="false">C1019/1000*1</f>
        <v>127.3</v>
      </c>
      <c r="E1019" s="9" t="n">
        <v>50</v>
      </c>
      <c r="F1019" s="66" t="n">
        <f aca="false">D1019+E1019</f>
        <v>177.3</v>
      </c>
      <c r="G1019" s="7" t="n">
        <v>15</v>
      </c>
      <c r="H1019" s="1" t="n">
        <f aca="false">VLOOKUP(B1019,Players,3,FALSE())</f>
        <v>115</v>
      </c>
    </row>
    <row r="1020" customFormat="false" ht="12.75" hidden="false" customHeight="false" outlineLevel="0" collapsed="false">
      <c r="A1020" s="1" t="n">
        <v>238</v>
      </c>
      <c r="B1020" s="2" t="s">
        <v>224</v>
      </c>
      <c r="C1020" s="67" t="n">
        <v>106400</v>
      </c>
      <c r="D1020" s="9" t="n">
        <f aca="false">C1020/1000*1</f>
        <v>106.4</v>
      </c>
      <c r="E1020" s="9" t="n">
        <f aca="false">150/4</f>
        <v>37.5</v>
      </c>
      <c r="F1020" s="66" t="n">
        <f aca="false">D1020+E1020</f>
        <v>143.9</v>
      </c>
      <c r="G1020" s="7" t="n">
        <v>15</v>
      </c>
      <c r="H1020" s="1" t="n">
        <f aca="false">VLOOKUP(B1020,Players,3,FALSE())</f>
        <v>238</v>
      </c>
    </row>
    <row r="1021" customFormat="false" ht="12.75" hidden="false" customHeight="false" outlineLevel="0" collapsed="false">
      <c r="A1021" s="1" t="n">
        <v>44</v>
      </c>
      <c r="B1021" s="2" t="s">
        <v>204</v>
      </c>
      <c r="C1021" s="67" t="n">
        <v>106400</v>
      </c>
      <c r="D1021" s="9" t="n">
        <f aca="false">C1021/1000*1</f>
        <v>106.4</v>
      </c>
      <c r="E1021" s="9" t="n">
        <f aca="false">150/4</f>
        <v>37.5</v>
      </c>
      <c r="F1021" s="66" t="n">
        <f aca="false">D1021+E1021</f>
        <v>143.9</v>
      </c>
      <c r="G1021" s="7" t="n">
        <v>15</v>
      </c>
      <c r="H1021" s="1" t="n">
        <f aca="false">VLOOKUP(B1021,Players,3,FALSE())</f>
        <v>44</v>
      </c>
    </row>
    <row r="1022" customFormat="false" ht="12.75" hidden="false" customHeight="false" outlineLevel="0" collapsed="false">
      <c r="A1022" s="1" t="n">
        <v>82</v>
      </c>
      <c r="B1022" s="2" t="s">
        <v>239</v>
      </c>
      <c r="C1022" s="67" t="n">
        <v>106400</v>
      </c>
      <c r="D1022" s="9" t="n">
        <f aca="false">C1022/1000*1</f>
        <v>106.4</v>
      </c>
      <c r="E1022" s="9" t="n">
        <f aca="false">150/4</f>
        <v>37.5</v>
      </c>
      <c r="F1022" s="66" t="n">
        <f aca="false">D1022+E1022</f>
        <v>143.9</v>
      </c>
      <c r="G1022" s="7" t="n">
        <v>15</v>
      </c>
      <c r="H1022" s="1" t="n">
        <f aca="false">VLOOKUP(B1022,Players,3,FALSE())</f>
        <v>82</v>
      </c>
    </row>
    <row r="1023" customFormat="false" ht="12.75" hidden="false" customHeight="false" outlineLevel="0" collapsed="false">
      <c r="A1023" s="1" t="n">
        <v>114</v>
      </c>
      <c r="B1023" s="2" t="s">
        <v>230</v>
      </c>
      <c r="C1023" s="67" t="n">
        <v>106400</v>
      </c>
      <c r="D1023" s="9" t="n">
        <f aca="false">C1023/1000*1</f>
        <v>106.4</v>
      </c>
      <c r="E1023" s="9" t="n">
        <f aca="false">150/4</f>
        <v>37.5</v>
      </c>
      <c r="F1023" s="66" t="n">
        <f aca="false">D1023+E1023</f>
        <v>143.9</v>
      </c>
      <c r="G1023" s="7" t="n">
        <v>15</v>
      </c>
      <c r="H1023" s="1" t="n">
        <f aca="false">VLOOKUP(B1023,Players,3,FALSE())</f>
        <v>114</v>
      </c>
    </row>
    <row r="1024" customFormat="false" ht="12.75" hidden="false" customHeight="false" outlineLevel="0" collapsed="false">
      <c r="A1024" s="1" t="n">
        <v>63</v>
      </c>
      <c r="B1024" s="2" t="s">
        <v>269</v>
      </c>
      <c r="C1024" s="67" t="n">
        <v>74480</v>
      </c>
      <c r="D1024" s="9" t="n">
        <f aca="false">C1024/1000*1</f>
        <v>74.48</v>
      </c>
      <c r="F1024" s="66" t="n">
        <f aca="false">D1024+E1024</f>
        <v>74.48</v>
      </c>
      <c r="G1024" s="7" t="n">
        <v>15</v>
      </c>
      <c r="H1024" s="1" t="n">
        <f aca="false">VLOOKUP(B1024,Players,3,FALSE())</f>
        <v>63</v>
      </c>
    </row>
    <row r="1025" customFormat="false" ht="12.75" hidden="false" customHeight="false" outlineLevel="0" collapsed="false">
      <c r="A1025" s="1" t="n">
        <v>242</v>
      </c>
      <c r="B1025" s="2" t="s">
        <v>192</v>
      </c>
      <c r="C1025" s="67" t="n">
        <v>74480</v>
      </c>
      <c r="D1025" s="9" t="n">
        <f aca="false">C1025/1000*1</f>
        <v>74.48</v>
      </c>
      <c r="F1025" s="66" t="n">
        <f aca="false">D1025+E1025</f>
        <v>74.48</v>
      </c>
      <c r="G1025" s="7" t="n">
        <v>15</v>
      </c>
      <c r="H1025" s="1" t="n">
        <f aca="false">VLOOKUP(B1025,Players,3,FALSE())</f>
        <v>242</v>
      </c>
    </row>
    <row r="1026" customFormat="false" ht="12.75" hidden="false" customHeight="false" outlineLevel="0" collapsed="false">
      <c r="A1026" s="1" t="n">
        <v>146</v>
      </c>
      <c r="B1026" s="2" t="s">
        <v>295</v>
      </c>
      <c r="C1026" s="67" t="n">
        <v>74480</v>
      </c>
      <c r="D1026" s="9" t="n">
        <f aca="false">C1026/1000*1</f>
        <v>74.48</v>
      </c>
      <c r="F1026" s="66" t="n">
        <f aca="false">D1026+E1026</f>
        <v>74.48</v>
      </c>
      <c r="G1026" s="7" t="n">
        <v>15</v>
      </c>
      <c r="H1026" s="1" t="n">
        <f aca="false">VLOOKUP(B1026,Players,3,FALSE())</f>
        <v>146</v>
      </c>
    </row>
    <row r="1027" customFormat="false" ht="12.75" hidden="false" customHeight="false" outlineLevel="0" collapsed="false">
      <c r="A1027" s="1" t="n">
        <v>195</v>
      </c>
      <c r="B1027" s="2" t="s">
        <v>341</v>
      </c>
      <c r="C1027" s="67" t="n">
        <v>74480</v>
      </c>
      <c r="D1027" s="9" t="n">
        <f aca="false">C1027/1000*1</f>
        <v>74.48</v>
      </c>
      <c r="F1027" s="66" t="n">
        <f aca="false">D1027+E1027</f>
        <v>74.48</v>
      </c>
      <c r="G1027" s="7" t="n">
        <v>15</v>
      </c>
      <c r="H1027" s="1" t="n">
        <f aca="false">VLOOKUP(B1027,Players,3,FALSE())</f>
        <v>195</v>
      </c>
    </row>
    <row r="1028" customFormat="false" ht="12.75" hidden="false" customHeight="false" outlineLevel="0" collapsed="false">
      <c r="A1028" s="1" t="n">
        <v>24</v>
      </c>
      <c r="B1028" s="2" t="s">
        <v>304</v>
      </c>
      <c r="C1028" s="67" t="n">
        <v>74480</v>
      </c>
      <c r="D1028" s="9" t="n">
        <f aca="false">C1028/1000*1</f>
        <v>74.48</v>
      </c>
      <c r="F1028" s="66" t="n">
        <f aca="false">D1028+E1028</f>
        <v>74.48</v>
      </c>
      <c r="G1028" s="7" t="n">
        <v>15</v>
      </c>
      <c r="H1028" s="1" t="n">
        <f aca="false">VLOOKUP(B1028,Players,3,FALSE())</f>
        <v>24</v>
      </c>
    </row>
    <row r="1029" customFormat="false" ht="12.75" hidden="false" customHeight="false" outlineLevel="0" collapsed="false">
      <c r="A1029" s="1" t="n">
        <v>179</v>
      </c>
      <c r="B1029" s="2" t="s">
        <v>348</v>
      </c>
      <c r="C1029" s="67" t="n">
        <v>57000</v>
      </c>
      <c r="D1029" s="9" t="n">
        <f aca="false">C1029/1000*1</f>
        <v>57</v>
      </c>
      <c r="F1029" s="66" t="n">
        <f aca="false">D1029+E1029</f>
        <v>57</v>
      </c>
      <c r="G1029" s="7" t="n">
        <v>15</v>
      </c>
      <c r="H1029" s="1" t="n">
        <f aca="false">VLOOKUP(B1029,Players,3,FALSE())</f>
        <v>179</v>
      </c>
    </row>
    <row r="1030" customFormat="false" ht="12.75" hidden="false" customHeight="false" outlineLevel="0" collapsed="false">
      <c r="A1030" s="1" t="e">
        <f aca="false">NA()</f>
        <v>#N/A</v>
      </c>
      <c r="B1030" s="2" t="s">
        <v>571</v>
      </c>
      <c r="C1030" s="67" t="n">
        <v>57000</v>
      </c>
      <c r="D1030" s="9" t="n">
        <f aca="false">C1030/1000*1</f>
        <v>57</v>
      </c>
      <c r="F1030" s="66" t="n">
        <f aca="false">D1030+E1030</f>
        <v>57</v>
      </c>
      <c r="G1030" s="7" t="n">
        <v>15</v>
      </c>
      <c r="H1030" s="1" t="e">
        <f aca="false">VLOOKUP(B1030,Players,3,FALSE())</f>
        <v>#N/A</v>
      </c>
    </row>
    <row r="1031" customFormat="false" ht="12.75" hidden="false" customHeight="false" outlineLevel="0" collapsed="false">
      <c r="A1031" s="1" t="n">
        <v>255</v>
      </c>
      <c r="B1031" s="2" t="s">
        <v>280</v>
      </c>
      <c r="C1031" s="67" t="n">
        <v>57000</v>
      </c>
      <c r="D1031" s="9" t="n">
        <f aca="false">C1031/1000*1</f>
        <v>57</v>
      </c>
      <c r="F1031" s="66" t="n">
        <f aca="false">D1031+E1031</f>
        <v>57</v>
      </c>
      <c r="G1031" s="7" t="n">
        <v>15</v>
      </c>
      <c r="H1031" s="1" t="n">
        <f aca="false">VLOOKUP(B1031,Players,3,FALSE())</f>
        <v>255</v>
      </c>
    </row>
    <row r="1032" customFormat="false" ht="12.75" hidden="false" customHeight="false" outlineLevel="0" collapsed="false">
      <c r="A1032" s="1" t="n">
        <v>236</v>
      </c>
      <c r="B1032" s="2" t="s">
        <v>285</v>
      </c>
      <c r="C1032" s="67" t="n">
        <v>47500</v>
      </c>
      <c r="D1032" s="9" t="n">
        <f aca="false">C1032/1000*1</f>
        <v>47.5</v>
      </c>
      <c r="F1032" s="66" t="n">
        <f aca="false">D1032+E1032</f>
        <v>47.5</v>
      </c>
      <c r="G1032" s="7" t="n">
        <v>15</v>
      </c>
      <c r="H1032" s="1" t="n">
        <f aca="false">VLOOKUP(B1032,Players,3,FALSE())</f>
        <v>236</v>
      </c>
    </row>
    <row r="1033" customFormat="false" ht="12.75" hidden="false" customHeight="false" outlineLevel="0" collapsed="false">
      <c r="A1033" s="1" t="n">
        <v>125</v>
      </c>
      <c r="B1033" s="2" t="s">
        <v>312</v>
      </c>
      <c r="C1033" s="67" t="n">
        <v>47500</v>
      </c>
      <c r="D1033" s="9" t="n">
        <f aca="false">C1033/1000*1</f>
        <v>47.5</v>
      </c>
      <c r="F1033" s="66" t="n">
        <f aca="false">D1033+E1033</f>
        <v>47.5</v>
      </c>
      <c r="G1033" s="7" t="n">
        <v>15</v>
      </c>
      <c r="H1033" s="1" t="n">
        <f aca="false">VLOOKUP(B1033,Players,3,FALSE())</f>
        <v>125</v>
      </c>
    </row>
    <row r="1034" customFormat="false" ht="12.75" hidden="false" customHeight="false" outlineLevel="0" collapsed="false">
      <c r="A1034" s="1" t="n">
        <v>268</v>
      </c>
      <c r="B1034" s="2" t="s">
        <v>238</v>
      </c>
      <c r="C1034" s="67" t="n">
        <v>42560</v>
      </c>
      <c r="D1034" s="9" t="n">
        <f aca="false">C1034/1000*1</f>
        <v>42.56</v>
      </c>
      <c r="F1034" s="66" t="n">
        <f aca="false">D1034+E1034</f>
        <v>42.56</v>
      </c>
      <c r="G1034" s="7" t="n">
        <v>15</v>
      </c>
      <c r="H1034" s="1" t="n">
        <f aca="false">VLOOKUP(B1034,Players,3,FALSE())</f>
        <v>268</v>
      </c>
    </row>
    <row r="1035" customFormat="false" ht="12.75" hidden="false" customHeight="false" outlineLevel="0" collapsed="false">
      <c r="A1035" s="1" t="n">
        <v>168</v>
      </c>
      <c r="B1035" s="2" t="s">
        <v>336</v>
      </c>
      <c r="C1035" s="67" t="n">
        <v>38000</v>
      </c>
      <c r="D1035" s="9" t="n">
        <f aca="false">C1035/1000*1</f>
        <v>38</v>
      </c>
      <c r="F1035" s="66" t="n">
        <f aca="false">D1035+E1035</f>
        <v>38</v>
      </c>
      <c r="G1035" s="7" t="n">
        <v>15</v>
      </c>
      <c r="H1035" s="1" t="n">
        <f aca="false">VLOOKUP(B1035,Players,3,FALSE())</f>
        <v>168</v>
      </c>
    </row>
    <row r="1036" customFormat="false" ht="12.75" hidden="false" customHeight="false" outlineLevel="0" collapsed="false">
      <c r="A1036" s="1" t="n">
        <v>64</v>
      </c>
      <c r="B1036" s="2" t="s">
        <v>198</v>
      </c>
      <c r="C1036" s="67" t="n">
        <v>38000</v>
      </c>
      <c r="D1036" s="9" t="n">
        <f aca="false">C1036/1000*1</f>
        <v>38</v>
      </c>
      <c r="F1036" s="66" t="n">
        <f aca="false">D1036+E1036</f>
        <v>38</v>
      </c>
      <c r="G1036" s="7" t="n">
        <v>15</v>
      </c>
      <c r="H1036" s="1" t="n">
        <f aca="false">VLOOKUP(B1036,Players,3,FALSE())</f>
        <v>64</v>
      </c>
    </row>
    <row r="1037" customFormat="false" ht="12.75" hidden="false" customHeight="false" outlineLevel="0" collapsed="false">
      <c r="A1037" s="1" t="n">
        <v>21</v>
      </c>
      <c r="B1037" s="2" t="s">
        <v>191</v>
      </c>
      <c r="C1037" s="67" t="n">
        <v>25523</v>
      </c>
      <c r="D1037" s="9" t="n">
        <f aca="false">C1037/1000*1</f>
        <v>25.523</v>
      </c>
      <c r="F1037" s="66" t="n">
        <f aca="false">D1037+E1037</f>
        <v>25.523</v>
      </c>
      <c r="G1037" s="7" t="n">
        <v>15</v>
      </c>
      <c r="H1037" s="1" t="n">
        <f aca="false">VLOOKUP(B1037,Players,3,FALSE())</f>
        <v>21</v>
      </c>
    </row>
    <row r="1038" customFormat="false" ht="12.75" hidden="false" customHeight="false" outlineLevel="0" collapsed="false">
      <c r="A1038" s="1" t="n">
        <v>203</v>
      </c>
      <c r="B1038" s="2" t="s">
        <v>214</v>
      </c>
      <c r="C1038" s="67" t="n">
        <v>25523</v>
      </c>
      <c r="D1038" s="9" t="n">
        <f aca="false">C1038/1000*1</f>
        <v>25.523</v>
      </c>
      <c r="F1038" s="66" t="n">
        <f aca="false">D1038+E1038</f>
        <v>25.523</v>
      </c>
      <c r="G1038" s="7" t="n">
        <v>15</v>
      </c>
      <c r="H1038" s="1" t="n">
        <f aca="false">VLOOKUP(B1038,Players,3,FALSE())</f>
        <v>203</v>
      </c>
    </row>
    <row r="1039" customFormat="false" ht="12.75" hidden="false" customHeight="false" outlineLevel="0" collapsed="false">
      <c r="A1039" s="1" t="n">
        <v>88</v>
      </c>
      <c r="B1039" s="2" t="s">
        <v>319</v>
      </c>
      <c r="C1039" s="67" t="n">
        <v>25523</v>
      </c>
      <c r="D1039" s="9" t="n">
        <f aca="false">C1039/1000*1</f>
        <v>25.523</v>
      </c>
      <c r="F1039" s="66" t="n">
        <f aca="false">D1039+E1039</f>
        <v>25.523</v>
      </c>
      <c r="G1039" s="7" t="n">
        <v>15</v>
      </c>
      <c r="H1039" s="1" t="n">
        <f aca="false">VLOOKUP(B1039,Players,3,FALSE())</f>
        <v>88</v>
      </c>
    </row>
    <row r="1040" customFormat="false" ht="12.75" hidden="false" customHeight="false" outlineLevel="0" collapsed="false">
      <c r="A1040" s="1" t="n">
        <v>40</v>
      </c>
      <c r="B1040" s="2" t="s">
        <v>277</v>
      </c>
      <c r="C1040" s="67" t="n">
        <v>25523</v>
      </c>
      <c r="D1040" s="9" t="n">
        <f aca="false">C1040/1000*1</f>
        <v>25.523</v>
      </c>
      <c r="F1040" s="66" t="n">
        <f aca="false">D1040+E1040</f>
        <v>25.523</v>
      </c>
      <c r="G1040" s="7" t="n">
        <v>15</v>
      </c>
      <c r="H1040" s="1" t="n">
        <f aca="false">VLOOKUP(B1040,Players,3,FALSE())</f>
        <v>40</v>
      </c>
    </row>
    <row r="1041" customFormat="false" ht="12.75" hidden="false" customHeight="false" outlineLevel="0" collapsed="false">
      <c r="A1041" s="1" t="e">
        <f aca="false">NA()</f>
        <v>#N/A</v>
      </c>
      <c r="B1041" s="2" t="s">
        <v>572</v>
      </c>
      <c r="C1041" s="67" t="n">
        <v>25523</v>
      </c>
      <c r="D1041" s="9" t="n">
        <f aca="false">C1041/1000*1</f>
        <v>25.523</v>
      </c>
      <c r="F1041" s="66" t="n">
        <f aca="false">D1041+E1041</f>
        <v>25.523</v>
      </c>
      <c r="G1041" s="7" t="n">
        <v>15</v>
      </c>
      <c r="H1041" s="1" t="e">
        <f aca="false">VLOOKUP(B1041,Players,3,FALSE())</f>
        <v>#N/A</v>
      </c>
    </row>
    <row r="1042" customFormat="false" ht="12.75" hidden="false" customHeight="false" outlineLevel="0" collapsed="false">
      <c r="A1042" s="1" t="n">
        <v>176</v>
      </c>
      <c r="B1042" s="2" t="s">
        <v>296</v>
      </c>
      <c r="C1042" s="67" t="n">
        <v>25523</v>
      </c>
      <c r="D1042" s="9" t="n">
        <f aca="false">C1042/1000*1</f>
        <v>25.523</v>
      </c>
      <c r="F1042" s="66" t="n">
        <f aca="false">D1042+E1042</f>
        <v>25.523</v>
      </c>
      <c r="G1042" s="7" t="n">
        <v>15</v>
      </c>
      <c r="H1042" s="1" t="n">
        <f aca="false">VLOOKUP(B1042,Players,3,FALSE())</f>
        <v>176</v>
      </c>
    </row>
    <row r="1043" customFormat="false" ht="12.75" hidden="false" customHeight="false" outlineLevel="0" collapsed="false">
      <c r="A1043" s="1" t="n">
        <v>164</v>
      </c>
      <c r="B1043" s="2" t="s">
        <v>294</v>
      </c>
      <c r="C1043" s="67" t="n">
        <v>25523</v>
      </c>
      <c r="D1043" s="9" t="n">
        <f aca="false">C1043/1000*1</f>
        <v>25.523</v>
      </c>
      <c r="F1043" s="66" t="n">
        <f aca="false">D1043+E1043</f>
        <v>25.523</v>
      </c>
      <c r="G1043" s="7" t="n">
        <v>15</v>
      </c>
      <c r="H1043" s="1" t="n">
        <f aca="false">VLOOKUP(B1043,Players,3,FALSE())</f>
        <v>164</v>
      </c>
    </row>
    <row r="1044" customFormat="false" ht="12.75" hidden="false" customHeight="false" outlineLevel="0" collapsed="false">
      <c r="A1044" s="1" t="n">
        <v>66</v>
      </c>
      <c r="B1044" s="2" t="s">
        <v>246</v>
      </c>
      <c r="C1044" s="67" t="n">
        <v>25523</v>
      </c>
      <c r="D1044" s="9" t="n">
        <f aca="false">C1044/1000*1</f>
        <v>25.523</v>
      </c>
      <c r="F1044" s="66" t="n">
        <f aca="false">D1044+E1044</f>
        <v>25.523</v>
      </c>
      <c r="G1044" s="7" t="n">
        <v>15</v>
      </c>
      <c r="H1044" s="1" t="n">
        <f aca="false">VLOOKUP(B1044,Players,3,FALSE())</f>
        <v>66</v>
      </c>
    </row>
    <row r="1045" customFormat="false" ht="12.75" hidden="false" customHeight="false" outlineLevel="0" collapsed="false">
      <c r="A1045" s="1" t="e">
        <f aca="false">NA()</f>
        <v>#N/A</v>
      </c>
      <c r="B1045" s="2" t="s">
        <v>573</v>
      </c>
      <c r="C1045" s="67" t="n">
        <v>25523</v>
      </c>
      <c r="D1045" s="9" t="n">
        <f aca="false">C1045/1000*1</f>
        <v>25.523</v>
      </c>
      <c r="F1045" s="66" t="n">
        <f aca="false">D1045+E1045</f>
        <v>25.523</v>
      </c>
      <c r="G1045" s="7" t="n">
        <v>15</v>
      </c>
      <c r="H1045" s="1" t="e">
        <f aca="false">VLOOKUP(B1045,Players,3,FALSE())</f>
        <v>#N/A</v>
      </c>
    </row>
    <row r="1046" customFormat="false" ht="12.75" hidden="false" customHeight="false" outlineLevel="0" collapsed="false">
      <c r="A1046" s="1" t="n">
        <v>222</v>
      </c>
      <c r="B1046" s="2" t="s">
        <v>205</v>
      </c>
      <c r="C1046" s="67" t="n">
        <v>25523</v>
      </c>
      <c r="D1046" s="9" t="n">
        <f aca="false">C1046/1000*1</f>
        <v>25.523</v>
      </c>
      <c r="F1046" s="66" t="n">
        <f aca="false">D1046+E1046</f>
        <v>25.523</v>
      </c>
      <c r="G1046" s="7" t="n">
        <v>15</v>
      </c>
      <c r="H1046" s="1" t="n">
        <f aca="false">VLOOKUP(B1046,Players,3,FALSE())</f>
        <v>222</v>
      </c>
    </row>
    <row r="1047" customFormat="false" ht="12.75" hidden="false" customHeight="false" outlineLevel="0" collapsed="false">
      <c r="A1047" s="1" t="n">
        <v>140</v>
      </c>
      <c r="B1047" s="2" t="s">
        <v>313</v>
      </c>
      <c r="C1047" s="67" t="n">
        <v>25523</v>
      </c>
      <c r="D1047" s="9" t="n">
        <f aca="false">C1047/1000*1</f>
        <v>25.523</v>
      </c>
      <c r="F1047" s="66" t="n">
        <f aca="false">D1047+E1047</f>
        <v>25.523</v>
      </c>
      <c r="G1047" s="7" t="n">
        <v>15</v>
      </c>
      <c r="H1047" s="1" t="n">
        <f aca="false">VLOOKUP(B1047,Players,3,FALSE())</f>
        <v>140</v>
      </c>
    </row>
    <row r="1048" customFormat="false" ht="12.75" hidden="false" customHeight="false" outlineLevel="0" collapsed="false">
      <c r="A1048" s="1" t="n">
        <v>73</v>
      </c>
      <c r="B1048" s="2" t="s">
        <v>228</v>
      </c>
      <c r="C1048" s="67" t="n">
        <v>25523</v>
      </c>
      <c r="D1048" s="9" t="n">
        <f aca="false">C1048/1000*1</f>
        <v>25.523</v>
      </c>
      <c r="F1048" s="66" t="n">
        <f aca="false">D1048+E1048</f>
        <v>25.523</v>
      </c>
      <c r="G1048" s="7" t="n">
        <v>15</v>
      </c>
      <c r="H1048" s="1" t="n">
        <f aca="false">VLOOKUP(B1048,Players,3,FALSE())</f>
        <v>73</v>
      </c>
    </row>
    <row r="1049" customFormat="false" ht="12.75" hidden="false" customHeight="false" outlineLevel="0" collapsed="false">
      <c r="A1049" s="1" t="n">
        <v>152</v>
      </c>
      <c r="B1049" s="2" t="s">
        <v>355</v>
      </c>
      <c r="C1049" s="67" t="n">
        <v>18240</v>
      </c>
      <c r="D1049" s="9" t="n">
        <f aca="false">C1049/1000*1</f>
        <v>18.24</v>
      </c>
      <c r="F1049" s="66" t="n">
        <f aca="false">D1049+E1049</f>
        <v>18.24</v>
      </c>
      <c r="G1049" s="7" t="n">
        <v>15</v>
      </c>
      <c r="H1049" s="1" t="n">
        <f aca="false">VLOOKUP(B1049,Players,3,FALSE())</f>
        <v>152</v>
      </c>
    </row>
    <row r="1050" customFormat="false" ht="12.75" hidden="false" customHeight="false" outlineLevel="0" collapsed="false">
      <c r="A1050" s="1" t="n">
        <v>228</v>
      </c>
      <c r="B1050" s="2" t="s">
        <v>314</v>
      </c>
      <c r="C1050" s="67" t="n">
        <v>18240</v>
      </c>
      <c r="D1050" s="9" t="n">
        <f aca="false">C1050/1000*1</f>
        <v>18.24</v>
      </c>
      <c r="F1050" s="66" t="n">
        <f aca="false">D1050+E1050</f>
        <v>18.24</v>
      </c>
      <c r="G1050" s="7" t="n">
        <v>15</v>
      </c>
      <c r="H1050" s="1" t="n">
        <f aca="false">VLOOKUP(B1050,Players,3,FALSE())</f>
        <v>228</v>
      </c>
    </row>
    <row r="1051" customFormat="false" ht="12.75" hidden="false" customHeight="false" outlineLevel="0" collapsed="false">
      <c r="A1051" s="1" t="n">
        <v>161</v>
      </c>
      <c r="B1051" s="2" t="s">
        <v>222</v>
      </c>
      <c r="C1051" s="67" t="n">
        <v>14060</v>
      </c>
      <c r="D1051" s="9" t="n">
        <f aca="false">C1051/1000*1</f>
        <v>14.06</v>
      </c>
      <c r="F1051" s="66" t="n">
        <f aca="false">D1051+E1051</f>
        <v>14.06</v>
      </c>
      <c r="G1051" s="7" t="n">
        <v>15</v>
      </c>
      <c r="H1051" s="1" t="n">
        <f aca="false">VLOOKUP(B1051,Players,3,FALSE())</f>
        <v>161</v>
      </c>
    </row>
    <row r="1052" customFormat="false" ht="12.75" hidden="false" customHeight="false" outlineLevel="0" collapsed="false">
      <c r="A1052" s="1" t="n">
        <v>27</v>
      </c>
      <c r="B1052" s="2" t="s">
        <v>315</v>
      </c>
      <c r="C1052" s="67" t="n">
        <v>14060</v>
      </c>
      <c r="D1052" s="9" t="n">
        <f aca="false">C1052/1000*1</f>
        <v>14.06</v>
      </c>
      <c r="F1052" s="66" t="n">
        <f aca="false">D1052+E1052</f>
        <v>14.06</v>
      </c>
      <c r="G1052" s="7" t="n">
        <v>15</v>
      </c>
      <c r="H1052" s="1" t="n">
        <f aca="false">VLOOKUP(B1052,Players,3,FALSE())</f>
        <v>27</v>
      </c>
    </row>
    <row r="1053" customFormat="false" ht="12.75" hidden="false" customHeight="false" outlineLevel="0" collapsed="false">
      <c r="A1053" s="1" t="e">
        <f aca="false">NA()</f>
        <v>#N/A</v>
      </c>
      <c r="B1053" s="2" t="s">
        <v>527</v>
      </c>
      <c r="C1053" s="67" t="n">
        <v>14060</v>
      </c>
      <c r="D1053" s="9" t="n">
        <f aca="false">C1053/1000*1</f>
        <v>14.06</v>
      </c>
      <c r="F1053" s="66" t="n">
        <f aca="false">D1053+E1053</f>
        <v>14.06</v>
      </c>
      <c r="G1053" s="7" t="n">
        <v>15</v>
      </c>
      <c r="H1053" s="1" t="e">
        <f aca="false">VLOOKUP(B1053,Players,3,FALSE())</f>
        <v>#N/A</v>
      </c>
    </row>
    <row r="1054" customFormat="false" ht="12.75" hidden="false" customHeight="false" outlineLevel="0" collapsed="false">
      <c r="A1054" s="1" t="n">
        <v>221</v>
      </c>
      <c r="B1054" s="2" t="s">
        <v>189</v>
      </c>
      <c r="C1054" s="67" t="n">
        <v>14060</v>
      </c>
      <c r="D1054" s="9" t="n">
        <f aca="false">C1054/1000*1</f>
        <v>14.06</v>
      </c>
      <c r="F1054" s="66" t="n">
        <f aca="false">D1054+E1054</f>
        <v>14.06</v>
      </c>
      <c r="G1054" s="7" t="n">
        <v>15</v>
      </c>
      <c r="H1054" s="1" t="n">
        <f aca="false">VLOOKUP(B1054,Players,3,FALSE())</f>
        <v>221</v>
      </c>
    </row>
    <row r="1055" customFormat="false" ht="12.75" hidden="false" customHeight="false" outlineLevel="0" collapsed="false">
      <c r="A1055" s="1" t="n">
        <v>159</v>
      </c>
      <c r="B1055" s="2" t="s">
        <v>281</v>
      </c>
      <c r="C1055" s="67" t="n">
        <v>14060</v>
      </c>
      <c r="D1055" s="9" t="n">
        <f aca="false">C1055/1000*1</f>
        <v>14.06</v>
      </c>
      <c r="F1055" s="66" t="n">
        <f aca="false">D1055+E1055</f>
        <v>14.06</v>
      </c>
      <c r="G1055" s="7" t="n">
        <v>15</v>
      </c>
      <c r="H1055" s="1" t="n">
        <f aca="false">VLOOKUP(B1055,Players,3,FALSE())</f>
        <v>159</v>
      </c>
    </row>
    <row r="1056" customFormat="false" ht="12.75" hidden="false" customHeight="false" outlineLevel="0" collapsed="false">
      <c r="A1056" s="1" t="n">
        <v>8</v>
      </c>
      <c r="B1056" s="2" t="s">
        <v>218</v>
      </c>
      <c r="C1056" s="67" t="n">
        <v>14060</v>
      </c>
      <c r="D1056" s="9" t="n">
        <f aca="false">C1056/1000*1</f>
        <v>14.06</v>
      </c>
      <c r="F1056" s="66" t="n">
        <f aca="false">D1056+E1056</f>
        <v>14.06</v>
      </c>
      <c r="G1056" s="7" t="n">
        <v>15</v>
      </c>
      <c r="H1056" s="1" t="n">
        <f aca="false">VLOOKUP(B1056,Players,3,FALSE())</f>
        <v>8</v>
      </c>
    </row>
    <row r="1057" customFormat="false" ht="12.75" hidden="false" customHeight="false" outlineLevel="0" collapsed="false">
      <c r="A1057" s="1" t="n">
        <v>256</v>
      </c>
      <c r="B1057" s="2" t="s">
        <v>356</v>
      </c>
      <c r="C1057" s="67" t="n">
        <v>14060</v>
      </c>
      <c r="D1057" s="9" t="n">
        <f aca="false">C1057/1000*1</f>
        <v>14.06</v>
      </c>
      <c r="F1057" s="66" t="n">
        <f aca="false">D1057+E1057</f>
        <v>14.06</v>
      </c>
      <c r="G1057" s="7" t="n">
        <v>15</v>
      </c>
      <c r="H1057" s="1" t="n">
        <f aca="false">VLOOKUP(B1057,Players,3,FALSE())</f>
        <v>256</v>
      </c>
    </row>
    <row r="1058" customFormat="false" ht="12.75" hidden="false" customHeight="false" outlineLevel="0" collapsed="false">
      <c r="A1058" s="1" t="n">
        <v>184</v>
      </c>
      <c r="B1058" s="2" t="s">
        <v>330</v>
      </c>
      <c r="C1058" s="67" t="n">
        <v>14060</v>
      </c>
      <c r="D1058" s="9" t="n">
        <f aca="false">C1058/1000*1</f>
        <v>14.06</v>
      </c>
      <c r="F1058" s="66" t="n">
        <f aca="false">D1058+E1058</f>
        <v>14.06</v>
      </c>
      <c r="G1058" s="7" t="n">
        <v>15</v>
      </c>
      <c r="H1058" s="1" t="n">
        <f aca="false">VLOOKUP(B1058,Players,3,FALSE())</f>
        <v>184</v>
      </c>
    </row>
    <row r="1059" customFormat="false" ht="12.75" hidden="false" customHeight="false" outlineLevel="0" collapsed="false">
      <c r="A1059" s="1" t="n">
        <v>79</v>
      </c>
      <c r="B1059" s="2" t="s">
        <v>215</v>
      </c>
      <c r="C1059" s="67" t="n">
        <v>14060</v>
      </c>
      <c r="D1059" s="9" t="n">
        <f aca="false">C1059/1000*1</f>
        <v>14.06</v>
      </c>
      <c r="F1059" s="66" t="n">
        <f aca="false">D1059+E1059</f>
        <v>14.06</v>
      </c>
      <c r="G1059" s="7" t="n">
        <v>15</v>
      </c>
      <c r="H1059" s="1" t="n">
        <f aca="false">VLOOKUP(B1059,Players,3,FALSE())</f>
        <v>79</v>
      </c>
    </row>
    <row r="1060" customFormat="false" ht="12.75" hidden="false" customHeight="false" outlineLevel="0" collapsed="false">
      <c r="A1060" s="1" t="n">
        <v>130</v>
      </c>
      <c r="B1060" s="2" t="s">
        <v>233</v>
      </c>
      <c r="C1060" s="67" t="n">
        <v>10146</v>
      </c>
      <c r="D1060" s="9" t="n">
        <f aca="false">C1060/1000*1</f>
        <v>10.146</v>
      </c>
      <c r="F1060" s="66" t="n">
        <f aca="false">D1060+E1060</f>
        <v>10.146</v>
      </c>
      <c r="G1060" s="7" t="n">
        <v>15</v>
      </c>
      <c r="H1060" s="1" t="n">
        <f aca="false">VLOOKUP(B1060,Players,3,FALSE())</f>
        <v>130</v>
      </c>
    </row>
    <row r="1061" customFormat="false" ht="12.75" hidden="false" customHeight="false" outlineLevel="0" collapsed="false">
      <c r="A1061" s="1" t="e">
        <f aca="false">NA()</f>
        <v>#N/A</v>
      </c>
      <c r="B1061" s="2" t="s">
        <v>542</v>
      </c>
      <c r="C1061" s="67" t="n">
        <v>10146</v>
      </c>
      <c r="D1061" s="9" t="n">
        <f aca="false">C1061/1000*1</f>
        <v>10.146</v>
      </c>
      <c r="F1061" s="66" t="n">
        <f aca="false">D1061+E1061</f>
        <v>10.146</v>
      </c>
      <c r="G1061" s="7" t="n">
        <v>15</v>
      </c>
      <c r="H1061" s="1" t="e">
        <f aca="false">VLOOKUP(B1061,Players,3,FALSE())</f>
        <v>#N/A</v>
      </c>
    </row>
    <row r="1062" customFormat="false" ht="12.75" hidden="false" customHeight="false" outlineLevel="0" collapsed="false">
      <c r="A1062" s="1" t="n">
        <v>250</v>
      </c>
      <c r="B1062" s="2" t="s">
        <v>339</v>
      </c>
      <c r="C1062" s="67" t="n">
        <v>9094</v>
      </c>
      <c r="D1062" s="9" t="n">
        <f aca="false">C1062/1000*1</f>
        <v>9.094</v>
      </c>
      <c r="F1062" s="66" t="n">
        <f aca="false">D1062+E1062</f>
        <v>9.094</v>
      </c>
      <c r="G1062" s="7" t="n">
        <v>15</v>
      </c>
      <c r="H1062" s="1" t="n">
        <f aca="false">VLOOKUP(B1062,Players,3,FALSE())</f>
        <v>250</v>
      </c>
    </row>
    <row r="1063" customFormat="false" ht="12.75" hidden="false" customHeight="false" outlineLevel="0" collapsed="false">
      <c r="A1063" s="1" t="n">
        <v>89</v>
      </c>
      <c r="B1063" s="2" t="s">
        <v>360</v>
      </c>
      <c r="C1063" s="67" t="n">
        <v>9094</v>
      </c>
      <c r="D1063" s="9" t="n">
        <f aca="false">C1063/1000*1</f>
        <v>9.094</v>
      </c>
      <c r="F1063" s="66" t="n">
        <f aca="false">D1063+E1063</f>
        <v>9.094</v>
      </c>
      <c r="G1063" s="7" t="n">
        <v>15</v>
      </c>
      <c r="H1063" s="1" t="n">
        <f aca="false">VLOOKUP(B1063,Players,3,FALSE())</f>
        <v>89</v>
      </c>
    </row>
    <row r="1064" customFormat="false" ht="12.75" hidden="false" customHeight="false" outlineLevel="0" collapsed="false">
      <c r="A1064" s="1" t="n">
        <v>199</v>
      </c>
      <c r="B1064" s="2" t="s">
        <v>223</v>
      </c>
      <c r="C1064" s="67" t="n">
        <v>9094</v>
      </c>
      <c r="D1064" s="9" t="n">
        <f aca="false">C1064/1000*1</f>
        <v>9.094</v>
      </c>
      <c r="F1064" s="66" t="n">
        <f aca="false">D1064+E1064</f>
        <v>9.094</v>
      </c>
      <c r="G1064" s="7" t="n">
        <v>15</v>
      </c>
      <c r="H1064" s="1" t="n">
        <f aca="false">VLOOKUP(B1064,Players,3,FALSE())</f>
        <v>199</v>
      </c>
    </row>
    <row r="1065" customFormat="false" ht="12.75" hidden="false" customHeight="false" outlineLevel="0" collapsed="false">
      <c r="A1065" s="1" t="n">
        <v>193</v>
      </c>
      <c r="B1065" s="2" t="s">
        <v>225</v>
      </c>
      <c r="C1065" s="67" t="n">
        <v>9094</v>
      </c>
      <c r="D1065" s="9" t="n">
        <f aca="false">C1065/1000*1</f>
        <v>9.094</v>
      </c>
      <c r="F1065" s="66" t="n">
        <f aca="false">D1065+E1065</f>
        <v>9.094</v>
      </c>
      <c r="G1065" s="7" t="n">
        <v>15</v>
      </c>
      <c r="H1065" s="1" t="n">
        <f aca="false">VLOOKUP(B1065,Players,3,FALSE())</f>
        <v>193</v>
      </c>
    </row>
    <row r="1066" customFormat="false" ht="12.75" hidden="false" customHeight="false" outlineLevel="0" collapsed="false">
      <c r="A1066" s="1" t="n">
        <v>144</v>
      </c>
      <c r="B1066" s="2" t="s">
        <v>244</v>
      </c>
      <c r="C1066" s="67" t="n">
        <v>9094</v>
      </c>
      <c r="D1066" s="9" t="n">
        <f aca="false">C1066/1000*1</f>
        <v>9.094</v>
      </c>
      <c r="F1066" s="66" t="n">
        <f aca="false">D1066+E1066</f>
        <v>9.094</v>
      </c>
      <c r="G1066" s="7" t="n">
        <v>15</v>
      </c>
      <c r="H1066" s="1" t="n">
        <f aca="false">VLOOKUP(B1066,Players,3,FALSE())</f>
        <v>144</v>
      </c>
    </row>
    <row r="1067" customFormat="false" ht="12.75" hidden="false" customHeight="false" outlineLevel="0" collapsed="false">
      <c r="A1067" s="1" t="n">
        <v>120</v>
      </c>
      <c r="B1067" s="2" t="s">
        <v>307</v>
      </c>
      <c r="C1067" s="67" t="n">
        <v>9094</v>
      </c>
      <c r="D1067" s="9" t="n">
        <f aca="false">C1067/1000*1</f>
        <v>9.094</v>
      </c>
      <c r="F1067" s="66" t="n">
        <f aca="false">D1067+E1067</f>
        <v>9.094</v>
      </c>
      <c r="G1067" s="7" t="n">
        <v>15</v>
      </c>
      <c r="H1067" s="1" t="n">
        <f aca="false">VLOOKUP(B1067,Players,3,FALSE())</f>
        <v>120</v>
      </c>
    </row>
    <row r="1068" customFormat="false" ht="12.75" hidden="false" customHeight="false" outlineLevel="0" collapsed="false">
      <c r="A1068" s="1" t="n">
        <v>155</v>
      </c>
      <c r="B1068" s="2" t="s">
        <v>237</v>
      </c>
      <c r="C1068" s="67" t="n">
        <v>8626</v>
      </c>
      <c r="D1068" s="9" t="n">
        <f aca="false">C1068/1000*1</f>
        <v>8.626</v>
      </c>
      <c r="F1068" s="66" t="n">
        <f aca="false">D1068+E1068</f>
        <v>8.626</v>
      </c>
      <c r="G1068" s="7" t="n">
        <v>15</v>
      </c>
      <c r="H1068" s="1" t="n">
        <f aca="false">VLOOKUP(B1068,Players,3,FALSE())</f>
        <v>155</v>
      </c>
    </row>
    <row r="1069" customFormat="false" ht="12.75" hidden="false" customHeight="false" outlineLevel="0" collapsed="false">
      <c r="A1069" s="1" t="n">
        <v>235</v>
      </c>
      <c r="B1069" s="2" t="s">
        <v>343</v>
      </c>
      <c r="C1069" s="67" t="n">
        <v>8626</v>
      </c>
      <c r="D1069" s="9" t="n">
        <f aca="false">C1069/1000*1</f>
        <v>8.626</v>
      </c>
      <c r="F1069" s="66" t="n">
        <f aca="false">D1069+E1069</f>
        <v>8.626</v>
      </c>
      <c r="G1069" s="7" t="n">
        <v>15</v>
      </c>
      <c r="H1069" s="1" t="n">
        <f aca="false">VLOOKUP(B1069,Players,3,FALSE())</f>
        <v>235</v>
      </c>
    </row>
    <row r="1070" customFormat="false" ht="12.75" hidden="false" customHeight="false" outlineLevel="0" collapsed="false">
      <c r="A1070" s="1" t="e">
        <f aca="false">NA()</f>
        <v>#N/A</v>
      </c>
      <c r="B1070" s="2" t="s">
        <v>540</v>
      </c>
      <c r="C1070" s="67" t="n">
        <v>8436</v>
      </c>
      <c r="D1070" s="9" t="n">
        <f aca="false">C1070/1000*1</f>
        <v>8.436</v>
      </c>
      <c r="F1070" s="66" t="n">
        <f aca="false">D1070+E1070</f>
        <v>8.436</v>
      </c>
      <c r="G1070" s="7" t="n">
        <v>15</v>
      </c>
      <c r="H1070" s="1" t="e">
        <f aca="false">VLOOKUP(B1070,Players,3,FALSE())</f>
        <v>#N/A</v>
      </c>
    </row>
    <row r="1071" customFormat="false" ht="12.75" hidden="false" customHeight="false" outlineLevel="0" collapsed="false">
      <c r="A1071" s="1" t="n">
        <v>18</v>
      </c>
      <c r="B1071" s="2" t="s">
        <v>351</v>
      </c>
      <c r="C1071" s="67" t="n">
        <v>8436</v>
      </c>
      <c r="D1071" s="9" t="n">
        <f aca="false">C1071/1000*1</f>
        <v>8.436</v>
      </c>
      <c r="F1071" s="66" t="n">
        <f aca="false">D1071+E1071</f>
        <v>8.436</v>
      </c>
      <c r="G1071" s="7" t="n">
        <v>15</v>
      </c>
      <c r="H1071" s="1" t="n">
        <f aca="false">VLOOKUP(B1071,Players,3,FALSE())</f>
        <v>18</v>
      </c>
    </row>
    <row r="1072" customFormat="false" ht="12.75" hidden="false" customHeight="false" outlineLevel="0" collapsed="false">
      <c r="A1072" s="1" t="n">
        <v>7</v>
      </c>
      <c r="B1072" s="2" t="s">
        <v>226</v>
      </c>
      <c r="C1072" s="67" t="n">
        <v>8436</v>
      </c>
      <c r="D1072" s="9" t="n">
        <f aca="false">C1072/1000*1</f>
        <v>8.436</v>
      </c>
      <c r="F1072" s="66" t="n">
        <f aca="false">D1072+E1072</f>
        <v>8.436</v>
      </c>
      <c r="G1072" s="7" t="n">
        <v>15</v>
      </c>
      <c r="H1072" s="1" t="n">
        <f aca="false">VLOOKUP(B1072,Players,3,FALSE())</f>
        <v>7</v>
      </c>
    </row>
    <row r="1073" customFormat="false" ht="12.75" hidden="false" customHeight="false" outlineLevel="0" collapsed="false">
      <c r="A1073" s="1" t="n">
        <v>48</v>
      </c>
      <c r="B1073" s="2" t="s">
        <v>371</v>
      </c>
      <c r="C1073" s="67" t="n">
        <v>8246</v>
      </c>
      <c r="D1073" s="9" t="n">
        <f aca="false">C1073/1000*1</f>
        <v>8.246</v>
      </c>
      <c r="F1073" s="66" t="n">
        <f aca="false">D1073+E1073</f>
        <v>8.246</v>
      </c>
      <c r="G1073" s="7" t="n">
        <v>15</v>
      </c>
      <c r="H1073" s="1" t="n">
        <f aca="false">VLOOKUP(B1073,Players,3,FALSE())</f>
        <v>48</v>
      </c>
    </row>
    <row r="1074" customFormat="false" ht="12.75" hidden="false" customHeight="false" outlineLevel="0" collapsed="false">
      <c r="A1074" s="1" t="n">
        <v>135</v>
      </c>
      <c r="B1074" s="2" t="s">
        <v>325</v>
      </c>
      <c r="C1074" s="67" t="n">
        <v>8246</v>
      </c>
      <c r="D1074" s="9" t="n">
        <f aca="false">C1074/1000*1</f>
        <v>8.246</v>
      </c>
      <c r="F1074" s="66" t="n">
        <f aca="false">D1074+E1074</f>
        <v>8.246</v>
      </c>
      <c r="G1074" s="7" t="n">
        <v>15</v>
      </c>
      <c r="H1074" s="1" t="n">
        <f aca="false">VLOOKUP(B1074,Players,3,FALSE())</f>
        <v>135</v>
      </c>
    </row>
    <row r="1075" customFormat="false" ht="12.75" hidden="false" customHeight="false" outlineLevel="0" collapsed="false">
      <c r="A1075" s="1" t="n">
        <v>33</v>
      </c>
      <c r="B1075" s="2" t="s">
        <v>345</v>
      </c>
      <c r="C1075" s="67" t="n">
        <v>8094</v>
      </c>
      <c r="D1075" s="9" t="n">
        <f aca="false">C1075/1000*1</f>
        <v>8.094</v>
      </c>
      <c r="F1075" s="66" t="n">
        <f aca="false">D1075+E1075</f>
        <v>8.094</v>
      </c>
      <c r="G1075" s="7" t="n">
        <v>15</v>
      </c>
      <c r="H1075" s="1" t="n">
        <f aca="false">VLOOKUP(B1075,Players,3,FALSE())</f>
        <v>33</v>
      </c>
    </row>
    <row r="1076" customFormat="false" ht="12.75" hidden="false" customHeight="false" outlineLevel="0" collapsed="false">
      <c r="A1076" s="1" t="n">
        <v>14</v>
      </c>
      <c r="B1076" s="2" t="s">
        <v>268</v>
      </c>
      <c r="C1076" s="67" t="n">
        <v>8094</v>
      </c>
      <c r="D1076" s="9" t="n">
        <f aca="false">C1076/1000*1</f>
        <v>8.094</v>
      </c>
      <c r="F1076" s="66" t="n">
        <f aca="false">D1076+E1076</f>
        <v>8.094</v>
      </c>
      <c r="G1076" s="7" t="n">
        <v>15</v>
      </c>
      <c r="H1076" s="1" t="n">
        <f aca="false">VLOOKUP(B1076,Players,3,FALSE())</f>
        <v>14</v>
      </c>
    </row>
    <row r="1077" customFormat="false" ht="12.75" hidden="false" customHeight="false" outlineLevel="0" collapsed="false">
      <c r="A1077" s="1" t="n">
        <v>217</v>
      </c>
      <c r="B1077" s="2" t="s">
        <v>298</v>
      </c>
      <c r="C1077" s="67" t="n">
        <v>7942</v>
      </c>
      <c r="D1077" s="9" t="n">
        <f aca="false">C1077/1000*1</f>
        <v>7.942</v>
      </c>
      <c r="F1077" s="66" t="n">
        <f aca="false">D1077+E1077</f>
        <v>7.942</v>
      </c>
      <c r="G1077" s="7" t="n">
        <v>15</v>
      </c>
      <c r="H1077" s="1" t="n">
        <f aca="false">VLOOKUP(B1077,Players,3,FALSE())</f>
        <v>217</v>
      </c>
    </row>
    <row r="1078" customFormat="false" ht="12.75" hidden="false" customHeight="false" outlineLevel="0" collapsed="false">
      <c r="A1078" s="1" t="e">
        <f aca="false">NA()</f>
        <v>#N/A</v>
      </c>
      <c r="B1078" s="2" t="s">
        <v>524</v>
      </c>
      <c r="C1078" s="67" t="n">
        <v>7942</v>
      </c>
      <c r="D1078" s="9" t="n">
        <f aca="false">C1078/1000*1</f>
        <v>7.942</v>
      </c>
      <c r="F1078" s="66" t="n">
        <f aca="false">D1078+E1078</f>
        <v>7.942</v>
      </c>
      <c r="G1078" s="7" t="n">
        <v>15</v>
      </c>
      <c r="H1078" s="1" t="e">
        <f aca="false">VLOOKUP(B1078,Players,3,FALSE())</f>
        <v>#N/A</v>
      </c>
    </row>
    <row r="1079" customFormat="false" ht="12.75" hidden="false" customHeight="false" outlineLevel="0" collapsed="false">
      <c r="A1079" s="1" t="n">
        <v>223</v>
      </c>
      <c r="B1079" s="2" t="s">
        <v>334</v>
      </c>
      <c r="C1079" s="67" t="n">
        <v>7790</v>
      </c>
      <c r="D1079" s="9" t="n">
        <f aca="false">C1079/1000*1</f>
        <v>7.79</v>
      </c>
      <c r="F1079" s="66" t="n">
        <f aca="false">D1079+E1079</f>
        <v>7.79</v>
      </c>
      <c r="G1079" s="7" t="n">
        <v>15</v>
      </c>
      <c r="H1079" s="1" t="n">
        <f aca="false">VLOOKUP(B1079,Players,3,FALSE())</f>
        <v>223</v>
      </c>
    </row>
    <row r="1080" customFormat="false" ht="12.75" hidden="false" customHeight="false" outlineLevel="0" collapsed="false">
      <c r="A1080" s="1" t="n">
        <v>9</v>
      </c>
      <c r="B1080" s="2" t="s">
        <v>327</v>
      </c>
      <c r="C1080" s="67" t="n">
        <v>7790</v>
      </c>
      <c r="D1080" s="9" t="n">
        <f aca="false">C1080/1000*1</f>
        <v>7.79</v>
      </c>
      <c r="F1080" s="66" t="n">
        <f aca="false">D1080+E1080</f>
        <v>7.79</v>
      </c>
      <c r="G1080" s="7" t="n">
        <v>15</v>
      </c>
      <c r="H1080" s="1" t="n">
        <f aca="false">VLOOKUP(B1080,Players,3,FALSE())</f>
        <v>9</v>
      </c>
    </row>
    <row r="1081" customFormat="false" ht="12.75" hidden="false" customHeight="false" outlineLevel="0" collapsed="false">
      <c r="A1081" s="1" t="e">
        <f aca="false">NA()</f>
        <v>#N/A</v>
      </c>
      <c r="B1081" s="2" t="s">
        <v>560</v>
      </c>
      <c r="C1081" s="67" t="n">
        <v>7676</v>
      </c>
      <c r="D1081" s="9" t="n">
        <f aca="false">C1081/1000*1</f>
        <v>7.676</v>
      </c>
      <c r="F1081" s="66" t="n">
        <f aca="false">D1081+E1081</f>
        <v>7.676</v>
      </c>
      <c r="G1081" s="7" t="n">
        <v>15</v>
      </c>
      <c r="H1081" s="1" t="e">
        <f aca="false">VLOOKUP(B1081,Players,3,FALSE())</f>
        <v>#N/A</v>
      </c>
    </row>
    <row r="1082" customFormat="false" ht="12.75" hidden="false" customHeight="false" outlineLevel="0" collapsed="false">
      <c r="A1082" s="1" t="n">
        <v>252</v>
      </c>
      <c r="B1082" s="2" t="s">
        <v>363</v>
      </c>
      <c r="C1082" s="67" t="n">
        <v>7600</v>
      </c>
      <c r="D1082" s="9" t="n">
        <f aca="false">C1082/1000*1</f>
        <v>7.6</v>
      </c>
      <c r="F1082" s="66" t="n">
        <f aca="false">D1082+E1082</f>
        <v>7.6</v>
      </c>
      <c r="G1082" s="7" t="n">
        <v>15</v>
      </c>
      <c r="H1082" s="1" t="n">
        <f aca="false">VLOOKUP(B1082,Players,3,FALSE())</f>
        <v>252</v>
      </c>
    </row>
    <row r="1083" customFormat="false" ht="12.75" hidden="false" customHeight="false" outlineLevel="0" collapsed="false">
      <c r="B1083" s="64" t="s">
        <v>574</v>
      </c>
      <c r="C1083" s="67"/>
      <c r="D1083" s="9" t="n">
        <f aca="false">C1083/1000*1</f>
        <v>0</v>
      </c>
      <c r="F1083" s="66" t="n">
        <f aca="false">D1083+E1083</f>
        <v>0</v>
      </c>
      <c r="H1083" s="1" t="e">
        <f aca="false">VLOOKUP(B1083,Players,3,FALSE())</f>
        <v>#N/A</v>
      </c>
    </row>
    <row r="1084" customFormat="false" ht="12.75" hidden="false" customHeight="false" outlineLevel="0" collapsed="false">
      <c r="A1084" s="1" t="n">
        <v>262</v>
      </c>
      <c r="B1084" s="2" t="s">
        <v>186</v>
      </c>
      <c r="C1084" s="67" t="n">
        <v>1008000</v>
      </c>
      <c r="D1084" s="9" t="n">
        <f aca="false">C1084/1000*1.5</f>
        <v>1512</v>
      </c>
      <c r="F1084" s="66" t="n">
        <f aca="false">D1084+E1084</f>
        <v>1512</v>
      </c>
      <c r="G1084" s="7" t="n">
        <v>16</v>
      </c>
      <c r="H1084" s="1" t="n">
        <f aca="false">VLOOKUP(B1084,Players,3,FALSE())</f>
        <v>262</v>
      </c>
    </row>
    <row r="1085" customFormat="false" ht="12.75" hidden="false" customHeight="false" outlineLevel="0" collapsed="false">
      <c r="A1085" s="1" t="n">
        <v>103</v>
      </c>
      <c r="B1085" s="2" t="s">
        <v>193</v>
      </c>
      <c r="C1085" s="67" t="n">
        <v>604800</v>
      </c>
      <c r="D1085" s="9" t="n">
        <f aca="false">C1085/1000*1.5</f>
        <v>907.2</v>
      </c>
      <c r="E1085" s="9" t="n">
        <v>400</v>
      </c>
      <c r="F1085" s="66" t="n">
        <f aca="false">D1085+E1085</f>
        <v>1307.2</v>
      </c>
      <c r="G1085" s="7" t="n">
        <v>16</v>
      </c>
      <c r="H1085" s="1" t="n">
        <f aca="false">VLOOKUP(B1085,Players,3,FALSE())</f>
        <v>103</v>
      </c>
    </row>
    <row r="1086" customFormat="false" ht="12.75" hidden="false" customHeight="false" outlineLevel="0" collapsed="false">
      <c r="A1086" s="1" t="n">
        <v>177</v>
      </c>
      <c r="B1086" s="2" t="s">
        <v>188</v>
      </c>
      <c r="C1086" s="67" t="n">
        <v>380800</v>
      </c>
      <c r="D1086" s="9" t="n">
        <f aca="false">C1086/1000*1.5</f>
        <v>571.2</v>
      </c>
      <c r="E1086" s="9" t="n">
        <v>300</v>
      </c>
      <c r="F1086" s="66" t="n">
        <f aca="false">D1086+E1086</f>
        <v>871.2</v>
      </c>
      <c r="G1086" s="7" t="n">
        <v>16</v>
      </c>
      <c r="H1086" s="1" t="n">
        <f aca="false">VLOOKUP(B1086,Players,3,FALSE())</f>
        <v>177</v>
      </c>
    </row>
    <row r="1087" customFormat="false" ht="12.75" hidden="false" customHeight="false" outlineLevel="0" collapsed="false">
      <c r="A1087" s="1" t="n">
        <v>189</v>
      </c>
      <c r="B1087" s="2" t="s">
        <v>203</v>
      </c>
      <c r="C1087" s="67" t="n">
        <v>268800</v>
      </c>
      <c r="D1087" s="9" t="n">
        <f aca="false">C1087/1000*1.5</f>
        <v>403.2</v>
      </c>
      <c r="E1087" s="9" t="n">
        <v>200</v>
      </c>
      <c r="F1087" s="66" t="n">
        <f aca="false">D1087+E1087</f>
        <v>603.2</v>
      </c>
      <c r="G1087" s="7" t="n">
        <v>16</v>
      </c>
      <c r="H1087" s="1" t="n">
        <f aca="false">VLOOKUP(B1087,Players,3,FALSE())</f>
        <v>189</v>
      </c>
    </row>
    <row r="1088" customFormat="false" ht="12.75" hidden="false" customHeight="false" outlineLevel="0" collapsed="false">
      <c r="A1088" s="1" t="n">
        <v>75</v>
      </c>
      <c r="B1088" s="2" t="s">
        <v>190</v>
      </c>
      <c r="C1088" s="67" t="n">
        <v>212800</v>
      </c>
      <c r="D1088" s="9" t="n">
        <f aca="false">C1088/1000*1.5</f>
        <v>319.2</v>
      </c>
      <c r="E1088" s="9" t="n">
        <v>150</v>
      </c>
      <c r="F1088" s="66" t="n">
        <f aca="false">D1088+E1088</f>
        <v>469.2</v>
      </c>
      <c r="G1088" s="7" t="n">
        <v>16</v>
      </c>
      <c r="H1088" s="1" t="n">
        <f aca="false">VLOOKUP(B1088,Players,3,FALSE())</f>
        <v>75</v>
      </c>
    </row>
    <row r="1089" customFormat="false" ht="12.75" hidden="false" customHeight="false" outlineLevel="0" collapsed="false">
      <c r="A1089" s="1" t="n">
        <v>114</v>
      </c>
      <c r="B1089" s="2" t="s">
        <v>230</v>
      </c>
      <c r="C1089" s="67" t="n">
        <v>212800</v>
      </c>
      <c r="D1089" s="9" t="n">
        <f aca="false">C1089/1000*1.5</f>
        <v>319.2</v>
      </c>
      <c r="E1089" s="9" t="n">
        <v>150</v>
      </c>
      <c r="F1089" s="66" t="n">
        <f aca="false">D1089+E1089</f>
        <v>469.2</v>
      </c>
      <c r="G1089" s="7" t="n">
        <v>16</v>
      </c>
      <c r="H1089" s="1" t="n">
        <f aca="false">VLOOKUP(B1089,Players,3,FALSE())</f>
        <v>114</v>
      </c>
    </row>
    <row r="1090" customFormat="false" ht="12.75" hidden="false" customHeight="false" outlineLevel="0" collapsed="false">
      <c r="A1090" s="1" t="n">
        <v>221</v>
      </c>
      <c r="B1090" s="2" t="s">
        <v>189</v>
      </c>
      <c r="C1090" s="67" t="n">
        <v>187600</v>
      </c>
      <c r="D1090" s="9" t="n">
        <f aca="false">C1090/1000*1.5</f>
        <v>281.4</v>
      </c>
      <c r="E1090" s="9" t="n">
        <v>150</v>
      </c>
      <c r="F1090" s="66" t="n">
        <f aca="false">D1090+E1090</f>
        <v>431.4</v>
      </c>
      <c r="G1090" s="7" t="n">
        <v>16</v>
      </c>
      <c r="H1090" s="1" t="n">
        <f aca="false">VLOOKUP(B1090,Players,3,FALSE())</f>
        <v>221</v>
      </c>
    </row>
    <row r="1091" customFormat="false" ht="12.75" hidden="false" customHeight="false" outlineLevel="0" collapsed="false">
      <c r="A1091" s="1" t="n">
        <v>97</v>
      </c>
      <c r="B1091" s="2" t="s">
        <v>196</v>
      </c>
      <c r="C1091" s="67" t="n">
        <v>173600</v>
      </c>
      <c r="D1091" s="9" t="n">
        <f aca="false">C1091/1000*1.5</f>
        <v>260.4</v>
      </c>
      <c r="E1091" s="9" t="n">
        <v>150</v>
      </c>
      <c r="F1091" s="66" t="n">
        <f aca="false">D1091+E1091</f>
        <v>410.4</v>
      </c>
      <c r="G1091" s="7" t="n">
        <v>16</v>
      </c>
      <c r="H1091" s="1" t="n">
        <f aca="false">VLOOKUP(B1091,Players,3,FALSE())</f>
        <v>97</v>
      </c>
    </row>
    <row r="1092" customFormat="false" ht="12.75" hidden="false" customHeight="false" outlineLevel="0" collapsed="false">
      <c r="A1092" s="1" t="n">
        <v>135</v>
      </c>
      <c r="B1092" s="2" t="s">
        <v>325</v>
      </c>
      <c r="C1092" s="67" t="n">
        <v>151200</v>
      </c>
      <c r="D1092" s="9" t="n">
        <f aca="false">C1092/1000*1.5</f>
        <v>226.8</v>
      </c>
      <c r="E1092" s="9" t="n">
        <v>150</v>
      </c>
      <c r="F1092" s="66" t="n">
        <f aca="false">D1092+E1092</f>
        <v>376.8</v>
      </c>
      <c r="G1092" s="7" t="n">
        <v>16</v>
      </c>
      <c r="H1092" s="1" t="n">
        <f aca="false">VLOOKUP(B1092,Players,3,FALSE())</f>
        <v>135</v>
      </c>
    </row>
    <row r="1093" customFormat="false" ht="12.75" hidden="false" customHeight="false" outlineLevel="0" collapsed="false">
      <c r="A1093" s="1" t="n">
        <v>217</v>
      </c>
      <c r="B1093" s="2" t="s">
        <v>298</v>
      </c>
      <c r="C1093" s="67" t="n">
        <v>151200</v>
      </c>
      <c r="D1093" s="9" t="n">
        <f aca="false">C1093/1000*1.5</f>
        <v>226.8</v>
      </c>
      <c r="E1093" s="9" t="n">
        <v>150</v>
      </c>
      <c r="F1093" s="66" t="n">
        <f aca="false">D1093+E1093</f>
        <v>376.8</v>
      </c>
      <c r="G1093" s="7" t="n">
        <v>16</v>
      </c>
      <c r="H1093" s="1" t="n">
        <f aca="false">VLOOKUP(B1093,Players,3,FALSE())</f>
        <v>217</v>
      </c>
    </row>
    <row r="1094" customFormat="false" ht="12.75" hidden="false" customHeight="false" outlineLevel="0" collapsed="false">
      <c r="A1094" s="1" t="n">
        <v>36</v>
      </c>
      <c r="B1094" s="2" t="s">
        <v>251</v>
      </c>
      <c r="C1094" s="67" t="n">
        <v>151200</v>
      </c>
      <c r="D1094" s="9" t="n">
        <f aca="false">C1094/1000*1.5</f>
        <v>226.8</v>
      </c>
      <c r="E1094" s="9" t="n">
        <v>150</v>
      </c>
      <c r="F1094" s="66" t="n">
        <f aca="false">D1094+E1094</f>
        <v>376.8</v>
      </c>
      <c r="G1094" s="7" t="n">
        <v>16</v>
      </c>
      <c r="H1094" s="1" t="n">
        <f aca="false">VLOOKUP(B1094,Players,3,FALSE())</f>
        <v>36</v>
      </c>
    </row>
    <row r="1095" customFormat="false" ht="12.75" hidden="false" customHeight="false" outlineLevel="0" collapsed="false">
      <c r="A1095" s="1" t="n">
        <v>64</v>
      </c>
      <c r="B1095" s="2" t="s">
        <v>198</v>
      </c>
      <c r="C1095" s="67" t="n">
        <v>123200</v>
      </c>
      <c r="D1095" s="9" t="n">
        <f aca="false">C1095/1000*1.5</f>
        <v>184.8</v>
      </c>
      <c r="F1095" s="66" t="n">
        <f aca="false">D1095+E1095</f>
        <v>184.8</v>
      </c>
      <c r="G1095" s="7" t="n">
        <v>16</v>
      </c>
      <c r="H1095" s="1" t="n">
        <f aca="false">VLOOKUP(B1095,Players,3,FALSE())</f>
        <v>64</v>
      </c>
    </row>
    <row r="1096" customFormat="false" ht="12.75" hidden="false" customHeight="false" outlineLevel="0" collapsed="false">
      <c r="A1096" s="1" t="n">
        <v>79</v>
      </c>
      <c r="B1096" s="2" t="s">
        <v>215</v>
      </c>
      <c r="C1096" s="67" t="n">
        <v>123200</v>
      </c>
      <c r="D1096" s="9" t="n">
        <f aca="false">C1096/1000*1.5</f>
        <v>184.8</v>
      </c>
      <c r="F1096" s="66" t="n">
        <f aca="false">D1096+E1096</f>
        <v>184.8</v>
      </c>
      <c r="G1096" s="7" t="n">
        <v>16</v>
      </c>
      <c r="H1096" s="1" t="n">
        <f aca="false">VLOOKUP(B1096,Players,3,FALSE())</f>
        <v>79</v>
      </c>
    </row>
    <row r="1097" customFormat="false" ht="12.75" hidden="false" customHeight="false" outlineLevel="0" collapsed="false">
      <c r="A1097" s="1" t="n">
        <v>78</v>
      </c>
      <c r="B1097" s="2" t="s">
        <v>309</v>
      </c>
      <c r="C1097" s="67" t="n">
        <v>98000</v>
      </c>
      <c r="D1097" s="9" t="n">
        <f aca="false">C1097/1000*1.5</f>
        <v>147</v>
      </c>
      <c r="F1097" s="66" t="n">
        <f aca="false">D1097+E1097</f>
        <v>147</v>
      </c>
      <c r="G1097" s="7" t="n">
        <v>16</v>
      </c>
      <c r="H1097" s="1" t="n">
        <f aca="false">VLOOKUP(B1097,Players,3,FALSE())</f>
        <v>78</v>
      </c>
    </row>
    <row r="1098" customFormat="false" ht="12.75" hidden="false" customHeight="false" outlineLevel="0" collapsed="false">
      <c r="A1098" s="1" t="n">
        <v>162</v>
      </c>
      <c r="B1098" s="2" t="s">
        <v>209</v>
      </c>
      <c r="C1098" s="67" t="n">
        <v>98000</v>
      </c>
      <c r="D1098" s="9" t="n">
        <f aca="false">C1098/1000*1.5</f>
        <v>147</v>
      </c>
      <c r="F1098" s="66" t="n">
        <f aca="false">D1098+E1098</f>
        <v>147</v>
      </c>
      <c r="G1098" s="7" t="n">
        <v>16</v>
      </c>
      <c r="H1098" s="1" t="n">
        <f aca="false">VLOOKUP(B1098,Players,3,FALSE())</f>
        <v>162</v>
      </c>
    </row>
    <row r="1099" customFormat="false" ht="12.75" hidden="false" customHeight="false" outlineLevel="0" collapsed="false">
      <c r="A1099" s="1" t="n">
        <v>166</v>
      </c>
      <c r="B1099" s="2" t="s">
        <v>202</v>
      </c>
      <c r="C1099" s="67" t="n">
        <v>98000</v>
      </c>
      <c r="D1099" s="9" t="n">
        <f aca="false">C1099/1000*1.5</f>
        <v>147</v>
      </c>
      <c r="F1099" s="66" t="n">
        <f aca="false">D1099+E1099</f>
        <v>147</v>
      </c>
      <c r="G1099" s="7" t="n">
        <v>16</v>
      </c>
      <c r="H1099" s="1" t="n">
        <f aca="false">VLOOKUP(B1099,Players,3,FALSE())</f>
        <v>166</v>
      </c>
    </row>
    <row r="1100" customFormat="false" ht="12.75" hidden="false" customHeight="false" outlineLevel="0" collapsed="false">
      <c r="A1100" s="1" t="n">
        <v>179</v>
      </c>
      <c r="B1100" s="2" t="s">
        <v>348</v>
      </c>
      <c r="C1100" s="67" t="n">
        <v>98000</v>
      </c>
      <c r="D1100" s="9" t="n">
        <f aca="false">C1100/1000*1.5</f>
        <v>147</v>
      </c>
      <c r="F1100" s="66" t="n">
        <f aca="false">D1100+E1100</f>
        <v>147</v>
      </c>
      <c r="G1100" s="7" t="n">
        <v>16</v>
      </c>
      <c r="H1100" s="1" t="n">
        <f aca="false">VLOOKUP(B1100,Players,3,FALSE())</f>
        <v>179</v>
      </c>
    </row>
    <row r="1101" customFormat="false" ht="12.75" hidden="false" customHeight="false" outlineLevel="0" collapsed="false">
      <c r="A1101" s="1" t="n">
        <v>24</v>
      </c>
      <c r="B1101" s="2" t="s">
        <v>304</v>
      </c>
      <c r="C1101" s="67" t="n">
        <v>81200</v>
      </c>
      <c r="D1101" s="9" t="n">
        <f aca="false">C1101/1000*1.5</f>
        <v>121.8</v>
      </c>
      <c r="F1101" s="66" t="n">
        <f aca="false">D1101+E1101</f>
        <v>121.8</v>
      </c>
      <c r="G1101" s="7" t="n">
        <v>16</v>
      </c>
      <c r="H1101" s="1" t="n">
        <f aca="false">VLOOKUP(B1101,Players,3,FALSE())</f>
        <v>24</v>
      </c>
    </row>
    <row r="1102" customFormat="false" ht="12.75" hidden="false" customHeight="false" outlineLevel="0" collapsed="false">
      <c r="A1102" s="1" t="e">
        <f aca="false">NA()</f>
        <v>#N/A</v>
      </c>
      <c r="B1102" s="2" t="s">
        <v>547</v>
      </c>
      <c r="C1102" s="67" t="n">
        <v>81200</v>
      </c>
      <c r="D1102" s="9" t="n">
        <f aca="false">C1102/1000*1.5</f>
        <v>121.8</v>
      </c>
      <c r="F1102" s="66" t="n">
        <f aca="false">D1102+E1102</f>
        <v>121.8</v>
      </c>
      <c r="G1102" s="7" t="n">
        <v>16</v>
      </c>
      <c r="H1102" s="1" t="e">
        <f aca="false">VLOOKUP(B1102,Players,3,FALSE())</f>
        <v>#N/A</v>
      </c>
    </row>
    <row r="1103" customFormat="false" ht="12.75" hidden="false" customHeight="false" outlineLevel="0" collapsed="false">
      <c r="A1103" s="1" t="n">
        <v>47</v>
      </c>
      <c r="B1103" s="2" t="s">
        <v>274</v>
      </c>
      <c r="C1103" s="67" t="n">
        <v>65240</v>
      </c>
      <c r="D1103" s="9" t="n">
        <f aca="false">C1103/1000*1.5</f>
        <v>97.86</v>
      </c>
      <c r="F1103" s="66" t="n">
        <f aca="false">D1103+E1103</f>
        <v>97.86</v>
      </c>
      <c r="G1103" s="7" t="n">
        <v>16</v>
      </c>
      <c r="H1103" s="1" t="n">
        <f aca="false">VLOOKUP(B1103,Players,3,FALSE())</f>
        <v>47</v>
      </c>
    </row>
    <row r="1104" customFormat="false" ht="12.75" hidden="false" customHeight="false" outlineLevel="0" collapsed="false">
      <c r="A1104" s="1" t="n">
        <v>145</v>
      </c>
      <c r="B1104" s="2" t="s">
        <v>194</v>
      </c>
      <c r="C1104" s="67" t="n">
        <v>65240</v>
      </c>
      <c r="D1104" s="9" t="n">
        <f aca="false">C1104/1000*1.5</f>
        <v>97.86</v>
      </c>
      <c r="F1104" s="66" t="n">
        <f aca="false">D1104+E1104</f>
        <v>97.86</v>
      </c>
      <c r="G1104" s="7" t="n">
        <v>16</v>
      </c>
      <c r="H1104" s="1" t="n">
        <f aca="false">VLOOKUP(B1104,Players,3,FALSE())</f>
        <v>145</v>
      </c>
    </row>
    <row r="1105" customFormat="false" ht="12.75" hidden="false" customHeight="false" outlineLevel="0" collapsed="false">
      <c r="A1105" s="1" t="n">
        <v>157</v>
      </c>
      <c r="B1105" s="2" t="s">
        <v>195</v>
      </c>
      <c r="C1105" s="67" t="n">
        <v>65240</v>
      </c>
      <c r="D1105" s="9" t="n">
        <f aca="false">C1105/1000*1.5</f>
        <v>97.86</v>
      </c>
      <c r="F1105" s="66" t="n">
        <f aca="false">D1105+E1105</f>
        <v>97.86</v>
      </c>
      <c r="G1105" s="7" t="n">
        <v>16</v>
      </c>
      <c r="H1105" s="1" t="n">
        <f aca="false">VLOOKUP(B1105,Players,3,FALSE())</f>
        <v>157</v>
      </c>
    </row>
    <row r="1106" customFormat="false" ht="12.75" hidden="false" customHeight="false" outlineLevel="0" collapsed="false">
      <c r="A1106" s="1" t="n">
        <v>206</v>
      </c>
      <c r="B1106" s="2" t="s">
        <v>201</v>
      </c>
      <c r="C1106" s="67" t="n">
        <v>65240</v>
      </c>
      <c r="D1106" s="9" t="n">
        <f aca="false">C1106/1000*1.5</f>
        <v>97.86</v>
      </c>
      <c r="F1106" s="66" t="n">
        <f aca="false">D1106+E1106</f>
        <v>97.86</v>
      </c>
      <c r="G1106" s="7" t="n">
        <v>16</v>
      </c>
      <c r="H1106" s="1" t="n">
        <f aca="false">VLOOKUP(B1106,Players,3,FALSE())</f>
        <v>206</v>
      </c>
    </row>
    <row r="1107" customFormat="false" ht="12.75" hidden="false" customHeight="false" outlineLevel="0" collapsed="false">
      <c r="A1107" s="1" t="n">
        <v>31</v>
      </c>
      <c r="B1107" s="2" t="s">
        <v>267</v>
      </c>
      <c r="C1107" s="67" t="n">
        <v>46480</v>
      </c>
      <c r="D1107" s="9" t="n">
        <f aca="false">C1107/1000*1.5</f>
        <v>69.72</v>
      </c>
      <c r="F1107" s="66" t="n">
        <f aca="false">D1107+E1107</f>
        <v>69.72</v>
      </c>
      <c r="G1107" s="7" t="n">
        <v>16</v>
      </c>
      <c r="H1107" s="1" t="n">
        <f aca="false">VLOOKUP(B1107,Players,3,FALSE())</f>
        <v>31</v>
      </c>
    </row>
    <row r="1108" customFormat="false" ht="12.75" hidden="false" customHeight="false" outlineLevel="0" collapsed="false">
      <c r="A1108" s="1" t="n">
        <v>45</v>
      </c>
      <c r="B1108" s="2" t="s">
        <v>256</v>
      </c>
      <c r="C1108" s="67" t="n">
        <v>46480</v>
      </c>
      <c r="D1108" s="9" t="n">
        <f aca="false">C1108/1000*1.5</f>
        <v>69.72</v>
      </c>
      <c r="F1108" s="66" t="n">
        <f aca="false">D1108+E1108</f>
        <v>69.72</v>
      </c>
      <c r="G1108" s="7" t="n">
        <v>16</v>
      </c>
      <c r="H1108" s="1" t="n">
        <f aca="false">VLOOKUP(B1108,Players,3,FALSE())</f>
        <v>45</v>
      </c>
    </row>
    <row r="1109" customFormat="false" ht="12.75" hidden="false" customHeight="false" outlineLevel="0" collapsed="false">
      <c r="A1109" s="1" t="n">
        <v>201</v>
      </c>
      <c r="B1109" s="2" t="s">
        <v>292</v>
      </c>
      <c r="C1109" s="67" t="n">
        <v>46480</v>
      </c>
      <c r="D1109" s="9" t="n">
        <f aca="false">C1109/1000*1.5</f>
        <v>69.72</v>
      </c>
      <c r="F1109" s="66" t="n">
        <f aca="false">D1109+E1109</f>
        <v>69.72</v>
      </c>
      <c r="G1109" s="7" t="n">
        <v>16</v>
      </c>
      <c r="H1109" s="1" t="n">
        <f aca="false">VLOOKUP(B1109,Players,3,FALSE())</f>
        <v>201</v>
      </c>
    </row>
    <row r="1110" customFormat="false" ht="12.75" hidden="false" customHeight="false" outlineLevel="0" collapsed="false">
      <c r="A1110" s="1" t="n">
        <v>222</v>
      </c>
      <c r="B1110" s="2" t="s">
        <v>205</v>
      </c>
      <c r="C1110" s="67" t="n">
        <v>46480</v>
      </c>
      <c r="D1110" s="9" t="n">
        <f aca="false">C1110/1000*1.5</f>
        <v>69.72</v>
      </c>
      <c r="F1110" s="66" t="n">
        <f aca="false">D1110+E1110</f>
        <v>69.72</v>
      </c>
      <c r="G1110" s="7" t="n">
        <v>16</v>
      </c>
      <c r="H1110" s="1" t="n">
        <f aca="false">VLOOKUP(B1110,Players,3,FALSE())</f>
        <v>222</v>
      </c>
    </row>
    <row r="1111" customFormat="false" ht="12.75" hidden="false" customHeight="false" outlineLevel="0" collapsed="false">
      <c r="A1111" s="1" t="n">
        <v>255</v>
      </c>
      <c r="B1111" s="2" t="s">
        <v>280</v>
      </c>
      <c r="C1111" s="67" t="n">
        <v>46480</v>
      </c>
      <c r="D1111" s="9" t="n">
        <f aca="false">C1111/1000*1.5</f>
        <v>69.72</v>
      </c>
      <c r="F1111" s="66" t="n">
        <f aca="false">D1111+E1111</f>
        <v>69.72</v>
      </c>
      <c r="G1111" s="7" t="n">
        <v>16</v>
      </c>
      <c r="H1111" s="1" t="n">
        <f aca="false">VLOOKUP(B1111,Players,3,FALSE())</f>
        <v>255</v>
      </c>
    </row>
    <row r="1112" customFormat="false" ht="12.75" hidden="false" customHeight="false" outlineLevel="0" collapsed="false">
      <c r="A1112" s="1" t="n">
        <v>4</v>
      </c>
      <c r="B1112" s="2" t="s">
        <v>208</v>
      </c>
      <c r="C1112" s="67" t="n">
        <v>38080</v>
      </c>
      <c r="D1112" s="9" t="n">
        <f aca="false">C1112/1000*1.5</f>
        <v>57.12</v>
      </c>
      <c r="F1112" s="66" t="n">
        <f aca="false">D1112+E1112</f>
        <v>57.12</v>
      </c>
      <c r="G1112" s="7" t="n">
        <v>16</v>
      </c>
      <c r="H1112" s="1" t="n">
        <f aca="false">VLOOKUP(B1112,Players,3,FALSE())</f>
        <v>4</v>
      </c>
    </row>
    <row r="1113" customFormat="false" ht="12.75" hidden="false" customHeight="false" outlineLevel="0" collapsed="false">
      <c r="A1113" s="1" t="n">
        <v>127</v>
      </c>
      <c r="B1113" s="2" t="s">
        <v>197</v>
      </c>
      <c r="C1113" s="67" t="n">
        <v>38080</v>
      </c>
      <c r="D1113" s="9" t="n">
        <f aca="false">C1113/1000*1.5</f>
        <v>57.12</v>
      </c>
      <c r="F1113" s="66" t="n">
        <f aca="false">D1113+E1113</f>
        <v>57.12</v>
      </c>
      <c r="G1113" s="7" t="n">
        <v>16</v>
      </c>
      <c r="H1113" s="1" t="n">
        <f aca="false">VLOOKUP(B1113,Players,3,FALSE())</f>
        <v>127</v>
      </c>
    </row>
    <row r="1114" customFormat="false" ht="12.75" hidden="false" customHeight="false" outlineLevel="0" collapsed="false">
      <c r="A1114" s="1" t="n">
        <v>192</v>
      </c>
      <c r="B1114" s="2" t="s">
        <v>245</v>
      </c>
      <c r="C1114" s="67" t="n">
        <v>38080</v>
      </c>
      <c r="D1114" s="9" t="n">
        <f aca="false">C1114/1000*1.5</f>
        <v>57.12</v>
      </c>
      <c r="F1114" s="66" t="n">
        <f aca="false">D1114+E1114</f>
        <v>57.12</v>
      </c>
      <c r="G1114" s="7" t="n">
        <v>16</v>
      </c>
      <c r="H1114" s="1" t="n">
        <f aca="false">VLOOKUP(B1114,Players,3,FALSE())</f>
        <v>192</v>
      </c>
    </row>
    <row r="1115" customFormat="false" ht="12.75" hidden="false" customHeight="false" outlineLevel="0" collapsed="false">
      <c r="A1115" s="1" t="n">
        <v>60</v>
      </c>
      <c r="B1115" s="2" t="s">
        <v>300</v>
      </c>
      <c r="C1115" s="67" t="n">
        <v>32410</v>
      </c>
      <c r="D1115" s="9" t="n">
        <f aca="false">C1115/1000*1.5</f>
        <v>48.615</v>
      </c>
      <c r="F1115" s="66" t="n">
        <f aca="false">D1115+E1115</f>
        <v>48.615</v>
      </c>
      <c r="G1115" s="7" t="n">
        <v>16</v>
      </c>
      <c r="H1115" s="1" t="n">
        <f aca="false">VLOOKUP(B1115,Players,3,FALSE())</f>
        <v>60</v>
      </c>
    </row>
    <row r="1116" customFormat="false" ht="12.75" hidden="false" customHeight="false" outlineLevel="0" collapsed="false">
      <c r="A1116" s="1" t="n">
        <v>151</v>
      </c>
      <c r="B1116" s="2" t="s">
        <v>302</v>
      </c>
      <c r="C1116" s="67" t="n">
        <v>32410</v>
      </c>
      <c r="D1116" s="9" t="n">
        <f aca="false">C1116/1000*1.5</f>
        <v>48.615</v>
      </c>
      <c r="F1116" s="66" t="n">
        <f aca="false">D1116+E1116</f>
        <v>48.615</v>
      </c>
      <c r="G1116" s="7" t="n">
        <v>16</v>
      </c>
      <c r="H1116" s="1" t="n">
        <f aca="false">VLOOKUP(B1116,Players,3,FALSE())</f>
        <v>151</v>
      </c>
    </row>
    <row r="1117" customFormat="false" ht="12.75" hidden="false" customHeight="false" outlineLevel="0" collapsed="false">
      <c r="A1117" s="1" t="n">
        <v>169</v>
      </c>
      <c r="B1117" s="2" t="s">
        <v>254</v>
      </c>
      <c r="C1117" s="67" t="n">
        <v>32410</v>
      </c>
      <c r="D1117" s="9" t="n">
        <f aca="false">C1117/1000*1.5</f>
        <v>48.615</v>
      </c>
      <c r="F1117" s="66" t="n">
        <f aca="false">D1117+E1117</f>
        <v>48.615</v>
      </c>
      <c r="G1117" s="7" t="n">
        <v>16</v>
      </c>
      <c r="H1117" s="1" t="n">
        <f aca="false">VLOOKUP(B1117,Players,3,FALSE())</f>
        <v>169</v>
      </c>
    </row>
    <row r="1118" customFormat="false" ht="12.75" hidden="false" customHeight="false" outlineLevel="0" collapsed="false">
      <c r="A1118" s="1" t="n">
        <v>227</v>
      </c>
      <c r="B1118" s="2" t="s">
        <v>310</v>
      </c>
      <c r="C1118" s="67" t="n">
        <v>32410</v>
      </c>
      <c r="D1118" s="9" t="n">
        <f aca="false">C1118/1000*1.5</f>
        <v>48.615</v>
      </c>
      <c r="F1118" s="66" t="n">
        <f aca="false">D1118+E1118</f>
        <v>48.615</v>
      </c>
      <c r="G1118" s="7" t="n">
        <v>16</v>
      </c>
      <c r="H1118" s="1" t="n">
        <f aca="false">VLOOKUP(B1118,Players,3,FALSE())</f>
        <v>227</v>
      </c>
    </row>
    <row r="1119" customFormat="false" ht="12.75" hidden="false" customHeight="false" outlineLevel="0" collapsed="false">
      <c r="A1119" s="1" t="n">
        <v>56</v>
      </c>
      <c r="B1119" s="2" t="s">
        <v>289</v>
      </c>
      <c r="C1119" s="67" t="n">
        <v>26950</v>
      </c>
      <c r="D1119" s="9" t="n">
        <f aca="false">C1119/1000*1.5</f>
        <v>40.425</v>
      </c>
      <c r="F1119" s="66" t="n">
        <f aca="false">D1119+E1119</f>
        <v>40.425</v>
      </c>
      <c r="G1119" s="7" t="n">
        <v>16</v>
      </c>
      <c r="H1119" s="1" t="n">
        <f aca="false">VLOOKUP(B1119,Players,3,FALSE())</f>
        <v>56</v>
      </c>
    </row>
    <row r="1120" customFormat="false" ht="12.75" hidden="false" customHeight="false" outlineLevel="0" collapsed="false">
      <c r="A1120" s="1" t="n">
        <v>175</v>
      </c>
      <c r="B1120" s="2" t="s">
        <v>206</v>
      </c>
      <c r="C1120" s="67" t="n">
        <v>26950</v>
      </c>
      <c r="D1120" s="9" t="n">
        <f aca="false">C1120/1000*1.5</f>
        <v>40.425</v>
      </c>
      <c r="F1120" s="66" t="n">
        <f aca="false">D1120+E1120</f>
        <v>40.425</v>
      </c>
      <c r="G1120" s="7" t="n">
        <v>16</v>
      </c>
      <c r="H1120" s="1" t="n">
        <f aca="false">VLOOKUP(B1120,Players,3,FALSE())</f>
        <v>175</v>
      </c>
    </row>
    <row r="1121" customFormat="false" ht="12.75" hidden="false" customHeight="false" outlineLevel="0" collapsed="false">
      <c r="A1121" s="1" t="n">
        <v>185</v>
      </c>
      <c r="B1121" s="2" t="s">
        <v>299</v>
      </c>
      <c r="C1121" s="67" t="n">
        <v>26950</v>
      </c>
      <c r="D1121" s="9" t="n">
        <f aca="false">C1121/1000*1.5</f>
        <v>40.425</v>
      </c>
      <c r="F1121" s="66" t="n">
        <f aca="false">D1121+E1121</f>
        <v>40.425</v>
      </c>
      <c r="G1121" s="7" t="n">
        <v>16</v>
      </c>
      <c r="H1121" s="1" t="n">
        <f aca="false">VLOOKUP(B1121,Players,3,FALSE())</f>
        <v>185</v>
      </c>
    </row>
    <row r="1122" customFormat="false" ht="12.75" hidden="false" customHeight="false" outlineLevel="0" collapsed="false">
      <c r="A1122" s="1" t="n">
        <v>242</v>
      </c>
      <c r="B1122" s="2" t="s">
        <v>192</v>
      </c>
      <c r="C1122" s="67" t="n">
        <v>26950</v>
      </c>
      <c r="D1122" s="9" t="n">
        <f aca="false">C1122/1000*1.5</f>
        <v>40.425</v>
      </c>
      <c r="F1122" s="66" t="n">
        <f aca="false">D1122+E1122</f>
        <v>40.425</v>
      </c>
      <c r="G1122" s="7" t="n">
        <v>16</v>
      </c>
      <c r="H1122" s="1" t="n">
        <f aca="false">VLOOKUP(B1122,Players,3,FALSE())</f>
        <v>242</v>
      </c>
    </row>
    <row r="1123" customFormat="false" ht="12.75" hidden="false" customHeight="false" outlineLevel="0" collapsed="false">
      <c r="A1123" s="1" t="n">
        <v>163</v>
      </c>
      <c r="B1123" s="2" t="s">
        <v>210</v>
      </c>
      <c r="C1123" s="67" t="n">
        <v>22960</v>
      </c>
      <c r="D1123" s="9" t="n">
        <f aca="false">C1123/1000*1.5</f>
        <v>34.44</v>
      </c>
      <c r="F1123" s="66" t="n">
        <f aca="false">D1123+E1123</f>
        <v>34.44</v>
      </c>
      <c r="G1123" s="7" t="n">
        <v>16</v>
      </c>
      <c r="H1123" s="1" t="n">
        <f aca="false">VLOOKUP(B1123,Players,3,FALSE())</f>
        <v>163</v>
      </c>
    </row>
    <row r="1124" customFormat="false" ht="12.75" hidden="false" customHeight="false" outlineLevel="0" collapsed="false">
      <c r="A1124" s="1" t="n">
        <v>243</v>
      </c>
      <c r="B1124" s="2" t="s">
        <v>261</v>
      </c>
      <c r="C1124" s="67" t="n">
        <v>22960</v>
      </c>
      <c r="D1124" s="9" t="n">
        <f aca="false">C1124/1000*1.5</f>
        <v>34.44</v>
      </c>
      <c r="F1124" s="66" t="n">
        <f aca="false">D1124+E1124</f>
        <v>34.44</v>
      </c>
      <c r="G1124" s="7" t="n">
        <v>16</v>
      </c>
      <c r="H1124" s="1" t="n">
        <f aca="false">VLOOKUP(B1124,Players,3,FALSE())</f>
        <v>243</v>
      </c>
    </row>
    <row r="1125" customFormat="false" ht="12.75" hidden="false" customHeight="false" outlineLevel="0" collapsed="false">
      <c r="A1125" s="1" t="e">
        <f aca="false">NA()</f>
        <v>#N/A</v>
      </c>
      <c r="B1125" s="2" t="s">
        <v>575</v>
      </c>
      <c r="C1125" s="67" t="n">
        <v>22960</v>
      </c>
      <c r="D1125" s="9" t="n">
        <f aca="false">C1125/1000*1.5</f>
        <v>34.44</v>
      </c>
      <c r="F1125" s="66" t="n">
        <f aca="false">D1125+E1125</f>
        <v>34.44</v>
      </c>
      <c r="G1125" s="7" t="n">
        <v>16</v>
      </c>
      <c r="H1125" s="1" t="e">
        <f aca="false">VLOOKUP(B1125,Players,3,FALSE())</f>
        <v>#N/A</v>
      </c>
    </row>
    <row r="1126" customFormat="false" ht="12.75" hidden="false" customHeight="false" outlineLevel="0" collapsed="false">
      <c r="A1126" s="1" t="n">
        <v>249</v>
      </c>
      <c r="B1126" s="2" t="s">
        <v>243</v>
      </c>
      <c r="C1126" s="67" t="n">
        <v>20720</v>
      </c>
      <c r="D1126" s="9" t="n">
        <f aca="false">C1126/1000*1.5</f>
        <v>31.08</v>
      </c>
      <c r="F1126" s="66" t="n">
        <f aca="false">D1126+E1126</f>
        <v>31.08</v>
      </c>
      <c r="G1126" s="7" t="n">
        <v>16</v>
      </c>
      <c r="H1126" s="1" t="n">
        <f aca="false">VLOOKUP(B1126,Players,3,FALSE())</f>
        <v>249</v>
      </c>
    </row>
    <row r="1127" customFormat="false" ht="12.75" hidden="false" customHeight="false" outlineLevel="0" collapsed="false">
      <c r="A1127" s="1" t="n">
        <v>256</v>
      </c>
      <c r="B1127" s="2" t="s">
        <v>356</v>
      </c>
      <c r="C1127" s="67" t="n">
        <v>19600</v>
      </c>
      <c r="D1127" s="9" t="n">
        <f aca="false">C1127/1000*1.5</f>
        <v>29.4</v>
      </c>
      <c r="F1127" s="66" t="n">
        <f aca="false">D1127+E1127</f>
        <v>29.4</v>
      </c>
      <c r="G1127" s="7" t="n">
        <v>16</v>
      </c>
      <c r="H1127" s="1" t="n">
        <f aca="false">VLOOKUP(B1127,Players,3,FALSE())</f>
        <v>256</v>
      </c>
    </row>
    <row r="1128" customFormat="false" ht="12.75" hidden="false" customHeight="false" outlineLevel="0" collapsed="false">
      <c r="A1128" s="1" t="n">
        <v>76</v>
      </c>
      <c r="B1128" s="2" t="s">
        <v>213</v>
      </c>
      <c r="C1128" s="67" t="n">
        <v>18480</v>
      </c>
      <c r="D1128" s="9" t="n">
        <f aca="false">C1128/1000*1.5</f>
        <v>27.72</v>
      </c>
      <c r="F1128" s="66" t="n">
        <f aca="false">D1128+E1128</f>
        <v>27.72</v>
      </c>
      <c r="G1128" s="7" t="n">
        <v>16</v>
      </c>
      <c r="H1128" s="1" t="n">
        <f aca="false">VLOOKUP(B1128,Players,3,FALSE())</f>
        <v>76</v>
      </c>
    </row>
    <row r="1129" customFormat="false" ht="12.75" hidden="false" customHeight="false" outlineLevel="0" collapsed="false">
      <c r="B1129" s="64" t="s">
        <v>576</v>
      </c>
      <c r="D1129" s="9" t="n">
        <f aca="false">C1129/1000*1</f>
        <v>0</v>
      </c>
      <c r="F1129" s="66" t="n">
        <f aca="false">D1129+E1129</f>
        <v>0</v>
      </c>
      <c r="H1129" s="1" t="e">
        <f aca="false">VLOOKUP(B1129,Players,3,FALSE())</f>
        <v>#N/A</v>
      </c>
    </row>
    <row r="1130" customFormat="false" ht="12.75" hidden="false" customHeight="false" outlineLevel="0" collapsed="false">
      <c r="A1130" s="1" t="n">
        <v>157</v>
      </c>
      <c r="B1130" s="2" t="s">
        <v>195</v>
      </c>
      <c r="C1130" s="67" t="n">
        <v>720000</v>
      </c>
      <c r="D1130" s="9" t="n">
        <f aca="false">C1130/1000*1</f>
        <v>720</v>
      </c>
      <c r="E1130" s="9" t="n">
        <v>200</v>
      </c>
      <c r="F1130" s="66" t="n">
        <f aca="false">D1130+E1130</f>
        <v>920</v>
      </c>
      <c r="G1130" s="7" t="n">
        <v>17</v>
      </c>
      <c r="H1130" s="1" t="n">
        <f aca="false">VLOOKUP(B1130,Players,3,FALSE())</f>
        <v>157</v>
      </c>
    </row>
    <row r="1131" customFormat="false" ht="12.75" hidden="false" customHeight="false" outlineLevel="0" collapsed="false">
      <c r="A1131" s="1" t="n">
        <v>267</v>
      </c>
      <c r="B1131" s="2" t="s">
        <v>264</v>
      </c>
      <c r="C1131" s="67" t="n">
        <v>432000</v>
      </c>
      <c r="D1131" s="9" t="n">
        <f aca="false">C1131/1000*1</f>
        <v>432</v>
      </c>
      <c r="E1131" s="9" t="n">
        <v>150</v>
      </c>
      <c r="F1131" s="66" t="n">
        <f aca="false">D1131+E1131</f>
        <v>582</v>
      </c>
      <c r="G1131" s="7" t="n">
        <v>17</v>
      </c>
      <c r="H1131" s="1" t="n">
        <f aca="false">VLOOKUP(B1131,Players,3,FALSE())</f>
        <v>267</v>
      </c>
    </row>
    <row r="1132" customFormat="false" ht="12.75" hidden="false" customHeight="false" outlineLevel="0" collapsed="false">
      <c r="A1132" s="1" t="n">
        <v>177</v>
      </c>
      <c r="B1132" s="2" t="s">
        <v>188</v>
      </c>
      <c r="C1132" s="67" t="n">
        <v>272000</v>
      </c>
      <c r="D1132" s="9" t="n">
        <f aca="false">C1132/1000*1</f>
        <v>272</v>
      </c>
      <c r="E1132" s="9" t="n">
        <v>100</v>
      </c>
      <c r="F1132" s="66" t="n">
        <f aca="false">D1132+E1132</f>
        <v>372</v>
      </c>
      <c r="G1132" s="7" t="n">
        <v>17</v>
      </c>
      <c r="H1132" s="1" t="n">
        <f aca="false">VLOOKUP(B1132,Players,3,FALSE())</f>
        <v>177</v>
      </c>
    </row>
    <row r="1133" customFormat="false" ht="12.75" hidden="false" customHeight="false" outlineLevel="0" collapsed="false">
      <c r="A1133" s="1" t="n">
        <v>151</v>
      </c>
      <c r="B1133" s="2" t="s">
        <v>302</v>
      </c>
      <c r="C1133" s="67" t="n">
        <v>192000</v>
      </c>
      <c r="D1133" s="9" t="n">
        <f aca="false">C1133/1000*1</f>
        <v>192</v>
      </c>
      <c r="E1133" s="9" t="n">
        <v>50</v>
      </c>
      <c r="F1133" s="66" t="n">
        <f aca="false">D1133+E1133</f>
        <v>242</v>
      </c>
      <c r="G1133" s="7" t="n">
        <v>17</v>
      </c>
      <c r="H1133" s="1" t="n">
        <f aca="false">VLOOKUP(B1133,Players,3,FALSE())</f>
        <v>151</v>
      </c>
    </row>
    <row r="1134" customFormat="false" ht="12.75" hidden="false" customHeight="false" outlineLevel="0" collapsed="false">
      <c r="A1134" s="1" t="n">
        <v>249</v>
      </c>
      <c r="B1134" s="2" t="s">
        <v>243</v>
      </c>
      <c r="C1134" s="67" t="n">
        <v>146000</v>
      </c>
      <c r="D1134" s="9" t="n">
        <f aca="false">C1134/1000*1</f>
        <v>146</v>
      </c>
      <c r="E1134" s="9" t="n">
        <v>50</v>
      </c>
      <c r="F1134" s="66" t="n">
        <f aca="false">D1134+E1134</f>
        <v>196</v>
      </c>
      <c r="G1134" s="7" t="n">
        <v>17</v>
      </c>
      <c r="H1134" s="1" t="n">
        <f aca="false">VLOOKUP(B1134,Players,3,FALSE())</f>
        <v>249</v>
      </c>
    </row>
    <row r="1135" customFormat="false" ht="12.75" hidden="false" customHeight="false" outlineLevel="0" collapsed="false">
      <c r="A1135" s="1" t="n">
        <v>169</v>
      </c>
      <c r="B1135" s="2" t="s">
        <v>254</v>
      </c>
      <c r="C1135" s="67" t="n">
        <v>146000</v>
      </c>
      <c r="D1135" s="9" t="n">
        <f aca="false">C1135/1000*1</f>
        <v>146</v>
      </c>
      <c r="E1135" s="9" t="n">
        <v>50</v>
      </c>
      <c r="F1135" s="66" t="n">
        <f aca="false">D1135+E1135</f>
        <v>196</v>
      </c>
      <c r="G1135" s="7" t="n">
        <v>17</v>
      </c>
      <c r="H1135" s="1" t="n">
        <f aca="false">VLOOKUP(B1135,Players,3,FALSE())</f>
        <v>169</v>
      </c>
    </row>
    <row r="1136" customFormat="false" ht="12.75" hidden="false" customHeight="false" outlineLevel="0" collapsed="false">
      <c r="A1136" s="1" t="n">
        <v>162</v>
      </c>
      <c r="B1136" s="2" t="s">
        <v>209</v>
      </c>
      <c r="C1136" s="67" t="n">
        <v>146000</v>
      </c>
      <c r="D1136" s="9" t="n">
        <f aca="false">C1136/1000*1</f>
        <v>146</v>
      </c>
      <c r="E1136" s="9" t="n">
        <v>50</v>
      </c>
      <c r="F1136" s="66" t="n">
        <f aca="false">D1136+E1136</f>
        <v>196</v>
      </c>
      <c r="G1136" s="7" t="n">
        <v>17</v>
      </c>
      <c r="H1136" s="1" t="n">
        <f aca="false">VLOOKUP(B1136,Players,3,FALSE())</f>
        <v>162</v>
      </c>
    </row>
    <row r="1137" customFormat="false" ht="12.75" hidden="false" customHeight="false" outlineLevel="0" collapsed="false">
      <c r="A1137" s="1" t="n">
        <v>125</v>
      </c>
      <c r="B1137" s="2" t="s">
        <v>312</v>
      </c>
      <c r="C1137" s="67" t="n">
        <v>120000</v>
      </c>
      <c r="D1137" s="9" t="n">
        <f aca="false">C1137/1000*1</f>
        <v>120</v>
      </c>
      <c r="E1137" s="9" t="n">
        <v>50</v>
      </c>
      <c r="F1137" s="66" t="n">
        <f aca="false">D1137+E1137</f>
        <v>170</v>
      </c>
      <c r="G1137" s="7" t="n">
        <v>17</v>
      </c>
      <c r="H1137" s="1" t="n">
        <f aca="false">VLOOKUP(B1137,Players,3,FALSE())</f>
        <v>125</v>
      </c>
    </row>
    <row r="1138" customFormat="false" ht="12.75" hidden="false" customHeight="false" outlineLevel="0" collapsed="false">
      <c r="A1138" s="1" t="n">
        <v>36</v>
      </c>
      <c r="B1138" s="2" t="s">
        <v>251</v>
      </c>
      <c r="C1138" s="67" t="n">
        <v>120000</v>
      </c>
      <c r="D1138" s="9" t="n">
        <f aca="false">C1138/1000*1</f>
        <v>120</v>
      </c>
      <c r="E1138" s="9" t="n">
        <v>50</v>
      </c>
      <c r="F1138" s="66" t="n">
        <f aca="false">D1138+E1138</f>
        <v>170</v>
      </c>
      <c r="G1138" s="7" t="n">
        <v>17</v>
      </c>
      <c r="H1138" s="1" t="n">
        <f aca="false">VLOOKUP(B1138,Players,3,FALSE())</f>
        <v>36</v>
      </c>
    </row>
    <row r="1139" customFormat="false" ht="12.75" hidden="false" customHeight="false" outlineLevel="0" collapsed="false">
      <c r="A1139" s="1" t="n">
        <v>37</v>
      </c>
      <c r="B1139" s="2" t="s">
        <v>234</v>
      </c>
      <c r="C1139" s="67" t="n">
        <v>92000</v>
      </c>
      <c r="D1139" s="9" t="n">
        <f aca="false">C1139/1000*1</f>
        <v>92</v>
      </c>
      <c r="E1139" s="9" t="n">
        <v>10</v>
      </c>
      <c r="F1139" s="66" t="n">
        <f aca="false">D1139+E1139</f>
        <v>102</v>
      </c>
      <c r="G1139" s="7" t="n">
        <v>17</v>
      </c>
      <c r="H1139" s="1" t="n">
        <f aca="false">VLOOKUP(B1139,Players,3,FALSE())</f>
        <v>37</v>
      </c>
    </row>
    <row r="1140" customFormat="false" ht="12.75" hidden="false" customHeight="false" outlineLevel="0" collapsed="false">
      <c r="A1140" s="1" t="n">
        <v>184</v>
      </c>
      <c r="B1140" s="2" t="s">
        <v>330</v>
      </c>
      <c r="C1140" s="67" t="n">
        <v>92000</v>
      </c>
      <c r="D1140" s="9" t="n">
        <f aca="false">C1140/1000*1</f>
        <v>92</v>
      </c>
      <c r="E1140" s="9" t="n">
        <v>10</v>
      </c>
      <c r="F1140" s="66" t="n">
        <f aca="false">D1140+E1140</f>
        <v>102</v>
      </c>
      <c r="G1140" s="7" t="n">
        <v>17</v>
      </c>
      <c r="H1140" s="1" t="n">
        <f aca="false">VLOOKUP(B1140,Players,3,FALSE())</f>
        <v>184</v>
      </c>
    </row>
    <row r="1141" customFormat="false" ht="12.75" hidden="false" customHeight="false" outlineLevel="0" collapsed="false">
      <c r="A1141" s="1" t="n">
        <v>227</v>
      </c>
      <c r="B1141" s="2" t="s">
        <v>310</v>
      </c>
      <c r="C1141" s="67" t="n">
        <v>92000</v>
      </c>
      <c r="D1141" s="9" t="n">
        <f aca="false">C1141/1000*1</f>
        <v>92</v>
      </c>
      <c r="E1141" s="9" t="n">
        <v>10</v>
      </c>
      <c r="F1141" s="66" t="n">
        <f aca="false">D1141+E1141</f>
        <v>102</v>
      </c>
      <c r="G1141" s="7" t="n">
        <v>17</v>
      </c>
      <c r="H1141" s="1" t="n">
        <f aca="false">VLOOKUP(B1141,Players,3,FALSE())</f>
        <v>227</v>
      </c>
    </row>
    <row r="1142" customFormat="false" ht="12.75" hidden="false" customHeight="false" outlineLevel="0" collapsed="false">
      <c r="A1142" s="1" t="n">
        <v>222</v>
      </c>
      <c r="B1142" s="2" t="s">
        <v>205</v>
      </c>
      <c r="C1142" s="67" t="n">
        <v>92000</v>
      </c>
      <c r="D1142" s="9" t="n">
        <f aca="false">C1142/1000*1</f>
        <v>92</v>
      </c>
      <c r="E1142" s="9" t="n">
        <v>10</v>
      </c>
      <c r="F1142" s="66" t="n">
        <f aca="false">D1142+E1142</f>
        <v>102</v>
      </c>
      <c r="G1142" s="7" t="n">
        <v>17</v>
      </c>
      <c r="H1142" s="1" t="n">
        <f aca="false">VLOOKUP(B1142,Players,3,FALSE())</f>
        <v>222</v>
      </c>
    </row>
    <row r="1143" customFormat="false" ht="12.75" hidden="false" customHeight="false" outlineLevel="0" collapsed="false">
      <c r="A1143" s="1" t="n">
        <v>167</v>
      </c>
      <c r="B1143" s="2" t="s">
        <v>211</v>
      </c>
      <c r="C1143" s="67" t="n">
        <v>92000</v>
      </c>
      <c r="D1143" s="9" t="n">
        <f aca="false">C1143/1000*1</f>
        <v>92</v>
      </c>
      <c r="E1143" s="9" t="n">
        <v>10</v>
      </c>
      <c r="F1143" s="66" t="n">
        <f aca="false">D1143+E1143</f>
        <v>102</v>
      </c>
      <c r="G1143" s="7" t="n">
        <v>17</v>
      </c>
      <c r="H1143" s="1" t="n">
        <f aca="false">VLOOKUP(B1143,Players,3,FALSE())</f>
        <v>167</v>
      </c>
    </row>
    <row r="1144" customFormat="false" ht="12.75" hidden="false" customHeight="false" outlineLevel="0" collapsed="false">
      <c r="A1144" s="1" t="n">
        <v>156</v>
      </c>
      <c r="B1144" s="2" t="s">
        <v>247</v>
      </c>
      <c r="C1144" s="67" t="n">
        <v>66000</v>
      </c>
      <c r="D1144" s="9" t="n">
        <f aca="false">C1144/1000*1</f>
        <v>66</v>
      </c>
      <c r="F1144" s="66" t="n">
        <f aca="false">D1144+E1144</f>
        <v>66</v>
      </c>
      <c r="G1144" s="7" t="n">
        <v>17</v>
      </c>
      <c r="H1144" s="1" t="n">
        <f aca="false">VLOOKUP(B1144,Players,3,FALSE())</f>
        <v>156</v>
      </c>
    </row>
    <row r="1145" customFormat="false" ht="12.75" hidden="false" customHeight="false" outlineLevel="0" collapsed="false">
      <c r="A1145" s="1" t="n">
        <v>92</v>
      </c>
      <c r="B1145" s="2" t="s">
        <v>199</v>
      </c>
      <c r="C1145" s="67" t="n">
        <v>66000</v>
      </c>
      <c r="D1145" s="9" t="n">
        <f aca="false">C1145/1000*1</f>
        <v>66</v>
      </c>
      <c r="F1145" s="66" t="n">
        <f aca="false">D1145+E1145</f>
        <v>66</v>
      </c>
      <c r="G1145" s="7" t="n">
        <v>17</v>
      </c>
      <c r="H1145" s="1" t="n">
        <f aca="false">VLOOKUP(B1145,Players,3,FALSE())</f>
        <v>92</v>
      </c>
    </row>
    <row r="1146" customFormat="false" ht="12.75" hidden="false" customHeight="false" outlineLevel="0" collapsed="false">
      <c r="A1146" s="1" t="n">
        <v>84</v>
      </c>
      <c r="B1146" s="2" t="s">
        <v>301</v>
      </c>
      <c r="C1146" s="67" t="n">
        <v>66000</v>
      </c>
      <c r="D1146" s="9" t="n">
        <f aca="false">C1146/1000*1</f>
        <v>66</v>
      </c>
      <c r="F1146" s="66" t="n">
        <f aca="false">D1146+E1146</f>
        <v>66</v>
      </c>
      <c r="G1146" s="7" t="n">
        <v>17</v>
      </c>
      <c r="H1146" s="1" t="n">
        <f aca="false">VLOOKUP(B1146,Players,3,FALSE())</f>
        <v>84</v>
      </c>
    </row>
    <row r="1147" customFormat="false" ht="12.75" hidden="false" customHeight="false" outlineLevel="0" collapsed="false">
      <c r="A1147" s="1" t="n">
        <v>88</v>
      </c>
      <c r="B1147" s="2" t="s">
        <v>319</v>
      </c>
      <c r="C1147" s="67" t="n">
        <v>66000</v>
      </c>
      <c r="D1147" s="9" t="n">
        <f aca="false">C1147/1000*1</f>
        <v>66</v>
      </c>
      <c r="F1147" s="66" t="n">
        <f aca="false">D1147+E1147</f>
        <v>66</v>
      </c>
      <c r="G1147" s="7" t="n">
        <v>17</v>
      </c>
      <c r="H1147" s="1" t="n">
        <f aca="false">VLOOKUP(B1147,Players,3,FALSE())</f>
        <v>88</v>
      </c>
    </row>
    <row r="1148" customFormat="false" ht="12.75" hidden="false" customHeight="false" outlineLevel="0" collapsed="false">
      <c r="A1148" s="1" t="n">
        <v>75</v>
      </c>
      <c r="B1148" s="2" t="s">
        <v>190</v>
      </c>
      <c r="C1148" s="67" t="n">
        <v>45143</v>
      </c>
      <c r="D1148" s="9" t="n">
        <f aca="false">C1148/1000*1</f>
        <v>45.143</v>
      </c>
      <c r="F1148" s="66" t="n">
        <f aca="false">D1148+E1148</f>
        <v>45.143</v>
      </c>
      <c r="G1148" s="7" t="n">
        <v>17</v>
      </c>
      <c r="H1148" s="1" t="n">
        <f aca="false">VLOOKUP(B1148,Players,3,FALSE())</f>
        <v>75</v>
      </c>
    </row>
    <row r="1149" customFormat="false" ht="12.75" hidden="false" customHeight="false" outlineLevel="0" collapsed="false">
      <c r="A1149" s="1" t="n">
        <v>206</v>
      </c>
      <c r="B1149" s="2" t="s">
        <v>201</v>
      </c>
      <c r="C1149" s="67" t="n">
        <v>45143</v>
      </c>
      <c r="D1149" s="9" t="n">
        <f aca="false">C1149/1000*1</f>
        <v>45.143</v>
      </c>
      <c r="F1149" s="66" t="n">
        <f aca="false">D1149+E1149</f>
        <v>45.143</v>
      </c>
      <c r="G1149" s="7" t="n">
        <v>17</v>
      </c>
      <c r="H1149" s="1" t="n">
        <f aca="false">VLOOKUP(B1149,Players,3,FALSE())</f>
        <v>206</v>
      </c>
    </row>
    <row r="1150" customFormat="false" ht="12.75" hidden="false" customHeight="false" outlineLevel="0" collapsed="false">
      <c r="A1150" s="1" t="n">
        <v>11</v>
      </c>
      <c r="B1150" s="2" t="s">
        <v>346</v>
      </c>
      <c r="C1150" s="67" t="n">
        <v>45143</v>
      </c>
      <c r="D1150" s="9" t="n">
        <f aca="false">C1150/1000*1</f>
        <v>45.143</v>
      </c>
      <c r="F1150" s="66" t="n">
        <f aca="false">D1150+E1150</f>
        <v>45.143</v>
      </c>
      <c r="G1150" s="7" t="n">
        <v>17</v>
      </c>
      <c r="H1150" s="1" t="n">
        <f aca="false">VLOOKUP(B1150,Players,3,FALSE())</f>
        <v>11</v>
      </c>
    </row>
    <row r="1151" customFormat="false" ht="12.75" hidden="false" customHeight="false" outlineLevel="0" collapsed="false">
      <c r="A1151" s="1" t="n">
        <v>97</v>
      </c>
      <c r="B1151" s="2" t="s">
        <v>196</v>
      </c>
      <c r="C1151" s="67" t="n">
        <v>45143</v>
      </c>
      <c r="D1151" s="9" t="n">
        <f aca="false">C1151/1000*1</f>
        <v>45.143</v>
      </c>
      <c r="F1151" s="66" t="n">
        <f aca="false">D1151+E1151</f>
        <v>45.143</v>
      </c>
      <c r="G1151" s="7" t="n">
        <v>17</v>
      </c>
      <c r="H1151" s="1" t="n">
        <f aca="false">VLOOKUP(B1151,Players,3,FALSE())</f>
        <v>97</v>
      </c>
    </row>
    <row r="1152" customFormat="false" ht="12.75" hidden="false" customHeight="false" outlineLevel="0" collapsed="false">
      <c r="A1152" s="1" t="n">
        <v>7</v>
      </c>
      <c r="B1152" s="2" t="s">
        <v>226</v>
      </c>
      <c r="C1152" s="67" t="n">
        <v>45143</v>
      </c>
      <c r="D1152" s="9" t="n">
        <f aca="false">C1152/1000*1</f>
        <v>45.143</v>
      </c>
      <c r="F1152" s="66" t="n">
        <f aca="false">D1152+E1152</f>
        <v>45.143</v>
      </c>
      <c r="G1152" s="7" t="n">
        <v>17</v>
      </c>
      <c r="H1152" s="1" t="n">
        <f aca="false">VLOOKUP(B1152,Players,3,FALSE())</f>
        <v>7</v>
      </c>
    </row>
    <row r="1153" customFormat="false" ht="12.75" hidden="false" customHeight="false" outlineLevel="0" collapsed="false">
      <c r="A1153" s="1" t="n">
        <v>127</v>
      </c>
      <c r="B1153" s="2" t="s">
        <v>197</v>
      </c>
      <c r="C1153" s="67" t="n">
        <v>45143</v>
      </c>
      <c r="D1153" s="9" t="n">
        <f aca="false">C1153/1000*1</f>
        <v>45.143</v>
      </c>
      <c r="F1153" s="66" t="n">
        <f aca="false">D1153+E1153</f>
        <v>45.143</v>
      </c>
      <c r="G1153" s="7" t="n">
        <v>17</v>
      </c>
      <c r="H1153" s="1" t="n">
        <f aca="false">VLOOKUP(B1153,Players,3,FALSE())</f>
        <v>127</v>
      </c>
    </row>
    <row r="1154" customFormat="false" ht="12.75" hidden="false" customHeight="false" outlineLevel="0" collapsed="false">
      <c r="A1154" s="1" t="n">
        <v>20</v>
      </c>
      <c r="B1154" s="2" t="s">
        <v>260</v>
      </c>
      <c r="C1154" s="67" t="n">
        <v>45143</v>
      </c>
      <c r="D1154" s="9" t="n">
        <f aca="false">C1154/1000*1</f>
        <v>45.143</v>
      </c>
      <c r="F1154" s="66" t="n">
        <f aca="false">D1154+E1154</f>
        <v>45.143</v>
      </c>
      <c r="G1154" s="7" t="n">
        <v>17</v>
      </c>
      <c r="H1154" s="1" t="n">
        <f aca="false">VLOOKUP(B1154,Players,3,FALSE())</f>
        <v>20</v>
      </c>
    </row>
    <row r="1155" customFormat="false" ht="12.75" hidden="false" customHeight="false" outlineLevel="0" collapsed="false">
      <c r="A1155" s="1" t="n">
        <v>240</v>
      </c>
      <c r="B1155" s="2" t="s">
        <v>278</v>
      </c>
      <c r="C1155" s="67" t="n">
        <v>32000</v>
      </c>
      <c r="D1155" s="9" t="n">
        <f aca="false">C1155/1000*1</f>
        <v>32</v>
      </c>
      <c r="F1155" s="66" t="n">
        <f aca="false">D1155+E1155</f>
        <v>32</v>
      </c>
      <c r="G1155" s="7" t="n">
        <v>17</v>
      </c>
      <c r="H1155" s="1" t="n">
        <f aca="false">VLOOKUP(B1155,Players,3,FALSE())</f>
        <v>240</v>
      </c>
    </row>
    <row r="1156" customFormat="false" ht="12.75" hidden="false" customHeight="false" outlineLevel="0" collapsed="false">
      <c r="A1156" s="1" t="n">
        <v>225</v>
      </c>
      <c r="B1156" s="2" t="s">
        <v>323</v>
      </c>
      <c r="C1156" s="67" t="n">
        <v>28400</v>
      </c>
      <c r="D1156" s="9" t="n">
        <f aca="false">C1156/1000*1</f>
        <v>28.4</v>
      </c>
      <c r="F1156" s="66" t="n">
        <f aca="false">D1156+E1156</f>
        <v>28.4</v>
      </c>
      <c r="G1156" s="7" t="n">
        <v>17</v>
      </c>
      <c r="H1156" s="1" t="n">
        <f aca="false">VLOOKUP(B1156,Players,3,FALSE())</f>
        <v>225</v>
      </c>
    </row>
    <row r="1157" customFormat="false" ht="12.75" hidden="false" customHeight="false" outlineLevel="0" collapsed="false">
      <c r="A1157" s="1" t="n">
        <v>61</v>
      </c>
      <c r="B1157" s="2" t="s">
        <v>335</v>
      </c>
      <c r="C1157" s="67" t="n">
        <v>28400</v>
      </c>
      <c r="D1157" s="9" t="n">
        <f aca="false">C1157/1000*1</f>
        <v>28.4</v>
      </c>
      <c r="F1157" s="66" t="n">
        <f aca="false">D1157+E1157</f>
        <v>28.4</v>
      </c>
      <c r="G1157" s="7" t="n">
        <v>17</v>
      </c>
      <c r="H1157" s="1" t="n">
        <f aca="false">VLOOKUP(B1157,Players,3,FALSE())</f>
        <v>61</v>
      </c>
    </row>
    <row r="1158" customFormat="false" ht="12.75" hidden="false" customHeight="false" outlineLevel="0" collapsed="false">
      <c r="A1158" s="1" t="n">
        <v>123</v>
      </c>
      <c r="B1158" s="2" t="s">
        <v>258</v>
      </c>
      <c r="C1158" s="67" t="n">
        <v>28400</v>
      </c>
      <c r="D1158" s="9" t="n">
        <f aca="false">C1158/1000*1</f>
        <v>28.4</v>
      </c>
      <c r="F1158" s="66" t="n">
        <f aca="false">D1158+E1158</f>
        <v>28.4</v>
      </c>
      <c r="G1158" s="7" t="n">
        <v>17</v>
      </c>
      <c r="H1158" s="1" t="n">
        <f aca="false">VLOOKUP(B1158,Players,3,FALSE())</f>
        <v>123</v>
      </c>
    </row>
    <row r="1159" customFormat="false" ht="12.75" hidden="false" customHeight="false" outlineLevel="0" collapsed="false">
      <c r="A1159" s="1" t="n">
        <v>27</v>
      </c>
      <c r="B1159" s="2" t="s">
        <v>315</v>
      </c>
      <c r="C1159" s="67" t="n">
        <v>28400</v>
      </c>
      <c r="D1159" s="9" t="n">
        <f aca="false">C1159/1000*1</f>
        <v>28.4</v>
      </c>
      <c r="F1159" s="66" t="n">
        <f aca="false">D1159+E1159</f>
        <v>28.4</v>
      </c>
      <c r="G1159" s="7" t="n">
        <v>17</v>
      </c>
      <c r="H1159" s="1" t="n">
        <f aca="false">VLOOKUP(B1159,Players,3,FALSE())</f>
        <v>27</v>
      </c>
    </row>
    <row r="1160" customFormat="false" ht="12.75" hidden="false" customHeight="false" outlineLevel="0" collapsed="false">
      <c r="A1160" s="1" t="n">
        <v>185</v>
      </c>
      <c r="B1160" s="2" t="s">
        <v>299</v>
      </c>
      <c r="C1160" s="67" t="n">
        <v>28400</v>
      </c>
      <c r="D1160" s="9" t="n">
        <f aca="false">C1160/1000*1</f>
        <v>28.4</v>
      </c>
      <c r="F1160" s="66" t="n">
        <f aca="false">D1160+E1160</f>
        <v>28.4</v>
      </c>
      <c r="G1160" s="7" t="n">
        <v>17</v>
      </c>
      <c r="H1160" s="1" t="n">
        <f aca="false">VLOOKUP(B1160,Players,3,FALSE())</f>
        <v>185</v>
      </c>
    </row>
    <row r="1161" customFormat="false" ht="12.75" hidden="false" customHeight="false" outlineLevel="0" collapsed="false">
      <c r="A1161" s="1" t="n">
        <v>76</v>
      </c>
      <c r="B1161" s="2" t="s">
        <v>213</v>
      </c>
      <c r="C1161" s="67" t="n">
        <v>20320</v>
      </c>
      <c r="D1161" s="9" t="n">
        <f aca="false">C1161/1000*1</f>
        <v>20.32</v>
      </c>
      <c r="F1161" s="66" t="n">
        <f aca="false">D1161+E1161</f>
        <v>20.32</v>
      </c>
      <c r="G1161" s="7" t="n">
        <v>17</v>
      </c>
      <c r="H1161" s="1" t="n">
        <f aca="false">VLOOKUP(B1161,Players,3,FALSE())</f>
        <v>76</v>
      </c>
    </row>
    <row r="1162" customFormat="false" ht="12.75" hidden="false" customHeight="false" outlineLevel="0" collapsed="false">
      <c r="A1162" s="1" t="n">
        <v>79</v>
      </c>
      <c r="B1162" s="2" t="s">
        <v>215</v>
      </c>
      <c r="C1162" s="67" t="n">
        <v>20320</v>
      </c>
      <c r="D1162" s="9" t="n">
        <f aca="false">C1162/1000*1</f>
        <v>20.32</v>
      </c>
      <c r="F1162" s="66" t="n">
        <f aca="false">D1162+E1162</f>
        <v>20.32</v>
      </c>
      <c r="G1162" s="7" t="n">
        <v>17</v>
      </c>
      <c r="H1162" s="1" t="n">
        <f aca="false">VLOOKUP(B1162,Players,3,FALSE())</f>
        <v>79</v>
      </c>
    </row>
    <row r="1163" customFormat="false" ht="12.75" hidden="false" customHeight="false" outlineLevel="0" collapsed="false">
      <c r="A1163" s="1" t="n">
        <v>197</v>
      </c>
      <c r="B1163" s="2" t="s">
        <v>331</v>
      </c>
      <c r="C1163" s="67" t="n">
        <v>20320</v>
      </c>
      <c r="D1163" s="9" t="n">
        <f aca="false">C1163/1000*1</f>
        <v>20.32</v>
      </c>
      <c r="F1163" s="66" t="n">
        <f aca="false">D1163+E1163</f>
        <v>20.32</v>
      </c>
      <c r="G1163" s="7" t="n">
        <v>17</v>
      </c>
      <c r="H1163" s="1" t="n">
        <f aca="false">VLOOKUP(B1163,Players,3,FALSE())</f>
        <v>197</v>
      </c>
    </row>
    <row r="1164" customFormat="false" ht="12.75" hidden="false" customHeight="false" outlineLevel="0" collapsed="false">
      <c r="A1164" s="1" t="n">
        <v>82</v>
      </c>
      <c r="B1164" s="2" t="s">
        <v>239</v>
      </c>
      <c r="C1164" s="67" t="n">
        <v>20320</v>
      </c>
      <c r="D1164" s="9" t="n">
        <f aca="false">C1164/1000*1</f>
        <v>20.32</v>
      </c>
      <c r="F1164" s="66" t="n">
        <f aca="false">D1164+E1164</f>
        <v>20.32</v>
      </c>
      <c r="G1164" s="7" t="n">
        <v>17</v>
      </c>
      <c r="H1164" s="1" t="n">
        <f aca="false">VLOOKUP(B1164,Players,3,FALSE())</f>
        <v>82</v>
      </c>
    </row>
    <row r="1165" customFormat="false" ht="12.75" hidden="false" customHeight="false" outlineLevel="0" collapsed="false">
      <c r="A1165" s="1" t="n">
        <v>50</v>
      </c>
      <c r="B1165" s="2" t="s">
        <v>338</v>
      </c>
      <c r="C1165" s="67" t="n">
        <v>20320</v>
      </c>
      <c r="D1165" s="9" t="n">
        <f aca="false">C1165/1000*1</f>
        <v>20.32</v>
      </c>
      <c r="F1165" s="66" t="n">
        <f aca="false">D1165+E1165</f>
        <v>20.32</v>
      </c>
      <c r="G1165" s="7" t="n">
        <v>17</v>
      </c>
      <c r="H1165" s="1" t="n">
        <f aca="false">VLOOKUP(B1165,Players,3,FALSE())</f>
        <v>50</v>
      </c>
    </row>
    <row r="1166" customFormat="false" ht="12.75" hidden="false" customHeight="false" outlineLevel="0" collapsed="false">
      <c r="A1166" s="1" t="n">
        <v>211</v>
      </c>
      <c r="B1166" s="2" t="s">
        <v>333</v>
      </c>
      <c r="C1166" s="67" t="n">
        <v>20320</v>
      </c>
      <c r="D1166" s="9" t="n">
        <f aca="false">C1166/1000*1</f>
        <v>20.32</v>
      </c>
      <c r="F1166" s="66" t="n">
        <f aca="false">D1166+E1166</f>
        <v>20.32</v>
      </c>
      <c r="G1166" s="7" t="n">
        <v>17</v>
      </c>
      <c r="H1166" s="1" t="n">
        <f aca="false">VLOOKUP(B1166,Players,3,FALSE())</f>
        <v>211</v>
      </c>
    </row>
    <row r="1167" customFormat="false" ht="12.75" hidden="false" customHeight="false" outlineLevel="0" collapsed="false">
      <c r="A1167" s="1" t="n">
        <v>224</v>
      </c>
      <c r="B1167" s="2" t="s">
        <v>231</v>
      </c>
      <c r="C1167" s="67" t="n">
        <v>20320</v>
      </c>
      <c r="D1167" s="9" t="n">
        <f aca="false">C1167/1000*1</f>
        <v>20.32</v>
      </c>
      <c r="F1167" s="66" t="n">
        <f aca="false">D1167+E1167</f>
        <v>20.32</v>
      </c>
      <c r="G1167" s="7" t="n">
        <v>17</v>
      </c>
      <c r="H1167" s="1" t="n">
        <f aca="false">VLOOKUP(B1167,Players,3,FALSE())</f>
        <v>224</v>
      </c>
    </row>
    <row r="1168" customFormat="false" ht="12.75" hidden="false" customHeight="false" outlineLevel="0" collapsed="false">
      <c r="A1168" s="1" t="n">
        <v>212</v>
      </c>
      <c r="B1168" s="2" t="s">
        <v>207</v>
      </c>
      <c r="C1168" s="67" t="n">
        <v>20320</v>
      </c>
      <c r="D1168" s="9" t="n">
        <f aca="false">C1168/1000*1</f>
        <v>20.32</v>
      </c>
      <c r="F1168" s="66" t="n">
        <f aca="false">D1168+E1168</f>
        <v>20.32</v>
      </c>
      <c r="G1168" s="7" t="n">
        <v>17</v>
      </c>
      <c r="H1168" s="1" t="n">
        <f aca="false">VLOOKUP(B1168,Players,3,FALSE())</f>
        <v>212</v>
      </c>
    </row>
    <row r="1169" customFormat="false" ht="12.75" hidden="false" customHeight="false" outlineLevel="0" collapsed="false">
      <c r="A1169" s="1" t="n">
        <v>137</v>
      </c>
      <c r="B1169" s="2" t="s">
        <v>306</v>
      </c>
      <c r="C1169" s="67" t="n">
        <v>20320</v>
      </c>
      <c r="D1169" s="9" t="n">
        <f aca="false">C1169/1000*1</f>
        <v>20.32</v>
      </c>
      <c r="F1169" s="66" t="n">
        <f aca="false">D1169+E1169</f>
        <v>20.32</v>
      </c>
      <c r="G1169" s="7" t="n">
        <v>17</v>
      </c>
      <c r="H1169" s="1" t="n">
        <f aca="false">VLOOKUP(B1169,Players,3,FALSE())</f>
        <v>137</v>
      </c>
    </row>
    <row r="1170" customFormat="false" ht="12.75" hidden="false" customHeight="false" outlineLevel="0" collapsed="false">
      <c r="A1170" s="1" t="n">
        <v>246</v>
      </c>
      <c r="B1170" s="2" t="s">
        <v>240</v>
      </c>
      <c r="C1170" s="67" t="n">
        <v>20320</v>
      </c>
      <c r="D1170" s="9" t="n">
        <f aca="false">C1170/1000*1</f>
        <v>20.32</v>
      </c>
      <c r="F1170" s="66" t="n">
        <f aca="false">D1170+E1170</f>
        <v>20.32</v>
      </c>
      <c r="G1170" s="7" t="n">
        <v>17</v>
      </c>
      <c r="H1170" s="1" t="n">
        <f aca="false">VLOOKUP(B1170,Players,3,FALSE())</f>
        <v>246</v>
      </c>
    </row>
    <row r="1171" customFormat="false" ht="12.75" hidden="false" customHeight="false" outlineLevel="0" collapsed="false">
      <c r="A1171" s="1" t="n">
        <v>155</v>
      </c>
      <c r="B1171" s="2" t="s">
        <v>237</v>
      </c>
      <c r="C1171" s="67" t="n">
        <v>12870</v>
      </c>
      <c r="D1171" s="9" t="n">
        <f aca="false">C1171/1000*1</f>
        <v>12.87</v>
      </c>
      <c r="F1171" s="66" t="n">
        <f aca="false">D1171+E1171</f>
        <v>12.87</v>
      </c>
      <c r="G1171" s="7" t="n">
        <v>17</v>
      </c>
      <c r="H1171" s="1" t="n">
        <f aca="false">VLOOKUP(B1171,Players,3,FALSE())</f>
        <v>155</v>
      </c>
    </row>
    <row r="1172" customFormat="false" ht="12.75" hidden="false" customHeight="false" outlineLevel="0" collapsed="false">
      <c r="A1172" s="1" t="n">
        <v>136</v>
      </c>
      <c r="B1172" s="2" t="s">
        <v>253</v>
      </c>
      <c r="C1172" s="67" t="n">
        <v>12870</v>
      </c>
      <c r="D1172" s="9" t="n">
        <f aca="false">C1172/1000*1</f>
        <v>12.87</v>
      </c>
      <c r="F1172" s="66" t="n">
        <f aca="false">D1172+E1172</f>
        <v>12.87</v>
      </c>
      <c r="G1172" s="7" t="n">
        <v>17</v>
      </c>
      <c r="H1172" s="1" t="n">
        <f aca="false">VLOOKUP(B1172,Players,3,FALSE())</f>
        <v>136</v>
      </c>
    </row>
    <row r="1173" customFormat="false" ht="12.75" hidden="false" customHeight="false" outlineLevel="0" collapsed="false">
      <c r="A1173" s="1" t="e">
        <f aca="false">NA()</f>
        <v>#N/A</v>
      </c>
      <c r="B1173" s="2" t="s">
        <v>577</v>
      </c>
      <c r="C1173" s="67" t="n">
        <v>12870</v>
      </c>
      <c r="D1173" s="9" t="n">
        <f aca="false">C1173/1000*1</f>
        <v>12.87</v>
      </c>
      <c r="F1173" s="66" t="n">
        <f aca="false">D1173+E1173</f>
        <v>12.87</v>
      </c>
      <c r="G1173" s="7" t="n">
        <v>17</v>
      </c>
      <c r="H1173" s="1" t="e">
        <f aca="false">VLOOKUP(B1173,Players,3,FALSE())</f>
        <v>#N/A</v>
      </c>
    </row>
    <row r="1174" customFormat="false" ht="12.75" hidden="false" customHeight="false" outlineLevel="0" collapsed="false">
      <c r="A1174" s="1" t="n">
        <v>234</v>
      </c>
      <c r="B1174" s="2" t="s">
        <v>390</v>
      </c>
      <c r="C1174" s="67" t="n">
        <v>12870</v>
      </c>
      <c r="D1174" s="9" t="n">
        <f aca="false">C1174/1000*1</f>
        <v>12.87</v>
      </c>
      <c r="F1174" s="66" t="n">
        <f aca="false">D1174+E1174</f>
        <v>12.87</v>
      </c>
      <c r="G1174" s="7" t="n">
        <v>17</v>
      </c>
      <c r="H1174" s="1" t="n">
        <f aca="false">VLOOKUP(B1174,Players,3,FALSE())</f>
        <v>234</v>
      </c>
    </row>
    <row r="1175" customFormat="false" ht="12.75" hidden="false" customHeight="false" outlineLevel="0" collapsed="false">
      <c r="A1175" s="1" t="n">
        <v>133</v>
      </c>
      <c r="B1175" s="2" t="s">
        <v>322</v>
      </c>
      <c r="C1175" s="67" t="n">
        <v>12870</v>
      </c>
      <c r="D1175" s="9" t="n">
        <f aca="false">C1175/1000*1</f>
        <v>12.87</v>
      </c>
      <c r="F1175" s="66" t="n">
        <f aca="false">D1175+E1175</f>
        <v>12.87</v>
      </c>
      <c r="G1175" s="7" t="n">
        <v>17</v>
      </c>
      <c r="H1175" s="1" t="n">
        <f aca="false">VLOOKUP(B1175,Players,3,FALSE())</f>
        <v>133</v>
      </c>
    </row>
    <row r="1176" customFormat="false" ht="12.75" hidden="false" customHeight="false" outlineLevel="0" collapsed="false">
      <c r="A1176" s="1" t="n">
        <v>196</v>
      </c>
      <c r="B1176" s="2" t="s">
        <v>291</v>
      </c>
      <c r="C1176" s="67" t="n">
        <v>12870</v>
      </c>
      <c r="D1176" s="9" t="n">
        <f aca="false">C1176/1000*1</f>
        <v>12.87</v>
      </c>
      <c r="F1176" s="66" t="n">
        <f aca="false">D1176+E1176</f>
        <v>12.87</v>
      </c>
      <c r="G1176" s="7" t="n">
        <v>17</v>
      </c>
      <c r="H1176" s="1" t="n">
        <f aca="false">VLOOKUP(B1176,Players,3,FALSE())</f>
        <v>196</v>
      </c>
    </row>
    <row r="1177" customFormat="false" ht="12.75" hidden="false" customHeight="false" outlineLevel="0" collapsed="false">
      <c r="A1177" s="1" t="n">
        <v>139</v>
      </c>
      <c r="B1177" s="2" t="s">
        <v>364</v>
      </c>
      <c r="C1177" s="67" t="n">
        <v>12870</v>
      </c>
      <c r="D1177" s="9" t="n">
        <f aca="false">C1177/1000*1</f>
        <v>12.87</v>
      </c>
      <c r="F1177" s="66" t="n">
        <f aca="false">D1177+E1177</f>
        <v>12.87</v>
      </c>
      <c r="G1177" s="7" t="n">
        <v>17</v>
      </c>
      <c r="H1177" s="1" t="n">
        <f aca="false">VLOOKUP(B1177,Players,3,FALSE())</f>
        <v>139</v>
      </c>
    </row>
    <row r="1178" customFormat="false" ht="12.75" hidden="false" customHeight="false" outlineLevel="0" collapsed="false">
      <c r="A1178" s="1" t="n">
        <v>150</v>
      </c>
      <c r="B1178" s="2" t="s">
        <v>275</v>
      </c>
      <c r="C1178" s="67" t="n">
        <v>12870</v>
      </c>
      <c r="D1178" s="9" t="n">
        <f aca="false">C1178/1000*1</f>
        <v>12.87</v>
      </c>
      <c r="F1178" s="66" t="n">
        <f aca="false">D1178+E1178</f>
        <v>12.87</v>
      </c>
      <c r="G1178" s="7" t="n">
        <v>17</v>
      </c>
      <c r="H1178" s="1" t="n">
        <f aca="false">VLOOKUP(B1178,Players,3,FALSE())</f>
        <v>150</v>
      </c>
    </row>
    <row r="1179" customFormat="false" ht="12.75" hidden="false" customHeight="false" outlineLevel="0" collapsed="false">
      <c r="A1179" s="1" t="n">
        <v>112</v>
      </c>
      <c r="B1179" s="2" t="s">
        <v>287</v>
      </c>
      <c r="C1179" s="67" t="n">
        <v>9450</v>
      </c>
      <c r="D1179" s="9" t="n">
        <f aca="false">C1179/1000*1</f>
        <v>9.45</v>
      </c>
      <c r="F1179" s="66" t="n">
        <f aca="false">D1179+E1179</f>
        <v>9.45</v>
      </c>
      <c r="G1179" s="7" t="n">
        <v>17</v>
      </c>
      <c r="H1179" s="1" t="n">
        <f aca="false">VLOOKUP(B1179,Players,3,FALSE())</f>
        <v>112</v>
      </c>
    </row>
    <row r="1180" customFormat="false" ht="12.75" hidden="false" customHeight="false" outlineLevel="0" collapsed="false">
      <c r="A1180" s="1" t="n">
        <v>204</v>
      </c>
      <c r="B1180" s="2" t="s">
        <v>366</v>
      </c>
      <c r="C1180" s="67" t="n">
        <v>9450</v>
      </c>
      <c r="D1180" s="9" t="n">
        <f aca="false">C1180/1000*1</f>
        <v>9.45</v>
      </c>
      <c r="F1180" s="66" t="n">
        <f aca="false">D1180+E1180</f>
        <v>9.45</v>
      </c>
      <c r="G1180" s="7" t="n">
        <v>17</v>
      </c>
      <c r="H1180" s="1" t="n">
        <f aca="false">VLOOKUP(B1180,Players,3,FALSE())</f>
        <v>204</v>
      </c>
    </row>
    <row r="1181" customFormat="false" ht="12.75" hidden="false" customHeight="false" outlineLevel="0" collapsed="false">
      <c r="A1181" s="1" t="n">
        <v>83</v>
      </c>
      <c r="B1181" s="2" t="s">
        <v>235</v>
      </c>
      <c r="C1181" s="67" t="n">
        <v>9450</v>
      </c>
      <c r="D1181" s="9" t="n">
        <f aca="false">C1181/1000*1</f>
        <v>9.45</v>
      </c>
      <c r="F1181" s="66" t="n">
        <f aca="false">D1181+E1181</f>
        <v>9.45</v>
      </c>
      <c r="G1181" s="7" t="n">
        <v>17</v>
      </c>
      <c r="H1181" s="1" t="n">
        <f aca="false">VLOOKUP(B1181,Players,3,FALSE())</f>
        <v>83</v>
      </c>
    </row>
    <row r="1182" customFormat="false" ht="12.75" hidden="false" customHeight="false" outlineLevel="0" collapsed="false">
      <c r="A1182" s="1" t="n">
        <v>115</v>
      </c>
      <c r="B1182" s="2" t="s">
        <v>242</v>
      </c>
      <c r="C1182" s="67" t="n">
        <v>9450</v>
      </c>
      <c r="D1182" s="9" t="n">
        <f aca="false">C1182/1000*1</f>
        <v>9.45</v>
      </c>
      <c r="F1182" s="66" t="n">
        <f aca="false">D1182+E1182</f>
        <v>9.45</v>
      </c>
      <c r="G1182" s="7" t="n">
        <v>17</v>
      </c>
      <c r="H1182" s="1" t="n">
        <f aca="false">VLOOKUP(B1182,Players,3,FALSE())</f>
        <v>115</v>
      </c>
    </row>
    <row r="1183" customFormat="false" ht="12.75" hidden="false" customHeight="false" outlineLevel="0" collapsed="false">
      <c r="A1183" s="1" t="n">
        <v>117</v>
      </c>
      <c r="B1183" s="2" t="s">
        <v>255</v>
      </c>
      <c r="C1183" s="67" t="n">
        <v>9450</v>
      </c>
      <c r="D1183" s="9" t="n">
        <f aca="false">C1183/1000*1</f>
        <v>9.45</v>
      </c>
      <c r="F1183" s="66" t="n">
        <f aca="false">D1183+E1183</f>
        <v>9.45</v>
      </c>
      <c r="G1183" s="7" t="n">
        <v>17</v>
      </c>
      <c r="H1183" s="1" t="n">
        <f aca="false">VLOOKUP(B1183,Players,3,FALSE())</f>
        <v>117</v>
      </c>
    </row>
    <row r="1184" customFormat="false" ht="12.75" hidden="false" customHeight="false" outlineLevel="0" collapsed="false">
      <c r="A1184" s="1" t="n">
        <v>259</v>
      </c>
      <c r="B1184" s="2" t="s">
        <v>320</v>
      </c>
      <c r="C1184" s="67" t="n">
        <v>9450</v>
      </c>
      <c r="D1184" s="9" t="n">
        <f aca="false">C1184/1000*1</f>
        <v>9.45</v>
      </c>
      <c r="F1184" s="66" t="n">
        <f aca="false">D1184+E1184</f>
        <v>9.45</v>
      </c>
      <c r="G1184" s="7" t="n">
        <v>17</v>
      </c>
      <c r="H1184" s="1" t="n">
        <f aca="false">VLOOKUP(B1184,Players,3,FALSE())</f>
        <v>259</v>
      </c>
    </row>
    <row r="1185" customFormat="false" ht="12.75" hidden="false" customHeight="false" outlineLevel="0" collapsed="false">
      <c r="A1185" s="1" t="e">
        <f aca="false">NA()</f>
        <v>#N/A</v>
      </c>
      <c r="B1185" s="2" t="s">
        <v>532</v>
      </c>
      <c r="C1185" s="67" t="n">
        <v>9450</v>
      </c>
      <c r="D1185" s="9" t="n">
        <f aca="false">C1185/1000*1</f>
        <v>9.45</v>
      </c>
      <c r="F1185" s="66" t="n">
        <f aca="false">D1185+E1185</f>
        <v>9.45</v>
      </c>
      <c r="G1185" s="7" t="n">
        <v>17</v>
      </c>
      <c r="H1185" s="1" t="e">
        <f aca="false">VLOOKUP(B1185,Players,3,FALSE())</f>
        <v>#N/A</v>
      </c>
    </row>
    <row r="1186" customFormat="false" ht="12.75" hidden="false" customHeight="false" outlineLevel="0" collapsed="false">
      <c r="A1186" s="1" t="n">
        <v>41</v>
      </c>
      <c r="B1186" s="2" t="s">
        <v>297</v>
      </c>
      <c r="C1186" s="67" t="n">
        <v>9450</v>
      </c>
      <c r="D1186" s="9" t="n">
        <f aca="false">C1186/1000*1</f>
        <v>9.45</v>
      </c>
      <c r="F1186" s="66" t="n">
        <f aca="false">D1186+E1186</f>
        <v>9.45</v>
      </c>
      <c r="G1186" s="7" t="n">
        <v>17</v>
      </c>
      <c r="H1186" s="1" t="n">
        <f aca="false">VLOOKUP(B1186,Players,3,FALSE())</f>
        <v>41</v>
      </c>
    </row>
    <row r="1187" customFormat="false" ht="12.75" hidden="false" customHeight="false" outlineLevel="0" collapsed="false">
      <c r="A1187" s="1" t="n">
        <v>126</v>
      </c>
      <c r="B1187" s="2" t="s">
        <v>219</v>
      </c>
      <c r="C1187" s="67" t="n">
        <v>8840</v>
      </c>
      <c r="D1187" s="9" t="n">
        <f aca="false">C1187/1000*1</f>
        <v>8.84</v>
      </c>
      <c r="F1187" s="66" t="n">
        <f aca="false">D1187+E1187</f>
        <v>8.84</v>
      </c>
      <c r="G1187" s="7" t="n">
        <v>17</v>
      </c>
      <c r="H1187" s="1" t="n">
        <f aca="false">VLOOKUP(B1187,Players,3,FALSE())</f>
        <v>126</v>
      </c>
    </row>
    <row r="1188" customFormat="false" ht="12.75" hidden="false" customHeight="false" outlineLevel="0" collapsed="false">
      <c r="A1188" s="1" t="n">
        <v>101</v>
      </c>
      <c r="B1188" s="2" t="s">
        <v>229</v>
      </c>
      <c r="C1188" s="67" t="n">
        <v>8840</v>
      </c>
      <c r="D1188" s="9" t="n">
        <f aca="false">C1188/1000*1</f>
        <v>8.84</v>
      </c>
      <c r="F1188" s="66" t="n">
        <f aca="false">D1188+E1188</f>
        <v>8.84</v>
      </c>
      <c r="G1188" s="7" t="n">
        <v>17</v>
      </c>
      <c r="H1188" s="1" t="n">
        <f aca="false">VLOOKUP(B1188,Players,3,FALSE())</f>
        <v>101</v>
      </c>
    </row>
    <row r="1189" customFormat="false" ht="12.75" hidden="false" customHeight="false" outlineLevel="0" collapsed="false">
      <c r="A1189" s="1" t="n">
        <v>42</v>
      </c>
      <c r="B1189" s="2" t="s">
        <v>326</v>
      </c>
      <c r="C1189" s="67" t="n">
        <v>8840</v>
      </c>
      <c r="D1189" s="9" t="n">
        <f aca="false">C1189/1000*1</f>
        <v>8.84</v>
      </c>
      <c r="F1189" s="66" t="n">
        <f aca="false">D1189+E1189</f>
        <v>8.84</v>
      </c>
      <c r="G1189" s="7" t="n">
        <v>17</v>
      </c>
      <c r="H1189" s="1" t="n">
        <f aca="false">VLOOKUP(B1189,Players,3,FALSE())</f>
        <v>42</v>
      </c>
    </row>
    <row r="1190" customFormat="false" ht="12.75" hidden="false" customHeight="false" outlineLevel="0" collapsed="false">
      <c r="A1190" s="1" t="n">
        <v>266</v>
      </c>
      <c r="B1190" s="2" t="s">
        <v>279</v>
      </c>
      <c r="C1190" s="67" t="n">
        <v>8840</v>
      </c>
      <c r="D1190" s="9" t="n">
        <f aca="false">C1190/1000*1</f>
        <v>8.84</v>
      </c>
      <c r="F1190" s="66" t="n">
        <f aca="false">D1190+E1190</f>
        <v>8.84</v>
      </c>
      <c r="G1190" s="7" t="n">
        <v>17</v>
      </c>
      <c r="H1190" s="1" t="n">
        <f aca="false">VLOOKUP(B1190,Players,3,FALSE())</f>
        <v>266</v>
      </c>
    </row>
    <row r="1191" customFormat="false" ht="12.75" hidden="false" customHeight="false" outlineLevel="0" collapsed="false">
      <c r="A1191" s="1" t="n">
        <v>5</v>
      </c>
      <c r="B1191" s="2" t="s">
        <v>227</v>
      </c>
      <c r="C1191" s="67" t="n">
        <v>8480</v>
      </c>
      <c r="D1191" s="9" t="n">
        <f aca="false">C1191/1000*1</f>
        <v>8.48</v>
      </c>
      <c r="F1191" s="66" t="n">
        <f aca="false">D1191+E1191</f>
        <v>8.48</v>
      </c>
      <c r="G1191" s="7" t="n">
        <v>17</v>
      </c>
      <c r="H1191" s="1" t="n">
        <f aca="false">VLOOKUP(B1191,Players,3,FALSE())</f>
        <v>5</v>
      </c>
    </row>
    <row r="1192" customFormat="false" ht="12.75" hidden="false" customHeight="false" outlineLevel="0" collapsed="false">
      <c r="A1192" s="1" t="n">
        <v>91</v>
      </c>
      <c r="B1192" s="2" t="s">
        <v>200</v>
      </c>
      <c r="C1192" s="67" t="n">
        <v>8480</v>
      </c>
      <c r="D1192" s="9" t="n">
        <f aca="false">C1192/1000*1</f>
        <v>8.48</v>
      </c>
      <c r="F1192" s="66" t="n">
        <f aca="false">D1192+E1192</f>
        <v>8.48</v>
      </c>
      <c r="G1192" s="7" t="n">
        <v>17</v>
      </c>
      <c r="H1192" s="1" t="n">
        <f aca="false">VLOOKUP(B1192,Players,3,FALSE())</f>
        <v>91</v>
      </c>
    </row>
    <row r="1193" customFormat="false" ht="12.75" hidden="false" customHeight="false" outlineLevel="0" collapsed="false">
      <c r="A1193" s="1" t="n">
        <v>215</v>
      </c>
      <c r="B1193" s="2" t="s">
        <v>337</v>
      </c>
      <c r="C1193" s="67" t="n">
        <v>8480</v>
      </c>
      <c r="D1193" s="9" t="n">
        <f aca="false">C1193/1000*1</f>
        <v>8.48</v>
      </c>
      <c r="F1193" s="66" t="n">
        <f aca="false">D1193+E1193</f>
        <v>8.48</v>
      </c>
      <c r="G1193" s="7" t="n">
        <v>17</v>
      </c>
      <c r="H1193" s="1" t="n">
        <f aca="false">VLOOKUP(B1193,Players,3,FALSE())</f>
        <v>215</v>
      </c>
    </row>
    <row r="1194" customFormat="false" ht="12.75" hidden="false" customHeight="false" outlineLevel="0" collapsed="false">
      <c r="A1194" s="1" t="n">
        <v>52</v>
      </c>
      <c r="B1194" s="2" t="s">
        <v>362</v>
      </c>
      <c r="C1194" s="67" t="n">
        <v>8480</v>
      </c>
      <c r="D1194" s="9" t="n">
        <f aca="false">C1194/1000*1</f>
        <v>8.48</v>
      </c>
      <c r="F1194" s="66" t="n">
        <f aca="false">D1194+E1194</f>
        <v>8.48</v>
      </c>
      <c r="G1194" s="7" t="n">
        <v>17</v>
      </c>
      <c r="H1194" s="1" t="n">
        <f aca="false">VLOOKUP(B1194,Players,3,FALSE())</f>
        <v>52</v>
      </c>
    </row>
    <row r="1195" customFormat="false" ht="12.75" hidden="false" customHeight="false" outlineLevel="0" collapsed="false">
      <c r="A1195" s="1" t="n">
        <v>63</v>
      </c>
      <c r="B1195" s="2" t="s">
        <v>269</v>
      </c>
      <c r="C1195" s="67" t="n">
        <v>8480</v>
      </c>
      <c r="D1195" s="9" t="n">
        <f aca="false">C1195/1000*1</f>
        <v>8.48</v>
      </c>
      <c r="F1195" s="66" t="n">
        <f aca="false">D1195+E1195</f>
        <v>8.48</v>
      </c>
      <c r="G1195" s="7" t="n">
        <v>17</v>
      </c>
      <c r="H1195" s="1" t="n">
        <f aca="false">VLOOKUP(B1195,Players,3,FALSE())</f>
        <v>63</v>
      </c>
    </row>
    <row r="1196" customFormat="false" ht="12.75" hidden="false" customHeight="false" outlineLevel="0" collapsed="false">
      <c r="A1196" s="1" t="n">
        <v>134</v>
      </c>
      <c r="B1196" s="2" t="s">
        <v>236</v>
      </c>
      <c r="C1196" s="67" t="n">
        <v>8240</v>
      </c>
      <c r="D1196" s="9" t="n">
        <f aca="false">C1196/1000*1</f>
        <v>8.24</v>
      </c>
      <c r="F1196" s="66" t="n">
        <f aca="false">D1196+E1196</f>
        <v>8.24</v>
      </c>
      <c r="G1196" s="7" t="n">
        <v>17</v>
      </c>
      <c r="H1196" s="1" t="n">
        <f aca="false">VLOOKUP(B1196,Players,3,FALSE())</f>
        <v>134</v>
      </c>
    </row>
    <row r="1197" customFormat="false" ht="12.75" hidden="false" customHeight="false" outlineLevel="0" collapsed="false">
      <c r="A1197" s="1" t="n">
        <v>54</v>
      </c>
      <c r="B1197" s="2" t="s">
        <v>220</v>
      </c>
      <c r="C1197" s="67" t="n">
        <v>8080</v>
      </c>
      <c r="D1197" s="9" t="n">
        <f aca="false">C1197/1000*1</f>
        <v>8.08</v>
      </c>
      <c r="F1197" s="66" t="n">
        <f aca="false">D1197+E1197</f>
        <v>8.08</v>
      </c>
      <c r="G1197" s="7" t="n">
        <v>17</v>
      </c>
      <c r="H1197" s="1" t="n">
        <f aca="false">VLOOKUP(B1197,Players,3,FALSE())</f>
        <v>54</v>
      </c>
    </row>
    <row r="1198" customFormat="false" ht="12.75" hidden="false" customHeight="false" outlineLevel="0" collapsed="false">
      <c r="A1198" s="1" t="e">
        <f aca="false">NA()</f>
        <v>#N/A</v>
      </c>
      <c r="B1198" s="2" t="s">
        <v>578</v>
      </c>
      <c r="C1198" s="67" t="n">
        <v>8080</v>
      </c>
      <c r="D1198" s="9" t="n">
        <f aca="false">C1198/1000*1</f>
        <v>8.08</v>
      </c>
      <c r="F1198" s="66" t="n">
        <f aca="false">D1198+E1198</f>
        <v>8.08</v>
      </c>
      <c r="G1198" s="7" t="n">
        <v>17</v>
      </c>
      <c r="H1198" s="1" t="e">
        <f aca="false">VLOOKUP(B1198,Players,3,FALSE())</f>
        <v>#N/A</v>
      </c>
    </row>
    <row r="1199" customFormat="false" ht="12.75" hidden="false" customHeight="false" outlineLevel="0" collapsed="false">
      <c r="A1199" s="1" t="n">
        <v>163</v>
      </c>
      <c r="B1199" s="2" t="s">
        <v>210</v>
      </c>
      <c r="C1199" s="67" t="n">
        <v>8080</v>
      </c>
      <c r="D1199" s="9" t="n">
        <f aca="false">C1199/1000*1</f>
        <v>8.08</v>
      </c>
      <c r="F1199" s="66" t="n">
        <f aca="false">D1199+E1199</f>
        <v>8.08</v>
      </c>
      <c r="G1199" s="7" t="n">
        <v>17</v>
      </c>
      <c r="H1199" s="1" t="n">
        <f aca="false">VLOOKUP(B1199,Players,3,FALSE())</f>
        <v>163</v>
      </c>
    </row>
    <row r="1200" customFormat="false" ht="12.75" hidden="false" customHeight="false" outlineLevel="0" collapsed="false">
      <c r="A1200" s="1" t="n">
        <v>187</v>
      </c>
      <c r="B1200" s="2" t="s">
        <v>257</v>
      </c>
      <c r="C1200" s="67" t="n">
        <v>7840</v>
      </c>
      <c r="D1200" s="9" t="n">
        <f aca="false">C1200/1000*1</f>
        <v>7.84</v>
      </c>
      <c r="F1200" s="66" t="n">
        <f aca="false">D1200+E1200</f>
        <v>7.84</v>
      </c>
      <c r="G1200" s="7" t="n">
        <v>17</v>
      </c>
      <c r="H1200" s="1" t="n">
        <f aca="false">VLOOKUP(B1200,Players,3,FALSE())</f>
        <v>187</v>
      </c>
    </row>
    <row r="1201" customFormat="false" ht="12.75" hidden="false" customHeight="false" outlineLevel="0" collapsed="false">
      <c r="A1201" s="1" t="n">
        <v>34</v>
      </c>
      <c r="B1201" s="2" t="s">
        <v>241</v>
      </c>
      <c r="C1201" s="67" t="n">
        <v>7840</v>
      </c>
      <c r="D1201" s="9" t="n">
        <f aca="false">C1201/1000*1</f>
        <v>7.84</v>
      </c>
      <c r="F1201" s="66" t="n">
        <f aca="false">D1201+E1201</f>
        <v>7.84</v>
      </c>
      <c r="G1201" s="7" t="n">
        <v>17</v>
      </c>
      <c r="H1201" s="1" t="n">
        <f aca="false">VLOOKUP(B1201,Players,3,FALSE())</f>
        <v>34</v>
      </c>
    </row>
    <row r="1202" customFormat="false" ht="12.75" hidden="false" customHeight="false" outlineLevel="0" collapsed="false">
      <c r="A1202" s="1" t="n">
        <v>106</v>
      </c>
      <c r="B1202" s="2" t="s">
        <v>317</v>
      </c>
      <c r="C1202" s="67" t="n">
        <v>7840</v>
      </c>
      <c r="D1202" s="9" t="n">
        <f aca="false">C1202/1000*1</f>
        <v>7.84</v>
      </c>
      <c r="F1202" s="66" t="n">
        <f aca="false">D1202+E1202</f>
        <v>7.84</v>
      </c>
      <c r="G1202" s="7" t="n">
        <v>17</v>
      </c>
      <c r="H1202" s="1" t="n">
        <f aca="false">VLOOKUP(B1202,Players,3,FALSE())</f>
        <v>106</v>
      </c>
    </row>
    <row r="1203" customFormat="false" ht="12.75" hidden="false" customHeight="false" outlineLevel="0" collapsed="false">
      <c r="A1203" s="1" t="n">
        <v>144</v>
      </c>
      <c r="B1203" s="2" t="s">
        <v>244</v>
      </c>
      <c r="C1203" s="67" t="n">
        <v>7680</v>
      </c>
      <c r="D1203" s="9" t="n">
        <f aca="false">C1203/1000*1</f>
        <v>7.68</v>
      </c>
      <c r="F1203" s="66" t="n">
        <f aca="false">D1203+E1203</f>
        <v>7.68</v>
      </c>
      <c r="G1203" s="7" t="n">
        <v>17</v>
      </c>
      <c r="H1203" s="1" t="n">
        <f aca="false">VLOOKUP(B1203,Players,3,FALSE())</f>
        <v>144</v>
      </c>
    </row>
    <row r="1204" customFormat="false" ht="12.75" hidden="false" customHeight="false" outlineLevel="0" collapsed="false">
      <c r="A1204" s="1" t="n">
        <v>236</v>
      </c>
      <c r="B1204" s="2" t="s">
        <v>285</v>
      </c>
      <c r="C1204" s="67" t="n">
        <v>7600</v>
      </c>
      <c r="D1204" s="9" t="n">
        <f aca="false">C1204/1000*1</f>
        <v>7.6</v>
      </c>
      <c r="F1204" s="66" t="n">
        <f aca="false">D1204+E1204</f>
        <v>7.6</v>
      </c>
      <c r="G1204" s="7" t="n">
        <v>17</v>
      </c>
      <c r="H1204" s="1" t="n">
        <f aca="false">VLOOKUP(B1204,Players,3,FALSE())</f>
        <v>236</v>
      </c>
    </row>
    <row r="1205" customFormat="false" ht="12.75" hidden="false" customHeight="false" outlineLevel="0" collapsed="false">
      <c r="B1205" s="64" t="s">
        <v>579</v>
      </c>
      <c r="C1205" s="67"/>
      <c r="D1205" s="9"/>
      <c r="F1205" s="66" t="n">
        <f aca="false">D1205+E1205</f>
        <v>0</v>
      </c>
      <c r="H1205" s="1" t="e">
        <f aca="false">VLOOKUP(B1205,Players,3,FALSE())</f>
        <v>#N/A</v>
      </c>
    </row>
    <row r="1206" customFormat="false" ht="12.75" hidden="false" customHeight="false" outlineLevel="0" collapsed="false">
      <c r="A1206" s="1" t="n">
        <v>175</v>
      </c>
      <c r="B1206" s="2" t="s">
        <v>206</v>
      </c>
      <c r="C1206" s="67" t="n">
        <v>684000</v>
      </c>
      <c r="D1206" s="9" t="n">
        <f aca="false">C1206/1000*1</f>
        <v>684</v>
      </c>
      <c r="E1206" s="9" t="n">
        <v>200</v>
      </c>
      <c r="F1206" s="66" t="n">
        <f aca="false">D1206+E1206</f>
        <v>884</v>
      </c>
      <c r="G1206" s="7" t="n">
        <v>18</v>
      </c>
      <c r="H1206" s="1" t="n">
        <f aca="false">VLOOKUP(B1206,Players,3,FALSE())</f>
        <v>175</v>
      </c>
    </row>
    <row r="1207" customFormat="false" ht="12.75" hidden="false" customHeight="false" outlineLevel="0" collapsed="false">
      <c r="A1207" s="1" t="n">
        <v>37</v>
      </c>
      <c r="B1207" s="2" t="s">
        <v>234</v>
      </c>
      <c r="C1207" s="67" t="n">
        <v>410400</v>
      </c>
      <c r="D1207" s="9" t="n">
        <f aca="false">C1207/1000*1</f>
        <v>410.4</v>
      </c>
      <c r="E1207" s="9" t="n">
        <v>150</v>
      </c>
      <c r="F1207" s="66" t="n">
        <f aca="false">D1207+E1207</f>
        <v>560.4</v>
      </c>
      <c r="G1207" s="7" t="n">
        <v>18</v>
      </c>
      <c r="H1207" s="1" t="n">
        <f aca="false">VLOOKUP(B1207,Players,3,FALSE())</f>
        <v>37</v>
      </c>
    </row>
    <row r="1208" customFormat="false" ht="12.75" hidden="false" customHeight="false" outlineLevel="0" collapsed="false">
      <c r="A1208" s="1" t="e">
        <f aca="false">NA()</f>
        <v>#N/A</v>
      </c>
      <c r="B1208" s="2" t="s">
        <v>519</v>
      </c>
      <c r="C1208" s="67" t="n">
        <v>220400</v>
      </c>
      <c r="D1208" s="9" t="n">
        <f aca="false">C1208/1000*1</f>
        <v>220.4</v>
      </c>
      <c r="E1208" s="9" t="n">
        <v>75</v>
      </c>
      <c r="F1208" s="66" t="n">
        <f aca="false">D1208+E1208</f>
        <v>295.4</v>
      </c>
      <c r="G1208" s="7" t="n">
        <v>18</v>
      </c>
      <c r="H1208" s="1" t="e">
        <f aca="false">VLOOKUP(B1208,Players,3,FALSE())</f>
        <v>#N/A</v>
      </c>
    </row>
    <row r="1209" customFormat="false" ht="12.75" hidden="false" customHeight="false" outlineLevel="0" collapsed="false">
      <c r="A1209" s="1" t="n">
        <v>266</v>
      </c>
      <c r="B1209" s="2" t="s">
        <v>279</v>
      </c>
      <c r="C1209" s="67" t="n">
        <v>220400</v>
      </c>
      <c r="D1209" s="9" t="n">
        <f aca="false">C1209/1000*1</f>
        <v>220.4</v>
      </c>
      <c r="E1209" s="9" t="n">
        <v>75</v>
      </c>
      <c r="F1209" s="66" t="n">
        <f aca="false">D1209+E1209</f>
        <v>295.4</v>
      </c>
      <c r="G1209" s="7" t="n">
        <v>18</v>
      </c>
      <c r="H1209" s="1" t="n">
        <f aca="false">VLOOKUP(B1209,Players,3,FALSE())</f>
        <v>266</v>
      </c>
    </row>
    <row r="1210" customFormat="false" ht="12.75" hidden="false" customHeight="false" outlineLevel="0" collapsed="false">
      <c r="A1210" s="1" t="n">
        <v>196</v>
      </c>
      <c r="B1210" s="2" t="s">
        <v>291</v>
      </c>
      <c r="C1210" s="67" t="n">
        <v>144400</v>
      </c>
      <c r="D1210" s="9" t="n">
        <f aca="false">C1210/1000*1</f>
        <v>144.4</v>
      </c>
      <c r="E1210" s="9" t="n">
        <v>50</v>
      </c>
      <c r="F1210" s="66" t="n">
        <f aca="false">D1210+E1210</f>
        <v>194.4</v>
      </c>
      <c r="G1210" s="7" t="n">
        <v>18</v>
      </c>
      <c r="H1210" s="1" t="n">
        <f aca="false">VLOOKUP(B1210,Players,3,FALSE())</f>
        <v>196</v>
      </c>
    </row>
    <row r="1211" customFormat="false" ht="12.75" hidden="false" customHeight="false" outlineLevel="0" collapsed="false">
      <c r="A1211" s="1" t="n">
        <v>93</v>
      </c>
      <c r="B1211" s="2" t="s">
        <v>357</v>
      </c>
      <c r="C1211" s="67" t="n">
        <v>144400</v>
      </c>
      <c r="D1211" s="9" t="n">
        <f aca="false">C1211/1000*1</f>
        <v>144.4</v>
      </c>
      <c r="E1211" s="9" t="n">
        <v>50</v>
      </c>
      <c r="F1211" s="66" t="n">
        <f aca="false">D1211+E1211</f>
        <v>194.4</v>
      </c>
      <c r="G1211" s="7" t="n">
        <v>18</v>
      </c>
      <c r="H1211" s="1" t="n">
        <f aca="false">VLOOKUP(B1211,Players,3,FALSE())</f>
        <v>93</v>
      </c>
    </row>
    <row r="1212" customFormat="false" ht="12.75" hidden="false" customHeight="false" outlineLevel="0" collapsed="false">
      <c r="A1212" s="1" t="n">
        <v>5</v>
      </c>
      <c r="B1212" s="2" t="s">
        <v>227</v>
      </c>
      <c r="C1212" s="67" t="n">
        <v>118433</v>
      </c>
      <c r="D1212" s="9" t="n">
        <f aca="false">C1212/1000*1</f>
        <v>118.433</v>
      </c>
      <c r="E1212" s="9" t="n">
        <v>50</v>
      </c>
      <c r="F1212" s="66" t="n">
        <f aca="false">D1212+E1212</f>
        <v>168.433</v>
      </c>
      <c r="G1212" s="7" t="n">
        <v>18</v>
      </c>
      <c r="H1212" s="1" t="n">
        <f aca="false">VLOOKUP(B1212,Players,3,FALSE())</f>
        <v>5</v>
      </c>
    </row>
    <row r="1213" customFormat="false" ht="12.75" hidden="false" customHeight="false" outlineLevel="0" collapsed="false">
      <c r="A1213" s="1" t="n">
        <v>44</v>
      </c>
      <c r="B1213" s="2" t="s">
        <v>204</v>
      </c>
      <c r="C1213" s="67" t="n">
        <v>118433</v>
      </c>
      <c r="D1213" s="9" t="n">
        <f aca="false">C1213/1000*1</f>
        <v>118.433</v>
      </c>
      <c r="E1213" s="9" t="n">
        <v>50</v>
      </c>
      <c r="F1213" s="66" t="n">
        <f aca="false">D1213+E1213</f>
        <v>168.433</v>
      </c>
      <c r="G1213" s="7" t="n">
        <v>18</v>
      </c>
      <c r="H1213" s="1" t="n">
        <f aca="false">VLOOKUP(B1213,Players,3,FALSE())</f>
        <v>44</v>
      </c>
    </row>
    <row r="1214" customFormat="false" ht="12.75" hidden="false" customHeight="false" outlineLevel="0" collapsed="false">
      <c r="A1214" s="1" t="n">
        <v>95</v>
      </c>
      <c r="B1214" s="2" t="s">
        <v>271</v>
      </c>
      <c r="C1214" s="67" t="n">
        <v>118433</v>
      </c>
      <c r="D1214" s="9" t="n">
        <f aca="false">C1214/1000*1</f>
        <v>118.433</v>
      </c>
      <c r="E1214" s="9" t="n">
        <v>50</v>
      </c>
      <c r="F1214" s="66" t="n">
        <f aca="false">D1214+E1214</f>
        <v>168.433</v>
      </c>
      <c r="G1214" s="7" t="n">
        <v>18</v>
      </c>
      <c r="H1214" s="1" t="n">
        <f aca="false">VLOOKUP(B1214,Players,3,FALSE())</f>
        <v>95</v>
      </c>
    </row>
    <row r="1215" customFormat="false" ht="12.75" hidden="false" customHeight="false" outlineLevel="0" collapsed="false">
      <c r="A1215" s="1" t="n">
        <v>233</v>
      </c>
      <c r="B1215" s="2" t="s">
        <v>221</v>
      </c>
      <c r="C1215" s="67" t="n">
        <v>91200</v>
      </c>
      <c r="D1215" s="9" t="n">
        <f aca="false">C1215/1000*1</f>
        <v>91.2</v>
      </c>
      <c r="E1215" s="9" t="n">
        <v>12.5</v>
      </c>
      <c r="F1215" s="66" t="n">
        <f aca="false">D1215+E1215</f>
        <v>103.7</v>
      </c>
      <c r="G1215" s="7" t="n">
        <v>18</v>
      </c>
      <c r="H1215" s="1" t="n">
        <f aca="false">VLOOKUP(B1215,Players,3,FALSE())</f>
        <v>233</v>
      </c>
    </row>
    <row r="1216" customFormat="false" ht="12.75" hidden="false" customHeight="false" outlineLevel="0" collapsed="false">
      <c r="A1216" s="1" t="e">
        <f aca="false">NA()</f>
        <v>#N/A</v>
      </c>
      <c r="B1216" s="2" t="s">
        <v>532</v>
      </c>
      <c r="C1216" s="67" t="n">
        <v>91200</v>
      </c>
      <c r="D1216" s="9" t="n">
        <f aca="false">C1216/1000*1</f>
        <v>91.2</v>
      </c>
      <c r="E1216" s="9" t="n">
        <v>12.5</v>
      </c>
      <c r="F1216" s="66" t="n">
        <f aca="false">D1216+E1216</f>
        <v>103.7</v>
      </c>
      <c r="G1216" s="7" t="n">
        <v>18</v>
      </c>
      <c r="H1216" s="1" t="e">
        <f aca="false">VLOOKUP(B1216,Players,3,FALSE())</f>
        <v>#N/A</v>
      </c>
    </row>
    <row r="1217" customFormat="false" ht="12.75" hidden="false" customHeight="false" outlineLevel="0" collapsed="false">
      <c r="A1217" s="1" t="n">
        <v>228</v>
      </c>
      <c r="B1217" s="2" t="s">
        <v>314</v>
      </c>
      <c r="C1217" s="67" t="n">
        <v>91200</v>
      </c>
      <c r="D1217" s="9" t="n">
        <f aca="false">C1217/1000*1</f>
        <v>91.2</v>
      </c>
      <c r="E1217" s="9" t="n">
        <v>12.5</v>
      </c>
      <c r="F1217" s="66" t="n">
        <f aca="false">D1217+E1217</f>
        <v>103.7</v>
      </c>
      <c r="G1217" s="7" t="n">
        <v>18</v>
      </c>
      <c r="H1217" s="1" t="n">
        <f aca="false">VLOOKUP(B1217,Players,3,FALSE())</f>
        <v>228</v>
      </c>
    </row>
    <row r="1218" customFormat="false" ht="12.75" hidden="false" customHeight="false" outlineLevel="0" collapsed="false">
      <c r="A1218" s="1" t="n">
        <v>144</v>
      </c>
      <c r="B1218" s="2" t="s">
        <v>244</v>
      </c>
      <c r="C1218" s="67" t="n">
        <v>91200</v>
      </c>
      <c r="D1218" s="9" t="n">
        <f aca="false">C1218/1000*1</f>
        <v>91.2</v>
      </c>
      <c r="E1218" s="9" t="n">
        <v>12.5</v>
      </c>
      <c r="F1218" s="66" t="n">
        <f aca="false">D1218+E1218</f>
        <v>103.7</v>
      </c>
      <c r="G1218" s="7" t="n">
        <v>18</v>
      </c>
      <c r="H1218" s="1" t="n">
        <f aca="false">VLOOKUP(B1218,Players,3,FALSE())</f>
        <v>144</v>
      </c>
    </row>
    <row r="1219" customFormat="false" ht="12.75" hidden="false" customHeight="false" outlineLevel="0" collapsed="false">
      <c r="A1219" s="1" t="n">
        <v>212</v>
      </c>
      <c r="B1219" s="2" t="s">
        <v>207</v>
      </c>
      <c r="C1219" s="67" t="n">
        <v>64600</v>
      </c>
      <c r="D1219" s="9" t="n">
        <f aca="false">C1219/1000*1</f>
        <v>64.6</v>
      </c>
      <c r="F1219" s="66" t="n">
        <f aca="false">D1219+E1219</f>
        <v>64.6</v>
      </c>
      <c r="G1219" s="7" t="n">
        <v>18</v>
      </c>
      <c r="H1219" s="1" t="n">
        <f aca="false">VLOOKUP(B1219,Players,3,FALSE())</f>
        <v>212</v>
      </c>
    </row>
    <row r="1220" customFormat="false" ht="12.75" hidden="false" customHeight="false" outlineLevel="0" collapsed="false">
      <c r="A1220" s="1" t="n">
        <v>89</v>
      </c>
      <c r="B1220" s="2" t="s">
        <v>360</v>
      </c>
      <c r="C1220" s="67" t="n">
        <v>64600</v>
      </c>
      <c r="D1220" s="9" t="n">
        <f aca="false">C1220/1000*1</f>
        <v>64.6</v>
      </c>
      <c r="F1220" s="66" t="n">
        <f aca="false">D1220+E1220</f>
        <v>64.6</v>
      </c>
      <c r="G1220" s="7" t="n">
        <v>18</v>
      </c>
      <c r="H1220" s="1" t="n">
        <f aca="false">VLOOKUP(B1220,Players,3,FALSE())</f>
        <v>89</v>
      </c>
    </row>
    <row r="1221" customFormat="false" ht="12.75" hidden="false" customHeight="false" outlineLevel="0" collapsed="false">
      <c r="A1221" s="1" t="n">
        <v>213</v>
      </c>
      <c r="B1221" s="2" t="s">
        <v>217</v>
      </c>
      <c r="C1221" s="67" t="n">
        <v>64600</v>
      </c>
      <c r="D1221" s="9" t="n">
        <f aca="false">C1221/1000*1</f>
        <v>64.6</v>
      </c>
      <c r="F1221" s="66" t="n">
        <f aca="false">D1221+E1221</f>
        <v>64.6</v>
      </c>
      <c r="G1221" s="7" t="n">
        <v>18</v>
      </c>
      <c r="H1221" s="1" t="n">
        <f aca="false">VLOOKUP(B1221,Players,3,FALSE())</f>
        <v>213</v>
      </c>
    </row>
    <row r="1222" customFormat="false" ht="12.75" hidden="false" customHeight="false" outlineLevel="0" collapsed="false">
      <c r="A1222" s="1" t="n">
        <v>8</v>
      </c>
      <c r="B1222" s="2" t="s">
        <v>218</v>
      </c>
      <c r="C1222" s="67" t="n">
        <v>64600</v>
      </c>
      <c r="D1222" s="9" t="n">
        <f aca="false">C1222/1000*1</f>
        <v>64.6</v>
      </c>
      <c r="F1222" s="66" t="n">
        <f aca="false">D1222+E1222</f>
        <v>64.6</v>
      </c>
      <c r="G1222" s="7" t="n">
        <v>18</v>
      </c>
      <c r="H1222" s="1" t="n">
        <f aca="false">VLOOKUP(B1222,Players,3,FALSE())</f>
        <v>8</v>
      </c>
    </row>
    <row r="1223" customFormat="false" ht="12.75" hidden="false" customHeight="false" outlineLevel="0" collapsed="false">
      <c r="A1223" s="1" t="n">
        <v>204</v>
      </c>
      <c r="B1223" s="2" t="s">
        <v>366</v>
      </c>
      <c r="C1223" s="67" t="n">
        <v>64600</v>
      </c>
      <c r="D1223" s="9" t="n">
        <f aca="false">C1223/1000*1</f>
        <v>64.6</v>
      </c>
      <c r="F1223" s="66" t="n">
        <f aca="false">D1223+E1223</f>
        <v>64.6</v>
      </c>
      <c r="G1223" s="7" t="n">
        <v>18</v>
      </c>
      <c r="H1223" s="1" t="n">
        <f aca="false">VLOOKUP(B1223,Players,3,FALSE())</f>
        <v>204</v>
      </c>
    </row>
    <row r="1224" customFormat="false" ht="12.75" hidden="false" customHeight="false" outlineLevel="0" collapsed="false">
      <c r="A1224" s="1" t="n">
        <v>251</v>
      </c>
      <c r="B1224" s="2" t="s">
        <v>270</v>
      </c>
      <c r="C1224" s="67" t="n">
        <v>47690</v>
      </c>
      <c r="D1224" s="9" t="n">
        <f aca="false">C1224/1000*1</f>
        <v>47.69</v>
      </c>
      <c r="F1224" s="66" t="n">
        <f aca="false">D1224+E1224</f>
        <v>47.69</v>
      </c>
      <c r="G1224" s="7" t="n">
        <v>18</v>
      </c>
      <c r="H1224" s="1" t="n">
        <f aca="false">VLOOKUP(B1224,Players,3,FALSE())</f>
        <v>251</v>
      </c>
    </row>
    <row r="1225" customFormat="false" ht="12.75" hidden="false" customHeight="false" outlineLevel="0" collapsed="false">
      <c r="A1225" s="1" t="n">
        <v>136</v>
      </c>
      <c r="B1225" s="2" t="s">
        <v>253</v>
      </c>
      <c r="C1225" s="67" t="n">
        <v>47690</v>
      </c>
      <c r="D1225" s="9" t="n">
        <f aca="false">C1225/1000*1</f>
        <v>47.69</v>
      </c>
      <c r="F1225" s="66" t="n">
        <f aca="false">D1225+E1225</f>
        <v>47.69</v>
      </c>
      <c r="G1225" s="7" t="n">
        <v>18</v>
      </c>
      <c r="H1225" s="1" t="n">
        <f aca="false">VLOOKUP(B1225,Players,3,FALSE())</f>
        <v>136</v>
      </c>
    </row>
    <row r="1226" customFormat="false" ht="12.75" hidden="false" customHeight="false" outlineLevel="0" collapsed="false">
      <c r="A1226" s="1" t="n">
        <v>145</v>
      </c>
      <c r="B1226" s="2" t="s">
        <v>194</v>
      </c>
      <c r="C1226" s="67" t="n">
        <v>47690</v>
      </c>
      <c r="D1226" s="9" t="n">
        <f aca="false">C1226/1000*1</f>
        <v>47.69</v>
      </c>
      <c r="F1226" s="66" t="n">
        <f aca="false">D1226+E1226</f>
        <v>47.69</v>
      </c>
      <c r="G1226" s="7" t="n">
        <v>18</v>
      </c>
      <c r="H1226" s="1" t="n">
        <f aca="false">VLOOKUP(B1226,Players,3,FALSE())</f>
        <v>145</v>
      </c>
    </row>
    <row r="1227" customFormat="false" ht="12.75" hidden="false" customHeight="false" outlineLevel="0" collapsed="false">
      <c r="A1227" s="1" t="n">
        <v>101</v>
      </c>
      <c r="B1227" s="2" t="s">
        <v>229</v>
      </c>
      <c r="C1227" s="67" t="n">
        <v>47690</v>
      </c>
      <c r="D1227" s="9" t="n">
        <f aca="false">C1227/1000*1</f>
        <v>47.69</v>
      </c>
      <c r="F1227" s="66" t="n">
        <f aca="false">D1227+E1227</f>
        <v>47.69</v>
      </c>
      <c r="G1227" s="7" t="n">
        <v>18</v>
      </c>
      <c r="H1227" s="1" t="n">
        <f aca="false">VLOOKUP(B1227,Players,3,FALSE())</f>
        <v>101</v>
      </c>
    </row>
    <row r="1228" customFormat="false" ht="12.75" hidden="false" customHeight="false" outlineLevel="0" collapsed="false">
      <c r="A1228" s="1" t="n">
        <v>112</v>
      </c>
      <c r="B1228" s="2" t="s">
        <v>287</v>
      </c>
      <c r="C1228" s="67" t="n">
        <v>32028</v>
      </c>
      <c r="D1228" s="9" t="n">
        <f aca="false">C1228/1000*1</f>
        <v>32.028</v>
      </c>
      <c r="F1228" s="66" t="n">
        <f aca="false">D1228+E1228</f>
        <v>32.028</v>
      </c>
      <c r="G1228" s="7" t="n">
        <v>18</v>
      </c>
      <c r="H1228" s="1" t="n">
        <f aca="false">VLOOKUP(B1228,Players,3,FALSE())</f>
        <v>112</v>
      </c>
    </row>
    <row r="1229" customFormat="false" ht="12.75" hidden="false" customHeight="false" outlineLevel="0" collapsed="false">
      <c r="A1229" s="1" t="n">
        <v>198</v>
      </c>
      <c r="B1229" s="2" t="s">
        <v>232</v>
      </c>
      <c r="C1229" s="67" t="n">
        <v>32028</v>
      </c>
      <c r="D1229" s="9" t="n">
        <f aca="false">C1229/1000*1</f>
        <v>32.028</v>
      </c>
      <c r="F1229" s="66" t="n">
        <f aca="false">D1229+E1229</f>
        <v>32.028</v>
      </c>
      <c r="G1229" s="7" t="n">
        <v>18</v>
      </c>
      <c r="H1229" s="1" t="n">
        <f aca="false">VLOOKUP(B1229,Players,3,FALSE())</f>
        <v>198</v>
      </c>
    </row>
    <row r="1230" customFormat="false" ht="12.75" hidden="false" customHeight="false" outlineLevel="0" collapsed="false">
      <c r="A1230" s="1" t="n">
        <v>115</v>
      </c>
      <c r="B1230" s="2" t="s">
        <v>242</v>
      </c>
      <c r="C1230" s="67" t="n">
        <v>32028</v>
      </c>
      <c r="D1230" s="9" t="n">
        <f aca="false">C1230/1000*1</f>
        <v>32.028</v>
      </c>
      <c r="F1230" s="66" t="n">
        <f aca="false">D1230+E1230</f>
        <v>32.028</v>
      </c>
      <c r="G1230" s="7" t="n">
        <v>18</v>
      </c>
      <c r="H1230" s="1" t="n">
        <f aca="false">VLOOKUP(B1230,Players,3,FALSE())</f>
        <v>115</v>
      </c>
    </row>
    <row r="1231" customFormat="false" ht="12.75" hidden="false" customHeight="false" outlineLevel="0" collapsed="false">
      <c r="A1231" s="1" t="n">
        <v>92</v>
      </c>
      <c r="B1231" s="2" t="s">
        <v>199</v>
      </c>
      <c r="C1231" s="67" t="n">
        <v>32028</v>
      </c>
      <c r="D1231" s="9" t="n">
        <f aca="false">C1231/1000*1</f>
        <v>32.028</v>
      </c>
      <c r="F1231" s="66" t="n">
        <f aca="false">D1231+E1231</f>
        <v>32.028</v>
      </c>
      <c r="G1231" s="7" t="n">
        <v>18</v>
      </c>
      <c r="H1231" s="1" t="n">
        <f aca="false">VLOOKUP(B1231,Players,3,FALSE())</f>
        <v>92</v>
      </c>
    </row>
    <row r="1232" customFormat="false" ht="12.75" hidden="false" customHeight="false" outlineLevel="0" collapsed="false">
      <c r="A1232" s="1" t="n">
        <v>184</v>
      </c>
      <c r="B1232" s="2" t="s">
        <v>330</v>
      </c>
      <c r="C1232" s="67" t="n">
        <v>32028</v>
      </c>
      <c r="D1232" s="9" t="n">
        <f aca="false">C1232/1000*1</f>
        <v>32.028</v>
      </c>
      <c r="F1232" s="66" t="n">
        <f aca="false">D1232+E1232</f>
        <v>32.028</v>
      </c>
      <c r="G1232" s="7" t="n">
        <v>18</v>
      </c>
      <c r="H1232" s="1" t="n">
        <f aca="false">VLOOKUP(B1232,Players,3,FALSE())</f>
        <v>184</v>
      </c>
    </row>
    <row r="1233" customFormat="false" ht="12.75" hidden="false" customHeight="false" outlineLevel="0" collapsed="false">
      <c r="A1233" s="1" t="n">
        <v>195</v>
      </c>
      <c r="B1233" s="2" t="s">
        <v>341</v>
      </c>
      <c r="C1233" s="67" t="n">
        <v>32028</v>
      </c>
      <c r="D1233" s="9" t="n">
        <f aca="false">C1233/1000*1</f>
        <v>32.028</v>
      </c>
      <c r="F1233" s="66" t="n">
        <f aca="false">D1233+E1233</f>
        <v>32.028</v>
      </c>
      <c r="G1233" s="7" t="n">
        <v>18</v>
      </c>
      <c r="H1233" s="1" t="n">
        <f aca="false">VLOOKUP(B1233,Players,3,FALSE())</f>
        <v>195</v>
      </c>
    </row>
    <row r="1234" customFormat="false" ht="12.75" hidden="false" customHeight="false" outlineLevel="0" collapsed="false">
      <c r="A1234" s="1" t="n">
        <v>225</v>
      </c>
      <c r="B1234" s="2" t="s">
        <v>323</v>
      </c>
      <c r="C1234" s="67" t="n">
        <v>32028</v>
      </c>
      <c r="D1234" s="9" t="n">
        <f aca="false">C1234/1000*1</f>
        <v>32.028</v>
      </c>
      <c r="F1234" s="66" t="n">
        <f aca="false">D1234+E1234</f>
        <v>32.028</v>
      </c>
      <c r="G1234" s="7" t="n">
        <v>18</v>
      </c>
      <c r="H1234" s="1" t="n">
        <f aca="false">VLOOKUP(B1234,Players,3,FALSE())</f>
        <v>225</v>
      </c>
    </row>
    <row r="1235" customFormat="false" ht="12.75" hidden="false" customHeight="false" outlineLevel="0" collapsed="false">
      <c r="A1235" s="1" t="n">
        <v>140</v>
      </c>
      <c r="B1235" s="2" t="s">
        <v>313</v>
      </c>
      <c r="C1235" s="67" t="n">
        <v>22087</v>
      </c>
      <c r="D1235" s="9" t="n">
        <f aca="false">C1235/1000*1</f>
        <v>22.087</v>
      </c>
      <c r="F1235" s="66" t="n">
        <f aca="false">D1235+E1235</f>
        <v>22.087</v>
      </c>
      <c r="G1235" s="7" t="n">
        <v>18</v>
      </c>
      <c r="H1235" s="1" t="n">
        <f aca="false">VLOOKUP(B1235,Players,3,FALSE())</f>
        <v>140</v>
      </c>
    </row>
    <row r="1236" customFormat="false" ht="12.75" hidden="false" customHeight="false" outlineLevel="0" collapsed="false">
      <c r="A1236" s="1" t="n">
        <v>209</v>
      </c>
      <c r="B1236" s="2" t="s">
        <v>328</v>
      </c>
      <c r="C1236" s="67" t="n">
        <v>22087</v>
      </c>
      <c r="D1236" s="9" t="n">
        <f aca="false">C1236/1000*1</f>
        <v>22.087</v>
      </c>
      <c r="F1236" s="66" t="n">
        <f aca="false">D1236+E1236</f>
        <v>22.087</v>
      </c>
      <c r="G1236" s="7" t="n">
        <v>18</v>
      </c>
      <c r="H1236" s="1" t="n">
        <f aca="false">VLOOKUP(B1236,Players,3,FALSE())</f>
        <v>209</v>
      </c>
    </row>
    <row r="1237" customFormat="false" ht="12.75" hidden="false" customHeight="false" outlineLevel="0" collapsed="false">
      <c r="A1237" s="1" t="n">
        <v>267</v>
      </c>
      <c r="B1237" s="2" t="s">
        <v>264</v>
      </c>
      <c r="C1237" s="67" t="n">
        <v>22087</v>
      </c>
      <c r="D1237" s="9" t="n">
        <f aca="false">C1237/1000*1</f>
        <v>22.087</v>
      </c>
      <c r="F1237" s="66" t="n">
        <f aca="false">D1237+E1237</f>
        <v>22.087</v>
      </c>
      <c r="G1237" s="7" t="n">
        <v>18</v>
      </c>
      <c r="H1237" s="1" t="n">
        <f aca="false">VLOOKUP(B1237,Players,3,FALSE())</f>
        <v>267</v>
      </c>
    </row>
    <row r="1238" customFormat="false" ht="12.75" hidden="false" customHeight="false" outlineLevel="0" collapsed="false">
      <c r="A1238" s="1" t="n">
        <v>176</v>
      </c>
      <c r="B1238" s="2" t="s">
        <v>296</v>
      </c>
      <c r="C1238" s="67" t="n">
        <v>22087</v>
      </c>
      <c r="D1238" s="9" t="n">
        <f aca="false">C1238/1000*1</f>
        <v>22.087</v>
      </c>
      <c r="F1238" s="66" t="n">
        <f aca="false">D1238+E1238</f>
        <v>22.087</v>
      </c>
      <c r="G1238" s="7" t="n">
        <v>18</v>
      </c>
      <c r="H1238" s="1" t="n">
        <f aca="false">VLOOKUP(B1238,Players,3,FALSE())</f>
        <v>176</v>
      </c>
    </row>
    <row r="1239" customFormat="false" ht="12.75" hidden="false" customHeight="false" outlineLevel="0" collapsed="false">
      <c r="A1239" s="1" t="e">
        <f aca="false">NA()</f>
        <v>#N/A</v>
      </c>
      <c r="B1239" s="2" t="s">
        <v>522</v>
      </c>
      <c r="C1239" s="67" t="n">
        <v>22087</v>
      </c>
      <c r="D1239" s="9" t="n">
        <f aca="false">C1239/1000*1</f>
        <v>22.087</v>
      </c>
      <c r="F1239" s="66" t="n">
        <f aca="false">D1239+E1239</f>
        <v>22.087</v>
      </c>
      <c r="G1239" s="7" t="n">
        <v>18</v>
      </c>
      <c r="H1239" s="1" t="e">
        <f aca="false">VLOOKUP(B1239,Players,3,FALSE())</f>
        <v>#N/A</v>
      </c>
    </row>
    <row r="1240" customFormat="false" ht="12.75" hidden="false" customHeight="false" outlineLevel="0" collapsed="false">
      <c r="A1240" s="1" t="n">
        <v>261</v>
      </c>
      <c r="B1240" s="2" t="s">
        <v>387</v>
      </c>
      <c r="C1240" s="67" t="n">
        <v>22087</v>
      </c>
      <c r="D1240" s="9" t="n">
        <f aca="false">C1240/1000*1</f>
        <v>22.087</v>
      </c>
      <c r="F1240" s="66" t="n">
        <f aca="false">D1240+E1240</f>
        <v>22.087</v>
      </c>
      <c r="G1240" s="7" t="n">
        <v>18</v>
      </c>
      <c r="H1240" s="1" t="n">
        <f aca="false">VLOOKUP(B1240,Players,3,FALSE())</f>
        <v>261</v>
      </c>
    </row>
    <row r="1241" customFormat="false" ht="12.75" hidden="false" customHeight="false" outlineLevel="0" collapsed="false">
      <c r="A1241" s="1" t="n">
        <v>238</v>
      </c>
      <c r="B1241" s="2" t="s">
        <v>224</v>
      </c>
      <c r="C1241" s="67" t="n">
        <v>22087</v>
      </c>
      <c r="D1241" s="9" t="n">
        <f aca="false">C1241/1000*1</f>
        <v>22.087</v>
      </c>
      <c r="F1241" s="66" t="n">
        <f aca="false">D1241+E1241</f>
        <v>22.087</v>
      </c>
      <c r="G1241" s="7" t="n">
        <v>18</v>
      </c>
      <c r="H1241" s="1" t="n">
        <f aca="false">VLOOKUP(B1241,Players,3,FALSE())</f>
        <v>238</v>
      </c>
    </row>
    <row r="1242" customFormat="false" ht="12.75" hidden="false" customHeight="false" outlineLevel="0" collapsed="false">
      <c r="A1242" s="1" t="n">
        <v>130</v>
      </c>
      <c r="B1242" s="2" t="s">
        <v>233</v>
      </c>
      <c r="C1242" s="67" t="n">
        <v>22087</v>
      </c>
      <c r="D1242" s="9" t="n">
        <f aca="false">C1242/1000*1</f>
        <v>22.087</v>
      </c>
      <c r="F1242" s="66" t="n">
        <f aca="false">D1242+E1242</f>
        <v>22.087</v>
      </c>
      <c r="G1242" s="7" t="n">
        <v>18</v>
      </c>
      <c r="H1242" s="1" t="n">
        <f aca="false">VLOOKUP(B1242,Players,3,FALSE())</f>
        <v>130</v>
      </c>
    </row>
    <row r="1243" customFormat="false" ht="12.75" hidden="false" customHeight="false" outlineLevel="0" collapsed="false">
      <c r="A1243" s="1" t="n">
        <v>107</v>
      </c>
      <c r="B1243" s="2" t="s">
        <v>321</v>
      </c>
      <c r="C1243" s="67" t="n">
        <v>15960</v>
      </c>
      <c r="D1243" s="9" t="n">
        <f aca="false">C1243/1000*1</f>
        <v>15.96</v>
      </c>
      <c r="F1243" s="66" t="n">
        <f aca="false">D1243+E1243</f>
        <v>15.96</v>
      </c>
      <c r="G1243" s="7" t="n">
        <v>18</v>
      </c>
      <c r="H1243" s="1" t="n">
        <f aca="false">VLOOKUP(B1243,Players,3,FALSE())</f>
        <v>107</v>
      </c>
    </row>
    <row r="1244" customFormat="false" ht="12.75" hidden="false" customHeight="false" outlineLevel="0" collapsed="false">
      <c r="A1244" s="1" t="n">
        <v>139</v>
      </c>
      <c r="B1244" s="2" t="s">
        <v>364</v>
      </c>
      <c r="C1244" s="67" t="n">
        <v>15960</v>
      </c>
      <c r="D1244" s="9" t="n">
        <f aca="false">C1244/1000*1</f>
        <v>15.96</v>
      </c>
      <c r="F1244" s="66" t="n">
        <f aca="false">D1244+E1244</f>
        <v>15.96</v>
      </c>
      <c r="G1244" s="7" t="n">
        <v>18</v>
      </c>
      <c r="H1244" s="1" t="n">
        <f aca="false">VLOOKUP(B1244,Players,3,FALSE())</f>
        <v>139</v>
      </c>
    </row>
    <row r="1245" customFormat="false" ht="12.75" hidden="false" customHeight="false" outlineLevel="0" collapsed="false">
      <c r="A1245" s="1" t="n">
        <v>218</v>
      </c>
      <c r="B1245" s="2" t="s">
        <v>308</v>
      </c>
      <c r="C1245" s="67" t="n">
        <v>15960</v>
      </c>
      <c r="D1245" s="9" t="n">
        <f aca="false">C1245/1000*1</f>
        <v>15.96</v>
      </c>
      <c r="F1245" s="66" t="n">
        <f aca="false">D1245+E1245</f>
        <v>15.96</v>
      </c>
      <c r="G1245" s="7" t="n">
        <v>18</v>
      </c>
      <c r="H1245" s="1" t="n">
        <f aca="false">VLOOKUP(B1245,Players,3,FALSE())</f>
        <v>218</v>
      </c>
    </row>
    <row r="1246" customFormat="false" ht="12.75" hidden="false" customHeight="false" outlineLevel="0" collapsed="false">
      <c r="A1246" s="1" t="n">
        <v>187</v>
      </c>
      <c r="B1246" s="2" t="s">
        <v>257</v>
      </c>
      <c r="C1246" s="67" t="n">
        <v>15960</v>
      </c>
      <c r="D1246" s="9" t="n">
        <f aca="false">C1246/1000*1</f>
        <v>15.96</v>
      </c>
      <c r="F1246" s="66" t="n">
        <f aca="false">D1246+E1246</f>
        <v>15.96</v>
      </c>
      <c r="G1246" s="7" t="n">
        <v>18</v>
      </c>
      <c r="H1246" s="1" t="n">
        <f aca="false">VLOOKUP(B1246,Players,3,FALSE())</f>
        <v>187</v>
      </c>
    </row>
    <row r="1247" customFormat="false" ht="12.75" hidden="false" customHeight="false" outlineLevel="0" collapsed="false">
      <c r="A1247" s="1" t="e">
        <f aca="false">NA()</f>
        <v>#N/A</v>
      </c>
      <c r="B1247" s="2" t="s">
        <v>552</v>
      </c>
      <c r="C1247" s="67" t="n">
        <v>15960</v>
      </c>
      <c r="D1247" s="9" t="n">
        <f aca="false">C1247/1000*1</f>
        <v>15.96</v>
      </c>
      <c r="F1247" s="66" t="n">
        <f aca="false">D1247+E1247</f>
        <v>15.96</v>
      </c>
      <c r="G1247" s="7" t="n">
        <v>18</v>
      </c>
      <c r="H1247" s="1" t="e">
        <f aca="false">VLOOKUP(B1247,Players,3,FALSE())</f>
        <v>#N/A</v>
      </c>
    </row>
    <row r="1248" customFormat="false" ht="12.75" hidden="false" customHeight="false" outlineLevel="0" collapsed="false">
      <c r="A1248" s="1" t="n">
        <v>84</v>
      </c>
      <c r="B1248" s="2" t="s">
        <v>301</v>
      </c>
      <c r="C1248" s="67" t="n">
        <v>15960</v>
      </c>
      <c r="D1248" s="9" t="n">
        <f aca="false">C1248/1000*1</f>
        <v>15.96</v>
      </c>
      <c r="F1248" s="66" t="n">
        <f aca="false">D1248+E1248</f>
        <v>15.96</v>
      </c>
      <c r="G1248" s="7" t="n">
        <v>18</v>
      </c>
      <c r="H1248" s="1" t="n">
        <f aca="false">VLOOKUP(B1248,Players,3,FALSE())</f>
        <v>84</v>
      </c>
    </row>
    <row r="1249" customFormat="false" ht="12.75" hidden="false" customHeight="false" outlineLevel="0" collapsed="false">
      <c r="A1249" s="1" t="n">
        <v>14</v>
      </c>
      <c r="B1249" s="2" t="s">
        <v>268</v>
      </c>
      <c r="C1249" s="67" t="n">
        <v>12160</v>
      </c>
      <c r="D1249" s="9" t="n">
        <f aca="false">C1249/1000*1</f>
        <v>12.16</v>
      </c>
      <c r="F1249" s="66" t="n">
        <f aca="false">D1249+E1249</f>
        <v>12.16</v>
      </c>
      <c r="G1249" s="7" t="n">
        <v>18</v>
      </c>
      <c r="H1249" s="1" t="n">
        <f aca="false">VLOOKUP(B1249,Players,3,FALSE())</f>
        <v>14</v>
      </c>
    </row>
    <row r="1250" customFormat="false" ht="12.75" hidden="false" customHeight="false" outlineLevel="0" collapsed="false">
      <c r="A1250" s="1" t="e">
        <f aca="false">NA()</f>
        <v>#N/A</v>
      </c>
      <c r="B1250" s="2" t="s">
        <v>525</v>
      </c>
      <c r="C1250" s="67" t="n">
        <v>12160</v>
      </c>
      <c r="D1250" s="9" t="n">
        <f aca="false">C1250/1000*1</f>
        <v>12.16</v>
      </c>
      <c r="F1250" s="66" t="n">
        <f aca="false">D1250+E1250</f>
        <v>12.16</v>
      </c>
      <c r="G1250" s="7" t="n">
        <v>18</v>
      </c>
      <c r="H1250" s="1" t="e">
        <f aca="false">VLOOKUP(B1250,Players,3,FALSE())</f>
        <v>#N/A</v>
      </c>
    </row>
    <row r="1251" customFormat="false" ht="12.75" hidden="false" customHeight="false" outlineLevel="0" collapsed="false">
      <c r="A1251" s="1" t="n">
        <v>52</v>
      </c>
      <c r="B1251" s="2" t="s">
        <v>362</v>
      </c>
      <c r="C1251" s="67" t="n">
        <v>12160</v>
      </c>
      <c r="D1251" s="9" t="n">
        <f aca="false">C1251/1000*1</f>
        <v>12.16</v>
      </c>
      <c r="F1251" s="66" t="n">
        <f aca="false">D1251+E1251</f>
        <v>12.16</v>
      </c>
      <c r="G1251" s="7" t="n">
        <v>18</v>
      </c>
      <c r="H1251" s="1" t="n">
        <f aca="false">VLOOKUP(B1251,Players,3,FALSE())</f>
        <v>52</v>
      </c>
    </row>
    <row r="1252" customFormat="false" ht="12.75" hidden="false" customHeight="false" outlineLevel="0" collapsed="false">
      <c r="A1252" s="1" t="e">
        <f aca="false">NA()</f>
        <v>#N/A</v>
      </c>
      <c r="B1252" s="2" t="s">
        <v>580</v>
      </c>
      <c r="C1252" s="67" t="n">
        <v>12160</v>
      </c>
      <c r="D1252" s="9" t="n">
        <f aca="false">C1252/1000*1</f>
        <v>12.16</v>
      </c>
      <c r="F1252" s="66" t="n">
        <f aca="false">D1252+E1252</f>
        <v>12.16</v>
      </c>
      <c r="G1252" s="7" t="n">
        <v>18</v>
      </c>
      <c r="H1252" s="1" t="e">
        <f aca="false">VLOOKUP(B1252,Players,3,FALSE())</f>
        <v>#N/A</v>
      </c>
    </row>
    <row r="1253" customFormat="false" ht="12.75" hidden="false" customHeight="false" outlineLevel="0" collapsed="false">
      <c r="A1253" s="1" t="n">
        <v>3</v>
      </c>
      <c r="B1253" s="2" t="s">
        <v>381</v>
      </c>
      <c r="C1253" s="67" t="n">
        <v>9667</v>
      </c>
      <c r="D1253" s="9" t="n">
        <f aca="false">C1253/1000*1</f>
        <v>9.667</v>
      </c>
      <c r="F1253" s="66" t="n">
        <f aca="false">D1253+E1253</f>
        <v>9.667</v>
      </c>
      <c r="G1253" s="7" t="n">
        <v>18</v>
      </c>
      <c r="H1253" s="1" t="n">
        <f aca="false">VLOOKUP(B1253,Players,3,FALSE())</f>
        <v>3</v>
      </c>
    </row>
    <row r="1254" customFormat="false" ht="12.75" hidden="false" customHeight="false" outlineLevel="0" collapsed="false">
      <c r="A1254" s="1" t="n">
        <v>215</v>
      </c>
      <c r="B1254" s="2" t="s">
        <v>337</v>
      </c>
      <c r="C1254" s="67" t="n">
        <v>9667</v>
      </c>
      <c r="D1254" s="9" t="n">
        <f aca="false">C1254/1000*1</f>
        <v>9.667</v>
      </c>
      <c r="F1254" s="66" t="n">
        <f aca="false">D1254+E1254</f>
        <v>9.667</v>
      </c>
      <c r="G1254" s="7" t="n">
        <v>18</v>
      </c>
      <c r="H1254" s="1" t="n">
        <f aca="false">VLOOKUP(B1254,Players,3,FALSE())</f>
        <v>215</v>
      </c>
    </row>
    <row r="1255" customFormat="false" ht="12.75" hidden="false" customHeight="false" outlineLevel="0" collapsed="false">
      <c r="A1255" s="1" t="n">
        <v>65</v>
      </c>
      <c r="B1255" s="2" t="s">
        <v>401</v>
      </c>
      <c r="C1255" s="67" t="n">
        <v>9667</v>
      </c>
      <c r="D1255" s="9" t="n">
        <f aca="false">C1255/1000*1</f>
        <v>9.667</v>
      </c>
      <c r="F1255" s="66" t="n">
        <f aca="false">D1255+E1255</f>
        <v>9.667</v>
      </c>
      <c r="G1255" s="7" t="n">
        <v>18</v>
      </c>
      <c r="H1255" s="1" t="n">
        <f aca="false">VLOOKUP(B1255,Players,3,FALSE())</f>
        <v>65</v>
      </c>
    </row>
    <row r="1256" customFormat="false" ht="12.75" hidden="false" customHeight="false" outlineLevel="0" collapsed="false">
      <c r="A1256" s="1" t="n">
        <v>102</v>
      </c>
      <c r="B1256" s="2" t="s">
        <v>324</v>
      </c>
      <c r="C1256" s="67" t="n">
        <v>9667</v>
      </c>
      <c r="D1256" s="9" t="n">
        <f aca="false">C1256/1000*1</f>
        <v>9.667</v>
      </c>
      <c r="F1256" s="66" t="n">
        <f aca="false">D1256+E1256</f>
        <v>9.667</v>
      </c>
      <c r="G1256" s="7" t="n">
        <v>18</v>
      </c>
      <c r="H1256" s="1" t="n">
        <f aca="false">VLOOKUP(B1256,Players,3,FALSE())</f>
        <v>102</v>
      </c>
    </row>
    <row r="1257" customFormat="false" ht="12.75" hidden="false" customHeight="false" outlineLevel="0" collapsed="false">
      <c r="A1257" s="1" t="n">
        <v>33</v>
      </c>
      <c r="B1257" s="2" t="s">
        <v>345</v>
      </c>
      <c r="C1257" s="67" t="n">
        <v>9667</v>
      </c>
      <c r="D1257" s="9" t="n">
        <f aca="false">C1257/1000*1</f>
        <v>9.667</v>
      </c>
      <c r="F1257" s="66" t="n">
        <f aca="false">D1257+E1257</f>
        <v>9.667</v>
      </c>
      <c r="G1257" s="7" t="n">
        <v>18</v>
      </c>
      <c r="H1257" s="1" t="n">
        <f aca="false">VLOOKUP(B1257,Players,3,FALSE())</f>
        <v>33</v>
      </c>
    </row>
    <row r="1258" customFormat="false" ht="12.75" hidden="false" customHeight="false" outlineLevel="0" collapsed="false">
      <c r="A1258" s="1" t="n">
        <v>35</v>
      </c>
      <c r="B1258" s="2" t="s">
        <v>286</v>
      </c>
      <c r="C1258" s="67" t="n">
        <v>8841</v>
      </c>
      <c r="D1258" s="9" t="n">
        <f aca="false">C1258/1000*1</f>
        <v>8.841</v>
      </c>
      <c r="F1258" s="66" t="n">
        <f aca="false">D1258+E1258</f>
        <v>8.841</v>
      </c>
      <c r="G1258" s="7" t="n">
        <v>18</v>
      </c>
      <c r="H1258" s="1" t="n">
        <f aca="false">VLOOKUP(B1258,Players,3,FALSE())</f>
        <v>35</v>
      </c>
    </row>
    <row r="1259" customFormat="false" ht="12.75" hidden="false" customHeight="false" outlineLevel="0" collapsed="false">
      <c r="A1259" s="1" t="n">
        <v>48</v>
      </c>
      <c r="B1259" s="2" t="s">
        <v>371</v>
      </c>
      <c r="C1259" s="67" t="n">
        <v>8841</v>
      </c>
      <c r="D1259" s="9" t="n">
        <f aca="false">C1259/1000*1</f>
        <v>8.841</v>
      </c>
      <c r="F1259" s="66" t="n">
        <f aca="false">D1259+E1259</f>
        <v>8.841</v>
      </c>
      <c r="G1259" s="7" t="n">
        <v>18</v>
      </c>
      <c r="H1259" s="1" t="n">
        <f aca="false">VLOOKUP(B1259,Players,3,FALSE())</f>
        <v>48</v>
      </c>
    </row>
    <row r="1260" customFormat="false" ht="12.75" hidden="false" customHeight="false" outlineLevel="0" collapsed="false">
      <c r="A1260" s="1" t="n">
        <v>71</v>
      </c>
      <c r="B1260" s="2" t="s">
        <v>250</v>
      </c>
      <c r="C1260" s="67" t="n">
        <v>8841</v>
      </c>
      <c r="D1260" s="9" t="n">
        <f aca="false">C1260/1000*1</f>
        <v>8.841</v>
      </c>
      <c r="F1260" s="66" t="n">
        <f aca="false">D1260+E1260</f>
        <v>8.841</v>
      </c>
      <c r="G1260" s="7" t="n">
        <v>18</v>
      </c>
      <c r="H1260" s="1" t="n">
        <f aca="false">VLOOKUP(B1260,Players,3,FALSE())</f>
        <v>71</v>
      </c>
    </row>
    <row r="1261" customFormat="false" ht="12.75" hidden="false" customHeight="false" outlineLevel="0" collapsed="false">
      <c r="A1261" s="1" t="n">
        <v>66</v>
      </c>
      <c r="B1261" s="2" t="s">
        <v>246</v>
      </c>
      <c r="C1261" s="67" t="n">
        <v>8512</v>
      </c>
      <c r="D1261" s="9" t="n">
        <f aca="false">C1261/1000*1</f>
        <v>8.512</v>
      </c>
      <c r="F1261" s="66" t="n">
        <f aca="false">D1261+E1261</f>
        <v>8.512</v>
      </c>
      <c r="G1261" s="7" t="n">
        <v>18</v>
      </c>
      <c r="H1261" s="1" t="n">
        <f aca="false">VLOOKUP(B1261,Players,3,FALSE())</f>
        <v>66</v>
      </c>
    </row>
    <row r="1262" customFormat="false" ht="12.75" hidden="false" customHeight="false" outlineLevel="0" collapsed="false">
      <c r="A1262" s="1" t="n">
        <v>131</v>
      </c>
      <c r="B1262" s="2" t="s">
        <v>340</v>
      </c>
      <c r="C1262" s="67" t="n">
        <v>8512</v>
      </c>
      <c r="D1262" s="9" t="n">
        <f aca="false">C1262/1000*1</f>
        <v>8.512</v>
      </c>
      <c r="F1262" s="66" t="n">
        <f aca="false">D1262+E1262</f>
        <v>8.512</v>
      </c>
      <c r="G1262" s="7" t="n">
        <v>18</v>
      </c>
      <c r="H1262" s="1" t="n">
        <f aca="false">VLOOKUP(B1262,Players,3,FALSE())</f>
        <v>131</v>
      </c>
    </row>
    <row r="1263" customFormat="false" ht="12.75" hidden="false" customHeight="false" outlineLevel="0" collapsed="false">
      <c r="A1263" s="1" t="n">
        <v>150</v>
      </c>
      <c r="B1263" s="2" t="s">
        <v>275</v>
      </c>
      <c r="C1263" s="67" t="n">
        <v>8512</v>
      </c>
      <c r="D1263" s="9" t="n">
        <f aca="false">C1263/1000*1</f>
        <v>8.512</v>
      </c>
      <c r="F1263" s="66" t="n">
        <f aca="false">D1263+E1263</f>
        <v>8.512</v>
      </c>
      <c r="G1263" s="7" t="n">
        <v>18</v>
      </c>
      <c r="H1263" s="1" t="n">
        <f aca="false">VLOOKUP(B1263,Players,3,FALSE())</f>
        <v>150</v>
      </c>
    </row>
    <row r="1264" customFormat="false" ht="12.75" hidden="false" customHeight="false" outlineLevel="0" collapsed="false">
      <c r="A1264" s="1" t="n">
        <v>146</v>
      </c>
      <c r="B1264" s="2" t="s">
        <v>295</v>
      </c>
      <c r="C1264" s="67" t="n">
        <v>8512</v>
      </c>
      <c r="D1264" s="9" t="n">
        <f aca="false">C1264/1000*1</f>
        <v>8.512</v>
      </c>
      <c r="F1264" s="66" t="n">
        <f aca="false">D1264+E1264</f>
        <v>8.512</v>
      </c>
      <c r="G1264" s="7" t="n">
        <v>18</v>
      </c>
      <c r="H1264" s="1" t="n">
        <f aca="false">VLOOKUP(B1264,Players,3,FALSE())</f>
        <v>146</v>
      </c>
    </row>
    <row r="1265" customFormat="false" ht="12.75" hidden="false" customHeight="false" outlineLevel="0" collapsed="false">
      <c r="A1265" s="1" t="n">
        <v>98</v>
      </c>
      <c r="B1265" s="2" t="s">
        <v>262</v>
      </c>
      <c r="C1265" s="67" t="n">
        <v>8512</v>
      </c>
      <c r="D1265" s="9" t="n">
        <f aca="false">C1265/1000*1</f>
        <v>8.512</v>
      </c>
      <c r="F1265" s="66" t="n">
        <f aca="false">D1265+E1265</f>
        <v>8.512</v>
      </c>
      <c r="G1265" s="7" t="n">
        <v>18</v>
      </c>
      <c r="H1265" s="1" t="n">
        <f aca="false">VLOOKUP(B1265,Players,3,FALSE())</f>
        <v>98</v>
      </c>
    </row>
    <row r="1266" customFormat="false" ht="12.75" hidden="false" customHeight="false" outlineLevel="0" collapsed="false">
      <c r="A1266" s="1" t="e">
        <f aca="false">NA()</f>
        <v>#N/A</v>
      </c>
      <c r="B1266" s="2" t="s">
        <v>581</v>
      </c>
      <c r="C1266" s="67" t="n">
        <v>8208</v>
      </c>
      <c r="D1266" s="9" t="n">
        <f aca="false">C1266/1000*1</f>
        <v>8.208</v>
      </c>
      <c r="F1266" s="66" t="n">
        <f aca="false">D1266+E1266</f>
        <v>8.208</v>
      </c>
      <c r="G1266" s="7" t="n">
        <v>18</v>
      </c>
      <c r="H1266" s="1" t="e">
        <f aca="false">VLOOKUP(B1266,Players,3,FALSE())</f>
        <v>#N/A</v>
      </c>
    </row>
    <row r="1267" customFormat="false" ht="12.75" hidden="false" customHeight="false" outlineLevel="0" collapsed="false">
      <c r="A1267" s="1" t="n">
        <v>211</v>
      </c>
      <c r="B1267" s="2" t="s">
        <v>333</v>
      </c>
      <c r="C1267" s="67" t="n">
        <v>8208</v>
      </c>
      <c r="D1267" s="9" t="n">
        <f aca="false">C1267/1000*1</f>
        <v>8.208</v>
      </c>
      <c r="F1267" s="66" t="n">
        <f aca="false">D1267+E1267</f>
        <v>8.208</v>
      </c>
      <c r="G1267" s="7" t="n">
        <v>18</v>
      </c>
      <c r="H1267" s="1" t="n">
        <f aca="false">VLOOKUP(B1267,Players,3,FALSE())</f>
        <v>211</v>
      </c>
    </row>
    <row r="1268" customFormat="false" ht="12.75" hidden="false" customHeight="false" outlineLevel="0" collapsed="false">
      <c r="A1268" s="1" t="n">
        <v>123</v>
      </c>
      <c r="B1268" s="2" t="s">
        <v>258</v>
      </c>
      <c r="C1268" s="67" t="n">
        <v>8208</v>
      </c>
      <c r="D1268" s="9" t="n">
        <f aca="false">C1268/1000*1</f>
        <v>8.208</v>
      </c>
      <c r="F1268" s="66" t="n">
        <f aca="false">D1268+E1268</f>
        <v>8.208</v>
      </c>
      <c r="G1268" s="7" t="n">
        <v>18</v>
      </c>
      <c r="H1268" s="1" t="n">
        <f aca="false">VLOOKUP(B1268,Players,3,FALSE())</f>
        <v>123</v>
      </c>
    </row>
    <row r="1269" customFormat="false" ht="12.75" hidden="false" customHeight="false" outlineLevel="0" collapsed="false">
      <c r="A1269" s="1" t="n">
        <v>73</v>
      </c>
      <c r="B1269" s="2" t="s">
        <v>228</v>
      </c>
      <c r="C1269" s="67" t="n">
        <v>8018</v>
      </c>
      <c r="D1269" s="9" t="n">
        <f aca="false">C1269/1000*1</f>
        <v>8.018</v>
      </c>
      <c r="F1269" s="66" t="n">
        <f aca="false">D1269+E1269</f>
        <v>8.018</v>
      </c>
      <c r="G1269" s="7" t="n">
        <v>18</v>
      </c>
      <c r="H1269" s="1" t="n">
        <f aca="false">VLOOKUP(B1269,Players,3,FALSE())</f>
        <v>73</v>
      </c>
    </row>
    <row r="1270" customFormat="false" ht="12.75" hidden="false" customHeight="false" outlineLevel="0" collapsed="false">
      <c r="A1270" s="1" t="n">
        <v>96</v>
      </c>
      <c r="B1270" s="2" t="s">
        <v>365</v>
      </c>
      <c r="C1270" s="67" t="n">
        <v>8018</v>
      </c>
      <c r="D1270" s="9" t="n">
        <f aca="false">C1270/1000*1</f>
        <v>8.018</v>
      </c>
      <c r="F1270" s="66" t="n">
        <f aca="false">D1270+E1270</f>
        <v>8.018</v>
      </c>
      <c r="G1270" s="7" t="n">
        <v>18</v>
      </c>
      <c r="H1270" s="1" t="n">
        <f aca="false">VLOOKUP(B1270,Players,3,FALSE())</f>
        <v>96</v>
      </c>
    </row>
    <row r="1271" customFormat="false" ht="12.75" hidden="false" customHeight="false" outlineLevel="0" collapsed="false">
      <c r="A1271" s="1" t="n">
        <v>158</v>
      </c>
      <c r="B1271" s="2" t="s">
        <v>252</v>
      </c>
      <c r="C1271" s="67" t="n">
        <v>7904</v>
      </c>
      <c r="D1271" s="9" t="n">
        <f aca="false">C1271/1000*1</f>
        <v>7.904</v>
      </c>
      <c r="F1271" s="66" t="n">
        <f aca="false">D1271+E1271</f>
        <v>7.904</v>
      </c>
      <c r="G1271" s="7" t="n">
        <v>18</v>
      </c>
      <c r="H1271" s="1" t="n">
        <f aca="false">VLOOKUP(B1271,Players,3,FALSE())</f>
        <v>158</v>
      </c>
    </row>
    <row r="1272" customFormat="false" ht="12.75" hidden="false" customHeight="false" outlineLevel="0" collapsed="false">
      <c r="A1272" s="1" t="n">
        <v>12</v>
      </c>
      <c r="B1272" s="2" t="s">
        <v>266</v>
      </c>
      <c r="C1272" s="67" t="n">
        <v>7828</v>
      </c>
      <c r="D1272" s="9" t="n">
        <f aca="false">C1272/1000*1</f>
        <v>7.828</v>
      </c>
      <c r="F1272" s="66" t="n">
        <f aca="false">D1272+E1272</f>
        <v>7.828</v>
      </c>
      <c r="G1272" s="7" t="n">
        <v>18</v>
      </c>
      <c r="H1272" s="1" t="n">
        <f aca="false">VLOOKUP(B1272,Players,3,FALSE())</f>
        <v>12</v>
      </c>
    </row>
    <row r="1273" customFormat="false" ht="12.75" hidden="false" customHeight="false" outlineLevel="0" collapsed="false">
      <c r="A1273" s="1" t="n">
        <v>85</v>
      </c>
      <c r="B1273" s="2" t="s">
        <v>272</v>
      </c>
      <c r="C1273" s="67" t="n">
        <v>7752</v>
      </c>
      <c r="D1273" s="9" t="n">
        <f aca="false">C1273/1000*1</f>
        <v>7.752</v>
      </c>
      <c r="F1273" s="66" t="n">
        <f aca="false">D1273+E1273</f>
        <v>7.752</v>
      </c>
      <c r="G1273" s="7" t="n">
        <v>18</v>
      </c>
      <c r="H1273" s="1" t="n">
        <f aca="false">VLOOKUP(B1273,Players,3,FALSE())</f>
        <v>85</v>
      </c>
    </row>
    <row r="1274" customFormat="false" ht="12.75" hidden="false" customHeight="false" outlineLevel="0" collapsed="false">
      <c r="A1274" s="1" t="n">
        <v>122</v>
      </c>
      <c r="B1274" s="2" t="s">
        <v>373</v>
      </c>
      <c r="C1274" s="67" t="n">
        <v>7638</v>
      </c>
      <c r="D1274" s="9" t="n">
        <f aca="false">C1274/1000*1</f>
        <v>7.638</v>
      </c>
      <c r="F1274" s="66" t="n">
        <f aca="false">D1274+E1274</f>
        <v>7.638</v>
      </c>
      <c r="G1274" s="7" t="n">
        <v>18</v>
      </c>
      <c r="H1274" s="1" t="n">
        <f aca="false">VLOOKUP(B1274,Players,3,FALSE())</f>
        <v>122</v>
      </c>
    </row>
    <row r="1275" customFormat="false" ht="12.75" hidden="false" customHeight="false" outlineLevel="0" collapsed="false">
      <c r="A1275" s="1" t="n">
        <v>40</v>
      </c>
      <c r="B1275" s="2" t="s">
        <v>277</v>
      </c>
      <c r="C1275" s="67" t="n">
        <v>7638</v>
      </c>
      <c r="D1275" s="9" t="n">
        <f aca="false">C1275/1000*1</f>
        <v>7.638</v>
      </c>
      <c r="F1275" s="66" t="n">
        <f aca="false">D1275+E1275</f>
        <v>7.638</v>
      </c>
      <c r="G1275" s="7" t="n">
        <v>18</v>
      </c>
      <c r="H1275" s="1" t="n">
        <f aca="false">VLOOKUP(B1275,Players,3,FALSE())</f>
        <v>40</v>
      </c>
    </row>
    <row r="1276" customFormat="false" ht="12.75" hidden="false" customHeight="false" outlineLevel="0" collapsed="false">
      <c r="A1276" s="1" t="n">
        <v>165</v>
      </c>
      <c r="B1276" s="2" t="s">
        <v>248</v>
      </c>
      <c r="C1276" s="67" t="n">
        <v>7524</v>
      </c>
      <c r="D1276" s="9" t="n">
        <f aca="false">C1276/1000*1</f>
        <v>7.524</v>
      </c>
      <c r="F1276" s="66" t="n">
        <f aca="false">D1276+E1276</f>
        <v>7.524</v>
      </c>
      <c r="G1276" s="7" t="n">
        <v>18</v>
      </c>
      <c r="H1276" s="1" t="n">
        <f aca="false">VLOOKUP(B1276,Players,3,FALSE())</f>
        <v>165</v>
      </c>
    </row>
    <row r="1277" customFormat="false" ht="12.75" hidden="false" customHeight="false" outlineLevel="0" collapsed="false">
      <c r="B1277" s="64" t="s">
        <v>582</v>
      </c>
      <c r="C1277" s="67"/>
      <c r="D1277" s="9" t="n">
        <f aca="false">C1277/1000*1</f>
        <v>0</v>
      </c>
      <c r="F1277" s="66" t="n">
        <f aca="false">D1277+E1277</f>
        <v>0</v>
      </c>
      <c r="H1277" s="1" t="e">
        <f aca="false">VLOOKUP(B1277,Players,3,FALSE())</f>
        <v>#N/A</v>
      </c>
    </row>
    <row r="1278" customFormat="false" ht="12.75" hidden="false" customHeight="false" outlineLevel="0" collapsed="false">
      <c r="A1278" s="1" t="n">
        <v>44</v>
      </c>
      <c r="B1278" s="2" t="s">
        <v>204</v>
      </c>
      <c r="C1278" s="67" t="n">
        <v>810000</v>
      </c>
      <c r="D1278" s="9" t="n">
        <f aca="false">C1278/1000*1</f>
        <v>810</v>
      </c>
      <c r="E1278" s="9" t="n">
        <v>200</v>
      </c>
      <c r="F1278" s="66" t="n">
        <f aca="false">D1278+E1278</f>
        <v>1010</v>
      </c>
      <c r="G1278" s="7" t="n">
        <v>19</v>
      </c>
      <c r="H1278" s="1" t="n">
        <f aca="false">VLOOKUP(B1278,Players,3,FALSE())</f>
        <v>44</v>
      </c>
    </row>
    <row r="1279" customFormat="false" ht="12.75" hidden="false" customHeight="false" outlineLevel="0" collapsed="false">
      <c r="A1279" s="1" t="n">
        <v>187</v>
      </c>
      <c r="B1279" s="2" t="s">
        <v>257</v>
      </c>
      <c r="C1279" s="67" t="n">
        <v>396000</v>
      </c>
      <c r="D1279" s="9" t="n">
        <f aca="false">C1279/1000*1</f>
        <v>396</v>
      </c>
      <c r="E1279" s="9" t="n">
        <v>125</v>
      </c>
      <c r="F1279" s="66" t="n">
        <f aca="false">D1279+E1279</f>
        <v>521</v>
      </c>
      <c r="G1279" s="7" t="n">
        <v>19</v>
      </c>
      <c r="H1279" s="1" t="n">
        <f aca="false">VLOOKUP(B1279,Players,3,FALSE())</f>
        <v>187</v>
      </c>
    </row>
    <row r="1280" customFormat="false" ht="12.75" hidden="false" customHeight="false" outlineLevel="0" collapsed="false">
      <c r="A1280" s="1" t="n">
        <v>115</v>
      </c>
      <c r="B1280" s="2" t="s">
        <v>242</v>
      </c>
      <c r="C1280" s="67" t="n">
        <v>396000</v>
      </c>
      <c r="D1280" s="9" t="n">
        <f aca="false">C1280/1000*1</f>
        <v>396</v>
      </c>
      <c r="E1280" s="9" t="n">
        <v>125</v>
      </c>
      <c r="F1280" s="66" t="n">
        <f aca="false">D1280+E1280</f>
        <v>521</v>
      </c>
      <c r="G1280" s="7" t="n">
        <v>19</v>
      </c>
      <c r="H1280" s="1" t="n">
        <f aca="false">VLOOKUP(B1280,Players,3,FALSE())</f>
        <v>115</v>
      </c>
    </row>
    <row r="1281" customFormat="false" ht="12.75" hidden="false" customHeight="false" outlineLevel="0" collapsed="false">
      <c r="A1281" s="1" t="n">
        <v>54</v>
      </c>
      <c r="B1281" s="2" t="s">
        <v>220</v>
      </c>
      <c r="C1281" s="67" t="n">
        <v>177187.5</v>
      </c>
      <c r="D1281" s="9" t="n">
        <f aca="false">C1281/1000*1</f>
        <v>177.1875</v>
      </c>
      <c r="E1281" s="9" t="n">
        <v>50</v>
      </c>
      <c r="F1281" s="66" t="n">
        <f aca="false">D1281+E1281</f>
        <v>227.1875</v>
      </c>
      <c r="G1281" s="7" t="n">
        <v>19</v>
      </c>
      <c r="H1281" s="1" t="n">
        <f aca="false">VLOOKUP(B1281,Players,3,FALSE())</f>
        <v>54</v>
      </c>
    </row>
    <row r="1282" customFormat="false" ht="12.75" hidden="false" customHeight="false" outlineLevel="0" collapsed="false">
      <c r="A1282" s="1" t="n">
        <v>64</v>
      </c>
      <c r="B1282" s="2" t="s">
        <v>198</v>
      </c>
      <c r="C1282" s="67" t="n">
        <v>177187.5</v>
      </c>
      <c r="D1282" s="9" t="n">
        <f aca="false">C1282/1000*1</f>
        <v>177.1875</v>
      </c>
      <c r="E1282" s="9" t="n">
        <v>50</v>
      </c>
      <c r="F1282" s="66" t="n">
        <f aca="false">D1282+E1282</f>
        <v>227.1875</v>
      </c>
      <c r="G1282" s="7" t="n">
        <v>19</v>
      </c>
      <c r="H1282" s="1" t="n">
        <f aca="false">VLOOKUP(B1282,Players,3,FALSE())</f>
        <v>64</v>
      </c>
    </row>
    <row r="1283" customFormat="false" ht="12.75" hidden="false" customHeight="false" outlineLevel="0" collapsed="false">
      <c r="A1283" s="1" t="n">
        <v>225</v>
      </c>
      <c r="B1283" s="2" t="s">
        <v>323</v>
      </c>
      <c r="C1283" s="67" t="n">
        <v>177187.5</v>
      </c>
      <c r="D1283" s="9" t="n">
        <f aca="false">C1283/1000*1</f>
        <v>177.1875</v>
      </c>
      <c r="E1283" s="9" t="n">
        <v>50</v>
      </c>
      <c r="F1283" s="66" t="n">
        <f aca="false">D1283+E1283</f>
        <v>227.1875</v>
      </c>
      <c r="G1283" s="7" t="n">
        <v>19</v>
      </c>
      <c r="H1283" s="1" t="n">
        <f aca="false">VLOOKUP(B1283,Players,3,FALSE())</f>
        <v>225</v>
      </c>
    </row>
    <row r="1284" customFormat="false" ht="12.75" hidden="false" customHeight="false" outlineLevel="0" collapsed="false">
      <c r="A1284" s="1" t="n">
        <v>83</v>
      </c>
      <c r="B1284" s="2" t="s">
        <v>235</v>
      </c>
      <c r="C1284" s="67" t="n">
        <v>177187.5</v>
      </c>
      <c r="D1284" s="9" t="n">
        <f aca="false">C1284/1000*1</f>
        <v>177.1875</v>
      </c>
      <c r="E1284" s="9" t="n">
        <v>50</v>
      </c>
      <c r="F1284" s="66" t="n">
        <f aca="false">D1284+E1284</f>
        <v>227.1875</v>
      </c>
      <c r="G1284" s="7" t="n">
        <v>19</v>
      </c>
      <c r="H1284" s="1" t="n">
        <f aca="false">VLOOKUP(B1284,Players,3,FALSE())</f>
        <v>83</v>
      </c>
    </row>
    <row r="1285" customFormat="false" ht="12.75" hidden="false" customHeight="false" outlineLevel="0" collapsed="false">
      <c r="A1285" s="1" t="n">
        <v>206</v>
      </c>
      <c r="B1285" s="2" t="s">
        <v>201</v>
      </c>
      <c r="C1285" s="67" t="n">
        <v>139500</v>
      </c>
      <c r="D1285" s="9" t="n">
        <f aca="false">C1285/1000*1</f>
        <v>139.5</v>
      </c>
      <c r="E1285" s="9" t="n">
        <v>50</v>
      </c>
      <c r="F1285" s="66" t="n">
        <f aca="false">D1285+E1285</f>
        <v>189.5</v>
      </c>
      <c r="G1285" s="7" t="n">
        <v>19</v>
      </c>
      <c r="H1285" s="1" t="n">
        <f aca="false">VLOOKUP(B1285,Players,3,FALSE())</f>
        <v>206</v>
      </c>
    </row>
    <row r="1286" customFormat="false" ht="12.75" hidden="false" customHeight="false" outlineLevel="0" collapsed="false">
      <c r="A1286" s="1" t="n">
        <v>249</v>
      </c>
      <c r="B1286" s="2" t="s">
        <v>243</v>
      </c>
      <c r="C1286" s="67" t="n">
        <v>112500</v>
      </c>
      <c r="D1286" s="9" t="n">
        <f aca="false">C1286/1000*1</f>
        <v>112.5</v>
      </c>
      <c r="E1286" s="9" t="n">
        <v>20</v>
      </c>
      <c r="F1286" s="66" t="n">
        <f aca="false">D1286+E1286</f>
        <v>132.5</v>
      </c>
      <c r="G1286" s="7" t="n">
        <v>19</v>
      </c>
      <c r="H1286" s="1" t="n">
        <f aca="false">VLOOKUP(B1286,Players,3,FALSE())</f>
        <v>249</v>
      </c>
    </row>
    <row r="1287" customFormat="false" ht="12.75" hidden="false" customHeight="false" outlineLevel="0" collapsed="false">
      <c r="A1287" s="1" t="e">
        <f aca="false">NA()</f>
        <v>#N/A</v>
      </c>
      <c r="B1287" s="2" t="s">
        <v>552</v>
      </c>
      <c r="C1287" s="67" t="n">
        <v>112500</v>
      </c>
      <c r="D1287" s="9" t="n">
        <f aca="false">C1287/1000*1</f>
        <v>112.5</v>
      </c>
      <c r="E1287" s="9" t="n">
        <v>20</v>
      </c>
      <c r="F1287" s="66" t="n">
        <f aca="false">D1287+E1287</f>
        <v>132.5</v>
      </c>
      <c r="G1287" s="7" t="n">
        <v>19</v>
      </c>
      <c r="H1287" s="1" t="e">
        <f aca="false">VLOOKUP(B1287,Players,3,FALSE())</f>
        <v>#N/A</v>
      </c>
    </row>
    <row r="1288" customFormat="false" ht="12.75" hidden="false" customHeight="false" outlineLevel="0" collapsed="false">
      <c r="A1288" s="1" t="n">
        <v>177</v>
      </c>
      <c r="B1288" s="2" t="s">
        <v>188</v>
      </c>
      <c r="C1288" s="67" t="n">
        <v>112500</v>
      </c>
      <c r="D1288" s="9" t="n">
        <f aca="false">C1288/1000*1</f>
        <v>112.5</v>
      </c>
      <c r="E1288" s="9" t="n">
        <v>20</v>
      </c>
      <c r="F1288" s="66" t="n">
        <f aca="false">D1288+E1288</f>
        <v>132.5</v>
      </c>
      <c r="G1288" s="7" t="n">
        <v>19</v>
      </c>
      <c r="H1288" s="1" t="n">
        <f aca="false">VLOOKUP(B1288,Players,3,FALSE())</f>
        <v>177</v>
      </c>
    </row>
    <row r="1289" customFormat="false" ht="12.75" hidden="false" customHeight="false" outlineLevel="0" collapsed="false">
      <c r="A1289" s="1" t="n">
        <v>242</v>
      </c>
      <c r="B1289" s="2" t="s">
        <v>192</v>
      </c>
      <c r="C1289" s="67" t="n">
        <v>112500</v>
      </c>
      <c r="D1289" s="9" t="n">
        <f aca="false">C1289/1000*1</f>
        <v>112.5</v>
      </c>
      <c r="E1289" s="9" t="n">
        <v>20</v>
      </c>
      <c r="F1289" s="66" t="n">
        <f aca="false">D1289+E1289</f>
        <v>132.5</v>
      </c>
      <c r="G1289" s="7" t="n">
        <v>19</v>
      </c>
      <c r="H1289" s="1" t="n">
        <f aca="false">VLOOKUP(B1289,Players,3,FALSE())</f>
        <v>242</v>
      </c>
    </row>
    <row r="1290" customFormat="false" ht="12.75" hidden="false" customHeight="false" outlineLevel="0" collapsed="false">
      <c r="A1290" s="1" t="e">
        <f aca="false">NA()</f>
        <v>#N/A</v>
      </c>
      <c r="B1290" s="2" t="s">
        <v>369</v>
      </c>
      <c r="C1290" s="67" t="n">
        <v>112500</v>
      </c>
      <c r="D1290" s="9" t="n">
        <f aca="false">C1290/1000*1</f>
        <v>112.5</v>
      </c>
      <c r="E1290" s="9" t="n">
        <v>20</v>
      </c>
      <c r="F1290" s="66" t="n">
        <f aca="false">D1290+E1290</f>
        <v>132.5</v>
      </c>
      <c r="G1290" s="7" t="n">
        <v>19</v>
      </c>
      <c r="H1290" s="1" t="n">
        <f aca="false">VLOOKUP(B1290,Players,3,FALSE())</f>
        <v>181</v>
      </c>
    </row>
    <row r="1291" customFormat="false" ht="12.75" hidden="false" customHeight="false" outlineLevel="0" collapsed="false">
      <c r="A1291" s="1" t="n">
        <v>21</v>
      </c>
      <c r="B1291" s="2" t="s">
        <v>191</v>
      </c>
      <c r="C1291" s="67" t="n">
        <v>83250</v>
      </c>
      <c r="D1291" s="9" t="n">
        <f aca="false">C1291/1000*1</f>
        <v>83.25</v>
      </c>
      <c r="F1291" s="66" t="n">
        <f aca="false">D1291+E1291</f>
        <v>83.25</v>
      </c>
      <c r="G1291" s="7" t="n">
        <v>19</v>
      </c>
      <c r="H1291" s="1" t="n">
        <f aca="false">VLOOKUP(B1291,Players,3,FALSE())</f>
        <v>21</v>
      </c>
    </row>
    <row r="1292" customFormat="false" ht="12.75" hidden="false" customHeight="false" outlineLevel="0" collapsed="false">
      <c r="A1292" s="1" t="n">
        <v>232</v>
      </c>
      <c r="B1292" s="2" t="s">
        <v>282</v>
      </c>
      <c r="C1292" s="67" t="n">
        <v>83250</v>
      </c>
      <c r="D1292" s="9" t="n">
        <f aca="false">C1292/1000*1</f>
        <v>83.25</v>
      </c>
      <c r="F1292" s="66" t="n">
        <f aca="false">D1292+E1292</f>
        <v>83.25</v>
      </c>
      <c r="G1292" s="7" t="n">
        <v>19</v>
      </c>
      <c r="H1292" s="1" t="n">
        <f aca="false">VLOOKUP(B1292,Players,3,FALSE())</f>
        <v>232</v>
      </c>
    </row>
    <row r="1293" customFormat="false" ht="12.75" hidden="false" customHeight="false" outlineLevel="0" collapsed="false">
      <c r="A1293" s="1" t="n">
        <v>251</v>
      </c>
      <c r="B1293" s="2" t="s">
        <v>270</v>
      </c>
      <c r="C1293" s="67" t="n">
        <v>63128.58</v>
      </c>
      <c r="D1293" s="9" t="n">
        <f aca="false">C1293/1000*1</f>
        <v>63.12858</v>
      </c>
      <c r="F1293" s="66" t="n">
        <f aca="false">D1293+E1293</f>
        <v>63.12858</v>
      </c>
      <c r="G1293" s="7" t="n">
        <v>19</v>
      </c>
      <c r="H1293" s="1" t="n">
        <f aca="false">VLOOKUP(B1293,Players,3,FALSE())</f>
        <v>251</v>
      </c>
    </row>
    <row r="1294" customFormat="false" ht="12.75" hidden="false" customHeight="false" outlineLevel="0" collapsed="false">
      <c r="A1294" s="1" t="n">
        <v>266</v>
      </c>
      <c r="B1294" s="2" t="s">
        <v>279</v>
      </c>
      <c r="C1294" s="67" t="n">
        <v>63128.57</v>
      </c>
      <c r="D1294" s="9" t="n">
        <f aca="false">C1294/1000*1</f>
        <v>63.12857</v>
      </c>
      <c r="F1294" s="66" t="n">
        <f aca="false">D1294+E1294</f>
        <v>63.12857</v>
      </c>
      <c r="G1294" s="7" t="n">
        <v>19</v>
      </c>
      <c r="H1294" s="1" t="n">
        <f aca="false">VLOOKUP(B1294,Players,3,FALSE())</f>
        <v>266</v>
      </c>
    </row>
    <row r="1295" customFormat="false" ht="12.75" hidden="false" customHeight="false" outlineLevel="0" collapsed="false">
      <c r="A1295" s="1" t="n">
        <v>71</v>
      </c>
      <c r="B1295" s="2" t="s">
        <v>250</v>
      </c>
      <c r="C1295" s="67" t="n">
        <v>63128.57</v>
      </c>
      <c r="D1295" s="9" t="n">
        <f aca="false">C1295/1000*1</f>
        <v>63.12857</v>
      </c>
      <c r="F1295" s="66" t="n">
        <f aca="false">D1295+E1295</f>
        <v>63.12857</v>
      </c>
      <c r="G1295" s="7" t="n">
        <v>19</v>
      </c>
      <c r="H1295" s="1" t="n">
        <f aca="false">VLOOKUP(B1295,Players,3,FALSE())</f>
        <v>71</v>
      </c>
    </row>
    <row r="1296" customFormat="false" ht="12.75" hidden="false" customHeight="false" outlineLevel="0" collapsed="false">
      <c r="A1296" s="1" t="n">
        <v>127</v>
      </c>
      <c r="B1296" s="2" t="s">
        <v>197</v>
      </c>
      <c r="C1296" s="67" t="n">
        <v>63128.57</v>
      </c>
      <c r="D1296" s="9" t="n">
        <f aca="false">C1296/1000*1</f>
        <v>63.12857</v>
      </c>
      <c r="F1296" s="66" t="n">
        <f aca="false">D1296+E1296</f>
        <v>63.12857</v>
      </c>
      <c r="G1296" s="7" t="n">
        <v>19</v>
      </c>
      <c r="H1296" s="1" t="n">
        <f aca="false">VLOOKUP(B1296,Players,3,FALSE())</f>
        <v>127</v>
      </c>
    </row>
    <row r="1297" customFormat="false" ht="12.75" hidden="false" customHeight="false" outlineLevel="0" collapsed="false">
      <c r="A1297" s="1" t="n">
        <v>32</v>
      </c>
      <c r="B1297" s="2" t="s">
        <v>303</v>
      </c>
      <c r="C1297" s="67" t="n">
        <v>63128.57</v>
      </c>
      <c r="D1297" s="9" t="n">
        <f aca="false">C1297/1000*1</f>
        <v>63.12857</v>
      </c>
      <c r="F1297" s="66" t="n">
        <f aca="false">D1297+E1297</f>
        <v>63.12857</v>
      </c>
      <c r="G1297" s="7" t="n">
        <v>19</v>
      </c>
      <c r="H1297" s="1" t="n">
        <f aca="false">VLOOKUP(B1297,Players,3,FALSE())</f>
        <v>32</v>
      </c>
    </row>
    <row r="1298" customFormat="false" ht="12.75" hidden="false" customHeight="false" outlineLevel="0" collapsed="false">
      <c r="A1298" s="1" t="n">
        <v>73</v>
      </c>
      <c r="B1298" s="2" t="s">
        <v>228</v>
      </c>
      <c r="C1298" s="67" t="n">
        <v>63128.57</v>
      </c>
      <c r="D1298" s="9" t="n">
        <f aca="false">C1298/1000*1</f>
        <v>63.12857</v>
      </c>
      <c r="F1298" s="66" t="n">
        <f aca="false">D1298+E1298</f>
        <v>63.12857</v>
      </c>
      <c r="G1298" s="7" t="n">
        <v>19</v>
      </c>
      <c r="H1298" s="1" t="n">
        <f aca="false">VLOOKUP(B1298,Players,3,FALSE())</f>
        <v>73</v>
      </c>
    </row>
    <row r="1299" customFormat="false" ht="12.75" hidden="false" customHeight="false" outlineLevel="0" collapsed="false">
      <c r="A1299" s="1" t="e">
        <f aca="false">NA()</f>
        <v>#N/A</v>
      </c>
      <c r="B1299" s="2" t="s">
        <v>525</v>
      </c>
      <c r="C1299" s="67" t="n">
        <v>63128.57</v>
      </c>
      <c r="D1299" s="9" t="n">
        <f aca="false">C1299/1000*1</f>
        <v>63.12857</v>
      </c>
      <c r="F1299" s="66" t="n">
        <f aca="false">D1299+E1299</f>
        <v>63.12857</v>
      </c>
      <c r="G1299" s="7" t="n">
        <v>19</v>
      </c>
      <c r="H1299" s="1" t="e">
        <f aca="false">VLOOKUP(B1299,Players,3,FALSE())</f>
        <v>#N/A</v>
      </c>
    </row>
    <row r="1300" customFormat="false" ht="12.75" hidden="false" customHeight="false" outlineLevel="0" collapsed="false">
      <c r="A1300" s="1" t="n">
        <v>76</v>
      </c>
      <c r="B1300" s="2" t="s">
        <v>213</v>
      </c>
      <c r="C1300" s="67" t="n">
        <v>37012.5</v>
      </c>
      <c r="D1300" s="9" t="n">
        <f aca="false">C1300/1000*1</f>
        <v>37.0125</v>
      </c>
      <c r="F1300" s="66" t="n">
        <f aca="false">D1300+E1300</f>
        <v>37.0125</v>
      </c>
      <c r="G1300" s="7" t="n">
        <v>19</v>
      </c>
      <c r="H1300" s="1" t="n">
        <f aca="false">VLOOKUP(B1300,Players,3,FALSE())</f>
        <v>76</v>
      </c>
    </row>
    <row r="1301" customFormat="false" ht="12.75" hidden="false" customHeight="false" outlineLevel="0" collapsed="false">
      <c r="A1301" s="1" t="n">
        <v>243</v>
      </c>
      <c r="B1301" s="2" t="s">
        <v>261</v>
      </c>
      <c r="C1301" s="67" t="n">
        <v>37012.5</v>
      </c>
      <c r="D1301" s="9" t="n">
        <f aca="false">C1301/1000*1</f>
        <v>37.0125</v>
      </c>
      <c r="F1301" s="66" t="n">
        <f aca="false">D1301+E1301</f>
        <v>37.0125</v>
      </c>
      <c r="G1301" s="7" t="n">
        <v>19</v>
      </c>
      <c r="H1301" s="1" t="n">
        <f aca="false">VLOOKUP(B1301,Players,3,FALSE())</f>
        <v>243</v>
      </c>
    </row>
    <row r="1302" customFormat="false" ht="12.75" hidden="false" customHeight="false" outlineLevel="0" collapsed="false">
      <c r="A1302" s="1" t="n">
        <v>229</v>
      </c>
      <c r="B1302" s="2" t="s">
        <v>318</v>
      </c>
      <c r="C1302" s="67" t="n">
        <v>37012.5</v>
      </c>
      <c r="D1302" s="9" t="n">
        <f aca="false">C1302/1000*1</f>
        <v>37.0125</v>
      </c>
      <c r="F1302" s="66" t="n">
        <f aca="false">D1302+E1302</f>
        <v>37.0125</v>
      </c>
      <c r="G1302" s="7" t="n">
        <v>19</v>
      </c>
      <c r="H1302" s="1" t="n">
        <f aca="false">VLOOKUP(B1302,Players,3,FALSE())</f>
        <v>229</v>
      </c>
    </row>
    <row r="1303" customFormat="false" ht="12.75" hidden="false" customHeight="false" outlineLevel="0" collapsed="false">
      <c r="A1303" s="1" t="n">
        <v>91</v>
      </c>
      <c r="B1303" s="2" t="s">
        <v>200</v>
      </c>
      <c r="C1303" s="67" t="n">
        <v>37012.5</v>
      </c>
      <c r="D1303" s="9" t="n">
        <f aca="false">C1303/1000*1</f>
        <v>37.0125</v>
      </c>
      <c r="F1303" s="66" t="n">
        <f aca="false">D1303+E1303</f>
        <v>37.0125</v>
      </c>
      <c r="G1303" s="7" t="n">
        <v>19</v>
      </c>
      <c r="H1303" s="1" t="n">
        <f aca="false">VLOOKUP(B1303,Players,3,FALSE())</f>
        <v>91</v>
      </c>
    </row>
    <row r="1304" customFormat="false" ht="12.75" hidden="false" customHeight="false" outlineLevel="0" collapsed="false">
      <c r="A1304" s="1" t="n">
        <v>2</v>
      </c>
      <c r="B1304" s="2" t="s">
        <v>384</v>
      </c>
      <c r="C1304" s="67" t="n">
        <v>37012.5</v>
      </c>
      <c r="D1304" s="9" t="n">
        <f aca="false">C1304/1000*1</f>
        <v>37.0125</v>
      </c>
      <c r="F1304" s="66" t="n">
        <f aca="false">D1304+E1304</f>
        <v>37.0125</v>
      </c>
      <c r="G1304" s="7" t="n">
        <v>19</v>
      </c>
      <c r="H1304" s="1" t="n">
        <f aca="false">VLOOKUP(B1304,Players,3,FALSE())</f>
        <v>2</v>
      </c>
    </row>
    <row r="1305" customFormat="false" ht="12.75" hidden="false" customHeight="false" outlineLevel="0" collapsed="false">
      <c r="A1305" s="1" t="n">
        <v>171</v>
      </c>
      <c r="B1305" s="2" t="s">
        <v>212</v>
      </c>
      <c r="C1305" s="67" t="n">
        <v>37012.5</v>
      </c>
      <c r="D1305" s="9" t="n">
        <f aca="false">C1305/1000*1</f>
        <v>37.0125</v>
      </c>
      <c r="F1305" s="66" t="n">
        <f aca="false">D1305+E1305</f>
        <v>37.0125</v>
      </c>
      <c r="G1305" s="7" t="n">
        <v>19</v>
      </c>
      <c r="H1305" s="1" t="n">
        <f aca="false">VLOOKUP(B1305,Players,3,FALSE())</f>
        <v>171</v>
      </c>
    </row>
    <row r="1306" customFormat="false" ht="12.75" hidden="false" customHeight="false" outlineLevel="0" collapsed="false">
      <c r="A1306" s="1" t="n">
        <v>215</v>
      </c>
      <c r="B1306" s="2" t="s">
        <v>337</v>
      </c>
      <c r="C1306" s="67" t="n">
        <v>37012.5</v>
      </c>
      <c r="D1306" s="9" t="n">
        <f aca="false">C1306/1000*1</f>
        <v>37.0125</v>
      </c>
      <c r="F1306" s="66" t="n">
        <f aca="false">D1306+E1306</f>
        <v>37.0125</v>
      </c>
      <c r="G1306" s="7" t="n">
        <v>19</v>
      </c>
      <c r="H1306" s="1" t="n">
        <f aca="false">VLOOKUP(B1306,Players,3,FALSE())</f>
        <v>215</v>
      </c>
    </row>
    <row r="1307" customFormat="false" ht="12.75" hidden="false" customHeight="false" outlineLevel="0" collapsed="false">
      <c r="A1307" s="1" t="n">
        <v>161</v>
      </c>
      <c r="B1307" s="2" t="s">
        <v>222</v>
      </c>
      <c r="C1307" s="67" t="n">
        <v>37012.5</v>
      </c>
      <c r="D1307" s="9" t="n">
        <f aca="false">C1307/1000*1</f>
        <v>37.0125</v>
      </c>
      <c r="F1307" s="66" t="n">
        <f aca="false">D1307+E1307</f>
        <v>37.0125</v>
      </c>
      <c r="G1307" s="7" t="n">
        <v>19</v>
      </c>
      <c r="H1307" s="1" t="n">
        <f aca="false">VLOOKUP(B1307,Players,3,FALSE())</f>
        <v>161</v>
      </c>
    </row>
    <row r="1308" customFormat="false" ht="12.75" hidden="false" customHeight="false" outlineLevel="0" collapsed="false">
      <c r="A1308" s="1" t="n">
        <v>45</v>
      </c>
      <c r="B1308" s="2" t="s">
        <v>256</v>
      </c>
      <c r="C1308" s="67" t="n">
        <v>27900</v>
      </c>
      <c r="D1308" s="9" t="n">
        <f aca="false">C1308/1000*1</f>
        <v>27.9</v>
      </c>
      <c r="F1308" s="66" t="n">
        <f aca="false">D1308+E1308</f>
        <v>27.9</v>
      </c>
      <c r="G1308" s="7" t="n">
        <v>19</v>
      </c>
      <c r="H1308" s="1" t="n">
        <f aca="false">VLOOKUP(B1308,Players,3,FALSE())</f>
        <v>45</v>
      </c>
    </row>
    <row r="1309" customFormat="false" ht="12.75" hidden="false" customHeight="false" outlineLevel="0" collapsed="false">
      <c r="A1309" s="1" t="n">
        <v>5</v>
      </c>
      <c r="B1309" s="2" t="s">
        <v>227</v>
      </c>
      <c r="C1309" s="67" t="n">
        <v>27900</v>
      </c>
      <c r="D1309" s="9" t="n">
        <f aca="false">C1309/1000*1</f>
        <v>27.9</v>
      </c>
      <c r="F1309" s="66" t="n">
        <f aca="false">D1309+E1309</f>
        <v>27.9</v>
      </c>
      <c r="G1309" s="7" t="n">
        <v>19</v>
      </c>
      <c r="H1309" s="1" t="n">
        <f aca="false">VLOOKUP(B1309,Players,3,FALSE())</f>
        <v>5</v>
      </c>
    </row>
    <row r="1310" customFormat="false" ht="12.75" hidden="false" customHeight="false" outlineLevel="0" collapsed="false">
      <c r="A1310" s="1" t="n">
        <v>33</v>
      </c>
      <c r="B1310" s="2" t="s">
        <v>345</v>
      </c>
      <c r="C1310" s="67" t="n">
        <v>27900</v>
      </c>
      <c r="D1310" s="9" t="n">
        <f aca="false">C1310/1000*1</f>
        <v>27.9</v>
      </c>
      <c r="F1310" s="66" t="n">
        <f aca="false">D1310+E1310</f>
        <v>27.9</v>
      </c>
      <c r="G1310" s="7" t="n">
        <v>19</v>
      </c>
      <c r="H1310" s="1" t="n">
        <f aca="false">VLOOKUP(B1310,Players,3,FALSE())</f>
        <v>33</v>
      </c>
    </row>
    <row r="1311" customFormat="false" ht="12.75" hidden="false" customHeight="false" outlineLevel="0" collapsed="false">
      <c r="A1311" s="1" t="n">
        <v>40</v>
      </c>
      <c r="B1311" s="2" t="s">
        <v>277</v>
      </c>
      <c r="C1311" s="67" t="n">
        <v>21768.75</v>
      </c>
      <c r="D1311" s="9" t="n">
        <f aca="false">C1311/1000*1</f>
        <v>21.76875</v>
      </c>
      <c r="F1311" s="66" t="n">
        <f aca="false">D1311+E1311</f>
        <v>21.76875</v>
      </c>
      <c r="G1311" s="7" t="n">
        <v>19</v>
      </c>
      <c r="H1311" s="1" t="n">
        <f aca="false">VLOOKUP(B1311,Players,3,FALSE())</f>
        <v>40</v>
      </c>
    </row>
    <row r="1312" customFormat="false" ht="12.75" hidden="false" customHeight="false" outlineLevel="0" collapsed="false">
      <c r="A1312" s="1" t="n">
        <v>88</v>
      </c>
      <c r="B1312" s="2" t="s">
        <v>319</v>
      </c>
      <c r="C1312" s="67" t="n">
        <v>21768.75</v>
      </c>
      <c r="D1312" s="9" t="n">
        <f aca="false">C1312/1000*1</f>
        <v>21.76875</v>
      </c>
      <c r="F1312" s="66" t="n">
        <f aca="false">D1312+E1312</f>
        <v>21.76875</v>
      </c>
      <c r="G1312" s="7" t="n">
        <v>19</v>
      </c>
      <c r="H1312" s="1" t="n">
        <f aca="false">VLOOKUP(B1312,Players,3,FALSE())</f>
        <v>88</v>
      </c>
    </row>
    <row r="1313" customFormat="false" ht="12.75" hidden="false" customHeight="false" outlineLevel="0" collapsed="false">
      <c r="A1313" s="1" t="n">
        <v>169</v>
      </c>
      <c r="B1313" s="2" t="s">
        <v>254</v>
      </c>
      <c r="C1313" s="67" t="n">
        <v>21768.75</v>
      </c>
      <c r="D1313" s="9" t="n">
        <f aca="false">C1313/1000*1</f>
        <v>21.76875</v>
      </c>
      <c r="F1313" s="66" t="n">
        <f aca="false">D1313+E1313</f>
        <v>21.76875</v>
      </c>
      <c r="G1313" s="7" t="n">
        <v>19</v>
      </c>
      <c r="H1313" s="1" t="n">
        <f aca="false">VLOOKUP(B1313,Players,3,FALSE())</f>
        <v>169</v>
      </c>
    </row>
    <row r="1314" customFormat="false" ht="12.75" hidden="false" customHeight="false" outlineLevel="0" collapsed="false">
      <c r="A1314" s="1" t="n">
        <v>181</v>
      </c>
      <c r="B1314" s="2" t="s">
        <v>544</v>
      </c>
      <c r="C1314" s="67" t="n">
        <v>21768.75</v>
      </c>
      <c r="D1314" s="9" t="n">
        <f aca="false">C1314/1000*1</f>
        <v>21.76875</v>
      </c>
      <c r="F1314" s="66" t="n">
        <f aca="false">D1314+E1314</f>
        <v>21.76875</v>
      </c>
      <c r="G1314" s="7" t="n">
        <v>19</v>
      </c>
      <c r="H1314" s="1" t="e">
        <f aca="false">VLOOKUP(B1314,Players,3,FALSE())</f>
        <v>#N/A</v>
      </c>
    </row>
    <row r="1315" customFormat="false" ht="12.75" hidden="false" customHeight="false" outlineLevel="0" collapsed="false">
      <c r="A1315" s="1" t="e">
        <f aca="false">NA()</f>
        <v>#N/A</v>
      </c>
      <c r="B1315" s="2" t="s">
        <v>522</v>
      </c>
      <c r="C1315" s="67" t="n">
        <v>21768.75</v>
      </c>
      <c r="D1315" s="9" t="n">
        <f aca="false">C1315/1000*1</f>
        <v>21.76875</v>
      </c>
      <c r="F1315" s="66" t="n">
        <f aca="false">D1315+E1315</f>
        <v>21.76875</v>
      </c>
      <c r="G1315" s="7" t="n">
        <v>19</v>
      </c>
      <c r="H1315" s="1" t="e">
        <f aca="false">VLOOKUP(B1315,Players,3,FALSE())</f>
        <v>#N/A</v>
      </c>
    </row>
    <row r="1316" customFormat="false" ht="12.75" hidden="false" customHeight="false" outlineLevel="0" collapsed="false">
      <c r="A1316" s="1" t="e">
        <f aca="false">NA()</f>
        <v>#N/A</v>
      </c>
      <c r="B1316" s="2" t="s">
        <v>519</v>
      </c>
      <c r="C1316" s="67" t="n">
        <v>21768.75</v>
      </c>
      <c r="D1316" s="9" t="n">
        <f aca="false">C1316/1000*1</f>
        <v>21.76875</v>
      </c>
      <c r="F1316" s="66" t="n">
        <f aca="false">D1316+E1316</f>
        <v>21.76875</v>
      </c>
      <c r="G1316" s="7" t="n">
        <v>19</v>
      </c>
      <c r="H1316" s="1" t="e">
        <f aca="false">VLOOKUP(B1316,Players,3,FALSE())</f>
        <v>#N/A</v>
      </c>
    </row>
    <row r="1317" customFormat="false" ht="12.75" hidden="false" customHeight="false" outlineLevel="0" collapsed="false">
      <c r="A1317" s="1" t="n">
        <v>212</v>
      </c>
      <c r="B1317" s="2" t="s">
        <v>207</v>
      </c>
      <c r="C1317" s="67" t="n">
        <v>21768.75</v>
      </c>
      <c r="D1317" s="9" t="n">
        <f aca="false">C1317/1000*1</f>
        <v>21.76875</v>
      </c>
      <c r="F1317" s="66" t="n">
        <f aca="false">D1317+E1317</f>
        <v>21.76875</v>
      </c>
      <c r="G1317" s="7" t="n">
        <v>19</v>
      </c>
      <c r="H1317" s="1" t="n">
        <f aca="false">VLOOKUP(B1317,Players,3,FALSE())</f>
        <v>212</v>
      </c>
    </row>
    <row r="1318" customFormat="false" ht="12.75" hidden="false" customHeight="false" outlineLevel="0" collapsed="false">
      <c r="A1318" s="1" t="n">
        <v>176</v>
      </c>
      <c r="B1318" s="2" t="s">
        <v>296</v>
      </c>
      <c r="C1318" s="67" t="n">
        <v>21768.75</v>
      </c>
      <c r="D1318" s="9" t="n">
        <f aca="false">C1318/1000*1</f>
        <v>21.76875</v>
      </c>
      <c r="F1318" s="66" t="n">
        <f aca="false">D1318+E1318</f>
        <v>21.76875</v>
      </c>
      <c r="G1318" s="7" t="n">
        <v>19</v>
      </c>
      <c r="H1318" s="1" t="n">
        <f aca="false">VLOOKUP(B1318,Players,3,FALSE())</f>
        <v>176</v>
      </c>
    </row>
    <row r="1319" customFormat="false" ht="12.75" hidden="false" customHeight="false" outlineLevel="0" collapsed="false">
      <c r="A1319" s="1" t="e">
        <f aca="false">NA()</f>
        <v>#N/A</v>
      </c>
      <c r="B1319" s="2" t="s">
        <v>542</v>
      </c>
      <c r="C1319" s="67" t="n">
        <v>14875.72</v>
      </c>
      <c r="D1319" s="9" t="n">
        <f aca="false">C1319/1000*1</f>
        <v>14.87572</v>
      </c>
      <c r="F1319" s="66" t="n">
        <f aca="false">D1319+E1319</f>
        <v>14.87572</v>
      </c>
      <c r="G1319" s="7" t="n">
        <v>19</v>
      </c>
      <c r="H1319" s="1" t="e">
        <f aca="false">VLOOKUP(B1319,Players,3,FALSE())</f>
        <v>#N/A</v>
      </c>
    </row>
    <row r="1320" customFormat="false" ht="12.75" hidden="false" customHeight="false" outlineLevel="0" collapsed="false">
      <c r="A1320" s="1" t="n">
        <v>117</v>
      </c>
      <c r="B1320" s="2" t="s">
        <v>255</v>
      </c>
      <c r="C1320" s="67" t="n">
        <v>14875.72</v>
      </c>
      <c r="D1320" s="9" t="n">
        <f aca="false">C1320/1000*1</f>
        <v>14.87572</v>
      </c>
      <c r="F1320" s="66" t="n">
        <f aca="false">D1320+E1320</f>
        <v>14.87572</v>
      </c>
      <c r="G1320" s="7" t="n">
        <v>19</v>
      </c>
      <c r="H1320" s="1" t="n">
        <f aca="false">VLOOKUP(B1320,Players,3,FALSE())</f>
        <v>117</v>
      </c>
    </row>
    <row r="1321" customFormat="false" ht="12.75" hidden="false" customHeight="false" outlineLevel="0" collapsed="false">
      <c r="A1321" s="1" t="e">
        <f aca="false">NA()</f>
        <v>#N/A</v>
      </c>
      <c r="B1321" s="2" t="s">
        <v>583</v>
      </c>
      <c r="C1321" s="67" t="n">
        <v>14875.72</v>
      </c>
      <c r="D1321" s="9" t="n">
        <f aca="false">C1321/1000*1</f>
        <v>14.87572</v>
      </c>
      <c r="F1321" s="66" t="n">
        <f aca="false">D1321+E1321</f>
        <v>14.87572</v>
      </c>
      <c r="G1321" s="7" t="n">
        <v>19</v>
      </c>
      <c r="H1321" s="1" t="e">
        <f aca="false">VLOOKUP(B1321,Players,3,FALSE())</f>
        <v>#N/A</v>
      </c>
    </row>
    <row r="1322" customFormat="false" ht="12.75" hidden="false" customHeight="false" outlineLevel="0" collapsed="false">
      <c r="A1322" s="1" t="n">
        <v>34</v>
      </c>
      <c r="B1322" s="2" t="s">
        <v>241</v>
      </c>
      <c r="C1322" s="67" t="n">
        <v>14875.71</v>
      </c>
      <c r="D1322" s="9" t="n">
        <f aca="false">C1322/1000*1</f>
        <v>14.87571</v>
      </c>
      <c r="F1322" s="66" t="n">
        <f aca="false">D1322+E1322</f>
        <v>14.87571</v>
      </c>
      <c r="G1322" s="7" t="n">
        <v>19</v>
      </c>
      <c r="H1322" s="1" t="n">
        <f aca="false">VLOOKUP(B1322,Players,3,FALSE())</f>
        <v>34</v>
      </c>
    </row>
    <row r="1323" customFormat="false" ht="12.75" hidden="false" customHeight="false" outlineLevel="0" collapsed="false">
      <c r="A1323" s="1" t="n">
        <v>216</v>
      </c>
      <c r="B1323" s="2" t="s">
        <v>367</v>
      </c>
      <c r="C1323" s="67" t="n">
        <v>14875.71</v>
      </c>
      <c r="D1323" s="9" t="n">
        <f aca="false">C1323/1000*1</f>
        <v>14.87571</v>
      </c>
      <c r="F1323" s="66" t="n">
        <f aca="false">D1323+E1323</f>
        <v>14.87571</v>
      </c>
      <c r="G1323" s="7" t="n">
        <v>19</v>
      </c>
      <c r="H1323" s="1" t="n">
        <f aca="false">VLOOKUP(B1323,Players,3,FALSE())</f>
        <v>216</v>
      </c>
    </row>
    <row r="1324" customFormat="false" ht="12.75" hidden="false" customHeight="false" outlineLevel="0" collapsed="false">
      <c r="A1324" s="1" t="n">
        <v>209</v>
      </c>
      <c r="B1324" s="2" t="s">
        <v>328</v>
      </c>
      <c r="C1324" s="67" t="n">
        <v>14875.71</v>
      </c>
      <c r="D1324" s="9" t="n">
        <f aca="false">C1324/1000*1</f>
        <v>14.87571</v>
      </c>
      <c r="F1324" s="66" t="n">
        <f aca="false">D1324+E1324</f>
        <v>14.87571</v>
      </c>
      <c r="G1324" s="7" t="n">
        <v>19</v>
      </c>
      <c r="H1324" s="1" t="n">
        <f aca="false">VLOOKUP(B1324,Players,3,FALSE())</f>
        <v>209</v>
      </c>
    </row>
    <row r="1325" customFormat="false" ht="12.75" hidden="false" customHeight="false" outlineLevel="0" collapsed="false">
      <c r="A1325" s="1" t="n">
        <v>165</v>
      </c>
      <c r="B1325" s="2" t="s">
        <v>248</v>
      </c>
      <c r="C1325" s="67" t="n">
        <v>14875.71</v>
      </c>
      <c r="D1325" s="9" t="n">
        <f aca="false">C1325/1000*1</f>
        <v>14.87571</v>
      </c>
      <c r="F1325" s="66" t="n">
        <f aca="false">D1325+E1325</f>
        <v>14.87571</v>
      </c>
      <c r="G1325" s="7" t="n">
        <v>19</v>
      </c>
      <c r="H1325" s="1" t="n">
        <f aca="false">VLOOKUP(B1325,Players,3,FALSE())</f>
        <v>165</v>
      </c>
    </row>
    <row r="1326" customFormat="false" ht="12.75" hidden="false" customHeight="false" outlineLevel="0" collapsed="false">
      <c r="A1326" s="1" t="n">
        <v>234</v>
      </c>
      <c r="B1326" s="2" t="s">
        <v>390</v>
      </c>
      <c r="C1326" s="67" t="n">
        <v>10822.5</v>
      </c>
      <c r="D1326" s="9" t="n">
        <f aca="false">C1326/1000*1</f>
        <v>10.8225</v>
      </c>
      <c r="F1326" s="66" t="n">
        <f aca="false">D1326+E1326</f>
        <v>10.8225</v>
      </c>
      <c r="G1326" s="7" t="n">
        <v>19</v>
      </c>
      <c r="H1326" s="1" t="n">
        <f aca="false">VLOOKUP(B1326,Players,3,FALSE())</f>
        <v>234</v>
      </c>
    </row>
    <row r="1327" customFormat="false" ht="12.75" hidden="false" customHeight="false" outlineLevel="0" collapsed="false">
      <c r="A1327" s="1" t="n">
        <v>184</v>
      </c>
      <c r="B1327" s="2" t="s">
        <v>330</v>
      </c>
      <c r="C1327" s="67" t="n">
        <v>10822.5</v>
      </c>
      <c r="D1327" s="9" t="n">
        <f aca="false">C1327/1000*1</f>
        <v>10.8225</v>
      </c>
      <c r="F1327" s="66" t="n">
        <f aca="false">D1327+E1327</f>
        <v>10.8225</v>
      </c>
      <c r="G1327" s="7" t="n">
        <v>19</v>
      </c>
      <c r="H1327" s="1" t="n">
        <f aca="false">VLOOKUP(B1327,Players,3,FALSE())</f>
        <v>184</v>
      </c>
    </row>
    <row r="1328" customFormat="false" ht="12.75" hidden="false" customHeight="false" outlineLevel="0" collapsed="false">
      <c r="A1328" s="1" t="n">
        <v>200</v>
      </c>
      <c r="B1328" s="2" t="s">
        <v>216</v>
      </c>
      <c r="C1328" s="67" t="n">
        <v>10822.5</v>
      </c>
      <c r="D1328" s="9" t="n">
        <f aca="false">C1328/1000*1</f>
        <v>10.8225</v>
      </c>
      <c r="F1328" s="66" t="n">
        <f aca="false">D1328+E1328</f>
        <v>10.8225</v>
      </c>
      <c r="G1328" s="7" t="n">
        <v>19</v>
      </c>
      <c r="H1328" s="1" t="n">
        <f aca="false">VLOOKUP(B1328,Players,3,FALSE())</f>
        <v>200</v>
      </c>
    </row>
    <row r="1329" customFormat="false" ht="12.75" hidden="false" customHeight="false" outlineLevel="0" collapsed="false">
      <c r="A1329" s="1" t="n">
        <v>228</v>
      </c>
      <c r="B1329" s="2" t="s">
        <v>314</v>
      </c>
      <c r="C1329" s="67" t="n">
        <v>10822.5</v>
      </c>
      <c r="D1329" s="9" t="n">
        <f aca="false">C1329/1000*1</f>
        <v>10.8225</v>
      </c>
      <c r="F1329" s="66" t="n">
        <f aca="false">D1329+E1329</f>
        <v>10.8225</v>
      </c>
      <c r="G1329" s="7" t="n">
        <v>19</v>
      </c>
      <c r="H1329" s="1" t="n">
        <f aca="false">VLOOKUP(B1329,Players,3,FALSE())</f>
        <v>228</v>
      </c>
    </row>
    <row r="1330" customFormat="false" ht="12.75" hidden="false" customHeight="false" outlineLevel="0" collapsed="false">
      <c r="A1330" s="1" t="n">
        <v>136</v>
      </c>
      <c r="B1330" s="2" t="s">
        <v>253</v>
      </c>
      <c r="C1330" s="67" t="n">
        <v>10822.5</v>
      </c>
      <c r="D1330" s="9" t="n">
        <f aca="false">C1330/1000*1</f>
        <v>10.8225</v>
      </c>
      <c r="F1330" s="66" t="n">
        <f aca="false">D1330+E1330</f>
        <v>10.8225</v>
      </c>
      <c r="G1330" s="7" t="n">
        <v>19</v>
      </c>
      <c r="H1330" s="1" t="n">
        <f aca="false">VLOOKUP(B1330,Players,3,FALSE())</f>
        <v>136</v>
      </c>
    </row>
    <row r="1331" customFormat="false" ht="12.75" hidden="false" customHeight="false" outlineLevel="0" collapsed="false">
      <c r="A1331" s="1" t="n">
        <v>82</v>
      </c>
      <c r="B1331" s="2" t="s">
        <v>239</v>
      </c>
      <c r="C1331" s="67" t="n">
        <v>10822.5</v>
      </c>
      <c r="D1331" s="9" t="n">
        <f aca="false">C1331/1000*1</f>
        <v>10.8225</v>
      </c>
      <c r="F1331" s="66" t="n">
        <f aca="false">D1331+E1331</f>
        <v>10.8225</v>
      </c>
      <c r="G1331" s="7" t="n">
        <v>19</v>
      </c>
      <c r="H1331" s="1" t="n">
        <f aca="false">VLOOKUP(B1331,Players,3,FALSE())</f>
        <v>82</v>
      </c>
    </row>
    <row r="1332" customFormat="false" ht="12.75" hidden="false" customHeight="false" outlineLevel="0" collapsed="false">
      <c r="A1332" s="1" t="e">
        <f aca="false">NA()</f>
        <v>#N/A</v>
      </c>
      <c r="B1332" s="2" t="s">
        <v>528</v>
      </c>
      <c r="C1332" s="67" t="n">
        <v>10822.5</v>
      </c>
      <c r="D1332" s="9" t="n">
        <f aca="false">C1332/1000*1</f>
        <v>10.8225</v>
      </c>
      <c r="F1332" s="66" t="n">
        <f aca="false">D1332+E1332</f>
        <v>10.8225</v>
      </c>
      <c r="G1332" s="7" t="n">
        <v>19</v>
      </c>
      <c r="H1332" s="1" t="e">
        <f aca="false">VLOOKUP(B1332,Players,3,FALSE())</f>
        <v>#N/A</v>
      </c>
    </row>
    <row r="1333" customFormat="false" ht="12.75" hidden="false" customHeight="false" outlineLevel="0" collapsed="false">
      <c r="A1333" s="1" t="n">
        <v>7</v>
      </c>
      <c r="B1333" s="2" t="s">
        <v>226</v>
      </c>
      <c r="C1333" s="67" t="n">
        <v>10822.5</v>
      </c>
      <c r="D1333" s="9" t="n">
        <f aca="false">C1333/1000*1</f>
        <v>10.8225</v>
      </c>
      <c r="F1333" s="66" t="n">
        <f aca="false">D1333+E1333</f>
        <v>10.8225</v>
      </c>
      <c r="G1333" s="7" t="n">
        <v>19</v>
      </c>
      <c r="H1333" s="1" t="n">
        <f aca="false">VLOOKUP(B1333,Players,3,FALSE())</f>
        <v>7</v>
      </c>
    </row>
    <row r="1334" customFormat="false" ht="12.75" hidden="false" customHeight="false" outlineLevel="0" collapsed="false">
      <c r="A1334" s="1" t="n">
        <v>195</v>
      </c>
      <c r="B1334" s="2" t="s">
        <v>341</v>
      </c>
      <c r="C1334" s="67" t="n">
        <v>9990</v>
      </c>
      <c r="D1334" s="9" t="n">
        <f aca="false">C1334/1000*1</f>
        <v>9.99</v>
      </c>
      <c r="F1334" s="66" t="n">
        <f aca="false">D1334+E1334</f>
        <v>9.99</v>
      </c>
      <c r="G1334" s="7" t="n">
        <v>19</v>
      </c>
      <c r="H1334" s="1" t="n">
        <f aca="false">VLOOKUP(B1334,Players,3,FALSE())</f>
        <v>195</v>
      </c>
    </row>
    <row r="1335" customFormat="false" ht="12.75" hidden="false" customHeight="false" outlineLevel="0" collapsed="false">
      <c r="A1335" s="1" t="e">
        <f aca="false">NA()</f>
        <v>#N/A</v>
      </c>
      <c r="B1335" s="2" t="s">
        <v>540</v>
      </c>
      <c r="C1335" s="67" t="n">
        <v>9990</v>
      </c>
      <c r="D1335" s="9" t="n">
        <f aca="false">C1335/1000*1</f>
        <v>9.99</v>
      </c>
      <c r="F1335" s="66" t="n">
        <f aca="false">D1335+E1335</f>
        <v>9.99</v>
      </c>
      <c r="G1335" s="7" t="n">
        <v>19</v>
      </c>
      <c r="H1335" s="1" t="e">
        <f aca="false">VLOOKUP(B1335,Players,3,FALSE())</f>
        <v>#N/A</v>
      </c>
    </row>
    <row r="1336" customFormat="false" ht="12.75" hidden="false" customHeight="false" outlineLevel="0" collapsed="false">
      <c r="A1336" s="1" t="n">
        <v>137</v>
      </c>
      <c r="B1336" s="2" t="s">
        <v>306</v>
      </c>
      <c r="C1336" s="67" t="n">
        <v>9990</v>
      </c>
      <c r="D1336" s="9" t="n">
        <f aca="false">C1336/1000*1</f>
        <v>9.99</v>
      </c>
      <c r="F1336" s="66" t="n">
        <f aca="false">D1336+E1336</f>
        <v>9.99</v>
      </c>
      <c r="G1336" s="7" t="n">
        <v>19</v>
      </c>
      <c r="H1336" s="1" t="n">
        <f aca="false">VLOOKUP(B1336,Players,3,FALSE())</f>
        <v>137</v>
      </c>
    </row>
    <row r="1337" customFormat="false" ht="12.75" hidden="false" customHeight="false" outlineLevel="0" collapsed="false">
      <c r="A1337" s="1" t="n">
        <v>3</v>
      </c>
      <c r="B1337" s="2" t="s">
        <v>381</v>
      </c>
      <c r="C1337" s="67" t="n">
        <v>9990</v>
      </c>
      <c r="D1337" s="9" t="n">
        <f aca="false">C1337/1000*1</f>
        <v>9.99</v>
      </c>
      <c r="F1337" s="66" t="n">
        <f aca="false">D1337+E1337</f>
        <v>9.99</v>
      </c>
      <c r="G1337" s="7" t="n">
        <v>19</v>
      </c>
      <c r="H1337" s="1" t="n">
        <f aca="false">VLOOKUP(B1337,Players,3,FALSE())</f>
        <v>3</v>
      </c>
    </row>
    <row r="1338" customFormat="false" ht="12.75" hidden="false" customHeight="false" outlineLevel="0" collapsed="false">
      <c r="A1338" s="1" t="e">
        <f aca="false">NA()</f>
        <v>#N/A</v>
      </c>
      <c r="B1338" s="2" t="s">
        <v>560</v>
      </c>
      <c r="C1338" s="67" t="n">
        <v>9990</v>
      </c>
      <c r="D1338" s="9" t="n">
        <f aca="false">C1338/1000*1</f>
        <v>9.99</v>
      </c>
      <c r="F1338" s="66" t="n">
        <f aca="false">D1338+E1338</f>
        <v>9.99</v>
      </c>
      <c r="G1338" s="7" t="n">
        <v>19</v>
      </c>
      <c r="H1338" s="1" t="e">
        <f aca="false">VLOOKUP(B1338,Players,3,FALSE())</f>
        <v>#N/A</v>
      </c>
    </row>
    <row r="1339" customFormat="false" ht="12.75" hidden="false" customHeight="false" outlineLevel="0" collapsed="false">
      <c r="A1339" s="1" t="n">
        <v>130</v>
      </c>
      <c r="B1339" s="2" t="s">
        <v>233</v>
      </c>
      <c r="C1339" s="67" t="n">
        <v>9540</v>
      </c>
      <c r="D1339" s="9" t="n">
        <f aca="false">C1339/1000*1</f>
        <v>9.54</v>
      </c>
      <c r="F1339" s="66" t="n">
        <f aca="false">D1339+E1339</f>
        <v>9.54</v>
      </c>
      <c r="G1339" s="7" t="n">
        <v>19</v>
      </c>
      <c r="H1339" s="1" t="n">
        <f aca="false">VLOOKUP(B1339,Players,3,FALSE())</f>
        <v>130</v>
      </c>
    </row>
    <row r="1340" customFormat="false" ht="12.75" hidden="false" customHeight="false" outlineLevel="0" collapsed="false">
      <c r="A1340" s="1" t="n">
        <v>18</v>
      </c>
      <c r="B1340" s="2" t="s">
        <v>351</v>
      </c>
      <c r="C1340" s="67" t="n">
        <v>9540</v>
      </c>
      <c r="D1340" s="9" t="n">
        <f aca="false">C1340/1000*1</f>
        <v>9.54</v>
      </c>
      <c r="F1340" s="66" t="n">
        <f aca="false">D1340+E1340</f>
        <v>9.54</v>
      </c>
      <c r="G1340" s="7" t="n">
        <v>19</v>
      </c>
      <c r="H1340" s="1" t="n">
        <f aca="false">VLOOKUP(B1340,Players,3,FALSE())</f>
        <v>18</v>
      </c>
    </row>
    <row r="1341" customFormat="false" ht="12.75" hidden="false" customHeight="false" outlineLevel="0" collapsed="false">
      <c r="A1341" s="1" t="n">
        <v>120</v>
      </c>
      <c r="B1341" s="2" t="s">
        <v>307</v>
      </c>
      <c r="C1341" s="67" t="n">
        <v>9540</v>
      </c>
      <c r="D1341" s="9" t="n">
        <f aca="false">C1341/1000*1</f>
        <v>9.54</v>
      </c>
      <c r="F1341" s="66" t="n">
        <f aca="false">D1341+E1341</f>
        <v>9.54</v>
      </c>
      <c r="G1341" s="7" t="n">
        <v>19</v>
      </c>
      <c r="H1341" s="1" t="n">
        <f aca="false">VLOOKUP(B1341,Players,3,FALSE())</f>
        <v>120</v>
      </c>
    </row>
    <row r="1342" customFormat="false" ht="12.75" hidden="false" customHeight="false" outlineLevel="0" collapsed="false">
      <c r="A1342" s="1" t="n">
        <v>141</v>
      </c>
      <c r="B1342" s="2" t="s">
        <v>382</v>
      </c>
      <c r="C1342" s="67" t="n">
        <v>9540</v>
      </c>
      <c r="D1342" s="9" t="n">
        <f aca="false">C1342/1000*1</f>
        <v>9.54</v>
      </c>
      <c r="F1342" s="66" t="n">
        <f aca="false">D1342+E1342</f>
        <v>9.54</v>
      </c>
      <c r="G1342" s="7" t="n">
        <v>19</v>
      </c>
      <c r="H1342" s="1" t="n">
        <f aca="false">VLOOKUP(B1342,Players,3,FALSE())</f>
        <v>141</v>
      </c>
    </row>
    <row r="1343" customFormat="false" ht="12.75" hidden="false" customHeight="false" outlineLevel="0" collapsed="false">
      <c r="A1343" s="1" t="n">
        <v>192</v>
      </c>
      <c r="B1343" s="2" t="s">
        <v>245</v>
      </c>
      <c r="C1343" s="67" t="n">
        <v>9540</v>
      </c>
      <c r="D1343" s="9" t="n">
        <f aca="false">C1343/1000*1</f>
        <v>9.54</v>
      </c>
      <c r="F1343" s="66" t="n">
        <f aca="false">D1343+E1343</f>
        <v>9.54</v>
      </c>
      <c r="G1343" s="7" t="n">
        <v>19</v>
      </c>
      <c r="H1343" s="1" t="n">
        <f aca="false">VLOOKUP(B1343,Players,3,FALSE())</f>
        <v>192</v>
      </c>
    </row>
    <row r="1344" customFormat="false" ht="12.75" hidden="false" customHeight="false" outlineLevel="0" collapsed="false">
      <c r="A1344" s="1" t="n">
        <v>69</v>
      </c>
      <c r="B1344" s="2" t="s">
        <v>332</v>
      </c>
      <c r="C1344" s="67" t="n">
        <v>8820</v>
      </c>
      <c r="D1344" s="9" t="n">
        <f aca="false">C1344/1000*1</f>
        <v>8.82</v>
      </c>
      <c r="F1344" s="66" t="n">
        <f aca="false">D1344+E1344</f>
        <v>8.82</v>
      </c>
      <c r="G1344" s="7" t="n">
        <v>19</v>
      </c>
      <c r="H1344" s="1" t="n">
        <f aca="false">VLOOKUP(B1344,Players,3,FALSE())</f>
        <v>69</v>
      </c>
    </row>
    <row r="1345" customFormat="false" ht="12.75" hidden="false" customHeight="false" outlineLevel="0" collapsed="false">
      <c r="A1345" s="1" t="e">
        <f aca="false">NA()</f>
        <v>#N/A</v>
      </c>
      <c r="B1345" s="2" t="s">
        <v>572</v>
      </c>
      <c r="C1345" s="67" t="n">
        <v>8820</v>
      </c>
      <c r="D1345" s="9" t="n">
        <f aca="false">C1345/1000*1</f>
        <v>8.82</v>
      </c>
      <c r="F1345" s="66" t="n">
        <f aca="false">D1345+E1345</f>
        <v>8.82</v>
      </c>
      <c r="G1345" s="7" t="n">
        <v>19</v>
      </c>
      <c r="H1345" s="1" t="e">
        <f aca="false">VLOOKUP(B1345,Players,3,FALSE())</f>
        <v>#N/A</v>
      </c>
    </row>
    <row r="1346" customFormat="false" ht="12.75" hidden="false" customHeight="false" outlineLevel="0" collapsed="false">
      <c r="A1346" s="1" t="n">
        <v>94</v>
      </c>
      <c r="B1346" s="2" t="s">
        <v>404</v>
      </c>
      <c r="C1346" s="67" t="n">
        <v>8820</v>
      </c>
      <c r="D1346" s="9" t="n">
        <f aca="false">C1346/1000*1</f>
        <v>8.82</v>
      </c>
      <c r="F1346" s="66" t="n">
        <f aca="false">D1346+E1346</f>
        <v>8.82</v>
      </c>
      <c r="G1346" s="7" t="n">
        <v>19</v>
      </c>
      <c r="H1346" s="1" t="n">
        <f aca="false">VLOOKUP(B1346,Players,3,FALSE())</f>
        <v>94</v>
      </c>
    </row>
    <row r="1347" customFormat="false" ht="12.75" hidden="false" customHeight="false" outlineLevel="0" collapsed="false">
      <c r="A1347" s="1" t="n">
        <v>9</v>
      </c>
      <c r="B1347" s="2" t="s">
        <v>327</v>
      </c>
      <c r="C1347" s="67" t="n">
        <v>8820</v>
      </c>
      <c r="D1347" s="9" t="n">
        <f aca="false">C1347/1000*1</f>
        <v>8.82</v>
      </c>
      <c r="F1347" s="66" t="n">
        <f aca="false">D1347+E1347</f>
        <v>8.82</v>
      </c>
      <c r="G1347" s="7" t="n">
        <v>19</v>
      </c>
      <c r="H1347" s="1" t="n">
        <f aca="false">VLOOKUP(B1347,Players,3,FALSE())</f>
        <v>9</v>
      </c>
    </row>
    <row r="1348" customFormat="false" ht="12.75" hidden="false" customHeight="false" outlineLevel="0" collapsed="false">
      <c r="A1348" s="1" t="n">
        <v>170</v>
      </c>
      <c r="B1348" s="2" t="s">
        <v>380</v>
      </c>
      <c r="C1348" s="67" t="n">
        <v>8820</v>
      </c>
      <c r="D1348" s="9" t="n">
        <f aca="false">C1348/1000*1</f>
        <v>8.82</v>
      </c>
      <c r="F1348" s="66" t="n">
        <f aca="false">D1348+E1348</f>
        <v>8.82</v>
      </c>
      <c r="G1348" s="7" t="n">
        <v>19</v>
      </c>
      <c r="H1348" s="1" t="n">
        <f aca="false">VLOOKUP(B1348,Players,3,FALSE())</f>
        <v>170</v>
      </c>
    </row>
    <row r="1349" customFormat="false" ht="12.75" hidden="false" customHeight="false" outlineLevel="0" collapsed="false">
      <c r="A1349" s="1" t="n">
        <v>30</v>
      </c>
      <c r="B1349" s="2" t="s">
        <v>347</v>
      </c>
      <c r="C1349" s="67" t="n">
        <v>8820</v>
      </c>
      <c r="D1349" s="9" t="n">
        <f aca="false">C1349/1000*1</f>
        <v>8.82</v>
      </c>
      <c r="F1349" s="66" t="n">
        <f aca="false">D1349+E1349</f>
        <v>8.82</v>
      </c>
      <c r="G1349" s="7" t="n">
        <v>19</v>
      </c>
      <c r="H1349" s="1" t="n">
        <f aca="false">VLOOKUP(B1349,Players,3,FALSE())</f>
        <v>30</v>
      </c>
    </row>
    <row r="1350" customFormat="false" ht="12.75" hidden="false" customHeight="false" outlineLevel="0" collapsed="false">
      <c r="A1350" s="1" t="n">
        <v>219</v>
      </c>
      <c r="B1350" s="2" t="s">
        <v>378</v>
      </c>
      <c r="C1350" s="67" t="n">
        <v>8820</v>
      </c>
      <c r="D1350" s="9" t="n">
        <f aca="false">C1350/1000*1</f>
        <v>8.82</v>
      </c>
      <c r="F1350" s="66" t="n">
        <f aca="false">D1350+E1350</f>
        <v>8.82</v>
      </c>
      <c r="G1350" s="7" t="n">
        <v>19</v>
      </c>
      <c r="H1350" s="1" t="n">
        <f aca="false">VLOOKUP(B1350,Players,3,FALSE())</f>
        <v>219</v>
      </c>
    </row>
    <row r="1351" customFormat="false" ht="12.75" hidden="false" customHeight="false" outlineLevel="0" collapsed="false">
      <c r="A1351" s="1" t="n">
        <v>250</v>
      </c>
      <c r="B1351" s="2" t="s">
        <v>339</v>
      </c>
      <c r="C1351" s="67" t="n">
        <v>8820</v>
      </c>
      <c r="D1351" s="9" t="n">
        <f aca="false">C1351/1000*1</f>
        <v>8.82</v>
      </c>
      <c r="F1351" s="66" t="n">
        <f aca="false">D1351+E1351</f>
        <v>8.82</v>
      </c>
      <c r="G1351" s="7" t="n">
        <v>19</v>
      </c>
      <c r="H1351" s="1" t="n">
        <f aca="false">VLOOKUP(B1351,Players,3,FALSE())</f>
        <v>250</v>
      </c>
    </row>
    <row r="1352" customFormat="false" ht="12.75" hidden="false" customHeight="false" outlineLevel="0" collapsed="false">
      <c r="A1352" s="1" t="n">
        <v>140</v>
      </c>
      <c r="B1352" s="2" t="s">
        <v>313</v>
      </c>
      <c r="C1352" s="67" t="n">
        <v>8820</v>
      </c>
      <c r="D1352" s="9" t="n">
        <f aca="false">C1352/1000*1</f>
        <v>8.82</v>
      </c>
      <c r="F1352" s="66" t="n">
        <f aca="false">D1352+E1352</f>
        <v>8.82</v>
      </c>
      <c r="G1352" s="7" t="n">
        <v>19</v>
      </c>
      <c r="H1352" s="1" t="n">
        <f aca="false">VLOOKUP(B1352,Players,3,FALSE())</f>
        <v>140</v>
      </c>
    </row>
    <row r="1353" customFormat="false" ht="12.75" hidden="false" customHeight="false" outlineLevel="0" collapsed="false">
      <c r="A1353" s="1" t="n">
        <v>246</v>
      </c>
      <c r="B1353" s="2" t="s">
        <v>240</v>
      </c>
      <c r="C1353" s="67" t="n">
        <v>8820</v>
      </c>
      <c r="D1353" s="9" t="n">
        <f aca="false">C1353/1000*1</f>
        <v>8.82</v>
      </c>
      <c r="F1353" s="66" t="n">
        <f aca="false">D1353+E1353</f>
        <v>8.82</v>
      </c>
      <c r="G1353" s="7" t="n">
        <v>19</v>
      </c>
      <c r="H1353" s="1" t="n">
        <f aca="false">VLOOKUP(B1353,Players,3,FALSE())</f>
        <v>246</v>
      </c>
    </row>
    <row r="1354" customFormat="false" ht="12.75" hidden="false" customHeight="false" outlineLevel="0" collapsed="false">
      <c r="A1354" s="1" t="n">
        <v>146</v>
      </c>
      <c r="B1354" s="2" t="s">
        <v>295</v>
      </c>
      <c r="C1354" s="67" t="n">
        <v>8820</v>
      </c>
      <c r="D1354" s="9" t="n">
        <f aca="false">C1354/1000*1</f>
        <v>8.82</v>
      </c>
      <c r="F1354" s="66" t="n">
        <f aca="false">D1354+E1354</f>
        <v>8.82</v>
      </c>
      <c r="G1354" s="7" t="n">
        <v>19</v>
      </c>
      <c r="H1354" s="1" t="n">
        <f aca="false">VLOOKUP(B1354,Players,3,FALSE())</f>
        <v>146</v>
      </c>
    </row>
    <row r="1355" customFormat="false" ht="12.75" hidden="false" customHeight="false" outlineLevel="0" collapsed="false">
      <c r="A1355" s="1" t="n">
        <v>153</v>
      </c>
      <c r="B1355" s="2" t="s">
        <v>388</v>
      </c>
      <c r="C1355" s="67" t="n">
        <v>8235</v>
      </c>
      <c r="D1355" s="9" t="n">
        <f aca="false">C1355/1000*1</f>
        <v>8.235</v>
      </c>
      <c r="F1355" s="66" t="n">
        <f aca="false">D1355+E1355</f>
        <v>8.235</v>
      </c>
      <c r="G1355" s="7" t="n">
        <v>19</v>
      </c>
      <c r="H1355" s="1" t="n">
        <f aca="false">VLOOKUP(B1355,Players,3,FALSE())</f>
        <v>153</v>
      </c>
    </row>
    <row r="1356" customFormat="false" ht="12.75" hidden="false" customHeight="false" outlineLevel="0" collapsed="false">
      <c r="A1356" s="1" t="n">
        <v>42</v>
      </c>
      <c r="B1356" s="2" t="s">
        <v>326</v>
      </c>
      <c r="C1356" s="63" t="n">
        <v>8235</v>
      </c>
      <c r="D1356" s="9" t="n">
        <f aca="false">C1356/1000*1</f>
        <v>8.235</v>
      </c>
      <c r="F1356" s="66" t="n">
        <f aca="false">D1356+E1356</f>
        <v>8.235</v>
      </c>
      <c r="G1356" s="7" t="n">
        <v>19</v>
      </c>
      <c r="H1356" s="1" t="n">
        <f aca="false">VLOOKUP(B1356,Players,3,FALSE())</f>
        <v>42</v>
      </c>
    </row>
    <row r="1357" customFormat="false" ht="12.75" hidden="false" customHeight="false" outlineLevel="0" collapsed="false">
      <c r="A1357" s="1" t="n">
        <v>222</v>
      </c>
      <c r="B1357" s="2" t="s">
        <v>205</v>
      </c>
      <c r="C1357" s="67" t="n">
        <v>8100</v>
      </c>
      <c r="D1357" s="9" t="n">
        <f aca="false">C1357/1000*1</f>
        <v>8.1</v>
      </c>
      <c r="F1357" s="66" t="n">
        <f aca="false">D1357+E1357</f>
        <v>8.1</v>
      </c>
      <c r="G1357" s="7" t="n">
        <v>19</v>
      </c>
      <c r="H1357" s="1" t="n">
        <f aca="false">VLOOKUP(B1357,Players,3,FALSE())</f>
        <v>222</v>
      </c>
    </row>
    <row r="1358" customFormat="false" ht="12.75" hidden="false" customHeight="false" outlineLevel="0" collapsed="false">
      <c r="A1358" s="1" t="n">
        <v>241</v>
      </c>
      <c r="B1358" s="2" t="s">
        <v>361</v>
      </c>
      <c r="C1358" s="67" t="n">
        <v>8010</v>
      </c>
      <c r="D1358" s="9" t="n">
        <f aca="false">C1358/1000*1</f>
        <v>8.01</v>
      </c>
      <c r="F1358" s="66" t="n">
        <f aca="false">D1358+E1358</f>
        <v>8.01</v>
      </c>
      <c r="G1358" s="7" t="n">
        <v>19</v>
      </c>
      <c r="H1358" s="1" t="n">
        <f aca="false">VLOOKUP(B1358,Players,3,FALSE())</f>
        <v>241</v>
      </c>
    </row>
    <row r="1359" customFormat="false" ht="12.75" hidden="false" customHeight="false" outlineLevel="0" collapsed="false">
      <c r="A1359" s="1" t="e">
        <f aca="false">NA()</f>
        <v>#N/A</v>
      </c>
      <c r="B1359" s="2" t="s">
        <v>584</v>
      </c>
      <c r="C1359" s="67" t="n">
        <v>7920</v>
      </c>
      <c r="D1359" s="9" t="n">
        <f aca="false">C1359/1000*1</f>
        <v>7.92</v>
      </c>
      <c r="F1359" s="66" t="n">
        <f aca="false">D1359+E1359</f>
        <v>7.92</v>
      </c>
      <c r="G1359" s="7" t="n">
        <v>19</v>
      </c>
      <c r="H1359" s="1" t="e">
        <f aca="false">VLOOKUP(B1359,Players,3,FALSE())</f>
        <v>#N/A</v>
      </c>
    </row>
    <row r="1360" customFormat="false" ht="12.75" hidden="false" customHeight="false" outlineLevel="0" collapsed="false">
      <c r="B1360" s="64" t="s">
        <v>585</v>
      </c>
      <c r="C1360" s="67"/>
      <c r="D1360" s="9" t="n">
        <f aca="false">C1360/1000*1</f>
        <v>0</v>
      </c>
      <c r="F1360" s="66" t="n">
        <f aca="false">D1360+E1360</f>
        <v>0</v>
      </c>
      <c r="H1360" s="1" t="e">
        <f aca="false">VLOOKUP(B1360,Players,3,FALSE())</f>
        <v>#N/A</v>
      </c>
    </row>
    <row r="1361" customFormat="false" ht="12.75" hidden="false" customHeight="false" outlineLevel="0" collapsed="false">
      <c r="A1361" s="1" t="n">
        <v>166</v>
      </c>
      <c r="B1361" s="2" t="s">
        <v>202</v>
      </c>
      <c r="C1361" s="67" t="n">
        <v>864000</v>
      </c>
      <c r="D1361" s="9" t="n">
        <f aca="false">C1361/1000*1</f>
        <v>864</v>
      </c>
      <c r="E1361" s="9" t="n">
        <v>200</v>
      </c>
      <c r="F1361" s="66" t="n">
        <f aca="false">D1361+E1361</f>
        <v>1064</v>
      </c>
      <c r="G1361" s="7" t="n">
        <v>20</v>
      </c>
      <c r="H1361" s="1" t="n">
        <f aca="false">VLOOKUP(B1361,Players,3,FALSE())</f>
        <v>166</v>
      </c>
    </row>
    <row r="1362" customFormat="false" ht="12.75" hidden="false" customHeight="false" outlineLevel="0" collapsed="false">
      <c r="A1362" s="1" t="n">
        <v>57</v>
      </c>
      <c r="B1362" s="2" t="s">
        <v>263</v>
      </c>
      <c r="C1362" s="67" t="n">
        <v>518400</v>
      </c>
      <c r="D1362" s="9" t="n">
        <f aca="false">C1362/1000*1</f>
        <v>518.4</v>
      </c>
      <c r="E1362" s="9" t="n">
        <v>150</v>
      </c>
      <c r="F1362" s="66" t="n">
        <f aca="false">D1362+E1362</f>
        <v>668.4</v>
      </c>
      <c r="G1362" s="7" t="n">
        <v>20</v>
      </c>
      <c r="H1362" s="1" t="n">
        <f aca="false">VLOOKUP(B1362,Players,3,FALSE())</f>
        <v>57</v>
      </c>
    </row>
    <row r="1363" customFormat="false" ht="12.75" hidden="false" customHeight="false" outlineLevel="0" collapsed="false">
      <c r="A1363" s="1" t="n">
        <v>262</v>
      </c>
      <c r="B1363" s="2" t="s">
        <v>186</v>
      </c>
      <c r="C1363" s="67" t="n">
        <v>326400</v>
      </c>
      <c r="D1363" s="9" t="n">
        <f aca="false">C1363/1000*1</f>
        <v>326.4</v>
      </c>
      <c r="E1363" s="9" t="n">
        <v>100</v>
      </c>
      <c r="F1363" s="66" t="n">
        <f aca="false">D1363+E1363</f>
        <v>426.4</v>
      </c>
      <c r="G1363" s="7" t="n">
        <v>20</v>
      </c>
      <c r="H1363" s="1" t="n">
        <f aca="false">VLOOKUP(B1363,Players,3,FALSE())</f>
        <v>262</v>
      </c>
    </row>
    <row r="1364" customFormat="false" ht="12.75" hidden="false" customHeight="false" outlineLevel="0" collapsed="false">
      <c r="A1364" s="1" t="n">
        <v>242</v>
      </c>
      <c r="B1364" s="2" t="s">
        <v>192</v>
      </c>
      <c r="C1364" s="67" t="n">
        <v>211200</v>
      </c>
      <c r="D1364" s="9" t="n">
        <f aca="false">C1364/1000*1</f>
        <v>211.2</v>
      </c>
      <c r="E1364" s="9" t="n">
        <v>50</v>
      </c>
      <c r="F1364" s="66" t="n">
        <f aca="false">D1364+E1364</f>
        <v>261.2</v>
      </c>
      <c r="G1364" s="7" t="n">
        <v>20</v>
      </c>
      <c r="H1364" s="1" t="n">
        <f aca="false">VLOOKUP(B1364,Players,3,FALSE())</f>
        <v>242</v>
      </c>
    </row>
    <row r="1365" customFormat="false" ht="12.75" hidden="false" customHeight="false" outlineLevel="0" collapsed="false">
      <c r="A1365" s="1" t="n">
        <v>75</v>
      </c>
      <c r="B1365" s="2" t="s">
        <v>190</v>
      </c>
      <c r="C1365" s="67" t="n">
        <v>211200</v>
      </c>
      <c r="D1365" s="9" t="n">
        <f aca="false">C1365/1000*1</f>
        <v>211.2</v>
      </c>
      <c r="E1365" s="9" t="n">
        <v>50</v>
      </c>
      <c r="F1365" s="66" t="n">
        <f aca="false">D1365+E1365</f>
        <v>261.2</v>
      </c>
      <c r="G1365" s="7" t="n">
        <v>20</v>
      </c>
      <c r="H1365" s="1" t="n">
        <f aca="false">VLOOKUP(B1365,Players,3,FALSE())</f>
        <v>75</v>
      </c>
    </row>
    <row r="1366" customFormat="false" ht="12.75" hidden="false" customHeight="false" outlineLevel="0" collapsed="false">
      <c r="A1366" s="1" t="n">
        <v>232</v>
      </c>
      <c r="B1366" s="2" t="s">
        <v>282</v>
      </c>
      <c r="C1366" s="67" t="n">
        <v>166800</v>
      </c>
      <c r="D1366" s="9" t="n">
        <f aca="false">C1366/1000*1</f>
        <v>166.8</v>
      </c>
      <c r="E1366" s="9" t="n">
        <v>50</v>
      </c>
      <c r="F1366" s="66" t="n">
        <f aca="false">D1366+E1366</f>
        <v>216.8</v>
      </c>
      <c r="G1366" s="7" t="n">
        <v>20</v>
      </c>
      <c r="H1366" s="1" t="n">
        <f aca="false">VLOOKUP(B1366,Players,3,FALSE())</f>
        <v>232</v>
      </c>
    </row>
    <row r="1367" customFormat="false" ht="12.75" hidden="false" customHeight="false" outlineLevel="0" collapsed="false">
      <c r="A1367" s="1" t="n">
        <v>40</v>
      </c>
      <c r="B1367" s="2" t="s">
        <v>277</v>
      </c>
      <c r="C1367" s="67" t="n">
        <v>166800</v>
      </c>
      <c r="D1367" s="9" t="n">
        <f aca="false">C1367/1000*1</f>
        <v>166.8</v>
      </c>
      <c r="E1367" s="9" t="n">
        <v>50</v>
      </c>
      <c r="F1367" s="66" t="n">
        <f aca="false">D1367+E1367</f>
        <v>216.8</v>
      </c>
      <c r="G1367" s="7" t="n">
        <v>20</v>
      </c>
      <c r="H1367" s="1" t="n">
        <f aca="false">VLOOKUP(B1367,Players,3,FALSE())</f>
        <v>40</v>
      </c>
    </row>
    <row r="1368" customFormat="false" ht="12.75" hidden="false" customHeight="false" outlineLevel="0" collapsed="false">
      <c r="A1368" s="1" t="n">
        <v>88</v>
      </c>
      <c r="B1368" s="2" t="s">
        <v>319</v>
      </c>
      <c r="C1368" s="67" t="n">
        <v>120000</v>
      </c>
      <c r="D1368" s="9" t="n">
        <f aca="false">C1368/1000*1</f>
        <v>120</v>
      </c>
      <c r="E1368" s="9" t="n">
        <f aca="false">150/7</f>
        <v>21.4285714285714</v>
      </c>
      <c r="F1368" s="66" t="n">
        <f aca="false">D1368+E1368</f>
        <v>141.428571428571</v>
      </c>
      <c r="G1368" s="7" t="n">
        <v>20</v>
      </c>
      <c r="H1368" s="1" t="n">
        <f aca="false">VLOOKUP(B1368,Players,3,FALSE())</f>
        <v>88</v>
      </c>
    </row>
    <row r="1369" customFormat="false" ht="12.75" hidden="false" customHeight="false" outlineLevel="0" collapsed="false">
      <c r="A1369" s="1" t="n">
        <v>4</v>
      </c>
      <c r="B1369" s="2" t="s">
        <v>208</v>
      </c>
      <c r="C1369" s="67" t="n">
        <v>120000</v>
      </c>
      <c r="D1369" s="9" t="n">
        <f aca="false">C1369/1000*1</f>
        <v>120</v>
      </c>
      <c r="E1369" s="9" t="n">
        <f aca="false">150/7</f>
        <v>21.4285714285714</v>
      </c>
      <c r="F1369" s="66" t="n">
        <f aca="false">D1369+E1369</f>
        <v>141.428571428571</v>
      </c>
      <c r="G1369" s="7" t="n">
        <v>20</v>
      </c>
      <c r="H1369" s="1" t="n">
        <f aca="false">VLOOKUP(B1369,Players,3,FALSE())</f>
        <v>4</v>
      </c>
    </row>
    <row r="1370" customFormat="false" ht="12.75" hidden="false" customHeight="false" outlineLevel="0" collapsed="false">
      <c r="A1370" s="1" t="n">
        <v>206</v>
      </c>
      <c r="B1370" s="2" t="s">
        <v>201</v>
      </c>
      <c r="C1370" s="67" t="n">
        <v>120000</v>
      </c>
      <c r="D1370" s="9" t="n">
        <f aca="false">C1370/1000*1</f>
        <v>120</v>
      </c>
      <c r="E1370" s="9" t="n">
        <f aca="false">150/7</f>
        <v>21.4285714285714</v>
      </c>
      <c r="F1370" s="66" t="n">
        <f aca="false">D1370+E1370</f>
        <v>141.428571428571</v>
      </c>
      <c r="G1370" s="7" t="n">
        <v>20</v>
      </c>
      <c r="H1370" s="1" t="n">
        <f aca="false">VLOOKUP(B1370,Players,3,FALSE())</f>
        <v>206</v>
      </c>
    </row>
    <row r="1371" customFormat="false" ht="12.75" hidden="false" customHeight="false" outlineLevel="0" collapsed="false">
      <c r="A1371" s="1" t="n">
        <v>159</v>
      </c>
      <c r="B1371" s="2" t="s">
        <v>281</v>
      </c>
      <c r="C1371" s="67" t="n">
        <v>120000</v>
      </c>
      <c r="D1371" s="9" t="n">
        <f aca="false">C1371/1000*1</f>
        <v>120</v>
      </c>
      <c r="E1371" s="9" t="n">
        <f aca="false">150/7</f>
        <v>21.4285714285714</v>
      </c>
      <c r="F1371" s="66" t="n">
        <f aca="false">D1371+E1371</f>
        <v>141.428571428571</v>
      </c>
      <c r="G1371" s="7" t="n">
        <v>20</v>
      </c>
      <c r="H1371" s="1" t="n">
        <f aca="false">VLOOKUP(B1371,Players,3,FALSE())</f>
        <v>159</v>
      </c>
    </row>
    <row r="1372" customFormat="false" ht="12.75" hidden="false" customHeight="false" outlineLevel="0" collapsed="false">
      <c r="A1372" s="1" t="n">
        <v>251</v>
      </c>
      <c r="B1372" s="2" t="s">
        <v>270</v>
      </c>
      <c r="C1372" s="67" t="n">
        <v>120000</v>
      </c>
      <c r="D1372" s="9" t="n">
        <f aca="false">C1372/1000*1</f>
        <v>120</v>
      </c>
      <c r="E1372" s="9" t="n">
        <f aca="false">150/7</f>
        <v>21.4285714285714</v>
      </c>
      <c r="F1372" s="66" t="n">
        <f aca="false">D1372+E1372</f>
        <v>141.428571428571</v>
      </c>
      <c r="G1372" s="7" t="n">
        <v>20</v>
      </c>
      <c r="H1372" s="1" t="n">
        <f aca="false">VLOOKUP(B1372,Players,3,FALSE())</f>
        <v>251</v>
      </c>
    </row>
    <row r="1373" customFormat="false" ht="12.75" hidden="false" customHeight="false" outlineLevel="0" collapsed="false">
      <c r="A1373" s="1" t="n">
        <v>213</v>
      </c>
      <c r="B1373" s="2" t="s">
        <v>217</v>
      </c>
      <c r="C1373" s="67" t="n">
        <v>120000</v>
      </c>
      <c r="D1373" s="9" t="n">
        <f aca="false">C1373/1000*1</f>
        <v>120</v>
      </c>
      <c r="E1373" s="9" t="n">
        <f aca="false">150/7</f>
        <v>21.4285714285714</v>
      </c>
      <c r="F1373" s="66" t="n">
        <f aca="false">D1373+E1373</f>
        <v>141.428571428571</v>
      </c>
      <c r="G1373" s="7" t="n">
        <v>20</v>
      </c>
      <c r="H1373" s="1" t="n">
        <f aca="false">VLOOKUP(B1373,Players,3,FALSE())</f>
        <v>213</v>
      </c>
    </row>
    <row r="1374" customFormat="false" ht="12.75" hidden="false" customHeight="false" outlineLevel="0" collapsed="false">
      <c r="A1374" s="1" t="n">
        <v>20</v>
      </c>
      <c r="B1374" s="2" t="s">
        <v>260</v>
      </c>
      <c r="C1374" s="67" t="n">
        <v>120000</v>
      </c>
      <c r="D1374" s="9" t="n">
        <f aca="false">C1374/1000*1</f>
        <v>120</v>
      </c>
      <c r="E1374" s="9" t="n">
        <f aca="false">150/7</f>
        <v>21.4285714285714</v>
      </c>
      <c r="F1374" s="66" t="n">
        <f aca="false">D1374+E1374</f>
        <v>141.428571428571</v>
      </c>
      <c r="G1374" s="7" t="n">
        <v>20</v>
      </c>
      <c r="H1374" s="1" t="n">
        <f aca="false">VLOOKUP(B1374,Players,3,FALSE())</f>
        <v>20</v>
      </c>
    </row>
    <row r="1375" customFormat="false" ht="12.75" hidden="false" customHeight="false" outlineLevel="0" collapsed="false">
      <c r="A1375" s="1" t="n">
        <v>70</v>
      </c>
      <c r="B1375" s="2" t="s">
        <v>265</v>
      </c>
      <c r="C1375" s="67" t="n">
        <v>84000</v>
      </c>
      <c r="D1375" s="9" t="n">
        <f aca="false">C1375/1000*1</f>
        <v>84</v>
      </c>
      <c r="F1375" s="66" t="n">
        <f aca="false">D1375+E1375</f>
        <v>84</v>
      </c>
      <c r="G1375" s="7" t="n">
        <v>20</v>
      </c>
      <c r="H1375" s="1" t="n">
        <f aca="false">VLOOKUP(B1375,Players,3,FALSE())</f>
        <v>70</v>
      </c>
    </row>
    <row r="1376" customFormat="false" ht="12.75" hidden="false" customHeight="false" outlineLevel="0" collapsed="false">
      <c r="A1376" s="1" t="n">
        <v>157</v>
      </c>
      <c r="B1376" s="2" t="s">
        <v>195</v>
      </c>
      <c r="C1376" s="67" t="n">
        <v>84000</v>
      </c>
      <c r="D1376" s="9" t="n">
        <f aca="false">C1376/1000*1</f>
        <v>84</v>
      </c>
      <c r="F1376" s="66" t="n">
        <f aca="false">D1376+E1376</f>
        <v>84</v>
      </c>
      <c r="G1376" s="7" t="n">
        <v>20</v>
      </c>
      <c r="H1376" s="1" t="n">
        <f aca="false">VLOOKUP(B1376,Players,3,FALSE())</f>
        <v>157</v>
      </c>
    </row>
    <row r="1377" customFormat="false" ht="12.75" hidden="false" customHeight="false" outlineLevel="0" collapsed="false">
      <c r="A1377" s="1" t="n">
        <v>192</v>
      </c>
      <c r="B1377" s="2" t="s">
        <v>245</v>
      </c>
      <c r="C1377" s="67" t="n">
        <v>67200</v>
      </c>
      <c r="D1377" s="9" t="n">
        <f aca="false">C1377/1000*1</f>
        <v>67.2</v>
      </c>
      <c r="F1377" s="66" t="n">
        <f aca="false">D1377+E1377</f>
        <v>67.2</v>
      </c>
      <c r="G1377" s="7" t="n">
        <v>20</v>
      </c>
      <c r="H1377" s="1" t="n">
        <f aca="false">VLOOKUP(B1377,Players,3,FALSE())</f>
        <v>192</v>
      </c>
    </row>
    <row r="1378" customFormat="false" ht="12.75" hidden="false" customHeight="false" outlineLevel="0" collapsed="false">
      <c r="A1378" s="1" t="e">
        <f aca="false">NA()</f>
        <v>#N/A</v>
      </c>
      <c r="B1378" s="2" t="s">
        <v>529</v>
      </c>
      <c r="C1378" s="67" t="n">
        <v>67200</v>
      </c>
      <c r="D1378" s="9" t="n">
        <f aca="false">C1378/1000*1</f>
        <v>67.2</v>
      </c>
      <c r="F1378" s="66" t="n">
        <f aca="false">D1378+E1378</f>
        <v>67.2</v>
      </c>
      <c r="G1378" s="7" t="n">
        <v>20</v>
      </c>
      <c r="H1378" s="1" t="e">
        <f aca="false">VLOOKUP(B1378,Players,3,FALSE())</f>
        <v>#N/A</v>
      </c>
    </row>
    <row r="1379" customFormat="false" ht="12.75" hidden="false" customHeight="false" outlineLevel="0" collapsed="false">
      <c r="A1379" s="1" t="n">
        <v>152</v>
      </c>
      <c r="B1379" s="2" t="s">
        <v>355</v>
      </c>
      <c r="C1379" s="67" t="n">
        <v>67200</v>
      </c>
      <c r="D1379" s="9" t="n">
        <f aca="false">C1379/1000*1</f>
        <v>67.2</v>
      </c>
      <c r="F1379" s="66" t="n">
        <f aca="false">D1379+E1379</f>
        <v>67.2</v>
      </c>
      <c r="G1379" s="7" t="n">
        <v>20</v>
      </c>
      <c r="H1379" s="1" t="n">
        <f aca="false">VLOOKUP(B1379,Players,3,FALSE())</f>
        <v>152</v>
      </c>
    </row>
    <row r="1380" customFormat="false" ht="12.75" hidden="false" customHeight="false" outlineLevel="0" collapsed="false">
      <c r="A1380" s="1" t="n">
        <v>219</v>
      </c>
      <c r="B1380" s="2" t="s">
        <v>378</v>
      </c>
      <c r="C1380" s="67" t="n">
        <v>67200</v>
      </c>
      <c r="D1380" s="9" t="n">
        <f aca="false">C1380/1000*1</f>
        <v>67.2</v>
      </c>
      <c r="F1380" s="66" t="n">
        <f aca="false">D1380+E1380</f>
        <v>67.2</v>
      </c>
      <c r="G1380" s="7" t="n">
        <v>20</v>
      </c>
      <c r="H1380" s="1" t="n">
        <f aca="false">VLOOKUP(B1380,Players,3,FALSE())</f>
        <v>219</v>
      </c>
    </row>
    <row r="1381" customFormat="false" ht="12.75" hidden="false" customHeight="false" outlineLevel="0" collapsed="false">
      <c r="A1381" s="1" t="n">
        <v>177</v>
      </c>
      <c r="B1381" s="2" t="s">
        <v>188</v>
      </c>
      <c r="C1381" s="67" t="n">
        <v>67200</v>
      </c>
      <c r="D1381" s="9" t="n">
        <f aca="false">C1381/1000*1</f>
        <v>67.2</v>
      </c>
      <c r="F1381" s="66" t="n">
        <f aca="false">D1381+E1381</f>
        <v>67.2</v>
      </c>
      <c r="G1381" s="7" t="n">
        <v>20</v>
      </c>
      <c r="H1381" s="1" t="n">
        <f aca="false">VLOOKUP(B1381,Players,3,FALSE())</f>
        <v>177</v>
      </c>
    </row>
    <row r="1382" customFormat="false" ht="12.75" hidden="false" customHeight="false" outlineLevel="0" collapsed="false">
      <c r="A1382" s="1" t="n">
        <v>246</v>
      </c>
      <c r="B1382" s="2" t="s">
        <v>240</v>
      </c>
      <c r="C1382" s="67" t="n">
        <v>46080</v>
      </c>
      <c r="D1382" s="9" t="n">
        <f aca="false">C1382/1000*1</f>
        <v>46.08</v>
      </c>
      <c r="F1382" s="66" t="n">
        <f aca="false">D1382+E1382</f>
        <v>46.08</v>
      </c>
      <c r="G1382" s="7" t="n">
        <v>20</v>
      </c>
      <c r="H1382" s="1" t="n">
        <f aca="false">VLOOKUP(B1382,Players,3,FALSE())</f>
        <v>246</v>
      </c>
    </row>
    <row r="1383" customFormat="false" ht="12.75" hidden="false" customHeight="false" outlineLevel="0" collapsed="false">
      <c r="A1383" s="1" t="n">
        <v>119</v>
      </c>
      <c r="B1383" s="2" t="s">
        <v>344</v>
      </c>
      <c r="C1383" s="67" t="n">
        <v>46080</v>
      </c>
      <c r="D1383" s="9" t="n">
        <f aca="false">C1383/1000*1</f>
        <v>46.08</v>
      </c>
      <c r="F1383" s="66" t="n">
        <f aca="false">D1383+E1383</f>
        <v>46.08</v>
      </c>
      <c r="G1383" s="7" t="n">
        <v>20</v>
      </c>
      <c r="H1383" s="1" t="n">
        <f aca="false">VLOOKUP(B1383,Players,3,FALSE())</f>
        <v>119</v>
      </c>
    </row>
    <row r="1384" customFormat="false" ht="12.75" hidden="false" customHeight="false" outlineLevel="0" collapsed="false">
      <c r="A1384" s="1" t="n">
        <v>91</v>
      </c>
      <c r="B1384" s="2" t="s">
        <v>200</v>
      </c>
      <c r="C1384" s="67" t="n">
        <v>46080</v>
      </c>
      <c r="D1384" s="9" t="n">
        <f aca="false">C1384/1000*1</f>
        <v>46.08</v>
      </c>
      <c r="F1384" s="66" t="n">
        <f aca="false">D1384+E1384</f>
        <v>46.08</v>
      </c>
      <c r="G1384" s="7" t="n">
        <v>20</v>
      </c>
      <c r="H1384" s="1" t="n">
        <f aca="false">VLOOKUP(B1384,Players,3,FALSE())</f>
        <v>91</v>
      </c>
    </row>
    <row r="1385" customFormat="false" ht="12.75" hidden="false" customHeight="false" outlineLevel="0" collapsed="false">
      <c r="A1385" s="1" t="e">
        <f aca="false">NA()</f>
        <v>#N/A</v>
      </c>
      <c r="B1385" s="2" t="s">
        <v>369</v>
      </c>
      <c r="C1385" s="67" t="n">
        <v>46080</v>
      </c>
      <c r="D1385" s="9" t="n">
        <f aca="false">C1385/1000*1</f>
        <v>46.08</v>
      </c>
      <c r="F1385" s="66" t="n">
        <f aca="false">D1385+E1385</f>
        <v>46.08</v>
      </c>
      <c r="G1385" s="7" t="n">
        <v>20</v>
      </c>
      <c r="H1385" s="1" t="n">
        <f aca="false">VLOOKUP(B1385,Players,3,FALSE())</f>
        <v>181</v>
      </c>
    </row>
    <row r="1386" customFormat="false" ht="12.75" hidden="false" customHeight="false" outlineLevel="0" collapsed="false">
      <c r="A1386" s="1" t="n">
        <v>228</v>
      </c>
      <c r="B1386" s="2" t="s">
        <v>314</v>
      </c>
      <c r="C1386" s="67" t="n">
        <v>46080</v>
      </c>
      <c r="D1386" s="9" t="n">
        <f aca="false">C1386/1000*1</f>
        <v>46.08</v>
      </c>
      <c r="F1386" s="66" t="n">
        <f aca="false">D1386+E1386</f>
        <v>46.08</v>
      </c>
      <c r="G1386" s="7" t="n">
        <v>20</v>
      </c>
      <c r="H1386" s="1" t="n">
        <f aca="false">VLOOKUP(B1386,Players,3,FALSE())</f>
        <v>228</v>
      </c>
    </row>
    <row r="1387" customFormat="false" ht="12.75" hidden="false" customHeight="false" outlineLevel="0" collapsed="false">
      <c r="A1387" s="1" t="n">
        <v>117</v>
      </c>
      <c r="B1387" s="2" t="s">
        <v>255</v>
      </c>
      <c r="C1387" s="67" t="n">
        <v>31950</v>
      </c>
      <c r="D1387" s="9" t="n">
        <f aca="false">C1387/1000*1</f>
        <v>31.95</v>
      </c>
      <c r="F1387" s="66" t="n">
        <f aca="false">D1387+E1387</f>
        <v>31.95</v>
      </c>
      <c r="G1387" s="7" t="n">
        <v>20</v>
      </c>
      <c r="H1387" s="1" t="n">
        <f aca="false">VLOOKUP(B1387,Players,3,FALSE())</f>
        <v>117</v>
      </c>
    </row>
    <row r="1388" customFormat="false" ht="12.75" hidden="false" customHeight="false" outlineLevel="0" collapsed="false">
      <c r="A1388" s="1" t="e">
        <f aca="false">NA()</f>
        <v>#N/A</v>
      </c>
      <c r="B1388" s="2" t="s">
        <v>525</v>
      </c>
      <c r="C1388" s="67" t="n">
        <v>31950</v>
      </c>
      <c r="D1388" s="9" t="n">
        <f aca="false">C1388/1000*1</f>
        <v>31.95</v>
      </c>
      <c r="F1388" s="66" t="n">
        <f aca="false">D1388+E1388</f>
        <v>31.95</v>
      </c>
      <c r="G1388" s="7" t="n">
        <v>20</v>
      </c>
      <c r="H1388" s="1" t="e">
        <f aca="false">VLOOKUP(B1388,Players,3,FALSE())</f>
        <v>#N/A</v>
      </c>
    </row>
    <row r="1389" customFormat="false" ht="12.75" hidden="false" customHeight="false" outlineLevel="0" collapsed="false">
      <c r="A1389" s="1" t="n">
        <v>161</v>
      </c>
      <c r="B1389" s="2" t="s">
        <v>222</v>
      </c>
      <c r="C1389" s="67" t="n">
        <v>31950</v>
      </c>
      <c r="D1389" s="9" t="n">
        <f aca="false">C1389/1000*1</f>
        <v>31.95</v>
      </c>
      <c r="F1389" s="66" t="n">
        <f aca="false">D1389+E1389</f>
        <v>31.95</v>
      </c>
      <c r="G1389" s="7" t="n">
        <v>20</v>
      </c>
      <c r="H1389" s="1" t="n">
        <f aca="false">VLOOKUP(B1389,Players,3,FALSE())</f>
        <v>161</v>
      </c>
    </row>
    <row r="1390" customFormat="false" ht="12.75" hidden="false" customHeight="false" outlineLevel="0" collapsed="false">
      <c r="A1390" s="1" t="n">
        <v>196</v>
      </c>
      <c r="B1390" s="2" t="s">
        <v>291</v>
      </c>
      <c r="C1390" s="67" t="n">
        <v>31950</v>
      </c>
      <c r="D1390" s="9" t="n">
        <f aca="false">C1390/1000*1</f>
        <v>31.95</v>
      </c>
      <c r="F1390" s="66" t="n">
        <f aca="false">D1390+E1390</f>
        <v>31.95</v>
      </c>
      <c r="G1390" s="7" t="n">
        <v>20</v>
      </c>
      <c r="H1390" s="1" t="n">
        <f aca="false">VLOOKUP(B1390,Players,3,FALSE())</f>
        <v>196</v>
      </c>
    </row>
    <row r="1391" customFormat="false" ht="12.75" hidden="false" customHeight="false" outlineLevel="0" collapsed="false">
      <c r="A1391" s="1" t="n">
        <v>137</v>
      </c>
      <c r="B1391" s="2" t="s">
        <v>306</v>
      </c>
      <c r="C1391" s="67" t="n">
        <v>31950</v>
      </c>
      <c r="D1391" s="9" t="n">
        <f aca="false">C1391/1000*1</f>
        <v>31.95</v>
      </c>
      <c r="F1391" s="66" t="n">
        <f aca="false">D1391+E1391</f>
        <v>31.95</v>
      </c>
      <c r="G1391" s="7" t="n">
        <v>20</v>
      </c>
      <c r="H1391" s="1" t="n">
        <f aca="false">VLOOKUP(B1391,Players,3,FALSE())</f>
        <v>137</v>
      </c>
    </row>
    <row r="1392" customFormat="false" ht="12.75" hidden="false" customHeight="false" outlineLevel="0" collapsed="false">
      <c r="A1392" s="1" t="n">
        <v>240</v>
      </c>
      <c r="B1392" s="2" t="s">
        <v>278</v>
      </c>
      <c r="C1392" s="67" t="n">
        <v>31950</v>
      </c>
      <c r="D1392" s="9" t="n">
        <f aca="false">C1392/1000*1</f>
        <v>31.95</v>
      </c>
      <c r="F1392" s="66" t="n">
        <f aca="false">D1392+E1392</f>
        <v>31.95</v>
      </c>
      <c r="G1392" s="7" t="n">
        <v>20</v>
      </c>
      <c r="H1392" s="1" t="n">
        <f aca="false">VLOOKUP(B1392,Players,3,FALSE())</f>
        <v>240</v>
      </c>
    </row>
    <row r="1393" customFormat="false" ht="12.75" hidden="false" customHeight="false" outlineLevel="0" collapsed="false">
      <c r="A1393" s="1" t="n">
        <v>64</v>
      </c>
      <c r="B1393" s="2" t="s">
        <v>198</v>
      </c>
      <c r="C1393" s="67" t="n">
        <v>31950</v>
      </c>
      <c r="D1393" s="9" t="n">
        <f aca="false">C1393/1000*1</f>
        <v>31.95</v>
      </c>
      <c r="F1393" s="66" t="n">
        <f aca="false">D1393+E1393</f>
        <v>31.95</v>
      </c>
      <c r="G1393" s="7" t="n">
        <v>20</v>
      </c>
      <c r="H1393" s="1" t="n">
        <f aca="false">VLOOKUP(B1393,Players,3,FALSE())</f>
        <v>64</v>
      </c>
    </row>
    <row r="1394" customFormat="false" ht="12.75" hidden="false" customHeight="false" outlineLevel="0" collapsed="false">
      <c r="A1394" s="1" t="n">
        <v>134</v>
      </c>
      <c r="B1394" s="2" t="s">
        <v>236</v>
      </c>
      <c r="C1394" s="67" t="n">
        <v>31950</v>
      </c>
      <c r="D1394" s="9" t="n">
        <f aca="false">C1394/1000*1</f>
        <v>31.95</v>
      </c>
      <c r="F1394" s="66" t="n">
        <f aca="false">D1394+E1394</f>
        <v>31.95</v>
      </c>
      <c r="G1394" s="7" t="n">
        <v>20</v>
      </c>
      <c r="H1394" s="1" t="n">
        <f aca="false">VLOOKUP(B1394,Players,3,FALSE())</f>
        <v>134</v>
      </c>
    </row>
    <row r="1395" customFormat="false" ht="12.75" hidden="false" customHeight="false" outlineLevel="0" collapsed="false">
      <c r="A1395" s="1" t="n">
        <v>99</v>
      </c>
      <c r="B1395" s="2" t="s">
        <v>305</v>
      </c>
      <c r="C1395" s="67" t="n">
        <v>24180</v>
      </c>
      <c r="D1395" s="9" t="n">
        <f aca="false">C1395/1000*1</f>
        <v>24.18</v>
      </c>
      <c r="F1395" s="66" t="n">
        <f aca="false">D1395+E1395</f>
        <v>24.18</v>
      </c>
      <c r="G1395" s="7" t="n">
        <v>20</v>
      </c>
      <c r="H1395" s="1" t="n">
        <f aca="false">VLOOKUP(B1395,Players,3,FALSE())</f>
        <v>99</v>
      </c>
    </row>
    <row r="1396" customFormat="false" ht="12.75" hidden="false" customHeight="false" outlineLevel="0" collapsed="false">
      <c r="A1396" s="1" t="n">
        <v>7</v>
      </c>
      <c r="B1396" s="2" t="s">
        <v>226</v>
      </c>
      <c r="C1396" s="67" t="n">
        <v>24180</v>
      </c>
      <c r="D1396" s="9" t="n">
        <f aca="false">C1396/1000*1</f>
        <v>24.18</v>
      </c>
      <c r="F1396" s="66" t="n">
        <f aca="false">D1396+E1396</f>
        <v>24.18</v>
      </c>
      <c r="G1396" s="7" t="n">
        <v>20</v>
      </c>
      <c r="H1396" s="1" t="n">
        <f aca="false">VLOOKUP(B1396,Players,3,FALSE())</f>
        <v>7</v>
      </c>
    </row>
    <row r="1397" customFormat="false" ht="12.75" hidden="false" customHeight="false" outlineLevel="0" collapsed="false">
      <c r="A1397" s="1" t="n">
        <v>82</v>
      </c>
      <c r="B1397" s="2" t="s">
        <v>239</v>
      </c>
      <c r="C1397" s="67" t="n">
        <v>24180</v>
      </c>
      <c r="D1397" s="9" t="n">
        <f aca="false">C1397/1000*1</f>
        <v>24.18</v>
      </c>
      <c r="F1397" s="66" t="n">
        <f aca="false">D1397+E1397</f>
        <v>24.18</v>
      </c>
      <c r="G1397" s="7" t="n">
        <v>20</v>
      </c>
      <c r="H1397" s="1" t="n">
        <f aca="false">VLOOKUP(B1397,Players,3,FALSE())</f>
        <v>82</v>
      </c>
    </row>
    <row r="1398" customFormat="false" ht="12.75" hidden="false" customHeight="false" outlineLevel="0" collapsed="false">
      <c r="A1398" s="1" t="n">
        <v>238</v>
      </c>
      <c r="B1398" s="2" t="s">
        <v>224</v>
      </c>
      <c r="C1398" s="67" t="n">
        <v>24180</v>
      </c>
      <c r="D1398" s="9" t="n">
        <f aca="false">C1398/1000*1</f>
        <v>24.18</v>
      </c>
      <c r="F1398" s="66" t="n">
        <f aca="false">D1398+E1398</f>
        <v>24.18</v>
      </c>
      <c r="G1398" s="7" t="n">
        <v>20</v>
      </c>
      <c r="H1398" s="1" t="n">
        <f aca="false">VLOOKUP(B1398,Players,3,FALSE())</f>
        <v>238</v>
      </c>
    </row>
    <row r="1399" customFormat="false" ht="12.75" hidden="false" customHeight="false" outlineLevel="0" collapsed="false">
      <c r="A1399" s="1" t="n">
        <v>130</v>
      </c>
      <c r="B1399" s="2" t="s">
        <v>233</v>
      </c>
      <c r="C1399" s="67" t="n">
        <v>18240</v>
      </c>
      <c r="D1399" s="9" t="n">
        <f aca="false">C1399/1000*1</f>
        <v>18.24</v>
      </c>
      <c r="F1399" s="66" t="n">
        <f aca="false">D1399+E1399</f>
        <v>18.24</v>
      </c>
      <c r="G1399" s="7" t="n">
        <v>20</v>
      </c>
      <c r="H1399" s="1" t="n">
        <f aca="false">VLOOKUP(B1399,Players,3,FALSE())</f>
        <v>130</v>
      </c>
    </row>
    <row r="1400" customFormat="false" ht="12.75" hidden="false" customHeight="false" outlineLevel="0" collapsed="false">
      <c r="A1400" s="1" t="n">
        <v>115</v>
      </c>
      <c r="B1400" s="2" t="s">
        <v>242</v>
      </c>
      <c r="C1400" s="67" t="n">
        <v>18240</v>
      </c>
      <c r="D1400" s="9" t="n">
        <f aca="false">C1400/1000*1</f>
        <v>18.24</v>
      </c>
      <c r="F1400" s="66" t="n">
        <f aca="false">D1400+E1400</f>
        <v>18.24</v>
      </c>
      <c r="G1400" s="7" t="n">
        <v>20</v>
      </c>
      <c r="H1400" s="1" t="n">
        <f aca="false">VLOOKUP(B1400,Players,3,FALSE())</f>
        <v>115</v>
      </c>
    </row>
    <row r="1401" customFormat="false" ht="12.75" hidden="false" customHeight="false" outlineLevel="0" collapsed="false">
      <c r="A1401" s="1" t="n">
        <v>225</v>
      </c>
      <c r="B1401" s="2" t="s">
        <v>323</v>
      </c>
      <c r="C1401" s="67" t="n">
        <v>18240</v>
      </c>
      <c r="D1401" s="9" t="n">
        <f aca="false">C1401/1000*1</f>
        <v>18.24</v>
      </c>
      <c r="F1401" s="66" t="n">
        <f aca="false">D1401+E1401</f>
        <v>18.24</v>
      </c>
      <c r="G1401" s="7" t="n">
        <v>20</v>
      </c>
      <c r="H1401" s="1" t="n">
        <f aca="false">VLOOKUP(B1401,Players,3,FALSE())</f>
        <v>225</v>
      </c>
    </row>
    <row r="1402" customFormat="false" ht="12.75" hidden="false" customHeight="false" outlineLevel="0" collapsed="false">
      <c r="A1402" s="1" t="n">
        <v>21</v>
      </c>
      <c r="B1402" s="2" t="s">
        <v>191</v>
      </c>
      <c r="C1402" s="67" t="n">
        <v>18240</v>
      </c>
      <c r="D1402" s="9" t="n">
        <f aca="false">C1402/1000*1</f>
        <v>18.24</v>
      </c>
      <c r="F1402" s="66" t="n">
        <f aca="false">D1402+E1402</f>
        <v>18.24</v>
      </c>
      <c r="G1402" s="7" t="n">
        <v>20</v>
      </c>
      <c r="H1402" s="1" t="n">
        <f aca="false">VLOOKUP(B1402,Players,3,FALSE())</f>
        <v>21</v>
      </c>
    </row>
    <row r="1403" customFormat="false" ht="12.75" hidden="false" customHeight="false" outlineLevel="0" collapsed="false">
      <c r="A1403" s="1" t="n">
        <v>266</v>
      </c>
      <c r="B1403" s="2" t="s">
        <v>279</v>
      </c>
      <c r="C1403" s="67" t="n">
        <v>18240</v>
      </c>
      <c r="D1403" s="9" t="n">
        <f aca="false">C1403/1000*1</f>
        <v>18.24</v>
      </c>
      <c r="F1403" s="66" t="n">
        <f aca="false">D1403+E1403</f>
        <v>18.24</v>
      </c>
      <c r="G1403" s="7" t="n">
        <v>20</v>
      </c>
      <c r="H1403" s="1" t="n">
        <f aca="false">VLOOKUP(B1403,Players,3,FALSE())</f>
        <v>266</v>
      </c>
    </row>
    <row r="1404" customFormat="false" ht="12.75" hidden="false" customHeight="false" outlineLevel="0" collapsed="false">
      <c r="A1404" s="1" t="n">
        <v>198</v>
      </c>
      <c r="B1404" s="2" t="s">
        <v>232</v>
      </c>
      <c r="C1404" s="67" t="n">
        <v>18240</v>
      </c>
      <c r="D1404" s="9" t="n">
        <f aca="false">C1404/1000*1</f>
        <v>18.24</v>
      </c>
      <c r="F1404" s="66" t="n">
        <f aca="false">D1404+E1404</f>
        <v>18.24</v>
      </c>
      <c r="G1404" s="7" t="n">
        <v>20</v>
      </c>
      <c r="H1404" s="1" t="n">
        <f aca="false">VLOOKUP(B1404,Players,3,FALSE())</f>
        <v>198</v>
      </c>
    </row>
    <row r="1405" customFormat="false" ht="12.75" hidden="false" customHeight="false" outlineLevel="0" collapsed="false">
      <c r="A1405" s="1" t="n">
        <v>165</v>
      </c>
      <c r="B1405" s="2" t="s">
        <v>248</v>
      </c>
      <c r="C1405" s="67" t="n">
        <v>18240</v>
      </c>
      <c r="D1405" s="9" t="n">
        <f aca="false">C1405/1000*1</f>
        <v>18.24</v>
      </c>
      <c r="F1405" s="66" t="n">
        <f aca="false">D1405+E1405</f>
        <v>18.24</v>
      </c>
      <c r="G1405" s="7" t="n">
        <v>20</v>
      </c>
      <c r="H1405" s="1" t="n">
        <f aca="false">VLOOKUP(B1405,Players,3,FALSE())</f>
        <v>165</v>
      </c>
    </row>
    <row r="1406" customFormat="false" ht="12.75" hidden="false" customHeight="false" outlineLevel="0" collapsed="false">
      <c r="A1406" s="1" t="n">
        <v>200</v>
      </c>
      <c r="B1406" s="2" t="s">
        <v>216</v>
      </c>
      <c r="C1406" s="67" t="n">
        <v>18240</v>
      </c>
      <c r="D1406" s="9" t="n">
        <f aca="false">C1406/1000*1</f>
        <v>18.24</v>
      </c>
      <c r="F1406" s="66" t="n">
        <f aca="false">D1406+E1406</f>
        <v>18.24</v>
      </c>
      <c r="G1406" s="7" t="n">
        <v>20</v>
      </c>
      <c r="H1406" s="1" t="n">
        <f aca="false">VLOOKUP(B1406,Players,3,FALSE())</f>
        <v>200</v>
      </c>
    </row>
    <row r="1407" customFormat="false" ht="12.75" hidden="false" customHeight="false" outlineLevel="0" collapsed="false">
      <c r="A1407" s="1" t="n">
        <v>120</v>
      </c>
      <c r="B1407" s="2" t="s">
        <v>307</v>
      </c>
      <c r="C1407" s="67" t="n">
        <v>13184</v>
      </c>
      <c r="D1407" s="9" t="n">
        <f aca="false">C1407/1000*1</f>
        <v>13.184</v>
      </c>
      <c r="F1407" s="66" t="n">
        <f aca="false">D1407+E1407</f>
        <v>13.184</v>
      </c>
      <c r="G1407" s="7" t="n">
        <v>20</v>
      </c>
      <c r="H1407" s="1" t="n">
        <f aca="false">VLOOKUP(B1407,Players,3,FALSE())</f>
        <v>120</v>
      </c>
    </row>
    <row r="1408" customFormat="false" ht="12.75" hidden="false" customHeight="false" outlineLevel="0" collapsed="false">
      <c r="A1408" s="1" t="n">
        <v>3</v>
      </c>
      <c r="B1408" s="2" t="s">
        <v>381</v>
      </c>
      <c r="C1408" s="67" t="n">
        <v>13184</v>
      </c>
      <c r="D1408" s="9" t="n">
        <f aca="false">C1408/1000*1</f>
        <v>13.184</v>
      </c>
      <c r="F1408" s="66" t="n">
        <f aca="false">D1408+E1408</f>
        <v>13.184</v>
      </c>
      <c r="G1408" s="7" t="n">
        <v>20</v>
      </c>
      <c r="H1408" s="1" t="n">
        <f aca="false">VLOOKUP(B1408,Players,3,FALSE())</f>
        <v>3</v>
      </c>
    </row>
    <row r="1409" customFormat="false" ht="12.75" hidden="false" customHeight="false" outlineLevel="0" collapsed="false">
      <c r="A1409" s="1" t="e">
        <f aca="false">NA()</f>
        <v>#N/A</v>
      </c>
      <c r="B1409" s="2" t="s">
        <v>560</v>
      </c>
      <c r="C1409" s="67" t="n">
        <v>13184</v>
      </c>
      <c r="D1409" s="9" t="n">
        <f aca="false">C1409/1000*1</f>
        <v>13.184</v>
      </c>
      <c r="F1409" s="66" t="n">
        <f aca="false">D1409+E1409</f>
        <v>13.184</v>
      </c>
      <c r="G1409" s="7" t="n">
        <v>20</v>
      </c>
      <c r="H1409" s="1" t="e">
        <f aca="false">VLOOKUP(B1409,Players,3,FALSE())</f>
        <v>#N/A</v>
      </c>
    </row>
    <row r="1410" customFormat="false" ht="12.75" hidden="false" customHeight="false" outlineLevel="0" collapsed="false">
      <c r="A1410" s="1" t="n">
        <v>169</v>
      </c>
      <c r="B1410" s="2" t="s">
        <v>254</v>
      </c>
      <c r="C1410" s="67" t="n">
        <v>11488</v>
      </c>
      <c r="D1410" s="9" t="n">
        <f aca="false">C1410/1000*1</f>
        <v>11.488</v>
      </c>
      <c r="F1410" s="66" t="n">
        <f aca="false">D1410+E1410</f>
        <v>11.488</v>
      </c>
      <c r="G1410" s="7" t="n">
        <v>20</v>
      </c>
      <c r="H1410" s="1" t="n">
        <f aca="false">VLOOKUP(B1410,Players,3,FALSE())</f>
        <v>169</v>
      </c>
    </row>
    <row r="1411" customFormat="false" ht="12.75" hidden="false" customHeight="false" outlineLevel="0" collapsed="false">
      <c r="A1411" s="1" t="n">
        <v>181</v>
      </c>
      <c r="B1411" s="2" t="s">
        <v>544</v>
      </c>
      <c r="C1411" s="67" t="n">
        <v>11488</v>
      </c>
      <c r="D1411" s="9" t="n">
        <f aca="false">C1411/1000*1</f>
        <v>11.488</v>
      </c>
      <c r="F1411" s="66" t="n">
        <f aca="false">D1411+E1411</f>
        <v>11.488</v>
      </c>
      <c r="G1411" s="7" t="n">
        <v>20</v>
      </c>
      <c r="H1411" s="1" t="e">
        <f aca="false">VLOOKUP(B1411,Players,3,FALSE())</f>
        <v>#N/A</v>
      </c>
    </row>
    <row r="1412" customFormat="false" ht="12.75" hidden="false" customHeight="false" outlineLevel="0" collapsed="false">
      <c r="A1412" s="1" t="n">
        <v>162</v>
      </c>
      <c r="B1412" s="2" t="s">
        <v>209</v>
      </c>
      <c r="C1412" s="67" t="n">
        <v>11488</v>
      </c>
      <c r="D1412" s="9" t="n">
        <f aca="false">C1412/1000*1</f>
        <v>11.488</v>
      </c>
      <c r="F1412" s="66" t="n">
        <f aca="false">D1412+E1412</f>
        <v>11.488</v>
      </c>
      <c r="G1412" s="7" t="n">
        <v>20</v>
      </c>
      <c r="H1412" s="1" t="n">
        <f aca="false">VLOOKUP(B1412,Players,3,FALSE())</f>
        <v>162</v>
      </c>
    </row>
    <row r="1413" customFormat="false" ht="12.75" hidden="false" customHeight="false" outlineLevel="0" collapsed="false">
      <c r="A1413" s="1" t="n">
        <v>249</v>
      </c>
      <c r="B1413" s="2" t="s">
        <v>243</v>
      </c>
      <c r="C1413" s="67" t="n">
        <v>11488</v>
      </c>
      <c r="D1413" s="9" t="n">
        <f aca="false">C1413/1000*1</f>
        <v>11.488</v>
      </c>
      <c r="F1413" s="66" t="n">
        <f aca="false">D1413+E1413</f>
        <v>11.488</v>
      </c>
      <c r="G1413" s="7" t="n">
        <v>20</v>
      </c>
      <c r="H1413" s="1" t="n">
        <f aca="false">VLOOKUP(B1413,Players,3,FALSE())</f>
        <v>249</v>
      </c>
    </row>
    <row r="1414" customFormat="false" ht="12.75" hidden="false" customHeight="false" outlineLevel="0" collapsed="false">
      <c r="A1414" s="1" t="n">
        <v>167</v>
      </c>
      <c r="B1414" s="2" t="s">
        <v>211</v>
      </c>
      <c r="C1414" s="67" t="n">
        <v>11488</v>
      </c>
      <c r="D1414" s="9" t="n">
        <f aca="false">C1414/1000*1</f>
        <v>11.488</v>
      </c>
      <c r="F1414" s="66" t="n">
        <f aca="false">D1414+E1414</f>
        <v>11.488</v>
      </c>
      <c r="G1414" s="7" t="n">
        <v>20</v>
      </c>
      <c r="H1414" s="1" t="n">
        <f aca="false">VLOOKUP(B1414,Players,3,FALSE())</f>
        <v>167</v>
      </c>
    </row>
    <row r="1415" customFormat="false" ht="12.75" hidden="false" customHeight="false" outlineLevel="0" collapsed="false">
      <c r="A1415" s="1" t="n">
        <v>11</v>
      </c>
      <c r="B1415" s="2" t="s">
        <v>346</v>
      </c>
      <c r="C1415" s="67" t="n">
        <v>11488</v>
      </c>
      <c r="D1415" s="9" t="n">
        <f aca="false">C1415/1000*1</f>
        <v>11.488</v>
      </c>
      <c r="F1415" s="66" t="n">
        <f aca="false">D1415+E1415</f>
        <v>11.488</v>
      </c>
      <c r="G1415" s="7" t="n">
        <v>20</v>
      </c>
      <c r="H1415" s="1" t="n">
        <f aca="false">VLOOKUP(B1415,Players,3,FALSE())</f>
        <v>11</v>
      </c>
    </row>
    <row r="1416" customFormat="false" ht="12.75" hidden="false" customHeight="false" outlineLevel="0" collapsed="false">
      <c r="A1416" s="1" t="n">
        <v>101</v>
      </c>
      <c r="B1416" s="2" t="s">
        <v>229</v>
      </c>
      <c r="C1416" s="67" t="n">
        <v>10704</v>
      </c>
      <c r="D1416" s="9" t="n">
        <f aca="false">C1416/1000*1</f>
        <v>10.704</v>
      </c>
      <c r="F1416" s="66" t="n">
        <f aca="false">D1416+E1416</f>
        <v>10.704</v>
      </c>
      <c r="G1416" s="7" t="n">
        <v>20</v>
      </c>
      <c r="H1416" s="1" t="n">
        <f aca="false">VLOOKUP(B1416,Players,3,FALSE())</f>
        <v>101</v>
      </c>
    </row>
    <row r="1417" customFormat="false" ht="12.75" hidden="false" customHeight="false" outlineLevel="0" collapsed="false">
      <c r="A1417" s="1" t="n">
        <v>215</v>
      </c>
      <c r="B1417" s="2" t="s">
        <v>337</v>
      </c>
      <c r="C1417" s="67" t="n">
        <v>10704</v>
      </c>
      <c r="D1417" s="9" t="n">
        <f aca="false">C1417/1000*1</f>
        <v>10.704</v>
      </c>
      <c r="F1417" s="66" t="n">
        <f aca="false">D1417+E1417</f>
        <v>10.704</v>
      </c>
      <c r="G1417" s="7" t="n">
        <v>20</v>
      </c>
      <c r="H1417" s="1" t="n">
        <f aca="false">VLOOKUP(B1417,Players,3,FALSE())</f>
        <v>215</v>
      </c>
    </row>
    <row r="1418" customFormat="false" ht="12.75" hidden="false" customHeight="false" outlineLevel="0" collapsed="false">
      <c r="A1418" s="1" t="n">
        <v>222</v>
      </c>
      <c r="B1418" s="2" t="s">
        <v>205</v>
      </c>
      <c r="C1418" s="67" t="n">
        <v>10704</v>
      </c>
      <c r="D1418" s="9" t="n">
        <f aca="false">C1418/1000*1</f>
        <v>10.704</v>
      </c>
      <c r="F1418" s="66" t="n">
        <f aca="false">D1418+E1418</f>
        <v>10.704</v>
      </c>
      <c r="G1418" s="7" t="n">
        <v>20</v>
      </c>
      <c r="H1418" s="1" t="n">
        <f aca="false">VLOOKUP(B1418,Players,3,FALSE())</f>
        <v>222</v>
      </c>
    </row>
    <row r="1419" customFormat="false" ht="12.75" hidden="false" customHeight="false" outlineLevel="0" collapsed="false">
      <c r="A1419" s="1" t="n">
        <v>69</v>
      </c>
      <c r="B1419" s="2" t="s">
        <v>332</v>
      </c>
      <c r="C1419" s="67" t="n">
        <v>10704</v>
      </c>
      <c r="D1419" s="9" t="n">
        <f aca="false">C1419/1000*1</f>
        <v>10.704</v>
      </c>
      <c r="F1419" s="66" t="n">
        <f aca="false">D1419+E1419</f>
        <v>10.704</v>
      </c>
      <c r="G1419" s="7" t="n">
        <v>20</v>
      </c>
      <c r="H1419" s="1" t="n">
        <f aca="false">VLOOKUP(B1419,Players,3,FALSE())</f>
        <v>69</v>
      </c>
    </row>
    <row r="1420" customFormat="false" ht="12.75" hidden="false" customHeight="false" outlineLevel="0" collapsed="false">
      <c r="A1420" s="1" t="n">
        <v>15</v>
      </c>
      <c r="B1420" s="2" t="s">
        <v>290</v>
      </c>
      <c r="C1420" s="67" t="n">
        <v>10704</v>
      </c>
      <c r="D1420" s="9" t="n">
        <f aca="false">C1420/1000*1</f>
        <v>10.704</v>
      </c>
      <c r="F1420" s="66" t="n">
        <f aca="false">D1420+E1420</f>
        <v>10.704</v>
      </c>
      <c r="G1420" s="7" t="n">
        <v>20</v>
      </c>
      <c r="H1420" s="1" t="n">
        <f aca="false">VLOOKUP(B1420,Players,3,FALSE())</f>
        <v>15</v>
      </c>
    </row>
    <row r="1421" customFormat="false" ht="12.75" hidden="false" customHeight="false" outlineLevel="0" collapsed="false">
      <c r="A1421" s="1" t="n">
        <v>164</v>
      </c>
      <c r="B1421" s="2" t="s">
        <v>294</v>
      </c>
      <c r="C1421" s="67" t="n">
        <v>10704</v>
      </c>
      <c r="D1421" s="9" t="n">
        <f aca="false">C1421/1000*1</f>
        <v>10.704</v>
      </c>
      <c r="F1421" s="66" t="n">
        <f aca="false">D1421+E1421</f>
        <v>10.704</v>
      </c>
      <c r="G1421" s="7" t="n">
        <v>20</v>
      </c>
      <c r="H1421" s="1" t="n">
        <f aca="false">VLOOKUP(B1421,Players,3,FALSE())</f>
        <v>164</v>
      </c>
    </row>
    <row r="1422" customFormat="false" ht="12.75" hidden="false" customHeight="false" outlineLevel="0" collapsed="false">
      <c r="A1422" s="1" t="n">
        <v>105</v>
      </c>
      <c r="B1422" s="2" t="s">
        <v>288</v>
      </c>
      <c r="C1422" s="67" t="n">
        <v>10176</v>
      </c>
      <c r="D1422" s="9" t="n">
        <f aca="false">C1422/1000*1</f>
        <v>10.176</v>
      </c>
      <c r="F1422" s="66" t="n">
        <f aca="false">D1422+E1422</f>
        <v>10.176</v>
      </c>
      <c r="G1422" s="7" t="n">
        <v>20</v>
      </c>
      <c r="H1422" s="1" t="n">
        <f aca="false">VLOOKUP(B1422,Players,3,FALSE())</f>
        <v>105</v>
      </c>
    </row>
    <row r="1423" customFormat="false" ht="12.75" hidden="false" customHeight="false" outlineLevel="0" collapsed="false">
      <c r="A1423" s="1" t="n">
        <v>68</v>
      </c>
      <c r="B1423" s="2" t="s">
        <v>374</v>
      </c>
      <c r="C1423" s="67" t="n">
        <v>10176</v>
      </c>
      <c r="D1423" s="9" t="n">
        <f aca="false">C1423/1000*1</f>
        <v>10.176</v>
      </c>
      <c r="F1423" s="66" t="n">
        <f aca="false">D1423+E1423</f>
        <v>10.176</v>
      </c>
      <c r="G1423" s="7" t="n">
        <v>20</v>
      </c>
      <c r="H1423" s="1" t="n">
        <f aca="false">VLOOKUP(B1423,Players,3,FALSE())</f>
        <v>68</v>
      </c>
    </row>
    <row r="1424" customFormat="false" ht="12.75" hidden="false" customHeight="false" outlineLevel="0" collapsed="false">
      <c r="A1424" s="1" t="e">
        <f aca="false">NA()</f>
        <v>#N/A</v>
      </c>
      <c r="B1424" s="2" t="s">
        <v>527</v>
      </c>
      <c r="C1424" s="67" t="n">
        <v>10176</v>
      </c>
      <c r="D1424" s="9" t="n">
        <f aca="false">C1424/1000*1</f>
        <v>10.176</v>
      </c>
      <c r="F1424" s="66" t="n">
        <f aca="false">D1424+E1424</f>
        <v>10.176</v>
      </c>
      <c r="G1424" s="7" t="n">
        <v>20</v>
      </c>
      <c r="H1424" s="1" t="e">
        <f aca="false">VLOOKUP(B1424,Players,3,FALSE())</f>
        <v>#N/A</v>
      </c>
    </row>
    <row r="1425" customFormat="false" ht="12.75" hidden="false" customHeight="false" outlineLevel="0" collapsed="false">
      <c r="A1425" s="1" t="n">
        <v>76</v>
      </c>
      <c r="B1425" s="2" t="s">
        <v>213</v>
      </c>
      <c r="C1425" s="67" t="n">
        <v>10176</v>
      </c>
      <c r="D1425" s="9" t="n">
        <f aca="false">C1425/1000*1</f>
        <v>10.176</v>
      </c>
      <c r="F1425" s="66" t="n">
        <f aca="false">D1425+E1425</f>
        <v>10.176</v>
      </c>
      <c r="G1425" s="7" t="n">
        <v>20</v>
      </c>
      <c r="H1425" s="1" t="n">
        <f aca="false">VLOOKUP(B1425,Players,3,FALSE())</f>
        <v>76</v>
      </c>
    </row>
    <row r="1426" customFormat="false" ht="12.75" hidden="false" customHeight="false" outlineLevel="0" collapsed="false">
      <c r="A1426" s="1" t="n">
        <v>98</v>
      </c>
      <c r="B1426" s="2" t="s">
        <v>262</v>
      </c>
      <c r="C1426" s="67" t="n">
        <v>10176</v>
      </c>
      <c r="D1426" s="9" t="n">
        <f aca="false">C1426/1000*1</f>
        <v>10.176</v>
      </c>
      <c r="F1426" s="66" t="n">
        <f aca="false">D1426+E1426</f>
        <v>10.176</v>
      </c>
      <c r="G1426" s="7" t="n">
        <v>20</v>
      </c>
      <c r="H1426" s="1" t="n">
        <f aca="false">VLOOKUP(B1426,Players,3,FALSE())</f>
        <v>98</v>
      </c>
    </row>
    <row r="1427" customFormat="false" ht="12.75" hidden="false" customHeight="false" outlineLevel="0" collapsed="false">
      <c r="A1427" s="1" t="e">
        <f aca="false">NA()</f>
        <v>#N/A</v>
      </c>
      <c r="B1427" s="2" t="s">
        <v>552</v>
      </c>
      <c r="C1427" s="67" t="n">
        <v>9552</v>
      </c>
      <c r="D1427" s="9" t="n">
        <f aca="false">C1427/1000*1</f>
        <v>9.552</v>
      </c>
      <c r="F1427" s="66" t="n">
        <f aca="false">D1427+E1427</f>
        <v>9.552</v>
      </c>
      <c r="G1427" s="7" t="n">
        <v>20</v>
      </c>
      <c r="H1427" s="1" t="e">
        <f aca="false">VLOOKUP(B1427,Players,3,FALSE())</f>
        <v>#N/A</v>
      </c>
    </row>
    <row r="1428" customFormat="false" ht="12.75" hidden="false" customHeight="false" outlineLevel="0" collapsed="false">
      <c r="A1428" s="1" t="n">
        <v>163</v>
      </c>
      <c r="B1428" s="2" t="s">
        <v>210</v>
      </c>
      <c r="C1428" s="67" t="n">
        <v>9552</v>
      </c>
      <c r="D1428" s="9" t="n">
        <f aca="false">C1428/1000*1</f>
        <v>9.552</v>
      </c>
      <c r="F1428" s="66" t="n">
        <f aca="false">D1428+E1428</f>
        <v>9.552</v>
      </c>
      <c r="G1428" s="7" t="n">
        <v>20</v>
      </c>
      <c r="H1428" s="1" t="n">
        <f aca="false">VLOOKUP(B1428,Players,3,FALSE())</f>
        <v>163</v>
      </c>
    </row>
    <row r="1429" customFormat="false" ht="12.75" hidden="false" customHeight="false" outlineLevel="0" collapsed="false">
      <c r="A1429" s="1" t="n">
        <v>229</v>
      </c>
      <c r="B1429" s="2" t="s">
        <v>318</v>
      </c>
      <c r="C1429" s="67" t="n">
        <v>9552</v>
      </c>
      <c r="D1429" s="9" t="n">
        <f aca="false">C1429/1000*1</f>
        <v>9.552</v>
      </c>
      <c r="F1429" s="66" t="n">
        <f aca="false">D1429+E1429</f>
        <v>9.552</v>
      </c>
      <c r="G1429" s="7" t="n">
        <v>20</v>
      </c>
      <c r="H1429" s="1" t="n">
        <f aca="false">VLOOKUP(B1429,Players,3,FALSE())</f>
        <v>229</v>
      </c>
    </row>
    <row r="1430" customFormat="false" ht="12.75" hidden="false" customHeight="false" outlineLevel="0" collapsed="false">
      <c r="A1430" s="1" t="n">
        <v>35</v>
      </c>
      <c r="B1430" s="2" t="s">
        <v>286</v>
      </c>
      <c r="C1430" s="67" t="n">
        <v>9552</v>
      </c>
      <c r="D1430" s="9" t="n">
        <f aca="false">C1430/1000*1</f>
        <v>9.552</v>
      </c>
      <c r="F1430" s="66" t="n">
        <f aca="false">D1430+E1430</f>
        <v>9.552</v>
      </c>
      <c r="G1430" s="7" t="n">
        <v>20</v>
      </c>
      <c r="H1430" s="1" t="n">
        <f aca="false">VLOOKUP(B1430,Players,3,FALSE())</f>
        <v>35</v>
      </c>
    </row>
    <row r="1431" customFormat="false" ht="12.75" hidden="false" customHeight="false" outlineLevel="0" collapsed="false">
      <c r="A1431" s="1" t="e">
        <f aca="false">NA()</f>
        <v>#N/A</v>
      </c>
      <c r="B1431" s="2" t="s">
        <v>586</v>
      </c>
      <c r="C1431" s="67" t="n">
        <v>9552</v>
      </c>
      <c r="D1431" s="9" t="n">
        <f aca="false">C1431/1000*1</f>
        <v>9.552</v>
      </c>
      <c r="F1431" s="66" t="n">
        <f aca="false">D1431+E1431</f>
        <v>9.552</v>
      </c>
      <c r="G1431" s="7" t="n">
        <v>20</v>
      </c>
      <c r="H1431" s="1" t="e">
        <f aca="false">VLOOKUP(B1431,Players,3,FALSE())</f>
        <v>#N/A</v>
      </c>
    </row>
    <row r="1432" customFormat="false" ht="12.75" hidden="false" customHeight="false" outlineLevel="0" collapsed="false">
      <c r="A1432" s="1" t="n">
        <v>171</v>
      </c>
      <c r="B1432" s="2" t="s">
        <v>212</v>
      </c>
      <c r="C1432" s="67" t="n">
        <v>9552</v>
      </c>
      <c r="D1432" s="9" t="n">
        <f aca="false">C1432/1000*1</f>
        <v>9.552</v>
      </c>
      <c r="F1432" s="66" t="n">
        <f aca="false">D1432+E1432</f>
        <v>9.552</v>
      </c>
      <c r="G1432" s="7" t="n">
        <v>20</v>
      </c>
      <c r="H1432" s="1" t="n">
        <f aca="false">VLOOKUP(B1432,Players,3,FALSE())</f>
        <v>171</v>
      </c>
    </row>
    <row r="1433" customFormat="false" ht="12.75" hidden="false" customHeight="false" outlineLevel="0" collapsed="false">
      <c r="A1433" s="1" t="n">
        <v>236</v>
      </c>
      <c r="B1433" s="2" t="s">
        <v>285</v>
      </c>
      <c r="C1433" s="67" t="n">
        <v>9552</v>
      </c>
      <c r="D1433" s="9" t="n">
        <f aca="false">C1433/1000*1</f>
        <v>9.552</v>
      </c>
      <c r="F1433" s="66" t="n">
        <f aca="false">D1433+E1433</f>
        <v>9.552</v>
      </c>
      <c r="G1433" s="7" t="n">
        <v>20</v>
      </c>
      <c r="H1433" s="1" t="n">
        <f aca="false">VLOOKUP(B1433,Players,3,FALSE())</f>
        <v>236</v>
      </c>
    </row>
    <row r="1434" customFormat="false" ht="12.75" hidden="false" customHeight="false" outlineLevel="0" collapsed="false">
      <c r="A1434" s="1" t="n">
        <v>203</v>
      </c>
      <c r="B1434" s="2" t="s">
        <v>214</v>
      </c>
      <c r="C1434" s="67" t="n">
        <v>9552</v>
      </c>
      <c r="D1434" s="9" t="n">
        <f aca="false">C1434/1000*1</f>
        <v>9.552</v>
      </c>
      <c r="F1434" s="66" t="n">
        <f aca="false">D1434+E1434</f>
        <v>9.552</v>
      </c>
      <c r="G1434" s="7" t="n">
        <v>20</v>
      </c>
      <c r="H1434" s="1" t="n">
        <f aca="false">VLOOKUP(B1434,Players,3,FALSE())</f>
        <v>203</v>
      </c>
    </row>
    <row r="1435" customFormat="false" ht="12.75" hidden="false" customHeight="false" outlineLevel="0" collapsed="false">
      <c r="A1435" s="1" t="n">
        <v>259</v>
      </c>
      <c r="B1435" s="2" t="s">
        <v>320</v>
      </c>
      <c r="C1435" s="67" t="n">
        <v>9120</v>
      </c>
      <c r="D1435" s="9" t="n">
        <f aca="false">C1435/1000*1</f>
        <v>9.12</v>
      </c>
      <c r="F1435" s="66" t="n">
        <f aca="false">D1435+E1435</f>
        <v>9.12</v>
      </c>
      <c r="G1435" s="7" t="n">
        <v>20</v>
      </c>
      <c r="H1435" s="1" t="n">
        <f aca="false">VLOOKUP(B1435,Players,3,FALSE())</f>
        <v>259</v>
      </c>
    </row>
    <row r="1436" customFormat="false" ht="12.75" hidden="false" customHeight="false" outlineLevel="0" collapsed="false">
      <c r="A1436" s="1" t="n">
        <v>106</v>
      </c>
      <c r="B1436" s="2" t="s">
        <v>317</v>
      </c>
      <c r="C1436" s="67" t="n">
        <v>8976</v>
      </c>
      <c r="D1436" s="9" t="n">
        <f aca="false">C1436/1000*1</f>
        <v>8.976</v>
      </c>
      <c r="F1436" s="66" t="n">
        <f aca="false">D1436+E1436</f>
        <v>8.976</v>
      </c>
      <c r="G1436" s="7" t="n">
        <v>20</v>
      </c>
      <c r="H1436" s="1" t="n">
        <f aca="false">VLOOKUP(B1436,Players,3,FALSE())</f>
        <v>106</v>
      </c>
    </row>
    <row r="1437" customFormat="false" ht="12.75" hidden="false" customHeight="false" outlineLevel="0" collapsed="false">
      <c r="A1437" s="1" t="e">
        <f aca="false">NA()</f>
        <v>#N/A</v>
      </c>
      <c r="B1437" s="2" t="s">
        <v>587</v>
      </c>
      <c r="C1437" s="67" t="n">
        <v>8976</v>
      </c>
      <c r="D1437" s="9" t="n">
        <f aca="false">C1437/1000*1</f>
        <v>8.976</v>
      </c>
      <c r="F1437" s="66" t="n">
        <f aca="false">D1437+E1437</f>
        <v>8.976</v>
      </c>
      <c r="G1437" s="7" t="n">
        <v>20</v>
      </c>
      <c r="H1437" s="1" t="e">
        <f aca="false">VLOOKUP(B1437,Players,3,FALSE())</f>
        <v>#N/A</v>
      </c>
    </row>
    <row r="1438" customFormat="false" ht="12.75" hidden="false" customHeight="false" outlineLevel="0" collapsed="false">
      <c r="A1438" s="1" t="n">
        <v>227</v>
      </c>
      <c r="B1438" s="2" t="s">
        <v>310</v>
      </c>
      <c r="C1438" s="67" t="n">
        <v>8832</v>
      </c>
      <c r="D1438" s="9" t="n">
        <f aca="false">C1438/1000*1</f>
        <v>8.832</v>
      </c>
      <c r="F1438" s="66" t="n">
        <f aca="false">D1438+E1438</f>
        <v>8.832</v>
      </c>
      <c r="G1438" s="7" t="n">
        <v>20</v>
      </c>
      <c r="H1438" s="1" t="n">
        <f aca="false">VLOOKUP(B1438,Players,3,FALSE())</f>
        <v>227</v>
      </c>
    </row>
    <row r="1439" customFormat="false" ht="12.75" hidden="false" customHeight="false" outlineLevel="0" collapsed="false">
      <c r="B1439" s="64" t="s">
        <v>588</v>
      </c>
      <c r="C1439" s="67"/>
      <c r="D1439" s="9" t="n">
        <f aca="false">C1439/1000*1</f>
        <v>0</v>
      </c>
      <c r="F1439" s="66" t="n">
        <f aca="false">D1439+E1439</f>
        <v>0</v>
      </c>
      <c r="H1439" s="1" t="e">
        <f aca="false">VLOOKUP(B1439,Players,3,FALSE())</f>
        <v>#N/A</v>
      </c>
    </row>
    <row r="1440" customFormat="false" ht="12.75" hidden="false" customHeight="false" outlineLevel="0" collapsed="false">
      <c r="A1440" s="1" t="n">
        <v>206</v>
      </c>
      <c r="B1440" s="2" t="s">
        <v>201</v>
      </c>
      <c r="C1440" s="67" t="n">
        <v>774000</v>
      </c>
      <c r="D1440" s="9" t="n">
        <f aca="false">C1440/1000*1</f>
        <v>774</v>
      </c>
      <c r="E1440" s="9" t="n">
        <v>200</v>
      </c>
      <c r="F1440" s="66" t="n">
        <f aca="false">D1440+E1440</f>
        <v>974</v>
      </c>
      <c r="G1440" s="7" t="n">
        <v>21</v>
      </c>
      <c r="H1440" s="1" t="n">
        <f aca="false">VLOOKUP(B1440,Players,3,FALSE())</f>
        <v>206</v>
      </c>
    </row>
    <row r="1441" customFormat="false" ht="12.75" hidden="false" customHeight="false" outlineLevel="0" collapsed="false">
      <c r="A1441" s="1" t="n">
        <v>242</v>
      </c>
      <c r="B1441" s="2" t="s">
        <v>192</v>
      </c>
      <c r="C1441" s="67" t="n">
        <v>378400</v>
      </c>
      <c r="D1441" s="9" t="n">
        <f aca="false">C1441/1000*1</f>
        <v>378.4</v>
      </c>
      <c r="E1441" s="9" t="n">
        <v>125</v>
      </c>
      <c r="F1441" s="66" t="n">
        <f aca="false">D1441+E1441</f>
        <v>503.4</v>
      </c>
      <c r="G1441" s="7" t="n">
        <v>21</v>
      </c>
      <c r="H1441" s="1" t="n">
        <f aca="false">VLOOKUP(B1441,Players,3,FALSE())</f>
        <v>242</v>
      </c>
    </row>
    <row r="1442" customFormat="false" ht="12.75" hidden="false" customHeight="false" outlineLevel="0" collapsed="false">
      <c r="A1442" s="1" t="n">
        <v>203</v>
      </c>
      <c r="B1442" s="2" t="s">
        <v>214</v>
      </c>
      <c r="C1442" s="67" t="n">
        <v>378400</v>
      </c>
      <c r="D1442" s="9" t="n">
        <f aca="false">C1442/1000*1</f>
        <v>378.4</v>
      </c>
      <c r="E1442" s="9" t="n">
        <v>125</v>
      </c>
      <c r="F1442" s="66" t="n">
        <f aca="false">D1442+E1442</f>
        <v>503.4</v>
      </c>
      <c r="G1442" s="7" t="n">
        <v>21</v>
      </c>
      <c r="H1442" s="1" t="n">
        <f aca="false">VLOOKUP(B1442,Players,3,FALSE())</f>
        <v>203</v>
      </c>
    </row>
    <row r="1443" customFormat="false" ht="12.75" hidden="false" customHeight="false" outlineLevel="0" collapsed="false">
      <c r="A1443" s="1" t="n">
        <v>115</v>
      </c>
      <c r="B1443" s="2" t="s">
        <v>242</v>
      </c>
      <c r="C1443" s="67" t="n">
        <v>206400</v>
      </c>
      <c r="D1443" s="9" t="n">
        <f aca="false">C1443/1000*1</f>
        <v>206.4</v>
      </c>
      <c r="E1443" s="9" t="n">
        <v>50</v>
      </c>
      <c r="F1443" s="66" t="n">
        <f aca="false">D1443+E1443</f>
        <v>256.4</v>
      </c>
      <c r="G1443" s="7" t="n">
        <v>21</v>
      </c>
      <c r="H1443" s="1" t="n">
        <f aca="false">VLOOKUP(B1443,Players,3,FALSE())</f>
        <v>115</v>
      </c>
    </row>
    <row r="1444" customFormat="false" ht="12.75" hidden="false" customHeight="false" outlineLevel="0" collapsed="false">
      <c r="A1444" s="1" t="n">
        <v>162</v>
      </c>
      <c r="B1444" s="2" t="s">
        <v>209</v>
      </c>
      <c r="C1444" s="67" t="n">
        <v>163400</v>
      </c>
      <c r="D1444" s="9" t="n">
        <f aca="false">C1444/1000*1</f>
        <v>163.4</v>
      </c>
      <c r="E1444" s="9" t="n">
        <v>50</v>
      </c>
      <c r="F1444" s="66" t="n">
        <f aca="false">D1444+E1444</f>
        <v>213.4</v>
      </c>
      <c r="G1444" s="7" t="n">
        <v>21</v>
      </c>
      <c r="H1444" s="1" t="n">
        <f aca="false">VLOOKUP(B1444,Players,3,FALSE())</f>
        <v>162</v>
      </c>
    </row>
    <row r="1445" customFormat="false" ht="12.75" hidden="false" customHeight="false" outlineLevel="0" collapsed="false">
      <c r="A1445" s="1" t="n">
        <v>238</v>
      </c>
      <c r="B1445" s="2" t="s">
        <v>224</v>
      </c>
      <c r="C1445" s="67" t="n">
        <v>163400</v>
      </c>
      <c r="D1445" s="9" t="n">
        <f aca="false">C1445/1000*1</f>
        <v>163.4</v>
      </c>
      <c r="E1445" s="9" t="n">
        <v>50</v>
      </c>
      <c r="F1445" s="66" t="n">
        <f aca="false">D1445+E1445</f>
        <v>213.4</v>
      </c>
      <c r="G1445" s="7" t="n">
        <v>21</v>
      </c>
      <c r="H1445" s="1" t="n">
        <f aca="false">VLOOKUP(B1445,Players,3,FALSE())</f>
        <v>238</v>
      </c>
    </row>
    <row r="1446" customFormat="false" ht="12.75" hidden="false" customHeight="false" outlineLevel="0" collapsed="false">
      <c r="A1446" s="1" t="e">
        <f aca="false">NA()</f>
        <v>#N/A</v>
      </c>
      <c r="B1446" s="2" t="s">
        <v>575</v>
      </c>
      <c r="C1446" s="67" t="n">
        <v>144050</v>
      </c>
      <c r="D1446" s="9" t="n">
        <f aca="false">C1446/1000*1</f>
        <v>144.05</v>
      </c>
      <c r="E1446" s="9" t="n">
        <v>50</v>
      </c>
      <c r="F1446" s="66" t="n">
        <f aca="false">D1446+E1446</f>
        <v>194.05</v>
      </c>
      <c r="G1446" s="7" t="n">
        <v>21</v>
      </c>
      <c r="H1446" s="1" t="e">
        <f aca="false">VLOOKUP(B1446,Players,3,FALSE())</f>
        <v>#N/A</v>
      </c>
    </row>
    <row r="1447" customFormat="false" ht="12.75" hidden="false" customHeight="false" outlineLevel="0" collapsed="false">
      <c r="A1447" s="1" t="n">
        <v>8</v>
      </c>
      <c r="B1447" s="2" t="s">
        <v>218</v>
      </c>
      <c r="C1447" s="67" t="n">
        <v>120400</v>
      </c>
      <c r="D1447" s="9" t="n">
        <f aca="false">C1447/1000*1</f>
        <v>120.4</v>
      </c>
      <c r="E1447" s="9" t="n">
        <f aca="false">150/4</f>
        <v>37.5</v>
      </c>
      <c r="F1447" s="66" t="n">
        <f aca="false">D1447+E1447</f>
        <v>157.9</v>
      </c>
      <c r="G1447" s="7" t="n">
        <v>21</v>
      </c>
      <c r="H1447" s="1" t="n">
        <f aca="false">VLOOKUP(B1447,Players,3,FALSE())</f>
        <v>8</v>
      </c>
    </row>
    <row r="1448" customFormat="false" ht="12.75" hidden="false" customHeight="false" outlineLevel="0" collapsed="false">
      <c r="A1448" s="1" t="e">
        <f aca="false">NA()</f>
        <v>#N/A</v>
      </c>
      <c r="B1448" s="2" t="s">
        <v>519</v>
      </c>
      <c r="C1448" s="67" t="n">
        <v>120400</v>
      </c>
      <c r="D1448" s="9" t="n">
        <f aca="false">C1448/1000*1</f>
        <v>120.4</v>
      </c>
      <c r="E1448" s="9" t="n">
        <f aca="false">150/4</f>
        <v>37.5</v>
      </c>
      <c r="F1448" s="66" t="n">
        <f aca="false">D1448+E1448</f>
        <v>157.9</v>
      </c>
      <c r="G1448" s="7" t="n">
        <v>21</v>
      </c>
      <c r="H1448" s="1" t="e">
        <f aca="false">VLOOKUP(B1448,Players,3,FALSE())</f>
        <v>#N/A</v>
      </c>
    </row>
    <row r="1449" customFormat="false" ht="12.75" hidden="false" customHeight="false" outlineLevel="0" collapsed="false">
      <c r="A1449" s="1" t="n">
        <v>240</v>
      </c>
      <c r="B1449" s="2" t="s">
        <v>278</v>
      </c>
      <c r="C1449" s="67" t="n">
        <v>120400</v>
      </c>
      <c r="D1449" s="9" t="n">
        <f aca="false">C1449/1000*1</f>
        <v>120.4</v>
      </c>
      <c r="E1449" s="9" t="n">
        <f aca="false">150/4</f>
        <v>37.5</v>
      </c>
      <c r="F1449" s="66" t="n">
        <f aca="false">D1449+E1449</f>
        <v>157.9</v>
      </c>
      <c r="G1449" s="7" t="n">
        <v>21</v>
      </c>
      <c r="H1449" s="1" t="n">
        <f aca="false">VLOOKUP(B1449,Players,3,FALSE())</f>
        <v>240</v>
      </c>
    </row>
    <row r="1450" customFormat="false" ht="12.75" hidden="false" customHeight="false" outlineLevel="0" collapsed="false">
      <c r="A1450" s="1" t="n">
        <v>82</v>
      </c>
      <c r="B1450" s="2" t="s">
        <v>239</v>
      </c>
      <c r="C1450" s="67" t="n">
        <v>120400</v>
      </c>
      <c r="D1450" s="9" t="n">
        <f aca="false">C1450/1000*1</f>
        <v>120.4</v>
      </c>
      <c r="E1450" s="9" t="n">
        <f aca="false">150/4</f>
        <v>37.5</v>
      </c>
      <c r="F1450" s="66" t="n">
        <f aca="false">D1450+E1450</f>
        <v>157.9</v>
      </c>
      <c r="G1450" s="7" t="n">
        <v>21</v>
      </c>
      <c r="H1450" s="1" t="n">
        <f aca="false">VLOOKUP(B1450,Players,3,FALSE())</f>
        <v>82</v>
      </c>
    </row>
    <row r="1451" customFormat="false" ht="12.75" hidden="false" customHeight="false" outlineLevel="0" collapsed="false">
      <c r="A1451" s="1" t="n">
        <v>32</v>
      </c>
      <c r="B1451" s="2" t="s">
        <v>303</v>
      </c>
      <c r="C1451" s="67" t="n">
        <v>79242.86</v>
      </c>
      <c r="D1451" s="9" t="n">
        <f aca="false">C1451/1000*1</f>
        <v>79.24286</v>
      </c>
      <c r="F1451" s="66" t="n">
        <f aca="false">D1451+E1451</f>
        <v>79.24286</v>
      </c>
      <c r="G1451" s="7" t="n">
        <v>21</v>
      </c>
      <c r="H1451" s="1" t="n">
        <f aca="false">VLOOKUP(B1451,Players,3,FALSE())</f>
        <v>32</v>
      </c>
    </row>
    <row r="1452" customFormat="false" ht="12.75" hidden="false" customHeight="false" outlineLevel="0" collapsed="false">
      <c r="A1452" s="1" t="n">
        <v>159</v>
      </c>
      <c r="B1452" s="2" t="s">
        <v>281</v>
      </c>
      <c r="C1452" s="67" t="n">
        <v>79242.86</v>
      </c>
      <c r="D1452" s="9" t="n">
        <f aca="false">C1452/1000*1</f>
        <v>79.24286</v>
      </c>
      <c r="F1452" s="66" t="n">
        <f aca="false">D1452+E1452</f>
        <v>79.24286</v>
      </c>
      <c r="G1452" s="7" t="n">
        <v>21</v>
      </c>
      <c r="H1452" s="1" t="n">
        <f aca="false">VLOOKUP(B1452,Players,3,FALSE())</f>
        <v>159</v>
      </c>
    </row>
    <row r="1453" customFormat="false" ht="12.75" hidden="false" customHeight="false" outlineLevel="0" collapsed="false">
      <c r="A1453" s="1" t="n">
        <v>235</v>
      </c>
      <c r="B1453" s="2" t="s">
        <v>343</v>
      </c>
      <c r="C1453" s="67" t="n">
        <v>79242.86</v>
      </c>
      <c r="D1453" s="9" t="n">
        <f aca="false">C1453/1000*1</f>
        <v>79.24286</v>
      </c>
      <c r="F1453" s="66" t="n">
        <f aca="false">D1453+E1453</f>
        <v>79.24286</v>
      </c>
      <c r="G1453" s="7" t="n">
        <v>21</v>
      </c>
      <c r="H1453" s="1" t="n">
        <f aca="false">VLOOKUP(B1453,Players,3,FALSE())</f>
        <v>235</v>
      </c>
    </row>
    <row r="1454" customFormat="false" ht="12.75" hidden="false" customHeight="false" outlineLevel="0" collapsed="false">
      <c r="A1454" s="1" t="n">
        <v>221</v>
      </c>
      <c r="B1454" s="2" t="s">
        <v>189</v>
      </c>
      <c r="C1454" s="67" t="n">
        <v>79242.86</v>
      </c>
      <c r="D1454" s="9" t="n">
        <f aca="false">C1454/1000*1</f>
        <v>79.24286</v>
      </c>
      <c r="F1454" s="66" t="n">
        <f aca="false">D1454+E1454</f>
        <v>79.24286</v>
      </c>
      <c r="G1454" s="7" t="n">
        <v>21</v>
      </c>
      <c r="H1454" s="1" t="n">
        <f aca="false">VLOOKUP(B1454,Players,3,FALSE())</f>
        <v>221</v>
      </c>
    </row>
    <row r="1455" customFormat="false" ht="12.75" hidden="false" customHeight="false" outlineLevel="0" collapsed="false">
      <c r="A1455" s="1" t="n">
        <v>7</v>
      </c>
      <c r="B1455" s="2" t="s">
        <v>226</v>
      </c>
      <c r="C1455" s="67" t="n">
        <v>79242.86</v>
      </c>
      <c r="D1455" s="9" t="n">
        <f aca="false">C1455/1000*1</f>
        <v>79.24286</v>
      </c>
      <c r="F1455" s="66" t="n">
        <f aca="false">D1455+E1455</f>
        <v>79.24286</v>
      </c>
      <c r="G1455" s="7" t="n">
        <v>21</v>
      </c>
      <c r="H1455" s="1" t="n">
        <f aca="false">VLOOKUP(B1455,Players,3,FALSE())</f>
        <v>7</v>
      </c>
    </row>
    <row r="1456" customFormat="false" ht="12.75" hidden="false" customHeight="false" outlineLevel="0" collapsed="false">
      <c r="A1456" s="1" t="n">
        <v>71</v>
      </c>
      <c r="B1456" s="2" t="s">
        <v>250</v>
      </c>
      <c r="C1456" s="67" t="n">
        <v>79242.85</v>
      </c>
      <c r="D1456" s="9" t="n">
        <f aca="false">C1456/1000*1</f>
        <v>79.24285</v>
      </c>
      <c r="F1456" s="66" t="n">
        <f aca="false">D1456+E1456</f>
        <v>79.24285</v>
      </c>
      <c r="G1456" s="7" t="n">
        <v>21</v>
      </c>
      <c r="H1456" s="1" t="n">
        <f aca="false">VLOOKUP(B1456,Players,3,FALSE())</f>
        <v>71</v>
      </c>
    </row>
    <row r="1457" customFormat="false" ht="12.75" hidden="false" customHeight="false" outlineLevel="0" collapsed="false">
      <c r="A1457" s="1" t="n">
        <v>246</v>
      </c>
      <c r="B1457" s="2" t="s">
        <v>240</v>
      </c>
      <c r="C1457" s="67" t="n">
        <v>79242.85</v>
      </c>
      <c r="D1457" s="9" t="n">
        <f aca="false">C1457/1000*1</f>
        <v>79.24285</v>
      </c>
      <c r="F1457" s="66" t="n">
        <f aca="false">D1457+E1457</f>
        <v>79.24285</v>
      </c>
      <c r="G1457" s="7" t="n">
        <v>21</v>
      </c>
      <c r="H1457" s="1" t="n">
        <f aca="false">VLOOKUP(B1457,Players,3,FALSE())</f>
        <v>246</v>
      </c>
    </row>
    <row r="1458" customFormat="false" ht="12.75" hidden="false" customHeight="false" outlineLevel="0" collapsed="false">
      <c r="A1458" s="1" t="n">
        <v>20</v>
      </c>
      <c r="B1458" s="2" t="s">
        <v>260</v>
      </c>
      <c r="C1458" s="67" t="n">
        <v>53965</v>
      </c>
      <c r="D1458" s="9" t="n">
        <f aca="false">C1458/1000*1</f>
        <v>53.965</v>
      </c>
      <c r="F1458" s="66" t="n">
        <f aca="false">D1458+E1458</f>
        <v>53.965</v>
      </c>
      <c r="G1458" s="7" t="n">
        <v>21</v>
      </c>
      <c r="H1458" s="1" t="n">
        <f aca="false">VLOOKUP(B1458,Players,3,FALSE())</f>
        <v>20</v>
      </c>
    </row>
    <row r="1459" customFormat="false" ht="12.75" hidden="false" customHeight="false" outlineLevel="0" collapsed="false">
      <c r="A1459" s="1" t="n">
        <v>249</v>
      </c>
      <c r="B1459" s="2" t="s">
        <v>243</v>
      </c>
      <c r="C1459" s="67" t="n">
        <v>53965</v>
      </c>
      <c r="D1459" s="9" t="n">
        <f aca="false">C1459/1000*1</f>
        <v>53.965</v>
      </c>
      <c r="F1459" s="66" t="n">
        <f aca="false">D1459+E1459</f>
        <v>53.965</v>
      </c>
      <c r="G1459" s="7" t="n">
        <v>21</v>
      </c>
      <c r="H1459" s="1" t="n">
        <f aca="false">VLOOKUP(B1459,Players,3,FALSE())</f>
        <v>249</v>
      </c>
    </row>
    <row r="1460" customFormat="false" ht="12.75" hidden="false" customHeight="false" outlineLevel="0" collapsed="false">
      <c r="A1460" s="1" t="n">
        <v>166</v>
      </c>
      <c r="B1460" s="2" t="s">
        <v>202</v>
      </c>
      <c r="C1460" s="67" t="n">
        <v>53965</v>
      </c>
      <c r="D1460" s="9" t="n">
        <f aca="false">C1460/1000*1</f>
        <v>53.965</v>
      </c>
      <c r="F1460" s="66" t="n">
        <f aca="false">D1460+E1460</f>
        <v>53.965</v>
      </c>
      <c r="G1460" s="7" t="n">
        <v>21</v>
      </c>
      <c r="H1460" s="1" t="n">
        <f aca="false">VLOOKUP(B1460,Players,3,FALSE())</f>
        <v>166</v>
      </c>
    </row>
    <row r="1461" customFormat="false" ht="12.75" hidden="false" customHeight="false" outlineLevel="0" collapsed="false">
      <c r="A1461" s="1" t="n">
        <v>157</v>
      </c>
      <c r="B1461" s="2" t="s">
        <v>195</v>
      </c>
      <c r="C1461" s="67" t="n">
        <v>53965</v>
      </c>
      <c r="D1461" s="9" t="n">
        <f aca="false">C1461/1000*1</f>
        <v>53.965</v>
      </c>
      <c r="F1461" s="66" t="n">
        <f aca="false">D1461+E1461</f>
        <v>53.965</v>
      </c>
      <c r="G1461" s="7" t="n">
        <v>21</v>
      </c>
      <c r="H1461" s="1" t="n">
        <f aca="false">VLOOKUP(B1461,Players,3,FALSE())</f>
        <v>157</v>
      </c>
    </row>
    <row r="1462" customFormat="false" ht="12.75" hidden="false" customHeight="false" outlineLevel="0" collapsed="false">
      <c r="A1462" s="1" t="n">
        <v>177</v>
      </c>
      <c r="B1462" s="2" t="s">
        <v>188</v>
      </c>
      <c r="C1462" s="67" t="n">
        <v>38270</v>
      </c>
      <c r="D1462" s="9" t="n">
        <f aca="false">C1462/1000*1</f>
        <v>38.27</v>
      </c>
      <c r="F1462" s="66" t="n">
        <f aca="false">D1462+E1462</f>
        <v>38.27</v>
      </c>
      <c r="G1462" s="7" t="n">
        <v>21</v>
      </c>
      <c r="H1462" s="1" t="n">
        <f aca="false">VLOOKUP(B1462,Players,3,FALSE())</f>
        <v>177</v>
      </c>
    </row>
    <row r="1463" customFormat="false" ht="12.75" hidden="false" customHeight="false" outlineLevel="0" collapsed="false">
      <c r="A1463" s="1" t="n">
        <v>130</v>
      </c>
      <c r="B1463" s="2" t="s">
        <v>233</v>
      </c>
      <c r="C1463" s="67" t="n">
        <v>38270</v>
      </c>
      <c r="D1463" s="9" t="n">
        <f aca="false">C1463/1000*1</f>
        <v>38.27</v>
      </c>
      <c r="F1463" s="66" t="n">
        <f aca="false">D1463+E1463</f>
        <v>38.27</v>
      </c>
      <c r="G1463" s="7" t="n">
        <v>21</v>
      </c>
      <c r="H1463" s="1" t="n">
        <f aca="false">VLOOKUP(B1463,Players,3,FALSE())</f>
        <v>130</v>
      </c>
    </row>
    <row r="1464" customFormat="false" ht="12.75" hidden="false" customHeight="false" outlineLevel="0" collapsed="false">
      <c r="A1464" s="1" t="n">
        <v>76</v>
      </c>
      <c r="B1464" s="2" t="s">
        <v>213</v>
      </c>
      <c r="C1464" s="67" t="n">
        <v>38270</v>
      </c>
      <c r="D1464" s="9" t="n">
        <f aca="false">C1464/1000*1</f>
        <v>38.27</v>
      </c>
      <c r="F1464" s="66" t="n">
        <f aca="false">D1464+E1464</f>
        <v>38.27</v>
      </c>
      <c r="G1464" s="7" t="n">
        <v>21</v>
      </c>
      <c r="H1464" s="1" t="n">
        <f aca="false">VLOOKUP(B1464,Players,3,FALSE())</f>
        <v>76</v>
      </c>
    </row>
    <row r="1465" customFormat="false" ht="12.75" hidden="false" customHeight="false" outlineLevel="0" collapsed="false">
      <c r="A1465" s="1" t="n">
        <v>156</v>
      </c>
      <c r="B1465" s="2" t="s">
        <v>247</v>
      </c>
      <c r="C1465" s="67" t="n">
        <v>38270</v>
      </c>
      <c r="D1465" s="9" t="n">
        <f aca="false">C1465/1000*1</f>
        <v>38.27</v>
      </c>
      <c r="F1465" s="66" t="n">
        <f aca="false">D1465+E1465</f>
        <v>38.27</v>
      </c>
      <c r="G1465" s="7" t="n">
        <v>21</v>
      </c>
      <c r="H1465" s="1" t="n">
        <f aca="false">VLOOKUP(B1465,Players,3,FALSE())</f>
        <v>156</v>
      </c>
    </row>
    <row r="1466" customFormat="false" ht="12.75" hidden="false" customHeight="false" outlineLevel="0" collapsed="false">
      <c r="A1466" s="1" t="n">
        <v>133</v>
      </c>
      <c r="B1466" s="2" t="s">
        <v>322</v>
      </c>
      <c r="C1466" s="67" t="n">
        <v>38270</v>
      </c>
      <c r="D1466" s="9" t="n">
        <f aca="false">C1466/1000*1</f>
        <v>38.27</v>
      </c>
      <c r="F1466" s="66" t="n">
        <f aca="false">D1466+E1466</f>
        <v>38.27</v>
      </c>
      <c r="G1466" s="7" t="n">
        <v>21</v>
      </c>
      <c r="H1466" s="1" t="n">
        <f aca="false">VLOOKUP(B1466,Players,3,FALSE())</f>
        <v>133</v>
      </c>
    </row>
    <row r="1467" customFormat="false" ht="12.75" hidden="false" customHeight="false" outlineLevel="0" collapsed="false">
      <c r="A1467" s="1" t="n">
        <v>145</v>
      </c>
      <c r="B1467" s="2" t="s">
        <v>194</v>
      </c>
      <c r="C1467" s="67" t="n">
        <v>29240</v>
      </c>
      <c r="D1467" s="9" t="n">
        <f aca="false">C1467/1000*1</f>
        <v>29.24</v>
      </c>
      <c r="F1467" s="66" t="n">
        <f aca="false">D1467+E1467</f>
        <v>29.24</v>
      </c>
      <c r="G1467" s="7" t="n">
        <v>21</v>
      </c>
      <c r="H1467" s="1" t="n">
        <f aca="false">VLOOKUP(B1467,Players,3,FALSE())</f>
        <v>145</v>
      </c>
    </row>
    <row r="1468" customFormat="false" ht="12.75" hidden="false" customHeight="false" outlineLevel="0" collapsed="false">
      <c r="A1468" s="1" t="n">
        <v>192</v>
      </c>
      <c r="B1468" s="2" t="s">
        <v>245</v>
      </c>
      <c r="C1468" s="67" t="n">
        <v>29240</v>
      </c>
      <c r="D1468" s="9" t="n">
        <f aca="false">C1468/1000*1</f>
        <v>29.24</v>
      </c>
      <c r="F1468" s="66" t="n">
        <f aca="false">D1468+E1468</f>
        <v>29.24</v>
      </c>
      <c r="G1468" s="7" t="n">
        <v>21</v>
      </c>
      <c r="H1468" s="1" t="n">
        <f aca="false">VLOOKUP(B1468,Players,3,FALSE())</f>
        <v>192</v>
      </c>
    </row>
    <row r="1469" customFormat="false" ht="12.75" hidden="false" customHeight="false" outlineLevel="0" collapsed="false">
      <c r="A1469" s="1" t="n">
        <v>266</v>
      </c>
      <c r="B1469" s="2" t="s">
        <v>279</v>
      </c>
      <c r="C1469" s="67" t="n">
        <v>29240</v>
      </c>
      <c r="D1469" s="9" t="n">
        <f aca="false">C1469/1000*1</f>
        <v>29.24</v>
      </c>
      <c r="F1469" s="66" t="n">
        <f aca="false">D1469+E1469</f>
        <v>29.24</v>
      </c>
      <c r="G1469" s="7" t="n">
        <v>21</v>
      </c>
      <c r="H1469" s="1" t="n">
        <f aca="false">VLOOKUP(B1469,Players,3,FALSE())</f>
        <v>266</v>
      </c>
    </row>
    <row r="1470" customFormat="false" ht="12.75" hidden="false" customHeight="false" outlineLevel="0" collapsed="false">
      <c r="A1470" s="1" t="n">
        <v>171</v>
      </c>
      <c r="B1470" s="2" t="s">
        <v>212</v>
      </c>
      <c r="C1470" s="67" t="n">
        <v>29240</v>
      </c>
      <c r="D1470" s="9" t="n">
        <f aca="false">C1470/1000*1</f>
        <v>29.24</v>
      </c>
      <c r="F1470" s="66" t="n">
        <f aca="false">D1470+E1470</f>
        <v>29.24</v>
      </c>
      <c r="G1470" s="7" t="n">
        <v>21</v>
      </c>
      <c r="H1470" s="1" t="n">
        <f aca="false">VLOOKUP(B1470,Players,3,FALSE())</f>
        <v>171</v>
      </c>
    </row>
    <row r="1471" customFormat="false" ht="12.75" hidden="false" customHeight="false" outlineLevel="0" collapsed="false">
      <c r="A1471" s="1" t="n">
        <v>197</v>
      </c>
      <c r="B1471" s="2" t="s">
        <v>331</v>
      </c>
      <c r="C1471" s="67" t="n">
        <v>29240</v>
      </c>
      <c r="D1471" s="9" t="n">
        <f aca="false">C1471/1000*1</f>
        <v>29.24</v>
      </c>
      <c r="F1471" s="66" t="n">
        <f aca="false">D1471+E1471</f>
        <v>29.24</v>
      </c>
      <c r="G1471" s="7" t="n">
        <v>21</v>
      </c>
      <c r="H1471" s="1" t="n">
        <f aca="false">VLOOKUP(B1471,Players,3,FALSE())</f>
        <v>197</v>
      </c>
    </row>
    <row r="1472" customFormat="false" ht="12.75" hidden="false" customHeight="false" outlineLevel="0" collapsed="false">
      <c r="A1472" s="1" t="n">
        <v>14</v>
      </c>
      <c r="B1472" s="2" t="s">
        <v>268</v>
      </c>
      <c r="C1472" s="67" t="n">
        <v>24295</v>
      </c>
      <c r="D1472" s="9" t="n">
        <f aca="false">C1472/1000*1</f>
        <v>24.295</v>
      </c>
      <c r="F1472" s="66" t="n">
        <f aca="false">D1472+E1472</f>
        <v>24.295</v>
      </c>
      <c r="G1472" s="7" t="n">
        <v>21</v>
      </c>
      <c r="H1472" s="1" t="n">
        <f aca="false">VLOOKUP(B1472,Players,3,FALSE())</f>
        <v>14</v>
      </c>
    </row>
    <row r="1473" customFormat="false" ht="12.75" hidden="false" customHeight="false" outlineLevel="0" collapsed="false">
      <c r="A1473" s="1" t="n">
        <v>45</v>
      </c>
      <c r="B1473" s="2" t="s">
        <v>256</v>
      </c>
      <c r="C1473" s="67" t="n">
        <v>24295</v>
      </c>
      <c r="D1473" s="9" t="n">
        <f aca="false">C1473/1000*1</f>
        <v>24.295</v>
      </c>
      <c r="F1473" s="66" t="n">
        <f aca="false">D1473+E1473</f>
        <v>24.295</v>
      </c>
      <c r="G1473" s="7" t="n">
        <v>21</v>
      </c>
      <c r="H1473" s="1" t="n">
        <f aca="false">VLOOKUP(B1473,Players,3,FALSE())</f>
        <v>45</v>
      </c>
    </row>
    <row r="1474" customFormat="false" ht="12.75" hidden="false" customHeight="false" outlineLevel="0" collapsed="false">
      <c r="A1474" s="1" t="n">
        <v>34</v>
      </c>
      <c r="B1474" s="2" t="s">
        <v>241</v>
      </c>
      <c r="C1474" s="67" t="n">
        <v>24295</v>
      </c>
      <c r="D1474" s="9" t="n">
        <f aca="false">C1474/1000*1</f>
        <v>24.295</v>
      </c>
      <c r="F1474" s="66" t="n">
        <f aca="false">D1474+E1474</f>
        <v>24.295</v>
      </c>
      <c r="G1474" s="7" t="n">
        <v>21</v>
      </c>
      <c r="H1474" s="1" t="n">
        <f aca="false">VLOOKUP(B1474,Players,3,FALSE())</f>
        <v>34</v>
      </c>
    </row>
    <row r="1475" customFormat="false" ht="12.75" hidden="false" customHeight="false" outlineLevel="0" collapsed="false">
      <c r="A1475" s="1" t="n">
        <v>101</v>
      </c>
      <c r="B1475" s="2" t="s">
        <v>229</v>
      </c>
      <c r="C1475" s="67" t="n">
        <v>20693.75</v>
      </c>
      <c r="D1475" s="9" t="n">
        <f aca="false">C1475/1000*1</f>
        <v>20.69375</v>
      </c>
      <c r="F1475" s="66" t="n">
        <f aca="false">D1475+E1475</f>
        <v>20.69375</v>
      </c>
      <c r="G1475" s="7" t="n">
        <v>21</v>
      </c>
      <c r="H1475" s="1" t="n">
        <f aca="false">VLOOKUP(B1475,Players,3,FALSE())</f>
        <v>101</v>
      </c>
    </row>
    <row r="1476" customFormat="false" ht="12.75" hidden="false" customHeight="false" outlineLevel="0" collapsed="false">
      <c r="A1476" s="1" t="n">
        <v>255</v>
      </c>
      <c r="B1476" s="2" t="s">
        <v>280</v>
      </c>
      <c r="C1476" s="67" t="n">
        <v>20693.75</v>
      </c>
      <c r="D1476" s="9" t="n">
        <f aca="false">C1476/1000*1</f>
        <v>20.69375</v>
      </c>
      <c r="F1476" s="66" t="n">
        <f aca="false">D1476+E1476</f>
        <v>20.69375</v>
      </c>
      <c r="G1476" s="7" t="n">
        <v>21</v>
      </c>
      <c r="H1476" s="1" t="n">
        <f aca="false">VLOOKUP(B1476,Players,3,FALSE())</f>
        <v>255</v>
      </c>
    </row>
    <row r="1477" customFormat="false" ht="12.75" hidden="false" customHeight="false" outlineLevel="0" collapsed="false">
      <c r="A1477" s="1" t="n">
        <v>139</v>
      </c>
      <c r="B1477" s="2" t="s">
        <v>364</v>
      </c>
      <c r="C1477" s="67" t="n">
        <v>20693.75</v>
      </c>
      <c r="D1477" s="9" t="n">
        <f aca="false">C1477/1000*1</f>
        <v>20.69375</v>
      </c>
      <c r="F1477" s="66" t="n">
        <f aca="false">D1477+E1477</f>
        <v>20.69375</v>
      </c>
      <c r="G1477" s="7" t="n">
        <v>21</v>
      </c>
      <c r="H1477" s="1" t="n">
        <f aca="false">VLOOKUP(B1477,Players,3,FALSE())</f>
        <v>139</v>
      </c>
    </row>
    <row r="1478" customFormat="false" ht="12.75" hidden="false" customHeight="false" outlineLevel="0" collapsed="false">
      <c r="A1478" s="1" t="n">
        <v>161</v>
      </c>
      <c r="B1478" s="2" t="s">
        <v>222</v>
      </c>
      <c r="C1478" s="67" t="n">
        <v>20693.75</v>
      </c>
      <c r="D1478" s="9" t="n">
        <f aca="false">C1478/1000*1</f>
        <v>20.69375</v>
      </c>
      <c r="F1478" s="66" t="n">
        <f aca="false">D1478+E1478</f>
        <v>20.69375</v>
      </c>
      <c r="G1478" s="7" t="n">
        <v>21</v>
      </c>
      <c r="H1478" s="1" t="n">
        <f aca="false">VLOOKUP(B1478,Players,3,FALSE())</f>
        <v>161</v>
      </c>
    </row>
    <row r="1479" customFormat="false" ht="12.75" hidden="false" customHeight="false" outlineLevel="0" collapsed="false">
      <c r="A1479" s="1" t="n">
        <v>112</v>
      </c>
      <c r="B1479" s="2" t="s">
        <v>287</v>
      </c>
      <c r="C1479" s="67" t="n">
        <v>15480</v>
      </c>
      <c r="D1479" s="9" t="n">
        <f aca="false">C1479/1000*1</f>
        <v>15.48</v>
      </c>
      <c r="F1479" s="66" t="n">
        <f aca="false">D1479+E1479</f>
        <v>15.48</v>
      </c>
      <c r="G1479" s="7" t="n">
        <v>21</v>
      </c>
      <c r="H1479" s="1" t="n">
        <f aca="false">VLOOKUP(B1479,Players,3,FALSE())</f>
        <v>112</v>
      </c>
    </row>
    <row r="1480" customFormat="false" ht="12.75" hidden="false" customHeight="false" outlineLevel="0" collapsed="false">
      <c r="A1480" s="1" t="n">
        <v>64</v>
      </c>
      <c r="B1480" s="2" t="s">
        <v>198</v>
      </c>
      <c r="C1480" s="67" t="n">
        <v>15480</v>
      </c>
      <c r="D1480" s="9" t="n">
        <f aca="false">C1480/1000*1</f>
        <v>15.48</v>
      </c>
      <c r="F1480" s="66" t="n">
        <f aca="false">D1480+E1480</f>
        <v>15.48</v>
      </c>
      <c r="G1480" s="7" t="n">
        <v>21</v>
      </c>
      <c r="H1480" s="1" t="n">
        <f aca="false">VLOOKUP(B1480,Players,3,FALSE())</f>
        <v>64</v>
      </c>
    </row>
    <row r="1481" customFormat="false" ht="12.75" hidden="false" customHeight="false" outlineLevel="0" collapsed="false">
      <c r="A1481" s="1" t="n">
        <v>198</v>
      </c>
      <c r="B1481" s="2" t="s">
        <v>232</v>
      </c>
      <c r="C1481" s="67" t="n">
        <v>15480</v>
      </c>
      <c r="D1481" s="9" t="n">
        <f aca="false">C1481/1000*1</f>
        <v>15.48</v>
      </c>
      <c r="F1481" s="66" t="n">
        <f aca="false">D1481+E1481</f>
        <v>15.48</v>
      </c>
      <c r="G1481" s="7" t="n">
        <v>21</v>
      </c>
      <c r="H1481" s="1" t="n">
        <f aca="false">VLOOKUP(B1481,Players,3,FALSE())</f>
        <v>198</v>
      </c>
    </row>
    <row r="1482" customFormat="false" ht="12.75" hidden="false" customHeight="false" outlineLevel="0" collapsed="false">
      <c r="A1482" s="1" t="n">
        <v>73</v>
      </c>
      <c r="B1482" s="2" t="s">
        <v>228</v>
      </c>
      <c r="C1482" s="67" t="n">
        <v>15480</v>
      </c>
      <c r="D1482" s="9" t="n">
        <f aca="false">C1482/1000*1</f>
        <v>15.48</v>
      </c>
      <c r="F1482" s="66" t="n">
        <f aca="false">D1482+E1482</f>
        <v>15.48</v>
      </c>
      <c r="G1482" s="7" t="n">
        <v>21</v>
      </c>
      <c r="H1482" s="1" t="n">
        <f aca="false">VLOOKUP(B1482,Players,3,FALSE())</f>
        <v>73</v>
      </c>
    </row>
    <row r="1483" customFormat="false" ht="12.75" hidden="false" customHeight="false" outlineLevel="0" collapsed="false">
      <c r="A1483" s="1" t="n">
        <v>163</v>
      </c>
      <c r="B1483" s="2" t="s">
        <v>210</v>
      </c>
      <c r="C1483" s="67" t="n">
        <v>15480</v>
      </c>
      <c r="D1483" s="9" t="n">
        <f aca="false">C1483/1000*1</f>
        <v>15.48</v>
      </c>
      <c r="F1483" s="66" t="n">
        <f aca="false">D1483+E1483</f>
        <v>15.48</v>
      </c>
      <c r="G1483" s="7" t="n">
        <v>21</v>
      </c>
      <c r="H1483" s="1" t="n">
        <f aca="false">VLOOKUP(B1483,Players,3,FALSE())</f>
        <v>163</v>
      </c>
    </row>
    <row r="1484" customFormat="false" ht="12.75" hidden="false" customHeight="false" outlineLevel="0" collapsed="false">
      <c r="A1484" s="1" t="n">
        <v>31</v>
      </c>
      <c r="B1484" s="2" t="s">
        <v>267</v>
      </c>
      <c r="C1484" s="67" t="n">
        <v>15480</v>
      </c>
      <c r="D1484" s="9" t="n">
        <f aca="false">C1484/1000*1</f>
        <v>15.48</v>
      </c>
      <c r="F1484" s="66" t="n">
        <f aca="false">D1484+E1484</f>
        <v>15.48</v>
      </c>
      <c r="G1484" s="7" t="n">
        <v>21</v>
      </c>
      <c r="H1484" s="1" t="n">
        <f aca="false">VLOOKUP(B1484,Players,3,FALSE())</f>
        <v>31</v>
      </c>
    </row>
    <row r="1485" customFormat="false" ht="12.75" hidden="false" customHeight="false" outlineLevel="0" collapsed="false">
      <c r="A1485" s="1" t="n">
        <v>213</v>
      </c>
      <c r="B1485" s="2" t="s">
        <v>217</v>
      </c>
      <c r="C1485" s="67" t="n">
        <v>15480</v>
      </c>
      <c r="D1485" s="9" t="n">
        <f aca="false">C1485/1000*1</f>
        <v>15.48</v>
      </c>
      <c r="F1485" s="66" t="n">
        <f aca="false">D1485+E1485</f>
        <v>15.48</v>
      </c>
      <c r="G1485" s="7" t="n">
        <v>21</v>
      </c>
      <c r="H1485" s="1" t="n">
        <f aca="false">VLOOKUP(B1485,Players,3,FALSE())</f>
        <v>213</v>
      </c>
    </row>
    <row r="1486" customFormat="false" ht="12.75" hidden="false" customHeight="false" outlineLevel="0" collapsed="false">
      <c r="A1486" s="1" t="n">
        <v>136</v>
      </c>
      <c r="B1486" s="2" t="s">
        <v>253</v>
      </c>
      <c r="C1486" s="67" t="n">
        <v>15480</v>
      </c>
      <c r="D1486" s="9" t="n">
        <f aca="false">C1486/1000*1</f>
        <v>15.48</v>
      </c>
      <c r="F1486" s="66" t="n">
        <f aca="false">D1486+E1486</f>
        <v>15.48</v>
      </c>
      <c r="G1486" s="7" t="n">
        <v>21</v>
      </c>
      <c r="H1486" s="1" t="n">
        <f aca="false">VLOOKUP(B1486,Players,3,FALSE())</f>
        <v>136</v>
      </c>
    </row>
    <row r="1487" customFormat="false" ht="12.75" hidden="false" customHeight="false" outlineLevel="0" collapsed="false">
      <c r="A1487" s="1" t="n">
        <v>134</v>
      </c>
      <c r="B1487" s="2" t="s">
        <v>236</v>
      </c>
      <c r="C1487" s="67" t="n">
        <v>10588.75</v>
      </c>
      <c r="D1487" s="9" t="n">
        <f aca="false">C1487/1000*1</f>
        <v>10.58875</v>
      </c>
      <c r="F1487" s="66" t="n">
        <f aca="false">D1487+E1487</f>
        <v>10.58875</v>
      </c>
      <c r="G1487" s="7" t="n">
        <v>21</v>
      </c>
      <c r="H1487" s="1" t="n">
        <f aca="false">VLOOKUP(B1487,Players,3,FALSE())</f>
        <v>134</v>
      </c>
    </row>
    <row r="1488" customFormat="false" ht="12.75" hidden="false" customHeight="false" outlineLevel="0" collapsed="false">
      <c r="A1488" s="1" t="n">
        <v>105</v>
      </c>
      <c r="B1488" s="2" t="s">
        <v>288</v>
      </c>
      <c r="C1488" s="67" t="n">
        <v>10588.75</v>
      </c>
      <c r="D1488" s="9" t="n">
        <f aca="false">C1488/1000*1</f>
        <v>10.58875</v>
      </c>
      <c r="F1488" s="66" t="n">
        <f aca="false">D1488+E1488</f>
        <v>10.58875</v>
      </c>
      <c r="G1488" s="7" t="n">
        <v>21</v>
      </c>
      <c r="H1488" s="1" t="n">
        <f aca="false">VLOOKUP(B1488,Players,3,FALSE())</f>
        <v>105</v>
      </c>
    </row>
    <row r="1489" customFormat="false" ht="12.75" hidden="false" customHeight="false" outlineLevel="0" collapsed="false">
      <c r="A1489" s="1" t="n">
        <v>165</v>
      </c>
      <c r="B1489" s="2" t="s">
        <v>248</v>
      </c>
      <c r="C1489" s="67" t="n">
        <v>10588.75</v>
      </c>
      <c r="D1489" s="9" t="n">
        <f aca="false">C1489/1000*1</f>
        <v>10.58875</v>
      </c>
      <c r="F1489" s="66" t="n">
        <f aca="false">D1489+E1489</f>
        <v>10.58875</v>
      </c>
      <c r="G1489" s="7" t="n">
        <v>21</v>
      </c>
      <c r="H1489" s="1" t="n">
        <f aca="false">VLOOKUP(B1489,Players,3,FALSE())</f>
        <v>165</v>
      </c>
    </row>
    <row r="1490" customFormat="false" ht="12.75" hidden="false" customHeight="false" outlineLevel="0" collapsed="false">
      <c r="A1490" s="1" t="n">
        <v>137</v>
      </c>
      <c r="B1490" s="2" t="s">
        <v>306</v>
      </c>
      <c r="C1490" s="67" t="n">
        <v>10588.75</v>
      </c>
      <c r="D1490" s="9" t="n">
        <f aca="false">C1490/1000*1</f>
        <v>10.58875</v>
      </c>
      <c r="F1490" s="66" t="n">
        <f aca="false">D1490+E1490</f>
        <v>10.58875</v>
      </c>
      <c r="G1490" s="7" t="n">
        <v>21</v>
      </c>
      <c r="H1490" s="1" t="n">
        <f aca="false">VLOOKUP(B1490,Players,3,FALSE())</f>
        <v>137</v>
      </c>
    </row>
    <row r="1491" customFormat="false" ht="12.75" hidden="false" customHeight="false" outlineLevel="0" collapsed="false">
      <c r="A1491" s="1" t="n">
        <v>220</v>
      </c>
      <c r="B1491" s="2" t="s">
        <v>276</v>
      </c>
      <c r="C1491" s="67" t="n">
        <v>10588.75</v>
      </c>
      <c r="D1491" s="9" t="n">
        <f aca="false">C1491/1000*1</f>
        <v>10.58875</v>
      </c>
      <c r="F1491" s="66" t="n">
        <f aca="false">D1491+E1491</f>
        <v>10.58875</v>
      </c>
      <c r="G1491" s="7" t="n">
        <v>21</v>
      </c>
      <c r="H1491" s="1" t="n">
        <f aca="false">VLOOKUP(B1491,Players,3,FALSE())</f>
        <v>220</v>
      </c>
    </row>
    <row r="1492" customFormat="false" ht="12.75" hidden="false" customHeight="false" outlineLevel="0" collapsed="false">
      <c r="A1492" s="1" t="e">
        <f aca="false">NA()</f>
        <v>#N/A</v>
      </c>
      <c r="B1492" s="2" t="s">
        <v>525</v>
      </c>
      <c r="C1492" s="67" t="n">
        <v>10588.75</v>
      </c>
      <c r="D1492" s="9" t="n">
        <f aca="false">C1492/1000*1</f>
        <v>10.58875</v>
      </c>
      <c r="F1492" s="66" t="n">
        <f aca="false">D1492+E1492</f>
        <v>10.58875</v>
      </c>
      <c r="G1492" s="7" t="n">
        <v>21</v>
      </c>
      <c r="H1492" s="1" t="e">
        <f aca="false">VLOOKUP(B1492,Players,3,FALSE())</f>
        <v>#N/A</v>
      </c>
    </row>
    <row r="1493" customFormat="false" ht="12.75" hidden="false" customHeight="false" outlineLevel="0" collapsed="false">
      <c r="A1493" s="1" t="n">
        <v>88</v>
      </c>
      <c r="B1493" s="2" t="s">
        <v>319</v>
      </c>
      <c r="C1493" s="67" t="n">
        <v>10588.75</v>
      </c>
      <c r="D1493" s="9" t="n">
        <f aca="false">C1493/1000*1</f>
        <v>10.58875</v>
      </c>
      <c r="F1493" s="66" t="n">
        <f aca="false">D1493+E1493</f>
        <v>10.58875</v>
      </c>
      <c r="G1493" s="7" t="n">
        <v>21</v>
      </c>
      <c r="H1493" s="1" t="n">
        <f aca="false">VLOOKUP(B1493,Players,3,FALSE())</f>
        <v>88</v>
      </c>
    </row>
    <row r="1494" customFormat="false" ht="12.75" hidden="false" customHeight="false" outlineLevel="0" collapsed="false">
      <c r="A1494" s="1" t="n">
        <v>66</v>
      </c>
      <c r="B1494" s="2" t="s">
        <v>246</v>
      </c>
      <c r="C1494" s="67" t="n">
        <v>10588.75</v>
      </c>
      <c r="D1494" s="9" t="n">
        <f aca="false">C1494/1000*1</f>
        <v>10.58875</v>
      </c>
      <c r="F1494" s="66" t="n">
        <f aca="false">D1494+E1494</f>
        <v>10.58875</v>
      </c>
      <c r="G1494" s="7" t="n">
        <v>21</v>
      </c>
      <c r="H1494" s="1" t="n">
        <f aca="false">VLOOKUP(B1494,Players,3,FALSE())</f>
        <v>66</v>
      </c>
    </row>
    <row r="1495" customFormat="false" ht="12.75" hidden="false" customHeight="false" outlineLevel="0" collapsed="false">
      <c r="A1495" s="1" t="n">
        <v>99</v>
      </c>
      <c r="B1495" s="2" t="s">
        <v>305</v>
      </c>
      <c r="C1495" s="67" t="n">
        <v>9675</v>
      </c>
      <c r="D1495" s="9" t="n">
        <f aca="false">C1495/1000*1</f>
        <v>9.675</v>
      </c>
      <c r="F1495" s="66" t="n">
        <f aca="false">D1495+E1495</f>
        <v>9.675</v>
      </c>
      <c r="G1495" s="7" t="n">
        <v>21</v>
      </c>
      <c r="H1495" s="1" t="n">
        <f aca="false">VLOOKUP(B1495,Players,3,FALSE())</f>
        <v>99</v>
      </c>
    </row>
    <row r="1496" customFormat="false" ht="12.75" hidden="false" customHeight="false" outlineLevel="0" collapsed="false">
      <c r="A1496" s="1" t="n">
        <v>196</v>
      </c>
      <c r="B1496" s="2" t="s">
        <v>291</v>
      </c>
      <c r="C1496" s="67" t="n">
        <v>9675</v>
      </c>
      <c r="D1496" s="9" t="n">
        <f aca="false">C1496/1000*1</f>
        <v>9.675</v>
      </c>
      <c r="F1496" s="66" t="n">
        <f aca="false">D1496+E1496</f>
        <v>9.675</v>
      </c>
      <c r="G1496" s="7" t="n">
        <v>21</v>
      </c>
      <c r="H1496" s="1" t="n">
        <f aca="false">VLOOKUP(B1496,Players,3,FALSE())</f>
        <v>196</v>
      </c>
    </row>
    <row r="1497" customFormat="false" ht="12.75" hidden="false" customHeight="false" outlineLevel="0" collapsed="false">
      <c r="A1497" s="1" t="n">
        <v>146</v>
      </c>
      <c r="B1497" s="2" t="s">
        <v>295</v>
      </c>
      <c r="C1497" s="67" t="n">
        <v>9675</v>
      </c>
      <c r="D1497" s="9" t="n">
        <f aca="false">C1497/1000*1</f>
        <v>9.675</v>
      </c>
      <c r="F1497" s="66" t="n">
        <f aca="false">D1497+E1497</f>
        <v>9.675</v>
      </c>
      <c r="G1497" s="7" t="n">
        <v>21</v>
      </c>
      <c r="H1497" s="1" t="n">
        <f aca="false">VLOOKUP(B1497,Players,3,FALSE())</f>
        <v>146</v>
      </c>
    </row>
    <row r="1498" customFormat="false" ht="12.75" hidden="false" customHeight="false" outlineLevel="0" collapsed="false">
      <c r="A1498" s="1" t="n">
        <v>199</v>
      </c>
      <c r="B1498" s="2" t="s">
        <v>223</v>
      </c>
      <c r="C1498" s="67" t="n">
        <v>9675</v>
      </c>
      <c r="D1498" s="9" t="n">
        <f aca="false">C1498/1000*1</f>
        <v>9.675</v>
      </c>
      <c r="F1498" s="66" t="n">
        <f aca="false">D1498+E1498</f>
        <v>9.675</v>
      </c>
      <c r="G1498" s="7" t="n">
        <v>21</v>
      </c>
      <c r="H1498" s="1" t="n">
        <f aca="false">VLOOKUP(B1498,Players,3,FALSE())</f>
        <v>199</v>
      </c>
    </row>
    <row r="1499" customFormat="false" ht="12.75" hidden="false" customHeight="false" outlineLevel="0" collapsed="false">
      <c r="A1499" s="1" t="n">
        <v>201</v>
      </c>
      <c r="B1499" s="2" t="s">
        <v>292</v>
      </c>
      <c r="C1499" s="67" t="n">
        <v>9460</v>
      </c>
      <c r="D1499" s="9" t="n">
        <f aca="false">C1499/1000*1</f>
        <v>9.46</v>
      </c>
      <c r="F1499" s="66" t="n">
        <f aca="false">D1499+E1499</f>
        <v>9.46</v>
      </c>
      <c r="G1499" s="7" t="n">
        <v>21</v>
      </c>
      <c r="H1499" s="1" t="n">
        <f aca="false">VLOOKUP(B1499,Players,3,FALSE())</f>
        <v>201</v>
      </c>
    </row>
    <row r="1500" customFormat="false" ht="12.75" hidden="false" customHeight="false" outlineLevel="0" collapsed="false">
      <c r="A1500" s="1" t="n">
        <v>169</v>
      </c>
      <c r="B1500" s="2" t="s">
        <v>254</v>
      </c>
      <c r="C1500" s="67" t="n">
        <v>9245</v>
      </c>
      <c r="D1500" s="9" t="n">
        <f aca="false">C1500/1000*1</f>
        <v>9.245</v>
      </c>
      <c r="F1500" s="66" t="n">
        <f aca="false">D1500+E1500</f>
        <v>9.245</v>
      </c>
      <c r="G1500" s="7" t="n">
        <v>21</v>
      </c>
      <c r="H1500" s="1" t="n">
        <f aca="false">VLOOKUP(B1500,Players,3,FALSE())</f>
        <v>169</v>
      </c>
    </row>
    <row r="1501" customFormat="false" ht="12.75" hidden="false" customHeight="false" outlineLevel="0" collapsed="false">
      <c r="A1501" s="1" t="n">
        <v>42</v>
      </c>
      <c r="B1501" s="2" t="s">
        <v>326</v>
      </c>
      <c r="C1501" s="67" t="n">
        <v>9245</v>
      </c>
      <c r="D1501" s="9" t="n">
        <f aca="false">C1501/1000*1</f>
        <v>9.245</v>
      </c>
      <c r="F1501" s="66" t="n">
        <f aca="false">D1501+E1501</f>
        <v>9.245</v>
      </c>
      <c r="G1501" s="7" t="n">
        <v>21</v>
      </c>
      <c r="H1501" s="1" t="n">
        <f aca="false">VLOOKUP(B1501,Players,3,FALSE())</f>
        <v>42</v>
      </c>
    </row>
    <row r="1502" customFormat="false" ht="12.75" hidden="false" customHeight="false" outlineLevel="0" collapsed="false">
      <c r="A1502" s="1" t="n">
        <v>155</v>
      </c>
      <c r="B1502" s="2" t="s">
        <v>237</v>
      </c>
      <c r="C1502" s="67" t="n">
        <v>9245</v>
      </c>
      <c r="D1502" s="9" t="n">
        <f aca="false">C1502/1000*1</f>
        <v>9.245</v>
      </c>
      <c r="F1502" s="66" t="n">
        <f aca="false">D1502+E1502</f>
        <v>9.245</v>
      </c>
      <c r="G1502" s="7" t="n">
        <v>21</v>
      </c>
      <c r="H1502" s="1" t="n">
        <f aca="false">VLOOKUP(B1502,Players,3,FALSE())</f>
        <v>155</v>
      </c>
    </row>
    <row r="1503" customFormat="false" ht="12.75" hidden="false" customHeight="false" outlineLevel="0" collapsed="false">
      <c r="A1503" s="1" t="n">
        <v>50</v>
      </c>
      <c r="B1503" s="2" t="s">
        <v>338</v>
      </c>
      <c r="C1503" s="67" t="n">
        <v>9245</v>
      </c>
      <c r="D1503" s="9" t="n">
        <f aca="false">C1503/1000*1</f>
        <v>9.245</v>
      </c>
      <c r="F1503" s="66" t="n">
        <f aca="false">D1503+E1503</f>
        <v>9.245</v>
      </c>
      <c r="G1503" s="7" t="n">
        <v>21</v>
      </c>
      <c r="H1503" s="1" t="n">
        <f aca="false">VLOOKUP(B1503,Players,3,FALSE())</f>
        <v>50</v>
      </c>
    </row>
    <row r="1504" customFormat="false" ht="12.75" hidden="false" customHeight="false" outlineLevel="0" collapsed="false">
      <c r="A1504" s="1" t="n">
        <v>63</v>
      </c>
      <c r="B1504" s="2" t="s">
        <v>269</v>
      </c>
      <c r="C1504" s="67" t="n">
        <v>9030</v>
      </c>
      <c r="D1504" s="9" t="n">
        <f aca="false">C1504/1000*1</f>
        <v>9.03</v>
      </c>
      <c r="F1504" s="66" t="n">
        <f aca="false">D1504+E1504</f>
        <v>9.03</v>
      </c>
      <c r="G1504" s="7" t="n">
        <v>21</v>
      </c>
      <c r="H1504" s="1" t="n">
        <f aca="false">VLOOKUP(B1504,Players,3,FALSE())</f>
        <v>63</v>
      </c>
    </row>
    <row r="1505" customFormat="false" ht="12.75" hidden="false" customHeight="false" outlineLevel="0" collapsed="false">
      <c r="A1505" s="1" t="e">
        <f aca="false">NA()</f>
        <v>#N/A</v>
      </c>
      <c r="B1505" s="2" t="s">
        <v>528</v>
      </c>
      <c r="C1505" s="67" t="n">
        <v>8901</v>
      </c>
      <c r="D1505" s="9" t="n">
        <f aca="false">C1505/1000*1</f>
        <v>8.901</v>
      </c>
      <c r="F1505" s="66" t="n">
        <f aca="false">D1505+E1505</f>
        <v>8.901</v>
      </c>
      <c r="G1505" s="7" t="n">
        <v>21</v>
      </c>
      <c r="H1505" s="1" t="e">
        <f aca="false">VLOOKUP(B1505,Players,3,FALSE())</f>
        <v>#N/A</v>
      </c>
    </row>
    <row r="1506" customFormat="false" ht="12.75" hidden="false" customHeight="false" outlineLevel="0" collapsed="false">
      <c r="A1506" s="1" t="n">
        <v>44</v>
      </c>
      <c r="B1506" s="2" t="s">
        <v>204</v>
      </c>
      <c r="C1506" s="67" t="n">
        <v>8901</v>
      </c>
      <c r="D1506" s="9" t="n">
        <f aca="false">C1506/1000*1</f>
        <v>8.901</v>
      </c>
      <c r="F1506" s="66" t="n">
        <f aca="false">D1506+E1506</f>
        <v>8.901</v>
      </c>
      <c r="G1506" s="7" t="n">
        <v>21</v>
      </c>
      <c r="H1506" s="1" t="n">
        <f aca="false">VLOOKUP(B1506,Players,3,FALSE())</f>
        <v>44</v>
      </c>
    </row>
    <row r="1507" customFormat="false" ht="12.75" hidden="false" customHeight="false" outlineLevel="0" collapsed="false">
      <c r="A1507" s="1" t="n">
        <v>120</v>
      </c>
      <c r="B1507" s="2" t="s">
        <v>307</v>
      </c>
      <c r="C1507" s="67" t="n">
        <v>8729</v>
      </c>
      <c r="D1507" s="9" t="n">
        <f aca="false">C1507/1000*1</f>
        <v>8.729</v>
      </c>
      <c r="F1507" s="66" t="n">
        <f aca="false">D1507+E1507</f>
        <v>8.729</v>
      </c>
      <c r="G1507" s="7" t="n">
        <v>21</v>
      </c>
      <c r="H1507" s="1" t="n">
        <f aca="false">VLOOKUP(B1507,Players,3,FALSE())</f>
        <v>120</v>
      </c>
    </row>
    <row r="1508" customFormat="false" ht="12.75" hidden="false" customHeight="false" outlineLevel="0" collapsed="false">
      <c r="A1508" s="1" t="n">
        <v>98</v>
      </c>
      <c r="B1508" s="2" t="s">
        <v>262</v>
      </c>
      <c r="C1508" s="67" t="n">
        <v>8729</v>
      </c>
      <c r="D1508" s="9" t="n">
        <f aca="false">C1508/1000*1</f>
        <v>8.729</v>
      </c>
      <c r="F1508" s="66" t="n">
        <f aca="false">D1508+E1508</f>
        <v>8.729</v>
      </c>
      <c r="G1508" s="7" t="n">
        <v>21</v>
      </c>
      <c r="H1508" s="1" t="n">
        <f aca="false">VLOOKUP(B1508,Players,3,FALSE())</f>
        <v>98</v>
      </c>
    </row>
    <row r="1509" customFormat="false" ht="12.75" hidden="false" customHeight="false" outlineLevel="0" collapsed="false">
      <c r="A1509" s="1" t="n">
        <v>251</v>
      </c>
      <c r="B1509" s="2" t="s">
        <v>270</v>
      </c>
      <c r="C1509" s="67" t="n">
        <v>8557</v>
      </c>
      <c r="D1509" s="9" t="n">
        <f aca="false">C1509/1000*1</f>
        <v>8.557</v>
      </c>
      <c r="F1509" s="66" t="n">
        <f aca="false">D1509+E1509</f>
        <v>8.557</v>
      </c>
      <c r="G1509" s="7" t="n">
        <v>21</v>
      </c>
      <c r="H1509" s="1" t="n">
        <f aca="false">VLOOKUP(B1509,Players,3,FALSE())</f>
        <v>251</v>
      </c>
    </row>
    <row r="1510" customFormat="false" ht="12.75" hidden="false" customHeight="false" outlineLevel="0" collapsed="false">
      <c r="A1510" s="1" t="n">
        <v>228</v>
      </c>
      <c r="B1510" s="2" t="s">
        <v>314</v>
      </c>
      <c r="C1510" s="67" t="n">
        <v>8557</v>
      </c>
      <c r="D1510" s="9" t="n">
        <f aca="false">C1510/1000*1</f>
        <v>8.557</v>
      </c>
      <c r="F1510" s="66" t="n">
        <f aca="false">D1510+E1510</f>
        <v>8.557</v>
      </c>
      <c r="G1510" s="7" t="n">
        <v>21</v>
      </c>
      <c r="H1510" s="1" t="n">
        <f aca="false">VLOOKUP(B1510,Players,3,FALSE())</f>
        <v>228</v>
      </c>
    </row>
    <row r="1511" customFormat="false" ht="12.75" hidden="false" customHeight="false" outlineLevel="0" collapsed="false">
      <c r="A1511" s="1" t="n">
        <v>150</v>
      </c>
      <c r="B1511" s="2" t="s">
        <v>275</v>
      </c>
      <c r="C1511" s="67" t="n">
        <v>8428</v>
      </c>
      <c r="D1511" s="9" t="n">
        <f aca="false">C1511/1000*1</f>
        <v>8.428</v>
      </c>
      <c r="F1511" s="66" t="n">
        <f aca="false">D1511+E1511</f>
        <v>8.428</v>
      </c>
      <c r="G1511" s="7" t="n">
        <v>21</v>
      </c>
      <c r="H1511" s="1" t="n">
        <f aca="false">VLOOKUP(B1511,Players,3,FALSE())</f>
        <v>150</v>
      </c>
    </row>
    <row r="1512" customFormat="false" ht="12.75" hidden="false" customHeight="false" outlineLevel="0" collapsed="false">
      <c r="B1512" s="64" t="s">
        <v>589</v>
      </c>
      <c r="D1512" s="9" t="n">
        <f aca="false">C1512/1000*1</f>
        <v>0</v>
      </c>
      <c r="F1512" s="66" t="n">
        <f aca="false">D1512+E1512</f>
        <v>0</v>
      </c>
      <c r="H1512" s="1" t="e">
        <f aca="false">VLOOKUP(B1512,Players,3,FALSE())</f>
        <v>#N/A</v>
      </c>
    </row>
    <row r="1513" customFormat="false" ht="12.75" hidden="false" customHeight="false" outlineLevel="0" collapsed="false">
      <c r="A1513" s="1" t="n">
        <v>92</v>
      </c>
      <c r="B1513" s="2" t="s">
        <v>199</v>
      </c>
      <c r="C1513" s="67" t="n">
        <v>810000</v>
      </c>
      <c r="D1513" s="9" t="n">
        <f aca="false">C1513/1000*1.25</f>
        <v>1012.5</v>
      </c>
      <c r="E1513" s="9" t="n">
        <v>300</v>
      </c>
      <c r="F1513" s="66" t="n">
        <f aca="false">D1513+E1513</f>
        <v>1312.5</v>
      </c>
      <c r="G1513" s="7" t="n">
        <v>22</v>
      </c>
      <c r="H1513" s="1" t="n">
        <f aca="false">VLOOKUP(B1513,Players,3,FALSE())</f>
        <v>92</v>
      </c>
    </row>
    <row r="1514" customFormat="false" ht="12.75" hidden="false" customHeight="false" outlineLevel="0" collapsed="false">
      <c r="A1514" s="1" t="n">
        <v>198</v>
      </c>
      <c r="B1514" s="2" t="s">
        <v>232</v>
      </c>
      <c r="C1514" s="67" t="n">
        <v>396000</v>
      </c>
      <c r="D1514" s="9" t="n">
        <f aca="false">C1514/1000*1.25</f>
        <v>495</v>
      </c>
      <c r="E1514" s="9" t="n">
        <v>200</v>
      </c>
      <c r="F1514" s="66" t="n">
        <f aca="false">D1514+E1514</f>
        <v>695</v>
      </c>
      <c r="G1514" s="7" t="n">
        <v>22</v>
      </c>
      <c r="H1514" s="1" t="n">
        <f aca="false">VLOOKUP(B1514,Players,3,FALSE())</f>
        <v>198</v>
      </c>
    </row>
    <row r="1515" customFormat="false" ht="12.75" hidden="false" customHeight="false" outlineLevel="0" collapsed="false">
      <c r="A1515" s="1" t="n">
        <v>54</v>
      </c>
      <c r="B1515" s="2" t="s">
        <v>220</v>
      </c>
      <c r="C1515" s="67" t="n">
        <v>396000</v>
      </c>
      <c r="D1515" s="9" t="n">
        <f aca="false">C1515/1000*1.25</f>
        <v>495</v>
      </c>
      <c r="E1515" s="9" t="n">
        <v>200</v>
      </c>
      <c r="F1515" s="66" t="n">
        <f aca="false">D1515+E1515</f>
        <v>695</v>
      </c>
      <c r="G1515" s="7" t="n">
        <v>22</v>
      </c>
      <c r="H1515" s="1" t="n">
        <f aca="false">VLOOKUP(B1515,Players,3,FALSE())</f>
        <v>54</v>
      </c>
    </row>
    <row r="1516" customFormat="false" ht="12.75" hidden="false" customHeight="false" outlineLevel="0" collapsed="false">
      <c r="A1516" s="1" t="n">
        <v>70</v>
      </c>
      <c r="B1516" s="2" t="s">
        <v>265</v>
      </c>
      <c r="C1516" s="67" t="n">
        <v>169650</v>
      </c>
      <c r="D1516" s="9" t="n">
        <f aca="false">C1516/1000*1.25</f>
        <v>212.0625</v>
      </c>
      <c r="E1516" s="9" t="n">
        <v>120</v>
      </c>
      <c r="F1516" s="66" t="n">
        <f aca="false">D1516+E1516</f>
        <v>332.0625</v>
      </c>
      <c r="G1516" s="7" t="n">
        <v>22</v>
      </c>
      <c r="H1516" s="1" t="n">
        <f aca="false">VLOOKUP(B1516,Players,3,FALSE())</f>
        <v>70</v>
      </c>
    </row>
    <row r="1517" customFormat="false" ht="12.75" hidden="false" customHeight="false" outlineLevel="0" collapsed="false">
      <c r="A1517" s="1" t="n">
        <v>85</v>
      </c>
      <c r="B1517" s="2" t="s">
        <v>272</v>
      </c>
      <c r="C1517" s="67" t="n">
        <v>169650</v>
      </c>
      <c r="D1517" s="9" t="n">
        <f aca="false">C1517/1000*1.25</f>
        <v>212.0625</v>
      </c>
      <c r="E1517" s="9" t="n">
        <v>120</v>
      </c>
      <c r="F1517" s="66" t="n">
        <f aca="false">D1517+E1517</f>
        <v>332.0625</v>
      </c>
      <c r="G1517" s="7" t="n">
        <v>22</v>
      </c>
      <c r="H1517" s="1" t="n">
        <f aca="false">VLOOKUP(B1517,Players,3,FALSE())</f>
        <v>85</v>
      </c>
    </row>
    <row r="1518" customFormat="false" ht="12.75" hidden="false" customHeight="false" outlineLevel="0" collapsed="false">
      <c r="A1518" s="1" t="n">
        <v>221</v>
      </c>
      <c r="B1518" s="2" t="s">
        <v>189</v>
      </c>
      <c r="C1518" s="67" t="n">
        <v>169650</v>
      </c>
      <c r="D1518" s="9" t="n">
        <f aca="false">C1518/1000*1.25</f>
        <v>212.0625</v>
      </c>
      <c r="E1518" s="9" t="n">
        <v>120</v>
      </c>
      <c r="F1518" s="66" t="n">
        <f aca="false">D1518+E1518</f>
        <v>332.0625</v>
      </c>
      <c r="G1518" s="7" t="n">
        <v>22</v>
      </c>
      <c r="H1518" s="1" t="n">
        <f aca="false">VLOOKUP(B1518,Players,3,FALSE())</f>
        <v>221</v>
      </c>
    </row>
    <row r="1519" customFormat="false" ht="12.75" hidden="false" customHeight="false" outlineLevel="0" collapsed="false">
      <c r="A1519" s="1" t="n">
        <v>166</v>
      </c>
      <c r="B1519" s="2" t="s">
        <v>202</v>
      </c>
      <c r="C1519" s="67" t="n">
        <v>169650</v>
      </c>
      <c r="D1519" s="9" t="n">
        <f aca="false">C1519/1000*1.25</f>
        <v>212.0625</v>
      </c>
      <c r="E1519" s="9" t="n">
        <v>120</v>
      </c>
      <c r="F1519" s="66" t="n">
        <f aca="false">D1519+E1519</f>
        <v>332.0625</v>
      </c>
      <c r="G1519" s="7" t="n">
        <v>22</v>
      </c>
      <c r="H1519" s="1" t="n">
        <f aca="false">VLOOKUP(B1519,Players,3,FALSE())</f>
        <v>166</v>
      </c>
    </row>
    <row r="1520" customFormat="false" ht="12.75" hidden="false" customHeight="false" outlineLevel="0" collapsed="false">
      <c r="A1520" s="1" t="n">
        <v>246</v>
      </c>
      <c r="B1520" s="2" t="s">
        <v>240</v>
      </c>
      <c r="C1520" s="67" t="n">
        <v>169650</v>
      </c>
      <c r="D1520" s="9" t="n">
        <f aca="false">C1520/1000*1.25</f>
        <v>212.0625</v>
      </c>
      <c r="E1520" s="9" t="n">
        <v>120</v>
      </c>
      <c r="F1520" s="66" t="n">
        <f aca="false">D1520+E1520</f>
        <v>332.0625</v>
      </c>
      <c r="G1520" s="7" t="n">
        <v>22</v>
      </c>
      <c r="H1520" s="1" t="n">
        <f aca="false">VLOOKUP(B1520,Players,3,FALSE())</f>
        <v>246</v>
      </c>
    </row>
    <row r="1521" customFormat="false" ht="12.75" hidden="false" customHeight="false" outlineLevel="0" collapsed="false">
      <c r="A1521" s="1" t="n">
        <v>7</v>
      </c>
      <c r="B1521" s="2" t="s">
        <v>226</v>
      </c>
      <c r="C1521" s="67" t="n">
        <v>117000</v>
      </c>
      <c r="D1521" s="9" t="n">
        <f aca="false">C1521/1000*1.25</f>
        <v>146.25</v>
      </c>
      <c r="E1521" s="9" t="n">
        <v>60</v>
      </c>
      <c r="F1521" s="66" t="n">
        <f aca="false">D1521+E1521</f>
        <v>206.25</v>
      </c>
      <c r="G1521" s="7" t="n">
        <v>22</v>
      </c>
      <c r="H1521" s="1" t="n">
        <f aca="false">VLOOKUP(B1521,Players,3,FALSE())</f>
        <v>7</v>
      </c>
    </row>
    <row r="1522" customFormat="false" ht="12.75" hidden="false" customHeight="false" outlineLevel="0" collapsed="false">
      <c r="A1522" s="1" t="n">
        <v>177</v>
      </c>
      <c r="B1522" s="2" t="s">
        <v>188</v>
      </c>
      <c r="C1522" s="67" t="n">
        <v>117000</v>
      </c>
      <c r="D1522" s="9" t="n">
        <f aca="false">C1522/1000*1.25</f>
        <v>146.25</v>
      </c>
      <c r="E1522" s="9" t="n">
        <v>60</v>
      </c>
      <c r="F1522" s="66" t="n">
        <f aca="false">D1522+E1522</f>
        <v>206.25</v>
      </c>
      <c r="G1522" s="7" t="n">
        <v>22</v>
      </c>
      <c r="H1522" s="1" t="n">
        <f aca="false">VLOOKUP(B1522,Players,3,FALSE())</f>
        <v>177</v>
      </c>
    </row>
    <row r="1523" customFormat="false" ht="12.75" hidden="false" customHeight="false" outlineLevel="0" collapsed="false">
      <c r="A1523" s="1" t="n">
        <v>145</v>
      </c>
      <c r="B1523" s="2" t="s">
        <v>194</v>
      </c>
      <c r="C1523" s="67" t="n">
        <v>117000</v>
      </c>
      <c r="D1523" s="9" t="n">
        <f aca="false">C1523/1000*1.25</f>
        <v>146.25</v>
      </c>
      <c r="E1523" s="9" t="n">
        <v>60</v>
      </c>
      <c r="F1523" s="66" t="n">
        <f aca="false">D1523+E1523</f>
        <v>206.25</v>
      </c>
      <c r="G1523" s="7" t="n">
        <v>22</v>
      </c>
      <c r="H1523" s="1" t="n">
        <f aca="false">VLOOKUP(B1523,Players,3,FALSE())</f>
        <v>145</v>
      </c>
    </row>
    <row r="1524" customFormat="false" ht="12.75" hidden="false" customHeight="false" outlineLevel="0" collapsed="false">
      <c r="A1524" s="1" t="n">
        <v>45</v>
      </c>
      <c r="B1524" s="2" t="s">
        <v>256</v>
      </c>
      <c r="C1524" s="67" t="n">
        <v>117000</v>
      </c>
      <c r="D1524" s="9" t="n">
        <f aca="false">C1524/1000*1.25</f>
        <v>146.25</v>
      </c>
      <c r="E1524" s="9" t="n">
        <v>60</v>
      </c>
      <c r="F1524" s="66" t="n">
        <f aca="false">D1524+E1524</f>
        <v>206.25</v>
      </c>
      <c r="G1524" s="7" t="n">
        <v>22</v>
      </c>
      <c r="H1524" s="1" t="n">
        <f aca="false">VLOOKUP(B1524,Players,3,FALSE())</f>
        <v>45</v>
      </c>
    </row>
    <row r="1525" customFormat="false" ht="12.75" hidden="false" customHeight="false" outlineLevel="0" collapsed="false">
      <c r="A1525" s="1" t="n">
        <v>79</v>
      </c>
      <c r="B1525" s="2" t="s">
        <v>215</v>
      </c>
      <c r="C1525" s="67" t="n">
        <v>87000</v>
      </c>
      <c r="D1525" s="9" t="n">
        <f aca="false">C1525/1000*1.25</f>
        <v>108.75</v>
      </c>
      <c r="F1525" s="66" t="n">
        <f aca="false">D1525+E1525</f>
        <v>108.75</v>
      </c>
      <c r="G1525" s="7" t="n">
        <v>22</v>
      </c>
      <c r="H1525" s="1" t="n">
        <f aca="false">VLOOKUP(B1525,Players,3,FALSE())</f>
        <v>79</v>
      </c>
    </row>
    <row r="1526" customFormat="false" ht="12.75" hidden="false" customHeight="false" outlineLevel="0" collapsed="false">
      <c r="A1526" s="1" t="n">
        <v>75</v>
      </c>
      <c r="B1526" s="2" t="s">
        <v>190</v>
      </c>
      <c r="C1526" s="67" t="n">
        <v>87000</v>
      </c>
      <c r="D1526" s="9" t="n">
        <f aca="false">C1526/1000*1.25</f>
        <v>108.75</v>
      </c>
      <c r="F1526" s="66" t="n">
        <f aca="false">D1526+E1526</f>
        <v>108.75</v>
      </c>
      <c r="G1526" s="7" t="n">
        <v>22</v>
      </c>
      <c r="H1526" s="1" t="n">
        <f aca="false">VLOOKUP(B1526,Players,3,FALSE())</f>
        <v>75</v>
      </c>
    </row>
    <row r="1527" customFormat="false" ht="12.75" hidden="false" customHeight="false" outlineLevel="0" collapsed="false">
      <c r="A1527" s="1" t="e">
        <f aca="false">NA()</f>
        <v>#N/A</v>
      </c>
      <c r="B1527" s="2" t="s">
        <v>525</v>
      </c>
      <c r="C1527" s="67" t="n">
        <v>87000</v>
      </c>
      <c r="D1527" s="9" t="n">
        <f aca="false">C1527/1000*1.25</f>
        <v>108.75</v>
      </c>
      <c r="F1527" s="66" t="n">
        <f aca="false">D1527+E1527</f>
        <v>108.75</v>
      </c>
      <c r="G1527" s="7" t="n">
        <v>22</v>
      </c>
      <c r="H1527" s="1" t="e">
        <f aca="false">VLOOKUP(B1527,Players,3,FALSE())</f>
        <v>#N/A</v>
      </c>
    </row>
    <row r="1528" customFormat="false" ht="12.75" hidden="false" customHeight="false" outlineLevel="0" collapsed="false">
      <c r="A1528" s="1" t="e">
        <f aca="false">NA()</f>
        <v>#N/A</v>
      </c>
      <c r="B1528" s="2" t="s">
        <v>552</v>
      </c>
      <c r="C1528" s="67" t="n">
        <v>72000</v>
      </c>
      <c r="D1528" s="9" t="n">
        <f aca="false">C1528/1000*1.25</f>
        <v>90</v>
      </c>
      <c r="F1528" s="66" t="n">
        <f aca="false">D1528+E1528</f>
        <v>90</v>
      </c>
      <c r="G1528" s="7" t="n">
        <v>22</v>
      </c>
      <c r="H1528" s="1" t="e">
        <f aca="false">VLOOKUP(B1528,Players,3,FALSE())</f>
        <v>#N/A</v>
      </c>
    </row>
    <row r="1529" customFormat="false" ht="12.75" hidden="false" customHeight="false" outlineLevel="0" collapsed="false">
      <c r="A1529" s="1" t="n">
        <v>146</v>
      </c>
      <c r="B1529" s="2" t="s">
        <v>295</v>
      </c>
      <c r="C1529" s="67" t="n">
        <v>72000</v>
      </c>
      <c r="D1529" s="9" t="n">
        <f aca="false">C1529/1000*1.25</f>
        <v>90</v>
      </c>
      <c r="F1529" s="66" t="n">
        <f aca="false">D1529+E1529</f>
        <v>90</v>
      </c>
      <c r="G1529" s="7" t="n">
        <v>22</v>
      </c>
      <c r="H1529" s="1" t="n">
        <f aca="false">VLOOKUP(B1529,Players,3,FALSE())</f>
        <v>146</v>
      </c>
    </row>
    <row r="1530" customFormat="false" ht="12.75" hidden="false" customHeight="false" outlineLevel="0" collapsed="false">
      <c r="A1530" s="1" t="n">
        <v>157</v>
      </c>
      <c r="B1530" s="2" t="s">
        <v>195</v>
      </c>
      <c r="C1530" s="67" t="n">
        <v>72000</v>
      </c>
      <c r="D1530" s="9" t="n">
        <f aca="false">C1530/1000*1.25</f>
        <v>90</v>
      </c>
      <c r="F1530" s="66" t="n">
        <f aca="false">D1530+E1530</f>
        <v>90</v>
      </c>
      <c r="G1530" s="7" t="n">
        <v>22</v>
      </c>
      <c r="H1530" s="1" t="n">
        <f aca="false">VLOOKUP(B1530,Players,3,FALSE())</f>
        <v>157</v>
      </c>
    </row>
    <row r="1531" customFormat="false" ht="12.75" hidden="false" customHeight="false" outlineLevel="0" collapsed="false">
      <c r="A1531" s="1" t="n">
        <v>175</v>
      </c>
      <c r="B1531" s="2" t="s">
        <v>206</v>
      </c>
      <c r="C1531" s="67" t="n">
        <v>58500</v>
      </c>
      <c r="D1531" s="9" t="n">
        <f aca="false">C1531/1000*1.25</f>
        <v>73.125</v>
      </c>
      <c r="F1531" s="66" t="n">
        <f aca="false">D1531+E1531</f>
        <v>73.125</v>
      </c>
      <c r="G1531" s="7" t="n">
        <v>22</v>
      </c>
      <c r="H1531" s="1" t="n">
        <f aca="false">VLOOKUP(B1531,Players,3,FALSE())</f>
        <v>175</v>
      </c>
    </row>
    <row r="1532" customFormat="false" ht="12.75" hidden="false" customHeight="false" outlineLevel="0" collapsed="false">
      <c r="A1532" s="1" t="n">
        <v>222</v>
      </c>
      <c r="B1532" s="2" t="s">
        <v>205</v>
      </c>
      <c r="C1532" s="67" t="n">
        <v>58500</v>
      </c>
      <c r="D1532" s="9" t="n">
        <f aca="false">C1532/1000*1.25</f>
        <v>73.125</v>
      </c>
      <c r="F1532" s="66" t="n">
        <f aca="false">D1532+E1532</f>
        <v>73.125</v>
      </c>
      <c r="G1532" s="7" t="n">
        <v>22</v>
      </c>
      <c r="H1532" s="1" t="n">
        <f aca="false">VLOOKUP(B1532,Players,3,FALSE())</f>
        <v>222</v>
      </c>
    </row>
    <row r="1533" customFormat="false" ht="12.75" hidden="false" customHeight="false" outlineLevel="0" collapsed="false">
      <c r="A1533" s="1" t="n">
        <v>267</v>
      </c>
      <c r="B1533" s="2" t="s">
        <v>264</v>
      </c>
      <c r="C1533" s="67" t="n">
        <v>58500</v>
      </c>
      <c r="D1533" s="9" t="n">
        <f aca="false">C1533/1000*1.25</f>
        <v>73.125</v>
      </c>
      <c r="F1533" s="66" t="n">
        <f aca="false">D1533+E1533</f>
        <v>73.125</v>
      </c>
      <c r="G1533" s="7" t="n">
        <v>22</v>
      </c>
      <c r="H1533" s="1" t="n">
        <f aca="false">VLOOKUP(B1533,Players,3,FALSE())</f>
        <v>267</v>
      </c>
    </row>
    <row r="1534" customFormat="false" ht="12.75" hidden="false" customHeight="false" outlineLevel="0" collapsed="false">
      <c r="A1534" s="1" t="n">
        <v>262</v>
      </c>
      <c r="B1534" s="2" t="s">
        <v>186</v>
      </c>
      <c r="C1534" s="67" t="n">
        <v>43200</v>
      </c>
      <c r="D1534" s="9" t="n">
        <f aca="false">C1534/1000*1.25</f>
        <v>54</v>
      </c>
      <c r="F1534" s="66" t="n">
        <f aca="false">D1534+E1534</f>
        <v>54</v>
      </c>
      <c r="G1534" s="7" t="n">
        <v>22</v>
      </c>
      <c r="H1534" s="1" t="n">
        <f aca="false">VLOOKUP(B1534,Players,3,FALSE())</f>
        <v>262</v>
      </c>
    </row>
    <row r="1535" customFormat="false" ht="12.75" hidden="false" customHeight="false" outlineLevel="0" collapsed="false">
      <c r="A1535" s="1" t="n">
        <v>130</v>
      </c>
      <c r="B1535" s="2" t="s">
        <v>233</v>
      </c>
      <c r="C1535" s="67" t="n">
        <v>43200</v>
      </c>
      <c r="D1535" s="9" t="n">
        <f aca="false">C1535/1000*1.25</f>
        <v>54</v>
      </c>
      <c r="F1535" s="66" t="n">
        <f aca="false">D1535+E1535</f>
        <v>54</v>
      </c>
      <c r="G1535" s="7" t="n">
        <v>22</v>
      </c>
      <c r="H1535" s="1" t="n">
        <f aca="false">VLOOKUP(B1535,Players,3,FALSE())</f>
        <v>130</v>
      </c>
    </row>
    <row r="1536" customFormat="false" ht="12.75" hidden="false" customHeight="false" outlineLevel="0" collapsed="false">
      <c r="A1536" s="1" t="n">
        <v>156</v>
      </c>
      <c r="B1536" s="2" t="s">
        <v>247</v>
      </c>
      <c r="C1536" s="67" t="n">
        <v>43200</v>
      </c>
      <c r="D1536" s="9" t="n">
        <f aca="false">C1536/1000*1.25</f>
        <v>54</v>
      </c>
      <c r="F1536" s="66" t="n">
        <f aca="false">D1536+E1536</f>
        <v>54</v>
      </c>
      <c r="G1536" s="7" t="n">
        <v>22</v>
      </c>
      <c r="H1536" s="1" t="n">
        <f aca="false">VLOOKUP(B1536,Players,3,FALSE())</f>
        <v>156</v>
      </c>
    </row>
    <row r="1537" customFormat="false" ht="12.75" hidden="false" customHeight="false" outlineLevel="0" collapsed="false">
      <c r="A1537" s="1" t="n">
        <v>227</v>
      </c>
      <c r="B1537" s="2" t="s">
        <v>310</v>
      </c>
      <c r="C1537" s="67" t="n">
        <v>43200</v>
      </c>
      <c r="D1537" s="9" t="n">
        <f aca="false">C1537/1000*1.25</f>
        <v>54</v>
      </c>
      <c r="F1537" s="66" t="n">
        <f aca="false">D1537+E1537</f>
        <v>54</v>
      </c>
      <c r="G1537" s="7" t="n">
        <v>22</v>
      </c>
      <c r="H1537" s="1" t="n">
        <f aca="false">VLOOKUP(B1537,Players,3,FALSE())</f>
        <v>227</v>
      </c>
    </row>
    <row r="1538" customFormat="false" ht="12.75" hidden="false" customHeight="false" outlineLevel="0" collapsed="false">
      <c r="A1538" s="1" t="n">
        <v>91</v>
      </c>
      <c r="B1538" s="2" t="s">
        <v>200</v>
      </c>
      <c r="C1538" s="67" t="n">
        <v>43200</v>
      </c>
      <c r="D1538" s="9" t="n">
        <f aca="false">C1538/1000*1.25</f>
        <v>54</v>
      </c>
      <c r="F1538" s="66" t="n">
        <f aca="false">D1538+E1538</f>
        <v>54</v>
      </c>
      <c r="G1538" s="7" t="n">
        <v>22</v>
      </c>
      <c r="H1538" s="1" t="n">
        <f aca="false">VLOOKUP(B1538,Players,3,FALSE())</f>
        <v>91</v>
      </c>
    </row>
    <row r="1539" customFormat="false" ht="12.75" hidden="false" customHeight="false" outlineLevel="0" collapsed="false">
      <c r="A1539" s="1" t="n">
        <v>4</v>
      </c>
      <c r="B1539" s="2" t="s">
        <v>208</v>
      </c>
      <c r="C1539" s="67" t="n">
        <v>31950</v>
      </c>
      <c r="D1539" s="9" t="n">
        <f aca="false">C1539/1000*1.25</f>
        <v>39.9375</v>
      </c>
      <c r="F1539" s="66" t="n">
        <f aca="false">D1539+E1539</f>
        <v>39.9375</v>
      </c>
      <c r="G1539" s="7" t="n">
        <v>22</v>
      </c>
      <c r="H1539" s="1" t="n">
        <f aca="false">VLOOKUP(B1539,Players,3,FALSE())</f>
        <v>4</v>
      </c>
    </row>
    <row r="1540" customFormat="false" ht="12.75" hidden="false" customHeight="false" outlineLevel="0" collapsed="false">
      <c r="A1540" s="1" t="n">
        <v>197</v>
      </c>
      <c r="B1540" s="2" t="s">
        <v>331</v>
      </c>
      <c r="C1540" s="67" t="n">
        <v>31950</v>
      </c>
      <c r="D1540" s="9" t="n">
        <f aca="false">C1540/1000*1.25</f>
        <v>39.9375</v>
      </c>
      <c r="F1540" s="66" t="n">
        <f aca="false">D1540+E1540</f>
        <v>39.9375</v>
      </c>
      <c r="G1540" s="7" t="n">
        <v>22</v>
      </c>
      <c r="H1540" s="1" t="n">
        <f aca="false">VLOOKUP(B1540,Players,3,FALSE())</f>
        <v>197</v>
      </c>
    </row>
    <row r="1541" customFormat="false" ht="12.75" hidden="false" customHeight="false" outlineLevel="0" collapsed="false">
      <c r="A1541" s="1" t="n">
        <v>165</v>
      </c>
      <c r="B1541" s="2" t="s">
        <v>248</v>
      </c>
      <c r="C1541" s="67" t="n">
        <v>31950</v>
      </c>
      <c r="D1541" s="9" t="n">
        <f aca="false">C1541/1000*1.25</f>
        <v>39.9375</v>
      </c>
      <c r="F1541" s="66" t="n">
        <f aca="false">D1541+E1541</f>
        <v>39.9375</v>
      </c>
      <c r="G1541" s="7" t="n">
        <v>22</v>
      </c>
      <c r="H1541" s="1" t="n">
        <f aca="false">VLOOKUP(B1541,Players,3,FALSE())</f>
        <v>165</v>
      </c>
    </row>
    <row r="1542" customFormat="false" ht="12.75" hidden="false" customHeight="false" outlineLevel="0" collapsed="false">
      <c r="A1542" s="1" t="n">
        <v>163</v>
      </c>
      <c r="B1542" s="2" t="s">
        <v>210</v>
      </c>
      <c r="C1542" s="67" t="n">
        <v>31950</v>
      </c>
      <c r="D1542" s="9" t="n">
        <f aca="false">C1542/1000*1.25</f>
        <v>39.9375</v>
      </c>
      <c r="F1542" s="66" t="n">
        <f aca="false">D1542+E1542</f>
        <v>39.9375</v>
      </c>
      <c r="G1542" s="7" t="n">
        <v>22</v>
      </c>
      <c r="H1542" s="1" t="n">
        <f aca="false">VLOOKUP(B1542,Players,3,FALSE())</f>
        <v>163</v>
      </c>
    </row>
    <row r="1543" customFormat="false" ht="12.75" hidden="false" customHeight="false" outlineLevel="0" collapsed="false">
      <c r="A1543" s="1" t="n">
        <v>127</v>
      </c>
      <c r="B1543" s="2" t="s">
        <v>197</v>
      </c>
      <c r="C1543" s="67" t="n">
        <v>31950</v>
      </c>
      <c r="D1543" s="9" t="n">
        <f aca="false">C1543/1000*1.25</f>
        <v>39.9375</v>
      </c>
      <c r="F1543" s="66" t="n">
        <f aca="false">D1543+E1543</f>
        <v>39.9375</v>
      </c>
      <c r="G1543" s="7" t="n">
        <v>22</v>
      </c>
      <c r="H1543" s="1" t="n">
        <f aca="false">VLOOKUP(B1543,Players,3,FALSE())</f>
        <v>127</v>
      </c>
    </row>
    <row r="1544" customFormat="false" ht="12.75" hidden="false" customHeight="false" outlineLevel="0" collapsed="false">
      <c r="A1544" s="1" t="n">
        <v>44</v>
      </c>
      <c r="B1544" s="2" t="s">
        <v>204</v>
      </c>
      <c r="C1544" s="67" t="n">
        <v>22860</v>
      </c>
      <c r="D1544" s="9" t="n">
        <f aca="false">C1544/1000*1.25</f>
        <v>28.575</v>
      </c>
      <c r="F1544" s="66" t="n">
        <f aca="false">D1544+E1544</f>
        <v>28.575</v>
      </c>
      <c r="G1544" s="7" t="n">
        <v>22</v>
      </c>
      <c r="H1544" s="1" t="n">
        <f aca="false">VLOOKUP(B1544,Players,3,FALSE())</f>
        <v>44</v>
      </c>
    </row>
    <row r="1545" customFormat="false" ht="12.75" hidden="false" customHeight="false" outlineLevel="0" collapsed="false">
      <c r="A1545" s="1" t="n">
        <v>167</v>
      </c>
      <c r="B1545" s="2" t="s">
        <v>211</v>
      </c>
      <c r="C1545" s="67" t="n">
        <v>22860</v>
      </c>
      <c r="D1545" s="9" t="n">
        <f aca="false">C1545/1000*1.25</f>
        <v>28.575</v>
      </c>
      <c r="F1545" s="66" t="n">
        <f aca="false">D1545+E1545</f>
        <v>28.575</v>
      </c>
      <c r="G1545" s="7" t="n">
        <v>22</v>
      </c>
      <c r="H1545" s="1" t="n">
        <f aca="false">VLOOKUP(B1545,Players,3,FALSE())</f>
        <v>167</v>
      </c>
    </row>
    <row r="1546" customFormat="false" ht="12.75" hidden="false" customHeight="false" outlineLevel="0" collapsed="false">
      <c r="A1546" s="1" t="n">
        <v>255</v>
      </c>
      <c r="B1546" s="2" t="s">
        <v>280</v>
      </c>
      <c r="C1546" s="67" t="n">
        <v>22860</v>
      </c>
      <c r="D1546" s="9" t="n">
        <f aca="false">C1546/1000*1.25</f>
        <v>28.575</v>
      </c>
      <c r="F1546" s="66" t="n">
        <f aca="false">D1546+E1546</f>
        <v>28.575</v>
      </c>
      <c r="G1546" s="7" t="n">
        <v>22</v>
      </c>
      <c r="H1546" s="1" t="n">
        <f aca="false">VLOOKUP(B1546,Players,3,FALSE())</f>
        <v>255</v>
      </c>
    </row>
    <row r="1547" customFormat="false" ht="12.75" hidden="false" customHeight="false" outlineLevel="0" collapsed="false">
      <c r="A1547" s="1" t="n">
        <v>161</v>
      </c>
      <c r="B1547" s="2" t="s">
        <v>222</v>
      </c>
      <c r="C1547" s="67" t="n">
        <v>22860</v>
      </c>
      <c r="D1547" s="9" t="n">
        <f aca="false">C1547/1000*1.25</f>
        <v>28.575</v>
      </c>
      <c r="F1547" s="66" t="n">
        <f aca="false">D1547+E1547</f>
        <v>28.575</v>
      </c>
      <c r="G1547" s="7" t="n">
        <v>22</v>
      </c>
      <c r="H1547" s="1" t="n">
        <f aca="false">VLOOKUP(B1547,Players,3,FALSE())</f>
        <v>161</v>
      </c>
    </row>
    <row r="1548" customFormat="false" ht="12.75" hidden="false" customHeight="false" outlineLevel="0" collapsed="false">
      <c r="A1548" s="1" t="n">
        <v>268</v>
      </c>
      <c r="B1548" s="2" t="s">
        <v>238</v>
      </c>
      <c r="C1548" s="67" t="n">
        <v>22860</v>
      </c>
      <c r="D1548" s="9" t="n">
        <f aca="false">C1548/1000*1.25</f>
        <v>28.575</v>
      </c>
      <c r="F1548" s="66" t="n">
        <f aca="false">D1548+E1548</f>
        <v>28.575</v>
      </c>
      <c r="G1548" s="7" t="n">
        <v>22</v>
      </c>
      <c r="H1548" s="1" t="n">
        <f aca="false">VLOOKUP(B1548,Players,3,FALSE())</f>
        <v>268</v>
      </c>
    </row>
    <row r="1549" customFormat="false" ht="12.75" hidden="false" customHeight="false" outlineLevel="0" collapsed="false">
      <c r="A1549" s="1" t="n">
        <v>8</v>
      </c>
      <c r="B1549" s="2" t="s">
        <v>218</v>
      </c>
      <c r="C1549" s="67" t="n">
        <v>22860</v>
      </c>
      <c r="D1549" s="9" t="n">
        <f aca="false">C1549/1000*1.25</f>
        <v>28.575</v>
      </c>
      <c r="F1549" s="66" t="n">
        <f aca="false">D1549+E1549</f>
        <v>28.575</v>
      </c>
      <c r="G1549" s="7" t="n">
        <v>22</v>
      </c>
      <c r="H1549" s="1" t="n">
        <f aca="false">VLOOKUP(B1549,Players,3,FALSE())</f>
        <v>8</v>
      </c>
    </row>
    <row r="1550" customFormat="false" ht="12.75" hidden="false" customHeight="false" outlineLevel="0" collapsed="false">
      <c r="A1550" s="1" t="n">
        <v>134</v>
      </c>
      <c r="B1550" s="2" t="s">
        <v>236</v>
      </c>
      <c r="C1550" s="67" t="n">
        <v>22860</v>
      </c>
      <c r="D1550" s="9" t="n">
        <f aca="false">C1550/1000*1.25</f>
        <v>28.575</v>
      </c>
      <c r="F1550" s="66" t="n">
        <f aca="false">D1550+E1550</f>
        <v>28.575</v>
      </c>
      <c r="G1550" s="7" t="n">
        <v>22</v>
      </c>
      <c r="H1550" s="1" t="n">
        <f aca="false">VLOOKUP(B1550,Players,3,FALSE())</f>
        <v>134</v>
      </c>
    </row>
    <row r="1551" customFormat="false" ht="12.75" hidden="false" customHeight="false" outlineLevel="0" collapsed="false">
      <c r="A1551" s="1" t="n">
        <v>20</v>
      </c>
      <c r="B1551" s="2" t="s">
        <v>260</v>
      </c>
      <c r="C1551" s="67" t="n">
        <v>22860</v>
      </c>
      <c r="D1551" s="9" t="n">
        <f aca="false">C1551/1000*1.25</f>
        <v>28.575</v>
      </c>
      <c r="F1551" s="66" t="n">
        <f aca="false">D1551+E1551</f>
        <v>28.575</v>
      </c>
      <c r="G1551" s="7" t="n">
        <v>22</v>
      </c>
      <c r="H1551" s="1" t="n">
        <f aca="false">VLOOKUP(B1551,Players,3,FALSE())</f>
        <v>20</v>
      </c>
    </row>
    <row r="1552" customFormat="false" ht="12.75" hidden="false" customHeight="false" outlineLevel="0" collapsed="false">
      <c r="A1552" s="1" t="n">
        <v>105</v>
      </c>
      <c r="B1552" s="2" t="s">
        <v>288</v>
      </c>
      <c r="C1552" s="67" t="n">
        <v>22860</v>
      </c>
      <c r="D1552" s="9" t="n">
        <f aca="false">C1552/1000*1.25</f>
        <v>28.575</v>
      </c>
      <c r="F1552" s="66" t="n">
        <f aca="false">D1552+E1552</f>
        <v>28.575</v>
      </c>
      <c r="G1552" s="7" t="n">
        <v>22</v>
      </c>
      <c r="H1552" s="1" t="n">
        <f aca="false">VLOOKUP(B1552,Players,3,FALSE())</f>
        <v>105</v>
      </c>
    </row>
    <row r="1553" customFormat="false" ht="12.75" hidden="false" customHeight="false" outlineLevel="0" collapsed="false">
      <c r="A1553" s="1" t="n">
        <v>12</v>
      </c>
      <c r="B1553" s="2" t="s">
        <v>266</v>
      </c>
      <c r="C1553" s="67" t="n">
        <v>22860</v>
      </c>
      <c r="D1553" s="9" t="n">
        <f aca="false">C1553/1000*1.25</f>
        <v>28.575</v>
      </c>
      <c r="F1553" s="66" t="n">
        <f aca="false">D1553+E1553</f>
        <v>28.575</v>
      </c>
      <c r="G1553" s="7" t="n">
        <v>22</v>
      </c>
      <c r="H1553" s="1" t="n">
        <f aca="false">VLOOKUP(B1553,Players,3,FALSE())</f>
        <v>12</v>
      </c>
    </row>
    <row r="1554" customFormat="false" ht="12.75" hidden="false" customHeight="false" outlineLevel="0" collapsed="false">
      <c r="A1554" s="1" t="n">
        <v>158</v>
      </c>
      <c r="B1554" s="2" t="s">
        <v>252</v>
      </c>
      <c r="C1554" s="67" t="n">
        <v>16650</v>
      </c>
      <c r="D1554" s="9" t="n">
        <f aca="false">C1554/1000*1.25</f>
        <v>20.8125</v>
      </c>
      <c r="F1554" s="66" t="n">
        <f aca="false">D1554+E1554</f>
        <v>20.8125</v>
      </c>
      <c r="G1554" s="7" t="n">
        <v>22</v>
      </c>
      <c r="H1554" s="1" t="n">
        <f aca="false">VLOOKUP(B1554,Players,3,FALSE())</f>
        <v>158</v>
      </c>
    </row>
    <row r="1555" customFormat="false" ht="12.75" hidden="false" customHeight="false" outlineLevel="0" collapsed="false">
      <c r="A1555" s="1" t="n">
        <v>32</v>
      </c>
      <c r="B1555" s="2" t="s">
        <v>303</v>
      </c>
      <c r="C1555" s="67" t="n">
        <v>16650</v>
      </c>
      <c r="D1555" s="9" t="n">
        <f aca="false">C1555/1000*1.25</f>
        <v>20.8125</v>
      </c>
      <c r="F1555" s="66" t="n">
        <f aca="false">D1555+E1555</f>
        <v>20.8125</v>
      </c>
      <c r="G1555" s="7" t="n">
        <v>22</v>
      </c>
      <c r="H1555" s="1" t="n">
        <f aca="false">VLOOKUP(B1555,Players,3,FALSE())</f>
        <v>32</v>
      </c>
    </row>
    <row r="1556" customFormat="false" ht="12.75" hidden="false" customHeight="false" outlineLevel="0" collapsed="false">
      <c r="A1556" s="1" t="n">
        <v>159</v>
      </c>
      <c r="B1556" s="2" t="s">
        <v>281</v>
      </c>
      <c r="C1556" s="67" t="n">
        <v>16650</v>
      </c>
      <c r="D1556" s="9" t="n">
        <f aca="false">C1556/1000*1.25</f>
        <v>20.8125</v>
      </c>
      <c r="F1556" s="66" t="n">
        <f aca="false">D1556+E1556</f>
        <v>20.8125</v>
      </c>
      <c r="G1556" s="7" t="n">
        <v>22</v>
      </c>
      <c r="H1556" s="1" t="n">
        <f aca="false">VLOOKUP(B1556,Players,3,FALSE())</f>
        <v>159</v>
      </c>
    </row>
    <row r="1557" customFormat="false" ht="12.75" hidden="false" customHeight="false" outlineLevel="0" collapsed="false">
      <c r="A1557" s="1" t="n">
        <v>169</v>
      </c>
      <c r="B1557" s="2" t="s">
        <v>254</v>
      </c>
      <c r="C1557" s="67" t="n">
        <v>13545</v>
      </c>
      <c r="D1557" s="9" t="n">
        <f aca="false">C1557/1000*1.25</f>
        <v>16.93125</v>
      </c>
      <c r="F1557" s="66" t="n">
        <f aca="false">D1557+E1557</f>
        <v>16.93125</v>
      </c>
      <c r="G1557" s="7" t="n">
        <v>22</v>
      </c>
      <c r="H1557" s="1" t="n">
        <f aca="false">VLOOKUP(B1557,Players,3,FALSE())</f>
        <v>169</v>
      </c>
    </row>
    <row r="1558" customFormat="false" ht="12.75" hidden="false" customHeight="false" outlineLevel="0" collapsed="false">
      <c r="A1558" s="1" t="n">
        <v>123</v>
      </c>
      <c r="B1558" s="2" t="s">
        <v>258</v>
      </c>
      <c r="C1558" s="67" t="n">
        <v>13545</v>
      </c>
      <c r="D1558" s="9" t="n">
        <f aca="false">C1558/1000*1.25</f>
        <v>16.93125</v>
      </c>
      <c r="F1558" s="66" t="n">
        <f aca="false">D1558+E1558</f>
        <v>16.93125</v>
      </c>
      <c r="G1558" s="7" t="n">
        <v>22</v>
      </c>
      <c r="H1558" s="1" t="n">
        <f aca="false">VLOOKUP(B1558,Players,3,FALSE())</f>
        <v>123</v>
      </c>
    </row>
    <row r="1559" customFormat="false" ht="12.75" hidden="false" customHeight="false" outlineLevel="0" collapsed="false">
      <c r="A1559" s="1" t="n">
        <v>201</v>
      </c>
      <c r="B1559" s="2" t="s">
        <v>292</v>
      </c>
      <c r="C1559" s="67" t="n">
        <v>13545</v>
      </c>
      <c r="D1559" s="9" t="n">
        <f aca="false">C1559/1000*1.25</f>
        <v>16.93125</v>
      </c>
      <c r="F1559" s="66" t="n">
        <f aca="false">D1559+E1559</f>
        <v>16.93125</v>
      </c>
      <c r="G1559" s="7" t="n">
        <v>22</v>
      </c>
      <c r="H1559" s="1" t="n">
        <f aca="false">VLOOKUP(B1559,Players,3,FALSE())</f>
        <v>201</v>
      </c>
    </row>
    <row r="1560" customFormat="false" ht="12.75" hidden="false" customHeight="false" outlineLevel="0" collapsed="false">
      <c r="A1560" s="1" t="n">
        <v>139</v>
      </c>
      <c r="B1560" s="2" t="s">
        <v>364</v>
      </c>
      <c r="C1560" s="67" t="n">
        <v>13545</v>
      </c>
      <c r="D1560" s="9" t="n">
        <f aca="false">C1560/1000*1.25</f>
        <v>16.93125</v>
      </c>
      <c r="F1560" s="66" t="n">
        <f aca="false">D1560+E1560</f>
        <v>16.93125</v>
      </c>
      <c r="G1560" s="7" t="n">
        <v>22</v>
      </c>
      <c r="H1560" s="1" t="n">
        <f aca="false">VLOOKUP(B1560,Players,3,FALSE())</f>
        <v>139</v>
      </c>
    </row>
    <row r="1561" customFormat="false" ht="12.75" hidden="false" customHeight="false" outlineLevel="0" collapsed="false">
      <c r="A1561" s="1" t="n">
        <v>71</v>
      </c>
      <c r="B1561" s="2" t="s">
        <v>250</v>
      </c>
      <c r="C1561" s="67" t="n">
        <v>10902.86</v>
      </c>
      <c r="D1561" s="9" t="n">
        <f aca="false">C1561/1000*1.25</f>
        <v>13.628575</v>
      </c>
      <c r="F1561" s="66" t="n">
        <f aca="false">D1561+E1561</f>
        <v>13.628575</v>
      </c>
      <c r="G1561" s="7" t="n">
        <v>22</v>
      </c>
      <c r="H1561" s="1" t="n">
        <f aca="false">VLOOKUP(B1561,Players,3,FALSE())</f>
        <v>71</v>
      </c>
    </row>
    <row r="1562" customFormat="false" ht="12.75" hidden="false" customHeight="false" outlineLevel="0" collapsed="false">
      <c r="A1562" s="1" t="e">
        <f aca="false">NA()</f>
        <v>#N/A</v>
      </c>
      <c r="B1562" s="2" t="s">
        <v>528</v>
      </c>
      <c r="C1562" s="67" t="n">
        <v>10902.86</v>
      </c>
      <c r="D1562" s="9" t="n">
        <f aca="false">C1562/1000*1.25</f>
        <v>13.628575</v>
      </c>
      <c r="F1562" s="66" t="n">
        <f aca="false">D1562+E1562</f>
        <v>13.628575</v>
      </c>
      <c r="G1562" s="7" t="n">
        <v>22</v>
      </c>
      <c r="H1562" s="1" t="e">
        <f aca="false">VLOOKUP(B1562,Players,3,FALSE())</f>
        <v>#N/A</v>
      </c>
    </row>
    <row r="1563" customFormat="false" ht="12.75" hidden="false" customHeight="false" outlineLevel="0" collapsed="false">
      <c r="A1563" s="1" t="n">
        <v>63</v>
      </c>
      <c r="B1563" s="2" t="s">
        <v>269</v>
      </c>
      <c r="C1563" s="67" t="n">
        <v>10902.86</v>
      </c>
      <c r="D1563" s="9" t="n">
        <f aca="false">C1563/1000*1.25</f>
        <v>13.628575</v>
      </c>
      <c r="F1563" s="66" t="n">
        <f aca="false">D1563+E1563</f>
        <v>13.628575</v>
      </c>
      <c r="G1563" s="7" t="n">
        <v>22</v>
      </c>
      <c r="H1563" s="1" t="n">
        <f aca="false">VLOOKUP(B1563,Players,3,FALSE())</f>
        <v>63</v>
      </c>
    </row>
    <row r="1564" customFormat="false" ht="12.75" hidden="false" customHeight="false" outlineLevel="0" collapsed="false">
      <c r="A1564" s="1" t="n">
        <v>195</v>
      </c>
      <c r="B1564" s="2" t="s">
        <v>341</v>
      </c>
      <c r="C1564" s="67" t="n">
        <v>10902.86</v>
      </c>
      <c r="D1564" s="9" t="n">
        <f aca="false">C1564/1000*1.25</f>
        <v>13.628575</v>
      </c>
      <c r="F1564" s="66" t="n">
        <f aca="false">D1564+E1564</f>
        <v>13.628575</v>
      </c>
      <c r="G1564" s="7" t="n">
        <v>22</v>
      </c>
      <c r="H1564" s="1" t="n">
        <f aca="false">VLOOKUP(B1564,Players,3,FALSE())</f>
        <v>195</v>
      </c>
    </row>
    <row r="1565" customFormat="false" ht="12.75" hidden="false" customHeight="false" outlineLevel="0" collapsed="false">
      <c r="A1565" s="1" t="n">
        <v>249</v>
      </c>
      <c r="B1565" s="2" t="s">
        <v>243</v>
      </c>
      <c r="C1565" s="67" t="n">
        <v>10902.86</v>
      </c>
      <c r="D1565" s="9" t="n">
        <f aca="false">C1565/1000*1.25</f>
        <v>13.628575</v>
      </c>
      <c r="F1565" s="66" t="n">
        <f aca="false">D1565+E1565</f>
        <v>13.628575</v>
      </c>
      <c r="G1565" s="7" t="n">
        <v>22</v>
      </c>
      <c r="H1565" s="1" t="n">
        <f aca="false">VLOOKUP(B1565,Players,3,FALSE())</f>
        <v>249</v>
      </c>
    </row>
    <row r="1566" customFormat="false" ht="12.75" hidden="false" customHeight="false" outlineLevel="0" collapsed="false">
      <c r="A1566" s="1" t="n">
        <v>14</v>
      </c>
      <c r="B1566" s="2" t="s">
        <v>268</v>
      </c>
      <c r="C1566" s="67" t="n">
        <v>10902.85</v>
      </c>
      <c r="D1566" s="9" t="n">
        <f aca="false">C1566/1000*1.25</f>
        <v>13.6285625</v>
      </c>
      <c r="F1566" s="66" t="n">
        <f aca="false">D1566+E1566</f>
        <v>13.6285625</v>
      </c>
      <c r="G1566" s="7" t="n">
        <v>22</v>
      </c>
      <c r="H1566" s="1" t="n">
        <f aca="false">VLOOKUP(B1566,Players,3,FALSE())</f>
        <v>14</v>
      </c>
    </row>
    <row r="1567" customFormat="false" ht="12.75" hidden="false" customHeight="false" outlineLevel="0" collapsed="false">
      <c r="A1567" s="1" t="n">
        <v>209</v>
      </c>
      <c r="B1567" s="2" t="s">
        <v>328</v>
      </c>
      <c r="C1567" s="67" t="n">
        <v>10902.85</v>
      </c>
      <c r="D1567" s="9" t="n">
        <f aca="false">C1567/1000*1.25</f>
        <v>13.6285625</v>
      </c>
      <c r="F1567" s="66" t="n">
        <f aca="false">D1567+E1567</f>
        <v>13.6285625</v>
      </c>
      <c r="G1567" s="7" t="n">
        <v>22</v>
      </c>
      <c r="H1567" s="1" t="n">
        <f aca="false">VLOOKUP(B1567,Players,3,FALSE())</f>
        <v>209</v>
      </c>
    </row>
    <row r="1568" customFormat="false" ht="12.75" hidden="false" customHeight="false" outlineLevel="0" collapsed="false">
      <c r="A1568" s="1" t="n">
        <v>61</v>
      </c>
      <c r="B1568" s="2" t="s">
        <v>335</v>
      </c>
      <c r="C1568" s="67" t="n">
        <v>10125</v>
      </c>
      <c r="D1568" s="9" t="n">
        <f aca="false">C1568/1000*1.25</f>
        <v>12.65625</v>
      </c>
      <c r="F1568" s="66" t="n">
        <f aca="false">D1568+E1568</f>
        <v>12.65625</v>
      </c>
      <c r="G1568" s="7" t="n">
        <v>22</v>
      </c>
      <c r="H1568" s="1" t="n">
        <f aca="false">VLOOKUP(B1568,Players,3,FALSE())</f>
        <v>61</v>
      </c>
    </row>
    <row r="1569" customFormat="false" ht="12.75" hidden="false" customHeight="false" outlineLevel="0" collapsed="false">
      <c r="A1569" s="1" t="n">
        <v>164</v>
      </c>
      <c r="B1569" s="2" t="s">
        <v>294</v>
      </c>
      <c r="C1569" s="67" t="n">
        <v>10125</v>
      </c>
      <c r="D1569" s="9" t="n">
        <f aca="false">C1569/1000*1.25</f>
        <v>12.65625</v>
      </c>
      <c r="F1569" s="66" t="n">
        <f aca="false">D1569+E1569</f>
        <v>12.65625</v>
      </c>
      <c r="G1569" s="7" t="n">
        <v>22</v>
      </c>
      <c r="H1569" s="1" t="n">
        <f aca="false">VLOOKUP(B1569,Players,3,FALSE())</f>
        <v>164</v>
      </c>
    </row>
    <row r="1570" customFormat="false" ht="12.75" hidden="false" customHeight="false" outlineLevel="0" collapsed="false">
      <c r="A1570" s="1" t="n">
        <v>224</v>
      </c>
      <c r="B1570" s="2" t="s">
        <v>231</v>
      </c>
      <c r="C1570" s="67" t="n">
        <v>10125</v>
      </c>
      <c r="D1570" s="9" t="n">
        <f aca="false">C1570/1000*1.25</f>
        <v>12.65625</v>
      </c>
      <c r="F1570" s="66" t="n">
        <f aca="false">D1570+E1570</f>
        <v>12.65625</v>
      </c>
      <c r="G1570" s="7" t="n">
        <v>22</v>
      </c>
      <c r="H1570" s="1" t="n">
        <f aca="false">VLOOKUP(B1570,Players,3,FALSE())</f>
        <v>224</v>
      </c>
    </row>
    <row r="1571" customFormat="false" ht="12.75" hidden="false" customHeight="false" outlineLevel="0" collapsed="false">
      <c r="A1571" s="1" t="n">
        <v>190</v>
      </c>
      <c r="B1571" s="2" t="s">
        <v>273</v>
      </c>
      <c r="C1571" s="67" t="n">
        <v>10125</v>
      </c>
      <c r="D1571" s="9" t="n">
        <f aca="false">C1571/1000*1.25</f>
        <v>12.65625</v>
      </c>
      <c r="F1571" s="66" t="n">
        <f aca="false">D1571+E1571</f>
        <v>12.65625</v>
      </c>
      <c r="G1571" s="7" t="n">
        <v>22</v>
      </c>
      <c r="H1571" s="1" t="n">
        <f aca="false">VLOOKUP(B1571,Players,3,FALSE())</f>
        <v>190</v>
      </c>
    </row>
    <row r="1572" customFormat="false" ht="12.75" hidden="false" customHeight="false" outlineLevel="0" collapsed="false">
      <c r="A1572" s="1" t="n">
        <v>196</v>
      </c>
      <c r="B1572" s="2" t="s">
        <v>291</v>
      </c>
      <c r="C1572" s="67" t="n">
        <v>9720</v>
      </c>
      <c r="D1572" s="9" t="n">
        <f aca="false">C1572/1000*1.25</f>
        <v>12.15</v>
      </c>
      <c r="F1572" s="66" t="n">
        <f aca="false">D1572+E1572</f>
        <v>12.15</v>
      </c>
      <c r="G1572" s="7" t="n">
        <v>22</v>
      </c>
      <c r="H1572" s="1" t="n">
        <f aca="false">VLOOKUP(B1572,Players,3,FALSE())</f>
        <v>196</v>
      </c>
    </row>
    <row r="1573" customFormat="false" ht="12.75" hidden="false" customHeight="false" outlineLevel="0" collapsed="false">
      <c r="A1573" s="1" t="n">
        <v>50</v>
      </c>
      <c r="B1573" s="2" t="s">
        <v>338</v>
      </c>
      <c r="C1573" s="67" t="n">
        <v>9720</v>
      </c>
      <c r="D1573" s="9" t="n">
        <f aca="false">C1573/1000*1.25</f>
        <v>12.15</v>
      </c>
      <c r="F1573" s="66" t="n">
        <f aca="false">D1573+E1573</f>
        <v>12.15</v>
      </c>
      <c r="G1573" s="7" t="n">
        <v>22</v>
      </c>
      <c r="H1573" s="1" t="n">
        <f aca="false">VLOOKUP(B1573,Players,3,FALSE())</f>
        <v>50</v>
      </c>
    </row>
    <row r="1574" customFormat="false" ht="12.75" hidden="false" customHeight="false" outlineLevel="0" collapsed="false">
      <c r="A1574" s="1" t="n">
        <v>101</v>
      </c>
      <c r="B1574" s="2" t="s">
        <v>229</v>
      </c>
      <c r="C1574" s="67" t="n">
        <v>9720</v>
      </c>
      <c r="D1574" s="9" t="n">
        <f aca="false">C1574/1000*1.25</f>
        <v>12.15</v>
      </c>
      <c r="F1574" s="66" t="n">
        <f aca="false">D1574+E1574</f>
        <v>12.15</v>
      </c>
      <c r="G1574" s="7" t="n">
        <v>22</v>
      </c>
      <c r="H1574" s="1" t="n">
        <f aca="false">VLOOKUP(B1574,Players,3,FALSE())</f>
        <v>101</v>
      </c>
    </row>
    <row r="1575" customFormat="false" ht="12.75" hidden="false" customHeight="false" outlineLevel="0" collapsed="false">
      <c r="A1575" s="1" t="n">
        <v>203</v>
      </c>
      <c r="B1575" s="2" t="s">
        <v>214</v>
      </c>
      <c r="C1575" s="67" t="n">
        <v>9720</v>
      </c>
      <c r="D1575" s="9" t="n">
        <f aca="false">C1575/1000*1.25</f>
        <v>12.15</v>
      </c>
      <c r="F1575" s="66" t="n">
        <f aca="false">D1575+E1575</f>
        <v>12.15</v>
      </c>
      <c r="G1575" s="7" t="n">
        <v>22</v>
      </c>
      <c r="H1575" s="1" t="n">
        <f aca="false">VLOOKUP(B1575,Players,3,FALSE())</f>
        <v>203</v>
      </c>
    </row>
    <row r="1576" customFormat="false" ht="12.75" hidden="false" customHeight="false" outlineLevel="0" collapsed="false">
      <c r="A1576" s="1" t="e">
        <f aca="false">NA()</f>
        <v>#N/A</v>
      </c>
      <c r="B1576" s="2" t="s">
        <v>577</v>
      </c>
      <c r="C1576" s="67" t="n">
        <v>9720</v>
      </c>
      <c r="D1576" s="9" t="n">
        <f aca="false">C1576/1000*1.25</f>
        <v>12.15</v>
      </c>
      <c r="F1576" s="66" t="n">
        <f aca="false">D1576+E1576</f>
        <v>12.15</v>
      </c>
      <c r="G1576" s="7" t="n">
        <v>22</v>
      </c>
      <c r="H1576" s="1" t="e">
        <f aca="false">VLOOKUP(B1576,Players,3,FALSE())</f>
        <v>#N/A</v>
      </c>
    </row>
    <row r="1577" customFormat="false" ht="12.75" hidden="false" customHeight="false" outlineLevel="0" collapsed="false">
      <c r="A1577" s="1" t="n">
        <v>27</v>
      </c>
      <c r="B1577" s="2" t="s">
        <v>315</v>
      </c>
      <c r="C1577" s="63" t="n">
        <v>9315</v>
      </c>
      <c r="D1577" s="9" t="n">
        <f aca="false">C1577/1000*1.25</f>
        <v>11.64375</v>
      </c>
      <c r="F1577" s="66" t="n">
        <f aca="false">D1577+E1577</f>
        <v>11.64375</v>
      </c>
      <c r="G1577" s="7" t="n">
        <v>22</v>
      </c>
      <c r="H1577" s="1" t="n">
        <f aca="false">VLOOKUP(B1577,Players,3,FALSE())</f>
        <v>27</v>
      </c>
    </row>
    <row r="1578" customFormat="false" ht="12.75" hidden="false" customHeight="false" outlineLevel="0" collapsed="false">
      <c r="A1578" s="1" t="n">
        <v>237</v>
      </c>
      <c r="B1578" s="2" t="s">
        <v>353</v>
      </c>
      <c r="C1578" s="67" t="n">
        <v>9315</v>
      </c>
      <c r="D1578" s="9" t="n">
        <f aca="false">C1578/1000*1.25</f>
        <v>11.64375</v>
      </c>
      <c r="F1578" s="66" t="n">
        <f aca="false">D1578+E1578</f>
        <v>11.64375</v>
      </c>
      <c r="G1578" s="7" t="n">
        <v>22</v>
      </c>
      <c r="H1578" s="1" t="n">
        <f aca="false">VLOOKUP(B1578,Players,3,FALSE())</f>
        <v>237</v>
      </c>
    </row>
    <row r="1579" customFormat="false" ht="12.75" hidden="false" customHeight="false" outlineLevel="0" collapsed="false">
      <c r="A1579" s="1" t="n">
        <v>187</v>
      </c>
      <c r="B1579" s="2" t="s">
        <v>257</v>
      </c>
      <c r="C1579" s="67" t="n">
        <v>9315</v>
      </c>
      <c r="D1579" s="9" t="n">
        <f aca="false">C1579/1000*1.25</f>
        <v>11.64375</v>
      </c>
      <c r="F1579" s="66" t="n">
        <f aca="false">D1579+E1579</f>
        <v>11.64375</v>
      </c>
      <c r="G1579" s="7" t="n">
        <v>22</v>
      </c>
      <c r="H1579" s="1" t="n">
        <f aca="false">VLOOKUP(B1579,Players,3,FALSE())</f>
        <v>187</v>
      </c>
    </row>
    <row r="1580" customFormat="false" ht="12.75" hidden="false" customHeight="false" outlineLevel="0" collapsed="false">
      <c r="A1580" s="1" t="n">
        <v>266</v>
      </c>
      <c r="B1580" s="2" t="s">
        <v>279</v>
      </c>
      <c r="C1580" s="67" t="n">
        <v>9315</v>
      </c>
      <c r="D1580" s="9" t="n">
        <f aca="false">C1580/1000*1.25</f>
        <v>11.64375</v>
      </c>
      <c r="F1580" s="66" t="n">
        <f aca="false">D1580+E1580</f>
        <v>11.64375</v>
      </c>
      <c r="G1580" s="7" t="n">
        <v>22</v>
      </c>
      <c r="H1580" s="1" t="n">
        <f aca="false">VLOOKUP(B1580,Players,3,FALSE())</f>
        <v>266</v>
      </c>
    </row>
    <row r="1581" customFormat="false" ht="12.75" hidden="false" customHeight="false" outlineLevel="0" collapsed="false">
      <c r="A1581" s="1" t="n">
        <v>233</v>
      </c>
      <c r="B1581" s="2" t="s">
        <v>221</v>
      </c>
      <c r="C1581" s="67" t="n">
        <v>9090</v>
      </c>
      <c r="D1581" s="9" t="n">
        <f aca="false">C1581/1000*1.25</f>
        <v>11.3625</v>
      </c>
      <c r="F1581" s="66" t="n">
        <f aca="false">D1581+E1581</f>
        <v>11.3625</v>
      </c>
      <c r="G1581" s="7" t="n">
        <v>22</v>
      </c>
      <c r="H1581" s="1" t="n">
        <f aca="false">VLOOKUP(B1581,Players,3,FALSE())</f>
        <v>233</v>
      </c>
    </row>
    <row r="1582" customFormat="false" ht="12.75" hidden="false" customHeight="false" outlineLevel="0" collapsed="false">
      <c r="A1582" s="1" t="n">
        <v>259</v>
      </c>
      <c r="B1582" s="2" t="s">
        <v>320</v>
      </c>
      <c r="C1582" s="67" t="n">
        <v>9000</v>
      </c>
      <c r="D1582" s="9" t="n">
        <f aca="false">C1582/1000*1.25</f>
        <v>11.25</v>
      </c>
      <c r="F1582" s="66" t="n">
        <f aca="false">D1582+E1582</f>
        <v>11.25</v>
      </c>
      <c r="G1582" s="7" t="n">
        <v>22</v>
      </c>
      <c r="H1582" s="1" t="n">
        <f aca="false">VLOOKUP(B1582,Players,3,FALSE())</f>
        <v>259</v>
      </c>
    </row>
    <row r="1583" customFormat="false" ht="12.75" hidden="false" customHeight="false" outlineLevel="0" collapsed="false">
      <c r="A1583" s="1" t="e">
        <f aca="false">NA()</f>
        <v>#N/A</v>
      </c>
      <c r="B1583" s="2" t="s">
        <v>590</v>
      </c>
      <c r="C1583" s="67" t="n">
        <v>8910</v>
      </c>
      <c r="D1583" s="9" t="n">
        <f aca="false">C1583/1000*1.25</f>
        <v>11.1375</v>
      </c>
      <c r="F1583" s="66" t="n">
        <f aca="false">D1583+E1583</f>
        <v>11.1375</v>
      </c>
      <c r="G1583" s="7" t="n">
        <v>22</v>
      </c>
      <c r="H1583" s="1" t="e">
        <f aca="false">VLOOKUP(B1583,Players,3,FALSE())</f>
        <v>#N/A</v>
      </c>
    </row>
    <row r="1584" customFormat="false" ht="12.75" hidden="false" customHeight="false" outlineLevel="0" collapsed="false">
      <c r="A1584" s="1" t="n">
        <v>228</v>
      </c>
      <c r="B1584" s="2" t="s">
        <v>314</v>
      </c>
      <c r="C1584" s="67" t="n">
        <v>8820</v>
      </c>
      <c r="D1584" s="9" t="n">
        <f aca="false">C1584/1000*1.25</f>
        <v>11.025</v>
      </c>
      <c r="F1584" s="66" t="n">
        <f aca="false">D1584+E1584</f>
        <v>11.025</v>
      </c>
      <c r="G1584" s="7" t="n">
        <v>22</v>
      </c>
      <c r="H1584" s="1" t="n">
        <f aca="false">VLOOKUP(B1584,Players,3,FALSE())</f>
        <v>228</v>
      </c>
    </row>
    <row r="1585" customFormat="false" ht="12.75" hidden="false" customHeight="false" outlineLevel="0" collapsed="false">
      <c r="A1585" s="1" t="n">
        <v>97</v>
      </c>
      <c r="B1585" s="2" t="s">
        <v>196</v>
      </c>
      <c r="C1585" s="67" t="n">
        <v>8730</v>
      </c>
      <c r="D1585" s="9" t="n">
        <f aca="false">C1585/1000*1.25</f>
        <v>10.9125</v>
      </c>
      <c r="F1585" s="66" t="n">
        <f aca="false">D1585+E1585</f>
        <v>10.9125</v>
      </c>
      <c r="G1585" s="7" t="n">
        <v>22</v>
      </c>
      <c r="H1585" s="1" t="n">
        <f aca="false">VLOOKUP(B1585,Players,3,FALSE())</f>
        <v>97</v>
      </c>
    </row>
    <row r="1586" customFormat="false" ht="12.75" hidden="false" customHeight="false" outlineLevel="0" collapsed="false">
      <c r="A1586" s="1" t="e">
        <f aca="false">NA()</f>
        <v>#N/A</v>
      </c>
      <c r="B1586" s="2" t="s">
        <v>583</v>
      </c>
      <c r="C1586" s="67" t="n">
        <v>8640</v>
      </c>
      <c r="D1586" s="9" t="n">
        <f aca="false">C1586/1000*1.25</f>
        <v>10.8</v>
      </c>
      <c r="F1586" s="66" t="n">
        <f aca="false">D1586+E1586</f>
        <v>10.8</v>
      </c>
      <c r="G1586" s="7" t="n">
        <v>22</v>
      </c>
      <c r="H1586" s="1" t="e">
        <f aca="false">VLOOKUP(B1586,Players,3,FALSE())</f>
        <v>#N/A</v>
      </c>
    </row>
    <row r="1587" customFormat="false" ht="12.75" hidden="false" customHeight="false" outlineLevel="0" collapsed="false">
      <c r="A1587" s="1" t="n">
        <v>84</v>
      </c>
      <c r="B1587" s="2" t="s">
        <v>301</v>
      </c>
      <c r="C1587" s="67" t="n">
        <v>8550</v>
      </c>
      <c r="D1587" s="9" t="n">
        <f aca="false">C1587/1000*1.25</f>
        <v>10.6875</v>
      </c>
      <c r="F1587" s="66" t="n">
        <f aca="false">D1587+E1587</f>
        <v>10.6875</v>
      </c>
      <c r="G1587" s="7" t="n">
        <v>22</v>
      </c>
      <c r="H1587" s="1" t="n">
        <f aca="false">VLOOKUP(B1587,Players,3,FALSE())</f>
        <v>84</v>
      </c>
    </row>
    <row r="1588" customFormat="false" ht="12.75" hidden="false" customHeight="false" outlineLevel="0" collapsed="false">
      <c r="B1588" s="64" t="s">
        <v>591</v>
      </c>
      <c r="C1588" s="67"/>
      <c r="D1588" s="9" t="n">
        <f aca="false">C1588/1000*1</f>
        <v>0</v>
      </c>
      <c r="F1588" s="66" t="n">
        <f aca="false">D1588+E1588</f>
        <v>0</v>
      </c>
      <c r="H1588" s="1" t="e">
        <f aca="false">VLOOKUP(B1588,Players,3,FALSE())</f>
        <v>#N/A</v>
      </c>
    </row>
    <row r="1589" customFormat="false" ht="12.75" hidden="false" customHeight="false" outlineLevel="0" collapsed="false">
      <c r="A1589" s="1" t="n">
        <v>76</v>
      </c>
      <c r="B1589" s="2" t="s">
        <v>213</v>
      </c>
      <c r="C1589" s="67" t="n">
        <v>648000</v>
      </c>
      <c r="D1589" s="9" t="n">
        <f aca="false">C1589/1000*1</f>
        <v>648</v>
      </c>
      <c r="E1589" s="9" t="n">
        <v>200</v>
      </c>
      <c r="F1589" s="66" t="n">
        <f aca="false">D1589+E1589</f>
        <v>848</v>
      </c>
      <c r="G1589" s="7" t="n">
        <v>23</v>
      </c>
      <c r="H1589" s="1" t="n">
        <f aca="false">VLOOKUP(B1589,Players,3,FALSE())</f>
        <v>76</v>
      </c>
    </row>
    <row r="1590" customFormat="false" ht="12.75" hidden="false" customHeight="false" outlineLevel="0" collapsed="false">
      <c r="A1590" s="1" t="n">
        <v>21</v>
      </c>
      <c r="B1590" s="2" t="s">
        <v>191</v>
      </c>
      <c r="C1590" s="67" t="n">
        <v>388800</v>
      </c>
      <c r="D1590" s="9" t="n">
        <f aca="false">C1590/1000*1</f>
        <v>388.8</v>
      </c>
      <c r="E1590" s="9" t="n">
        <v>150</v>
      </c>
      <c r="F1590" s="66" t="n">
        <f aca="false">D1590+E1590</f>
        <v>538.8</v>
      </c>
      <c r="G1590" s="7" t="n">
        <v>23</v>
      </c>
      <c r="H1590" s="1" t="n">
        <f aca="false">VLOOKUP(B1590,Players,3,FALSE())</f>
        <v>21</v>
      </c>
    </row>
    <row r="1591" customFormat="false" ht="12.75" hidden="false" customHeight="false" outlineLevel="0" collapsed="false">
      <c r="A1591" s="1" t="n">
        <v>73</v>
      </c>
      <c r="B1591" s="2" t="s">
        <v>228</v>
      </c>
      <c r="C1591" s="67" t="n">
        <v>208800</v>
      </c>
      <c r="D1591" s="9" t="n">
        <f aca="false">C1591/1000*1</f>
        <v>208.8</v>
      </c>
      <c r="E1591" s="9" t="n">
        <v>75</v>
      </c>
      <c r="F1591" s="66" t="n">
        <f aca="false">D1591+E1591</f>
        <v>283.8</v>
      </c>
      <c r="G1591" s="7" t="n">
        <v>23</v>
      </c>
      <c r="H1591" s="1" t="n">
        <f aca="false">VLOOKUP(B1591,Players,3,FALSE())</f>
        <v>73</v>
      </c>
    </row>
    <row r="1592" customFormat="false" ht="12.75" hidden="false" customHeight="false" outlineLevel="0" collapsed="false">
      <c r="A1592" s="1" t="n">
        <v>34</v>
      </c>
      <c r="B1592" s="2" t="s">
        <v>241</v>
      </c>
      <c r="C1592" s="67" t="n">
        <v>208800</v>
      </c>
      <c r="D1592" s="9" t="n">
        <f aca="false">C1592/1000*1</f>
        <v>208.8</v>
      </c>
      <c r="E1592" s="9" t="n">
        <v>75</v>
      </c>
      <c r="F1592" s="66" t="n">
        <f aca="false">D1592+E1592</f>
        <v>283.8</v>
      </c>
      <c r="G1592" s="7" t="n">
        <v>23</v>
      </c>
      <c r="H1592" s="1" t="n">
        <f aca="false">VLOOKUP(B1592,Players,3,FALSE())</f>
        <v>34</v>
      </c>
    </row>
    <row r="1593" customFormat="false" ht="12.75" hidden="false" customHeight="false" outlineLevel="0" collapsed="false">
      <c r="A1593" s="1" t="n">
        <v>144</v>
      </c>
      <c r="B1593" s="2" t="s">
        <v>244</v>
      </c>
      <c r="C1593" s="67" t="n">
        <v>136800</v>
      </c>
      <c r="D1593" s="9" t="n">
        <f aca="false">C1593/1000*1</f>
        <v>136.8</v>
      </c>
      <c r="E1593" s="9" t="n">
        <v>50</v>
      </c>
      <c r="F1593" s="66" t="n">
        <f aca="false">D1593+E1593</f>
        <v>186.8</v>
      </c>
      <c r="G1593" s="7" t="n">
        <v>23</v>
      </c>
      <c r="H1593" s="1" t="n">
        <f aca="false">VLOOKUP(B1593,Players,3,FALSE())</f>
        <v>144</v>
      </c>
    </row>
    <row r="1594" customFormat="false" ht="12.75" hidden="false" customHeight="false" outlineLevel="0" collapsed="false">
      <c r="A1594" s="1" t="n">
        <v>157</v>
      </c>
      <c r="B1594" s="2" t="s">
        <v>195</v>
      </c>
      <c r="C1594" s="67" t="n">
        <v>136800</v>
      </c>
      <c r="D1594" s="9" t="n">
        <f aca="false">C1594/1000*1</f>
        <v>136.8</v>
      </c>
      <c r="E1594" s="9" t="n">
        <v>50</v>
      </c>
      <c r="F1594" s="66" t="n">
        <f aca="false">D1594+E1594</f>
        <v>186.8</v>
      </c>
      <c r="G1594" s="7" t="n">
        <v>23</v>
      </c>
      <c r="H1594" s="1" t="n">
        <f aca="false">VLOOKUP(B1594,Players,3,FALSE())</f>
        <v>157</v>
      </c>
    </row>
    <row r="1595" customFormat="false" ht="12.75" hidden="false" customHeight="false" outlineLevel="0" collapsed="false">
      <c r="A1595" s="1" t="n">
        <v>224</v>
      </c>
      <c r="B1595" s="2" t="s">
        <v>231</v>
      </c>
      <c r="C1595" s="67" t="n">
        <v>116100</v>
      </c>
      <c r="D1595" s="9" t="n">
        <f aca="false">C1595/1000*1</f>
        <v>116.1</v>
      </c>
      <c r="E1595" s="9" t="n">
        <v>50</v>
      </c>
      <c r="F1595" s="66" t="n">
        <f aca="false">D1595+E1595</f>
        <v>166.1</v>
      </c>
      <c r="G1595" s="7" t="n">
        <v>23</v>
      </c>
      <c r="H1595" s="1" t="n">
        <f aca="false">VLOOKUP(B1595,Players,3,FALSE())</f>
        <v>224</v>
      </c>
    </row>
    <row r="1596" customFormat="false" ht="12.75" hidden="false" customHeight="false" outlineLevel="0" collapsed="false">
      <c r="A1596" s="1" t="n">
        <v>85</v>
      </c>
      <c r="B1596" s="2" t="s">
        <v>272</v>
      </c>
      <c r="C1596" s="67" t="n">
        <v>116100</v>
      </c>
      <c r="D1596" s="9" t="n">
        <f aca="false">C1596/1000*1</f>
        <v>116.1</v>
      </c>
      <c r="E1596" s="9" t="n">
        <v>50</v>
      </c>
      <c r="F1596" s="66" t="n">
        <f aca="false">D1596+E1596</f>
        <v>166.1</v>
      </c>
      <c r="G1596" s="7" t="n">
        <v>23</v>
      </c>
      <c r="H1596" s="1" t="n">
        <f aca="false">VLOOKUP(B1596,Players,3,FALSE())</f>
        <v>85</v>
      </c>
    </row>
    <row r="1597" customFormat="false" ht="12.75" hidden="false" customHeight="false" outlineLevel="0" collapsed="false">
      <c r="A1597" s="1" t="n">
        <v>32</v>
      </c>
      <c r="B1597" s="2" t="s">
        <v>303</v>
      </c>
      <c r="C1597" s="67" t="n">
        <v>93600</v>
      </c>
      <c r="D1597" s="9" t="n">
        <f aca="false">C1597/1000*1</f>
        <v>93.6</v>
      </c>
      <c r="E1597" s="9" t="n">
        <v>25</v>
      </c>
      <c r="F1597" s="66" t="n">
        <f aca="false">D1597+E1597</f>
        <v>118.6</v>
      </c>
      <c r="G1597" s="7" t="n">
        <v>23</v>
      </c>
      <c r="H1597" s="1" t="n">
        <f aca="false">VLOOKUP(B1597,Players,3,FALSE())</f>
        <v>32</v>
      </c>
    </row>
    <row r="1598" customFormat="false" ht="12.75" hidden="false" customHeight="false" outlineLevel="0" collapsed="false">
      <c r="A1598" s="1" t="n">
        <v>33</v>
      </c>
      <c r="B1598" s="2" t="s">
        <v>345</v>
      </c>
      <c r="C1598" s="67" t="n">
        <v>93600</v>
      </c>
      <c r="D1598" s="9" t="n">
        <f aca="false">C1598/1000*1</f>
        <v>93.6</v>
      </c>
      <c r="E1598" s="9" t="n">
        <v>25</v>
      </c>
      <c r="F1598" s="66" t="n">
        <f aca="false">D1598+E1598</f>
        <v>118.6</v>
      </c>
      <c r="G1598" s="7" t="n">
        <v>23</v>
      </c>
      <c r="H1598" s="1" t="n">
        <f aca="false">VLOOKUP(B1598,Players,3,FALSE())</f>
        <v>33</v>
      </c>
    </row>
    <row r="1599" customFormat="false" ht="12.75" hidden="false" customHeight="false" outlineLevel="0" collapsed="false">
      <c r="A1599" s="1" t="n">
        <v>251</v>
      </c>
      <c r="B1599" s="2" t="s">
        <v>270</v>
      </c>
      <c r="C1599" s="67" t="n">
        <v>93600</v>
      </c>
      <c r="D1599" s="9" t="n">
        <f aca="false">C1599/1000*1</f>
        <v>93.6</v>
      </c>
      <c r="E1599" s="9" t="n">
        <v>25</v>
      </c>
      <c r="F1599" s="66" t="n">
        <f aca="false">D1599+E1599</f>
        <v>118.6</v>
      </c>
      <c r="G1599" s="7" t="n">
        <v>23</v>
      </c>
      <c r="H1599" s="1" t="n">
        <f aca="false">VLOOKUP(B1599,Players,3,FALSE())</f>
        <v>251</v>
      </c>
    </row>
    <row r="1600" customFormat="false" ht="12.75" hidden="false" customHeight="false" outlineLevel="0" collapsed="false">
      <c r="A1600" s="1" t="n">
        <v>258</v>
      </c>
      <c r="B1600" s="2" t="s">
        <v>316</v>
      </c>
      <c r="C1600" s="67" t="n">
        <v>93600</v>
      </c>
      <c r="D1600" s="9" t="n">
        <f aca="false">C1600/1000*1</f>
        <v>93.6</v>
      </c>
      <c r="E1600" s="9" t="n">
        <v>25</v>
      </c>
      <c r="F1600" s="66" t="n">
        <f aca="false">D1600+E1600</f>
        <v>118.6</v>
      </c>
      <c r="G1600" s="7" t="n">
        <v>23</v>
      </c>
      <c r="H1600" s="1" t="n">
        <f aca="false">VLOOKUP(B1600,Players,3,FALSE())</f>
        <v>258</v>
      </c>
    </row>
    <row r="1601" customFormat="false" ht="12.75" hidden="false" customHeight="false" outlineLevel="0" collapsed="false">
      <c r="A1601" s="1" t="n">
        <v>125</v>
      </c>
      <c r="B1601" s="2" t="s">
        <v>312</v>
      </c>
      <c r="C1601" s="67" t="n">
        <v>65520</v>
      </c>
      <c r="D1601" s="9" t="n">
        <f aca="false">C1601/1000*1</f>
        <v>65.52</v>
      </c>
      <c r="F1601" s="66" t="n">
        <f aca="false">D1601+E1601</f>
        <v>65.52</v>
      </c>
      <c r="G1601" s="7" t="n">
        <v>23</v>
      </c>
      <c r="H1601" s="1" t="n">
        <f aca="false">VLOOKUP(B1601,Players,3,FALSE())</f>
        <v>125</v>
      </c>
    </row>
    <row r="1602" customFormat="false" ht="12.75" hidden="false" customHeight="false" outlineLevel="0" collapsed="false">
      <c r="A1602" s="1" t="e">
        <f aca="false">NA()</f>
        <v>#N/A</v>
      </c>
      <c r="B1602" s="2" t="s">
        <v>369</v>
      </c>
      <c r="C1602" s="67" t="n">
        <v>65520</v>
      </c>
      <c r="D1602" s="9" t="n">
        <f aca="false">C1602/1000*1</f>
        <v>65.52</v>
      </c>
      <c r="F1602" s="66" t="n">
        <f aca="false">D1602+E1602</f>
        <v>65.52</v>
      </c>
      <c r="G1602" s="7" t="n">
        <v>23</v>
      </c>
      <c r="H1602" s="1" t="n">
        <f aca="false">VLOOKUP(B1602,Players,3,FALSE())</f>
        <v>181</v>
      </c>
    </row>
    <row r="1603" customFormat="false" ht="12.75" hidden="false" customHeight="false" outlineLevel="0" collapsed="false">
      <c r="A1603" s="1" t="n">
        <v>98</v>
      </c>
      <c r="B1603" s="2" t="s">
        <v>262</v>
      </c>
      <c r="C1603" s="67" t="n">
        <v>65520</v>
      </c>
      <c r="D1603" s="9" t="n">
        <f aca="false">C1603/1000*1</f>
        <v>65.52</v>
      </c>
      <c r="F1603" s="66" t="n">
        <f aca="false">D1603+E1603</f>
        <v>65.52</v>
      </c>
      <c r="G1603" s="7" t="n">
        <v>23</v>
      </c>
      <c r="H1603" s="1" t="n">
        <f aca="false">VLOOKUP(B1603,Players,3,FALSE())</f>
        <v>98</v>
      </c>
    </row>
    <row r="1604" customFormat="false" ht="12.75" hidden="false" customHeight="false" outlineLevel="0" collapsed="false">
      <c r="A1604" s="1" t="n">
        <v>185</v>
      </c>
      <c r="B1604" s="2" t="s">
        <v>299</v>
      </c>
      <c r="C1604" s="67" t="n">
        <v>65520</v>
      </c>
      <c r="D1604" s="9" t="n">
        <f aca="false">C1604/1000*1</f>
        <v>65.52</v>
      </c>
      <c r="F1604" s="66" t="n">
        <f aca="false">D1604+E1604</f>
        <v>65.52</v>
      </c>
      <c r="G1604" s="7" t="n">
        <v>23</v>
      </c>
      <c r="H1604" s="1" t="n">
        <f aca="false">VLOOKUP(B1604,Players,3,FALSE())</f>
        <v>185</v>
      </c>
    </row>
    <row r="1605" customFormat="false" ht="12.75" hidden="false" customHeight="false" outlineLevel="0" collapsed="false">
      <c r="A1605" s="1" t="n">
        <v>152</v>
      </c>
      <c r="B1605" s="2" t="s">
        <v>355</v>
      </c>
      <c r="C1605" s="67" t="n">
        <v>65520</v>
      </c>
      <c r="D1605" s="9" t="n">
        <f aca="false">C1605/1000*1</f>
        <v>65.52</v>
      </c>
      <c r="F1605" s="66" t="n">
        <f aca="false">D1605+E1605</f>
        <v>65.52</v>
      </c>
      <c r="G1605" s="7" t="n">
        <v>23</v>
      </c>
      <c r="H1605" s="1" t="n">
        <f aca="false">VLOOKUP(B1605,Players,3,FALSE())</f>
        <v>152</v>
      </c>
    </row>
    <row r="1606" customFormat="false" ht="12.75" hidden="false" customHeight="false" outlineLevel="0" collapsed="false">
      <c r="A1606" s="1" t="n">
        <v>64</v>
      </c>
      <c r="B1606" s="2" t="s">
        <v>198</v>
      </c>
      <c r="C1606" s="67" t="n">
        <v>46944</v>
      </c>
      <c r="D1606" s="9" t="n">
        <f aca="false">C1606/1000*1</f>
        <v>46.944</v>
      </c>
      <c r="F1606" s="66" t="n">
        <f aca="false">D1606+E1606</f>
        <v>46.944</v>
      </c>
      <c r="G1606" s="7" t="n">
        <v>23</v>
      </c>
      <c r="H1606" s="1" t="n">
        <f aca="false">VLOOKUP(B1606,Players,3,FALSE())</f>
        <v>64</v>
      </c>
    </row>
    <row r="1607" customFormat="false" ht="12.75" hidden="false" customHeight="false" outlineLevel="0" collapsed="false">
      <c r="A1607" s="1" t="n">
        <v>8</v>
      </c>
      <c r="B1607" s="2" t="s">
        <v>218</v>
      </c>
      <c r="C1607" s="67" t="n">
        <v>46944</v>
      </c>
      <c r="D1607" s="9" t="n">
        <f aca="false">C1607/1000*1</f>
        <v>46.944</v>
      </c>
      <c r="F1607" s="66" t="n">
        <f aca="false">D1607+E1607</f>
        <v>46.944</v>
      </c>
      <c r="G1607" s="7" t="n">
        <v>23</v>
      </c>
      <c r="H1607" s="1" t="n">
        <f aca="false">VLOOKUP(B1607,Players,3,FALSE())</f>
        <v>8</v>
      </c>
    </row>
    <row r="1608" customFormat="false" ht="12.75" hidden="false" customHeight="false" outlineLevel="0" collapsed="false">
      <c r="A1608" s="1" t="e">
        <f aca="false">NA()</f>
        <v>#N/A</v>
      </c>
      <c r="B1608" s="2" t="s">
        <v>552</v>
      </c>
      <c r="C1608" s="67" t="n">
        <v>46944</v>
      </c>
      <c r="D1608" s="9" t="n">
        <f aca="false">C1608/1000*1</f>
        <v>46.944</v>
      </c>
      <c r="F1608" s="66" t="n">
        <f aca="false">D1608+E1608</f>
        <v>46.944</v>
      </c>
      <c r="G1608" s="7" t="n">
        <v>23</v>
      </c>
      <c r="H1608" s="1" t="e">
        <f aca="false">VLOOKUP(B1608,Players,3,FALSE())</f>
        <v>#N/A</v>
      </c>
    </row>
    <row r="1609" customFormat="false" ht="12.75" hidden="false" customHeight="false" outlineLevel="0" collapsed="false">
      <c r="A1609" s="1" t="n">
        <v>164</v>
      </c>
      <c r="B1609" s="2" t="s">
        <v>294</v>
      </c>
      <c r="C1609" s="67" t="n">
        <v>46944</v>
      </c>
      <c r="D1609" s="9" t="n">
        <f aca="false">C1609/1000*1</f>
        <v>46.944</v>
      </c>
      <c r="F1609" s="66" t="n">
        <f aca="false">D1609+E1609</f>
        <v>46.944</v>
      </c>
      <c r="G1609" s="7" t="n">
        <v>23</v>
      </c>
      <c r="H1609" s="1" t="n">
        <f aca="false">VLOOKUP(B1609,Players,3,FALSE())</f>
        <v>164</v>
      </c>
    </row>
    <row r="1610" customFormat="false" ht="12.75" hidden="false" customHeight="false" outlineLevel="0" collapsed="false">
      <c r="A1610" s="1" t="n">
        <v>168</v>
      </c>
      <c r="B1610" s="2" t="s">
        <v>336</v>
      </c>
      <c r="C1610" s="67" t="n">
        <v>46944</v>
      </c>
      <c r="D1610" s="9" t="n">
        <f aca="false">C1610/1000*1</f>
        <v>46.944</v>
      </c>
      <c r="F1610" s="66" t="n">
        <f aca="false">D1610+E1610</f>
        <v>46.944</v>
      </c>
      <c r="G1610" s="7" t="n">
        <v>23</v>
      </c>
      <c r="H1610" s="1" t="n">
        <f aca="false">VLOOKUP(B1610,Players,3,FALSE())</f>
        <v>168</v>
      </c>
    </row>
    <row r="1611" customFormat="false" ht="12.75" hidden="false" customHeight="false" outlineLevel="0" collapsed="false">
      <c r="A1611" s="1" t="n">
        <v>193</v>
      </c>
      <c r="B1611" s="2" t="s">
        <v>225</v>
      </c>
      <c r="C1611" s="67" t="n">
        <v>29610</v>
      </c>
      <c r="D1611" s="9" t="n">
        <f aca="false">C1611/1000*1</f>
        <v>29.61</v>
      </c>
      <c r="F1611" s="66" t="n">
        <f aca="false">D1611+E1611</f>
        <v>29.61</v>
      </c>
      <c r="G1611" s="7" t="n">
        <v>23</v>
      </c>
      <c r="H1611" s="1" t="n">
        <f aca="false">VLOOKUP(B1611,Players,3,FALSE())</f>
        <v>193</v>
      </c>
    </row>
    <row r="1612" customFormat="false" ht="12.75" hidden="false" customHeight="false" outlineLevel="0" collapsed="false">
      <c r="A1612" s="1" t="n">
        <v>69</v>
      </c>
      <c r="B1612" s="2" t="s">
        <v>332</v>
      </c>
      <c r="C1612" s="67" t="n">
        <v>29610</v>
      </c>
      <c r="D1612" s="9" t="n">
        <f aca="false">C1612/1000*1</f>
        <v>29.61</v>
      </c>
      <c r="F1612" s="66" t="n">
        <f aca="false">D1612+E1612</f>
        <v>29.61</v>
      </c>
      <c r="G1612" s="7" t="n">
        <v>23</v>
      </c>
      <c r="H1612" s="1" t="n">
        <f aca="false">VLOOKUP(B1612,Players,3,FALSE())</f>
        <v>69</v>
      </c>
    </row>
    <row r="1613" customFormat="false" ht="12.75" hidden="false" customHeight="false" outlineLevel="0" collapsed="false">
      <c r="A1613" s="1" t="n">
        <v>158</v>
      </c>
      <c r="B1613" s="2" t="s">
        <v>252</v>
      </c>
      <c r="C1613" s="67" t="n">
        <v>29610</v>
      </c>
      <c r="D1613" s="9" t="n">
        <f aca="false">C1613/1000*1</f>
        <v>29.61</v>
      </c>
      <c r="F1613" s="66" t="n">
        <f aca="false">D1613+E1613</f>
        <v>29.61</v>
      </c>
      <c r="G1613" s="7" t="n">
        <v>23</v>
      </c>
      <c r="H1613" s="1" t="n">
        <f aca="false">VLOOKUP(B1613,Players,3,FALSE())</f>
        <v>158</v>
      </c>
    </row>
    <row r="1614" customFormat="false" ht="12.75" hidden="false" customHeight="false" outlineLevel="0" collapsed="false">
      <c r="A1614" s="1" t="n">
        <v>176</v>
      </c>
      <c r="B1614" s="2" t="s">
        <v>296</v>
      </c>
      <c r="C1614" s="67" t="n">
        <v>29610</v>
      </c>
      <c r="D1614" s="9" t="n">
        <f aca="false">C1614/1000*1</f>
        <v>29.61</v>
      </c>
      <c r="F1614" s="66" t="n">
        <f aca="false">D1614+E1614</f>
        <v>29.61</v>
      </c>
      <c r="G1614" s="7" t="n">
        <v>23</v>
      </c>
      <c r="H1614" s="1" t="n">
        <f aca="false">VLOOKUP(B1614,Players,3,FALSE())</f>
        <v>176</v>
      </c>
    </row>
    <row r="1615" customFormat="false" ht="12.75" hidden="false" customHeight="false" outlineLevel="0" collapsed="false">
      <c r="A1615" s="1" t="n">
        <v>170</v>
      </c>
      <c r="B1615" s="2" t="s">
        <v>380</v>
      </c>
      <c r="C1615" s="67" t="n">
        <v>29610</v>
      </c>
      <c r="D1615" s="9" t="n">
        <f aca="false">C1615/1000*1</f>
        <v>29.61</v>
      </c>
      <c r="F1615" s="66" t="n">
        <f aca="false">D1615+E1615</f>
        <v>29.61</v>
      </c>
      <c r="G1615" s="7" t="n">
        <v>23</v>
      </c>
      <c r="H1615" s="1" t="n">
        <f aca="false">VLOOKUP(B1615,Players,3,FALSE())</f>
        <v>170</v>
      </c>
    </row>
    <row r="1616" customFormat="false" ht="12.75" hidden="false" customHeight="false" outlineLevel="0" collapsed="false">
      <c r="A1616" s="1" t="e">
        <f aca="false">NA()</f>
        <v>#N/A</v>
      </c>
      <c r="B1616" s="2" t="s">
        <v>592</v>
      </c>
      <c r="C1616" s="67" t="n">
        <v>29610</v>
      </c>
      <c r="D1616" s="9" t="n">
        <f aca="false">C1616/1000*1</f>
        <v>29.61</v>
      </c>
      <c r="F1616" s="66" t="n">
        <f aca="false">D1616+E1616</f>
        <v>29.61</v>
      </c>
      <c r="G1616" s="7" t="n">
        <v>23</v>
      </c>
      <c r="H1616" s="1" t="e">
        <f aca="false">VLOOKUP(B1616,Players,3,FALSE())</f>
        <v>#N/A</v>
      </c>
    </row>
    <row r="1617" customFormat="false" ht="12.75" hidden="false" customHeight="false" outlineLevel="0" collapsed="false">
      <c r="A1617" s="1" t="n">
        <v>15</v>
      </c>
      <c r="B1617" s="2" t="s">
        <v>290</v>
      </c>
      <c r="C1617" s="67" t="n">
        <v>29610</v>
      </c>
      <c r="D1617" s="9" t="n">
        <f aca="false">C1617/1000*1</f>
        <v>29.61</v>
      </c>
      <c r="F1617" s="66" t="n">
        <f aca="false">D1617+E1617</f>
        <v>29.61</v>
      </c>
      <c r="G1617" s="7" t="n">
        <v>23</v>
      </c>
      <c r="H1617" s="1" t="n">
        <f aca="false">VLOOKUP(B1617,Players,3,FALSE())</f>
        <v>15</v>
      </c>
    </row>
    <row r="1618" customFormat="false" ht="12.75" hidden="false" customHeight="false" outlineLevel="0" collapsed="false">
      <c r="A1618" s="1" t="n">
        <v>261</v>
      </c>
      <c r="B1618" s="2" t="s">
        <v>387</v>
      </c>
      <c r="C1618" s="67" t="n">
        <v>29610</v>
      </c>
      <c r="D1618" s="9" t="n">
        <f aca="false">C1618/1000*1</f>
        <v>29.61</v>
      </c>
      <c r="F1618" s="66" t="n">
        <f aca="false">D1618+E1618</f>
        <v>29.61</v>
      </c>
      <c r="G1618" s="7" t="n">
        <v>23</v>
      </c>
      <c r="H1618" s="1" t="n">
        <f aca="false">VLOOKUP(B1618,Players,3,FALSE())</f>
        <v>261</v>
      </c>
    </row>
    <row r="1619" customFormat="false" ht="12.75" hidden="false" customHeight="false" outlineLevel="0" collapsed="false">
      <c r="A1619" s="1" t="e">
        <f aca="false">NA()</f>
        <v>#N/A</v>
      </c>
      <c r="B1619" s="2" t="s">
        <v>532</v>
      </c>
      <c r="C1619" s="67" t="n">
        <v>20880</v>
      </c>
      <c r="D1619" s="9" t="n">
        <f aca="false">C1619/1000*1</f>
        <v>20.88</v>
      </c>
      <c r="F1619" s="66" t="n">
        <f aca="false">D1619+E1619</f>
        <v>20.88</v>
      </c>
      <c r="G1619" s="7" t="n">
        <v>23</v>
      </c>
      <c r="H1619" s="1" t="e">
        <f aca="false">VLOOKUP(B1619,Players,3,FALSE())</f>
        <v>#N/A</v>
      </c>
    </row>
    <row r="1620" customFormat="false" ht="12.75" hidden="false" customHeight="false" outlineLevel="0" collapsed="false">
      <c r="A1620" s="1" t="e">
        <f aca="false">NA()</f>
        <v>#N/A</v>
      </c>
      <c r="B1620" s="2" t="s">
        <v>593</v>
      </c>
      <c r="C1620" s="67" t="n">
        <v>20880</v>
      </c>
      <c r="D1620" s="9" t="n">
        <f aca="false">C1620/1000*1</f>
        <v>20.88</v>
      </c>
      <c r="F1620" s="66" t="n">
        <f aca="false">D1620+E1620</f>
        <v>20.88</v>
      </c>
      <c r="G1620" s="7" t="n">
        <v>23</v>
      </c>
      <c r="H1620" s="1" t="e">
        <f aca="false">VLOOKUP(B1620,Players,3,FALSE())</f>
        <v>#N/A</v>
      </c>
    </row>
    <row r="1621" customFormat="false" ht="12.75" hidden="false" customHeight="false" outlineLevel="0" collapsed="false">
      <c r="A1621" s="1" t="n">
        <v>66</v>
      </c>
      <c r="B1621" s="2" t="s">
        <v>246</v>
      </c>
      <c r="C1621" s="67" t="n">
        <v>20880</v>
      </c>
      <c r="D1621" s="9" t="n">
        <f aca="false">C1621/1000*1</f>
        <v>20.88</v>
      </c>
      <c r="F1621" s="66" t="n">
        <f aca="false">D1621+E1621</f>
        <v>20.88</v>
      </c>
      <c r="G1621" s="7" t="n">
        <v>23</v>
      </c>
      <c r="H1621" s="1" t="n">
        <f aca="false">VLOOKUP(B1621,Players,3,FALSE())</f>
        <v>66</v>
      </c>
    </row>
    <row r="1622" customFormat="false" ht="12.75" hidden="false" customHeight="false" outlineLevel="0" collapsed="false">
      <c r="A1622" s="1" t="n">
        <v>127</v>
      </c>
      <c r="B1622" s="2" t="s">
        <v>197</v>
      </c>
      <c r="C1622" s="67" t="n">
        <v>20880</v>
      </c>
      <c r="D1622" s="9" t="n">
        <f aca="false">C1622/1000*1</f>
        <v>20.88</v>
      </c>
      <c r="F1622" s="66" t="n">
        <f aca="false">D1622+E1622</f>
        <v>20.88</v>
      </c>
      <c r="G1622" s="7" t="n">
        <v>23</v>
      </c>
      <c r="H1622" s="1" t="n">
        <f aca="false">VLOOKUP(B1622,Players,3,FALSE())</f>
        <v>127</v>
      </c>
    </row>
    <row r="1623" customFormat="false" ht="12.75" hidden="false" customHeight="false" outlineLevel="0" collapsed="false">
      <c r="A1623" s="1" t="n">
        <v>238</v>
      </c>
      <c r="B1623" s="2" t="s">
        <v>224</v>
      </c>
      <c r="C1623" s="67" t="n">
        <v>20880</v>
      </c>
      <c r="D1623" s="9" t="n">
        <f aca="false">C1623/1000*1</f>
        <v>20.88</v>
      </c>
      <c r="F1623" s="66" t="n">
        <f aca="false">D1623+E1623</f>
        <v>20.88</v>
      </c>
      <c r="G1623" s="7" t="n">
        <v>23</v>
      </c>
      <c r="H1623" s="1" t="n">
        <f aca="false">VLOOKUP(B1623,Players,3,FALSE())</f>
        <v>238</v>
      </c>
    </row>
    <row r="1624" customFormat="false" ht="12.75" hidden="false" customHeight="false" outlineLevel="0" collapsed="false">
      <c r="A1624" s="1" t="n">
        <v>195</v>
      </c>
      <c r="B1624" s="2" t="s">
        <v>341</v>
      </c>
      <c r="C1624" s="67" t="n">
        <v>20880</v>
      </c>
      <c r="D1624" s="9" t="n">
        <f aca="false">C1624/1000*1</f>
        <v>20.88</v>
      </c>
      <c r="F1624" s="66" t="n">
        <f aca="false">D1624+E1624</f>
        <v>20.88</v>
      </c>
      <c r="G1624" s="7" t="n">
        <v>23</v>
      </c>
      <c r="H1624" s="1" t="n">
        <f aca="false">VLOOKUP(B1624,Players,3,FALSE())</f>
        <v>195</v>
      </c>
    </row>
    <row r="1625" customFormat="false" ht="12.75" hidden="false" customHeight="false" outlineLevel="0" collapsed="false">
      <c r="A1625" s="1" t="n">
        <v>220</v>
      </c>
      <c r="B1625" s="2" t="s">
        <v>276</v>
      </c>
      <c r="C1625" s="67" t="n">
        <v>16200</v>
      </c>
      <c r="D1625" s="9" t="n">
        <f aca="false">C1625/1000*1</f>
        <v>16.2</v>
      </c>
      <c r="F1625" s="66" t="n">
        <f aca="false">D1625+E1625</f>
        <v>16.2</v>
      </c>
      <c r="G1625" s="7" t="n">
        <v>23</v>
      </c>
      <c r="H1625" s="1" t="n">
        <f aca="false">VLOOKUP(B1625,Players,3,FALSE())</f>
        <v>220</v>
      </c>
    </row>
    <row r="1626" customFormat="false" ht="12.75" hidden="false" customHeight="false" outlineLevel="0" collapsed="false">
      <c r="A1626" s="1" t="n">
        <v>189</v>
      </c>
      <c r="B1626" s="2" t="s">
        <v>203</v>
      </c>
      <c r="C1626" s="67" t="n">
        <v>16200</v>
      </c>
      <c r="D1626" s="9" t="n">
        <f aca="false">C1626/1000*1</f>
        <v>16.2</v>
      </c>
      <c r="F1626" s="66" t="n">
        <f aca="false">D1626+E1626</f>
        <v>16.2</v>
      </c>
      <c r="G1626" s="7" t="n">
        <v>23</v>
      </c>
      <c r="H1626" s="1" t="n">
        <f aca="false">VLOOKUP(B1626,Players,3,FALSE())</f>
        <v>189</v>
      </c>
    </row>
    <row r="1627" customFormat="false" ht="12.75" hidden="false" customHeight="false" outlineLevel="0" collapsed="false">
      <c r="A1627" s="1" t="n">
        <v>96</v>
      </c>
      <c r="B1627" s="2" t="s">
        <v>365</v>
      </c>
      <c r="C1627" s="67" t="n">
        <v>16200</v>
      </c>
      <c r="D1627" s="9" t="n">
        <f aca="false">C1627/1000*1</f>
        <v>16.2</v>
      </c>
      <c r="F1627" s="66" t="n">
        <f aca="false">D1627+E1627</f>
        <v>16.2</v>
      </c>
      <c r="G1627" s="7" t="n">
        <v>23</v>
      </c>
      <c r="H1627" s="1" t="n">
        <f aca="false">VLOOKUP(B1627,Players,3,FALSE())</f>
        <v>96</v>
      </c>
    </row>
    <row r="1628" customFormat="false" ht="12.75" hidden="false" customHeight="false" outlineLevel="0" collapsed="false">
      <c r="A1628" s="1" t="n">
        <v>83</v>
      </c>
      <c r="B1628" s="2" t="s">
        <v>235</v>
      </c>
      <c r="C1628" s="67" t="n">
        <v>16200</v>
      </c>
      <c r="D1628" s="9" t="n">
        <f aca="false">C1628/1000*1</f>
        <v>16.2</v>
      </c>
      <c r="F1628" s="66" t="n">
        <f aca="false">D1628+E1628</f>
        <v>16.2</v>
      </c>
      <c r="G1628" s="7" t="n">
        <v>23</v>
      </c>
      <c r="H1628" s="1" t="n">
        <f aca="false">VLOOKUP(B1628,Players,3,FALSE())</f>
        <v>83</v>
      </c>
    </row>
    <row r="1629" customFormat="false" ht="12.75" hidden="false" customHeight="false" outlineLevel="0" collapsed="false">
      <c r="A1629" s="1" t="e">
        <f aca="false">NA()</f>
        <v>#N/A</v>
      </c>
      <c r="B1629" s="2" t="s">
        <v>561</v>
      </c>
      <c r="C1629" s="67" t="n">
        <v>16200</v>
      </c>
      <c r="D1629" s="9" t="n">
        <f aca="false">C1629/1000*1</f>
        <v>16.2</v>
      </c>
      <c r="F1629" s="66" t="n">
        <f aca="false">D1629+E1629</f>
        <v>16.2</v>
      </c>
      <c r="G1629" s="7" t="n">
        <v>23</v>
      </c>
      <c r="H1629" s="1" t="e">
        <f aca="false">VLOOKUP(B1629,Players,3,FALSE())</f>
        <v>#N/A</v>
      </c>
    </row>
    <row r="1630" customFormat="false" ht="12.75" hidden="false" customHeight="false" outlineLevel="0" collapsed="false">
      <c r="A1630" s="1" t="n">
        <v>99</v>
      </c>
      <c r="B1630" s="2" t="s">
        <v>305</v>
      </c>
      <c r="C1630" s="67" t="n">
        <v>11583</v>
      </c>
      <c r="D1630" s="9" t="n">
        <f aca="false">C1630/1000*1</f>
        <v>11.583</v>
      </c>
      <c r="F1630" s="66" t="n">
        <f aca="false">D1630+E1630</f>
        <v>11.583</v>
      </c>
      <c r="G1630" s="7" t="n">
        <v>23</v>
      </c>
      <c r="H1630" s="1" t="n">
        <f aca="false">VLOOKUP(B1630,Players,3,FALSE())</f>
        <v>99</v>
      </c>
    </row>
    <row r="1631" customFormat="false" ht="12.75" hidden="false" customHeight="false" outlineLevel="0" collapsed="false">
      <c r="A1631" s="1" t="n">
        <v>31</v>
      </c>
      <c r="B1631" s="2" t="s">
        <v>267</v>
      </c>
      <c r="C1631" s="67" t="n">
        <v>11583</v>
      </c>
      <c r="D1631" s="9" t="n">
        <f aca="false">C1631/1000*1</f>
        <v>11.583</v>
      </c>
      <c r="F1631" s="66" t="n">
        <f aca="false">D1631+E1631</f>
        <v>11.583</v>
      </c>
      <c r="G1631" s="7" t="n">
        <v>23</v>
      </c>
      <c r="H1631" s="1" t="n">
        <f aca="false">VLOOKUP(B1631,Players,3,FALSE())</f>
        <v>31</v>
      </c>
    </row>
    <row r="1632" customFormat="false" ht="12.75" hidden="false" customHeight="false" outlineLevel="0" collapsed="false">
      <c r="A1632" s="1" t="n">
        <v>225</v>
      </c>
      <c r="B1632" s="2" t="s">
        <v>323</v>
      </c>
      <c r="C1632" s="67" t="n">
        <v>11583</v>
      </c>
      <c r="D1632" s="9" t="n">
        <f aca="false">C1632/1000*1</f>
        <v>11.583</v>
      </c>
      <c r="F1632" s="66" t="n">
        <f aca="false">D1632+E1632</f>
        <v>11.583</v>
      </c>
      <c r="G1632" s="7" t="n">
        <v>23</v>
      </c>
      <c r="H1632" s="1" t="n">
        <f aca="false">VLOOKUP(B1632,Players,3,FALSE())</f>
        <v>225</v>
      </c>
    </row>
    <row r="1633" customFormat="false" ht="12.75" hidden="false" customHeight="false" outlineLevel="0" collapsed="false">
      <c r="A1633" s="1" t="n">
        <v>56</v>
      </c>
      <c r="B1633" s="2" t="s">
        <v>289</v>
      </c>
      <c r="C1633" s="67" t="n">
        <v>11583</v>
      </c>
      <c r="D1633" s="9" t="n">
        <f aca="false">C1633/1000*1</f>
        <v>11.583</v>
      </c>
      <c r="F1633" s="66" t="n">
        <f aca="false">D1633+E1633</f>
        <v>11.583</v>
      </c>
      <c r="G1633" s="7" t="n">
        <v>23</v>
      </c>
      <c r="H1633" s="1" t="n">
        <f aca="false">VLOOKUP(B1633,Players,3,FALSE())</f>
        <v>56</v>
      </c>
    </row>
    <row r="1634" customFormat="false" ht="12.75" hidden="false" customHeight="false" outlineLevel="0" collapsed="false">
      <c r="A1634" s="1" t="n">
        <v>35</v>
      </c>
      <c r="B1634" s="2" t="s">
        <v>286</v>
      </c>
      <c r="C1634" s="67" t="n">
        <v>11583</v>
      </c>
      <c r="D1634" s="9" t="n">
        <f aca="false">C1634/1000*1</f>
        <v>11.583</v>
      </c>
      <c r="F1634" s="66" t="n">
        <f aca="false">D1634+E1634</f>
        <v>11.583</v>
      </c>
      <c r="G1634" s="7" t="n">
        <v>23</v>
      </c>
      <c r="H1634" s="1" t="n">
        <f aca="false">VLOOKUP(B1634,Players,3,FALSE())</f>
        <v>35</v>
      </c>
    </row>
    <row r="1635" customFormat="false" ht="12.75" hidden="false" customHeight="false" outlineLevel="0" collapsed="false">
      <c r="A1635" s="1" t="n">
        <v>117</v>
      </c>
      <c r="B1635" s="2" t="s">
        <v>255</v>
      </c>
      <c r="C1635" s="67" t="n">
        <v>11583</v>
      </c>
      <c r="D1635" s="9" t="n">
        <f aca="false">C1635/1000*1</f>
        <v>11.583</v>
      </c>
      <c r="F1635" s="66" t="n">
        <f aca="false">D1635+E1635</f>
        <v>11.583</v>
      </c>
      <c r="G1635" s="7" t="n">
        <v>23</v>
      </c>
      <c r="H1635" s="1" t="n">
        <f aca="false">VLOOKUP(B1635,Players,3,FALSE())</f>
        <v>117</v>
      </c>
    </row>
    <row r="1636" customFormat="false" ht="12.75" hidden="false" customHeight="false" outlineLevel="0" collapsed="false">
      <c r="A1636" s="1" t="n">
        <v>9</v>
      </c>
      <c r="B1636" s="2" t="s">
        <v>327</v>
      </c>
      <c r="C1636" s="67" t="n">
        <v>11583</v>
      </c>
      <c r="D1636" s="9" t="n">
        <f aca="false">C1636/1000*1</f>
        <v>11.583</v>
      </c>
      <c r="F1636" s="66" t="n">
        <f aca="false">D1636+E1636</f>
        <v>11.583</v>
      </c>
      <c r="G1636" s="7" t="n">
        <v>23</v>
      </c>
      <c r="H1636" s="1" t="n">
        <f aca="false">VLOOKUP(B1636,Players,3,FALSE())</f>
        <v>9</v>
      </c>
    </row>
    <row r="1637" customFormat="false" ht="12.75" hidden="false" customHeight="false" outlineLevel="0" collapsed="false">
      <c r="A1637" s="1" t="n">
        <v>243</v>
      </c>
      <c r="B1637" s="2" t="s">
        <v>261</v>
      </c>
      <c r="C1637" s="67" t="n">
        <v>11583</v>
      </c>
      <c r="D1637" s="9" t="n">
        <f aca="false">C1637/1000*1</f>
        <v>11.583</v>
      </c>
      <c r="F1637" s="66" t="n">
        <f aca="false">D1637+E1637</f>
        <v>11.583</v>
      </c>
      <c r="G1637" s="7" t="n">
        <v>23</v>
      </c>
      <c r="H1637" s="1" t="n">
        <f aca="false">VLOOKUP(B1637,Players,3,FALSE())</f>
        <v>243</v>
      </c>
    </row>
    <row r="1638" customFormat="false" ht="12.75" hidden="false" customHeight="false" outlineLevel="0" collapsed="false">
      <c r="A1638" s="1" t="n">
        <v>27</v>
      </c>
      <c r="B1638" s="2" t="s">
        <v>315</v>
      </c>
      <c r="C1638" s="67" t="n">
        <v>8616</v>
      </c>
      <c r="D1638" s="9" t="n">
        <f aca="false">C1638/1000*1</f>
        <v>8.616</v>
      </c>
      <c r="F1638" s="66" t="n">
        <f aca="false">D1638+E1638</f>
        <v>8.616</v>
      </c>
      <c r="G1638" s="7" t="n">
        <v>23</v>
      </c>
      <c r="H1638" s="1" t="n">
        <f aca="false">VLOOKUP(B1638,Players,3,FALSE())</f>
        <v>27</v>
      </c>
    </row>
    <row r="1639" customFormat="false" ht="12.75" hidden="false" customHeight="false" outlineLevel="0" collapsed="false">
      <c r="A1639" s="1" t="n">
        <v>48</v>
      </c>
      <c r="B1639" s="2" t="s">
        <v>371</v>
      </c>
      <c r="C1639" s="67" t="n">
        <v>8616</v>
      </c>
      <c r="D1639" s="9" t="n">
        <f aca="false">C1639/1000*1</f>
        <v>8.616</v>
      </c>
      <c r="F1639" s="66" t="n">
        <f aca="false">D1639+E1639</f>
        <v>8.616</v>
      </c>
      <c r="G1639" s="7" t="n">
        <v>23</v>
      </c>
      <c r="H1639" s="1" t="n">
        <f aca="false">VLOOKUP(B1639,Players,3,FALSE())</f>
        <v>48</v>
      </c>
    </row>
    <row r="1640" customFormat="false" ht="12.75" hidden="false" customHeight="false" outlineLevel="0" collapsed="false">
      <c r="A1640" s="1" t="n">
        <v>113</v>
      </c>
      <c r="B1640" s="2" t="s">
        <v>349</v>
      </c>
      <c r="C1640" s="67" t="n">
        <v>8616</v>
      </c>
      <c r="D1640" s="9" t="n">
        <f aca="false">C1640/1000*1</f>
        <v>8.616</v>
      </c>
      <c r="F1640" s="66" t="n">
        <f aca="false">D1640+E1640</f>
        <v>8.616</v>
      </c>
      <c r="G1640" s="7" t="n">
        <v>23</v>
      </c>
      <c r="H1640" s="1" t="n">
        <f aca="false">VLOOKUP(B1640,Players,3,FALSE())</f>
        <v>113</v>
      </c>
    </row>
    <row r="1641" customFormat="false" ht="12.75" hidden="false" customHeight="false" outlineLevel="0" collapsed="false">
      <c r="A1641" s="1" t="n">
        <v>135</v>
      </c>
      <c r="B1641" s="2" t="s">
        <v>325</v>
      </c>
      <c r="C1641" s="67" t="n">
        <v>8616</v>
      </c>
      <c r="D1641" s="9" t="n">
        <f aca="false">C1641/1000*1</f>
        <v>8.616</v>
      </c>
      <c r="F1641" s="66" t="n">
        <f aca="false">D1641+E1641</f>
        <v>8.616</v>
      </c>
      <c r="G1641" s="7" t="n">
        <v>23</v>
      </c>
      <c r="H1641" s="1" t="n">
        <f aca="false">VLOOKUP(B1641,Players,3,FALSE())</f>
        <v>135</v>
      </c>
    </row>
    <row r="1642" customFormat="false" ht="12.75" hidden="false" customHeight="false" outlineLevel="0" collapsed="false">
      <c r="A1642" s="1" t="n">
        <v>68</v>
      </c>
      <c r="B1642" s="2" t="s">
        <v>374</v>
      </c>
      <c r="C1642" s="67" t="n">
        <v>8616</v>
      </c>
      <c r="D1642" s="9" t="n">
        <f aca="false">C1642/1000*1</f>
        <v>8.616</v>
      </c>
      <c r="F1642" s="66" t="n">
        <f aca="false">D1642+E1642</f>
        <v>8.616</v>
      </c>
      <c r="G1642" s="7" t="n">
        <v>23</v>
      </c>
      <c r="H1642" s="1" t="n">
        <f aca="false">VLOOKUP(B1642,Players,3,FALSE())</f>
        <v>68</v>
      </c>
    </row>
    <row r="1643" customFormat="false" ht="12.75" hidden="false" customHeight="false" outlineLevel="0" collapsed="false">
      <c r="A1643" s="1" t="n">
        <v>102</v>
      </c>
      <c r="B1643" s="2" t="s">
        <v>324</v>
      </c>
      <c r="C1643" s="67" t="n">
        <v>8616</v>
      </c>
      <c r="D1643" s="9" t="n">
        <f aca="false">C1643/1000*1</f>
        <v>8.616</v>
      </c>
      <c r="F1643" s="66" t="n">
        <f aca="false">D1643+E1643</f>
        <v>8.616</v>
      </c>
      <c r="G1643" s="7" t="n">
        <v>23</v>
      </c>
      <c r="H1643" s="1" t="n">
        <f aca="false">VLOOKUP(B1643,Players,3,FALSE())</f>
        <v>102</v>
      </c>
    </row>
    <row r="1644" customFormat="false" ht="12.75" hidden="false" customHeight="false" outlineLevel="0" collapsed="false">
      <c r="A1644" s="1" t="n">
        <v>241</v>
      </c>
      <c r="B1644" s="2" t="s">
        <v>361</v>
      </c>
      <c r="C1644" s="67" t="n">
        <v>8136</v>
      </c>
      <c r="D1644" s="9" t="n">
        <f aca="false">C1644/1000*1</f>
        <v>8.136</v>
      </c>
      <c r="F1644" s="66" t="n">
        <f aca="false">D1644+E1644</f>
        <v>8.136</v>
      </c>
      <c r="G1644" s="7" t="n">
        <v>23</v>
      </c>
      <c r="H1644" s="1" t="n">
        <f aca="false">VLOOKUP(B1644,Players,3,FALSE())</f>
        <v>241</v>
      </c>
    </row>
    <row r="1645" customFormat="false" ht="12.75" hidden="false" customHeight="false" outlineLevel="0" collapsed="false">
      <c r="A1645" s="1" t="e">
        <f aca="false">NA()</f>
        <v>#N/A</v>
      </c>
      <c r="B1645" s="2" t="s">
        <v>527</v>
      </c>
      <c r="C1645" s="67" t="n">
        <v>8136</v>
      </c>
      <c r="D1645" s="9" t="n">
        <f aca="false">C1645/1000*1</f>
        <v>8.136</v>
      </c>
      <c r="F1645" s="66" t="n">
        <f aca="false">D1645+E1645</f>
        <v>8.136</v>
      </c>
      <c r="G1645" s="7" t="n">
        <v>23</v>
      </c>
      <c r="H1645" s="1" t="e">
        <f aca="false">VLOOKUP(B1645,Players,3,FALSE())</f>
        <v>#N/A</v>
      </c>
    </row>
    <row r="1646" customFormat="false" ht="12.75" hidden="false" customHeight="false" outlineLevel="0" collapsed="false">
      <c r="A1646" s="1" t="n">
        <v>37</v>
      </c>
      <c r="B1646" s="2" t="s">
        <v>234</v>
      </c>
      <c r="C1646" s="67" t="n">
        <v>8136</v>
      </c>
      <c r="D1646" s="9" t="n">
        <f aca="false">C1646/1000*1</f>
        <v>8.136</v>
      </c>
      <c r="F1646" s="66" t="n">
        <f aca="false">D1646+E1646</f>
        <v>8.136</v>
      </c>
      <c r="G1646" s="7" t="n">
        <v>23</v>
      </c>
      <c r="H1646" s="1" t="n">
        <f aca="false">VLOOKUP(B1646,Players,3,FALSE())</f>
        <v>37</v>
      </c>
    </row>
    <row r="1647" customFormat="false" ht="12.75" hidden="false" customHeight="false" outlineLevel="0" collapsed="false">
      <c r="A1647" s="1" t="n">
        <v>140</v>
      </c>
      <c r="B1647" s="2" t="s">
        <v>313</v>
      </c>
      <c r="C1647" s="67" t="n">
        <v>7992</v>
      </c>
      <c r="D1647" s="9" t="n">
        <f aca="false">C1647/1000*1</f>
        <v>7.992</v>
      </c>
      <c r="F1647" s="66" t="n">
        <f aca="false">D1647+E1647</f>
        <v>7.992</v>
      </c>
      <c r="G1647" s="7" t="n">
        <v>23</v>
      </c>
      <c r="H1647" s="1" t="n">
        <f aca="false">VLOOKUP(B1647,Players,3,FALSE())</f>
        <v>140</v>
      </c>
    </row>
    <row r="1648" customFormat="false" ht="12.75" hidden="false" customHeight="false" outlineLevel="0" collapsed="false">
      <c r="A1648" s="1" t="n">
        <v>218</v>
      </c>
      <c r="B1648" s="2" t="s">
        <v>308</v>
      </c>
      <c r="C1648" s="63" t="n">
        <v>7848</v>
      </c>
      <c r="D1648" s="9" t="n">
        <f aca="false">C1648/1000*1</f>
        <v>7.848</v>
      </c>
      <c r="F1648" s="66" t="n">
        <f aca="false">D1648+E1648</f>
        <v>7.848</v>
      </c>
      <c r="G1648" s="7" t="n">
        <v>23</v>
      </c>
      <c r="H1648" s="1" t="n">
        <f aca="false">VLOOKUP(B1648,Players,3,FALSE())</f>
        <v>218</v>
      </c>
    </row>
    <row r="1649" customFormat="false" ht="12.75" hidden="false" customHeight="false" outlineLevel="0" collapsed="false">
      <c r="A1649" s="1" t="n">
        <v>183</v>
      </c>
      <c r="B1649" s="2" t="s">
        <v>396</v>
      </c>
      <c r="C1649" s="67" t="n">
        <v>7848</v>
      </c>
      <c r="D1649" s="9" t="n">
        <f aca="false">C1649/1000*1</f>
        <v>7.848</v>
      </c>
      <c r="F1649" s="66" t="n">
        <f aca="false">D1649+E1649</f>
        <v>7.848</v>
      </c>
      <c r="G1649" s="7" t="n">
        <v>23</v>
      </c>
      <c r="H1649" s="1" t="n">
        <f aca="false">VLOOKUP(B1649,Players,3,FALSE())</f>
        <v>183</v>
      </c>
    </row>
    <row r="1650" customFormat="false" ht="12.75" hidden="false" customHeight="false" outlineLevel="0" collapsed="false">
      <c r="A1650" s="1" t="n">
        <v>46</v>
      </c>
      <c r="B1650" s="2" t="s">
        <v>358</v>
      </c>
      <c r="C1650" s="67" t="n">
        <v>7848</v>
      </c>
      <c r="D1650" s="9" t="n">
        <f aca="false">C1650/1000*1</f>
        <v>7.848</v>
      </c>
      <c r="F1650" s="66" t="n">
        <f aca="false">D1650+E1650</f>
        <v>7.848</v>
      </c>
      <c r="G1650" s="7" t="n">
        <v>23</v>
      </c>
      <c r="H1650" s="1" t="n">
        <f aca="false">VLOOKUP(B1650,Players,3,FALSE())</f>
        <v>46</v>
      </c>
    </row>
    <row r="1651" customFormat="false" ht="12.75" hidden="false" customHeight="false" outlineLevel="0" collapsed="false">
      <c r="A1651" s="1" t="n">
        <v>119</v>
      </c>
      <c r="B1651" s="2" t="s">
        <v>344</v>
      </c>
      <c r="C1651" s="67" t="n">
        <v>7632</v>
      </c>
      <c r="D1651" s="9" t="n">
        <f aca="false">C1651/1000*1</f>
        <v>7.632</v>
      </c>
      <c r="F1651" s="66" t="n">
        <f aca="false">D1651+E1651</f>
        <v>7.632</v>
      </c>
      <c r="G1651" s="7" t="n">
        <v>23</v>
      </c>
      <c r="H1651" s="1" t="n">
        <f aca="false">VLOOKUP(B1651,Players,3,FALSE())</f>
        <v>119</v>
      </c>
    </row>
    <row r="1652" customFormat="false" ht="12.75" hidden="false" customHeight="false" outlineLevel="0" collapsed="false">
      <c r="A1652" s="1" t="n">
        <v>250</v>
      </c>
      <c r="B1652" s="2" t="s">
        <v>339</v>
      </c>
      <c r="C1652" s="67" t="n">
        <v>7632</v>
      </c>
      <c r="D1652" s="9" t="n">
        <f aca="false">C1652/1000*1</f>
        <v>7.632</v>
      </c>
      <c r="F1652" s="66" t="n">
        <f aca="false">D1652+E1652</f>
        <v>7.632</v>
      </c>
      <c r="G1652" s="7" t="n">
        <v>23</v>
      </c>
      <c r="H1652" s="1" t="n">
        <f aca="false">VLOOKUP(B1652,Players,3,FALSE())</f>
        <v>250</v>
      </c>
    </row>
    <row r="1653" customFormat="false" ht="12.75" hidden="false" customHeight="false" outlineLevel="0" collapsed="false">
      <c r="A1653" s="1" t="n">
        <v>84</v>
      </c>
      <c r="B1653" s="2" t="s">
        <v>301</v>
      </c>
      <c r="C1653" s="67" t="n">
        <v>7632</v>
      </c>
      <c r="D1653" s="9" t="n">
        <f aca="false">C1653/1000*1</f>
        <v>7.632</v>
      </c>
      <c r="F1653" s="66" t="n">
        <f aca="false">D1653+E1653</f>
        <v>7.632</v>
      </c>
      <c r="G1653" s="7" t="n">
        <v>23</v>
      </c>
      <c r="H1653" s="1" t="n">
        <f aca="false">VLOOKUP(B1653,Players,3,FALSE())</f>
        <v>84</v>
      </c>
    </row>
    <row r="1654" customFormat="false" ht="12.75" hidden="false" customHeight="false" outlineLevel="0" collapsed="false">
      <c r="A1654" s="1" t="n">
        <v>123</v>
      </c>
      <c r="B1654" s="2" t="s">
        <v>258</v>
      </c>
      <c r="C1654" s="67" t="n">
        <v>7380</v>
      </c>
      <c r="D1654" s="9" t="n">
        <f aca="false">C1654/1000*1</f>
        <v>7.38</v>
      </c>
      <c r="F1654" s="66" t="n">
        <f aca="false">D1654+E1654</f>
        <v>7.38</v>
      </c>
      <c r="G1654" s="7" t="n">
        <v>23</v>
      </c>
      <c r="H1654" s="1" t="n">
        <f aca="false">VLOOKUP(B1654,Players,3,FALSE())</f>
        <v>123</v>
      </c>
    </row>
    <row r="1655" customFormat="false" ht="12.75" hidden="false" customHeight="false" outlineLevel="0" collapsed="false">
      <c r="A1655" s="1" t="n">
        <v>236</v>
      </c>
      <c r="B1655" s="2" t="s">
        <v>285</v>
      </c>
      <c r="C1655" s="67" t="n">
        <v>7380</v>
      </c>
      <c r="D1655" s="9" t="n">
        <f aca="false">C1655/1000*1</f>
        <v>7.38</v>
      </c>
      <c r="F1655" s="66" t="n">
        <f aca="false">D1655+E1655</f>
        <v>7.38</v>
      </c>
      <c r="G1655" s="7" t="n">
        <v>23</v>
      </c>
      <c r="H1655" s="1" t="n">
        <f aca="false">VLOOKUP(B1655,Players,3,FALSE())</f>
        <v>236</v>
      </c>
    </row>
    <row r="1656" customFormat="false" ht="12.75" hidden="false" customHeight="false" outlineLevel="0" collapsed="false">
      <c r="A1656" s="1" t="n">
        <v>209</v>
      </c>
      <c r="B1656" s="2" t="s">
        <v>328</v>
      </c>
      <c r="C1656" s="67" t="n">
        <v>7380</v>
      </c>
      <c r="D1656" s="9" t="n">
        <f aca="false">C1656/1000*1</f>
        <v>7.38</v>
      </c>
      <c r="F1656" s="66" t="n">
        <f aca="false">D1656+E1656</f>
        <v>7.38</v>
      </c>
      <c r="G1656" s="7" t="n">
        <v>23</v>
      </c>
      <c r="H1656" s="1" t="n">
        <f aca="false">VLOOKUP(B1656,Players,3,FALSE())</f>
        <v>209</v>
      </c>
    </row>
    <row r="1657" customFormat="false" ht="12.75" hidden="false" customHeight="false" outlineLevel="0" collapsed="false">
      <c r="A1657" s="1" t="n">
        <v>223</v>
      </c>
      <c r="B1657" s="2" t="s">
        <v>334</v>
      </c>
      <c r="C1657" s="67" t="n">
        <v>7380</v>
      </c>
      <c r="D1657" s="9" t="n">
        <f aca="false">C1657/1000*1</f>
        <v>7.38</v>
      </c>
      <c r="F1657" s="66" t="n">
        <f aca="false">D1657+E1657</f>
        <v>7.38</v>
      </c>
      <c r="G1657" s="7" t="n">
        <v>23</v>
      </c>
      <c r="H1657" s="1" t="n">
        <f aca="false">VLOOKUP(B1657,Players,3,FALSE())</f>
        <v>223</v>
      </c>
    </row>
    <row r="1658" customFormat="false" ht="12.75" hidden="false" customHeight="false" outlineLevel="0" collapsed="false">
      <c r="A1658" s="1" t="n">
        <v>30</v>
      </c>
      <c r="B1658" s="2" t="s">
        <v>347</v>
      </c>
      <c r="C1658" s="67" t="n">
        <v>7128</v>
      </c>
      <c r="D1658" s="9" t="n">
        <f aca="false">C1658/1000*1</f>
        <v>7.128</v>
      </c>
      <c r="F1658" s="66" t="n">
        <f aca="false">D1658+E1658</f>
        <v>7.128</v>
      </c>
      <c r="G1658" s="7" t="n">
        <v>23</v>
      </c>
      <c r="H1658" s="1" t="n">
        <f aca="false">VLOOKUP(B1658,Players,3,FALSE())</f>
        <v>30</v>
      </c>
    </row>
    <row r="1659" customFormat="false" ht="12.75" hidden="false" customHeight="false" outlineLevel="0" collapsed="false">
      <c r="A1659" s="1" t="n">
        <v>252</v>
      </c>
      <c r="B1659" s="2" t="s">
        <v>363</v>
      </c>
      <c r="C1659" s="67" t="n">
        <v>7128</v>
      </c>
      <c r="D1659" s="9" t="n">
        <f aca="false">C1659/1000*1</f>
        <v>7.128</v>
      </c>
      <c r="F1659" s="66" t="n">
        <f aca="false">D1659+E1659</f>
        <v>7.128</v>
      </c>
      <c r="G1659" s="7" t="n">
        <v>23</v>
      </c>
      <c r="H1659" s="1" t="n">
        <f aca="false">VLOOKUP(B1659,Players,3,FALSE())</f>
        <v>252</v>
      </c>
    </row>
    <row r="1660" customFormat="false" ht="12.75" hidden="false" customHeight="false" outlineLevel="0" collapsed="false">
      <c r="A1660" s="1" t="n">
        <v>11</v>
      </c>
      <c r="B1660" s="2" t="s">
        <v>346</v>
      </c>
      <c r="C1660" s="67" t="n">
        <v>7128</v>
      </c>
      <c r="D1660" s="9" t="n">
        <f aca="false">C1660/1000*1</f>
        <v>7.128</v>
      </c>
      <c r="F1660" s="66" t="n">
        <f aca="false">D1660+E1660</f>
        <v>7.128</v>
      </c>
      <c r="G1660" s="7" t="n">
        <v>23</v>
      </c>
      <c r="H1660" s="1" t="n">
        <f aca="false">VLOOKUP(B1660,Players,3,FALSE())</f>
        <v>11</v>
      </c>
    </row>
    <row r="1661" customFormat="false" ht="12.75" hidden="false" customHeight="false" outlineLevel="0" collapsed="false">
      <c r="A1661" s="1" t="n">
        <v>52</v>
      </c>
      <c r="B1661" s="2" t="s">
        <v>362</v>
      </c>
      <c r="C1661" s="67" t="n">
        <v>6984</v>
      </c>
      <c r="D1661" s="9" t="n">
        <f aca="false">C1661/1000*1</f>
        <v>6.984</v>
      </c>
      <c r="F1661" s="66" t="n">
        <f aca="false">D1661+E1661</f>
        <v>6.984</v>
      </c>
      <c r="G1661" s="7" t="n">
        <v>23</v>
      </c>
      <c r="H1661" s="1" t="n">
        <f aca="false">VLOOKUP(B1661,Players,3,FALSE())</f>
        <v>52</v>
      </c>
    </row>
    <row r="1662" customFormat="false" ht="12.75" hidden="false" customHeight="false" outlineLevel="0" collapsed="false">
      <c r="A1662" s="1" t="n">
        <v>129</v>
      </c>
      <c r="B1662" s="2" t="s">
        <v>395</v>
      </c>
      <c r="C1662" s="67" t="n">
        <v>6912</v>
      </c>
      <c r="D1662" s="9" t="n">
        <f aca="false">C1662/1000*1</f>
        <v>6.912</v>
      </c>
      <c r="F1662" s="66" t="n">
        <f aca="false">D1662+E1662</f>
        <v>6.912</v>
      </c>
      <c r="G1662" s="7" t="n">
        <v>23</v>
      </c>
      <c r="H1662" s="1" t="n">
        <f aca="false">VLOOKUP(B1662,Players,3,FALSE())</f>
        <v>129</v>
      </c>
    </row>
    <row r="1663" customFormat="false" ht="12.75" hidden="false" customHeight="false" outlineLevel="0" collapsed="false">
      <c r="A1663" s="1" t="n">
        <v>63</v>
      </c>
      <c r="B1663" s="2" t="s">
        <v>269</v>
      </c>
      <c r="C1663" s="67" t="n">
        <v>6804</v>
      </c>
      <c r="D1663" s="9" t="n">
        <f aca="false">C1663/1000*1</f>
        <v>6.804</v>
      </c>
      <c r="F1663" s="66" t="n">
        <f aca="false">D1663+E1663</f>
        <v>6.804</v>
      </c>
      <c r="G1663" s="7" t="n">
        <v>23</v>
      </c>
      <c r="H1663" s="1" t="n">
        <f aca="false">VLOOKUP(B1663,Players,3,FALSE())</f>
        <v>63</v>
      </c>
    </row>
    <row r="1664" customFormat="false" ht="12.75" hidden="false" customHeight="false" outlineLevel="0" collapsed="false">
      <c r="A1664" s="1" t="e">
        <f aca="false">NA()</f>
        <v>#N/A</v>
      </c>
      <c r="B1664" s="2" t="s">
        <v>594</v>
      </c>
      <c r="C1664" s="67" t="n">
        <v>6804</v>
      </c>
      <c r="D1664" s="9" t="n">
        <f aca="false">C1664/1000*1</f>
        <v>6.804</v>
      </c>
      <c r="F1664" s="66" t="n">
        <f aca="false">D1664+E1664</f>
        <v>6.804</v>
      </c>
      <c r="G1664" s="7" t="n">
        <v>23</v>
      </c>
      <c r="H1664" s="1" t="e">
        <f aca="false">VLOOKUP(B1664,Players,3,FALSE())</f>
        <v>#N/A</v>
      </c>
    </row>
    <row r="1665" customFormat="false" ht="12.75" hidden="false" customHeight="false" outlineLevel="0" collapsed="false">
      <c r="B1665" s="64" t="s">
        <v>595</v>
      </c>
      <c r="C1665" s="67"/>
      <c r="D1665" s="9" t="n">
        <f aca="false">C1665/1000*1</f>
        <v>0</v>
      </c>
      <c r="F1665" s="66" t="n">
        <f aca="false">D1665+E1665</f>
        <v>0</v>
      </c>
      <c r="H1665" s="1" t="e">
        <f aca="false">VLOOKUP(B1665,Players,3,FALSE())</f>
        <v>#N/A</v>
      </c>
    </row>
    <row r="1666" customFormat="false" ht="12.75" hidden="false" customHeight="false" outlineLevel="0" collapsed="false">
      <c r="A1666" s="1" t="n">
        <v>224</v>
      </c>
      <c r="B1666" s="2" t="s">
        <v>231</v>
      </c>
      <c r="C1666" s="67" t="n">
        <v>630000</v>
      </c>
      <c r="D1666" s="9" t="n">
        <f aca="false">C1666/1000*1</f>
        <v>630</v>
      </c>
      <c r="E1666" s="9" t="n">
        <v>200</v>
      </c>
      <c r="F1666" s="66" t="n">
        <f aca="false">D1666+E1666</f>
        <v>830</v>
      </c>
      <c r="G1666" s="7" t="n">
        <v>24</v>
      </c>
      <c r="H1666" s="1" t="n">
        <f aca="false">VLOOKUP(B1666,Players,3,FALSE())</f>
        <v>224</v>
      </c>
    </row>
    <row r="1667" customFormat="false" ht="12.75" hidden="false" customHeight="false" outlineLevel="0" collapsed="false">
      <c r="A1667" s="1" t="n">
        <v>105</v>
      </c>
      <c r="B1667" s="2" t="s">
        <v>288</v>
      </c>
      <c r="C1667" s="67" t="n">
        <v>261333.34</v>
      </c>
      <c r="D1667" s="9" t="n">
        <f aca="false">C1667/1000*1</f>
        <v>261.33334</v>
      </c>
      <c r="E1667" s="9" t="n">
        <v>100</v>
      </c>
      <c r="F1667" s="66" t="n">
        <f aca="false">D1667+E1667</f>
        <v>361.33334</v>
      </c>
      <c r="G1667" s="7" t="n">
        <v>24</v>
      </c>
      <c r="H1667" s="1" t="n">
        <f aca="false">VLOOKUP(B1667,Players,3,FALSE())</f>
        <v>105</v>
      </c>
    </row>
    <row r="1668" customFormat="false" ht="12.75" hidden="false" customHeight="false" outlineLevel="0" collapsed="false">
      <c r="A1668" s="1" t="n">
        <v>199</v>
      </c>
      <c r="B1668" s="2" t="s">
        <v>223</v>
      </c>
      <c r="C1668" s="67" t="n">
        <v>261333.33</v>
      </c>
      <c r="D1668" s="9" t="n">
        <f aca="false">C1668/1000*1</f>
        <v>261.33333</v>
      </c>
      <c r="E1668" s="9" t="n">
        <v>100</v>
      </c>
      <c r="F1668" s="66" t="n">
        <f aca="false">D1668+E1668</f>
        <v>361.33333</v>
      </c>
      <c r="G1668" s="7" t="n">
        <v>24</v>
      </c>
      <c r="H1668" s="1" t="n">
        <f aca="false">VLOOKUP(B1668,Players,3,FALSE())</f>
        <v>199</v>
      </c>
    </row>
    <row r="1669" customFormat="false" ht="12.75" hidden="false" customHeight="false" outlineLevel="0" collapsed="false">
      <c r="A1669" s="1" t="n">
        <v>213</v>
      </c>
      <c r="B1669" s="2" t="s">
        <v>217</v>
      </c>
      <c r="C1669" s="67" t="n">
        <v>261333.33</v>
      </c>
      <c r="D1669" s="9" t="n">
        <f aca="false">C1669/1000*1</f>
        <v>261.33333</v>
      </c>
      <c r="E1669" s="9" t="n">
        <v>100</v>
      </c>
      <c r="F1669" s="66" t="n">
        <f aca="false">D1669+E1669</f>
        <v>361.33333</v>
      </c>
      <c r="G1669" s="7" t="n">
        <v>24</v>
      </c>
      <c r="H1669" s="1" t="n">
        <f aca="false">VLOOKUP(B1669,Players,3,FALSE())</f>
        <v>213</v>
      </c>
    </row>
    <row r="1670" customFormat="false" ht="12.75" hidden="false" customHeight="false" outlineLevel="0" collapsed="false">
      <c r="A1670" s="1" t="n">
        <v>45</v>
      </c>
      <c r="B1670" s="2" t="s">
        <v>256</v>
      </c>
      <c r="C1670" s="67" t="n">
        <v>133000</v>
      </c>
      <c r="D1670" s="9" t="n">
        <f aca="false">C1670/1000*1</f>
        <v>133</v>
      </c>
      <c r="E1670" s="9" t="n">
        <v>50</v>
      </c>
      <c r="F1670" s="66" t="n">
        <f aca="false">D1670+E1670</f>
        <v>183</v>
      </c>
      <c r="G1670" s="7" t="n">
        <v>24</v>
      </c>
      <c r="H1670" s="1" t="n">
        <f aca="false">VLOOKUP(B1670,Players,3,FALSE())</f>
        <v>45</v>
      </c>
    </row>
    <row r="1671" customFormat="false" ht="12.75" hidden="false" customHeight="false" outlineLevel="0" collapsed="false">
      <c r="A1671" s="1" t="n">
        <v>155</v>
      </c>
      <c r="B1671" s="2" t="s">
        <v>237</v>
      </c>
      <c r="C1671" s="67" t="n">
        <v>133000</v>
      </c>
      <c r="D1671" s="9" t="n">
        <f aca="false">C1671/1000*1</f>
        <v>133</v>
      </c>
      <c r="E1671" s="9" t="n">
        <v>50</v>
      </c>
      <c r="F1671" s="66" t="n">
        <f aca="false">D1671+E1671</f>
        <v>183</v>
      </c>
      <c r="G1671" s="7" t="n">
        <v>24</v>
      </c>
      <c r="H1671" s="1" t="n">
        <f aca="false">VLOOKUP(B1671,Players,3,FALSE())</f>
        <v>155</v>
      </c>
    </row>
    <row r="1672" customFormat="false" ht="12.75" hidden="false" customHeight="false" outlineLevel="0" collapsed="false">
      <c r="A1672" s="1" t="n">
        <v>156</v>
      </c>
      <c r="B1672" s="2" t="s">
        <v>247</v>
      </c>
      <c r="C1672" s="67" t="n">
        <v>112875</v>
      </c>
      <c r="D1672" s="9" t="n">
        <f aca="false">C1672/1000*1</f>
        <v>112.875</v>
      </c>
      <c r="E1672" s="9" t="n">
        <v>50</v>
      </c>
      <c r="F1672" s="66" t="n">
        <f aca="false">D1672+E1672</f>
        <v>162.875</v>
      </c>
      <c r="G1672" s="7" t="n">
        <v>24</v>
      </c>
      <c r="H1672" s="1" t="n">
        <f aca="false">VLOOKUP(B1672,Players,3,FALSE())</f>
        <v>156</v>
      </c>
    </row>
    <row r="1673" customFormat="false" ht="12.75" hidden="false" customHeight="false" outlineLevel="0" collapsed="false">
      <c r="A1673" s="1" t="n">
        <v>145</v>
      </c>
      <c r="B1673" s="2" t="s">
        <v>194</v>
      </c>
      <c r="C1673" s="67" t="n">
        <v>112875</v>
      </c>
      <c r="D1673" s="9" t="n">
        <f aca="false">C1673/1000*1</f>
        <v>112.875</v>
      </c>
      <c r="E1673" s="9" t="n">
        <v>50</v>
      </c>
      <c r="F1673" s="66" t="n">
        <f aca="false">D1673+E1673</f>
        <v>162.875</v>
      </c>
      <c r="G1673" s="7" t="n">
        <v>24</v>
      </c>
      <c r="H1673" s="1" t="n">
        <f aca="false">VLOOKUP(B1673,Players,3,FALSE())</f>
        <v>145</v>
      </c>
    </row>
    <row r="1674" customFormat="false" ht="12.75" hidden="false" customHeight="false" outlineLevel="0" collapsed="false">
      <c r="A1674" s="1" t="n">
        <v>92</v>
      </c>
      <c r="B1674" s="2" t="s">
        <v>199</v>
      </c>
      <c r="C1674" s="67" t="n">
        <v>94500</v>
      </c>
      <c r="D1674" s="9" t="n">
        <f aca="false">C1674/1000*1</f>
        <v>94.5</v>
      </c>
      <c r="E1674" s="9" t="n">
        <v>33.3</v>
      </c>
      <c r="F1674" s="66" t="n">
        <f aca="false">D1674+E1674</f>
        <v>127.8</v>
      </c>
      <c r="G1674" s="7" t="n">
        <v>24</v>
      </c>
      <c r="H1674" s="1" t="n">
        <f aca="false">VLOOKUP(B1674,Players,3,FALSE())</f>
        <v>92</v>
      </c>
    </row>
    <row r="1675" customFormat="false" ht="12.75" hidden="false" customHeight="false" outlineLevel="0" collapsed="false">
      <c r="A1675" s="1" t="n">
        <v>161</v>
      </c>
      <c r="B1675" s="2" t="s">
        <v>222</v>
      </c>
      <c r="C1675" s="67" t="n">
        <v>94500</v>
      </c>
      <c r="D1675" s="9" t="n">
        <f aca="false">C1675/1000*1</f>
        <v>94.5</v>
      </c>
      <c r="E1675" s="9" t="n">
        <v>33.3</v>
      </c>
      <c r="F1675" s="66" t="n">
        <f aca="false">D1675+E1675</f>
        <v>127.8</v>
      </c>
      <c r="G1675" s="7" t="n">
        <v>24</v>
      </c>
      <c r="H1675" s="1" t="n">
        <f aca="false">VLOOKUP(B1675,Players,3,FALSE())</f>
        <v>161</v>
      </c>
    </row>
    <row r="1676" customFormat="false" ht="12.75" hidden="false" customHeight="false" outlineLevel="0" collapsed="false">
      <c r="A1676" s="1" t="n">
        <v>5</v>
      </c>
      <c r="B1676" s="2" t="s">
        <v>227</v>
      </c>
      <c r="C1676" s="67" t="n">
        <v>94500</v>
      </c>
      <c r="D1676" s="9" t="n">
        <f aca="false">C1676/1000*1</f>
        <v>94.5</v>
      </c>
      <c r="E1676" s="9" t="n">
        <v>33.3</v>
      </c>
      <c r="F1676" s="66" t="n">
        <f aca="false">D1676+E1676</f>
        <v>127.8</v>
      </c>
      <c r="G1676" s="7" t="n">
        <v>24</v>
      </c>
      <c r="H1676" s="1" t="n">
        <f aca="false">VLOOKUP(B1676,Players,3,FALSE())</f>
        <v>5</v>
      </c>
    </row>
    <row r="1677" customFormat="false" ht="12.75" hidden="false" customHeight="false" outlineLevel="0" collapsed="false">
      <c r="A1677" s="1" t="n">
        <v>167</v>
      </c>
      <c r="B1677" s="2" t="s">
        <v>211</v>
      </c>
      <c r="C1677" s="67" t="n">
        <v>66500</v>
      </c>
      <c r="D1677" s="9" t="n">
        <f aca="false">C1677/1000*1</f>
        <v>66.5</v>
      </c>
      <c r="F1677" s="66" t="n">
        <f aca="false">D1677+E1677</f>
        <v>66.5</v>
      </c>
      <c r="G1677" s="7" t="n">
        <v>24</v>
      </c>
      <c r="H1677" s="1" t="n">
        <f aca="false">VLOOKUP(B1677,Players,3,FALSE())</f>
        <v>167</v>
      </c>
    </row>
    <row r="1678" customFormat="false" ht="12.75" hidden="false" customHeight="false" outlineLevel="0" collapsed="false">
      <c r="A1678" s="1" t="n">
        <v>255</v>
      </c>
      <c r="B1678" s="2" t="s">
        <v>280</v>
      </c>
      <c r="C1678" s="67" t="n">
        <v>66500</v>
      </c>
      <c r="D1678" s="9" t="n">
        <f aca="false">C1678/1000*1</f>
        <v>66.5</v>
      </c>
      <c r="F1678" s="66" t="n">
        <f aca="false">D1678+E1678</f>
        <v>66.5</v>
      </c>
      <c r="G1678" s="7" t="n">
        <v>24</v>
      </c>
      <c r="H1678" s="1" t="n">
        <f aca="false">VLOOKUP(B1678,Players,3,FALSE())</f>
        <v>255</v>
      </c>
    </row>
    <row r="1679" customFormat="false" ht="12.75" hidden="false" customHeight="false" outlineLevel="0" collapsed="false">
      <c r="A1679" s="1" t="n">
        <v>79</v>
      </c>
      <c r="B1679" s="2" t="s">
        <v>215</v>
      </c>
      <c r="C1679" s="67" t="n">
        <v>66500</v>
      </c>
      <c r="D1679" s="9" t="n">
        <f aca="false">C1679/1000*1</f>
        <v>66.5</v>
      </c>
      <c r="F1679" s="66" t="n">
        <f aca="false">D1679+E1679</f>
        <v>66.5</v>
      </c>
      <c r="G1679" s="7" t="n">
        <v>24</v>
      </c>
      <c r="H1679" s="1" t="n">
        <f aca="false">VLOOKUP(B1679,Players,3,FALSE())</f>
        <v>79</v>
      </c>
    </row>
    <row r="1680" customFormat="false" ht="12.75" hidden="false" customHeight="false" outlineLevel="0" collapsed="false">
      <c r="A1680" s="1" t="n">
        <v>97</v>
      </c>
      <c r="B1680" s="2" t="s">
        <v>196</v>
      </c>
      <c r="C1680" s="67" t="n">
        <v>66500</v>
      </c>
      <c r="D1680" s="9" t="n">
        <f aca="false">C1680/1000*1</f>
        <v>66.5</v>
      </c>
      <c r="F1680" s="66" t="n">
        <f aca="false">D1680+E1680</f>
        <v>66.5</v>
      </c>
      <c r="G1680" s="7" t="n">
        <v>24</v>
      </c>
      <c r="H1680" s="1" t="n">
        <f aca="false">VLOOKUP(B1680,Players,3,FALSE())</f>
        <v>97</v>
      </c>
    </row>
    <row r="1681" customFormat="false" ht="12.75" hidden="false" customHeight="false" outlineLevel="0" collapsed="false">
      <c r="A1681" s="1" t="n">
        <v>181</v>
      </c>
      <c r="B1681" s="2" t="s">
        <v>369</v>
      </c>
      <c r="C1681" s="67" t="n">
        <v>66500</v>
      </c>
      <c r="D1681" s="9" t="n">
        <f aca="false">C1681/1000*1</f>
        <v>66.5</v>
      </c>
      <c r="F1681" s="66" t="n">
        <f aca="false">D1681+E1681</f>
        <v>66.5</v>
      </c>
      <c r="G1681" s="7" t="n">
        <v>24</v>
      </c>
      <c r="H1681" s="1" t="n">
        <f aca="false">VLOOKUP(B1681,Players,3,FALSE())</f>
        <v>181</v>
      </c>
    </row>
    <row r="1682" customFormat="false" ht="12.75" hidden="false" customHeight="false" outlineLevel="0" collapsed="false">
      <c r="A1682" s="1" t="n">
        <v>242</v>
      </c>
      <c r="B1682" s="2" t="s">
        <v>192</v>
      </c>
      <c r="C1682" s="67" t="n">
        <v>66500</v>
      </c>
      <c r="D1682" s="9" t="n">
        <f aca="false">C1682/1000*1</f>
        <v>66.5</v>
      </c>
      <c r="F1682" s="66" t="n">
        <f aca="false">D1682+E1682</f>
        <v>66.5</v>
      </c>
      <c r="G1682" s="7" t="n">
        <v>24</v>
      </c>
      <c r="H1682" s="1" t="n">
        <f aca="false">VLOOKUP(B1682,Players,3,FALSE())</f>
        <v>242</v>
      </c>
    </row>
    <row r="1683" customFormat="false" ht="12.75" hidden="false" customHeight="false" outlineLevel="0" collapsed="false">
      <c r="A1683" s="1" t="n">
        <v>99</v>
      </c>
      <c r="B1683" s="2" t="s">
        <v>305</v>
      </c>
      <c r="C1683" s="67" t="n">
        <v>42600</v>
      </c>
      <c r="D1683" s="9" t="n">
        <f aca="false">C1683/1000*1</f>
        <v>42.6</v>
      </c>
      <c r="F1683" s="66" t="n">
        <f aca="false">D1683+E1683</f>
        <v>42.6</v>
      </c>
      <c r="G1683" s="7" t="n">
        <v>24</v>
      </c>
      <c r="H1683" s="1" t="n">
        <f aca="false">VLOOKUP(B1683,Players,3,FALSE())</f>
        <v>99</v>
      </c>
    </row>
    <row r="1684" customFormat="false" ht="12.75" hidden="false" customHeight="false" outlineLevel="0" collapsed="false">
      <c r="A1684" s="1" t="n">
        <v>11</v>
      </c>
      <c r="B1684" s="2" t="s">
        <v>346</v>
      </c>
      <c r="C1684" s="67" t="n">
        <v>42600</v>
      </c>
      <c r="D1684" s="9" t="n">
        <f aca="false">C1684/1000*1</f>
        <v>42.6</v>
      </c>
      <c r="F1684" s="66" t="n">
        <f aca="false">D1684+E1684</f>
        <v>42.6</v>
      </c>
      <c r="G1684" s="7" t="n">
        <v>24</v>
      </c>
      <c r="H1684" s="1" t="n">
        <f aca="false">VLOOKUP(B1684,Players,3,FALSE())</f>
        <v>11</v>
      </c>
    </row>
    <row r="1685" customFormat="false" ht="12.75" hidden="false" customHeight="false" outlineLevel="0" collapsed="false">
      <c r="A1685" s="1" t="n">
        <v>193</v>
      </c>
      <c r="B1685" s="2" t="s">
        <v>225</v>
      </c>
      <c r="C1685" s="67" t="n">
        <v>42600</v>
      </c>
      <c r="D1685" s="9" t="n">
        <f aca="false">C1685/1000*1</f>
        <v>42.6</v>
      </c>
      <c r="F1685" s="66" t="n">
        <f aca="false">D1685+E1685</f>
        <v>42.6</v>
      </c>
      <c r="G1685" s="7" t="n">
        <v>24</v>
      </c>
      <c r="H1685" s="1" t="n">
        <f aca="false">VLOOKUP(B1685,Players,3,FALSE())</f>
        <v>193</v>
      </c>
    </row>
    <row r="1686" customFormat="false" ht="12.75" hidden="false" customHeight="false" outlineLevel="0" collapsed="false">
      <c r="A1686" s="1" t="n">
        <v>238</v>
      </c>
      <c r="B1686" s="2" t="s">
        <v>224</v>
      </c>
      <c r="C1686" s="67" t="n">
        <v>42600</v>
      </c>
      <c r="D1686" s="9" t="n">
        <f aca="false">C1686/1000*1</f>
        <v>42.6</v>
      </c>
      <c r="F1686" s="66" t="n">
        <f aca="false">D1686+E1686</f>
        <v>42.6</v>
      </c>
      <c r="G1686" s="7" t="n">
        <v>24</v>
      </c>
      <c r="H1686" s="1" t="n">
        <f aca="false">VLOOKUP(B1686,Players,3,FALSE())</f>
        <v>238</v>
      </c>
    </row>
    <row r="1687" customFormat="false" ht="12.75" hidden="false" customHeight="false" outlineLevel="0" collapsed="false">
      <c r="A1687" s="1" t="n">
        <v>233</v>
      </c>
      <c r="B1687" s="2" t="s">
        <v>221</v>
      </c>
      <c r="C1687" s="67" t="n">
        <v>42600</v>
      </c>
      <c r="D1687" s="9" t="n">
        <f aca="false">C1687/1000*1</f>
        <v>42.6</v>
      </c>
      <c r="F1687" s="66" t="n">
        <f aca="false">D1687+E1687</f>
        <v>42.6</v>
      </c>
      <c r="G1687" s="7" t="n">
        <v>24</v>
      </c>
      <c r="H1687" s="1" t="n">
        <f aca="false">VLOOKUP(B1687,Players,3,FALSE())</f>
        <v>233</v>
      </c>
    </row>
    <row r="1688" customFormat="false" ht="12.75" hidden="false" customHeight="false" outlineLevel="0" collapsed="false">
      <c r="A1688" s="1" t="n">
        <v>50</v>
      </c>
      <c r="B1688" s="2" t="s">
        <v>338</v>
      </c>
      <c r="C1688" s="67" t="n">
        <v>42600</v>
      </c>
      <c r="D1688" s="9" t="n">
        <f aca="false">C1688/1000*1</f>
        <v>42.6</v>
      </c>
      <c r="F1688" s="66" t="n">
        <f aca="false">D1688+E1688</f>
        <v>42.6</v>
      </c>
      <c r="G1688" s="7" t="n">
        <v>24</v>
      </c>
      <c r="H1688" s="1" t="n">
        <f aca="false">VLOOKUP(B1688,Players,3,FALSE())</f>
        <v>50</v>
      </c>
    </row>
    <row r="1689" customFormat="false" ht="12.75" hidden="false" customHeight="false" outlineLevel="0" collapsed="false">
      <c r="A1689" s="1" t="n">
        <v>235</v>
      </c>
      <c r="B1689" s="2" t="s">
        <v>343</v>
      </c>
      <c r="C1689" s="67" t="n">
        <v>42600</v>
      </c>
      <c r="D1689" s="9" t="n">
        <f aca="false">C1689/1000*1</f>
        <v>42.6</v>
      </c>
      <c r="F1689" s="66" t="n">
        <f aca="false">D1689+E1689</f>
        <v>42.6</v>
      </c>
      <c r="G1689" s="7" t="n">
        <v>24</v>
      </c>
      <c r="H1689" s="1" t="n">
        <f aca="false">VLOOKUP(B1689,Players,3,FALSE())</f>
        <v>235</v>
      </c>
    </row>
    <row r="1690" customFormat="false" ht="12.75" hidden="false" customHeight="false" outlineLevel="0" collapsed="false">
      <c r="A1690" s="1" t="n">
        <v>91</v>
      </c>
      <c r="B1690" s="2" t="s">
        <v>200</v>
      </c>
      <c r="C1690" s="67" t="n">
        <v>25593.75</v>
      </c>
      <c r="D1690" s="9" t="n">
        <f aca="false">C1690/1000*1</f>
        <v>25.59375</v>
      </c>
      <c r="F1690" s="66" t="n">
        <f aca="false">D1690+E1690</f>
        <v>25.59375</v>
      </c>
      <c r="G1690" s="7" t="n">
        <v>24</v>
      </c>
      <c r="H1690" s="1" t="n">
        <f aca="false">VLOOKUP(B1690,Players,3,FALSE())</f>
        <v>91</v>
      </c>
    </row>
    <row r="1691" customFormat="false" ht="12.75" hidden="false" customHeight="false" outlineLevel="0" collapsed="false">
      <c r="A1691" s="1" t="n">
        <v>146</v>
      </c>
      <c r="B1691" s="2" t="s">
        <v>295</v>
      </c>
      <c r="C1691" s="67" t="n">
        <v>25593.75</v>
      </c>
      <c r="D1691" s="9" t="n">
        <f aca="false">C1691/1000*1</f>
        <v>25.59375</v>
      </c>
      <c r="F1691" s="66" t="n">
        <f aca="false">D1691+E1691</f>
        <v>25.59375</v>
      </c>
      <c r="G1691" s="7" t="n">
        <v>24</v>
      </c>
      <c r="H1691" s="1" t="n">
        <f aca="false">VLOOKUP(B1691,Players,3,FALSE())</f>
        <v>146</v>
      </c>
    </row>
    <row r="1692" customFormat="false" ht="12.75" hidden="false" customHeight="false" outlineLevel="0" collapsed="false">
      <c r="A1692" s="1" t="n">
        <v>225</v>
      </c>
      <c r="B1692" s="2" t="s">
        <v>323</v>
      </c>
      <c r="C1692" s="67" t="n">
        <v>25593.75</v>
      </c>
      <c r="D1692" s="9" t="n">
        <f aca="false">C1692/1000*1</f>
        <v>25.59375</v>
      </c>
      <c r="F1692" s="66" t="n">
        <f aca="false">D1692+E1692</f>
        <v>25.59375</v>
      </c>
      <c r="G1692" s="7" t="n">
        <v>24</v>
      </c>
      <c r="H1692" s="1" t="n">
        <f aca="false">VLOOKUP(B1692,Players,3,FALSE())</f>
        <v>225</v>
      </c>
    </row>
    <row r="1693" customFormat="false" ht="12.75" hidden="false" customHeight="false" outlineLevel="0" collapsed="false">
      <c r="A1693" s="1" t="n">
        <v>98</v>
      </c>
      <c r="B1693" s="2" t="s">
        <v>262</v>
      </c>
      <c r="C1693" s="67" t="n">
        <v>25593.75</v>
      </c>
      <c r="D1693" s="9" t="n">
        <f aca="false">C1693/1000*1</f>
        <v>25.59375</v>
      </c>
      <c r="F1693" s="66" t="n">
        <f aca="false">D1693+E1693</f>
        <v>25.59375</v>
      </c>
      <c r="G1693" s="7" t="n">
        <v>24</v>
      </c>
      <c r="H1693" s="1" t="n">
        <f aca="false">VLOOKUP(B1693,Players,3,FALSE())</f>
        <v>98</v>
      </c>
    </row>
    <row r="1694" customFormat="false" ht="12.75" hidden="false" customHeight="false" outlineLevel="0" collapsed="false">
      <c r="A1694" s="1" t="n">
        <v>177</v>
      </c>
      <c r="B1694" s="2" t="s">
        <v>188</v>
      </c>
      <c r="C1694" s="67" t="n">
        <v>25593.75</v>
      </c>
      <c r="D1694" s="9" t="n">
        <f aca="false">C1694/1000*1</f>
        <v>25.59375</v>
      </c>
      <c r="F1694" s="66" t="n">
        <f aca="false">D1694+E1694</f>
        <v>25.59375</v>
      </c>
      <c r="G1694" s="7" t="n">
        <v>24</v>
      </c>
      <c r="H1694" s="1" t="n">
        <f aca="false">VLOOKUP(B1694,Players,3,FALSE())</f>
        <v>177</v>
      </c>
    </row>
    <row r="1695" customFormat="false" ht="12.75" hidden="false" customHeight="false" outlineLevel="0" collapsed="false">
      <c r="A1695" s="1" t="n">
        <v>103</v>
      </c>
      <c r="B1695" s="2" t="s">
        <v>193</v>
      </c>
      <c r="C1695" s="67" t="n">
        <v>25593.75</v>
      </c>
      <c r="D1695" s="9" t="n">
        <f aca="false">C1695/1000*1</f>
        <v>25.59375</v>
      </c>
      <c r="F1695" s="66" t="n">
        <f aca="false">D1695+E1695</f>
        <v>25.59375</v>
      </c>
      <c r="G1695" s="7" t="n">
        <v>24</v>
      </c>
      <c r="H1695" s="1" t="n">
        <f aca="false">VLOOKUP(B1695,Players,3,FALSE())</f>
        <v>103</v>
      </c>
    </row>
    <row r="1696" customFormat="false" ht="12.75" hidden="false" customHeight="false" outlineLevel="0" collapsed="false">
      <c r="A1696" s="1" t="n">
        <v>106</v>
      </c>
      <c r="B1696" s="2" t="s">
        <v>317</v>
      </c>
      <c r="C1696" s="67" t="n">
        <v>25593.75</v>
      </c>
      <c r="D1696" s="9" t="n">
        <f aca="false">C1696/1000*1</f>
        <v>25.59375</v>
      </c>
      <c r="F1696" s="66" t="n">
        <f aca="false">D1696+E1696</f>
        <v>25.59375</v>
      </c>
      <c r="G1696" s="7" t="n">
        <v>24</v>
      </c>
      <c r="H1696" s="1" t="n">
        <f aca="false">VLOOKUP(B1696,Players,3,FALSE())</f>
        <v>106</v>
      </c>
    </row>
    <row r="1697" customFormat="false" ht="12.75" hidden="false" customHeight="false" outlineLevel="0" collapsed="false">
      <c r="A1697" s="1" t="e">
        <f aca="false">NA()</f>
        <v>#N/A</v>
      </c>
      <c r="B1697" s="2" t="s">
        <v>544</v>
      </c>
      <c r="C1697" s="67" t="n">
        <v>25593.75</v>
      </c>
      <c r="D1697" s="9" t="n">
        <f aca="false">C1697/1000*1</f>
        <v>25.59375</v>
      </c>
      <c r="F1697" s="66" t="n">
        <f aca="false">D1697+E1697</f>
        <v>25.59375</v>
      </c>
      <c r="G1697" s="7" t="n">
        <v>24</v>
      </c>
      <c r="H1697" s="1" t="e">
        <f aca="false">VLOOKUP(B1697,Players,3,FALSE())</f>
        <v>#N/A</v>
      </c>
    </row>
    <row r="1698" customFormat="false" ht="12.75" hidden="false" customHeight="false" outlineLevel="0" collapsed="false">
      <c r="A1698" s="1" t="n">
        <v>36</v>
      </c>
      <c r="B1698" s="2" t="s">
        <v>251</v>
      </c>
      <c r="C1698" s="67" t="n">
        <v>18491.67</v>
      </c>
      <c r="D1698" s="9" t="n">
        <f aca="false">C1698/1000*1</f>
        <v>18.49167</v>
      </c>
      <c r="F1698" s="66" t="n">
        <f aca="false">D1698+E1698</f>
        <v>18.49167</v>
      </c>
      <c r="G1698" s="7" t="n">
        <v>24</v>
      </c>
      <c r="H1698" s="1" t="n">
        <f aca="false">VLOOKUP(B1698,Players,3,FALSE())</f>
        <v>36</v>
      </c>
    </row>
    <row r="1699" customFormat="false" ht="12.75" hidden="false" customHeight="false" outlineLevel="0" collapsed="false">
      <c r="A1699" s="1" t="n">
        <v>184</v>
      </c>
      <c r="B1699" s="2" t="s">
        <v>330</v>
      </c>
      <c r="C1699" s="67" t="n">
        <v>18491.67</v>
      </c>
      <c r="D1699" s="9" t="n">
        <f aca="false">C1699/1000*1</f>
        <v>18.49167</v>
      </c>
      <c r="F1699" s="66" t="n">
        <f aca="false">D1699+E1699</f>
        <v>18.49167</v>
      </c>
      <c r="G1699" s="7" t="n">
        <v>24</v>
      </c>
      <c r="H1699" s="1" t="n">
        <f aca="false">VLOOKUP(B1699,Players,3,FALSE())</f>
        <v>184</v>
      </c>
    </row>
    <row r="1700" customFormat="false" ht="12.75" hidden="false" customHeight="false" outlineLevel="0" collapsed="false">
      <c r="A1700" s="1" t="n">
        <v>115</v>
      </c>
      <c r="B1700" s="2" t="s">
        <v>242</v>
      </c>
      <c r="C1700" s="67" t="n">
        <v>18491.67</v>
      </c>
      <c r="D1700" s="9" t="n">
        <f aca="false">C1700/1000*1</f>
        <v>18.49167</v>
      </c>
      <c r="F1700" s="66" t="n">
        <f aca="false">D1700+E1700</f>
        <v>18.49167</v>
      </c>
      <c r="G1700" s="7" t="n">
        <v>24</v>
      </c>
      <c r="H1700" s="1" t="n">
        <f aca="false">VLOOKUP(B1700,Players,3,FALSE())</f>
        <v>115</v>
      </c>
    </row>
    <row r="1701" customFormat="false" ht="12.75" hidden="false" customHeight="false" outlineLevel="0" collapsed="false">
      <c r="A1701" s="1" t="n">
        <v>44</v>
      </c>
      <c r="B1701" s="2" t="s">
        <v>204</v>
      </c>
      <c r="C1701" s="67" t="n">
        <v>18491.67</v>
      </c>
      <c r="D1701" s="9" t="n">
        <f aca="false">C1701/1000*1</f>
        <v>18.49167</v>
      </c>
      <c r="F1701" s="66" t="n">
        <f aca="false">D1701+E1701</f>
        <v>18.49167</v>
      </c>
      <c r="G1701" s="7" t="n">
        <v>24</v>
      </c>
      <c r="H1701" s="1" t="n">
        <f aca="false">VLOOKUP(B1701,Players,3,FALSE())</f>
        <v>44</v>
      </c>
    </row>
    <row r="1702" customFormat="false" ht="12.75" hidden="false" customHeight="false" outlineLevel="0" collapsed="false">
      <c r="A1702" s="1" t="n">
        <v>20</v>
      </c>
      <c r="B1702" s="2" t="s">
        <v>260</v>
      </c>
      <c r="C1702" s="67" t="n">
        <v>18491.66</v>
      </c>
      <c r="D1702" s="9" t="n">
        <f aca="false">C1702/1000*1</f>
        <v>18.49166</v>
      </c>
      <c r="F1702" s="66" t="n">
        <f aca="false">D1702+E1702</f>
        <v>18.49166</v>
      </c>
      <c r="G1702" s="7" t="n">
        <v>24</v>
      </c>
      <c r="H1702" s="1" t="n">
        <f aca="false">VLOOKUP(B1702,Players,3,FALSE())</f>
        <v>20</v>
      </c>
    </row>
    <row r="1703" customFormat="false" ht="12.75" hidden="false" customHeight="false" outlineLevel="0" collapsed="false">
      <c r="A1703" s="1" t="n">
        <v>14</v>
      </c>
      <c r="B1703" s="2" t="s">
        <v>268</v>
      </c>
      <c r="C1703" s="67" t="n">
        <v>18491.66</v>
      </c>
      <c r="D1703" s="9" t="n">
        <f aca="false">C1703/1000*1</f>
        <v>18.49166</v>
      </c>
      <c r="F1703" s="66" t="n">
        <f aca="false">D1703+E1703</f>
        <v>18.49166</v>
      </c>
      <c r="G1703" s="7" t="n">
        <v>24</v>
      </c>
      <c r="H1703" s="1" t="n">
        <f aca="false">VLOOKUP(B1703,Players,3,FALSE())</f>
        <v>14</v>
      </c>
    </row>
    <row r="1704" customFormat="false" ht="12.75" hidden="false" customHeight="false" outlineLevel="0" collapsed="false">
      <c r="A1704" s="1" t="n">
        <v>251</v>
      </c>
      <c r="B1704" s="2" t="s">
        <v>270</v>
      </c>
      <c r="C1704" s="67" t="n">
        <v>13650</v>
      </c>
      <c r="D1704" s="9" t="n">
        <f aca="false">C1704/1000*1</f>
        <v>13.65</v>
      </c>
      <c r="F1704" s="66" t="n">
        <f aca="false">D1704+E1704</f>
        <v>13.65</v>
      </c>
      <c r="G1704" s="7" t="n">
        <v>24</v>
      </c>
      <c r="H1704" s="1" t="n">
        <f aca="false">VLOOKUP(B1704,Players,3,FALSE())</f>
        <v>251</v>
      </c>
    </row>
    <row r="1705" customFormat="false" ht="12.75" hidden="false" customHeight="false" outlineLevel="0" collapsed="false">
      <c r="A1705" s="1" t="n">
        <v>258</v>
      </c>
      <c r="B1705" s="2" t="s">
        <v>316</v>
      </c>
      <c r="C1705" s="67" t="n">
        <v>13650</v>
      </c>
      <c r="D1705" s="9" t="n">
        <f aca="false">C1705/1000*1</f>
        <v>13.65</v>
      </c>
      <c r="F1705" s="66" t="n">
        <f aca="false">D1705+E1705</f>
        <v>13.65</v>
      </c>
      <c r="G1705" s="7" t="n">
        <v>24</v>
      </c>
      <c r="H1705" s="1" t="n">
        <f aca="false">VLOOKUP(B1705,Players,3,FALSE())</f>
        <v>258</v>
      </c>
    </row>
    <row r="1706" customFormat="false" ht="12.75" hidden="false" customHeight="false" outlineLevel="0" collapsed="false">
      <c r="A1706" s="1" t="n">
        <v>220</v>
      </c>
      <c r="B1706" s="2" t="s">
        <v>276</v>
      </c>
      <c r="C1706" s="67" t="n">
        <v>13650</v>
      </c>
      <c r="D1706" s="9" t="n">
        <f aca="false">C1706/1000*1</f>
        <v>13.65</v>
      </c>
      <c r="F1706" s="66" t="n">
        <f aca="false">D1706+E1706</f>
        <v>13.65</v>
      </c>
      <c r="G1706" s="7" t="n">
        <v>24</v>
      </c>
      <c r="H1706" s="1" t="n">
        <f aca="false">VLOOKUP(B1706,Players,3,FALSE())</f>
        <v>220</v>
      </c>
    </row>
    <row r="1707" customFormat="false" ht="12.75" hidden="false" customHeight="false" outlineLevel="0" collapsed="false">
      <c r="A1707" s="1" t="n">
        <v>176</v>
      </c>
      <c r="B1707" s="2" t="s">
        <v>296</v>
      </c>
      <c r="C1707" s="67" t="n">
        <v>13650</v>
      </c>
      <c r="D1707" s="9" t="n">
        <f aca="false">C1707/1000*1</f>
        <v>13.65</v>
      </c>
      <c r="F1707" s="66" t="n">
        <f aca="false">D1707+E1707</f>
        <v>13.65</v>
      </c>
      <c r="G1707" s="7" t="n">
        <v>24</v>
      </c>
      <c r="H1707" s="1" t="n">
        <f aca="false">VLOOKUP(B1707,Players,3,FALSE())</f>
        <v>176</v>
      </c>
    </row>
    <row r="1708" customFormat="false" ht="12.75" hidden="false" customHeight="false" outlineLevel="0" collapsed="false">
      <c r="A1708" s="1" t="n">
        <v>56</v>
      </c>
      <c r="B1708" s="2" t="s">
        <v>289</v>
      </c>
      <c r="C1708" s="67" t="n">
        <v>13650</v>
      </c>
      <c r="D1708" s="9" t="n">
        <f aca="false">C1708/1000*1</f>
        <v>13.65</v>
      </c>
      <c r="F1708" s="66" t="n">
        <f aca="false">D1708+E1708</f>
        <v>13.65</v>
      </c>
      <c r="G1708" s="7" t="n">
        <v>24</v>
      </c>
      <c r="H1708" s="1" t="n">
        <f aca="false">VLOOKUP(B1708,Players,3,FALSE())</f>
        <v>56</v>
      </c>
    </row>
    <row r="1709" customFormat="false" ht="12.75" hidden="false" customHeight="false" outlineLevel="0" collapsed="false">
      <c r="A1709" s="1" t="n">
        <v>73</v>
      </c>
      <c r="B1709" s="2" t="s">
        <v>228</v>
      </c>
      <c r="C1709" s="67" t="n">
        <v>13650</v>
      </c>
      <c r="D1709" s="9" t="n">
        <f aca="false">C1709/1000*1</f>
        <v>13.65</v>
      </c>
      <c r="F1709" s="66" t="n">
        <f aca="false">D1709+E1709</f>
        <v>13.65</v>
      </c>
      <c r="G1709" s="7" t="n">
        <v>24</v>
      </c>
      <c r="H1709" s="1" t="n">
        <f aca="false">VLOOKUP(B1709,Players,3,FALSE())</f>
        <v>73</v>
      </c>
    </row>
    <row r="1710" customFormat="false" ht="12.75" hidden="false" customHeight="false" outlineLevel="0" collapsed="false">
      <c r="A1710" s="1" t="n">
        <v>75</v>
      </c>
      <c r="B1710" s="2" t="s">
        <v>190</v>
      </c>
      <c r="C1710" s="67" t="n">
        <v>13650</v>
      </c>
      <c r="D1710" s="9" t="n">
        <f aca="false">C1710/1000*1</f>
        <v>13.65</v>
      </c>
      <c r="F1710" s="66" t="n">
        <f aca="false">D1710+E1710</f>
        <v>13.65</v>
      </c>
      <c r="G1710" s="7" t="n">
        <v>24</v>
      </c>
      <c r="H1710" s="1" t="n">
        <f aca="false">VLOOKUP(B1710,Players,3,FALSE())</f>
        <v>75</v>
      </c>
    </row>
    <row r="1711" customFormat="false" ht="12.75" hidden="false" customHeight="false" outlineLevel="0" collapsed="false">
      <c r="A1711" s="1" t="n">
        <v>125</v>
      </c>
      <c r="B1711" s="2" t="s">
        <v>312</v>
      </c>
      <c r="C1711" s="67" t="n">
        <v>9922.5</v>
      </c>
      <c r="D1711" s="9" t="n">
        <f aca="false">C1711/1000*1</f>
        <v>9.9225</v>
      </c>
      <c r="F1711" s="66" t="n">
        <f aca="false">D1711+E1711</f>
        <v>9.9225</v>
      </c>
      <c r="G1711" s="7" t="n">
        <v>24</v>
      </c>
      <c r="H1711" s="1" t="n">
        <f aca="false">VLOOKUP(B1711,Players,3,FALSE())</f>
        <v>125</v>
      </c>
    </row>
    <row r="1712" customFormat="false" ht="12.75" hidden="false" customHeight="false" outlineLevel="0" collapsed="false">
      <c r="A1712" s="1" t="n">
        <v>134</v>
      </c>
      <c r="B1712" s="2" t="s">
        <v>236</v>
      </c>
      <c r="C1712" s="67" t="n">
        <v>9922.5</v>
      </c>
      <c r="D1712" s="9" t="n">
        <f aca="false">C1712/1000*1</f>
        <v>9.9225</v>
      </c>
      <c r="F1712" s="66" t="n">
        <f aca="false">D1712+E1712</f>
        <v>9.9225</v>
      </c>
      <c r="G1712" s="7" t="n">
        <v>24</v>
      </c>
      <c r="H1712" s="1" t="n">
        <f aca="false">VLOOKUP(B1712,Players,3,FALSE())</f>
        <v>134</v>
      </c>
    </row>
    <row r="1713" customFormat="false" ht="12.75" hidden="false" customHeight="false" outlineLevel="0" collapsed="false">
      <c r="A1713" s="1" t="e">
        <f aca="false">NA()</f>
        <v>#N/A</v>
      </c>
      <c r="B1713" s="2" t="s">
        <v>580</v>
      </c>
      <c r="C1713" s="67" t="n">
        <v>9922.5</v>
      </c>
      <c r="D1713" s="9" t="n">
        <f aca="false">C1713/1000*1</f>
        <v>9.9225</v>
      </c>
      <c r="F1713" s="66" t="n">
        <f aca="false">D1713+E1713</f>
        <v>9.9225</v>
      </c>
      <c r="G1713" s="7" t="n">
        <v>24</v>
      </c>
      <c r="H1713" s="1" t="e">
        <f aca="false">VLOOKUP(B1713,Players,3,FALSE())</f>
        <v>#N/A</v>
      </c>
    </row>
    <row r="1714" customFormat="false" ht="12.75" hidden="false" customHeight="false" outlineLevel="0" collapsed="false">
      <c r="A1714" s="1" t="n">
        <v>120</v>
      </c>
      <c r="B1714" s="2" t="s">
        <v>307</v>
      </c>
      <c r="C1714" s="67" t="n">
        <v>9922.5</v>
      </c>
      <c r="D1714" s="9" t="n">
        <f aca="false">C1714/1000*1</f>
        <v>9.9225</v>
      </c>
      <c r="F1714" s="66" t="n">
        <f aca="false">D1714+E1714</f>
        <v>9.9225</v>
      </c>
      <c r="G1714" s="7" t="n">
        <v>24</v>
      </c>
      <c r="H1714" s="1" t="n">
        <f aca="false">VLOOKUP(B1714,Players,3,FALSE())</f>
        <v>120</v>
      </c>
    </row>
    <row r="1715" customFormat="false" ht="12.75" hidden="false" customHeight="false" outlineLevel="0" collapsed="false">
      <c r="A1715" s="1" t="e">
        <f aca="false">NA()</f>
        <v>#N/A</v>
      </c>
      <c r="B1715" s="2" t="s">
        <v>525</v>
      </c>
      <c r="C1715" s="67" t="n">
        <v>8442</v>
      </c>
      <c r="D1715" s="9" t="n">
        <f aca="false">C1715/1000*1</f>
        <v>8.442</v>
      </c>
      <c r="F1715" s="66" t="n">
        <f aca="false">D1715+E1715</f>
        <v>8.442</v>
      </c>
      <c r="G1715" s="7" t="n">
        <v>24</v>
      </c>
      <c r="H1715" s="1" t="e">
        <f aca="false">VLOOKUP(B1715,Players,3,FALSE())</f>
        <v>#N/A</v>
      </c>
    </row>
    <row r="1716" customFormat="false" ht="12.75" hidden="false" customHeight="false" outlineLevel="0" collapsed="false">
      <c r="A1716" s="1" t="n">
        <v>42</v>
      </c>
      <c r="B1716" s="2" t="s">
        <v>326</v>
      </c>
      <c r="C1716" s="67" t="n">
        <v>8442</v>
      </c>
      <c r="D1716" s="9" t="n">
        <f aca="false">C1716/1000*1</f>
        <v>8.442</v>
      </c>
      <c r="F1716" s="66" t="n">
        <f aca="false">D1716+E1716</f>
        <v>8.442</v>
      </c>
      <c r="G1716" s="7" t="n">
        <v>24</v>
      </c>
      <c r="H1716" s="1" t="n">
        <f aca="false">VLOOKUP(B1716,Players,3,FALSE())</f>
        <v>42</v>
      </c>
    </row>
    <row r="1717" customFormat="false" ht="12.75" hidden="false" customHeight="false" outlineLevel="0" collapsed="false">
      <c r="A1717" s="1" t="e">
        <f aca="false">NA()</f>
        <v>#N/A</v>
      </c>
      <c r="B1717" s="2" t="s">
        <v>524</v>
      </c>
      <c r="C1717" s="67" t="n">
        <v>8442</v>
      </c>
      <c r="D1717" s="9" t="n">
        <f aca="false">C1717/1000*1</f>
        <v>8.442</v>
      </c>
      <c r="F1717" s="66" t="n">
        <f aca="false">D1717+E1717</f>
        <v>8.442</v>
      </c>
      <c r="G1717" s="7" t="n">
        <v>24</v>
      </c>
      <c r="H1717" s="1" t="e">
        <f aca="false">VLOOKUP(B1717,Players,3,FALSE())</f>
        <v>#N/A</v>
      </c>
    </row>
    <row r="1718" customFormat="false" ht="12.75" hidden="false" customHeight="false" outlineLevel="0" collapsed="false">
      <c r="A1718" s="1" t="n">
        <v>246</v>
      </c>
      <c r="B1718" s="2" t="s">
        <v>240</v>
      </c>
      <c r="C1718" s="67" t="n">
        <v>8442</v>
      </c>
      <c r="D1718" s="9" t="n">
        <f aca="false">C1718/1000*1</f>
        <v>8.442</v>
      </c>
      <c r="F1718" s="66" t="n">
        <f aca="false">D1718+E1718</f>
        <v>8.442</v>
      </c>
      <c r="G1718" s="7" t="n">
        <v>24</v>
      </c>
      <c r="H1718" s="1" t="n">
        <f aca="false">VLOOKUP(B1718,Players,3,FALSE())</f>
        <v>246</v>
      </c>
    </row>
    <row r="1719" customFormat="false" ht="12.75" hidden="false" customHeight="false" outlineLevel="0" collapsed="false">
      <c r="A1719" s="1" t="n">
        <v>40</v>
      </c>
      <c r="B1719" s="64" t="s">
        <v>277</v>
      </c>
      <c r="C1719" s="63" t="n">
        <v>8442</v>
      </c>
      <c r="D1719" s="9" t="n">
        <f aca="false">C1719/1000*1</f>
        <v>8.442</v>
      </c>
      <c r="F1719" s="66" t="n">
        <f aca="false">D1719+E1719</f>
        <v>8.442</v>
      </c>
      <c r="G1719" s="7" t="n">
        <v>24</v>
      </c>
      <c r="H1719" s="1" t="n">
        <f aca="false">VLOOKUP(B1719,Players,3,FALSE())</f>
        <v>40</v>
      </c>
    </row>
    <row r="1720" customFormat="false" ht="12.75" hidden="false" customHeight="false" outlineLevel="0" collapsed="false">
      <c r="A1720" s="1" t="n">
        <v>82</v>
      </c>
      <c r="B1720" s="2" t="s">
        <v>239</v>
      </c>
      <c r="C1720" s="67" t="n">
        <v>7910</v>
      </c>
      <c r="D1720" s="9" t="n">
        <f aca="false">C1720/1000*1</f>
        <v>7.91</v>
      </c>
      <c r="F1720" s="66" t="n">
        <f aca="false">D1720+E1720</f>
        <v>7.91</v>
      </c>
      <c r="G1720" s="7" t="n">
        <v>24</v>
      </c>
      <c r="H1720" s="1" t="n">
        <f aca="false">VLOOKUP(B1720,Players,3,FALSE())</f>
        <v>82</v>
      </c>
    </row>
    <row r="1721" customFormat="false" ht="12.75" hidden="false" customHeight="false" outlineLevel="0" collapsed="false">
      <c r="A1721" s="1" t="n">
        <v>72</v>
      </c>
      <c r="B1721" s="2" t="s">
        <v>329</v>
      </c>
      <c r="C1721" s="67" t="n">
        <v>7910</v>
      </c>
      <c r="D1721" s="9" t="n">
        <f aca="false">C1721/1000*1</f>
        <v>7.91</v>
      </c>
      <c r="F1721" s="66" t="n">
        <f aca="false">D1721+E1721</f>
        <v>7.91</v>
      </c>
      <c r="G1721" s="7" t="n">
        <v>24</v>
      </c>
      <c r="H1721" s="1" t="n">
        <f aca="false">VLOOKUP(B1721,Players,3,FALSE())</f>
        <v>72</v>
      </c>
    </row>
    <row r="1722" customFormat="false" ht="12.75" hidden="false" customHeight="false" outlineLevel="0" collapsed="false">
      <c r="A1722" s="1" t="n">
        <v>162</v>
      </c>
      <c r="B1722" s="2" t="s">
        <v>209</v>
      </c>
      <c r="C1722" s="67" t="n">
        <v>7910</v>
      </c>
      <c r="D1722" s="9" t="n">
        <f aca="false">C1722/1000*1</f>
        <v>7.91</v>
      </c>
      <c r="F1722" s="66" t="n">
        <f aca="false">D1722+E1722</f>
        <v>7.91</v>
      </c>
      <c r="G1722" s="7" t="n">
        <v>24</v>
      </c>
      <c r="H1722" s="1" t="n">
        <f aca="false">VLOOKUP(B1722,Players,3,FALSE())</f>
        <v>162</v>
      </c>
    </row>
    <row r="1723" customFormat="false" ht="12.75" hidden="false" customHeight="false" outlineLevel="0" collapsed="false">
      <c r="A1723" s="1" t="n">
        <v>66</v>
      </c>
      <c r="B1723" s="2" t="s">
        <v>246</v>
      </c>
      <c r="C1723" s="67" t="n">
        <v>7910</v>
      </c>
      <c r="D1723" s="9" t="n">
        <f aca="false">C1723/1000*1</f>
        <v>7.91</v>
      </c>
      <c r="F1723" s="66" t="n">
        <f aca="false">D1723+E1723</f>
        <v>7.91</v>
      </c>
      <c r="G1723" s="7" t="n">
        <v>24</v>
      </c>
      <c r="H1723" s="1" t="n">
        <f aca="false">VLOOKUP(B1723,Players,3,FALSE())</f>
        <v>66</v>
      </c>
    </row>
    <row r="1724" customFormat="false" ht="12.75" hidden="false" customHeight="false" outlineLevel="0" collapsed="false">
      <c r="A1724" s="1" t="n">
        <v>2</v>
      </c>
      <c r="B1724" s="2" t="s">
        <v>384</v>
      </c>
      <c r="C1724" s="67" t="n">
        <v>7910</v>
      </c>
      <c r="D1724" s="9" t="n">
        <f aca="false">C1724/1000*1</f>
        <v>7.91</v>
      </c>
      <c r="F1724" s="66" t="n">
        <f aca="false">D1724+E1724</f>
        <v>7.91</v>
      </c>
      <c r="G1724" s="7" t="n">
        <v>24</v>
      </c>
      <c r="H1724" s="1" t="n">
        <f aca="false">VLOOKUP(B1724,Players,3,FALSE())</f>
        <v>2</v>
      </c>
    </row>
    <row r="1725" customFormat="false" ht="12.75" hidden="false" customHeight="false" outlineLevel="0" collapsed="false">
      <c r="A1725" s="1" t="n">
        <v>197</v>
      </c>
      <c r="B1725" s="2" t="s">
        <v>331</v>
      </c>
      <c r="C1725" s="67" t="n">
        <v>7595</v>
      </c>
      <c r="D1725" s="9" t="n">
        <f aca="false">C1725/1000*1</f>
        <v>7.595</v>
      </c>
      <c r="F1725" s="66" t="n">
        <f aca="false">D1725+E1725</f>
        <v>7.595</v>
      </c>
      <c r="G1725" s="7" t="n">
        <v>24</v>
      </c>
      <c r="H1725" s="1" t="n">
        <f aca="false">VLOOKUP(B1725,Players,3,FALSE())</f>
        <v>197</v>
      </c>
    </row>
    <row r="1726" customFormat="false" ht="12.75" hidden="false" customHeight="false" outlineLevel="0" collapsed="false">
      <c r="A1726" s="1" t="e">
        <f aca="false">NA()</f>
        <v>#N/A</v>
      </c>
      <c r="B1726" s="2" t="s">
        <v>541</v>
      </c>
      <c r="C1726" s="67" t="n">
        <v>7595</v>
      </c>
      <c r="D1726" s="9" t="n">
        <f aca="false">C1726/1000*1</f>
        <v>7.595</v>
      </c>
      <c r="F1726" s="66" t="n">
        <f aca="false">D1726+E1726</f>
        <v>7.595</v>
      </c>
      <c r="G1726" s="7" t="n">
        <v>24</v>
      </c>
      <c r="H1726" s="1" t="e">
        <f aca="false">VLOOKUP(B1726,Players,3,FALSE())</f>
        <v>#N/A</v>
      </c>
    </row>
    <row r="1727" customFormat="false" ht="12.75" hidden="false" customHeight="false" outlineLevel="0" collapsed="false">
      <c r="A1727" s="1" t="n">
        <v>229</v>
      </c>
      <c r="B1727" s="2" t="s">
        <v>318</v>
      </c>
      <c r="C1727" s="67" t="n">
        <v>7595</v>
      </c>
      <c r="D1727" s="9" t="n">
        <f aca="false">C1727/1000*1</f>
        <v>7.595</v>
      </c>
      <c r="F1727" s="66" t="n">
        <f aca="false">D1727+E1727</f>
        <v>7.595</v>
      </c>
      <c r="G1727" s="7" t="n">
        <v>24</v>
      </c>
      <c r="H1727" s="1" t="n">
        <f aca="false">VLOOKUP(B1727,Players,3,FALSE())</f>
        <v>229</v>
      </c>
    </row>
    <row r="1728" customFormat="false" ht="12.75" hidden="false" customHeight="false" outlineLevel="0" collapsed="false">
      <c r="A1728" s="1" t="n">
        <v>126</v>
      </c>
      <c r="B1728" s="2" t="s">
        <v>219</v>
      </c>
      <c r="C1728" s="67" t="n">
        <v>7595</v>
      </c>
      <c r="D1728" s="9" t="n">
        <f aca="false">C1728/1000*1</f>
        <v>7.595</v>
      </c>
      <c r="F1728" s="66" t="n">
        <f aca="false">D1728+E1728</f>
        <v>7.595</v>
      </c>
      <c r="G1728" s="7" t="n">
        <v>24</v>
      </c>
      <c r="H1728" s="1" t="n">
        <f aca="false">VLOOKUP(B1728,Players,3,FALSE())</f>
        <v>126</v>
      </c>
    </row>
    <row r="1729" customFormat="false" ht="12.75" hidden="false" customHeight="false" outlineLevel="0" collapsed="false">
      <c r="A1729" s="1" t="n">
        <v>209</v>
      </c>
      <c r="B1729" s="2" t="s">
        <v>328</v>
      </c>
      <c r="C1729" s="67" t="n">
        <v>7210</v>
      </c>
      <c r="D1729" s="9" t="n">
        <f aca="false">C1729/1000*1</f>
        <v>7.21</v>
      </c>
      <c r="F1729" s="66" t="n">
        <f aca="false">D1729+E1729</f>
        <v>7.21</v>
      </c>
      <c r="G1729" s="7" t="n">
        <v>24</v>
      </c>
      <c r="H1729" s="1" t="n">
        <f aca="false">VLOOKUP(B1729,Players,3,FALSE())</f>
        <v>209</v>
      </c>
    </row>
    <row r="1730" customFormat="false" ht="12.75" hidden="false" customHeight="false" outlineLevel="0" collapsed="false">
      <c r="A1730" s="1" t="n">
        <v>12</v>
      </c>
      <c r="B1730" s="2" t="s">
        <v>266</v>
      </c>
      <c r="C1730" s="67" t="n">
        <v>7210</v>
      </c>
      <c r="D1730" s="9" t="n">
        <f aca="false">C1730/1000*1</f>
        <v>7.21</v>
      </c>
      <c r="F1730" s="66" t="n">
        <f aca="false">D1730+E1730</f>
        <v>7.21</v>
      </c>
      <c r="G1730" s="7" t="n">
        <v>24</v>
      </c>
      <c r="H1730" s="1" t="n">
        <f aca="false">VLOOKUP(B1730,Players,3,FALSE())</f>
        <v>12</v>
      </c>
    </row>
    <row r="1731" customFormat="false" ht="12.75" hidden="false" customHeight="false" outlineLevel="0" collapsed="false">
      <c r="A1731" s="1" t="n">
        <v>152</v>
      </c>
      <c r="B1731" s="2" t="s">
        <v>355</v>
      </c>
      <c r="C1731" s="67" t="n">
        <v>7210</v>
      </c>
      <c r="D1731" s="9" t="n">
        <f aca="false">C1731/1000*1</f>
        <v>7.21</v>
      </c>
      <c r="F1731" s="66" t="n">
        <f aca="false">D1731+E1731</f>
        <v>7.21</v>
      </c>
      <c r="G1731" s="7" t="n">
        <v>24</v>
      </c>
      <c r="H1731" s="1" t="n">
        <f aca="false">VLOOKUP(B1731,Players,3,FALSE())</f>
        <v>152</v>
      </c>
    </row>
    <row r="1732" customFormat="false" ht="12.75" hidden="false" customHeight="false" outlineLevel="0" collapsed="false">
      <c r="A1732" s="1" t="n">
        <v>150</v>
      </c>
      <c r="B1732" s="2" t="s">
        <v>275</v>
      </c>
      <c r="C1732" s="67" t="n">
        <v>7210</v>
      </c>
      <c r="D1732" s="9" t="n">
        <f aca="false">C1732/1000*1</f>
        <v>7.21</v>
      </c>
      <c r="F1732" s="66" t="n">
        <f aca="false">D1732+E1732</f>
        <v>7.21</v>
      </c>
      <c r="G1732" s="7" t="n">
        <v>24</v>
      </c>
      <c r="H1732" s="1" t="n">
        <f aca="false">VLOOKUP(B1732,Players,3,FALSE())</f>
        <v>150</v>
      </c>
    </row>
    <row r="1733" customFormat="false" ht="12.75" hidden="false" customHeight="false" outlineLevel="0" collapsed="false">
      <c r="A1733" s="1" t="e">
        <f aca="false">NA()</f>
        <v>#N/A</v>
      </c>
      <c r="B1733" s="2" t="s">
        <v>519</v>
      </c>
      <c r="C1733" s="67" t="n">
        <v>7210</v>
      </c>
      <c r="D1733" s="9" t="n">
        <f aca="false">C1733/1000*1</f>
        <v>7.21</v>
      </c>
      <c r="F1733" s="66" t="n">
        <f aca="false">D1733+E1733</f>
        <v>7.21</v>
      </c>
      <c r="G1733" s="7" t="n">
        <v>24</v>
      </c>
      <c r="H1733" s="1" t="e">
        <f aca="false">VLOOKUP(B1733,Players,3,FALSE())</f>
        <v>#N/A</v>
      </c>
    </row>
    <row r="1734" customFormat="false" ht="12.75" hidden="false" customHeight="false" outlineLevel="0" collapsed="false">
      <c r="A1734" s="1" t="n">
        <v>88</v>
      </c>
      <c r="B1734" s="2" t="s">
        <v>319</v>
      </c>
      <c r="C1734" s="67" t="n">
        <v>7210</v>
      </c>
      <c r="D1734" s="9" t="n">
        <f aca="false">C1734/1000*1</f>
        <v>7.21</v>
      </c>
      <c r="F1734" s="66" t="n">
        <f aca="false">D1734+E1734</f>
        <v>7.21</v>
      </c>
      <c r="G1734" s="7" t="n">
        <v>24</v>
      </c>
      <c r="H1734" s="1" t="n">
        <f aca="false">VLOOKUP(B1734,Players,3,FALSE())</f>
        <v>88</v>
      </c>
    </row>
    <row r="1735" customFormat="false" ht="12.75" hidden="false" customHeight="false" outlineLevel="0" collapsed="false">
      <c r="A1735" s="1" t="n">
        <v>165</v>
      </c>
      <c r="B1735" s="2" t="s">
        <v>248</v>
      </c>
      <c r="C1735" s="67" t="n">
        <v>7210</v>
      </c>
      <c r="D1735" s="9" t="n">
        <f aca="false">C1735/1000*1</f>
        <v>7.21</v>
      </c>
      <c r="F1735" s="66" t="n">
        <f aca="false">D1735+E1735</f>
        <v>7.21</v>
      </c>
      <c r="G1735" s="7" t="n">
        <v>24</v>
      </c>
      <c r="H1735" s="1" t="n">
        <f aca="false">VLOOKUP(B1735,Players,3,FALSE())</f>
        <v>165</v>
      </c>
    </row>
    <row r="1736" customFormat="false" ht="12.75" hidden="false" customHeight="false" outlineLevel="0" collapsed="false">
      <c r="A1736" s="1" t="n">
        <v>132</v>
      </c>
      <c r="B1736" s="2" t="s">
        <v>377</v>
      </c>
      <c r="C1736" s="67" t="n">
        <v>6895</v>
      </c>
      <c r="D1736" s="9" t="n">
        <f aca="false">C1736/1000*1</f>
        <v>6.895</v>
      </c>
      <c r="F1736" s="66" t="n">
        <f aca="false">D1736+E1736</f>
        <v>6.895</v>
      </c>
      <c r="G1736" s="7" t="n">
        <v>24</v>
      </c>
      <c r="H1736" s="1" t="n">
        <f aca="false">VLOOKUP(B1736,Players,3,FALSE())</f>
        <v>132</v>
      </c>
    </row>
    <row r="1737" customFormat="false" ht="12.75" hidden="false" customHeight="false" outlineLevel="0" collapsed="false">
      <c r="A1737" s="1" t="e">
        <f aca="false">NA()</f>
        <v>#N/A</v>
      </c>
      <c r="B1737" s="2" t="s">
        <v>560</v>
      </c>
      <c r="C1737" s="67" t="n">
        <v>6895</v>
      </c>
      <c r="D1737" s="9" t="n">
        <f aca="false">C1737/1000*1</f>
        <v>6.895</v>
      </c>
      <c r="F1737" s="66" t="n">
        <f aca="false">D1737+E1737</f>
        <v>6.895</v>
      </c>
      <c r="G1737" s="7" t="n">
        <v>24</v>
      </c>
      <c r="H1737" s="1" t="e">
        <f aca="false">VLOOKUP(B1737,Players,3,FALSE())</f>
        <v>#N/A</v>
      </c>
    </row>
    <row r="1738" customFormat="false" ht="12.75" hidden="false" customHeight="false" outlineLevel="0" collapsed="false">
      <c r="A1738" s="1" t="n">
        <v>31</v>
      </c>
      <c r="B1738" s="2" t="s">
        <v>267</v>
      </c>
      <c r="C1738" s="67" t="n">
        <v>6615</v>
      </c>
      <c r="D1738" s="9" t="n">
        <f aca="false">C1738/1000*1</f>
        <v>6.615</v>
      </c>
      <c r="F1738" s="66" t="n">
        <f aca="false">D1738+E1738</f>
        <v>6.615</v>
      </c>
      <c r="G1738" s="7" t="n">
        <v>24</v>
      </c>
      <c r="H1738" s="1" t="n">
        <f aca="false">VLOOKUP(B1738,Players,3,FALSE())</f>
        <v>31</v>
      </c>
    </row>
    <row r="1739" customFormat="false" ht="12.75" hidden="false" customHeight="false" outlineLevel="0" collapsed="false">
      <c r="A1739" s="1" t="n">
        <v>4</v>
      </c>
      <c r="B1739" s="2" t="s">
        <v>208</v>
      </c>
      <c r="C1739" s="67" t="n">
        <v>6615</v>
      </c>
      <c r="D1739" s="9" t="n">
        <f aca="false">C1739/1000*1</f>
        <v>6.615</v>
      </c>
      <c r="F1739" s="66" t="n">
        <f aca="false">D1739+E1739</f>
        <v>6.615</v>
      </c>
      <c r="G1739" s="7" t="n">
        <v>24</v>
      </c>
      <c r="H1739" s="1" t="n">
        <f aca="false">VLOOKUP(B1739,Players,3,FALSE())</f>
        <v>4</v>
      </c>
    </row>
    <row r="1740" customFormat="false" ht="12.75" hidden="false" customHeight="false" outlineLevel="0" collapsed="false">
      <c r="A1740" s="1" t="e">
        <f aca="false">NA()</f>
        <v>#N/A</v>
      </c>
      <c r="B1740" s="2" t="s">
        <v>532</v>
      </c>
      <c r="C1740" s="67" t="n">
        <v>6615</v>
      </c>
      <c r="D1740" s="9" t="n">
        <f aca="false">C1740/1000*1</f>
        <v>6.615</v>
      </c>
      <c r="F1740" s="66" t="n">
        <f aca="false">D1740+E1740</f>
        <v>6.615</v>
      </c>
      <c r="G1740" s="7" t="n">
        <v>24</v>
      </c>
      <c r="H1740" s="1" t="e">
        <f aca="false">VLOOKUP(B1740,Players,3,FALSE())</f>
        <v>#N/A</v>
      </c>
    </row>
    <row r="1741" customFormat="false" ht="12.75" hidden="false" customHeight="false" outlineLevel="0" collapsed="false">
      <c r="A1741" s="1" t="n">
        <v>41</v>
      </c>
      <c r="B1741" s="2" t="s">
        <v>297</v>
      </c>
      <c r="C1741" s="67" t="n">
        <v>6615</v>
      </c>
      <c r="D1741" s="9" t="n">
        <f aca="false">C1741/1000*1</f>
        <v>6.615</v>
      </c>
      <c r="F1741" s="66" t="n">
        <f aca="false">D1741+E1741</f>
        <v>6.615</v>
      </c>
      <c r="G1741" s="7" t="n">
        <v>24</v>
      </c>
      <c r="H1741" s="1" t="n">
        <f aca="false">VLOOKUP(B1741,Players,3,FALSE())</f>
        <v>41</v>
      </c>
    </row>
    <row r="1742" customFormat="false" ht="12.75" hidden="false" customHeight="false" outlineLevel="0" collapsed="false">
      <c r="A1742" s="1" t="n">
        <v>135</v>
      </c>
      <c r="B1742" s="2" t="s">
        <v>325</v>
      </c>
      <c r="C1742" s="67" t="n">
        <v>6615</v>
      </c>
      <c r="D1742" s="9" t="n">
        <f aca="false">C1742/1000*1</f>
        <v>6.615</v>
      </c>
      <c r="F1742" s="66" t="n">
        <f aca="false">D1742+E1742</f>
        <v>6.615</v>
      </c>
      <c r="G1742" s="7" t="n">
        <v>24</v>
      </c>
      <c r="H1742" s="1" t="n">
        <f aca="false">VLOOKUP(B1742,Players,3,FALSE())</f>
        <v>135</v>
      </c>
    </row>
    <row r="1743" customFormat="false" ht="12.75" hidden="false" customHeight="false" outlineLevel="0" collapsed="false">
      <c r="A1743" s="1" t="n">
        <v>169</v>
      </c>
      <c r="B1743" s="2" t="s">
        <v>254</v>
      </c>
      <c r="C1743" s="67" t="n">
        <v>6615</v>
      </c>
      <c r="D1743" s="9" t="n">
        <f aca="false">C1743/1000*1</f>
        <v>6.615</v>
      </c>
      <c r="F1743" s="66" t="n">
        <f aca="false">D1743+E1743</f>
        <v>6.615</v>
      </c>
      <c r="G1743" s="7" t="n">
        <v>24</v>
      </c>
      <c r="H1743" s="1" t="n">
        <f aca="false">VLOOKUP(B1743,Players,3,FALSE())</f>
        <v>169</v>
      </c>
    </row>
    <row r="1744" customFormat="false" ht="12.75" hidden="false" customHeight="false" outlineLevel="0" collapsed="false">
      <c r="A1744" s="1" t="n">
        <v>112</v>
      </c>
      <c r="B1744" s="2" t="s">
        <v>287</v>
      </c>
      <c r="C1744" s="67" t="n">
        <v>6265</v>
      </c>
      <c r="D1744" s="9" t="n">
        <f aca="false">C1744/1000*1</f>
        <v>6.265</v>
      </c>
      <c r="F1744" s="66" t="n">
        <f aca="false">D1744+E1744</f>
        <v>6.265</v>
      </c>
      <c r="G1744" s="7" t="n">
        <v>24</v>
      </c>
      <c r="H1744" s="1" t="n">
        <f aca="false">VLOOKUP(B1744,Players,3,FALSE())</f>
        <v>112</v>
      </c>
    </row>
    <row r="1745" customFormat="false" ht="12.75" hidden="false" customHeight="false" outlineLevel="0" collapsed="false">
      <c r="A1745" s="1" t="n">
        <v>217</v>
      </c>
      <c r="B1745" s="2" t="s">
        <v>298</v>
      </c>
      <c r="C1745" s="67" t="n">
        <v>6265</v>
      </c>
      <c r="D1745" s="9" t="n">
        <f aca="false">C1745/1000*1</f>
        <v>6.265</v>
      </c>
      <c r="F1745" s="66" t="n">
        <f aca="false">D1745+E1745</f>
        <v>6.265</v>
      </c>
      <c r="G1745" s="7" t="n">
        <v>24</v>
      </c>
      <c r="H1745" s="1" t="n">
        <f aca="false">VLOOKUP(B1745,Players,3,FALSE())</f>
        <v>217</v>
      </c>
    </row>
    <row r="1746" customFormat="false" ht="12.75" hidden="false" customHeight="false" outlineLevel="0" collapsed="false">
      <c r="A1746" s="1" t="n">
        <v>183</v>
      </c>
      <c r="B1746" s="2" t="s">
        <v>396</v>
      </c>
      <c r="C1746" s="67" t="n">
        <v>6265</v>
      </c>
      <c r="D1746" s="9" t="n">
        <f aca="false">C1746/1000*1</f>
        <v>6.265</v>
      </c>
      <c r="F1746" s="66" t="n">
        <f aca="false">D1746+E1746</f>
        <v>6.265</v>
      </c>
      <c r="G1746" s="7" t="n">
        <v>24</v>
      </c>
      <c r="H1746" s="1" t="n">
        <f aca="false">VLOOKUP(B1746,Players,3,FALSE())</f>
        <v>183</v>
      </c>
    </row>
    <row r="1747" customFormat="false" ht="12.75" hidden="false" customHeight="false" outlineLevel="0" collapsed="false">
      <c r="A1747" s="1" t="n">
        <v>144</v>
      </c>
      <c r="B1747" s="2" t="s">
        <v>244</v>
      </c>
      <c r="C1747" s="67" t="n">
        <v>6265</v>
      </c>
      <c r="D1747" s="9" t="n">
        <f aca="false">C1747/1000*1</f>
        <v>6.265</v>
      </c>
      <c r="F1747" s="66" t="n">
        <f aca="false">D1747+E1747</f>
        <v>6.265</v>
      </c>
      <c r="G1747" s="7" t="n">
        <v>24</v>
      </c>
      <c r="H1747" s="1" t="n">
        <f aca="false">VLOOKUP(B1747,Players,3,FALSE())</f>
        <v>144</v>
      </c>
    </row>
    <row r="1748" customFormat="false" ht="12.75" hidden="false" customHeight="false" outlineLevel="0" collapsed="false">
      <c r="A1748" s="1" t="n">
        <v>74</v>
      </c>
      <c r="B1748" s="2" t="s">
        <v>389</v>
      </c>
      <c r="C1748" s="67" t="n">
        <v>6090</v>
      </c>
      <c r="D1748" s="9" t="n">
        <f aca="false">C1748/1000*1</f>
        <v>6.09</v>
      </c>
      <c r="F1748" s="66" t="n">
        <f aca="false">D1748+E1748</f>
        <v>6.09</v>
      </c>
      <c r="G1748" s="7" t="n">
        <v>24</v>
      </c>
      <c r="H1748" s="1" t="n">
        <f aca="false">VLOOKUP(B1748,Players,3,FALSE())</f>
        <v>74</v>
      </c>
    </row>
    <row r="1749" customFormat="false" ht="12.75" hidden="false" customHeight="false" outlineLevel="0" collapsed="false">
      <c r="B1749" s="64" t="s">
        <v>596</v>
      </c>
      <c r="C1749" s="67"/>
      <c r="D1749" s="9" t="n">
        <f aca="false">C1749/1000*1</f>
        <v>0</v>
      </c>
      <c r="F1749" s="66" t="n">
        <f aca="false">D1749+E1749</f>
        <v>0</v>
      </c>
      <c r="H1749" s="1" t="e">
        <f aca="false">VLOOKUP(B1749,Players,3,FALSE())</f>
        <v>#N/A</v>
      </c>
    </row>
    <row r="1750" customFormat="false" ht="12.75" hidden="false" customHeight="false" outlineLevel="0" collapsed="false">
      <c r="A1750" s="1" t="n">
        <v>262</v>
      </c>
      <c r="B1750" s="2" t="s">
        <v>186</v>
      </c>
      <c r="C1750" s="67" t="n">
        <v>1000000</v>
      </c>
      <c r="D1750" s="9" t="n">
        <f aca="false">C1750/1000*1.5</f>
        <v>1500</v>
      </c>
      <c r="F1750" s="66" t="n">
        <f aca="false">D1750+E1750</f>
        <v>1500</v>
      </c>
      <c r="G1750" s="7" t="n">
        <v>25</v>
      </c>
      <c r="H1750" s="1" t="n">
        <f aca="false">VLOOKUP(B1750,Players,3,FALSE())</f>
        <v>262</v>
      </c>
    </row>
    <row r="1751" customFormat="false" ht="12.75" hidden="false" customHeight="false" outlineLevel="0" collapsed="false">
      <c r="A1751" s="1" t="n">
        <v>177</v>
      </c>
      <c r="B1751" s="2" t="s">
        <v>188</v>
      </c>
      <c r="C1751" s="67" t="n">
        <v>585000</v>
      </c>
      <c r="D1751" s="9" t="n">
        <f aca="false">C1751/1000*1.5</f>
        <v>877.5</v>
      </c>
      <c r="E1751" s="9" t="n">
        <v>400</v>
      </c>
      <c r="F1751" s="66" t="n">
        <f aca="false">D1751+E1751</f>
        <v>1277.5</v>
      </c>
      <c r="G1751" s="7" t="n">
        <v>25</v>
      </c>
      <c r="H1751" s="1" t="n">
        <f aca="false">VLOOKUP(B1751,Players,3,FALSE())</f>
        <v>177</v>
      </c>
    </row>
    <row r="1752" customFormat="false" ht="12.75" hidden="false" customHeight="false" outlineLevel="0" collapsed="false">
      <c r="A1752" s="1" t="n">
        <v>165</v>
      </c>
      <c r="B1752" s="2" t="s">
        <v>248</v>
      </c>
      <c r="C1752" s="67" t="n">
        <v>362356</v>
      </c>
      <c r="D1752" s="9" t="n">
        <f aca="false">C1752/1000*1.5</f>
        <v>543.534</v>
      </c>
      <c r="E1752" s="9" t="n">
        <v>300</v>
      </c>
      <c r="F1752" s="66" t="n">
        <f aca="false">D1752+E1752</f>
        <v>843.534</v>
      </c>
      <c r="G1752" s="7" t="n">
        <v>25</v>
      </c>
      <c r="H1752" s="1" t="n">
        <f aca="false">VLOOKUP(B1752,Players,3,FALSE())</f>
        <v>165</v>
      </c>
    </row>
    <row r="1753" customFormat="false" ht="12.75" hidden="false" customHeight="false" outlineLevel="0" collapsed="false">
      <c r="A1753" s="1" t="n">
        <v>97</v>
      </c>
      <c r="B1753" s="2" t="s">
        <v>196</v>
      </c>
      <c r="C1753" s="67" t="n">
        <v>252546</v>
      </c>
      <c r="D1753" s="9" t="n">
        <f aca="false">C1753/1000*1.5</f>
        <v>378.819</v>
      </c>
      <c r="E1753" s="9" t="n">
        <v>200</v>
      </c>
      <c r="F1753" s="66" t="n">
        <f aca="false">D1753+E1753</f>
        <v>578.819</v>
      </c>
      <c r="G1753" s="7" t="n">
        <v>25</v>
      </c>
      <c r="H1753" s="1" t="n">
        <f aca="false">VLOOKUP(B1753,Players,3,FALSE())</f>
        <v>97</v>
      </c>
    </row>
    <row r="1754" customFormat="false" ht="12.75" hidden="false" customHeight="false" outlineLevel="0" collapsed="false">
      <c r="A1754" s="1" t="n">
        <v>78</v>
      </c>
      <c r="B1754" s="2" t="s">
        <v>309</v>
      </c>
      <c r="C1754" s="67" t="n">
        <v>182882</v>
      </c>
      <c r="D1754" s="9" t="n">
        <f aca="false">C1754/1000*1.5</f>
        <v>274.323</v>
      </c>
      <c r="E1754" s="9" t="n">
        <v>150</v>
      </c>
      <c r="F1754" s="66" t="n">
        <f aca="false">D1754+E1754</f>
        <v>424.323</v>
      </c>
      <c r="G1754" s="7" t="n">
        <v>25</v>
      </c>
      <c r="H1754" s="1" t="n">
        <f aca="false">VLOOKUP(B1754,Players,3,FALSE())</f>
        <v>78</v>
      </c>
    </row>
    <row r="1755" customFormat="false" ht="12.75" hidden="false" customHeight="false" outlineLevel="0" collapsed="false">
      <c r="A1755" s="1" t="n">
        <v>126</v>
      </c>
      <c r="B1755" s="2" t="s">
        <v>219</v>
      </c>
      <c r="C1755" s="67" t="n">
        <v>182882</v>
      </c>
      <c r="D1755" s="9" t="n">
        <f aca="false">C1755/1000*1.5</f>
        <v>274.323</v>
      </c>
      <c r="E1755" s="9" t="n">
        <v>150</v>
      </c>
      <c r="F1755" s="66" t="n">
        <f aca="false">D1755+E1755</f>
        <v>424.323</v>
      </c>
      <c r="G1755" s="7" t="n">
        <v>25</v>
      </c>
      <c r="H1755" s="1" t="n">
        <f aca="false">VLOOKUP(B1755,Players,3,FALSE())</f>
        <v>126</v>
      </c>
    </row>
    <row r="1756" customFormat="false" ht="12.75" hidden="false" customHeight="false" outlineLevel="0" collapsed="false">
      <c r="A1756" s="1" t="n">
        <v>169</v>
      </c>
      <c r="B1756" s="2" t="s">
        <v>254</v>
      </c>
      <c r="C1756" s="67" t="n">
        <v>182882</v>
      </c>
      <c r="D1756" s="9" t="n">
        <f aca="false">C1756/1000*1.5</f>
        <v>274.323</v>
      </c>
      <c r="E1756" s="9" t="n">
        <v>150</v>
      </c>
      <c r="F1756" s="66" t="n">
        <f aca="false">D1756+E1756</f>
        <v>424.323</v>
      </c>
      <c r="G1756" s="7" t="n">
        <v>25</v>
      </c>
      <c r="H1756" s="1" t="n">
        <f aca="false">VLOOKUP(B1756,Players,3,FALSE())</f>
        <v>169</v>
      </c>
    </row>
    <row r="1757" customFormat="false" ht="12.75" hidden="false" customHeight="false" outlineLevel="0" collapsed="false">
      <c r="A1757" s="1" t="n">
        <v>35</v>
      </c>
      <c r="B1757" s="2" t="s">
        <v>286</v>
      </c>
      <c r="C1757" s="67" t="n">
        <v>138669</v>
      </c>
      <c r="D1757" s="9" t="n">
        <f aca="false">C1757/1000*1.5</f>
        <v>208.0035</v>
      </c>
      <c r="E1757" s="9" t="n">
        <v>150</v>
      </c>
      <c r="F1757" s="66" t="n">
        <f aca="false">D1757+E1757</f>
        <v>358.0035</v>
      </c>
      <c r="G1757" s="7" t="n">
        <v>25</v>
      </c>
      <c r="H1757" s="1" t="n">
        <f aca="false">VLOOKUP(B1757,Players,3,FALSE())</f>
        <v>35</v>
      </c>
    </row>
    <row r="1758" customFormat="false" ht="12.75" hidden="false" customHeight="false" outlineLevel="0" collapsed="false">
      <c r="A1758" s="1" t="n">
        <v>114</v>
      </c>
      <c r="B1758" s="2" t="s">
        <v>230</v>
      </c>
      <c r="C1758" s="67" t="n">
        <v>138669</v>
      </c>
      <c r="D1758" s="9" t="n">
        <f aca="false">C1758/1000*1.5</f>
        <v>208.0035</v>
      </c>
      <c r="E1758" s="9" t="n">
        <v>150</v>
      </c>
      <c r="F1758" s="66" t="n">
        <f aca="false">D1758+E1758</f>
        <v>358.0035</v>
      </c>
      <c r="G1758" s="7" t="n">
        <v>25</v>
      </c>
      <c r="H1758" s="1" t="n">
        <f aca="false">VLOOKUP(B1758,Players,3,FALSE())</f>
        <v>114</v>
      </c>
    </row>
    <row r="1759" customFormat="false" ht="12.75" hidden="false" customHeight="false" outlineLevel="0" collapsed="false">
      <c r="A1759" s="1" t="n">
        <v>206</v>
      </c>
      <c r="B1759" s="2" t="s">
        <v>201</v>
      </c>
      <c r="C1759" s="67" t="n">
        <v>138669</v>
      </c>
      <c r="D1759" s="9" t="n">
        <f aca="false">C1759/1000*1.5</f>
        <v>208.0035</v>
      </c>
      <c r="E1759" s="9" t="n">
        <v>150</v>
      </c>
      <c r="F1759" s="66" t="n">
        <f aca="false">D1759+E1759</f>
        <v>358.0035</v>
      </c>
      <c r="G1759" s="7" t="n">
        <v>25</v>
      </c>
      <c r="H1759" s="1" t="n">
        <f aca="false">VLOOKUP(B1759,Players,3,FALSE())</f>
        <v>206</v>
      </c>
    </row>
    <row r="1760" customFormat="false" ht="12.75" hidden="false" customHeight="false" outlineLevel="0" collapsed="false">
      <c r="A1760" s="1" t="n">
        <v>161</v>
      </c>
      <c r="B1760" s="2" t="s">
        <v>222</v>
      </c>
      <c r="C1760" s="67" t="n">
        <v>119357</v>
      </c>
      <c r="D1760" s="9" t="n">
        <f aca="false">C1760/1000*1.5</f>
        <v>179.0355</v>
      </c>
      <c r="E1760" s="9" t="n">
        <v>150</v>
      </c>
      <c r="F1760" s="66" t="n">
        <f aca="false">D1760+E1760</f>
        <v>329.0355</v>
      </c>
      <c r="G1760" s="7" t="n">
        <v>25</v>
      </c>
      <c r="H1760" s="1" t="n">
        <f aca="false">VLOOKUP(B1760,Players,3,FALSE())</f>
        <v>161</v>
      </c>
    </row>
    <row r="1761" customFormat="false" ht="12.75" hidden="false" customHeight="false" outlineLevel="0" collapsed="false">
      <c r="A1761" s="1" t="n">
        <v>4</v>
      </c>
      <c r="B1761" s="2" t="s">
        <v>208</v>
      </c>
      <c r="C1761" s="67" t="n">
        <v>102338</v>
      </c>
      <c r="D1761" s="9" t="n">
        <f aca="false">C1761/1000*1.5</f>
        <v>153.507</v>
      </c>
      <c r="F1761" s="66" t="n">
        <f aca="false">D1761+E1761</f>
        <v>153.507</v>
      </c>
      <c r="G1761" s="7" t="n">
        <v>25</v>
      </c>
      <c r="H1761" s="1" t="n">
        <f aca="false">VLOOKUP(B1761,Players,3,FALSE())</f>
        <v>4</v>
      </c>
    </row>
    <row r="1762" customFormat="false" ht="12.75" hidden="false" customHeight="false" outlineLevel="0" collapsed="false">
      <c r="A1762" s="1" t="n">
        <v>157</v>
      </c>
      <c r="B1762" s="2" t="s">
        <v>195</v>
      </c>
      <c r="C1762" s="67" t="n">
        <v>102338</v>
      </c>
      <c r="D1762" s="9" t="n">
        <f aca="false">C1762/1000*1.5</f>
        <v>153.507</v>
      </c>
      <c r="F1762" s="66" t="n">
        <f aca="false">D1762+E1762</f>
        <v>153.507</v>
      </c>
      <c r="G1762" s="7" t="n">
        <v>25</v>
      </c>
      <c r="H1762" s="1" t="n">
        <f aca="false">VLOOKUP(B1762,Players,3,FALSE())</f>
        <v>157</v>
      </c>
    </row>
    <row r="1763" customFormat="false" ht="12.75" hidden="false" customHeight="false" outlineLevel="0" collapsed="false">
      <c r="A1763" s="1" t="n">
        <v>112</v>
      </c>
      <c r="B1763" s="2" t="s">
        <v>287</v>
      </c>
      <c r="C1763" s="67" t="n">
        <v>102338</v>
      </c>
      <c r="D1763" s="9" t="n">
        <f aca="false">C1763/1000*1.5</f>
        <v>153.507</v>
      </c>
      <c r="F1763" s="66" t="n">
        <f aca="false">D1763+E1763</f>
        <v>153.507</v>
      </c>
      <c r="G1763" s="7" t="n">
        <v>25</v>
      </c>
      <c r="H1763" s="1" t="n">
        <f aca="false">VLOOKUP(B1763,Players,3,FALSE())</f>
        <v>112</v>
      </c>
    </row>
    <row r="1764" customFormat="false" ht="12.75" hidden="false" customHeight="false" outlineLevel="0" collapsed="false">
      <c r="A1764" s="1" t="n">
        <v>115</v>
      </c>
      <c r="B1764" s="2" t="s">
        <v>242</v>
      </c>
      <c r="C1764" s="67" t="n">
        <v>102338</v>
      </c>
      <c r="D1764" s="9" t="n">
        <f aca="false">C1764/1000*1.5</f>
        <v>153.507</v>
      </c>
      <c r="F1764" s="66" t="n">
        <f aca="false">D1764+E1764</f>
        <v>153.507</v>
      </c>
      <c r="G1764" s="7" t="n">
        <v>25</v>
      </c>
      <c r="H1764" s="1" t="n">
        <f aca="false">VLOOKUP(B1764,Players,3,FALSE())</f>
        <v>115</v>
      </c>
    </row>
    <row r="1765" customFormat="false" ht="12.75" hidden="false" customHeight="false" outlineLevel="0" collapsed="false">
      <c r="A1765" s="1" t="n">
        <v>166</v>
      </c>
      <c r="B1765" s="2" t="s">
        <v>202</v>
      </c>
      <c r="C1765" s="67" t="n">
        <v>86372</v>
      </c>
      <c r="D1765" s="9" t="n">
        <f aca="false">C1765/1000*1.5</f>
        <v>129.558</v>
      </c>
      <c r="F1765" s="66" t="n">
        <f aca="false">D1765+E1765</f>
        <v>129.558</v>
      </c>
      <c r="G1765" s="7" t="n">
        <v>25</v>
      </c>
      <c r="H1765" s="1" t="n">
        <f aca="false">VLOOKUP(B1765,Players,3,FALSE())</f>
        <v>166</v>
      </c>
    </row>
    <row r="1766" customFormat="false" ht="12.75" hidden="false" customHeight="false" outlineLevel="0" collapsed="false">
      <c r="A1766" s="1" t="n">
        <v>232</v>
      </c>
      <c r="B1766" s="2" t="s">
        <v>282</v>
      </c>
      <c r="C1766" s="67" t="n">
        <v>86372</v>
      </c>
      <c r="D1766" s="9" t="n">
        <f aca="false">C1766/1000*1.5</f>
        <v>129.558</v>
      </c>
      <c r="F1766" s="66" t="n">
        <f aca="false">D1766+E1766</f>
        <v>129.558</v>
      </c>
      <c r="G1766" s="7" t="n">
        <v>25</v>
      </c>
      <c r="H1766" s="1" t="n">
        <f aca="false">VLOOKUP(B1766,Players,3,FALSE())</f>
        <v>232</v>
      </c>
    </row>
    <row r="1767" customFormat="false" ht="12.75" hidden="false" customHeight="false" outlineLevel="0" collapsed="false">
      <c r="A1767" s="1" t="n">
        <v>66</v>
      </c>
      <c r="B1767" s="2" t="s">
        <v>246</v>
      </c>
      <c r="C1767" s="67" t="n">
        <v>68995</v>
      </c>
      <c r="D1767" s="9" t="n">
        <f aca="false">C1767/1000*1.5</f>
        <v>103.4925</v>
      </c>
      <c r="F1767" s="66" t="n">
        <f aca="false">D1767+E1767</f>
        <v>103.4925</v>
      </c>
      <c r="G1767" s="7" t="n">
        <v>25</v>
      </c>
      <c r="H1767" s="1" t="n">
        <f aca="false">VLOOKUP(B1767,Players,3,FALSE())</f>
        <v>66</v>
      </c>
    </row>
    <row r="1768" customFormat="false" ht="12.75" hidden="false" customHeight="false" outlineLevel="0" collapsed="false">
      <c r="A1768" s="1" t="n">
        <v>82</v>
      </c>
      <c r="B1768" s="2" t="s">
        <v>239</v>
      </c>
      <c r="C1768" s="67" t="n">
        <v>68995</v>
      </c>
      <c r="D1768" s="9" t="n">
        <f aca="false">C1768/1000*1.5</f>
        <v>103.4925</v>
      </c>
      <c r="F1768" s="66" t="n">
        <f aca="false">D1768+E1768</f>
        <v>103.4925</v>
      </c>
      <c r="G1768" s="7" t="n">
        <v>25</v>
      </c>
      <c r="H1768" s="1" t="n">
        <f aca="false">VLOOKUP(B1768,Players,3,FALSE())</f>
        <v>82</v>
      </c>
    </row>
    <row r="1769" customFormat="false" ht="12.75" hidden="false" customHeight="false" outlineLevel="0" collapsed="false">
      <c r="A1769" s="1" t="n">
        <v>127</v>
      </c>
      <c r="B1769" s="2" t="s">
        <v>197</v>
      </c>
      <c r="C1769" s="67" t="n">
        <v>68995</v>
      </c>
      <c r="D1769" s="9" t="n">
        <f aca="false">C1769/1000*1.5</f>
        <v>103.4925</v>
      </c>
      <c r="F1769" s="66" t="n">
        <f aca="false">D1769+E1769</f>
        <v>103.4925</v>
      </c>
      <c r="G1769" s="7" t="n">
        <v>25</v>
      </c>
      <c r="H1769" s="1" t="n">
        <f aca="false">VLOOKUP(B1769,Players,3,FALSE())</f>
        <v>127</v>
      </c>
    </row>
    <row r="1770" customFormat="false" ht="12.75" hidden="false" customHeight="false" outlineLevel="0" collapsed="false">
      <c r="A1770" s="1" t="e">
        <f aca="false">NA()</f>
        <v>#N/A</v>
      </c>
      <c r="B1770" s="2" t="s">
        <v>597</v>
      </c>
      <c r="C1770" s="67" t="n">
        <v>68995</v>
      </c>
      <c r="D1770" s="9" t="n">
        <f aca="false">C1770/1000*1.5</f>
        <v>103.4925</v>
      </c>
      <c r="F1770" s="66" t="n">
        <f aca="false">D1770+E1770</f>
        <v>103.4925</v>
      </c>
      <c r="G1770" s="7" t="n">
        <v>25</v>
      </c>
      <c r="H1770" s="1" t="e">
        <f aca="false">VLOOKUP(B1770,Players,3,FALSE())</f>
        <v>#N/A</v>
      </c>
    </row>
    <row r="1771" customFormat="false" ht="12.75" hidden="false" customHeight="false" outlineLevel="0" collapsed="false">
      <c r="A1771" s="1" t="n">
        <v>190</v>
      </c>
      <c r="B1771" s="2" t="s">
        <v>273</v>
      </c>
      <c r="C1771" s="67" t="n">
        <v>68995</v>
      </c>
      <c r="D1771" s="9" t="n">
        <f aca="false">C1771/1000*1.5</f>
        <v>103.4925</v>
      </c>
      <c r="F1771" s="66" t="n">
        <f aca="false">D1771+E1771</f>
        <v>103.4925</v>
      </c>
      <c r="G1771" s="7" t="n">
        <v>25</v>
      </c>
      <c r="H1771" s="1" t="n">
        <f aca="false">VLOOKUP(B1771,Players,3,FALSE())</f>
        <v>190</v>
      </c>
    </row>
    <row r="1772" customFormat="false" ht="12.75" hidden="false" customHeight="false" outlineLevel="0" collapsed="false">
      <c r="A1772" s="1" t="n">
        <v>227</v>
      </c>
      <c r="B1772" s="2" t="s">
        <v>310</v>
      </c>
      <c r="C1772" s="67" t="n">
        <v>68995</v>
      </c>
      <c r="D1772" s="9" t="n">
        <f aca="false">C1772/1000*1.5</f>
        <v>103.4925</v>
      </c>
      <c r="F1772" s="66" t="n">
        <f aca="false">D1772+E1772</f>
        <v>103.4925</v>
      </c>
      <c r="G1772" s="7" t="n">
        <v>25</v>
      </c>
      <c r="H1772" s="1" t="n">
        <f aca="false">VLOOKUP(B1772,Players,3,FALSE())</f>
        <v>227</v>
      </c>
    </row>
    <row r="1773" customFormat="false" ht="12.75" hidden="false" customHeight="false" outlineLevel="0" collapsed="false">
      <c r="A1773" s="1" t="n">
        <v>40</v>
      </c>
      <c r="B1773" s="2" t="s">
        <v>277</v>
      </c>
      <c r="C1773" s="67" t="n">
        <v>47439</v>
      </c>
      <c r="D1773" s="9" t="n">
        <f aca="false">C1773/1000*1.5</f>
        <v>71.1585</v>
      </c>
      <c r="F1773" s="66" t="n">
        <f aca="false">D1773+E1773</f>
        <v>71.1585</v>
      </c>
      <c r="G1773" s="7" t="n">
        <v>25</v>
      </c>
      <c r="H1773" s="1" t="n">
        <f aca="false">VLOOKUP(B1773,Players,3,FALSE())</f>
        <v>40</v>
      </c>
    </row>
    <row r="1774" customFormat="false" ht="12.75" hidden="false" customHeight="false" outlineLevel="0" collapsed="false">
      <c r="A1774" s="1" t="n">
        <v>47</v>
      </c>
      <c r="B1774" s="2" t="s">
        <v>274</v>
      </c>
      <c r="C1774" s="67" t="n">
        <v>47439</v>
      </c>
      <c r="D1774" s="9" t="n">
        <f aca="false">C1774/1000*1.5</f>
        <v>71.1585</v>
      </c>
      <c r="F1774" s="66" t="n">
        <f aca="false">D1774+E1774</f>
        <v>71.1585</v>
      </c>
      <c r="G1774" s="7" t="n">
        <v>25</v>
      </c>
      <c r="H1774" s="1" t="n">
        <f aca="false">VLOOKUP(B1774,Players,3,FALSE())</f>
        <v>47</v>
      </c>
    </row>
    <row r="1775" customFormat="false" ht="12.75" hidden="false" customHeight="false" outlineLevel="0" collapsed="false">
      <c r="A1775" s="1" t="n">
        <v>64</v>
      </c>
      <c r="B1775" s="2" t="s">
        <v>198</v>
      </c>
      <c r="C1775" s="67" t="n">
        <v>47439</v>
      </c>
      <c r="D1775" s="9" t="n">
        <f aca="false">C1775/1000*1.5</f>
        <v>71.1585</v>
      </c>
      <c r="F1775" s="66" t="n">
        <f aca="false">D1775+E1775</f>
        <v>71.1585</v>
      </c>
      <c r="G1775" s="7" t="n">
        <v>25</v>
      </c>
      <c r="H1775" s="1" t="n">
        <f aca="false">VLOOKUP(B1775,Players,3,FALSE())</f>
        <v>64</v>
      </c>
    </row>
    <row r="1776" customFormat="false" ht="12.75" hidden="false" customHeight="false" outlineLevel="0" collapsed="false">
      <c r="A1776" s="1" t="n">
        <v>75</v>
      </c>
      <c r="B1776" s="2" t="s">
        <v>190</v>
      </c>
      <c r="C1776" s="67" t="n">
        <v>47439</v>
      </c>
      <c r="D1776" s="9" t="n">
        <f aca="false">C1776/1000*1.5</f>
        <v>71.1585</v>
      </c>
      <c r="F1776" s="66" t="n">
        <f aca="false">D1776+E1776</f>
        <v>71.1585</v>
      </c>
      <c r="G1776" s="7" t="n">
        <v>25</v>
      </c>
      <c r="H1776" s="1" t="n">
        <f aca="false">VLOOKUP(B1776,Players,3,FALSE())</f>
        <v>75</v>
      </c>
    </row>
    <row r="1777" customFormat="false" ht="12.75" hidden="false" customHeight="false" outlineLevel="0" collapsed="false">
      <c r="A1777" s="1" t="n">
        <v>162</v>
      </c>
      <c r="B1777" s="2" t="s">
        <v>209</v>
      </c>
      <c r="C1777" s="67" t="n">
        <v>47439</v>
      </c>
      <c r="D1777" s="9" t="n">
        <f aca="false">C1777/1000*1.5</f>
        <v>71.1585</v>
      </c>
      <c r="F1777" s="66" t="n">
        <f aca="false">D1777+E1777</f>
        <v>71.1585</v>
      </c>
      <c r="G1777" s="7" t="n">
        <v>25</v>
      </c>
      <c r="H1777" s="1" t="n">
        <f aca="false">VLOOKUP(B1777,Players,3,FALSE())</f>
        <v>162</v>
      </c>
    </row>
    <row r="1778" customFormat="false" ht="12.75" hidden="false" customHeight="false" outlineLevel="0" collapsed="false">
      <c r="A1778" s="1" t="n">
        <v>222</v>
      </c>
      <c r="B1778" s="2" t="s">
        <v>205</v>
      </c>
      <c r="C1778" s="67" t="n">
        <v>47439</v>
      </c>
      <c r="D1778" s="9" t="n">
        <f aca="false">C1778/1000*1.5</f>
        <v>71.1585</v>
      </c>
      <c r="F1778" s="66" t="n">
        <f aca="false">D1778+E1778</f>
        <v>71.1585</v>
      </c>
      <c r="G1778" s="7" t="n">
        <v>25</v>
      </c>
      <c r="H1778" s="1" t="n">
        <f aca="false">VLOOKUP(B1778,Players,3,FALSE())</f>
        <v>222</v>
      </c>
    </row>
    <row r="1779" customFormat="false" ht="12.75" hidden="false" customHeight="false" outlineLevel="0" collapsed="false">
      <c r="A1779" s="1" t="e">
        <f aca="false">NA()</f>
        <v>#N/A</v>
      </c>
      <c r="B1779" s="2" t="s">
        <v>598</v>
      </c>
      <c r="C1779" s="67" t="n">
        <v>35639</v>
      </c>
      <c r="D1779" s="9" t="n">
        <f aca="false">C1779/1000*1.5</f>
        <v>53.4585</v>
      </c>
      <c r="F1779" s="66" t="n">
        <f aca="false">D1779+E1779</f>
        <v>53.4585</v>
      </c>
      <c r="G1779" s="7" t="n">
        <v>25</v>
      </c>
      <c r="H1779" s="1" t="e">
        <f aca="false">VLOOKUP(B1779,Players,3,FALSE())</f>
        <v>#N/A</v>
      </c>
    </row>
    <row r="1780" customFormat="false" ht="12.75" hidden="false" customHeight="false" outlineLevel="0" collapsed="false">
      <c r="A1780" s="1" t="n">
        <v>44</v>
      </c>
      <c r="B1780" s="2" t="s">
        <v>204</v>
      </c>
      <c r="C1780" s="67" t="n">
        <v>35639</v>
      </c>
      <c r="D1780" s="9" t="n">
        <f aca="false">C1780/1000*1.5</f>
        <v>53.4585</v>
      </c>
      <c r="F1780" s="66" t="n">
        <f aca="false">D1780+E1780</f>
        <v>53.4585</v>
      </c>
      <c r="G1780" s="7" t="n">
        <v>25</v>
      </c>
      <c r="H1780" s="1" t="n">
        <f aca="false">VLOOKUP(B1780,Players,3,FALSE())</f>
        <v>44</v>
      </c>
    </row>
    <row r="1781" customFormat="false" ht="12.75" hidden="false" customHeight="false" outlineLevel="0" collapsed="false">
      <c r="A1781" s="1" t="n">
        <v>154</v>
      </c>
      <c r="B1781" s="2" t="s">
        <v>368</v>
      </c>
      <c r="C1781" s="67" t="n">
        <v>35639</v>
      </c>
      <c r="D1781" s="9" t="n">
        <f aca="false">C1781/1000*1.5</f>
        <v>53.4585</v>
      </c>
      <c r="F1781" s="66" t="n">
        <f aca="false">D1781+E1781</f>
        <v>53.4585</v>
      </c>
      <c r="G1781" s="7" t="n">
        <v>25</v>
      </c>
      <c r="H1781" s="1" t="n">
        <f aca="false">VLOOKUP(B1781,Players,3,FALSE())</f>
        <v>154</v>
      </c>
    </row>
    <row r="1782" customFormat="false" ht="12.75" hidden="false" customHeight="false" outlineLevel="0" collapsed="false">
      <c r="A1782" s="1" t="n">
        <v>171</v>
      </c>
      <c r="B1782" s="2" t="s">
        <v>212</v>
      </c>
      <c r="C1782" s="67" t="n">
        <v>35639</v>
      </c>
      <c r="D1782" s="9" t="n">
        <f aca="false">C1782/1000*1.5</f>
        <v>53.4585</v>
      </c>
      <c r="F1782" s="66" t="n">
        <f aca="false">D1782+E1782</f>
        <v>53.4585</v>
      </c>
      <c r="G1782" s="7" t="n">
        <v>25</v>
      </c>
      <c r="H1782" s="1" t="n">
        <f aca="false">VLOOKUP(B1782,Players,3,FALSE())</f>
        <v>171</v>
      </c>
    </row>
    <row r="1783" customFormat="false" ht="12.75" hidden="false" customHeight="false" outlineLevel="0" collapsed="false">
      <c r="A1783" s="1" t="n">
        <v>221</v>
      </c>
      <c r="B1783" s="2" t="s">
        <v>189</v>
      </c>
      <c r="C1783" s="67" t="n">
        <v>35639</v>
      </c>
      <c r="D1783" s="9" t="n">
        <f aca="false">C1783/1000*1.5</f>
        <v>53.4585</v>
      </c>
      <c r="F1783" s="66" t="n">
        <f aca="false">D1783+E1783</f>
        <v>53.4585</v>
      </c>
      <c r="G1783" s="7" t="n">
        <v>25</v>
      </c>
      <c r="H1783" s="1" t="n">
        <f aca="false">VLOOKUP(B1783,Players,3,FALSE())</f>
        <v>221</v>
      </c>
    </row>
    <row r="1784" customFormat="false" ht="12.75" hidden="false" customHeight="false" outlineLevel="0" collapsed="false">
      <c r="A1784" s="1" t="n">
        <v>143</v>
      </c>
      <c r="B1784" s="2" t="s">
        <v>379</v>
      </c>
      <c r="C1784" s="67" t="n">
        <v>31945</v>
      </c>
      <c r="D1784" s="9" t="n">
        <f aca="false">C1784/1000*1.5</f>
        <v>47.9175</v>
      </c>
      <c r="F1784" s="66" t="n">
        <f aca="false">D1784+E1784</f>
        <v>47.9175</v>
      </c>
      <c r="G1784" s="7" t="n">
        <v>25</v>
      </c>
      <c r="H1784" s="1" t="n">
        <f aca="false">VLOOKUP(B1784,Players,3,FALSE())</f>
        <v>143</v>
      </c>
    </row>
    <row r="1785" customFormat="false" ht="12.75" hidden="false" customHeight="false" outlineLevel="0" collapsed="false">
      <c r="A1785" s="1" t="n">
        <v>151</v>
      </c>
      <c r="B1785" s="2" t="s">
        <v>302</v>
      </c>
      <c r="C1785" s="67" t="n">
        <v>31945</v>
      </c>
      <c r="D1785" s="9" t="n">
        <f aca="false">C1785/1000*1.5</f>
        <v>47.9175</v>
      </c>
      <c r="F1785" s="66" t="n">
        <f aca="false">D1785+E1785</f>
        <v>47.9175</v>
      </c>
      <c r="G1785" s="7" t="n">
        <v>25</v>
      </c>
      <c r="H1785" s="1" t="n">
        <f aca="false">VLOOKUP(B1785,Players,3,FALSE())</f>
        <v>151</v>
      </c>
    </row>
    <row r="1786" customFormat="false" ht="12.75" hidden="false" customHeight="false" outlineLevel="0" collapsed="false">
      <c r="A1786" s="1" t="n">
        <v>8</v>
      </c>
      <c r="B1786" s="2" t="s">
        <v>218</v>
      </c>
      <c r="C1786" s="67" t="n">
        <v>26783</v>
      </c>
      <c r="D1786" s="9" t="n">
        <f aca="false">C1786/1000*1.5</f>
        <v>40.1745</v>
      </c>
      <c r="F1786" s="66" t="n">
        <f aca="false">D1786+E1786</f>
        <v>40.1745</v>
      </c>
      <c r="G1786" s="7" t="n">
        <v>25</v>
      </c>
      <c r="H1786" s="1" t="n">
        <f aca="false">VLOOKUP(B1786,Players,3,FALSE())</f>
        <v>8</v>
      </c>
    </row>
    <row r="1787" customFormat="false" ht="12.75" hidden="false" customHeight="false" outlineLevel="0" collapsed="false">
      <c r="A1787" s="1" t="n">
        <v>24</v>
      </c>
      <c r="B1787" s="2" t="s">
        <v>304</v>
      </c>
      <c r="C1787" s="67" t="n">
        <v>26783</v>
      </c>
      <c r="D1787" s="9" t="n">
        <f aca="false">C1787/1000*1.5</f>
        <v>40.1745</v>
      </c>
      <c r="F1787" s="66" t="n">
        <f aca="false">D1787+E1787</f>
        <v>40.1745</v>
      </c>
      <c r="G1787" s="7" t="n">
        <v>25</v>
      </c>
      <c r="H1787" s="1" t="n">
        <f aca="false">VLOOKUP(B1787,Players,3,FALSE())</f>
        <v>24</v>
      </c>
    </row>
    <row r="1788" customFormat="false" ht="12.75" hidden="false" customHeight="false" outlineLevel="0" collapsed="false">
      <c r="A1788" s="1" t="e">
        <f aca="false">NA()</f>
        <v>#N/A</v>
      </c>
      <c r="B1788" s="2" t="s">
        <v>549</v>
      </c>
      <c r="C1788" s="67" t="n">
        <v>26783</v>
      </c>
      <c r="D1788" s="9" t="n">
        <f aca="false">C1788/1000*1.5</f>
        <v>40.1745</v>
      </c>
      <c r="F1788" s="66" t="n">
        <f aca="false">D1788+E1788</f>
        <v>40.1745</v>
      </c>
      <c r="G1788" s="7" t="n">
        <v>25</v>
      </c>
      <c r="H1788" s="1" t="e">
        <f aca="false">VLOOKUP(B1788,Players,3,FALSE())</f>
        <v>#N/A</v>
      </c>
    </row>
    <row r="1789" customFormat="false" ht="12.75" hidden="false" customHeight="false" outlineLevel="0" collapsed="false">
      <c r="A1789" s="1" t="n">
        <v>113</v>
      </c>
      <c r="B1789" s="2" t="s">
        <v>349</v>
      </c>
      <c r="C1789" s="67" t="n">
        <v>26783</v>
      </c>
      <c r="D1789" s="9" t="n">
        <f aca="false">C1789/1000*1.5</f>
        <v>40.1745</v>
      </c>
      <c r="F1789" s="66" t="n">
        <f aca="false">D1789+E1789</f>
        <v>40.1745</v>
      </c>
      <c r="G1789" s="7" t="n">
        <v>25</v>
      </c>
      <c r="H1789" s="1" t="n">
        <f aca="false">VLOOKUP(B1789,Players,3,FALSE())</f>
        <v>113</v>
      </c>
    </row>
    <row r="1790" customFormat="false" ht="12.75" hidden="false" customHeight="false" outlineLevel="0" collapsed="false">
      <c r="A1790" s="1" t="n">
        <v>152</v>
      </c>
      <c r="B1790" s="2" t="s">
        <v>355</v>
      </c>
      <c r="C1790" s="67" t="n">
        <v>26783</v>
      </c>
      <c r="D1790" s="9" t="n">
        <f aca="false">C1790/1000*1.5</f>
        <v>40.1745</v>
      </c>
      <c r="F1790" s="66" t="n">
        <f aca="false">D1790+E1790</f>
        <v>40.1745</v>
      </c>
      <c r="G1790" s="7" t="n">
        <v>25</v>
      </c>
      <c r="H1790" s="1" t="n">
        <f aca="false">VLOOKUP(B1790,Players,3,FALSE())</f>
        <v>152</v>
      </c>
    </row>
    <row r="1791" customFormat="false" ht="12.75" hidden="false" customHeight="false" outlineLevel="0" collapsed="false">
      <c r="A1791" s="1" t="n">
        <v>175</v>
      </c>
      <c r="B1791" s="2" t="s">
        <v>206</v>
      </c>
      <c r="C1791" s="67" t="n">
        <v>26783</v>
      </c>
      <c r="D1791" s="9" t="n">
        <f aca="false">C1791/1000*1.5</f>
        <v>40.1745</v>
      </c>
      <c r="F1791" s="66" t="n">
        <f aca="false">D1791+E1791</f>
        <v>40.1745</v>
      </c>
      <c r="G1791" s="7" t="n">
        <v>25</v>
      </c>
      <c r="H1791" s="1" t="n">
        <f aca="false">VLOOKUP(B1791,Players,3,FALSE())</f>
        <v>175</v>
      </c>
    </row>
    <row r="1792" customFormat="false" ht="12.75" hidden="false" customHeight="false" outlineLevel="0" collapsed="false">
      <c r="A1792" s="1" t="n">
        <v>233</v>
      </c>
      <c r="B1792" s="2" t="s">
        <v>221</v>
      </c>
      <c r="C1792" s="67" t="n">
        <v>26783</v>
      </c>
      <c r="D1792" s="9" t="n">
        <f aca="false">C1792/1000*1.5</f>
        <v>40.1745</v>
      </c>
      <c r="F1792" s="66" t="n">
        <f aca="false">D1792+E1792</f>
        <v>40.1745</v>
      </c>
      <c r="G1792" s="7" t="n">
        <v>25</v>
      </c>
      <c r="H1792" s="1" t="n">
        <f aca="false">VLOOKUP(B1792,Players,3,FALSE())</f>
        <v>233</v>
      </c>
    </row>
    <row r="1793" customFormat="false" ht="12.75" hidden="false" customHeight="false" outlineLevel="0" collapsed="false">
      <c r="A1793" s="1" t="n">
        <v>236</v>
      </c>
      <c r="B1793" s="2" t="s">
        <v>285</v>
      </c>
      <c r="C1793" s="67" t="n">
        <v>26783</v>
      </c>
      <c r="D1793" s="9" t="n">
        <f aca="false">C1793/1000*1.5</f>
        <v>40.1745</v>
      </c>
      <c r="F1793" s="66" t="n">
        <f aca="false">D1793+E1793</f>
        <v>40.1745</v>
      </c>
      <c r="G1793" s="7" t="n">
        <v>25</v>
      </c>
      <c r="H1793" s="1" t="n">
        <f aca="false">VLOOKUP(B1793,Players,3,FALSE())</f>
        <v>236</v>
      </c>
    </row>
    <row r="1794" customFormat="false" ht="12.75" hidden="false" customHeight="false" outlineLevel="0" collapsed="false">
      <c r="A1794" s="1" t="n">
        <v>156</v>
      </c>
      <c r="B1794" s="2" t="s">
        <v>247</v>
      </c>
      <c r="C1794" s="67" t="n">
        <v>20072</v>
      </c>
      <c r="D1794" s="9" t="n">
        <f aca="false">C1794/1000*1.5</f>
        <v>30.108</v>
      </c>
      <c r="F1794" s="66" t="n">
        <f aca="false">D1794+E1794</f>
        <v>30.108</v>
      </c>
      <c r="G1794" s="7" t="n">
        <v>25</v>
      </c>
      <c r="H1794" s="1" t="n">
        <f aca="false">VLOOKUP(B1794,Players,3,FALSE())</f>
        <v>156</v>
      </c>
    </row>
    <row r="1795" customFormat="false" ht="12.75" hidden="false" customHeight="false" outlineLevel="0" collapsed="false">
      <c r="A1795" s="1" t="n">
        <v>242</v>
      </c>
      <c r="B1795" s="2" t="s">
        <v>192</v>
      </c>
      <c r="C1795" s="67" t="n">
        <v>20072</v>
      </c>
      <c r="D1795" s="9" t="n">
        <f aca="false">C1795/1000*1.5</f>
        <v>30.108</v>
      </c>
      <c r="F1795" s="66" t="n">
        <f aca="false">D1795+E1795</f>
        <v>30.108</v>
      </c>
      <c r="G1795" s="7" t="n">
        <v>25</v>
      </c>
      <c r="H1795" s="1" t="n">
        <f aca="false">VLOOKUP(B1795,Players,3,FALSE())</f>
        <v>242</v>
      </c>
    </row>
    <row r="1796" customFormat="false" ht="12.75" hidden="false" customHeight="false" outlineLevel="0" collapsed="false">
      <c r="A1796" s="1" t="n">
        <v>159</v>
      </c>
      <c r="B1796" s="2" t="s">
        <v>281</v>
      </c>
      <c r="C1796" s="67" t="n">
        <v>20072</v>
      </c>
      <c r="D1796" s="9" t="n">
        <f aca="false">C1796/1000*1.5</f>
        <v>30.108</v>
      </c>
      <c r="F1796" s="66" t="n">
        <f aca="false">D1796+E1796</f>
        <v>30.108</v>
      </c>
      <c r="G1796" s="7" t="n">
        <v>25</v>
      </c>
      <c r="H1796" s="1" t="n">
        <f aca="false">VLOOKUP(B1796,Players,3,FALSE())</f>
        <v>159</v>
      </c>
    </row>
    <row r="1797" customFormat="false" ht="12.75" hidden="false" customHeight="false" outlineLevel="0" collapsed="false">
      <c r="A1797" s="1" t="n">
        <v>203</v>
      </c>
      <c r="B1797" s="2" t="s">
        <v>214</v>
      </c>
      <c r="C1797" s="67" t="n">
        <v>20072</v>
      </c>
      <c r="D1797" s="9" t="n">
        <f aca="false">C1797/1000*1.5</f>
        <v>30.108</v>
      </c>
      <c r="F1797" s="66" t="n">
        <f aca="false">D1797+E1797</f>
        <v>30.108</v>
      </c>
      <c r="G1797" s="7" t="n">
        <v>25</v>
      </c>
      <c r="H1797" s="1" t="n">
        <f aca="false">VLOOKUP(B1797,Players,3,FALSE())</f>
        <v>203</v>
      </c>
    </row>
    <row r="1798" customFormat="false" ht="12.75" hidden="false" customHeight="false" outlineLevel="0" collapsed="false">
      <c r="A1798" s="1" t="n">
        <v>248</v>
      </c>
      <c r="B1798" s="2" t="s">
        <v>402</v>
      </c>
      <c r="C1798" s="63" t="n">
        <v>20072</v>
      </c>
      <c r="D1798" s="9" t="n">
        <f aca="false">C1798/1000*1.5</f>
        <v>30.108</v>
      </c>
      <c r="F1798" s="66" t="n">
        <f aca="false">D1798+E1798</f>
        <v>30.108</v>
      </c>
      <c r="G1798" s="7" t="n">
        <v>25</v>
      </c>
      <c r="H1798" s="1" t="n">
        <f aca="false">VLOOKUP(B1798,Players,3,FALSE())</f>
        <v>248</v>
      </c>
    </row>
    <row r="1799" customFormat="false" ht="12.75" hidden="false" customHeight="false" outlineLevel="0" collapsed="false">
      <c r="A1799" s="1" t="e">
        <f aca="false">NA()</f>
        <v>#N/A</v>
      </c>
      <c r="B1799" s="2" t="s">
        <v>599</v>
      </c>
      <c r="C1799" s="67" t="n">
        <v>16294</v>
      </c>
      <c r="D1799" s="9" t="n">
        <f aca="false">C1799/1000*1.5</f>
        <v>24.441</v>
      </c>
      <c r="F1799" s="66" t="n">
        <f aca="false">D1799+E1799</f>
        <v>24.441</v>
      </c>
      <c r="G1799" s="7" t="n">
        <v>25</v>
      </c>
      <c r="H1799" s="1" t="e">
        <f aca="false">VLOOKUP(B1799,Players,3,FALSE())</f>
        <v>#N/A</v>
      </c>
    </row>
    <row r="1800" customFormat="false" ht="12.75" hidden="false" customHeight="false" outlineLevel="0" collapsed="false">
      <c r="A1800" s="1" t="n">
        <v>123</v>
      </c>
      <c r="B1800" s="2" t="s">
        <v>258</v>
      </c>
      <c r="C1800" s="67" t="n">
        <v>16294</v>
      </c>
      <c r="D1800" s="9" t="n">
        <f aca="false">C1800/1000*1.5</f>
        <v>24.441</v>
      </c>
      <c r="F1800" s="66" t="n">
        <f aca="false">D1800+E1800</f>
        <v>24.441</v>
      </c>
      <c r="G1800" s="7" t="n">
        <v>25</v>
      </c>
      <c r="H1800" s="1" t="n">
        <f aca="false">VLOOKUP(B1800,Players,3,FALSE())</f>
        <v>123</v>
      </c>
    </row>
    <row r="1801" customFormat="false" ht="12.75" hidden="false" customHeight="false" outlineLevel="0" collapsed="false">
      <c r="A1801" s="1" t="e">
        <f aca="false">NA()</f>
        <v>#N/A</v>
      </c>
      <c r="B1801" s="2" t="s">
        <v>600</v>
      </c>
      <c r="C1801" s="67" t="n">
        <v>16294</v>
      </c>
      <c r="D1801" s="9" t="n">
        <f aca="false">C1801/1000*1.5</f>
        <v>24.441</v>
      </c>
      <c r="F1801" s="66" t="n">
        <f aca="false">D1801+E1801</f>
        <v>24.441</v>
      </c>
      <c r="G1801" s="7" t="n">
        <v>25</v>
      </c>
      <c r="H1801" s="1" t="e">
        <f aca="false">VLOOKUP(B1801,Players,3,FALSE())</f>
        <v>#N/A</v>
      </c>
    </row>
    <row r="1802" customFormat="false" ht="12.75" hidden="false" customHeight="false" outlineLevel="0" collapsed="false">
      <c r="A1802" s="1" t="n">
        <v>189</v>
      </c>
      <c r="B1802" s="2" t="s">
        <v>203</v>
      </c>
      <c r="C1802" s="67" t="n">
        <v>16294</v>
      </c>
      <c r="D1802" s="9" t="n">
        <f aca="false">C1802/1000*1.5</f>
        <v>24.441</v>
      </c>
      <c r="F1802" s="66" t="n">
        <f aca="false">D1802+E1802</f>
        <v>24.441</v>
      </c>
      <c r="G1802" s="7" t="n">
        <v>25</v>
      </c>
      <c r="H1802" s="1" t="n">
        <f aca="false">VLOOKUP(B1802,Players,3,FALSE())</f>
        <v>189</v>
      </c>
    </row>
    <row r="1803" customFormat="false" ht="12.75" hidden="false" customHeight="false" outlineLevel="0" collapsed="false">
      <c r="A1803" s="1" t="n">
        <v>85</v>
      </c>
      <c r="B1803" s="2" t="s">
        <v>272</v>
      </c>
      <c r="C1803" s="67" t="n">
        <v>14764</v>
      </c>
      <c r="D1803" s="9" t="n">
        <f aca="false">C1803/1000*1.5</f>
        <v>22.146</v>
      </c>
      <c r="F1803" s="66" t="n">
        <f aca="false">D1803+E1803</f>
        <v>22.146</v>
      </c>
      <c r="G1803" s="7" t="n">
        <v>25</v>
      </c>
      <c r="H1803" s="1" t="n">
        <f aca="false">VLOOKUP(B1803,Players,3,FALSE())</f>
        <v>85</v>
      </c>
    </row>
    <row r="1804" customFormat="false" ht="12.75" hidden="false" customHeight="false" outlineLevel="0" collapsed="false">
      <c r="A1804" s="1" t="n">
        <v>155</v>
      </c>
      <c r="B1804" s="2" t="s">
        <v>237</v>
      </c>
      <c r="C1804" s="67" t="n">
        <v>14764</v>
      </c>
      <c r="D1804" s="9" t="n">
        <f aca="false">C1804/1000*1.5</f>
        <v>22.146</v>
      </c>
      <c r="F1804" s="66" t="n">
        <f aca="false">D1804+E1804</f>
        <v>22.146</v>
      </c>
      <c r="G1804" s="7" t="n">
        <v>25</v>
      </c>
      <c r="H1804" s="1" t="n">
        <f aca="false">VLOOKUP(B1804,Players,3,FALSE())</f>
        <v>155</v>
      </c>
    </row>
    <row r="1805" customFormat="false" ht="12.75" hidden="false" customHeight="false" outlineLevel="0" collapsed="false">
      <c r="A1805" s="1" t="n">
        <v>192</v>
      </c>
      <c r="B1805" s="2" t="s">
        <v>245</v>
      </c>
      <c r="C1805" s="67" t="n">
        <v>14764</v>
      </c>
      <c r="D1805" s="9" t="n">
        <f aca="false">C1805/1000*1.5</f>
        <v>22.146</v>
      </c>
      <c r="F1805" s="66" t="n">
        <f aca="false">D1805+E1805</f>
        <v>22.146</v>
      </c>
      <c r="G1805" s="7" t="n">
        <v>25</v>
      </c>
      <c r="H1805" s="1" t="n">
        <f aca="false">VLOOKUP(B1805,Players,3,FALSE())</f>
        <v>192</v>
      </c>
    </row>
    <row r="1806" customFormat="false" ht="12.75" hidden="false" customHeight="false" outlineLevel="0" collapsed="false">
      <c r="A1806" s="1" t="n">
        <v>197</v>
      </c>
      <c r="B1806" s="2" t="s">
        <v>331</v>
      </c>
      <c r="C1806" s="67" t="n">
        <v>14764</v>
      </c>
      <c r="D1806" s="9" t="n">
        <f aca="false">C1806/1000*1.5</f>
        <v>22.146</v>
      </c>
      <c r="F1806" s="66" t="n">
        <f aca="false">D1806+E1806</f>
        <v>22.146</v>
      </c>
      <c r="G1806" s="7" t="n">
        <v>25</v>
      </c>
      <c r="H1806" s="1" t="n">
        <f aca="false">VLOOKUP(B1806,Players,3,FALSE())</f>
        <v>197</v>
      </c>
    </row>
    <row r="1807" customFormat="false" ht="12.75" hidden="false" customHeight="false" outlineLevel="0" collapsed="false">
      <c r="A1807" s="1" t="n">
        <v>153</v>
      </c>
      <c r="B1807" s="2" t="s">
        <v>388</v>
      </c>
      <c r="C1807" s="67" t="n">
        <v>13988</v>
      </c>
      <c r="D1807" s="9" t="n">
        <f aca="false">C1807/1000*1.5</f>
        <v>20.982</v>
      </c>
      <c r="F1807" s="66" t="n">
        <f aca="false">D1807+E1807</f>
        <v>20.982</v>
      </c>
      <c r="G1807" s="7" t="n">
        <v>25</v>
      </c>
      <c r="H1807" s="1" t="n">
        <f aca="false">VLOOKUP(B1807,Players,3,FALSE())</f>
        <v>153</v>
      </c>
    </row>
    <row r="1808" customFormat="false" ht="12.75" hidden="false" customHeight="false" outlineLevel="0" collapsed="false">
      <c r="A1808" s="1" t="e">
        <f aca="false">NA()</f>
        <v>#N/A</v>
      </c>
      <c r="B1808" s="2" t="s">
        <v>581</v>
      </c>
      <c r="C1808" s="67" t="n">
        <v>13493</v>
      </c>
      <c r="D1808" s="9" t="n">
        <f aca="false">C1808/1000*1.5</f>
        <v>20.2395</v>
      </c>
      <c r="F1808" s="66" t="n">
        <f aca="false">D1808+E1808</f>
        <v>20.2395</v>
      </c>
      <c r="G1808" s="7" t="n">
        <v>25</v>
      </c>
      <c r="H1808" s="1" t="e">
        <f aca="false">VLOOKUP(B1808,Players,3,FALSE())</f>
        <v>#N/A</v>
      </c>
    </row>
    <row r="1809" customFormat="false" ht="12.75" hidden="false" customHeight="false" outlineLevel="0" collapsed="false">
      <c r="A1809" s="1" t="n">
        <v>185</v>
      </c>
      <c r="B1809" s="2" t="s">
        <v>299</v>
      </c>
      <c r="C1809" s="67" t="n">
        <v>13493</v>
      </c>
      <c r="D1809" s="9" t="n">
        <f aca="false">C1809/1000*1.5</f>
        <v>20.2395</v>
      </c>
      <c r="F1809" s="66" t="n">
        <f aca="false">D1809+E1809</f>
        <v>20.2395</v>
      </c>
      <c r="G1809" s="7" t="n">
        <v>25</v>
      </c>
      <c r="H1809" s="1" t="n">
        <f aca="false">VLOOKUP(B1809,Players,3,FALSE())</f>
        <v>185</v>
      </c>
    </row>
    <row r="1810" customFormat="false" ht="12.75" hidden="false" customHeight="false" outlineLevel="0" collapsed="false">
      <c r="A1810" s="1" t="n">
        <v>246</v>
      </c>
      <c r="B1810" s="2" t="s">
        <v>240</v>
      </c>
      <c r="C1810" s="67" t="n">
        <v>13493</v>
      </c>
      <c r="D1810" s="9" t="n">
        <f aca="false">C1810/1000*1.5</f>
        <v>20.2395</v>
      </c>
      <c r="F1810" s="66" t="n">
        <f aca="false">D1810+E1810</f>
        <v>20.2395</v>
      </c>
      <c r="G1810" s="7" t="n">
        <v>25</v>
      </c>
      <c r="H1810" s="1" t="n">
        <f aca="false">VLOOKUP(B1810,Players,3,FALSE())</f>
        <v>246</v>
      </c>
    </row>
    <row r="1811" customFormat="false" ht="12.75" hidden="false" customHeight="false" outlineLevel="0" collapsed="false">
      <c r="A1811" s="1" t="e">
        <f aca="false">NA()</f>
        <v>#N/A</v>
      </c>
      <c r="B1811" s="2" t="s">
        <v>601</v>
      </c>
      <c r="C1811" s="67" t="n">
        <v>12794</v>
      </c>
      <c r="D1811" s="9" t="n">
        <f aca="false">C1811/1000*1.5</f>
        <v>19.191</v>
      </c>
      <c r="F1811" s="66" t="n">
        <f aca="false">D1811+E1811</f>
        <v>19.191</v>
      </c>
      <c r="G1811" s="7" t="n">
        <v>25</v>
      </c>
      <c r="H1811" s="1" t="e">
        <f aca="false">VLOOKUP(B1811,Players,3,FALSE())</f>
        <v>#N/A</v>
      </c>
    </row>
    <row r="1812" customFormat="false" ht="12.75" hidden="false" customHeight="false" outlineLevel="0" collapsed="false">
      <c r="A1812" s="1" t="e">
        <f aca="false">NA()</f>
        <v>#N/A</v>
      </c>
      <c r="B1812" s="2" t="s">
        <v>602</v>
      </c>
      <c r="C1812" s="67" t="n">
        <v>12794</v>
      </c>
      <c r="D1812" s="9" t="n">
        <f aca="false">C1812/1000*1.5</f>
        <v>19.191</v>
      </c>
      <c r="F1812" s="66" t="n">
        <f aca="false">D1812+E1812</f>
        <v>19.191</v>
      </c>
      <c r="G1812" s="7" t="n">
        <v>25</v>
      </c>
      <c r="H1812" s="1" t="e">
        <f aca="false">VLOOKUP(B1812,Players,3,FALSE())</f>
        <v>#N/A</v>
      </c>
    </row>
    <row r="1813" customFormat="false" ht="12.75" hidden="false" customHeight="false" outlineLevel="0" collapsed="false">
      <c r="A1813" s="1" t="n">
        <v>228</v>
      </c>
      <c r="B1813" s="2" t="s">
        <v>314</v>
      </c>
      <c r="C1813" s="67" t="n">
        <v>12794</v>
      </c>
      <c r="D1813" s="9" t="n">
        <f aca="false">C1813/1000*1.5</f>
        <v>19.191</v>
      </c>
      <c r="F1813" s="66" t="n">
        <f aca="false">D1813+E1813</f>
        <v>19.191</v>
      </c>
      <c r="G1813" s="7" t="n">
        <v>25</v>
      </c>
      <c r="H1813" s="1" t="n">
        <f aca="false">VLOOKUP(B1813,Players,3,FALSE())</f>
        <v>228</v>
      </c>
    </row>
    <row r="1814" customFormat="false" ht="12.75" hidden="false" customHeight="false" outlineLevel="0" collapsed="false">
      <c r="A1814" s="1" t="n">
        <v>174</v>
      </c>
      <c r="B1814" s="2" t="s">
        <v>283</v>
      </c>
      <c r="C1814" s="67" t="n">
        <v>12340</v>
      </c>
      <c r="D1814" s="9" t="n">
        <f aca="false">C1814/1000*1.5</f>
        <v>18.51</v>
      </c>
      <c r="F1814" s="66" t="n">
        <f aca="false">D1814+E1814</f>
        <v>18.51</v>
      </c>
      <c r="G1814" s="7" t="n">
        <v>25</v>
      </c>
      <c r="H1814" s="1" t="n">
        <f aca="false">VLOOKUP(B1814,Players,3,FALSE())</f>
        <v>174</v>
      </c>
    </row>
    <row r="1815" customFormat="false" ht="12.75" hidden="false" customHeight="false" outlineLevel="0" collapsed="false">
      <c r="A1815" s="1" t="n">
        <v>36</v>
      </c>
      <c r="B1815" s="2" t="s">
        <v>251</v>
      </c>
      <c r="C1815" s="67" t="n">
        <v>12000</v>
      </c>
      <c r="D1815" s="9" t="n">
        <f aca="false">C1815/1000*1.5</f>
        <v>18</v>
      </c>
      <c r="F1815" s="66" t="n">
        <f aca="false">D1815+E1815</f>
        <v>18</v>
      </c>
      <c r="G1815" s="7" t="n">
        <v>25</v>
      </c>
      <c r="H1815" s="1" t="n">
        <f aca="false">VLOOKUP(B1815,Players,3,FALSE())</f>
        <v>36</v>
      </c>
    </row>
    <row r="1816" customFormat="false" ht="12.75" hidden="false" customHeight="false" outlineLevel="0" collapsed="false">
      <c r="A1816" s="1" t="n">
        <v>79</v>
      </c>
      <c r="B1816" s="2" t="s">
        <v>215</v>
      </c>
      <c r="C1816" s="67" t="n">
        <v>12000</v>
      </c>
      <c r="D1816" s="9" t="n">
        <f aca="false">C1816/1000*1.5</f>
        <v>18</v>
      </c>
      <c r="F1816" s="66" t="n">
        <f aca="false">D1816+E1816</f>
        <v>18</v>
      </c>
      <c r="G1816" s="7" t="n">
        <v>25</v>
      </c>
      <c r="H1816" s="1" t="n">
        <f aca="false">VLOOKUP(B1816,Players,3,FALSE())</f>
        <v>79</v>
      </c>
    </row>
    <row r="1817" customFormat="false" ht="12.75" hidden="false" customHeight="false" outlineLevel="0" collapsed="false">
      <c r="A1817" s="1" t="n">
        <v>140</v>
      </c>
      <c r="B1817" s="2" t="s">
        <v>313</v>
      </c>
      <c r="C1817" s="67" t="n">
        <v>11546</v>
      </c>
      <c r="D1817" s="9" t="n">
        <f aca="false">C1817/1000*1.5</f>
        <v>17.319</v>
      </c>
      <c r="F1817" s="66" t="n">
        <f aca="false">D1817+E1817</f>
        <v>17.319</v>
      </c>
      <c r="G1817" s="7" t="n">
        <v>25</v>
      </c>
      <c r="H1817" s="1" t="n">
        <f aca="false">VLOOKUP(B1817,Players,3,FALSE())</f>
        <v>140</v>
      </c>
    </row>
    <row r="1818" customFormat="false" ht="12.75" hidden="false" customHeight="false" outlineLevel="0" collapsed="false">
      <c r="A1818" s="1" t="n">
        <v>167</v>
      </c>
      <c r="B1818" s="2" t="s">
        <v>211</v>
      </c>
      <c r="C1818" s="67" t="n">
        <v>11546</v>
      </c>
      <c r="D1818" s="9" t="n">
        <f aca="false">C1818/1000*1.5</f>
        <v>17.319</v>
      </c>
      <c r="F1818" s="66" t="n">
        <f aca="false">D1818+E1818</f>
        <v>17.319</v>
      </c>
      <c r="G1818" s="7" t="n">
        <v>25</v>
      </c>
      <c r="H1818" s="1" t="n">
        <f aca="false">VLOOKUP(B1818,Players,3,FALSE())</f>
        <v>167</v>
      </c>
    </row>
    <row r="1819" customFormat="false" ht="12.75" hidden="false" customHeight="false" outlineLevel="0" collapsed="false">
      <c r="A1819" s="1" t="n">
        <v>60</v>
      </c>
      <c r="B1819" s="2" t="s">
        <v>300</v>
      </c>
      <c r="C1819" s="67" t="n">
        <v>11083</v>
      </c>
      <c r="D1819" s="9" t="n">
        <f aca="false">C1819/1000*1.5</f>
        <v>16.6245</v>
      </c>
      <c r="F1819" s="66" t="n">
        <f aca="false">D1819+E1819</f>
        <v>16.6245</v>
      </c>
      <c r="G1819" s="7" t="n">
        <v>25</v>
      </c>
      <c r="H1819" s="1" t="n">
        <f aca="false">VLOOKUP(B1819,Players,3,FALSE())</f>
        <v>60</v>
      </c>
    </row>
    <row r="1820" customFormat="false" ht="12.75" hidden="false" customHeight="false" outlineLevel="0" collapsed="false">
      <c r="A1820" s="1" t="e">
        <f aca="false">NA()</f>
        <v>#N/A</v>
      </c>
      <c r="B1820" s="2" t="s">
        <v>603</v>
      </c>
      <c r="C1820" s="67" t="n">
        <v>11083</v>
      </c>
      <c r="D1820" s="9" t="n">
        <f aca="false">C1820/1000*1.5</f>
        <v>16.6245</v>
      </c>
      <c r="F1820" s="66" t="n">
        <f aca="false">D1820+E1820</f>
        <v>16.6245</v>
      </c>
      <c r="G1820" s="7" t="n">
        <v>25</v>
      </c>
      <c r="H1820" s="1" t="e">
        <f aca="false">VLOOKUP(B1820,Players,3,FALSE())</f>
        <v>#N/A</v>
      </c>
    </row>
    <row r="1821" customFormat="false" ht="12.75" hidden="false" customHeight="false" outlineLevel="0" collapsed="false">
      <c r="B1821" s="64" t="s">
        <v>604</v>
      </c>
      <c r="C1821" s="67"/>
      <c r="D1821" s="9" t="n">
        <f aca="false">C1821/1000*1</f>
        <v>0</v>
      </c>
      <c r="F1821" s="66" t="n">
        <f aca="false">D1821+E1821</f>
        <v>0</v>
      </c>
      <c r="H1821" s="1" t="e">
        <f aca="false">VLOOKUP(B1821,Players,3,FALSE())</f>
        <v>#N/A</v>
      </c>
    </row>
    <row r="1822" customFormat="false" ht="12.75" hidden="false" customHeight="false" outlineLevel="0" collapsed="false">
      <c r="A1822" s="1" t="n">
        <v>177</v>
      </c>
      <c r="B1822" s="2" t="s">
        <v>188</v>
      </c>
      <c r="C1822" s="67" t="n">
        <v>720000</v>
      </c>
      <c r="D1822" s="9" t="n">
        <f aca="false">C1822/1000*1</f>
        <v>720</v>
      </c>
      <c r="E1822" s="9" t="n">
        <v>200</v>
      </c>
      <c r="F1822" s="66" t="n">
        <f aca="false">D1822+E1822</f>
        <v>920</v>
      </c>
      <c r="G1822" s="7" t="n">
        <v>26</v>
      </c>
      <c r="H1822" s="1" t="n">
        <f aca="false">VLOOKUP(B1822,Players,3,FALSE())</f>
        <v>177</v>
      </c>
    </row>
    <row r="1823" customFormat="false" ht="12.75" hidden="false" customHeight="false" outlineLevel="0" collapsed="false">
      <c r="A1823" s="1" t="n">
        <v>162</v>
      </c>
      <c r="B1823" s="2" t="s">
        <v>209</v>
      </c>
      <c r="C1823" s="67" t="n">
        <v>352000</v>
      </c>
      <c r="D1823" s="9" t="n">
        <f aca="false">C1823/1000*1</f>
        <v>352</v>
      </c>
      <c r="E1823" s="9" t="n">
        <v>125</v>
      </c>
      <c r="F1823" s="66" t="n">
        <f aca="false">D1823+E1823</f>
        <v>477</v>
      </c>
      <c r="G1823" s="7" t="n">
        <v>26</v>
      </c>
      <c r="H1823" s="1" t="n">
        <f aca="false">VLOOKUP(B1823,Players,3,FALSE())</f>
        <v>162</v>
      </c>
    </row>
    <row r="1824" customFormat="false" ht="12.75" hidden="false" customHeight="false" outlineLevel="0" collapsed="false">
      <c r="A1824" s="1" t="n">
        <v>144</v>
      </c>
      <c r="B1824" s="2" t="s">
        <v>244</v>
      </c>
      <c r="C1824" s="67" t="n">
        <v>352000</v>
      </c>
      <c r="D1824" s="9" t="n">
        <f aca="false">C1824/1000*1</f>
        <v>352</v>
      </c>
      <c r="E1824" s="9" t="n">
        <v>125</v>
      </c>
      <c r="F1824" s="66" t="n">
        <f aca="false">D1824+E1824</f>
        <v>477</v>
      </c>
      <c r="G1824" s="7" t="n">
        <v>26</v>
      </c>
      <c r="H1824" s="1" t="n">
        <f aca="false">VLOOKUP(B1824,Players,3,FALSE())</f>
        <v>144</v>
      </c>
    </row>
    <row r="1825" customFormat="false" ht="12.75" hidden="false" customHeight="false" outlineLevel="0" collapsed="false">
      <c r="A1825" s="1" t="n">
        <v>249</v>
      </c>
      <c r="B1825" s="2" t="s">
        <v>243</v>
      </c>
      <c r="C1825" s="67" t="n">
        <v>192000</v>
      </c>
      <c r="D1825" s="9" t="n">
        <f aca="false">C1825/1000*1</f>
        <v>192</v>
      </c>
      <c r="E1825" s="9" t="n">
        <v>50</v>
      </c>
      <c r="F1825" s="66" t="n">
        <f aca="false">D1825+E1825</f>
        <v>242</v>
      </c>
      <c r="G1825" s="7" t="n">
        <v>26</v>
      </c>
      <c r="H1825" s="1" t="n">
        <f aca="false">VLOOKUP(B1825,Players,3,FALSE())</f>
        <v>249</v>
      </c>
    </row>
    <row r="1826" customFormat="false" ht="12.75" hidden="false" customHeight="false" outlineLevel="0" collapsed="false">
      <c r="A1826" s="1" t="n">
        <v>71</v>
      </c>
      <c r="B1826" s="2" t="s">
        <v>250</v>
      </c>
      <c r="C1826" s="67" t="n">
        <v>152000</v>
      </c>
      <c r="D1826" s="9" t="n">
        <f aca="false">C1826/1000*1</f>
        <v>152</v>
      </c>
      <c r="E1826" s="9" t="n">
        <v>50</v>
      </c>
      <c r="F1826" s="66" t="n">
        <f aca="false">D1826+E1826</f>
        <v>202</v>
      </c>
      <c r="G1826" s="7" t="n">
        <v>26</v>
      </c>
      <c r="H1826" s="1" t="n">
        <f aca="false">VLOOKUP(B1826,Players,3,FALSE())</f>
        <v>71</v>
      </c>
    </row>
    <row r="1827" customFormat="false" ht="12.75" hidden="false" customHeight="false" outlineLevel="0" collapsed="false">
      <c r="A1827" s="1" t="n">
        <v>40</v>
      </c>
      <c r="B1827" s="2" t="s">
        <v>277</v>
      </c>
      <c r="C1827" s="67" t="n">
        <v>152000</v>
      </c>
      <c r="D1827" s="9" t="n">
        <f aca="false">C1827/1000*1</f>
        <v>152</v>
      </c>
      <c r="E1827" s="9" t="n">
        <v>50</v>
      </c>
      <c r="F1827" s="66" t="n">
        <f aca="false">D1827+E1827</f>
        <v>202</v>
      </c>
      <c r="G1827" s="7" t="n">
        <v>26</v>
      </c>
      <c r="H1827" s="1" t="n">
        <f aca="false">VLOOKUP(B1827,Players,3,FALSE())</f>
        <v>40</v>
      </c>
    </row>
    <row r="1828" customFormat="false" ht="12.75" hidden="false" customHeight="false" outlineLevel="0" collapsed="false">
      <c r="A1828" s="1" t="n">
        <v>83</v>
      </c>
      <c r="B1828" s="2" t="s">
        <v>235</v>
      </c>
      <c r="C1828" s="67" t="n">
        <v>124666.67</v>
      </c>
      <c r="D1828" s="9" t="n">
        <f aca="false">C1828/1000*1</f>
        <v>124.66667</v>
      </c>
      <c r="E1828" s="9" t="n">
        <v>50</v>
      </c>
      <c r="F1828" s="66" t="n">
        <f aca="false">D1828+E1828</f>
        <v>174.66667</v>
      </c>
      <c r="G1828" s="7" t="n">
        <v>26</v>
      </c>
      <c r="H1828" s="1" t="n">
        <f aca="false">VLOOKUP(B1828,Players,3,FALSE())</f>
        <v>83</v>
      </c>
    </row>
    <row r="1829" customFormat="false" ht="12.75" hidden="false" customHeight="false" outlineLevel="0" collapsed="false">
      <c r="A1829" s="1" t="n">
        <v>146</v>
      </c>
      <c r="B1829" s="2" t="s">
        <v>295</v>
      </c>
      <c r="C1829" s="67" t="n">
        <v>124666.67</v>
      </c>
      <c r="D1829" s="9" t="n">
        <f aca="false">C1829/1000*1</f>
        <v>124.66667</v>
      </c>
      <c r="E1829" s="9" t="n">
        <v>50</v>
      </c>
      <c r="F1829" s="66" t="n">
        <f aca="false">D1829+E1829</f>
        <v>174.66667</v>
      </c>
      <c r="G1829" s="7" t="n">
        <v>26</v>
      </c>
      <c r="H1829" s="1" t="n">
        <f aca="false">VLOOKUP(B1829,Players,3,FALSE())</f>
        <v>146</v>
      </c>
    </row>
    <row r="1830" customFormat="false" ht="12.75" hidden="false" customHeight="false" outlineLevel="0" collapsed="false">
      <c r="A1830" s="1" t="n">
        <v>126</v>
      </c>
      <c r="B1830" s="2" t="s">
        <v>219</v>
      </c>
      <c r="C1830" s="67" t="n">
        <v>124666.66</v>
      </c>
      <c r="D1830" s="9" t="n">
        <f aca="false">C1830/1000*1</f>
        <v>124.66666</v>
      </c>
      <c r="E1830" s="9" t="n">
        <v>50</v>
      </c>
      <c r="F1830" s="66" t="n">
        <f aca="false">D1830+E1830</f>
        <v>174.66666</v>
      </c>
      <c r="G1830" s="7" t="n">
        <v>26</v>
      </c>
      <c r="H1830" s="1" t="n">
        <f aca="false">VLOOKUP(B1830,Players,3,FALSE())</f>
        <v>126</v>
      </c>
    </row>
    <row r="1831" customFormat="false" ht="12.75" hidden="false" customHeight="false" outlineLevel="0" collapsed="false">
      <c r="A1831" s="1" t="n">
        <v>75</v>
      </c>
      <c r="B1831" s="2" t="s">
        <v>190</v>
      </c>
      <c r="C1831" s="67" t="n">
        <v>100000</v>
      </c>
      <c r="D1831" s="9" t="n">
        <f aca="false">C1831/1000*1</f>
        <v>100</v>
      </c>
      <c r="E1831" s="9" t="n">
        <f aca="false">50/3</f>
        <v>16.6666666666667</v>
      </c>
      <c r="F1831" s="66" t="n">
        <f aca="false">D1831+E1831</f>
        <v>116.666666666667</v>
      </c>
      <c r="G1831" s="7" t="n">
        <v>26</v>
      </c>
      <c r="H1831" s="1" t="n">
        <f aca="false">VLOOKUP(B1831,Players,3,FALSE())</f>
        <v>75</v>
      </c>
    </row>
    <row r="1832" customFormat="false" ht="12.75" hidden="false" customHeight="false" outlineLevel="0" collapsed="false">
      <c r="A1832" s="1" t="n">
        <v>88</v>
      </c>
      <c r="B1832" s="2" t="s">
        <v>319</v>
      </c>
      <c r="C1832" s="67" t="n">
        <v>100000</v>
      </c>
      <c r="D1832" s="9" t="n">
        <f aca="false">C1832/1000*1</f>
        <v>100</v>
      </c>
      <c r="E1832" s="9" t="n">
        <f aca="false">50/3</f>
        <v>16.6666666666667</v>
      </c>
      <c r="F1832" s="66" t="n">
        <f aca="false">D1832+E1832</f>
        <v>116.666666666667</v>
      </c>
      <c r="G1832" s="7" t="n">
        <v>26</v>
      </c>
      <c r="H1832" s="1" t="n">
        <f aca="false">VLOOKUP(B1832,Players,3,FALSE())</f>
        <v>88</v>
      </c>
    </row>
    <row r="1833" customFormat="false" ht="12.75" hidden="false" customHeight="false" outlineLevel="0" collapsed="false">
      <c r="A1833" s="1" t="e">
        <f aca="false">NA()</f>
        <v>#N/A</v>
      </c>
      <c r="B1833" s="2" t="s">
        <v>541</v>
      </c>
      <c r="C1833" s="67" t="n">
        <v>100000</v>
      </c>
      <c r="D1833" s="9" t="n">
        <f aca="false">C1833/1000*1</f>
        <v>100</v>
      </c>
      <c r="E1833" s="9" t="n">
        <f aca="false">50/3</f>
        <v>16.6666666666667</v>
      </c>
      <c r="F1833" s="66" t="n">
        <f aca="false">D1833+E1833</f>
        <v>116.666666666667</v>
      </c>
      <c r="G1833" s="7" t="n">
        <v>26</v>
      </c>
      <c r="H1833" s="1" t="e">
        <f aca="false">VLOOKUP(B1833,Players,3,FALSE())</f>
        <v>#N/A</v>
      </c>
    </row>
    <row r="1834" customFormat="false" ht="12.75" hidden="false" customHeight="false" outlineLevel="0" collapsed="false">
      <c r="A1834" s="1" t="n">
        <v>102</v>
      </c>
      <c r="B1834" s="2" t="s">
        <v>324</v>
      </c>
      <c r="C1834" s="67" t="n">
        <v>72800</v>
      </c>
      <c r="D1834" s="9" t="n">
        <f aca="false">C1834/1000*1</f>
        <v>72.8</v>
      </c>
      <c r="F1834" s="66" t="n">
        <f aca="false">D1834+E1834</f>
        <v>72.8</v>
      </c>
      <c r="G1834" s="7" t="n">
        <v>26</v>
      </c>
      <c r="H1834" s="1" t="n">
        <f aca="false">VLOOKUP(B1834,Players,3,FALSE())</f>
        <v>102</v>
      </c>
    </row>
    <row r="1835" customFormat="false" ht="12.75" hidden="false" customHeight="false" outlineLevel="0" collapsed="false">
      <c r="A1835" s="1" t="e">
        <f aca="false">NA()</f>
        <v>#N/A</v>
      </c>
      <c r="B1835" s="2" t="s">
        <v>532</v>
      </c>
      <c r="C1835" s="67" t="n">
        <v>72800</v>
      </c>
      <c r="D1835" s="9" t="n">
        <f aca="false">C1835/1000*1</f>
        <v>72.8</v>
      </c>
      <c r="F1835" s="66" t="n">
        <f aca="false">D1835+E1835</f>
        <v>72.8</v>
      </c>
      <c r="G1835" s="7" t="n">
        <v>26</v>
      </c>
      <c r="H1835" s="1" t="e">
        <f aca="false">VLOOKUP(B1835,Players,3,FALSE())</f>
        <v>#N/A</v>
      </c>
    </row>
    <row r="1836" customFormat="false" ht="12.75" hidden="false" customHeight="false" outlineLevel="0" collapsed="false">
      <c r="A1836" s="1" t="n">
        <v>203</v>
      </c>
      <c r="B1836" s="2" t="s">
        <v>214</v>
      </c>
      <c r="C1836" s="67" t="n">
        <v>72800</v>
      </c>
      <c r="D1836" s="9" t="n">
        <f aca="false">C1836/1000*1</f>
        <v>72.8</v>
      </c>
      <c r="F1836" s="66" t="n">
        <f aca="false">D1836+E1836</f>
        <v>72.8</v>
      </c>
      <c r="G1836" s="7" t="n">
        <v>26</v>
      </c>
      <c r="H1836" s="1" t="n">
        <f aca="false">VLOOKUP(B1836,Players,3,FALSE())</f>
        <v>203</v>
      </c>
    </row>
    <row r="1837" customFormat="false" ht="12.75" hidden="false" customHeight="false" outlineLevel="0" collapsed="false">
      <c r="A1837" s="1" t="n">
        <v>123</v>
      </c>
      <c r="B1837" s="2" t="s">
        <v>258</v>
      </c>
      <c r="C1837" s="67" t="n">
        <v>72800</v>
      </c>
      <c r="D1837" s="9" t="n">
        <f aca="false">C1837/1000*1</f>
        <v>72.8</v>
      </c>
      <c r="F1837" s="66" t="n">
        <f aca="false">D1837+E1837</f>
        <v>72.8</v>
      </c>
      <c r="G1837" s="7" t="n">
        <v>26</v>
      </c>
      <c r="H1837" s="1" t="n">
        <f aca="false">VLOOKUP(B1837,Players,3,FALSE())</f>
        <v>123</v>
      </c>
    </row>
    <row r="1838" customFormat="false" ht="12.75" hidden="false" customHeight="false" outlineLevel="0" collapsed="false">
      <c r="A1838" s="1" t="n">
        <v>236</v>
      </c>
      <c r="B1838" s="2" t="s">
        <v>285</v>
      </c>
      <c r="C1838" s="67" t="n">
        <v>72800</v>
      </c>
      <c r="D1838" s="9" t="n">
        <f aca="false">C1838/1000*1</f>
        <v>72.8</v>
      </c>
      <c r="F1838" s="66" t="n">
        <f aca="false">D1838+E1838</f>
        <v>72.8</v>
      </c>
      <c r="G1838" s="7" t="n">
        <v>26</v>
      </c>
      <c r="H1838" s="1" t="n">
        <f aca="false">VLOOKUP(B1838,Players,3,FALSE())</f>
        <v>236</v>
      </c>
    </row>
    <row r="1839" customFormat="false" ht="12.75" hidden="false" customHeight="false" outlineLevel="0" collapsed="false">
      <c r="A1839" s="1" t="n">
        <v>7</v>
      </c>
      <c r="B1839" s="2" t="s">
        <v>226</v>
      </c>
      <c r="C1839" s="67" t="n">
        <v>58000</v>
      </c>
      <c r="D1839" s="9" t="n">
        <f aca="false">C1839/1000*1</f>
        <v>58</v>
      </c>
      <c r="F1839" s="66" t="n">
        <f aca="false">D1839+E1839</f>
        <v>58</v>
      </c>
      <c r="G1839" s="7" t="n">
        <v>26</v>
      </c>
      <c r="H1839" s="1" t="n">
        <f aca="false">VLOOKUP(B1839,Players,3,FALSE())</f>
        <v>7</v>
      </c>
    </row>
    <row r="1840" customFormat="false" ht="12.75" hidden="false" customHeight="false" outlineLevel="0" collapsed="false">
      <c r="A1840" s="1" t="n">
        <v>14</v>
      </c>
      <c r="B1840" s="2" t="s">
        <v>268</v>
      </c>
      <c r="C1840" s="67" t="n">
        <v>58000</v>
      </c>
      <c r="D1840" s="9" t="n">
        <f aca="false">C1840/1000*1</f>
        <v>58</v>
      </c>
      <c r="F1840" s="66" t="n">
        <f aca="false">D1840+E1840</f>
        <v>58</v>
      </c>
      <c r="G1840" s="7" t="n">
        <v>26</v>
      </c>
      <c r="H1840" s="1" t="n">
        <f aca="false">VLOOKUP(B1840,Players,3,FALSE())</f>
        <v>14</v>
      </c>
    </row>
    <row r="1841" customFormat="false" ht="12.75" hidden="false" customHeight="false" outlineLevel="0" collapsed="false">
      <c r="A1841" s="1" t="n">
        <v>184</v>
      </c>
      <c r="B1841" s="2" t="s">
        <v>330</v>
      </c>
      <c r="C1841" s="67" t="n">
        <v>41714.29</v>
      </c>
      <c r="D1841" s="9" t="n">
        <f aca="false">C1841/1000*1</f>
        <v>41.71429</v>
      </c>
      <c r="F1841" s="66" t="n">
        <f aca="false">D1841+E1841</f>
        <v>41.71429</v>
      </c>
      <c r="G1841" s="7" t="n">
        <v>26</v>
      </c>
      <c r="H1841" s="1" t="n">
        <f aca="false">VLOOKUP(B1841,Players,3,FALSE())</f>
        <v>184</v>
      </c>
    </row>
    <row r="1842" customFormat="false" ht="12.75" hidden="false" customHeight="false" outlineLevel="0" collapsed="false">
      <c r="A1842" s="1" t="n">
        <v>37</v>
      </c>
      <c r="B1842" s="2" t="s">
        <v>234</v>
      </c>
      <c r="C1842" s="67" t="n">
        <v>41714.29</v>
      </c>
      <c r="D1842" s="9" t="n">
        <f aca="false">C1842/1000*1</f>
        <v>41.71429</v>
      </c>
      <c r="F1842" s="66" t="n">
        <f aca="false">D1842+E1842</f>
        <v>41.71429</v>
      </c>
      <c r="G1842" s="7" t="n">
        <v>26</v>
      </c>
      <c r="H1842" s="1" t="n">
        <f aca="false">VLOOKUP(B1842,Players,3,FALSE())</f>
        <v>37</v>
      </c>
    </row>
    <row r="1843" customFormat="false" ht="12.75" hidden="false" customHeight="false" outlineLevel="0" collapsed="false">
      <c r="A1843" s="1" t="n">
        <v>209</v>
      </c>
      <c r="B1843" s="2" t="s">
        <v>328</v>
      </c>
      <c r="C1843" s="67" t="n">
        <v>41714.29</v>
      </c>
      <c r="D1843" s="9" t="n">
        <f aca="false">C1843/1000*1</f>
        <v>41.71429</v>
      </c>
      <c r="F1843" s="66" t="n">
        <f aca="false">D1843+E1843</f>
        <v>41.71429</v>
      </c>
      <c r="G1843" s="7" t="n">
        <v>26</v>
      </c>
      <c r="H1843" s="1" t="n">
        <f aca="false">VLOOKUP(B1843,Players,3,FALSE())</f>
        <v>209</v>
      </c>
    </row>
    <row r="1844" customFormat="false" ht="12.75" hidden="false" customHeight="false" outlineLevel="0" collapsed="false">
      <c r="A1844" s="1" t="n">
        <v>97</v>
      </c>
      <c r="B1844" s="2" t="s">
        <v>196</v>
      </c>
      <c r="C1844" s="67" t="n">
        <v>41714.29</v>
      </c>
      <c r="D1844" s="9" t="n">
        <f aca="false">C1844/1000*1</f>
        <v>41.71429</v>
      </c>
      <c r="F1844" s="66" t="n">
        <f aca="false">D1844+E1844</f>
        <v>41.71429</v>
      </c>
      <c r="G1844" s="7" t="n">
        <v>26</v>
      </c>
      <c r="H1844" s="1" t="n">
        <f aca="false">VLOOKUP(B1844,Players,3,FALSE())</f>
        <v>97</v>
      </c>
    </row>
    <row r="1845" customFormat="false" ht="12.75" hidden="false" customHeight="false" outlineLevel="0" collapsed="false">
      <c r="A1845" s="1" t="n">
        <v>264</v>
      </c>
      <c r="B1845" s="2" t="s">
        <v>311</v>
      </c>
      <c r="C1845" s="67" t="n">
        <v>41714.28</v>
      </c>
      <c r="D1845" s="9" t="n">
        <f aca="false">C1845/1000*1</f>
        <v>41.71428</v>
      </c>
      <c r="F1845" s="66" t="n">
        <f aca="false">D1845+E1845</f>
        <v>41.71428</v>
      </c>
      <c r="G1845" s="7" t="n">
        <v>26</v>
      </c>
      <c r="H1845" s="1" t="n">
        <f aca="false">VLOOKUP(B1845,Players,3,FALSE())</f>
        <v>264</v>
      </c>
    </row>
    <row r="1846" customFormat="false" ht="12.75" hidden="false" customHeight="false" outlineLevel="0" collapsed="false">
      <c r="A1846" s="1" t="n">
        <v>161</v>
      </c>
      <c r="B1846" s="2" t="s">
        <v>222</v>
      </c>
      <c r="C1846" s="67" t="n">
        <v>41714.28</v>
      </c>
      <c r="D1846" s="9" t="n">
        <f aca="false">C1846/1000*1</f>
        <v>41.71428</v>
      </c>
      <c r="F1846" s="66" t="n">
        <f aca="false">D1846+E1846</f>
        <v>41.71428</v>
      </c>
      <c r="G1846" s="7" t="n">
        <v>26</v>
      </c>
      <c r="H1846" s="1" t="n">
        <f aca="false">VLOOKUP(B1846,Players,3,FALSE())</f>
        <v>161</v>
      </c>
    </row>
    <row r="1847" customFormat="false" ht="12.75" hidden="false" customHeight="false" outlineLevel="0" collapsed="false">
      <c r="A1847" s="1" t="n">
        <v>194</v>
      </c>
      <c r="B1847" s="2" t="s">
        <v>359</v>
      </c>
      <c r="C1847" s="67" t="n">
        <v>41714.28</v>
      </c>
      <c r="D1847" s="9" t="n">
        <f aca="false">C1847/1000*1</f>
        <v>41.71428</v>
      </c>
      <c r="F1847" s="66" t="n">
        <f aca="false">D1847+E1847</f>
        <v>41.71428</v>
      </c>
      <c r="G1847" s="7" t="n">
        <v>26</v>
      </c>
      <c r="H1847" s="1" t="n">
        <f aca="false">VLOOKUP(B1847,Players,3,FALSE())</f>
        <v>194</v>
      </c>
    </row>
    <row r="1848" customFormat="false" ht="12.75" hidden="false" customHeight="false" outlineLevel="0" collapsed="false">
      <c r="A1848" s="1" t="n">
        <v>86</v>
      </c>
      <c r="B1848" s="2" t="s">
        <v>352</v>
      </c>
      <c r="C1848" s="67" t="n">
        <v>27800</v>
      </c>
      <c r="D1848" s="9" t="n">
        <f aca="false">C1848/1000*1</f>
        <v>27.8</v>
      </c>
      <c r="F1848" s="66" t="n">
        <f aca="false">D1848+E1848</f>
        <v>27.8</v>
      </c>
      <c r="G1848" s="7" t="n">
        <v>26</v>
      </c>
      <c r="H1848" s="1" t="n">
        <f aca="false">VLOOKUP(B1848,Players,3,FALSE())</f>
        <v>86</v>
      </c>
    </row>
    <row r="1849" customFormat="false" ht="12.75" hidden="false" customHeight="false" outlineLevel="0" collapsed="false">
      <c r="A1849" s="1" t="n">
        <v>167</v>
      </c>
      <c r="B1849" s="2" t="s">
        <v>211</v>
      </c>
      <c r="C1849" s="67" t="n">
        <v>27800</v>
      </c>
      <c r="D1849" s="9" t="n">
        <f aca="false">C1849/1000*1</f>
        <v>27.8</v>
      </c>
      <c r="F1849" s="66" t="n">
        <f aca="false">D1849+E1849</f>
        <v>27.8</v>
      </c>
      <c r="G1849" s="7" t="n">
        <v>26</v>
      </c>
      <c r="H1849" s="1" t="n">
        <f aca="false">VLOOKUP(B1849,Players,3,FALSE())</f>
        <v>167</v>
      </c>
    </row>
    <row r="1850" customFormat="false" ht="12.75" hidden="false" customHeight="false" outlineLevel="0" collapsed="false">
      <c r="A1850" s="1" t="n">
        <v>140</v>
      </c>
      <c r="B1850" s="2" t="s">
        <v>313</v>
      </c>
      <c r="C1850" s="67" t="n">
        <v>27800</v>
      </c>
      <c r="D1850" s="9" t="n">
        <f aca="false">C1850/1000*1</f>
        <v>27.8</v>
      </c>
      <c r="F1850" s="66" t="n">
        <f aca="false">D1850+E1850</f>
        <v>27.8</v>
      </c>
      <c r="G1850" s="7" t="n">
        <v>26</v>
      </c>
      <c r="H1850" s="1" t="n">
        <f aca="false">VLOOKUP(B1850,Players,3,FALSE())</f>
        <v>140</v>
      </c>
    </row>
    <row r="1851" customFormat="false" ht="12.75" hidden="false" customHeight="false" outlineLevel="0" collapsed="false">
      <c r="A1851" s="1" t="e">
        <f aca="false">NA()</f>
        <v>#N/A</v>
      </c>
      <c r="B1851" s="2" t="s">
        <v>540</v>
      </c>
      <c r="C1851" s="67" t="n">
        <v>27800</v>
      </c>
      <c r="D1851" s="9" t="n">
        <f aca="false">C1851/1000*1</f>
        <v>27.8</v>
      </c>
      <c r="F1851" s="66" t="n">
        <f aca="false">D1851+E1851</f>
        <v>27.8</v>
      </c>
      <c r="G1851" s="7" t="n">
        <v>26</v>
      </c>
      <c r="H1851" s="1" t="e">
        <f aca="false">VLOOKUP(B1851,Players,3,FALSE())</f>
        <v>#N/A</v>
      </c>
    </row>
    <row r="1852" customFormat="false" ht="12.75" hidden="false" customHeight="false" outlineLevel="0" collapsed="false">
      <c r="A1852" s="1" t="n">
        <v>243</v>
      </c>
      <c r="B1852" s="2" t="s">
        <v>261</v>
      </c>
      <c r="C1852" s="67" t="n">
        <v>27800</v>
      </c>
      <c r="D1852" s="9" t="n">
        <f aca="false">C1852/1000*1</f>
        <v>27.8</v>
      </c>
      <c r="F1852" s="66" t="n">
        <f aca="false">D1852+E1852</f>
        <v>27.8</v>
      </c>
      <c r="G1852" s="7" t="n">
        <v>26</v>
      </c>
      <c r="H1852" s="1" t="n">
        <f aca="false">VLOOKUP(B1852,Players,3,FALSE())</f>
        <v>243</v>
      </c>
    </row>
    <row r="1853" customFormat="false" ht="12.75" hidden="false" customHeight="false" outlineLevel="0" collapsed="false">
      <c r="A1853" s="1" t="n">
        <v>106</v>
      </c>
      <c r="B1853" s="2" t="s">
        <v>317</v>
      </c>
      <c r="C1853" s="67" t="n">
        <v>27800</v>
      </c>
      <c r="D1853" s="9" t="n">
        <f aca="false">C1853/1000*1</f>
        <v>27.8</v>
      </c>
      <c r="F1853" s="66" t="n">
        <f aca="false">D1853+E1853</f>
        <v>27.8</v>
      </c>
      <c r="G1853" s="7" t="n">
        <v>26</v>
      </c>
      <c r="H1853" s="1" t="n">
        <f aca="false">VLOOKUP(B1853,Players,3,FALSE())</f>
        <v>106</v>
      </c>
    </row>
    <row r="1854" customFormat="false" ht="12.75" hidden="false" customHeight="false" outlineLevel="0" collapsed="false">
      <c r="A1854" s="1" t="n">
        <v>127</v>
      </c>
      <c r="B1854" s="2" t="s">
        <v>197</v>
      </c>
      <c r="C1854" s="67" t="n">
        <v>21133.34</v>
      </c>
      <c r="D1854" s="9" t="n">
        <f aca="false">C1854/1000*1</f>
        <v>21.13334</v>
      </c>
      <c r="F1854" s="66" t="n">
        <f aca="false">D1854+E1854</f>
        <v>21.13334</v>
      </c>
      <c r="G1854" s="7" t="n">
        <v>26</v>
      </c>
      <c r="H1854" s="1" t="n">
        <f aca="false">VLOOKUP(B1854,Players,3,FALSE())</f>
        <v>127</v>
      </c>
    </row>
    <row r="1855" customFormat="false" ht="12.75" hidden="false" customHeight="false" outlineLevel="0" collapsed="false">
      <c r="A1855" s="1" t="n">
        <v>22</v>
      </c>
      <c r="B1855" s="2" t="s">
        <v>293</v>
      </c>
      <c r="C1855" s="67" t="n">
        <v>21133.34</v>
      </c>
      <c r="D1855" s="9" t="n">
        <f aca="false">C1855/1000*1</f>
        <v>21.13334</v>
      </c>
      <c r="F1855" s="66" t="n">
        <f aca="false">D1855+E1855</f>
        <v>21.13334</v>
      </c>
      <c r="G1855" s="7" t="n">
        <v>26</v>
      </c>
      <c r="H1855" s="1" t="n">
        <f aca="false">VLOOKUP(B1855,Players,3,FALSE())</f>
        <v>22</v>
      </c>
    </row>
    <row r="1856" customFormat="false" ht="12.75" hidden="false" customHeight="false" outlineLevel="0" collapsed="false">
      <c r="A1856" s="1" t="n">
        <v>45</v>
      </c>
      <c r="B1856" s="2" t="s">
        <v>256</v>
      </c>
      <c r="C1856" s="67" t="n">
        <v>21133.33</v>
      </c>
      <c r="D1856" s="9" t="n">
        <f aca="false">C1856/1000*1</f>
        <v>21.13333</v>
      </c>
      <c r="F1856" s="66" t="n">
        <f aca="false">D1856+E1856</f>
        <v>21.13333</v>
      </c>
      <c r="G1856" s="7" t="n">
        <v>26</v>
      </c>
      <c r="H1856" s="1" t="n">
        <f aca="false">VLOOKUP(B1856,Players,3,FALSE())</f>
        <v>45</v>
      </c>
    </row>
    <row r="1857" customFormat="false" ht="12.75" hidden="false" customHeight="false" outlineLevel="0" collapsed="false">
      <c r="A1857" s="1" t="n">
        <v>89</v>
      </c>
      <c r="B1857" s="2" t="s">
        <v>360</v>
      </c>
      <c r="C1857" s="67" t="n">
        <v>21133.33</v>
      </c>
      <c r="D1857" s="9" t="n">
        <f aca="false">C1857/1000*1</f>
        <v>21.13333</v>
      </c>
      <c r="F1857" s="66" t="n">
        <f aca="false">D1857+E1857</f>
        <v>21.13333</v>
      </c>
      <c r="G1857" s="7" t="n">
        <v>26</v>
      </c>
      <c r="H1857" s="1" t="n">
        <f aca="false">VLOOKUP(B1857,Players,3,FALSE())</f>
        <v>89</v>
      </c>
    </row>
    <row r="1858" customFormat="false" ht="12.75" hidden="false" customHeight="false" outlineLevel="0" collapsed="false">
      <c r="A1858" s="1" t="n">
        <v>221</v>
      </c>
      <c r="B1858" s="2" t="s">
        <v>189</v>
      </c>
      <c r="C1858" s="67" t="n">
        <v>21133.33</v>
      </c>
      <c r="D1858" s="9" t="n">
        <f aca="false">C1858/1000*1</f>
        <v>21.13333</v>
      </c>
      <c r="F1858" s="66" t="n">
        <f aca="false">D1858+E1858</f>
        <v>21.13333</v>
      </c>
      <c r="G1858" s="7" t="n">
        <v>26</v>
      </c>
      <c r="H1858" s="1" t="n">
        <f aca="false">VLOOKUP(B1858,Players,3,FALSE())</f>
        <v>221</v>
      </c>
    </row>
    <row r="1859" customFormat="false" ht="12.75" hidden="false" customHeight="false" outlineLevel="0" collapsed="false">
      <c r="A1859" s="1" t="n">
        <v>198</v>
      </c>
      <c r="B1859" s="2" t="s">
        <v>232</v>
      </c>
      <c r="C1859" s="67" t="n">
        <v>21133.33</v>
      </c>
      <c r="D1859" s="9" t="n">
        <f aca="false">C1859/1000*1</f>
        <v>21.13333</v>
      </c>
      <c r="F1859" s="66" t="n">
        <f aca="false">D1859+E1859</f>
        <v>21.13333</v>
      </c>
      <c r="G1859" s="7" t="n">
        <v>26</v>
      </c>
      <c r="H1859" s="1" t="n">
        <f aca="false">VLOOKUP(B1859,Players,3,FALSE())</f>
        <v>198</v>
      </c>
    </row>
    <row r="1860" customFormat="false" ht="12.75" hidden="false" customHeight="false" outlineLevel="0" collapsed="false">
      <c r="A1860" s="1" t="n">
        <v>220</v>
      </c>
      <c r="B1860" s="2" t="s">
        <v>276</v>
      </c>
      <c r="C1860" s="67" t="n">
        <v>14416</v>
      </c>
      <c r="D1860" s="9" t="n">
        <f aca="false">C1860/1000*1</f>
        <v>14.416</v>
      </c>
      <c r="F1860" s="66" t="n">
        <f aca="false">D1860+E1860</f>
        <v>14.416</v>
      </c>
      <c r="G1860" s="7" t="n">
        <v>26</v>
      </c>
      <c r="H1860" s="1" t="n">
        <f aca="false">VLOOKUP(B1860,Players,3,FALSE())</f>
        <v>220</v>
      </c>
    </row>
    <row r="1861" customFormat="false" ht="12.75" hidden="false" customHeight="false" outlineLevel="0" collapsed="false">
      <c r="A1861" s="1" t="n">
        <v>27</v>
      </c>
      <c r="B1861" s="2" t="s">
        <v>315</v>
      </c>
      <c r="C1861" s="67" t="n">
        <v>14416</v>
      </c>
      <c r="D1861" s="9" t="n">
        <f aca="false">C1861/1000*1</f>
        <v>14.416</v>
      </c>
      <c r="F1861" s="66" t="n">
        <f aca="false">D1861+E1861</f>
        <v>14.416</v>
      </c>
      <c r="G1861" s="7" t="n">
        <v>26</v>
      </c>
      <c r="H1861" s="1" t="n">
        <f aca="false">VLOOKUP(B1861,Players,3,FALSE())</f>
        <v>27</v>
      </c>
    </row>
    <row r="1862" customFormat="false" ht="12.75" hidden="false" customHeight="false" outlineLevel="0" collapsed="false">
      <c r="A1862" s="1" t="n">
        <v>129</v>
      </c>
      <c r="B1862" s="2" t="s">
        <v>395</v>
      </c>
      <c r="C1862" s="67" t="n">
        <v>14416</v>
      </c>
      <c r="D1862" s="9" t="n">
        <f aca="false">C1862/1000*1</f>
        <v>14.416</v>
      </c>
      <c r="F1862" s="66" t="n">
        <f aca="false">D1862+E1862</f>
        <v>14.416</v>
      </c>
      <c r="G1862" s="7" t="n">
        <v>26</v>
      </c>
      <c r="H1862" s="1" t="n">
        <f aca="false">VLOOKUP(B1862,Players,3,FALSE())</f>
        <v>129</v>
      </c>
    </row>
    <row r="1863" customFormat="false" ht="12.75" hidden="false" customHeight="false" outlineLevel="0" collapsed="false">
      <c r="A1863" s="1" t="n">
        <v>74</v>
      </c>
      <c r="B1863" s="2" t="s">
        <v>389</v>
      </c>
      <c r="C1863" s="67" t="n">
        <v>14416</v>
      </c>
      <c r="D1863" s="9" t="n">
        <f aca="false">C1863/1000*1</f>
        <v>14.416</v>
      </c>
      <c r="F1863" s="66" t="n">
        <f aca="false">D1863+E1863</f>
        <v>14.416</v>
      </c>
      <c r="G1863" s="7" t="n">
        <v>26</v>
      </c>
      <c r="H1863" s="1" t="n">
        <f aca="false">VLOOKUP(B1863,Players,3,FALSE())</f>
        <v>74</v>
      </c>
    </row>
    <row r="1864" customFormat="false" ht="12.75" hidden="false" customHeight="false" outlineLevel="0" collapsed="false">
      <c r="A1864" s="1" t="n">
        <v>46</v>
      </c>
      <c r="B1864" s="2" t="s">
        <v>358</v>
      </c>
      <c r="C1864" s="67" t="n">
        <v>14416</v>
      </c>
      <c r="D1864" s="9" t="n">
        <f aca="false">C1864/1000*1</f>
        <v>14.416</v>
      </c>
      <c r="F1864" s="66" t="n">
        <f aca="false">D1864+E1864</f>
        <v>14.416</v>
      </c>
      <c r="G1864" s="7" t="n">
        <v>26</v>
      </c>
      <c r="H1864" s="1" t="n">
        <f aca="false">VLOOKUP(B1864,Players,3,FALSE())</f>
        <v>46</v>
      </c>
    </row>
    <row r="1865" customFormat="false" ht="12.75" hidden="false" customHeight="false" outlineLevel="0" collapsed="false">
      <c r="A1865" s="1" t="n">
        <v>64</v>
      </c>
      <c r="B1865" s="2" t="s">
        <v>198</v>
      </c>
      <c r="C1865" s="67" t="n">
        <v>14416</v>
      </c>
      <c r="D1865" s="9" t="n">
        <f aca="false">C1865/1000*1</f>
        <v>14.416</v>
      </c>
      <c r="F1865" s="66" t="n">
        <f aca="false">D1865+E1865</f>
        <v>14.416</v>
      </c>
      <c r="G1865" s="7" t="n">
        <v>26</v>
      </c>
      <c r="H1865" s="1" t="n">
        <f aca="false">VLOOKUP(B1865,Players,3,FALSE())</f>
        <v>64</v>
      </c>
    </row>
    <row r="1866" customFormat="false" ht="12.75" hidden="false" customHeight="false" outlineLevel="0" collapsed="false">
      <c r="A1866" s="1" t="e">
        <f aca="false">NA()</f>
        <v>#N/A</v>
      </c>
      <c r="B1866" s="2" t="s">
        <v>529</v>
      </c>
      <c r="C1866" s="67" t="n">
        <v>14416</v>
      </c>
      <c r="D1866" s="9" t="n">
        <f aca="false">C1866/1000*1</f>
        <v>14.416</v>
      </c>
      <c r="F1866" s="66" t="n">
        <f aca="false">D1866+E1866</f>
        <v>14.416</v>
      </c>
      <c r="G1866" s="7" t="n">
        <v>26</v>
      </c>
      <c r="H1866" s="1" t="e">
        <f aca="false">VLOOKUP(B1866,Players,3,FALSE())</f>
        <v>#N/A</v>
      </c>
    </row>
    <row r="1867" customFormat="false" ht="12.75" hidden="false" customHeight="false" outlineLevel="0" collapsed="false">
      <c r="A1867" s="1" t="n">
        <v>125</v>
      </c>
      <c r="B1867" s="2" t="s">
        <v>312</v>
      </c>
      <c r="C1867" s="67" t="n">
        <v>14416</v>
      </c>
      <c r="D1867" s="9" t="n">
        <f aca="false">C1867/1000*1</f>
        <v>14.416</v>
      </c>
      <c r="F1867" s="66" t="n">
        <f aca="false">D1867+E1867</f>
        <v>14.416</v>
      </c>
      <c r="G1867" s="7" t="n">
        <v>26</v>
      </c>
      <c r="H1867" s="1" t="n">
        <f aca="false">VLOOKUP(B1867,Players,3,FALSE())</f>
        <v>125</v>
      </c>
    </row>
    <row r="1868" customFormat="false" ht="12.75" hidden="false" customHeight="false" outlineLevel="0" collapsed="false">
      <c r="A1868" s="1" t="n">
        <v>32</v>
      </c>
      <c r="B1868" s="2" t="s">
        <v>303</v>
      </c>
      <c r="C1868" s="67" t="n">
        <v>14416</v>
      </c>
      <c r="D1868" s="9" t="n">
        <f aca="false">C1868/1000*1</f>
        <v>14.416</v>
      </c>
      <c r="F1868" s="66" t="n">
        <f aca="false">D1868+E1868</f>
        <v>14.416</v>
      </c>
      <c r="G1868" s="7" t="n">
        <v>26</v>
      </c>
      <c r="H1868" s="1" t="n">
        <f aca="false">VLOOKUP(B1868,Players,3,FALSE())</f>
        <v>32</v>
      </c>
    </row>
    <row r="1869" customFormat="false" ht="12.75" hidden="false" customHeight="false" outlineLevel="0" collapsed="false">
      <c r="A1869" s="1" t="n">
        <v>250</v>
      </c>
      <c r="B1869" s="2" t="s">
        <v>339</v>
      </c>
      <c r="C1869" s="67" t="n">
        <v>14416</v>
      </c>
      <c r="D1869" s="9" t="n">
        <f aca="false">C1869/1000*1</f>
        <v>14.416</v>
      </c>
      <c r="F1869" s="66" t="n">
        <f aca="false">D1869+E1869</f>
        <v>14.416</v>
      </c>
      <c r="G1869" s="7" t="n">
        <v>26</v>
      </c>
      <c r="H1869" s="1" t="n">
        <f aca="false">VLOOKUP(B1869,Players,3,FALSE())</f>
        <v>250</v>
      </c>
    </row>
    <row r="1870" customFormat="false" ht="12.75" hidden="false" customHeight="false" outlineLevel="0" collapsed="false">
      <c r="A1870" s="1" t="n">
        <v>201</v>
      </c>
      <c r="B1870" s="2" t="s">
        <v>292</v>
      </c>
      <c r="C1870" s="67" t="n">
        <v>9872</v>
      </c>
      <c r="D1870" s="9" t="n">
        <f aca="false">C1870/1000*1</f>
        <v>9.872</v>
      </c>
      <c r="F1870" s="66" t="n">
        <f aca="false">D1870+E1870</f>
        <v>9.872</v>
      </c>
      <c r="G1870" s="7" t="n">
        <v>26</v>
      </c>
      <c r="H1870" s="1" t="n">
        <f aca="false">VLOOKUP(B1870,Players,3,FALSE())</f>
        <v>201</v>
      </c>
    </row>
    <row r="1871" customFormat="false" ht="12.75" hidden="false" customHeight="false" outlineLevel="0" collapsed="false">
      <c r="A1871" s="1" t="n">
        <v>130</v>
      </c>
      <c r="B1871" s="2" t="s">
        <v>233</v>
      </c>
      <c r="C1871" s="67" t="n">
        <v>9872</v>
      </c>
      <c r="D1871" s="9" t="n">
        <f aca="false">C1871/1000*1</f>
        <v>9.872</v>
      </c>
      <c r="F1871" s="66" t="n">
        <f aca="false">D1871+E1871</f>
        <v>9.872</v>
      </c>
      <c r="G1871" s="7" t="n">
        <v>26</v>
      </c>
      <c r="H1871" s="1" t="n">
        <f aca="false">VLOOKUP(B1871,Players,3,FALSE())</f>
        <v>130</v>
      </c>
    </row>
    <row r="1872" customFormat="false" ht="12.75" hidden="false" customHeight="false" outlineLevel="0" collapsed="false">
      <c r="A1872" s="1" t="e">
        <f aca="false">NA()</f>
        <v>#N/A</v>
      </c>
      <c r="B1872" s="2" t="s">
        <v>558</v>
      </c>
      <c r="C1872" s="67" t="n">
        <v>9872</v>
      </c>
      <c r="D1872" s="9" t="n">
        <f aca="false">C1872/1000*1</f>
        <v>9.872</v>
      </c>
      <c r="F1872" s="66" t="n">
        <f aca="false">D1872+E1872</f>
        <v>9.872</v>
      </c>
      <c r="G1872" s="7" t="n">
        <v>26</v>
      </c>
      <c r="H1872" s="1" t="e">
        <f aca="false">VLOOKUP(B1872,Players,3,FALSE())</f>
        <v>#N/A</v>
      </c>
    </row>
    <row r="1873" customFormat="false" ht="12.75" hidden="false" customHeight="false" outlineLevel="0" collapsed="false">
      <c r="A1873" s="1" t="n">
        <v>212</v>
      </c>
      <c r="B1873" s="2" t="s">
        <v>207</v>
      </c>
      <c r="C1873" s="67" t="n">
        <v>9872</v>
      </c>
      <c r="D1873" s="9" t="n">
        <f aca="false">C1873/1000*1</f>
        <v>9.872</v>
      </c>
      <c r="F1873" s="66" t="n">
        <f aca="false">D1873+E1873</f>
        <v>9.872</v>
      </c>
      <c r="G1873" s="7" t="n">
        <v>26</v>
      </c>
      <c r="H1873" s="1" t="n">
        <f aca="false">VLOOKUP(B1873,Players,3,FALSE())</f>
        <v>212</v>
      </c>
    </row>
    <row r="1874" customFormat="false" ht="12.75" hidden="false" customHeight="false" outlineLevel="0" collapsed="false">
      <c r="A1874" s="1" t="n">
        <v>133</v>
      </c>
      <c r="B1874" s="2" t="s">
        <v>322</v>
      </c>
      <c r="C1874" s="67" t="n">
        <v>9872</v>
      </c>
      <c r="D1874" s="9" t="n">
        <f aca="false">C1874/1000*1</f>
        <v>9.872</v>
      </c>
      <c r="F1874" s="66" t="n">
        <f aca="false">D1874+E1874</f>
        <v>9.872</v>
      </c>
      <c r="G1874" s="7" t="n">
        <v>26</v>
      </c>
      <c r="H1874" s="1" t="n">
        <f aca="false">VLOOKUP(B1874,Players,3,FALSE())</f>
        <v>133</v>
      </c>
    </row>
    <row r="1875" customFormat="false" ht="12.75" hidden="false" customHeight="false" outlineLevel="0" collapsed="false">
      <c r="A1875" s="1" t="n">
        <v>73</v>
      </c>
      <c r="B1875" s="2" t="s">
        <v>228</v>
      </c>
      <c r="C1875" s="67" t="n">
        <v>9000</v>
      </c>
      <c r="D1875" s="9" t="n">
        <f aca="false">C1875/1000*1</f>
        <v>9</v>
      </c>
      <c r="F1875" s="66" t="n">
        <f aca="false">D1875+E1875</f>
        <v>9</v>
      </c>
      <c r="G1875" s="7" t="n">
        <v>26</v>
      </c>
      <c r="H1875" s="1" t="n">
        <f aca="false">VLOOKUP(B1875,Players,3,FALSE())</f>
        <v>73</v>
      </c>
    </row>
    <row r="1876" customFormat="false" ht="12.75" hidden="false" customHeight="false" outlineLevel="0" collapsed="false">
      <c r="A1876" s="1" t="n">
        <v>197</v>
      </c>
      <c r="B1876" s="2" t="s">
        <v>331</v>
      </c>
      <c r="C1876" s="67" t="n">
        <v>9000</v>
      </c>
      <c r="D1876" s="9" t="n">
        <f aca="false">C1876/1000*1</f>
        <v>9</v>
      </c>
      <c r="F1876" s="66" t="n">
        <f aca="false">D1876+E1876</f>
        <v>9</v>
      </c>
      <c r="G1876" s="7" t="n">
        <v>26</v>
      </c>
      <c r="H1876" s="1" t="n">
        <f aca="false">VLOOKUP(B1876,Players,3,FALSE())</f>
        <v>197</v>
      </c>
    </row>
    <row r="1877" customFormat="false" ht="12.75" hidden="false" customHeight="false" outlineLevel="0" collapsed="false">
      <c r="A1877" s="1" t="n">
        <v>115</v>
      </c>
      <c r="B1877" s="2" t="s">
        <v>242</v>
      </c>
      <c r="C1877" s="67" t="n">
        <v>9000</v>
      </c>
      <c r="D1877" s="9" t="n">
        <f aca="false">C1877/1000*1</f>
        <v>9</v>
      </c>
      <c r="F1877" s="66" t="n">
        <f aca="false">D1877+E1877</f>
        <v>9</v>
      </c>
      <c r="G1877" s="7" t="n">
        <v>26</v>
      </c>
      <c r="H1877" s="1" t="n">
        <f aca="false">VLOOKUP(B1877,Players,3,FALSE())</f>
        <v>115</v>
      </c>
    </row>
    <row r="1878" customFormat="false" ht="12.75" hidden="false" customHeight="false" outlineLevel="0" collapsed="false">
      <c r="A1878" s="1" t="n">
        <v>240</v>
      </c>
      <c r="B1878" s="2" t="s">
        <v>278</v>
      </c>
      <c r="C1878" s="67" t="n">
        <v>9000</v>
      </c>
      <c r="D1878" s="9" t="n">
        <f aca="false">C1878/1000*1</f>
        <v>9</v>
      </c>
      <c r="F1878" s="66" t="n">
        <f aca="false">D1878+E1878</f>
        <v>9</v>
      </c>
      <c r="G1878" s="7" t="n">
        <v>26</v>
      </c>
      <c r="H1878" s="1" t="n">
        <f aca="false">VLOOKUP(B1878,Players,3,FALSE())</f>
        <v>240</v>
      </c>
    </row>
    <row r="1879" customFormat="false" ht="12.75" hidden="false" customHeight="false" outlineLevel="0" collapsed="false">
      <c r="A1879" s="1" t="n">
        <v>136</v>
      </c>
      <c r="B1879" s="64" t="s">
        <v>253</v>
      </c>
      <c r="C1879" s="63" t="n">
        <v>9000</v>
      </c>
      <c r="D1879" s="9" t="n">
        <f aca="false">C1879/1000*1</f>
        <v>9</v>
      </c>
      <c r="F1879" s="66" t="n">
        <f aca="false">D1879+E1879</f>
        <v>9</v>
      </c>
      <c r="G1879" s="7" t="n">
        <v>26</v>
      </c>
      <c r="H1879" s="1" t="n">
        <f aca="false">VLOOKUP(B1879,Players,3,FALSE())</f>
        <v>136</v>
      </c>
    </row>
    <row r="1880" customFormat="false" ht="12.75" hidden="false" customHeight="false" outlineLevel="0" collapsed="false">
      <c r="A1880" s="1" t="n">
        <v>95</v>
      </c>
      <c r="B1880" s="2" t="s">
        <v>271</v>
      </c>
      <c r="C1880" s="67" t="n">
        <v>9000</v>
      </c>
      <c r="D1880" s="9" t="n">
        <f aca="false">C1880/1000*1</f>
        <v>9</v>
      </c>
      <c r="F1880" s="66" t="n">
        <f aca="false">D1880+E1880</f>
        <v>9</v>
      </c>
      <c r="G1880" s="7" t="n">
        <v>26</v>
      </c>
      <c r="H1880" s="1" t="n">
        <f aca="false">VLOOKUP(B1880,Players,3,FALSE())</f>
        <v>95</v>
      </c>
    </row>
    <row r="1881" customFormat="false" ht="12.75" hidden="false" customHeight="false" outlineLevel="0" collapsed="false">
      <c r="A1881" s="1" t="n">
        <v>131</v>
      </c>
      <c r="B1881" s="2" t="s">
        <v>340</v>
      </c>
      <c r="C1881" s="67" t="n">
        <v>9000</v>
      </c>
      <c r="D1881" s="9" t="n">
        <f aca="false">C1881/1000*1</f>
        <v>9</v>
      </c>
      <c r="F1881" s="66" t="n">
        <f aca="false">D1881+E1881</f>
        <v>9</v>
      </c>
      <c r="G1881" s="7" t="n">
        <v>26</v>
      </c>
      <c r="H1881" s="1" t="n">
        <f aca="false">VLOOKUP(B1881,Players,3,FALSE())</f>
        <v>131</v>
      </c>
    </row>
    <row r="1882" customFormat="false" ht="12.75" hidden="false" customHeight="false" outlineLevel="0" collapsed="false">
      <c r="A1882" s="1" t="n">
        <v>159</v>
      </c>
      <c r="B1882" s="2" t="s">
        <v>281</v>
      </c>
      <c r="C1882" s="67" t="n">
        <v>9000</v>
      </c>
      <c r="D1882" s="9" t="n">
        <f aca="false">C1882/1000*1</f>
        <v>9</v>
      </c>
      <c r="F1882" s="66" t="n">
        <f aca="false">D1882+E1882</f>
        <v>9</v>
      </c>
      <c r="G1882" s="7" t="n">
        <v>26</v>
      </c>
      <c r="H1882" s="1" t="n">
        <f aca="false">VLOOKUP(B1882,Players,3,FALSE())</f>
        <v>159</v>
      </c>
    </row>
    <row r="1883" customFormat="false" ht="12.75" hidden="false" customHeight="false" outlineLevel="0" collapsed="false">
      <c r="A1883" s="1" t="n">
        <v>2</v>
      </c>
      <c r="B1883" s="2" t="s">
        <v>384</v>
      </c>
      <c r="C1883" s="67" t="n">
        <v>8640</v>
      </c>
      <c r="D1883" s="9" t="n">
        <f aca="false">C1883/1000*1</f>
        <v>8.64</v>
      </c>
      <c r="F1883" s="66" t="n">
        <f aca="false">D1883+E1883</f>
        <v>8.64</v>
      </c>
      <c r="G1883" s="7" t="n">
        <v>26</v>
      </c>
      <c r="H1883" s="1" t="n">
        <f aca="false">VLOOKUP(B1883,Players,3,FALSE())</f>
        <v>2</v>
      </c>
    </row>
    <row r="1884" customFormat="false" ht="12.75" hidden="false" customHeight="false" outlineLevel="0" collapsed="false">
      <c r="A1884" s="1" t="n">
        <v>211</v>
      </c>
      <c r="B1884" s="2" t="s">
        <v>333</v>
      </c>
      <c r="C1884" s="67" t="n">
        <v>8400</v>
      </c>
      <c r="D1884" s="9" t="n">
        <f aca="false">C1884/1000*1</f>
        <v>8.4</v>
      </c>
      <c r="F1884" s="66" t="n">
        <f aca="false">D1884+E1884</f>
        <v>8.4</v>
      </c>
      <c r="G1884" s="7" t="n">
        <v>26</v>
      </c>
      <c r="H1884" s="1" t="n">
        <f aca="false">VLOOKUP(B1884,Players,3,FALSE())</f>
        <v>211</v>
      </c>
    </row>
    <row r="1885" customFormat="false" ht="12.75" hidden="false" customHeight="false" outlineLevel="0" collapsed="false">
      <c r="A1885" s="1" t="n">
        <v>207</v>
      </c>
      <c r="B1885" s="2" t="s">
        <v>375</v>
      </c>
      <c r="C1885" s="67" t="n">
        <v>8400</v>
      </c>
      <c r="D1885" s="9" t="n">
        <f aca="false">C1885/1000*1</f>
        <v>8.4</v>
      </c>
      <c r="F1885" s="66" t="n">
        <f aca="false">D1885+E1885</f>
        <v>8.4</v>
      </c>
      <c r="G1885" s="7" t="n">
        <v>26</v>
      </c>
      <c r="H1885" s="1" t="n">
        <f aca="false">VLOOKUP(B1885,Players,3,FALSE())</f>
        <v>207</v>
      </c>
    </row>
    <row r="1886" customFormat="false" ht="12.75" hidden="false" customHeight="false" outlineLevel="0" collapsed="false">
      <c r="A1886" s="1" t="n">
        <v>18</v>
      </c>
      <c r="B1886" s="2" t="s">
        <v>351</v>
      </c>
      <c r="C1886" s="67" t="n">
        <v>8400</v>
      </c>
      <c r="D1886" s="9" t="n">
        <f aca="false">C1886/1000*1</f>
        <v>8.4</v>
      </c>
      <c r="F1886" s="66" t="n">
        <f aca="false">D1886+E1886</f>
        <v>8.4</v>
      </c>
      <c r="G1886" s="7" t="n">
        <v>26</v>
      </c>
      <c r="H1886" s="1" t="n">
        <f aca="false">VLOOKUP(B1886,Players,3,FALSE())</f>
        <v>18</v>
      </c>
    </row>
    <row r="1887" customFormat="false" ht="12.75" hidden="false" customHeight="false" outlineLevel="0" collapsed="false">
      <c r="A1887" s="1" t="n">
        <v>79</v>
      </c>
      <c r="B1887" s="2" t="s">
        <v>215</v>
      </c>
      <c r="C1887" s="67" t="n">
        <v>8400</v>
      </c>
      <c r="D1887" s="9" t="n">
        <f aca="false">C1887/1000*1</f>
        <v>8.4</v>
      </c>
      <c r="F1887" s="66" t="n">
        <f aca="false">D1887+E1887</f>
        <v>8.4</v>
      </c>
      <c r="G1887" s="7" t="n">
        <v>26</v>
      </c>
      <c r="H1887" s="1" t="n">
        <f aca="false">VLOOKUP(B1887,Players,3,FALSE())</f>
        <v>79</v>
      </c>
    </row>
    <row r="1888" customFormat="false" ht="12.75" hidden="false" customHeight="false" outlineLevel="0" collapsed="false">
      <c r="A1888" s="1" t="n">
        <v>9</v>
      </c>
      <c r="B1888" s="2" t="s">
        <v>327</v>
      </c>
      <c r="C1888" s="67" t="n">
        <v>8400</v>
      </c>
      <c r="D1888" s="9" t="n">
        <f aca="false">C1888/1000*1</f>
        <v>8.4</v>
      </c>
      <c r="F1888" s="66" t="n">
        <f aca="false">D1888+E1888</f>
        <v>8.4</v>
      </c>
      <c r="G1888" s="7" t="n">
        <v>26</v>
      </c>
      <c r="H1888" s="1" t="n">
        <f aca="false">VLOOKUP(B1888,Players,3,FALSE())</f>
        <v>9</v>
      </c>
    </row>
    <row r="1889" customFormat="false" ht="12.75" hidden="false" customHeight="false" outlineLevel="0" collapsed="false">
      <c r="A1889" s="1" t="n">
        <v>15</v>
      </c>
      <c r="B1889" s="2" t="s">
        <v>290</v>
      </c>
      <c r="C1889" s="67" t="n">
        <v>8160</v>
      </c>
      <c r="D1889" s="9" t="n">
        <f aca="false">C1889/1000*1</f>
        <v>8.16</v>
      </c>
      <c r="F1889" s="66" t="n">
        <f aca="false">D1889+E1889</f>
        <v>8.16</v>
      </c>
      <c r="G1889" s="7" t="n">
        <v>26</v>
      </c>
      <c r="H1889" s="1" t="n">
        <f aca="false">VLOOKUP(B1889,Players,3,FALSE())</f>
        <v>15</v>
      </c>
    </row>
    <row r="1890" customFormat="false" ht="12.75" hidden="false" customHeight="false" outlineLevel="0" collapsed="false">
      <c r="A1890" s="1" t="n">
        <v>186</v>
      </c>
      <c r="B1890" s="2" t="s">
        <v>394</v>
      </c>
      <c r="C1890" s="67" t="n">
        <v>8000</v>
      </c>
      <c r="D1890" s="9" t="n">
        <f aca="false">C1890/1000*1</f>
        <v>8</v>
      </c>
      <c r="F1890" s="66" t="n">
        <f aca="false">D1890+E1890</f>
        <v>8</v>
      </c>
      <c r="G1890" s="7" t="n">
        <v>26</v>
      </c>
      <c r="H1890" s="1" t="n">
        <f aca="false">VLOOKUP(B1890,Players,3,FALSE())</f>
        <v>186</v>
      </c>
    </row>
    <row r="1891" customFormat="false" ht="12.75" hidden="false" customHeight="false" outlineLevel="0" collapsed="false">
      <c r="A1891" s="1" t="n">
        <v>72</v>
      </c>
      <c r="B1891" s="2" t="s">
        <v>329</v>
      </c>
      <c r="C1891" s="67" t="n">
        <v>8000</v>
      </c>
      <c r="D1891" s="9" t="n">
        <f aca="false">C1891/1000*1</f>
        <v>8</v>
      </c>
      <c r="F1891" s="66" t="n">
        <f aca="false">D1891+E1891</f>
        <v>8</v>
      </c>
      <c r="G1891" s="7" t="n">
        <v>26</v>
      </c>
      <c r="H1891" s="1" t="n">
        <f aca="false">VLOOKUP(B1891,Players,3,FALSE())</f>
        <v>72</v>
      </c>
    </row>
    <row r="1892" customFormat="false" ht="12.75" hidden="false" customHeight="false" outlineLevel="0" collapsed="false">
      <c r="A1892" s="1" t="n">
        <v>169</v>
      </c>
      <c r="B1892" s="2" t="s">
        <v>254</v>
      </c>
      <c r="C1892" s="67" t="n">
        <v>8000</v>
      </c>
      <c r="D1892" s="9" t="n">
        <f aca="false">C1892/1000*1</f>
        <v>8</v>
      </c>
      <c r="F1892" s="66" t="n">
        <f aca="false">D1892+E1892</f>
        <v>8</v>
      </c>
      <c r="G1892" s="7" t="n">
        <v>26</v>
      </c>
      <c r="H1892" s="1" t="n">
        <f aca="false">VLOOKUP(B1892,Players,3,FALSE())</f>
        <v>169</v>
      </c>
    </row>
    <row r="1893" customFormat="false" ht="12.75" hidden="false" customHeight="false" outlineLevel="0" collapsed="false">
      <c r="A1893" s="1" t="n">
        <v>261</v>
      </c>
      <c r="B1893" s="2" t="s">
        <v>387</v>
      </c>
      <c r="C1893" s="67" t="n">
        <v>7840</v>
      </c>
      <c r="D1893" s="9" t="n">
        <f aca="false">C1893/1000*1</f>
        <v>7.84</v>
      </c>
      <c r="F1893" s="66" t="n">
        <f aca="false">D1893+E1893</f>
        <v>7.84</v>
      </c>
      <c r="G1893" s="7" t="n">
        <v>26</v>
      </c>
      <c r="H1893" s="1" t="n">
        <f aca="false">VLOOKUP(B1893,Players,3,FALSE())</f>
        <v>261</v>
      </c>
    </row>
    <row r="1894" customFormat="false" ht="12.75" hidden="false" customHeight="false" outlineLevel="0" collapsed="false">
      <c r="A1894" s="1" t="n">
        <v>196</v>
      </c>
      <c r="B1894" s="2" t="s">
        <v>291</v>
      </c>
      <c r="C1894" s="67" t="n">
        <v>7680</v>
      </c>
      <c r="D1894" s="9" t="n">
        <f aca="false">C1894/1000*1</f>
        <v>7.68</v>
      </c>
      <c r="F1894" s="66" t="n">
        <f aca="false">D1894+E1894</f>
        <v>7.68</v>
      </c>
      <c r="G1894" s="7" t="n">
        <v>26</v>
      </c>
      <c r="H1894" s="1" t="n">
        <f aca="false">VLOOKUP(B1894,Players,3,FALSE())</f>
        <v>196</v>
      </c>
    </row>
    <row r="1895" customFormat="false" ht="12.75" hidden="false" customHeight="false" outlineLevel="0" collapsed="false">
      <c r="A1895" s="1" t="n">
        <v>135</v>
      </c>
      <c r="B1895" s="2" t="s">
        <v>325</v>
      </c>
      <c r="C1895" s="67" t="n">
        <v>7680</v>
      </c>
      <c r="D1895" s="9" t="n">
        <f aca="false">C1895/1000*1</f>
        <v>7.68</v>
      </c>
      <c r="F1895" s="66" t="n">
        <f aca="false">D1895+E1895</f>
        <v>7.68</v>
      </c>
      <c r="G1895" s="7" t="n">
        <v>26</v>
      </c>
      <c r="H1895" s="1" t="n">
        <f aca="false">VLOOKUP(B1895,Players,3,FALSE())</f>
        <v>135</v>
      </c>
    </row>
    <row r="1896" customFormat="false" ht="12.75" hidden="false" customHeight="false" outlineLevel="0" collapsed="false">
      <c r="A1896" s="1" t="n">
        <v>119</v>
      </c>
      <c r="B1896" s="2" t="s">
        <v>344</v>
      </c>
      <c r="C1896" s="67" t="n">
        <v>7680</v>
      </c>
      <c r="D1896" s="9" t="n">
        <f aca="false">C1896/1000*1</f>
        <v>7.68</v>
      </c>
      <c r="F1896" s="66" t="n">
        <f aca="false">D1896+E1896</f>
        <v>7.68</v>
      </c>
      <c r="G1896" s="7" t="n">
        <v>26</v>
      </c>
      <c r="H1896" s="1" t="n">
        <f aca="false">VLOOKUP(B1896,Players,3,FALSE())</f>
        <v>119</v>
      </c>
    </row>
    <row r="1897" customFormat="false" ht="12.75" hidden="false" customHeight="false" outlineLevel="0" collapsed="false">
      <c r="A1897" s="1" t="e">
        <f aca="false">NA()</f>
        <v>#N/A</v>
      </c>
      <c r="B1897" s="2" t="s">
        <v>527</v>
      </c>
      <c r="C1897" s="67" t="n">
        <v>7520</v>
      </c>
      <c r="D1897" s="9" t="n">
        <f aca="false">C1897/1000*1</f>
        <v>7.52</v>
      </c>
      <c r="F1897" s="66" t="n">
        <f aca="false">D1897+E1897</f>
        <v>7.52</v>
      </c>
      <c r="G1897" s="7" t="n">
        <v>26</v>
      </c>
      <c r="H1897" s="1" t="e">
        <f aca="false">VLOOKUP(B1897,Players,3,FALSE())</f>
        <v>#N/A</v>
      </c>
    </row>
    <row r="1898" customFormat="false" ht="12.75" hidden="false" customHeight="false" outlineLevel="0" collapsed="false">
      <c r="B1898" s="64" t="s">
        <v>605</v>
      </c>
      <c r="C1898" s="67"/>
      <c r="D1898" s="9" t="n">
        <f aca="false">C1898/1000*1</f>
        <v>0</v>
      </c>
      <c r="F1898" s="66" t="n">
        <f aca="false">D1898+E1898</f>
        <v>0</v>
      </c>
      <c r="H1898" s="1" t="e">
        <f aca="false">VLOOKUP(B1898,Players,3,FALSE())</f>
        <v>#N/A</v>
      </c>
    </row>
    <row r="1899" customFormat="false" ht="12.75" hidden="false" customHeight="false" outlineLevel="0" collapsed="false">
      <c r="A1899" s="1" t="n">
        <v>167</v>
      </c>
      <c r="B1899" s="2" t="s">
        <v>211</v>
      </c>
      <c r="C1899" s="67" t="n">
        <v>684000</v>
      </c>
      <c r="D1899" s="9" t="n">
        <f aca="false">C1899/1000*1</f>
        <v>684</v>
      </c>
      <c r="E1899" s="9" t="n">
        <v>200</v>
      </c>
      <c r="F1899" s="66" t="n">
        <f aca="false">D1899+E1899</f>
        <v>884</v>
      </c>
      <c r="G1899" s="7" t="n">
        <v>27</v>
      </c>
      <c r="H1899" s="1" t="n">
        <f aca="false">VLOOKUP(B1899,Players,3,FALSE())</f>
        <v>167</v>
      </c>
    </row>
    <row r="1900" customFormat="false" ht="12.75" hidden="false" customHeight="false" outlineLevel="0" collapsed="false">
      <c r="A1900" s="1" t="e">
        <f aca="false">NA()</f>
        <v>#N/A</v>
      </c>
      <c r="B1900" s="2" t="s">
        <v>529</v>
      </c>
      <c r="C1900" s="67" t="n">
        <v>410400</v>
      </c>
      <c r="D1900" s="9" t="n">
        <f aca="false">C1900/1000*1</f>
        <v>410.4</v>
      </c>
      <c r="E1900" s="9" t="n">
        <v>150</v>
      </c>
      <c r="F1900" s="66" t="n">
        <f aca="false">D1900+E1900</f>
        <v>560.4</v>
      </c>
      <c r="G1900" s="7" t="n">
        <v>27</v>
      </c>
      <c r="H1900" s="1" t="e">
        <f aca="false">VLOOKUP(B1900,Players,3,FALSE())</f>
        <v>#N/A</v>
      </c>
    </row>
    <row r="1901" customFormat="false" ht="12.75" hidden="false" customHeight="false" outlineLevel="0" collapsed="false">
      <c r="A1901" s="1" t="n">
        <v>22</v>
      </c>
      <c r="B1901" s="2" t="s">
        <v>293</v>
      </c>
      <c r="C1901" s="67" t="n">
        <v>258400</v>
      </c>
      <c r="D1901" s="9" t="n">
        <f aca="false">C1901/1000*1</f>
        <v>258.4</v>
      </c>
      <c r="E1901" s="9" t="n">
        <v>100</v>
      </c>
      <c r="F1901" s="66" t="n">
        <f aca="false">D1901+E1901</f>
        <v>358.4</v>
      </c>
      <c r="G1901" s="7" t="n">
        <v>27</v>
      </c>
      <c r="H1901" s="1" t="n">
        <f aca="false">VLOOKUP(B1901,Players,3,FALSE())</f>
        <v>22</v>
      </c>
    </row>
    <row r="1902" customFormat="false" ht="12.75" hidden="false" customHeight="false" outlineLevel="0" collapsed="false">
      <c r="A1902" s="1" t="n">
        <v>242</v>
      </c>
      <c r="B1902" s="2" t="s">
        <v>192</v>
      </c>
      <c r="C1902" s="67" t="n">
        <v>182400</v>
      </c>
      <c r="D1902" s="9" t="n">
        <f aca="false">C1902/1000*1</f>
        <v>182.4</v>
      </c>
      <c r="E1902" s="9" t="n">
        <v>50</v>
      </c>
      <c r="F1902" s="66" t="n">
        <f aca="false">D1902+E1902</f>
        <v>232.4</v>
      </c>
      <c r="G1902" s="7" t="n">
        <v>27</v>
      </c>
      <c r="H1902" s="1" t="n">
        <f aca="false">VLOOKUP(B1902,Players,3,FALSE())</f>
        <v>242</v>
      </c>
    </row>
    <row r="1903" customFormat="false" ht="12.75" hidden="false" customHeight="false" outlineLevel="0" collapsed="false">
      <c r="A1903" s="1" t="n">
        <v>40</v>
      </c>
      <c r="B1903" s="2" t="s">
        <v>277</v>
      </c>
      <c r="C1903" s="67" t="n">
        <v>133475</v>
      </c>
      <c r="D1903" s="9" t="n">
        <f aca="false">C1903/1000*1</f>
        <v>133.475</v>
      </c>
      <c r="E1903" s="9" t="n">
        <v>50</v>
      </c>
      <c r="F1903" s="66" t="n">
        <f aca="false">D1903+E1903</f>
        <v>183.475</v>
      </c>
      <c r="G1903" s="7" t="n">
        <v>27</v>
      </c>
      <c r="H1903" s="1" t="n">
        <f aca="false">VLOOKUP(B1903,Players,3,FALSE())</f>
        <v>40</v>
      </c>
    </row>
    <row r="1904" customFormat="false" ht="12.75" hidden="false" customHeight="false" outlineLevel="0" collapsed="false">
      <c r="A1904" s="1" t="e">
        <f aca="false">NA()</f>
        <v>#N/A</v>
      </c>
      <c r="B1904" s="2" t="s">
        <v>606</v>
      </c>
      <c r="C1904" s="67" t="n">
        <v>133475</v>
      </c>
      <c r="D1904" s="9" t="n">
        <f aca="false">C1904/1000*1</f>
        <v>133.475</v>
      </c>
      <c r="E1904" s="9" t="n">
        <v>50</v>
      </c>
      <c r="F1904" s="66" t="n">
        <f aca="false">D1904+E1904</f>
        <v>183.475</v>
      </c>
      <c r="G1904" s="7" t="n">
        <v>27</v>
      </c>
      <c r="H1904" s="1" t="e">
        <f aca="false">VLOOKUP(B1904,Players,3,FALSE())</f>
        <v>#N/A</v>
      </c>
    </row>
    <row r="1905" customFormat="false" ht="12.75" hidden="false" customHeight="false" outlineLevel="0" collapsed="false">
      <c r="A1905" s="1" t="n">
        <v>131</v>
      </c>
      <c r="B1905" s="2" t="s">
        <v>340</v>
      </c>
      <c r="C1905" s="67" t="n">
        <v>133475</v>
      </c>
      <c r="D1905" s="9" t="n">
        <f aca="false">C1905/1000*1</f>
        <v>133.475</v>
      </c>
      <c r="E1905" s="9" t="n">
        <v>50</v>
      </c>
      <c r="F1905" s="66" t="n">
        <f aca="false">D1905+E1905</f>
        <v>183.475</v>
      </c>
      <c r="G1905" s="7" t="n">
        <v>27</v>
      </c>
      <c r="H1905" s="1" t="n">
        <f aca="false">VLOOKUP(B1905,Players,3,FALSE())</f>
        <v>131</v>
      </c>
    </row>
    <row r="1906" customFormat="false" ht="12.75" hidden="false" customHeight="false" outlineLevel="0" collapsed="false">
      <c r="A1906" s="1" t="n">
        <v>268</v>
      </c>
      <c r="B1906" s="2" t="s">
        <v>238</v>
      </c>
      <c r="C1906" s="67" t="n">
        <v>133475</v>
      </c>
      <c r="D1906" s="9" t="n">
        <f aca="false">C1906/1000*1</f>
        <v>133.475</v>
      </c>
      <c r="E1906" s="9" t="n">
        <v>50</v>
      </c>
      <c r="F1906" s="66" t="n">
        <f aca="false">D1906+E1906</f>
        <v>183.475</v>
      </c>
      <c r="G1906" s="7" t="n">
        <v>27</v>
      </c>
      <c r="H1906" s="1" t="n">
        <f aca="false">VLOOKUP(B1906,Players,3,FALSE())</f>
        <v>268</v>
      </c>
    </row>
    <row r="1907" customFormat="false" ht="12.75" hidden="false" customHeight="false" outlineLevel="0" collapsed="false">
      <c r="A1907" s="1" t="n">
        <v>4</v>
      </c>
      <c r="B1907" s="2" t="s">
        <v>208</v>
      </c>
      <c r="C1907" s="67" t="n">
        <v>95000</v>
      </c>
      <c r="D1907" s="9" t="n">
        <f aca="false">C1907/1000*1</f>
        <v>95</v>
      </c>
      <c r="E1907" s="9" t="n">
        <v>10</v>
      </c>
      <c r="F1907" s="66" t="n">
        <f aca="false">D1907+E1907</f>
        <v>105</v>
      </c>
      <c r="G1907" s="7" t="n">
        <v>27</v>
      </c>
      <c r="H1907" s="1" t="n">
        <f aca="false">VLOOKUP(B1907,Players,3,FALSE())</f>
        <v>4</v>
      </c>
    </row>
    <row r="1908" customFormat="false" ht="12.75" hidden="false" customHeight="false" outlineLevel="0" collapsed="false">
      <c r="A1908" s="1" t="e">
        <f aca="false">NA()</f>
        <v>#N/A</v>
      </c>
      <c r="B1908" s="2" t="s">
        <v>532</v>
      </c>
      <c r="C1908" s="67" t="n">
        <v>95000</v>
      </c>
      <c r="D1908" s="9" t="n">
        <f aca="false">C1908/1000*1</f>
        <v>95</v>
      </c>
      <c r="E1908" s="9" t="n">
        <v>10</v>
      </c>
      <c r="F1908" s="66" t="n">
        <f aca="false">D1908+E1908</f>
        <v>105</v>
      </c>
      <c r="G1908" s="7" t="n">
        <v>27</v>
      </c>
      <c r="H1908" s="1" t="e">
        <f aca="false">VLOOKUP(B1908,Players,3,FALSE())</f>
        <v>#N/A</v>
      </c>
    </row>
    <row r="1909" customFormat="false" ht="12.75" hidden="false" customHeight="false" outlineLevel="0" collapsed="false">
      <c r="A1909" s="1" t="n">
        <v>95</v>
      </c>
      <c r="B1909" s="2" t="s">
        <v>271</v>
      </c>
      <c r="C1909" s="67" t="n">
        <v>95000</v>
      </c>
      <c r="D1909" s="9" t="n">
        <f aca="false">C1909/1000*1</f>
        <v>95</v>
      </c>
      <c r="E1909" s="9" t="n">
        <v>10</v>
      </c>
      <c r="F1909" s="66" t="n">
        <f aca="false">D1909+E1909</f>
        <v>105</v>
      </c>
      <c r="G1909" s="7" t="n">
        <v>27</v>
      </c>
      <c r="H1909" s="1" t="n">
        <f aca="false">VLOOKUP(B1909,Players,3,FALSE())</f>
        <v>95</v>
      </c>
    </row>
    <row r="1910" customFormat="false" ht="12.75" hidden="false" customHeight="false" outlineLevel="0" collapsed="false">
      <c r="A1910" s="1" t="n">
        <v>150</v>
      </c>
      <c r="B1910" s="2" t="s">
        <v>275</v>
      </c>
      <c r="C1910" s="67" t="n">
        <v>95000</v>
      </c>
      <c r="D1910" s="9" t="n">
        <f aca="false">C1910/1000*1</f>
        <v>95</v>
      </c>
      <c r="E1910" s="9" t="n">
        <v>10</v>
      </c>
      <c r="F1910" s="66" t="n">
        <f aca="false">D1910+E1910</f>
        <v>105</v>
      </c>
      <c r="G1910" s="7" t="n">
        <v>27</v>
      </c>
      <c r="H1910" s="1" t="n">
        <f aca="false">VLOOKUP(B1910,Players,3,FALSE())</f>
        <v>150</v>
      </c>
    </row>
    <row r="1911" customFormat="false" ht="12.75" hidden="false" customHeight="false" outlineLevel="0" collapsed="false">
      <c r="A1911" s="1" t="n">
        <v>157</v>
      </c>
      <c r="B1911" s="2" t="s">
        <v>195</v>
      </c>
      <c r="C1911" s="67" t="n">
        <v>95000</v>
      </c>
      <c r="D1911" s="9" t="n">
        <f aca="false">C1911/1000*1</f>
        <v>95</v>
      </c>
      <c r="E1911" s="9" t="n">
        <v>10</v>
      </c>
      <c r="F1911" s="66" t="n">
        <f aca="false">D1911+E1911</f>
        <v>105</v>
      </c>
      <c r="G1911" s="7" t="n">
        <v>27</v>
      </c>
      <c r="H1911" s="1" t="n">
        <f aca="false">VLOOKUP(B1911,Players,3,FALSE())</f>
        <v>157</v>
      </c>
    </row>
    <row r="1912" customFormat="false" ht="12.75" hidden="false" customHeight="false" outlineLevel="0" collapsed="false">
      <c r="A1912" s="1" t="n">
        <v>35</v>
      </c>
      <c r="B1912" s="2" t="s">
        <v>286</v>
      </c>
      <c r="C1912" s="67" t="n">
        <v>64600</v>
      </c>
      <c r="D1912" s="9" t="n">
        <f aca="false">C1912/1000*1</f>
        <v>64.6</v>
      </c>
      <c r="F1912" s="66" t="n">
        <f aca="false">D1912+E1912</f>
        <v>64.6</v>
      </c>
      <c r="G1912" s="7" t="n">
        <v>27</v>
      </c>
      <c r="H1912" s="1" t="n">
        <f aca="false">VLOOKUP(B1912,Players,3,FALSE())</f>
        <v>35</v>
      </c>
    </row>
    <row r="1913" customFormat="false" ht="12.75" hidden="false" customHeight="false" outlineLevel="0" collapsed="false">
      <c r="A1913" s="1" t="e">
        <f aca="false">NA()</f>
        <v>#N/A</v>
      </c>
      <c r="B1913" s="2" t="s">
        <v>545</v>
      </c>
      <c r="C1913" s="67" t="n">
        <v>64600</v>
      </c>
      <c r="D1913" s="9" t="n">
        <f aca="false">C1913/1000*1</f>
        <v>64.6</v>
      </c>
      <c r="F1913" s="66" t="n">
        <f aca="false">D1913+E1913</f>
        <v>64.6</v>
      </c>
      <c r="G1913" s="7" t="n">
        <v>27</v>
      </c>
      <c r="H1913" s="1" t="e">
        <f aca="false">VLOOKUP(B1913,Players,3,FALSE())</f>
        <v>#N/A</v>
      </c>
    </row>
    <row r="1914" customFormat="false" ht="12.75" hidden="false" customHeight="false" outlineLevel="0" collapsed="false">
      <c r="A1914" s="1" t="n">
        <v>125</v>
      </c>
      <c r="B1914" s="2" t="s">
        <v>312</v>
      </c>
      <c r="C1914" s="67" t="n">
        <v>64600</v>
      </c>
      <c r="D1914" s="9" t="n">
        <f aca="false">C1914/1000*1</f>
        <v>64.6</v>
      </c>
      <c r="F1914" s="66" t="n">
        <f aca="false">D1914+E1914</f>
        <v>64.6</v>
      </c>
      <c r="G1914" s="7" t="n">
        <v>27</v>
      </c>
      <c r="H1914" s="1" t="n">
        <f aca="false">VLOOKUP(B1914,Players,3,FALSE())</f>
        <v>125</v>
      </c>
    </row>
    <row r="1915" customFormat="false" ht="12.75" hidden="false" customHeight="false" outlineLevel="0" collapsed="false">
      <c r="A1915" s="1" t="n">
        <v>194</v>
      </c>
      <c r="B1915" s="2" t="s">
        <v>359</v>
      </c>
      <c r="C1915" s="67" t="n">
        <v>64600</v>
      </c>
      <c r="D1915" s="9" t="n">
        <f aca="false">C1915/1000*1</f>
        <v>64.6</v>
      </c>
      <c r="F1915" s="66" t="n">
        <f aca="false">D1915+E1915</f>
        <v>64.6</v>
      </c>
      <c r="G1915" s="7" t="n">
        <v>27</v>
      </c>
      <c r="H1915" s="1" t="n">
        <f aca="false">VLOOKUP(B1915,Players,3,FALSE())</f>
        <v>194</v>
      </c>
    </row>
    <row r="1916" customFormat="false" ht="12.75" hidden="false" customHeight="false" outlineLevel="0" collapsed="false">
      <c r="A1916" s="1" t="n">
        <v>213</v>
      </c>
      <c r="B1916" s="2" t="s">
        <v>217</v>
      </c>
      <c r="C1916" s="67" t="n">
        <v>64600</v>
      </c>
      <c r="D1916" s="9" t="n">
        <f aca="false">C1916/1000*1</f>
        <v>64.6</v>
      </c>
      <c r="F1916" s="66" t="n">
        <f aca="false">D1916+E1916</f>
        <v>64.6</v>
      </c>
      <c r="G1916" s="7" t="n">
        <v>27</v>
      </c>
      <c r="H1916" s="1" t="n">
        <f aca="false">VLOOKUP(B1916,Players,3,FALSE())</f>
        <v>213</v>
      </c>
    </row>
    <row r="1917" customFormat="false" ht="12.75" hidden="false" customHeight="false" outlineLevel="0" collapsed="false">
      <c r="A1917" s="1" t="n">
        <v>61</v>
      </c>
      <c r="B1917" s="2" t="s">
        <v>335</v>
      </c>
      <c r="C1917" s="67" t="n">
        <v>37723</v>
      </c>
      <c r="D1917" s="9" t="n">
        <f aca="false">C1917/1000*1</f>
        <v>37.723</v>
      </c>
      <c r="F1917" s="66" t="n">
        <f aca="false">D1917+E1917</f>
        <v>37.723</v>
      </c>
      <c r="G1917" s="7" t="n">
        <v>27</v>
      </c>
      <c r="H1917" s="1" t="n">
        <f aca="false">VLOOKUP(B1917,Players,3,FALSE())</f>
        <v>61</v>
      </c>
    </row>
    <row r="1918" customFormat="false" ht="12.75" hidden="false" customHeight="false" outlineLevel="0" collapsed="false">
      <c r="A1918" s="1" t="n">
        <v>63</v>
      </c>
      <c r="B1918" s="2" t="s">
        <v>269</v>
      </c>
      <c r="C1918" s="67" t="n">
        <v>37723</v>
      </c>
      <c r="D1918" s="9" t="n">
        <f aca="false">C1918/1000*1</f>
        <v>37.723</v>
      </c>
      <c r="F1918" s="66" t="n">
        <f aca="false">D1918+E1918</f>
        <v>37.723</v>
      </c>
      <c r="G1918" s="7" t="n">
        <v>27</v>
      </c>
      <c r="H1918" s="1" t="n">
        <f aca="false">VLOOKUP(B1918,Players,3,FALSE())</f>
        <v>63</v>
      </c>
    </row>
    <row r="1919" customFormat="false" ht="12.75" hidden="false" customHeight="false" outlineLevel="0" collapsed="false">
      <c r="A1919" s="1" t="e">
        <f aca="false">NA()</f>
        <v>#N/A</v>
      </c>
      <c r="B1919" s="2" t="s">
        <v>577</v>
      </c>
      <c r="C1919" s="67" t="n">
        <v>37723</v>
      </c>
      <c r="D1919" s="9" t="n">
        <f aca="false">C1919/1000*1</f>
        <v>37.723</v>
      </c>
      <c r="F1919" s="66" t="n">
        <f aca="false">D1919+E1919</f>
        <v>37.723</v>
      </c>
      <c r="G1919" s="7" t="n">
        <v>27</v>
      </c>
      <c r="H1919" s="1" t="e">
        <f aca="false">VLOOKUP(B1919,Players,3,FALSE())</f>
        <v>#N/A</v>
      </c>
    </row>
    <row r="1920" customFormat="false" ht="12.75" hidden="false" customHeight="false" outlineLevel="0" collapsed="false">
      <c r="A1920" s="1" t="n">
        <v>96</v>
      </c>
      <c r="B1920" s="2" t="s">
        <v>365</v>
      </c>
      <c r="C1920" s="67" t="n">
        <v>37723</v>
      </c>
      <c r="D1920" s="9" t="n">
        <f aca="false">C1920/1000*1</f>
        <v>37.723</v>
      </c>
      <c r="F1920" s="66" t="n">
        <f aca="false">D1920+E1920</f>
        <v>37.723</v>
      </c>
      <c r="G1920" s="7" t="n">
        <v>27</v>
      </c>
      <c r="H1920" s="1" t="n">
        <f aca="false">VLOOKUP(B1920,Players,3,FALSE())</f>
        <v>96</v>
      </c>
    </row>
    <row r="1921" customFormat="false" ht="12.75" hidden="false" customHeight="false" outlineLevel="0" collapsed="false">
      <c r="A1921" s="1" t="n">
        <v>112</v>
      </c>
      <c r="B1921" s="2" t="s">
        <v>287</v>
      </c>
      <c r="C1921" s="67" t="n">
        <v>37723</v>
      </c>
      <c r="D1921" s="9" t="n">
        <f aca="false">C1921/1000*1</f>
        <v>37.723</v>
      </c>
      <c r="F1921" s="66" t="n">
        <f aca="false">D1921+E1921</f>
        <v>37.723</v>
      </c>
      <c r="G1921" s="7" t="n">
        <v>27</v>
      </c>
      <c r="H1921" s="1" t="n">
        <f aca="false">VLOOKUP(B1921,Players,3,FALSE())</f>
        <v>112</v>
      </c>
    </row>
    <row r="1922" customFormat="false" ht="12.75" hidden="false" customHeight="false" outlineLevel="0" collapsed="false">
      <c r="A1922" s="1" t="n">
        <v>118</v>
      </c>
      <c r="B1922" s="2" t="s">
        <v>350</v>
      </c>
      <c r="C1922" s="67" t="n">
        <v>37723</v>
      </c>
      <c r="D1922" s="9" t="n">
        <f aca="false">C1922/1000*1</f>
        <v>37.723</v>
      </c>
      <c r="F1922" s="66" t="n">
        <f aca="false">D1922+E1922</f>
        <v>37.723</v>
      </c>
      <c r="G1922" s="7" t="n">
        <v>27</v>
      </c>
      <c r="H1922" s="1" t="n">
        <f aca="false">VLOOKUP(B1922,Players,3,FALSE())</f>
        <v>118</v>
      </c>
    </row>
    <row r="1923" customFormat="false" ht="12.75" hidden="false" customHeight="false" outlineLevel="0" collapsed="false">
      <c r="A1923" s="1" t="n">
        <v>123</v>
      </c>
      <c r="B1923" s="2" t="s">
        <v>258</v>
      </c>
      <c r="C1923" s="67" t="n">
        <v>37723</v>
      </c>
      <c r="D1923" s="9" t="n">
        <f aca="false">C1923/1000*1</f>
        <v>37.723</v>
      </c>
      <c r="F1923" s="66" t="n">
        <f aca="false">D1923+E1923</f>
        <v>37.723</v>
      </c>
      <c r="G1923" s="7" t="n">
        <v>27</v>
      </c>
      <c r="H1923" s="1" t="n">
        <f aca="false">VLOOKUP(B1923,Players,3,FALSE())</f>
        <v>123</v>
      </c>
    </row>
    <row r="1924" customFormat="false" ht="12.75" hidden="false" customHeight="false" outlineLevel="0" collapsed="false">
      <c r="A1924" s="1" t="n">
        <v>176</v>
      </c>
      <c r="B1924" s="2" t="s">
        <v>296</v>
      </c>
      <c r="C1924" s="67" t="n">
        <v>37723</v>
      </c>
      <c r="D1924" s="9" t="n">
        <f aca="false">C1924/1000*1</f>
        <v>37.723</v>
      </c>
      <c r="F1924" s="66" t="n">
        <f aca="false">D1924+E1924</f>
        <v>37.723</v>
      </c>
      <c r="G1924" s="7" t="n">
        <v>27</v>
      </c>
      <c r="H1924" s="1" t="n">
        <f aca="false">VLOOKUP(B1924,Players,3,FALSE())</f>
        <v>176</v>
      </c>
    </row>
    <row r="1925" customFormat="false" ht="12.75" hidden="false" customHeight="false" outlineLevel="0" collapsed="false">
      <c r="A1925" s="1" t="n">
        <v>233</v>
      </c>
      <c r="B1925" s="2" t="s">
        <v>221</v>
      </c>
      <c r="C1925" s="67" t="n">
        <v>37723</v>
      </c>
      <c r="D1925" s="9" t="n">
        <f aca="false">C1925/1000*1</f>
        <v>37.723</v>
      </c>
      <c r="F1925" s="66" t="n">
        <f aca="false">D1925+E1925</f>
        <v>37.723</v>
      </c>
      <c r="G1925" s="7" t="n">
        <v>27</v>
      </c>
      <c r="H1925" s="1" t="n">
        <f aca="false">VLOOKUP(B1925,Players,3,FALSE())</f>
        <v>233</v>
      </c>
    </row>
    <row r="1926" customFormat="false" ht="12.75" hidden="false" customHeight="false" outlineLevel="0" collapsed="false">
      <c r="A1926" s="1" t="n">
        <v>253</v>
      </c>
      <c r="B1926" s="2" t="s">
        <v>383</v>
      </c>
      <c r="C1926" s="67" t="n">
        <v>37723</v>
      </c>
      <c r="D1926" s="9" t="n">
        <f aca="false">C1926/1000*1</f>
        <v>37.723</v>
      </c>
      <c r="F1926" s="66" t="n">
        <f aca="false">D1926+E1926</f>
        <v>37.723</v>
      </c>
      <c r="G1926" s="7" t="n">
        <v>27</v>
      </c>
      <c r="H1926" s="1" t="n">
        <f aca="false">VLOOKUP(B1926,Players,3,FALSE())</f>
        <v>253</v>
      </c>
    </row>
    <row r="1927" customFormat="false" ht="12.75" hidden="false" customHeight="false" outlineLevel="0" collapsed="false">
      <c r="A1927" s="1" t="n">
        <v>259</v>
      </c>
      <c r="B1927" s="2" t="s">
        <v>320</v>
      </c>
      <c r="C1927" s="67" t="n">
        <v>37723</v>
      </c>
      <c r="D1927" s="9" t="n">
        <f aca="false">C1927/1000*1</f>
        <v>37.723</v>
      </c>
      <c r="F1927" s="66" t="n">
        <f aca="false">D1927+E1927</f>
        <v>37.723</v>
      </c>
      <c r="G1927" s="7" t="n">
        <v>27</v>
      </c>
      <c r="H1927" s="1" t="n">
        <f aca="false">VLOOKUP(B1927,Players,3,FALSE())</f>
        <v>259</v>
      </c>
    </row>
    <row r="1928" customFormat="false" ht="12.75" hidden="false" customHeight="false" outlineLevel="0" collapsed="false">
      <c r="A1928" s="1" t="n">
        <v>18</v>
      </c>
      <c r="B1928" s="2" t="s">
        <v>351</v>
      </c>
      <c r="C1928" s="67" t="n">
        <v>24130</v>
      </c>
      <c r="D1928" s="9" t="n">
        <f aca="false">C1928/1000*1</f>
        <v>24.13</v>
      </c>
      <c r="F1928" s="66" t="n">
        <f aca="false">D1928+E1928</f>
        <v>24.13</v>
      </c>
      <c r="G1928" s="7" t="n">
        <v>27</v>
      </c>
      <c r="H1928" s="1" t="n">
        <f aca="false">VLOOKUP(B1928,Players,3,FALSE())</f>
        <v>18</v>
      </c>
    </row>
    <row r="1929" customFormat="false" ht="12.75" hidden="false" customHeight="false" outlineLevel="0" collapsed="false">
      <c r="A1929" s="1" t="n">
        <v>76</v>
      </c>
      <c r="B1929" s="2" t="s">
        <v>213</v>
      </c>
      <c r="C1929" s="67" t="n">
        <v>24130</v>
      </c>
      <c r="D1929" s="9" t="n">
        <f aca="false">C1929/1000*1</f>
        <v>24.13</v>
      </c>
      <c r="F1929" s="66" t="n">
        <f aca="false">D1929+E1929</f>
        <v>24.13</v>
      </c>
      <c r="G1929" s="7" t="n">
        <v>27</v>
      </c>
      <c r="H1929" s="1" t="n">
        <f aca="false">VLOOKUP(B1929,Players,3,FALSE())</f>
        <v>76</v>
      </c>
    </row>
    <row r="1930" customFormat="false" ht="12.75" hidden="false" customHeight="false" outlineLevel="0" collapsed="false">
      <c r="A1930" s="1" t="n">
        <v>113</v>
      </c>
      <c r="B1930" s="2" t="s">
        <v>349</v>
      </c>
      <c r="C1930" s="67" t="n">
        <v>24130</v>
      </c>
      <c r="D1930" s="9" t="n">
        <f aca="false">C1930/1000*1</f>
        <v>24.13</v>
      </c>
      <c r="F1930" s="66" t="n">
        <f aca="false">D1930+E1930</f>
        <v>24.13</v>
      </c>
      <c r="G1930" s="7" t="n">
        <v>27</v>
      </c>
      <c r="H1930" s="1" t="n">
        <f aca="false">VLOOKUP(B1930,Players,3,FALSE())</f>
        <v>113</v>
      </c>
    </row>
    <row r="1931" customFormat="false" ht="12.75" hidden="false" customHeight="false" outlineLevel="0" collapsed="false">
      <c r="A1931" s="1" t="n">
        <v>155</v>
      </c>
      <c r="B1931" s="2" t="s">
        <v>237</v>
      </c>
      <c r="C1931" s="67" t="n">
        <v>24130</v>
      </c>
      <c r="D1931" s="9" t="n">
        <f aca="false">C1931/1000*1</f>
        <v>24.13</v>
      </c>
      <c r="F1931" s="66" t="n">
        <f aca="false">D1931+E1931</f>
        <v>24.13</v>
      </c>
      <c r="G1931" s="7" t="n">
        <v>27</v>
      </c>
      <c r="H1931" s="1" t="n">
        <f aca="false">VLOOKUP(B1931,Players,3,FALSE())</f>
        <v>155</v>
      </c>
    </row>
    <row r="1932" customFormat="false" ht="12.75" hidden="false" customHeight="false" outlineLevel="0" collapsed="false">
      <c r="A1932" s="1" t="n">
        <v>48</v>
      </c>
      <c r="B1932" s="2" t="s">
        <v>371</v>
      </c>
      <c r="C1932" s="67" t="n">
        <v>20045</v>
      </c>
      <c r="D1932" s="9" t="n">
        <f aca="false">C1932/1000*1</f>
        <v>20.045</v>
      </c>
      <c r="F1932" s="66" t="n">
        <f aca="false">D1932+E1932</f>
        <v>20.045</v>
      </c>
      <c r="G1932" s="7" t="n">
        <v>27</v>
      </c>
      <c r="H1932" s="1" t="n">
        <f aca="false">VLOOKUP(B1932,Players,3,FALSE())</f>
        <v>48</v>
      </c>
    </row>
    <row r="1933" customFormat="false" ht="12.75" hidden="false" customHeight="false" outlineLevel="0" collapsed="false">
      <c r="A1933" s="1" t="n">
        <v>98</v>
      </c>
      <c r="B1933" s="2" t="s">
        <v>262</v>
      </c>
      <c r="C1933" s="67" t="n">
        <v>20045</v>
      </c>
      <c r="D1933" s="9" t="n">
        <f aca="false">C1933/1000*1</f>
        <v>20.045</v>
      </c>
      <c r="F1933" s="66" t="n">
        <f aca="false">D1933+E1933</f>
        <v>20.045</v>
      </c>
      <c r="G1933" s="7" t="n">
        <v>27</v>
      </c>
      <c r="H1933" s="1" t="n">
        <f aca="false">VLOOKUP(B1933,Players,3,FALSE())</f>
        <v>98</v>
      </c>
    </row>
    <row r="1934" customFormat="false" ht="12.75" hidden="false" customHeight="false" outlineLevel="0" collapsed="false">
      <c r="A1934" s="1" t="n">
        <v>206</v>
      </c>
      <c r="B1934" s="2" t="s">
        <v>201</v>
      </c>
      <c r="C1934" s="67" t="n">
        <v>20045</v>
      </c>
      <c r="D1934" s="9" t="n">
        <f aca="false">C1934/1000*1</f>
        <v>20.045</v>
      </c>
      <c r="F1934" s="66" t="n">
        <f aca="false">D1934+E1934</f>
        <v>20.045</v>
      </c>
      <c r="G1934" s="7" t="n">
        <v>27</v>
      </c>
      <c r="H1934" s="1" t="n">
        <f aca="false">VLOOKUP(B1934,Players,3,FALSE())</f>
        <v>206</v>
      </c>
    </row>
    <row r="1935" customFormat="false" ht="12.75" hidden="false" customHeight="false" outlineLevel="0" collapsed="false">
      <c r="A1935" s="1" t="n">
        <v>212</v>
      </c>
      <c r="B1935" s="2" t="s">
        <v>207</v>
      </c>
      <c r="C1935" s="67" t="n">
        <v>20045</v>
      </c>
      <c r="D1935" s="9" t="n">
        <f aca="false">C1935/1000*1</f>
        <v>20.045</v>
      </c>
      <c r="F1935" s="66" t="n">
        <f aca="false">D1935+E1935</f>
        <v>20.045</v>
      </c>
      <c r="G1935" s="7" t="n">
        <v>27</v>
      </c>
      <c r="H1935" s="1" t="n">
        <f aca="false">VLOOKUP(B1935,Players,3,FALSE())</f>
        <v>212</v>
      </c>
    </row>
    <row r="1936" customFormat="false" ht="12.75" hidden="false" customHeight="false" outlineLevel="0" collapsed="false">
      <c r="A1936" s="1" t="n">
        <v>82</v>
      </c>
      <c r="B1936" s="2" t="s">
        <v>239</v>
      </c>
      <c r="C1936" s="67" t="n">
        <v>16340</v>
      </c>
      <c r="D1936" s="9" t="n">
        <f aca="false">C1936/1000*1</f>
        <v>16.34</v>
      </c>
      <c r="F1936" s="66" t="n">
        <f aca="false">D1936+E1936</f>
        <v>16.34</v>
      </c>
      <c r="G1936" s="7" t="n">
        <v>27</v>
      </c>
      <c r="H1936" s="1" t="n">
        <f aca="false">VLOOKUP(B1936,Players,3,FALSE())</f>
        <v>82</v>
      </c>
    </row>
    <row r="1937" customFormat="false" ht="12.75" hidden="false" customHeight="false" outlineLevel="0" collapsed="false">
      <c r="A1937" s="1" t="n">
        <v>105</v>
      </c>
      <c r="B1937" s="2" t="s">
        <v>288</v>
      </c>
      <c r="C1937" s="67" t="n">
        <v>16340</v>
      </c>
      <c r="D1937" s="9" t="n">
        <f aca="false">C1937/1000*1</f>
        <v>16.34</v>
      </c>
      <c r="F1937" s="66" t="n">
        <f aca="false">D1937+E1937</f>
        <v>16.34</v>
      </c>
      <c r="G1937" s="7" t="n">
        <v>27</v>
      </c>
      <c r="H1937" s="1" t="n">
        <f aca="false">VLOOKUP(B1937,Players,3,FALSE())</f>
        <v>105</v>
      </c>
    </row>
    <row r="1938" customFormat="false" ht="12.75" hidden="false" customHeight="false" outlineLevel="0" collapsed="false">
      <c r="A1938" s="1" t="n">
        <v>168</v>
      </c>
      <c r="B1938" s="2" t="s">
        <v>336</v>
      </c>
      <c r="C1938" s="67" t="n">
        <v>16340</v>
      </c>
      <c r="D1938" s="9" t="n">
        <f aca="false">C1938/1000*1</f>
        <v>16.34</v>
      </c>
      <c r="F1938" s="66" t="n">
        <f aca="false">D1938+E1938</f>
        <v>16.34</v>
      </c>
      <c r="G1938" s="7" t="n">
        <v>27</v>
      </c>
      <c r="H1938" s="1" t="n">
        <f aca="false">VLOOKUP(B1938,Players,3,FALSE())</f>
        <v>168</v>
      </c>
    </row>
    <row r="1939" customFormat="false" ht="12.75" hidden="false" customHeight="false" outlineLevel="0" collapsed="false">
      <c r="A1939" s="1" t="n">
        <v>241</v>
      </c>
      <c r="B1939" s="2" t="s">
        <v>361</v>
      </c>
      <c r="C1939" s="67" t="n">
        <v>16340</v>
      </c>
      <c r="D1939" s="9" t="n">
        <f aca="false">C1939/1000*1</f>
        <v>16.34</v>
      </c>
      <c r="F1939" s="66" t="n">
        <f aca="false">D1939+E1939</f>
        <v>16.34</v>
      </c>
      <c r="G1939" s="7" t="n">
        <v>27</v>
      </c>
      <c r="H1939" s="1" t="n">
        <f aca="false">VLOOKUP(B1939,Players,3,FALSE())</f>
        <v>241</v>
      </c>
    </row>
    <row r="1940" customFormat="false" ht="12.75" hidden="false" customHeight="false" outlineLevel="0" collapsed="false">
      <c r="A1940" s="1" t="n">
        <v>243</v>
      </c>
      <c r="B1940" s="2" t="s">
        <v>261</v>
      </c>
      <c r="C1940" s="67" t="n">
        <v>16340</v>
      </c>
      <c r="D1940" s="9" t="n">
        <f aca="false">C1940/1000*1</f>
        <v>16.34</v>
      </c>
      <c r="F1940" s="66" t="n">
        <f aca="false">D1940+E1940</f>
        <v>16.34</v>
      </c>
      <c r="G1940" s="7" t="n">
        <v>27</v>
      </c>
      <c r="H1940" s="1" t="n">
        <f aca="false">VLOOKUP(B1940,Players,3,FALSE())</f>
        <v>243</v>
      </c>
    </row>
    <row r="1941" customFormat="false" ht="12.75" hidden="false" customHeight="false" outlineLevel="0" collapsed="false">
      <c r="A1941" s="1" t="n">
        <v>14</v>
      </c>
      <c r="B1941" s="2" t="s">
        <v>268</v>
      </c>
      <c r="C1941" s="67" t="n">
        <v>11856</v>
      </c>
      <c r="D1941" s="9" t="n">
        <f aca="false">C1941/1000*1</f>
        <v>11.856</v>
      </c>
      <c r="F1941" s="66" t="n">
        <f aca="false">D1941+E1941</f>
        <v>11.856</v>
      </c>
      <c r="G1941" s="7" t="n">
        <v>27</v>
      </c>
      <c r="H1941" s="1" t="n">
        <f aca="false">VLOOKUP(B1941,Players,3,FALSE())</f>
        <v>14</v>
      </c>
    </row>
    <row r="1942" customFormat="false" ht="12.75" hidden="false" customHeight="false" outlineLevel="0" collapsed="false">
      <c r="A1942" s="1" t="n">
        <v>20</v>
      </c>
      <c r="B1942" s="2" t="s">
        <v>260</v>
      </c>
      <c r="C1942" s="67" t="n">
        <v>11856</v>
      </c>
      <c r="D1942" s="9" t="n">
        <f aca="false">C1942/1000*1</f>
        <v>11.856</v>
      </c>
      <c r="F1942" s="66" t="n">
        <f aca="false">D1942+E1942</f>
        <v>11.856</v>
      </c>
      <c r="G1942" s="7" t="n">
        <v>27</v>
      </c>
      <c r="H1942" s="1" t="n">
        <f aca="false">VLOOKUP(B1942,Players,3,FALSE())</f>
        <v>20</v>
      </c>
    </row>
    <row r="1943" customFormat="false" ht="12.75" hidden="false" customHeight="false" outlineLevel="0" collapsed="false">
      <c r="A1943" s="1" t="e">
        <f aca="false">NA()</f>
        <v>#N/A</v>
      </c>
      <c r="B1943" s="2" t="s">
        <v>572</v>
      </c>
      <c r="C1943" s="67" t="n">
        <v>11856</v>
      </c>
      <c r="D1943" s="9" t="n">
        <f aca="false">C1943/1000*1</f>
        <v>11.856</v>
      </c>
      <c r="F1943" s="66" t="n">
        <f aca="false">D1943+E1943</f>
        <v>11.856</v>
      </c>
      <c r="G1943" s="7" t="n">
        <v>27</v>
      </c>
      <c r="H1943" s="1" t="e">
        <f aca="false">VLOOKUP(B1943,Players,3,FALSE())</f>
        <v>#N/A</v>
      </c>
    </row>
    <row r="1944" customFormat="false" ht="12.75" hidden="false" customHeight="false" outlineLevel="0" collapsed="false">
      <c r="A1944" s="1" t="n">
        <v>71</v>
      </c>
      <c r="B1944" s="2" t="s">
        <v>250</v>
      </c>
      <c r="C1944" s="67" t="n">
        <v>11856</v>
      </c>
      <c r="D1944" s="9" t="n">
        <f aca="false">C1944/1000*1</f>
        <v>11.856</v>
      </c>
      <c r="F1944" s="66" t="n">
        <f aca="false">D1944+E1944</f>
        <v>11.856</v>
      </c>
      <c r="G1944" s="7" t="n">
        <v>27</v>
      </c>
      <c r="H1944" s="1" t="n">
        <f aca="false">VLOOKUP(B1944,Players,3,FALSE())</f>
        <v>71</v>
      </c>
    </row>
    <row r="1945" customFormat="false" ht="12.75" hidden="false" customHeight="false" outlineLevel="0" collapsed="false">
      <c r="A1945" s="1" t="n">
        <v>89</v>
      </c>
      <c r="B1945" s="2" t="s">
        <v>360</v>
      </c>
      <c r="C1945" s="67" t="n">
        <v>11856</v>
      </c>
      <c r="D1945" s="9" t="n">
        <f aca="false">C1945/1000*1</f>
        <v>11.856</v>
      </c>
      <c r="F1945" s="66" t="n">
        <f aca="false">D1945+E1945</f>
        <v>11.856</v>
      </c>
      <c r="G1945" s="7" t="n">
        <v>27</v>
      </c>
      <c r="H1945" s="1" t="n">
        <f aca="false">VLOOKUP(B1945,Players,3,FALSE())</f>
        <v>89</v>
      </c>
    </row>
    <row r="1946" customFormat="false" ht="12.75" hidden="false" customHeight="false" outlineLevel="0" collapsed="false">
      <c r="A1946" s="1" t="n">
        <v>172</v>
      </c>
      <c r="B1946" s="2" t="s">
        <v>385</v>
      </c>
      <c r="C1946" s="67" t="n">
        <v>11856</v>
      </c>
      <c r="D1946" s="9" t="n">
        <f aca="false">C1946/1000*1</f>
        <v>11.856</v>
      </c>
      <c r="F1946" s="66" t="n">
        <f aca="false">D1946+E1946</f>
        <v>11.856</v>
      </c>
      <c r="G1946" s="7" t="n">
        <v>27</v>
      </c>
      <c r="H1946" s="1" t="n">
        <f aca="false">VLOOKUP(B1946,Players,3,FALSE())</f>
        <v>172</v>
      </c>
    </row>
    <row r="1947" customFormat="false" ht="12.75" hidden="false" customHeight="false" outlineLevel="0" collapsed="false">
      <c r="A1947" s="1" t="n">
        <v>244</v>
      </c>
      <c r="B1947" s="2" t="s">
        <v>406</v>
      </c>
      <c r="C1947" s="67" t="n">
        <v>11856</v>
      </c>
      <c r="D1947" s="9" t="n">
        <f aca="false">C1947/1000*1</f>
        <v>11.856</v>
      </c>
      <c r="F1947" s="66" t="n">
        <f aca="false">D1947+E1947</f>
        <v>11.856</v>
      </c>
      <c r="G1947" s="7" t="n">
        <v>27</v>
      </c>
      <c r="H1947" s="1" t="n">
        <f aca="false">VLOOKUP(B1947,Players,3,FALSE())</f>
        <v>244</v>
      </c>
    </row>
    <row r="1948" customFormat="false" ht="12.75" hidden="false" customHeight="false" outlineLevel="0" collapsed="false">
      <c r="A1948" s="1" t="n">
        <v>119</v>
      </c>
      <c r="B1948" s="2" t="s">
        <v>344</v>
      </c>
      <c r="C1948" s="67" t="n">
        <v>9253</v>
      </c>
      <c r="D1948" s="9" t="n">
        <f aca="false">C1948/1000*1</f>
        <v>9.253</v>
      </c>
      <c r="F1948" s="66" t="n">
        <f aca="false">D1948+E1948</f>
        <v>9.253</v>
      </c>
      <c r="G1948" s="7" t="n">
        <v>27</v>
      </c>
      <c r="H1948" s="1" t="n">
        <f aca="false">VLOOKUP(B1948,Players,3,FALSE())</f>
        <v>119</v>
      </c>
    </row>
    <row r="1949" customFormat="false" ht="12.75" hidden="false" customHeight="false" outlineLevel="0" collapsed="false">
      <c r="A1949" s="1" t="n">
        <v>148</v>
      </c>
      <c r="B1949" s="2" t="s">
        <v>354</v>
      </c>
      <c r="C1949" s="67" t="n">
        <v>9253</v>
      </c>
      <c r="D1949" s="9" t="n">
        <f aca="false">C1949/1000*1</f>
        <v>9.253</v>
      </c>
      <c r="F1949" s="66" t="n">
        <f aca="false">D1949+E1949</f>
        <v>9.253</v>
      </c>
      <c r="G1949" s="7" t="n">
        <v>27</v>
      </c>
      <c r="H1949" s="1" t="n">
        <f aca="false">VLOOKUP(B1949,Players,3,FALSE())</f>
        <v>148</v>
      </c>
    </row>
    <row r="1950" customFormat="false" ht="12.75" hidden="false" customHeight="false" outlineLevel="0" collapsed="false">
      <c r="A1950" s="1" t="n">
        <v>174</v>
      </c>
      <c r="B1950" s="2" t="s">
        <v>283</v>
      </c>
      <c r="C1950" s="67" t="n">
        <v>9253</v>
      </c>
      <c r="D1950" s="9" t="n">
        <f aca="false">C1950/1000*1</f>
        <v>9.253</v>
      </c>
      <c r="F1950" s="66" t="n">
        <f aca="false">D1950+E1950</f>
        <v>9.253</v>
      </c>
      <c r="G1950" s="7" t="n">
        <v>27</v>
      </c>
      <c r="H1950" s="1" t="n">
        <f aca="false">VLOOKUP(B1950,Players,3,FALSE())</f>
        <v>174</v>
      </c>
    </row>
    <row r="1951" customFormat="false" ht="12.75" hidden="false" customHeight="false" outlineLevel="0" collapsed="false">
      <c r="A1951" s="1" t="n">
        <v>229</v>
      </c>
      <c r="B1951" s="2" t="s">
        <v>318</v>
      </c>
      <c r="C1951" s="67" t="n">
        <v>9253</v>
      </c>
      <c r="D1951" s="9" t="n">
        <f aca="false">C1951/1000*1</f>
        <v>9.253</v>
      </c>
      <c r="F1951" s="66" t="n">
        <f aca="false">D1951+E1951</f>
        <v>9.253</v>
      </c>
      <c r="G1951" s="7" t="n">
        <v>27</v>
      </c>
      <c r="H1951" s="1" t="n">
        <f aca="false">VLOOKUP(B1951,Players,3,FALSE())</f>
        <v>229</v>
      </c>
    </row>
    <row r="1952" customFormat="false" ht="12.75" hidden="false" customHeight="false" outlineLevel="0" collapsed="false">
      <c r="A1952" s="1" t="n">
        <v>12</v>
      </c>
      <c r="B1952" s="2" t="s">
        <v>266</v>
      </c>
      <c r="C1952" s="67" t="n">
        <v>8626</v>
      </c>
      <c r="D1952" s="9" t="n">
        <f aca="false">C1952/1000*1</f>
        <v>8.626</v>
      </c>
      <c r="F1952" s="66" t="n">
        <f aca="false">D1952+E1952</f>
        <v>8.626</v>
      </c>
      <c r="G1952" s="7" t="n">
        <v>27</v>
      </c>
      <c r="H1952" s="1" t="n">
        <f aca="false">VLOOKUP(B1952,Players,3,FALSE())</f>
        <v>12</v>
      </c>
    </row>
    <row r="1953" customFormat="false" ht="12.75" hidden="false" customHeight="false" outlineLevel="0" collapsed="false">
      <c r="A1953" s="1" t="n">
        <v>21</v>
      </c>
      <c r="B1953" s="2" t="s">
        <v>191</v>
      </c>
      <c r="C1953" s="67" t="n">
        <v>8626</v>
      </c>
      <c r="D1953" s="9" t="n">
        <f aca="false">C1953/1000*1</f>
        <v>8.626</v>
      </c>
      <c r="F1953" s="66" t="n">
        <f aca="false">D1953+E1953</f>
        <v>8.626</v>
      </c>
      <c r="G1953" s="7" t="n">
        <v>27</v>
      </c>
      <c r="H1953" s="1" t="n">
        <f aca="false">VLOOKUP(B1953,Players,3,FALSE())</f>
        <v>21</v>
      </c>
    </row>
    <row r="1954" customFormat="false" ht="12.75" hidden="false" customHeight="false" outlineLevel="0" collapsed="false">
      <c r="A1954" s="1" t="n">
        <v>184</v>
      </c>
      <c r="B1954" s="2" t="s">
        <v>330</v>
      </c>
      <c r="C1954" s="67" t="n">
        <v>8626</v>
      </c>
      <c r="D1954" s="9" t="n">
        <f aca="false">C1954/1000*1</f>
        <v>8.626</v>
      </c>
      <c r="F1954" s="66" t="n">
        <f aca="false">D1954+E1954</f>
        <v>8.626</v>
      </c>
      <c r="G1954" s="7" t="n">
        <v>27</v>
      </c>
      <c r="H1954" s="1" t="n">
        <f aca="false">VLOOKUP(B1954,Players,3,FALSE())</f>
        <v>184</v>
      </c>
    </row>
    <row r="1955" customFormat="false" ht="12.75" hidden="false" customHeight="false" outlineLevel="0" collapsed="false">
      <c r="A1955" s="1" t="n">
        <v>211</v>
      </c>
      <c r="B1955" s="2" t="s">
        <v>333</v>
      </c>
      <c r="C1955" s="67" t="n">
        <v>8626</v>
      </c>
      <c r="D1955" s="9" t="n">
        <f aca="false">C1955/1000*1</f>
        <v>8.626</v>
      </c>
      <c r="F1955" s="66" t="n">
        <f aca="false">D1955+E1955</f>
        <v>8.626</v>
      </c>
      <c r="G1955" s="7" t="n">
        <v>27</v>
      </c>
      <c r="H1955" s="1" t="n">
        <f aca="false">VLOOKUP(B1955,Players,3,FALSE())</f>
        <v>211</v>
      </c>
    </row>
    <row r="1956" customFormat="false" ht="12.75" hidden="false" customHeight="false" outlineLevel="0" collapsed="false">
      <c r="A1956" s="1" t="n">
        <v>218</v>
      </c>
      <c r="B1956" s="2" t="s">
        <v>308</v>
      </c>
      <c r="C1956" s="67" t="n">
        <v>8626</v>
      </c>
      <c r="D1956" s="9" t="n">
        <f aca="false">C1956/1000*1</f>
        <v>8.626</v>
      </c>
      <c r="F1956" s="66" t="n">
        <f aca="false">D1956+E1956</f>
        <v>8.626</v>
      </c>
      <c r="G1956" s="7" t="n">
        <v>27</v>
      </c>
      <c r="H1956" s="1" t="n">
        <f aca="false">VLOOKUP(B1956,Players,3,FALSE())</f>
        <v>218</v>
      </c>
    </row>
    <row r="1957" customFormat="false" ht="12.75" hidden="false" customHeight="false" outlineLevel="0" collapsed="false">
      <c r="A1957" s="1" t="n">
        <v>250</v>
      </c>
      <c r="B1957" s="2" t="s">
        <v>339</v>
      </c>
      <c r="C1957" s="67" t="n">
        <v>8626</v>
      </c>
      <c r="D1957" s="9" t="n">
        <f aca="false">C1957/1000*1</f>
        <v>8.626</v>
      </c>
      <c r="F1957" s="66" t="n">
        <f aca="false">D1957+E1957</f>
        <v>8.626</v>
      </c>
      <c r="G1957" s="7" t="n">
        <v>27</v>
      </c>
      <c r="H1957" s="1" t="n">
        <f aca="false">VLOOKUP(B1957,Players,3,FALSE())</f>
        <v>250</v>
      </c>
    </row>
    <row r="1958" customFormat="false" ht="12.75" hidden="false" customHeight="false" outlineLevel="0" collapsed="false">
      <c r="A1958" s="1" t="n">
        <v>17</v>
      </c>
      <c r="B1958" s="2" t="s">
        <v>412</v>
      </c>
      <c r="C1958" s="67" t="n">
        <v>8284</v>
      </c>
      <c r="D1958" s="9" t="n">
        <f aca="false">C1958/1000*1</f>
        <v>8.284</v>
      </c>
      <c r="F1958" s="66" t="n">
        <f aca="false">D1958+E1958</f>
        <v>8.284</v>
      </c>
      <c r="G1958" s="7" t="n">
        <v>27</v>
      </c>
      <c r="H1958" s="1" t="n">
        <f aca="false">VLOOKUP(B1958,Players,3,FALSE())</f>
        <v>17</v>
      </c>
    </row>
    <row r="1959" customFormat="false" ht="12.75" hidden="false" customHeight="false" outlineLevel="0" collapsed="false">
      <c r="A1959" s="1" t="n">
        <v>120</v>
      </c>
      <c r="B1959" s="2" t="s">
        <v>307</v>
      </c>
      <c r="C1959" s="67" t="n">
        <v>8284</v>
      </c>
      <c r="D1959" s="9" t="n">
        <f aca="false">C1959/1000*1</f>
        <v>8.284</v>
      </c>
      <c r="F1959" s="66" t="n">
        <f aca="false">D1959+E1959</f>
        <v>8.284</v>
      </c>
      <c r="G1959" s="7" t="n">
        <v>27</v>
      </c>
      <c r="H1959" s="1" t="n">
        <f aca="false">VLOOKUP(B1959,Players,3,FALSE())</f>
        <v>120</v>
      </c>
    </row>
    <row r="1960" customFormat="false" ht="12.75" hidden="false" customHeight="false" outlineLevel="0" collapsed="false">
      <c r="A1960" s="1" t="n">
        <v>182</v>
      </c>
      <c r="B1960" s="2" t="s">
        <v>418</v>
      </c>
      <c r="C1960" s="67" t="n">
        <v>8284</v>
      </c>
      <c r="D1960" s="9" t="n">
        <f aca="false">C1960/1000*1</f>
        <v>8.284</v>
      </c>
      <c r="F1960" s="66" t="n">
        <f aca="false">D1960+E1960</f>
        <v>8.284</v>
      </c>
      <c r="G1960" s="7" t="n">
        <v>27</v>
      </c>
      <c r="H1960" s="1" t="n">
        <f aca="false">VLOOKUP(B1960,Players,3,FALSE())</f>
        <v>182</v>
      </c>
    </row>
    <row r="1961" customFormat="false" ht="12.75" hidden="false" customHeight="false" outlineLevel="0" collapsed="false">
      <c r="A1961" s="1" t="n">
        <v>86</v>
      </c>
      <c r="B1961" s="2" t="s">
        <v>352</v>
      </c>
      <c r="C1961" s="67" t="n">
        <v>7942</v>
      </c>
      <c r="D1961" s="9" t="n">
        <f aca="false">C1961/1000*1</f>
        <v>7.942</v>
      </c>
      <c r="F1961" s="66" t="n">
        <f aca="false">D1961+E1961</f>
        <v>7.942</v>
      </c>
      <c r="G1961" s="7" t="n">
        <v>27</v>
      </c>
      <c r="H1961" s="1" t="n">
        <f aca="false">VLOOKUP(B1961,Players,3,FALSE())</f>
        <v>86</v>
      </c>
    </row>
    <row r="1962" customFormat="false" ht="12.75" hidden="false" customHeight="false" outlineLevel="0" collapsed="false">
      <c r="A1962" s="1" t="n">
        <v>93</v>
      </c>
      <c r="B1962" s="2" t="s">
        <v>357</v>
      </c>
      <c r="C1962" s="67" t="n">
        <v>7942</v>
      </c>
      <c r="D1962" s="9" t="n">
        <f aca="false">C1962/1000*1</f>
        <v>7.942</v>
      </c>
      <c r="F1962" s="66" t="n">
        <f aca="false">D1962+E1962</f>
        <v>7.942</v>
      </c>
      <c r="G1962" s="7" t="n">
        <v>27</v>
      </c>
      <c r="H1962" s="1" t="n">
        <f aca="false">VLOOKUP(B1962,Players,3,FALSE())</f>
        <v>93</v>
      </c>
    </row>
    <row r="1963" customFormat="false" ht="12.75" hidden="false" customHeight="false" outlineLevel="0" collapsed="false">
      <c r="A1963" s="1" t="n">
        <v>158</v>
      </c>
      <c r="B1963" s="2" t="s">
        <v>252</v>
      </c>
      <c r="C1963" s="67" t="n">
        <v>7942</v>
      </c>
      <c r="D1963" s="9" t="n">
        <f aca="false">C1963/1000*1</f>
        <v>7.942</v>
      </c>
      <c r="F1963" s="66" t="n">
        <f aca="false">D1963+E1963</f>
        <v>7.942</v>
      </c>
      <c r="G1963" s="7" t="n">
        <v>27</v>
      </c>
      <c r="H1963" s="1" t="n">
        <f aca="false">VLOOKUP(B1963,Players,3,FALSE())</f>
        <v>158</v>
      </c>
    </row>
    <row r="1964" customFormat="false" ht="12.75" hidden="false" customHeight="false" outlineLevel="0" collapsed="false">
      <c r="A1964" s="1" t="n">
        <v>198</v>
      </c>
      <c r="B1964" s="2" t="s">
        <v>232</v>
      </c>
      <c r="C1964" s="67" t="n">
        <v>7942</v>
      </c>
      <c r="D1964" s="9" t="n">
        <f aca="false">C1964/1000*1</f>
        <v>7.942</v>
      </c>
      <c r="F1964" s="66" t="n">
        <f aca="false">D1964+E1964</f>
        <v>7.942</v>
      </c>
      <c r="G1964" s="7" t="n">
        <v>27</v>
      </c>
      <c r="H1964" s="1" t="n">
        <f aca="false">VLOOKUP(B1964,Players,3,FALSE())</f>
        <v>198</v>
      </c>
    </row>
    <row r="1965" customFormat="false" ht="12.75" hidden="false" customHeight="false" outlineLevel="0" collapsed="false">
      <c r="A1965" s="1" t="e">
        <f aca="false">NA()</f>
        <v>#N/A</v>
      </c>
      <c r="B1965" s="64" t="s">
        <v>542</v>
      </c>
      <c r="C1965" s="63" t="n">
        <v>7942</v>
      </c>
      <c r="D1965" s="9" t="n">
        <f aca="false">C1965/1000*1</f>
        <v>7.942</v>
      </c>
      <c r="F1965" s="66" t="n">
        <f aca="false">D1965+E1965</f>
        <v>7.942</v>
      </c>
      <c r="G1965" s="7" t="n">
        <v>27</v>
      </c>
      <c r="H1965" s="1" t="e">
        <f aca="false">VLOOKUP(B1965,Players,3,FALSE())</f>
        <v>#N/A</v>
      </c>
    </row>
    <row r="1966" customFormat="false" ht="12.75" hidden="false" customHeight="false" outlineLevel="0" collapsed="false">
      <c r="A1966" s="1" t="n">
        <v>207</v>
      </c>
      <c r="B1966" s="2" t="s">
        <v>375</v>
      </c>
      <c r="C1966" s="67" t="n">
        <v>7942</v>
      </c>
      <c r="D1966" s="9" t="n">
        <f aca="false">C1966/1000*1</f>
        <v>7.942</v>
      </c>
      <c r="F1966" s="66" t="n">
        <f aca="false">D1966+E1966</f>
        <v>7.942</v>
      </c>
      <c r="G1966" s="7" t="n">
        <v>27</v>
      </c>
      <c r="H1966" s="1" t="n">
        <f aca="false">VLOOKUP(B1966,Players,3,FALSE())</f>
        <v>207</v>
      </c>
    </row>
    <row r="1967" customFormat="false" ht="12.75" hidden="false" customHeight="false" outlineLevel="0" collapsed="false">
      <c r="A1967" s="1" t="e">
        <f aca="false">NA()</f>
        <v>#N/A</v>
      </c>
      <c r="B1967" s="2" t="s">
        <v>607</v>
      </c>
      <c r="C1967" s="67" t="n">
        <v>7676</v>
      </c>
      <c r="D1967" s="9" t="n">
        <f aca="false">C1967/1000*1</f>
        <v>7.676</v>
      </c>
      <c r="F1967" s="66" t="n">
        <f aca="false">D1967+E1967</f>
        <v>7.676</v>
      </c>
      <c r="G1967" s="7" t="n">
        <v>27</v>
      </c>
      <c r="H1967" s="1" t="e">
        <f aca="false">VLOOKUP(B1967,Players,3,FALSE())</f>
        <v>#N/A</v>
      </c>
    </row>
    <row r="1968" customFormat="false" ht="12.75" hidden="false" customHeight="false" outlineLevel="0" collapsed="false">
      <c r="A1968" s="1" t="n">
        <v>180</v>
      </c>
      <c r="B1968" s="2" t="s">
        <v>370</v>
      </c>
      <c r="C1968" s="67" t="n">
        <v>7562</v>
      </c>
      <c r="D1968" s="9" t="n">
        <f aca="false">C1968/1000*1</f>
        <v>7.562</v>
      </c>
      <c r="F1968" s="66" t="n">
        <f aca="false">D1968+E1968</f>
        <v>7.562</v>
      </c>
      <c r="G1968" s="7" t="n">
        <v>27</v>
      </c>
      <c r="H1968" s="1" t="n">
        <f aca="false">VLOOKUP(B1968,Players,3,FALSE())</f>
        <v>180</v>
      </c>
    </row>
    <row r="1969" customFormat="false" ht="12.75" hidden="false" customHeight="false" outlineLevel="0" collapsed="false">
      <c r="A1969" s="1" t="n">
        <v>225</v>
      </c>
      <c r="B1969" s="2" t="s">
        <v>323</v>
      </c>
      <c r="C1969" s="67" t="n">
        <v>7562</v>
      </c>
      <c r="D1969" s="9" t="n">
        <f aca="false">C1969/1000*1</f>
        <v>7.562</v>
      </c>
      <c r="F1969" s="66" t="n">
        <f aca="false">D1969+E1969</f>
        <v>7.562</v>
      </c>
      <c r="G1969" s="7" t="n">
        <v>27</v>
      </c>
      <c r="H1969" s="1" t="n">
        <f aca="false">VLOOKUP(B1969,Players,3,FALSE())</f>
        <v>225</v>
      </c>
    </row>
    <row r="1970" customFormat="false" ht="12.75" hidden="false" customHeight="false" outlineLevel="0" collapsed="false">
      <c r="A1970" s="1" t="e">
        <f aca="false">NA()</f>
        <v>#N/A</v>
      </c>
      <c r="B1970" s="2" t="s">
        <v>561</v>
      </c>
      <c r="C1970" s="67" t="n">
        <v>7410</v>
      </c>
      <c r="D1970" s="9" t="n">
        <f aca="false">C1970/1000*1</f>
        <v>7.41</v>
      </c>
      <c r="F1970" s="66" t="n">
        <f aca="false">D1970+E1970</f>
        <v>7.41</v>
      </c>
      <c r="G1970" s="7" t="n">
        <v>27</v>
      </c>
      <c r="H1970" s="1" t="e">
        <f aca="false">VLOOKUP(B1970,Players,3,FALSE())</f>
        <v>#N/A</v>
      </c>
    </row>
    <row r="1971" customFormat="false" ht="12.75" hidden="false" customHeight="false" outlineLevel="0" collapsed="false">
      <c r="A1971" s="1" t="n">
        <v>196</v>
      </c>
      <c r="B1971" s="2" t="s">
        <v>291</v>
      </c>
      <c r="C1971" s="67" t="n">
        <v>7410</v>
      </c>
      <c r="D1971" s="9" t="n">
        <f aca="false">C1971/1000*1</f>
        <v>7.41</v>
      </c>
      <c r="F1971" s="66" t="n">
        <f aca="false">D1971+E1971</f>
        <v>7.41</v>
      </c>
      <c r="G1971" s="7" t="n">
        <v>27</v>
      </c>
      <c r="H1971" s="1" t="n">
        <f aca="false">VLOOKUP(B1971,Players,3,FALSE())</f>
        <v>196</v>
      </c>
    </row>
    <row r="1972" customFormat="false" ht="12.75" hidden="false" customHeight="false" outlineLevel="0" collapsed="false">
      <c r="A1972" s="1" t="n">
        <v>107</v>
      </c>
      <c r="B1972" s="2" t="s">
        <v>321</v>
      </c>
      <c r="C1972" s="67" t="n">
        <v>7296</v>
      </c>
      <c r="D1972" s="9" t="n">
        <f aca="false">C1972/1000*1</f>
        <v>7.296</v>
      </c>
      <c r="F1972" s="66" t="n">
        <f aca="false">D1972+E1972</f>
        <v>7.296</v>
      </c>
      <c r="G1972" s="7" t="n">
        <v>27</v>
      </c>
      <c r="H1972" s="1" t="n">
        <f aca="false">VLOOKUP(B1972,Players,3,FALSE())</f>
        <v>107</v>
      </c>
    </row>
    <row r="1973" customFormat="false" ht="12.75" hidden="false" customHeight="false" outlineLevel="0" collapsed="false">
      <c r="A1973" s="1" t="n">
        <v>60</v>
      </c>
      <c r="B1973" s="2" t="s">
        <v>300</v>
      </c>
      <c r="C1973" s="67" t="n">
        <v>7220</v>
      </c>
      <c r="D1973" s="9" t="n">
        <f aca="false">C1973/1000*1</f>
        <v>7.22</v>
      </c>
      <c r="F1973" s="66" t="n">
        <f aca="false">D1973+E1973</f>
        <v>7.22</v>
      </c>
      <c r="G1973" s="7" t="n">
        <v>27</v>
      </c>
      <c r="H1973" s="1" t="n">
        <f aca="false">VLOOKUP(B1973,Players,3,FALSE())</f>
        <v>60</v>
      </c>
    </row>
    <row r="1974" customFormat="false" ht="12.75" hidden="false" customHeight="false" outlineLevel="0" collapsed="false">
      <c r="B1974" s="64" t="s">
        <v>608</v>
      </c>
      <c r="C1974" s="67"/>
      <c r="D1974" s="9" t="n">
        <f aca="false">C1974/1000*1</f>
        <v>0</v>
      </c>
      <c r="F1974" s="66" t="n">
        <f aca="false">D1974+E1974</f>
        <v>0</v>
      </c>
      <c r="H1974" s="1" t="e">
        <f aca="false">VLOOKUP(B1974,Players,3,FALSE())</f>
        <v>#N/A</v>
      </c>
    </row>
    <row r="1975" customFormat="false" ht="12.75" hidden="false" customHeight="false" outlineLevel="0" collapsed="false">
      <c r="A1975" s="1" t="n">
        <v>145</v>
      </c>
      <c r="B1975" s="2" t="s">
        <v>194</v>
      </c>
      <c r="C1975" s="67" t="n">
        <v>720000</v>
      </c>
      <c r="D1975" s="9" t="n">
        <f aca="false">C1975/1000*1</f>
        <v>720</v>
      </c>
      <c r="E1975" s="9" t="n">
        <v>200</v>
      </c>
      <c r="F1975" s="66" t="n">
        <f aca="false">D1975+E1975</f>
        <v>920</v>
      </c>
      <c r="G1975" s="7" t="n">
        <v>28</v>
      </c>
      <c r="H1975" s="1" t="n">
        <f aca="false">VLOOKUP(B1975,Players,3,FALSE())</f>
        <v>145</v>
      </c>
    </row>
    <row r="1976" customFormat="false" ht="12.75" hidden="false" customHeight="false" outlineLevel="0" collapsed="false">
      <c r="A1976" s="1" t="n">
        <v>162</v>
      </c>
      <c r="B1976" s="2" t="s">
        <v>209</v>
      </c>
      <c r="C1976" s="67" t="n">
        <v>432000</v>
      </c>
      <c r="D1976" s="9" t="n">
        <f aca="false">C1976/1000*1</f>
        <v>432</v>
      </c>
      <c r="E1976" s="9" t="n">
        <v>150</v>
      </c>
      <c r="F1976" s="66" t="n">
        <f aca="false">D1976+E1976</f>
        <v>582</v>
      </c>
      <c r="G1976" s="7" t="n">
        <v>28</v>
      </c>
      <c r="H1976" s="1" t="n">
        <f aca="false">VLOOKUP(B1976,Players,3,FALSE())</f>
        <v>162</v>
      </c>
    </row>
    <row r="1977" customFormat="false" ht="12.75" hidden="false" customHeight="false" outlineLevel="0" collapsed="false">
      <c r="A1977" s="1" t="n">
        <v>136</v>
      </c>
      <c r="B1977" s="2" t="s">
        <v>253</v>
      </c>
      <c r="C1977" s="67" t="n">
        <v>272000</v>
      </c>
      <c r="D1977" s="9" t="n">
        <f aca="false">C1977/1000*1</f>
        <v>272</v>
      </c>
      <c r="E1977" s="9" t="n">
        <v>100</v>
      </c>
      <c r="F1977" s="66" t="n">
        <f aca="false">D1977+E1977</f>
        <v>372</v>
      </c>
      <c r="G1977" s="7" t="n">
        <v>28</v>
      </c>
      <c r="H1977" s="1" t="n">
        <f aca="false">VLOOKUP(B1977,Players,3,FALSE())</f>
        <v>136</v>
      </c>
    </row>
    <row r="1978" customFormat="false" ht="12.75" hidden="false" customHeight="false" outlineLevel="0" collapsed="false">
      <c r="A1978" s="1" t="n">
        <v>54</v>
      </c>
      <c r="B1978" s="2" t="s">
        <v>220</v>
      </c>
      <c r="C1978" s="67" t="n">
        <v>192000</v>
      </c>
      <c r="D1978" s="9" t="n">
        <f aca="false">C1978/1000*1</f>
        <v>192</v>
      </c>
      <c r="E1978" s="9" t="n">
        <v>50</v>
      </c>
      <c r="F1978" s="66" t="n">
        <f aca="false">D1978+E1978</f>
        <v>242</v>
      </c>
      <c r="G1978" s="7" t="n">
        <v>28</v>
      </c>
      <c r="H1978" s="1" t="n">
        <f aca="false">VLOOKUP(B1978,Players,3,FALSE())</f>
        <v>54</v>
      </c>
    </row>
    <row r="1979" customFormat="false" ht="12.75" hidden="false" customHeight="false" outlineLevel="0" collapsed="false">
      <c r="A1979" s="1" t="n">
        <v>161</v>
      </c>
      <c r="B1979" s="2" t="s">
        <v>222</v>
      </c>
      <c r="C1979" s="67" t="n">
        <v>135600</v>
      </c>
      <c r="D1979" s="9" t="n">
        <f aca="false">C1979/1000*1</f>
        <v>135.6</v>
      </c>
      <c r="E1979" s="9" t="n">
        <v>50</v>
      </c>
      <c r="F1979" s="66" t="n">
        <f aca="false">D1979+E1979</f>
        <v>185.6</v>
      </c>
      <c r="G1979" s="7" t="n">
        <v>28</v>
      </c>
      <c r="H1979" s="1" t="n">
        <f aca="false">VLOOKUP(B1979,Players,3,FALSE())</f>
        <v>161</v>
      </c>
    </row>
    <row r="1980" customFormat="false" ht="12.75" hidden="false" customHeight="false" outlineLevel="0" collapsed="false">
      <c r="A1980" s="1" t="n">
        <v>8</v>
      </c>
      <c r="B1980" s="2" t="s">
        <v>218</v>
      </c>
      <c r="C1980" s="67" t="n">
        <v>135600</v>
      </c>
      <c r="D1980" s="9" t="n">
        <f aca="false">C1980/1000*1</f>
        <v>135.6</v>
      </c>
      <c r="E1980" s="9" t="n">
        <v>50</v>
      </c>
      <c r="F1980" s="66" t="n">
        <f aca="false">D1980+E1980</f>
        <v>185.6</v>
      </c>
      <c r="G1980" s="7" t="n">
        <v>28</v>
      </c>
      <c r="H1980" s="1" t="n">
        <f aca="false">VLOOKUP(B1980,Players,3,FALSE())</f>
        <v>8</v>
      </c>
    </row>
    <row r="1981" customFormat="false" ht="12.75" hidden="false" customHeight="false" outlineLevel="0" collapsed="false">
      <c r="A1981" s="1" t="n">
        <v>251</v>
      </c>
      <c r="B1981" s="2" t="s">
        <v>270</v>
      </c>
      <c r="C1981" s="67" t="n">
        <v>135600</v>
      </c>
      <c r="D1981" s="9" t="n">
        <f aca="false">C1981/1000*1</f>
        <v>135.6</v>
      </c>
      <c r="E1981" s="9" t="n">
        <v>50</v>
      </c>
      <c r="F1981" s="66" t="n">
        <f aca="false">D1981+E1981</f>
        <v>185.6</v>
      </c>
      <c r="G1981" s="7" t="n">
        <v>28</v>
      </c>
      <c r="H1981" s="1" t="n">
        <f aca="false">VLOOKUP(B1981,Players,3,FALSE())</f>
        <v>251</v>
      </c>
    </row>
    <row r="1982" customFormat="false" ht="12.75" hidden="false" customHeight="false" outlineLevel="0" collapsed="false">
      <c r="A1982" s="1" t="n">
        <v>212</v>
      </c>
      <c r="B1982" s="2" t="s">
        <v>207</v>
      </c>
      <c r="C1982" s="67" t="n">
        <v>135600</v>
      </c>
      <c r="D1982" s="9" t="n">
        <f aca="false">C1982/1000*1</f>
        <v>135.6</v>
      </c>
      <c r="E1982" s="9" t="n">
        <v>50</v>
      </c>
      <c r="F1982" s="66" t="n">
        <f aca="false">D1982+E1982</f>
        <v>185.6</v>
      </c>
      <c r="G1982" s="7" t="n">
        <v>28</v>
      </c>
      <c r="H1982" s="1" t="n">
        <f aca="false">VLOOKUP(B1982,Players,3,FALSE())</f>
        <v>212</v>
      </c>
    </row>
    <row r="1983" customFormat="false" ht="12.75" hidden="false" customHeight="false" outlineLevel="0" collapsed="false">
      <c r="A1983" s="1" t="n">
        <v>150</v>
      </c>
      <c r="B1983" s="2" t="s">
        <v>275</v>
      </c>
      <c r="C1983" s="67" t="n">
        <v>135600</v>
      </c>
      <c r="D1983" s="9" t="n">
        <f aca="false">C1983/1000*1</f>
        <v>135.6</v>
      </c>
      <c r="E1983" s="9" t="n">
        <v>50</v>
      </c>
      <c r="F1983" s="66" t="n">
        <f aca="false">D1983+E1983</f>
        <v>185.6</v>
      </c>
      <c r="G1983" s="7" t="n">
        <v>28</v>
      </c>
      <c r="H1983" s="1" t="n">
        <f aca="false">VLOOKUP(B1983,Players,3,FALSE())</f>
        <v>150</v>
      </c>
    </row>
    <row r="1984" customFormat="false" ht="12.75" hidden="false" customHeight="false" outlineLevel="0" collapsed="false">
      <c r="A1984" s="1" t="n">
        <v>206</v>
      </c>
      <c r="B1984" s="2" t="s">
        <v>201</v>
      </c>
      <c r="C1984" s="67" t="n">
        <v>100000</v>
      </c>
      <c r="D1984" s="9" t="n">
        <f aca="false">C1984/1000*1</f>
        <v>100</v>
      </c>
      <c r="E1984" s="9" t="n">
        <f aca="false">50/3</f>
        <v>16.6666666666667</v>
      </c>
      <c r="F1984" s="66" t="n">
        <f aca="false">D1984+E1984</f>
        <v>116.666666666667</v>
      </c>
      <c r="G1984" s="7" t="n">
        <v>28</v>
      </c>
      <c r="H1984" s="1" t="n">
        <f aca="false">VLOOKUP(B1984,Players,3,FALSE())</f>
        <v>206</v>
      </c>
    </row>
    <row r="1985" customFormat="false" ht="12.75" hidden="false" customHeight="false" outlineLevel="0" collapsed="false">
      <c r="A1985" s="1" t="n">
        <v>76</v>
      </c>
      <c r="B1985" s="2" t="s">
        <v>213</v>
      </c>
      <c r="C1985" s="67" t="n">
        <v>100000</v>
      </c>
      <c r="D1985" s="9" t="n">
        <f aca="false">C1985/1000*1</f>
        <v>100</v>
      </c>
      <c r="E1985" s="9" t="n">
        <f aca="false">50/3</f>
        <v>16.6666666666667</v>
      </c>
      <c r="F1985" s="66" t="n">
        <f aca="false">D1985+E1985</f>
        <v>116.666666666667</v>
      </c>
      <c r="G1985" s="7" t="n">
        <v>28</v>
      </c>
      <c r="H1985" s="1" t="n">
        <f aca="false">VLOOKUP(B1985,Players,3,FALSE())</f>
        <v>76</v>
      </c>
    </row>
    <row r="1986" customFormat="false" ht="12.75" hidden="false" customHeight="false" outlineLevel="0" collapsed="false">
      <c r="A1986" s="1" t="n">
        <v>4</v>
      </c>
      <c r="B1986" s="2" t="s">
        <v>208</v>
      </c>
      <c r="C1986" s="67" t="n">
        <v>100000</v>
      </c>
      <c r="D1986" s="9" t="n">
        <f aca="false">C1986/1000*1</f>
        <v>100</v>
      </c>
      <c r="E1986" s="9" t="n">
        <f aca="false">50/3</f>
        <v>16.6666666666667</v>
      </c>
      <c r="F1986" s="66" t="n">
        <f aca="false">D1986+E1986</f>
        <v>116.666666666667</v>
      </c>
      <c r="G1986" s="7" t="n">
        <v>28</v>
      </c>
      <c r="H1986" s="1" t="n">
        <f aca="false">VLOOKUP(B1986,Players,3,FALSE())</f>
        <v>4</v>
      </c>
    </row>
    <row r="1987" customFormat="false" ht="12.75" hidden="false" customHeight="false" outlineLevel="0" collapsed="false">
      <c r="A1987" s="1" t="n">
        <v>232</v>
      </c>
      <c r="B1987" s="2" t="s">
        <v>282</v>
      </c>
      <c r="C1987" s="67" t="n">
        <v>80000</v>
      </c>
      <c r="D1987" s="9" t="n">
        <f aca="false">C1987/1000*1</f>
        <v>80</v>
      </c>
      <c r="F1987" s="66" t="n">
        <f aca="false">D1987+E1987</f>
        <v>80</v>
      </c>
      <c r="G1987" s="7" t="n">
        <v>28</v>
      </c>
      <c r="H1987" s="1" t="n">
        <f aca="false">VLOOKUP(B1987,Players,3,FALSE())</f>
        <v>232</v>
      </c>
    </row>
    <row r="1988" customFormat="false" ht="12.75" hidden="false" customHeight="false" outlineLevel="0" collapsed="false">
      <c r="A1988" s="1" t="n">
        <v>249</v>
      </c>
      <c r="B1988" s="2" t="s">
        <v>243</v>
      </c>
      <c r="C1988" s="67" t="n">
        <v>80000</v>
      </c>
      <c r="D1988" s="9" t="n">
        <f aca="false">C1988/1000*1</f>
        <v>80</v>
      </c>
      <c r="F1988" s="66" t="n">
        <f aca="false">D1988+E1988</f>
        <v>80</v>
      </c>
      <c r="G1988" s="7" t="n">
        <v>28</v>
      </c>
      <c r="H1988" s="1" t="n">
        <f aca="false">VLOOKUP(B1988,Players,3,FALSE())</f>
        <v>249</v>
      </c>
    </row>
    <row r="1989" customFormat="false" ht="12.75" hidden="false" customHeight="false" outlineLevel="0" collapsed="false">
      <c r="A1989" s="1" t="n">
        <v>242</v>
      </c>
      <c r="B1989" s="2" t="s">
        <v>192</v>
      </c>
      <c r="C1989" s="67" t="n">
        <v>64000</v>
      </c>
      <c r="D1989" s="9" t="n">
        <f aca="false">C1989/1000*1</f>
        <v>64</v>
      </c>
      <c r="F1989" s="66" t="n">
        <f aca="false">D1989+E1989</f>
        <v>64</v>
      </c>
      <c r="G1989" s="7" t="n">
        <v>28</v>
      </c>
      <c r="H1989" s="1" t="n">
        <f aca="false">VLOOKUP(B1989,Players,3,FALSE())</f>
        <v>242</v>
      </c>
    </row>
    <row r="1990" customFormat="false" ht="12.75" hidden="false" customHeight="false" outlineLevel="0" collapsed="false">
      <c r="A1990" s="1" t="n">
        <v>211</v>
      </c>
      <c r="B1990" s="2" t="s">
        <v>333</v>
      </c>
      <c r="C1990" s="67" t="n">
        <v>64000</v>
      </c>
      <c r="D1990" s="9" t="n">
        <f aca="false">C1990/1000*1</f>
        <v>64</v>
      </c>
      <c r="F1990" s="66" t="n">
        <f aca="false">D1990+E1990</f>
        <v>64</v>
      </c>
      <c r="G1990" s="7" t="n">
        <v>28</v>
      </c>
      <c r="H1990" s="1" t="n">
        <f aca="false">VLOOKUP(B1990,Players,3,FALSE())</f>
        <v>211</v>
      </c>
    </row>
    <row r="1991" customFormat="false" ht="12.75" hidden="false" customHeight="false" outlineLevel="0" collapsed="false">
      <c r="A1991" s="1" t="n">
        <v>221</v>
      </c>
      <c r="B1991" s="2" t="s">
        <v>189</v>
      </c>
      <c r="C1991" s="67" t="n">
        <v>64000</v>
      </c>
      <c r="D1991" s="9" t="n">
        <f aca="false">C1991/1000*1</f>
        <v>64</v>
      </c>
      <c r="F1991" s="66" t="n">
        <f aca="false">D1991+E1991</f>
        <v>64</v>
      </c>
      <c r="G1991" s="7" t="n">
        <v>28</v>
      </c>
      <c r="H1991" s="1" t="n">
        <f aca="false">VLOOKUP(B1991,Players,3,FALSE())</f>
        <v>221</v>
      </c>
    </row>
    <row r="1992" customFormat="false" ht="12.75" hidden="false" customHeight="false" outlineLevel="0" collapsed="false">
      <c r="A1992" s="1" t="n">
        <v>246</v>
      </c>
      <c r="B1992" s="2" t="s">
        <v>240</v>
      </c>
      <c r="C1992" s="67" t="n">
        <v>64000</v>
      </c>
      <c r="D1992" s="9" t="n">
        <f aca="false">C1992/1000*1</f>
        <v>64</v>
      </c>
      <c r="F1992" s="66" t="n">
        <f aca="false">D1992+E1992</f>
        <v>64</v>
      </c>
      <c r="G1992" s="7" t="n">
        <v>28</v>
      </c>
      <c r="H1992" s="1" t="n">
        <f aca="false">VLOOKUP(B1992,Players,3,FALSE())</f>
        <v>246</v>
      </c>
    </row>
    <row r="1993" customFormat="false" ht="12.75" hidden="false" customHeight="false" outlineLevel="0" collapsed="false">
      <c r="A1993" s="1" t="n">
        <v>88</v>
      </c>
      <c r="B1993" s="2" t="s">
        <v>319</v>
      </c>
      <c r="C1993" s="67" t="n">
        <v>64000</v>
      </c>
      <c r="D1993" s="9" t="n">
        <f aca="false">C1993/1000*1</f>
        <v>64</v>
      </c>
      <c r="F1993" s="66" t="n">
        <f aca="false">D1993+E1993</f>
        <v>64</v>
      </c>
      <c r="G1993" s="7" t="n">
        <v>28</v>
      </c>
      <c r="H1993" s="1" t="n">
        <f aca="false">VLOOKUP(B1993,Players,3,FALSE())</f>
        <v>88</v>
      </c>
    </row>
    <row r="1994" customFormat="false" ht="12.75" hidden="false" customHeight="false" outlineLevel="0" collapsed="false">
      <c r="A1994" s="1" t="e">
        <f aca="false">NA()</f>
        <v>#N/A</v>
      </c>
      <c r="B1994" s="2" t="s">
        <v>519</v>
      </c>
      <c r="C1994" s="67" t="n">
        <v>44960</v>
      </c>
      <c r="D1994" s="9" t="n">
        <f aca="false">C1994/1000*1</f>
        <v>44.96</v>
      </c>
      <c r="F1994" s="66" t="n">
        <f aca="false">D1994+E1994</f>
        <v>44.96</v>
      </c>
      <c r="G1994" s="7" t="n">
        <v>28</v>
      </c>
      <c r="H1994" s="1" t="e">
        <f aca="false">VLOOKUP(B1994,Players,3,FALSE())</f>
        <v>#N/A</v>
      </c>
    </row>
    <row r="1995" customFormat="false" ht="12.75" hidden="false" customHeight="false" outlineLevel="0" collapsed="false">
      <c r="A1995" s="1" t="n">
        <v>14</v>
      </c>
      <c r="B1995" s="2" t="s">
        <v>268</v>
      </c>
      <c r="C1995" s="67" t="n">
        <v>44960</v>
      </c>
      <c r="D1995" s="9" t="n">
        <f aca="false">C1995/1000*1</f>
        <v>44.96</v>
      </c>
      <c r="F1995" s="66" t="n">
        <f aca="false">D1995+E1995</f>
        <v>44.96</v>
      </c>
      <c r="G1995" s="7" t="n">
        <v>28</v>
      </c>
      <c r="H1995" s="1" t="n">
        <f aca="false">VLOOKUP(B1995,Players,3,FALSE())</f>
        <v>14</v>
      </c>
    </row>
    <row r="1996" customFormat="false" ht="12.75" hidden="false" customHeight="false" outlineLevel="0" collapsed="false">
      <c r="A1996" s="1" t="n">
        <v>66</v>
      </c>
      <c r="B1996" s="2" t="s">
        <v>246</v>
      </c>
      <c r="C1996" s="67" t="n">
        <v>44960</v>
      </c>
      <c r="D1996" s="9" t="n">
        <f aca="false">C1996/1000*1</f>
        <v>44.96</v>
      </c>
      <c r="F1996" s="66" t="n">
        <f aca="false">D1996+E1996</f>
        <v>44.96</v>
      </c>
      <c r="G1996" s="7" t="n">
        <v>28</v>
      </c>
      <c r="H1996" s="1" t="n">
        <f aca="false">VLOOKUP(B1996,Players,3,FALSE())</f>
        <v>66</v>
      </c>
    </row>
    <row r="1997" customFormat="false" ht="12.75" hidden="false" customHeight="false" outlineLevel="0" collapsed="false">
      <c r="A1997" s="1" t="n">
        <v>106</v>
      </c>
      <c r="B1997" s="2" t="s">
        <v>317</v>
      </c>
      <c r="C1997" s="67" t="n">
        <v>44960</v>
      </c>
      <c r="D1997" s="9" t="n">
        <f aca="false">C1997/1000*1</f>
        <v>44.96</v>
      </c>
      <c r="F1997" s="66" t="n">
        <f aca="false">D1997+E1997</f>
        <v>44.96</v>
      </c>
      <c r="G1997" s="7" t="n">
        <v>28</v>
      </c>
      <c r="H1997" s="1" t="n">
        <f aca="false">VLOOKUP(B1997,Players,3,FALSE())</f>
        <v>106</v>
      </c>
    </row>
    <row r="1998" customFormat="false" ht="12.75" hidden="false" customHeight="false" outlineLevel="0" collapsed="false">
      <c r="A1998" s="1" t="n">
        <v>218</v>
      </c>
      <c r="B1998" s="2" t="s">
        <v>308</v>
      </c>
      <c r="C1998" s="67" t="n">
        <v>44960</v>
      </c>
      <c r="D1998" s="9" t="n">
        <f aca="false">C1998/1000*1</f>
        <v>44.96</v>
      </c>
      <c r="F1998" s="66" t="n">
        <f aca="false">D1998+E1998</f>
        <v>44.96</v>
      </c>
      <c r="G1998" s="7" t="n">
        <v>28</v>
      </c>
      <c r="H1998" s="1" t="n">
        <f aca="false">VLOOKUP(B1998,Players,3,FALSE())</f>
        <v>218</v>
      </c>
    </row>
    <row r="1999" customFormat="false" ht="12.75" hidden="false" customHeight="false" outlineLevel="0" collapsed="false">
      <c r="A1999" s="1" t="n">
        <v>96</v>
      </c>
      <c r="B1999" s="2" t="s">
        <v>365</v>
      </c>
      <c r="C1999" s="67" t="n">
        <v>33600</v>
      </c>
      <c r="D1999" s="9" t="n">
        <f aca="false">C1999/1000*1</f>
        <v>33.6</v>
      </c>
      <c r="F1999" s="66" t="n">
        <f aca="false">D1999+E1999</f>
        <v>33.6</v>
      </c>
      <c r="G1999" s="7" t="n">
        <v>28</v>
      </c>
      <c r="H1999" s="1" t="n">
        <f aca="false">VLOOKUP(B1999,Players,3,FALSE())</f>
        <v>96</v>
      </c>
    </row>
    <row r="2000" customFormat="false" ht="12.75" hidden="false" customHeight="false" outlineLevel="0" collapsed="false">
      <c r="A2000" s="1" t="n">
        <v>99</v>
      </c>
      <c r="B2000" s="2" t="s">
        <v>305</v>
      </c>
      <c r="C2000" s="67" t="n">
        <v>33600</v>
      </c>
      <c r="D2000" s="9" t="n">
        <f aca="false">C2000/1000*1</f>
        <v>33.6</v>
      </c>
      <c r="F2000" s="66" t="n">
        <f aca="false">D2000+E2000</f>
        <v>33.6</v>
      </c>
      <c r="G2000" s="7" t="n">
        <v>28</v>
      </c>
      <c r="H2000" s="1" t="n">
        <f aca="false">VLOOKUP(B2000,Players,3,FALSE())</f>
        <v>99</v>
      </c>
    </row>
    <row r="2001" customFormat="false" ht="12.75" hidden="false" customHeight="false" outlineLevel="0" collapsed="false">
      <c r="A2001" s="1" t="e">
        <f aca="false">NA()</f>
        <v>#N/A</v>
      </c>
      <c r="B2001" s="2" t="s">
        <v>525</v>
      </c>
      <c r="C2001" s="67" t="n">
        <v>24981.82</v>
      </c>
      <c r="D2001" s="9" t="n">
        <f aca="false">C2001/1000*1</f>
        <v>24.98182</v>
      </c>
      <c r="F2001" s="66" t="n">
        <f aca="false">D2001+E2001</f>
        <v>24.98182</v>
      </c>
      <c r="G2001" s="7" t="n">
        <v>28</v>
      </c>
      <c r="H2001" s="1" t="e">
        <f aca="false">VLOOKUP(B2001,Players,3,FALSE())</f>
        <v>#N/A</v>
      </c>
    </row>
    <row r="2002" customFormat="false" ht="12.75" hidden="false" customHeight="false" outlineLevel="0" collapsed="false">
      <c r="A2002" s="1" t="n">
        <v>71</v>
      </c>
      <c r="B2002" s="2" t="s">
        <v>250</v>
      </c>
      <c r="C2002" s="67" t="n">
        <v>24981.82</v>
      </c>
      <c r="D2002" s="9" t="n">
        <f aca="false">C2002/1000*1</f>
        <v>24.98182</v>
      </c>
      <c r="F2002" s="66" t="n">
        <f aca="false">D2002+E2002</f>
        <v>24.98182</v>
      </c>
      <c r="G2002" s="7" t="n">
        <v>28</v>
      </c>
      <c r="H2002" s="1" t="n">
        <f aca="false">VLOOKUP(B2002,Players,3,FALSE())</f>
        <v>71</v>
      </c>
    </row>
    <row r="2003" customFormat="false" ht="12.75" hidden="false" customHeight="false" outlineLevel="0" collapsed="false">
      <c r="A2003" s="1" t="n">
        <v>144</v>
      </c>
      <c r="B2003" s="2" t="s">
        <v>244</v>
      </c>
      <c r="C2003" s="67" t="n">
        <v>24981.82</v>
      </c>
      <c r="D2003" s="9" t="n">
        <f aca="false">C2003/1000*1</f>
        <v>24.98182</v>
      </c>
      <c r="F2003" s="66" t="n">
        <f aca="false">D2003+E2003</f>
        <v>24.98182</v>
      </c>
      <c r="G2003" s="7" t="n">
        <v>28</v>
      </c>
      <c r="H2003" s="1" t="n">
        <f aca="false">VLOOKUP(B2003,Players,3,FALSE())</f>
        <v>144</v>
      </c>
    </row>
    <row r="2004" customFormat="false" ht="12.75" hidden="false" customHeight="false" outlineLevel="0" collapsed="false">
      <c r="A2004" s="1" t="n">
        <v>128</v>
      </c>
      <c r="B2004" s="2" t="s">
        <v>386</v>
      </c>
      <c r="C2004" s="67" t="n">
        <v>24981.82</v>
      </c>
      <c r="D2004" s="9" t="n">
        <f aca="false">C2004/1000*1</f>
        <v>24.98182</v>
      </c>
      <c r="F2004" s="66" t="n">
        <f aca="false">D2004+E2004</f>
        <v>24.98182</v>
      </c>
      <c r="G2004" s="7" t="n">
        <v>28</v>
      </c>
      <c r="H2004" s="1" t="n">
        <f aca="false">VLOOKUP(B2004,Players,3,FALSE())</f>
        <v>128</v>
      </c>
    </row>
    <row r="2005" customFormat="false" ht="12.75" hidden="false" customHeight="false" outlineLevel="0" collapsed="false">
      <c r="A2005" s="1" t="n">
        <v>35</v>
      </c>
      <c r="B2005" s="2" t="s">
        <v>286</v>
      </c>
      <c r="C2005" s="67" t="n">
        <v>24981.82</v>
      </c>
      <c r="D2005" s="9" t="n">
        <f aca="false">C2005/1000*1</f>
        <v>24.98182</v>
      </c>
      <c r="F2005" s="66" t="n">
        <f aca="false">D2005+E2005</f>
        <v>24.98182</v>
      </c>
      <c r="G2005" s="7" t="n">
        <v>28</v>
      </c>
      <c r="H2005" s="1" t="n">
        <f aca="false">VLOOKUP(B2005,Players,3,FALSE())</f>
        <v>35</v>
      </c>
    </row>
    <row r="2006" customFormat="false" ht="12.75" hidden="false" customHeight="false" outlineLevel="0" collapsed="false">
      <c r="A2006" s="1" t="n">
        <v>120</v>
      </c>
      <c r="B2006" s="2" t="s">
        <v>307</v>
      </c>
      <c r="C2006" s="67" t="n">
        <v>24981.82</v>
      </c>
      <c r="D2006" s="9" t="n">
        <f aca="false">C2006/1000*1</f>
        <v>24.98182</v>
      </c>
      <c r="F2006" s="66" t="n">
        <f aca="false">D2006+E2006</f>
        <v>24.98182</v>
      </c>
      <c r="G2006" s="7" t="n">
        <v>28</v>
      </c>
      <c r="H2006" s="1" t="n">
        <f aca="false">VLOOKUP(B2006,Players,3,FALSE())</f>
        <v>120</v>
      </c>
    </row>
    <row r="2007" customFormat="false" ht="12.75" hidden="false" customHeight="false" outlineLevel="0" collapsed="false">
      <c r="A2007" s="1" t="n">
        <v>214</v>
      </c>
      <c r="B2007" s="2" t="s">
        <v>259</v>
      </c>
      <c r="C2007" s="67" t="n">
        <v>24981.82</v>
      </c>
      <c r="D2007" s="9" t="n">
        <f aca="false">C2007/1000*1</f>
        <v>24.98182</v>
      </c>
      <c r="F2007" s="66" t="n">
        <f aca="false">D2007+E2007</f>
        <v>24.98182</v>
      </c>
      <c r="G2007" s="7" t="n">
        <v>28</v>
      </c>
      <c r="H2007" s="1" t="n">
        <f aca="false">VLOOKUP(B2007,Players,3,FALSE())</f>
        <v>214</v>
      </c>
    </row>
    <row r="2008" customFormat="false" ht="12.75" hidden="false" customHeight="false" outlineLevel="0" collapsed="false">
      <c r="A2008" s="1" t="n">
        <v>69</v>
      </c>
      <c r="B2008" s="2" t="s">
        <v>332</v>
      </c>
      <c r="C2008" s="67" t="n">
        <v>24981.82</v>
      </c>
      <c r="D2008" s="9" t="n">
        <f aca="false">C2008/1000*1</f>
        <v>24.98182</v>
      </c>
      <c r="F2008" s="66" t="n">
        <f aca="false">D2008+E2008</f>
        <v>24.98182</v>
      </c>
      <c r="G2008" s="7" t="n">
        <v>28</v>
      </c>
      <c r="H2008" s="1" t="n">
        <f aca="false">VLOOKUP(B2008,Players,3,FALSE())</f>
        <v>69</v>
      </c>
    </row>
    <row r="2009" customFormat="false" ht="12.75" hidden="false" customHeight="false" outlineLevel="0" collapsed="false">
      <c r="A2009" s="1" t="n">
        <v>105</v>
      </c>
      <c r="B2009" s="2" t="s">
        <v>288</v>
      </c>
      <c r="C2009" s="67" t="n">
        <v>24981.82</v>
      </c>
      <c r="D2009" s="9" t="n">
        <f aca="false">C2009/1000*1</f>
        <v>24.98182</v>
      </c>
      <c r="F2009" s="66" t="n">
        <f aca="false">D2009+E2009</f>
        <v>24.98182</v>
      </c>
      <c r="G2009" s="7" t="n">
        <v>28</v>
      </c>
      <c r="H2009" s="1" t="n">
        <f aca="false">VLOOKUP(B2009,Players,3,FALSE())</f>
        <v>105</v>
      </c>
    </row>
    <row r="2010" customFormat="false" ht="12.75" hidden="false" customHeight="false" outlineLevel="0" collapsed="false">
      <c r="A2010" s="1" t="n">
        <v>134</v>
      </c>
      <c r="B2010" s="2" t="s">
        <v>236</v>
      </c>
      <c r="C2010" s="67" t="n">
        <v>24981.81</v>
      </c>
      <c r="D2010" s="9" t="n">
        <f aca="false">C2010/1000*1</f>
        <v>24.98181</v>
      </c>
      <c r="F2010" s="66" t="n">
        <f aca="false">D2010+E2010</f>
        <v>24.98181</v>
      </c>
      <c r="G2010" s="7" t="n">
        <v>28</v>
      </c>
      <c r="H2010" s="1" t="n">
        <f aca="false">VLOOKUP(B2010,Players,3,FALSE())</f>
        <v>134</v>
      </c>
    </row>
    <row r="2011" customFormat="false" ht="12.75" hidden="false" customHeight="false" outlineLevel="0" collapsed="false">
      <c r="A2011" s="1" t="e">
        <f aca="false">NA()</f>
        <v>#N/A</v>
      </c>
      <c r="B2011" s="2" t="s">
        <v>572</v>
      </c>
      <c r="C2011" s="67" t="n">
        <v>24981.81</v>
      </c>
      <c r="D2011" s="9" t="n">
        <f aca="false">C2011/1000*1</f>
        <v>24.98181</v>
      </c>
      <c r="F2011" s="66" t="n">
        <f aca="false">D2011+E2011</f>
        <v>24.98181</v>
      </c>
      <c r="G2011" s="7" t="n">
        <v>28</v>
      </c>
      <c r="H2011" s="1" t="e">
        <f aca="false">VLOOKUP(B2011,Players,3,FALSE())</f>
        <v>#N/A</v>
      </c>
    </row>
    <row r="2012" customFormat="false" ht="12.75" hidden="false" customHeight="false" outlineLevel="0" collapsed="false">
      <c r="A2012" s="1" t="n">
        <v>41</v>
      </c>
      <c r="B2012" s="2" t="s">
        <v>297</v>
      </c>
      <c r="C2012" s="67" t="n">
        <v>17200</v>
      </c>
      <c r="D2012" s="9" t="n">
        <f aca="false">C2012/1000*1</f>
        <v>17.2</v>
      </c>
      <c r="F2012" s="66" t="n">
        <f aca="false">D2012+E2012</f>
        <v>17.2</v>
      </c>
      <c r="G2012" s="7" t="n">
        <v>28</v>
      </c>
      <c r="H2012" s="1" t="n">
        <f aca="false">VLOOKUP(B2012,Players,3,FALSE())</f>
        <v>41</v>
      </c>
    </row>
    <row r="2013" customFormat="false" ht="12.75" hidden="false" customHeight="false" outlineLevel="0" collapsed="false">
      <c r="A2013" s="1" t="n">
        <v>196</v>
      </c>
      <c r="B2013" s="2" t="s">
        <v>291</v>
      </c>
      <c r="C2013" s="67" t="n">
        <v>17200</v>
      </c>
      <c r="D2013" s="9" t="n">
        <f aca="false">C2013/1000*1</f>
        <v>17.2</v>
      </c>
      <c r="F2013" s="66" t="n">
        <f aca="false">D2013+E2013</f>
        <v>17.2</v>
      </c>
      <c r="G2013" s="7" t="n">
        <v>28</v>
      </c>
      <c r="H2013" s="1" t="n">
        <f aca="false">VLOOKUP(B2013,Players,3,FALSE())</f>
        <v>196</v>
      </c>
    </row>
    <row r="2014" customFormat="false" ht="12.75" hidden="false" customHeight="false" outlineLevel="0" collapsed="false">
      <c r="A2014" s="1" t="n">
        <v>255</v>
      </c>
      <c r="B2014" s="2" t="s">
        <v>280</v>
      </c>
      <c r="C2014" s="67" t="n">
        <v>17200</v>
      </c>
      <c r="D2014" s="9" t="n">
        <f aca="false">C2014/1000*1</f>
        <v>17.2</v>
      </c>
      <c r="F2014" s="66" t="n">
        <f aca="false">D2014+E2014</f>
        <v>17.2</v>
      </c>
      <c r="G2014" s="7" t="n">
        <v>28</v>
      </c>
      <c r="H2014" s="1" t="n">
        <f aca="false">VLOOKUP(B2014,Players,3,FALSE())</f>
        <v>255</v>
      </c>
    </row>
    <row r="2015" customFormat="false" ht="12.75" hidden="false" customHeight="false" outlineLevel="0" collapsed="false">
      <c r="A2015" s="1" t="n">
        <v>73</v>
      </c>
      <c r="B2015" s="2" t="s">
        <v>228</v>
      </c>
      <c r="C2015" s="67" t="n">
        <v>17200</v>
      </c>
      <c r="D2015" s="9" t="n">
        <f aca="false">C2015/1000*1</f>
        <v>17.2</v>
      </c>
      <c r="F2015" s="66" t="n">
        <f aca="false">D2015+E2015</f>
        <v>17.2</v>
      </c>
      <c r="G2015" s="7" t="n">
        <v>28</v>
      </c>
      <c r="H2015" s="1" t="n">
        <f aca="false">VLOOKUP(B2015,Players,3,FALSE())</f>
        <v>73</v>
      </c>
    </row>
    <row r="2016" customFormat="false" ht="12.75" hidden="false" customHeight="false" outlineLevel="0" collapsed="false">
      <c r="A2016" s="1" t="n">
        <v>220</v>
      </c>
      <c r="B2016" s="2" t="s">
        <v>276</v>
      </c>
      <c r="C2016" s="67" t="n">
        <v>17200</v>
      </c>
      <c r="D2016" s="9" t="n">
        <f aca="false">C2016/1000*1</f>
        <v>17.2</v>
      </c>
      <c r="F2016" s="66" t="n">
        <f aca="false">D2016+E2016</f>
        <v>17.2</v>
      </c>
      <c r="G2016" s="7" t="n">
        <v>28</v>
      </c>
      <c r="H2016" s="1" t="n">
        <f aca="false">VLOOKUP(B2016,Players,3,FALSE())</f>
        <v>220</v>
      </c>
    </row>
    <row r="2017" customFormat="false" ht="12.75" hidden="false" customHeight="false" outlineLevel="0" collapsed="false">
      <c r="A2017" s="1" t="e">
        <f aca="false">NA()</f>
        <v>#N/A</v>
      </c>
      <c r="B2017" s="2" t="s">
        <v>552</v>
      </c>
      <c r="C2017" s="67" t="n">
        <v>11688</v>
      </c>
      <c r="D2017" s="9" t="n">
        <f aca="false">C2017/1000*1</f>
        <v>11.688</v>
      </c>
      <c r="F2017" s="66" t="n">
        <f aca="false">D2017+E2017</f>
        <v>11.688</v>
      </c>
      <c r="G2017" s="7" t="n">
        <v>28</v>
      </c>
      <c r="H2017" s="1" t="e">
        <f aca="false">VLOOKUP(B2017,Players,3,FALSE())</f>
        <v>#N/A</v>
      </c>
    </row>
    <row r="2018" customFormat="false" ht="12.75" hidden="false" customHeight="false" outlineLevel="0" collapsed="false">
      <c r="A2018" s="1" t="n">
        <v>84</v>
      </c>
      <c r="B2018" s="2" t="s">
        <v>301</v>
      </c>
      <c r="C2018" s="67" t="n">
        <v>11688</v>
      </c>
      <c r="D2018" s="9" t="n">
        <f aca="false">C2018/1000*1</f>
        <v>11.688</v>
      </c>
      <c r="F2018" s="66" t="n">
        <f aca="false">D2018+E2018</f>
        <v>11.688</v>
      </c>
      <c r="G2018" s="7" t="n">
        <v>28</v>
      </c>
      <c r="H2018" s="1" t="n">
        <f aca="false">VLOOKUP(B2018,Players,3,FALSE())</f>
        <v>84</v>
      </c>
    </row>
    <row r="2019" customFormat="false" ht="12.75" hidden="false" customHeight="false" outlineLevel="0" collapsed="false">
      <c r="A2019" s="1" t="e">
        <f aca="false">NA()</f>
        <v>#N/A</v>
      </c>
      <c r="B2019" s="2" t="s">
        <v>540</v>
      </c>
      <c r="C2019" s="67" t="n">
        <v>11688</v>
      </c>
      <c r="D2019" s="9" t="n">
        <f aca="false">C2019/1000*1</f>
        <v>11.688</v>
      </c>
      <c r="F2019" s="66" t="n">
        <f aca="false">D2019+E2019</f>
        <v>11.688</v>
      </c>
      <c r="G2019" s="7" t="n">
        <v>28</v>
      </c>
      <c r="H2019" s="1" t="e">
        <f aca="false">VLOOKUP(B2019,Players,3,FALSE())</f>
        <v>#N/A</v>
      </c>
    </row>
    <row r="2020" customFormat="false" ht="12.75" hidden="false" customHeight="false" outlineLevel="0" collapsed="false">
      <c r="A2020" s="1" t="n">
        <v>98</v>
      </c>
      <c r="B2020" s="2" t="s">
        <v>262</v>
      </c>
      <c r="C2020" s="67" t="n">
        <v>11688</v>
      </c>
      <c r="D2020" s="9" t="n">
        <f aca="false">C2020/1000*1</f>
        <v>11.688</v>
      </c>
      <c r="F2020" s="66" t="n">
        <f aca="false">D2020+E2020</f>
        <v>11.688</v>
      </c>
      <c r="G2020" s="7" t="n">
        <v>28</v>
      </c>
      <c r="H2020" s="1" t="n">
        <f aca="false">VLOOKUP(B2020,Players,3,FALSE())</f>
        <v>98</v>
      </c>
    </row>
    <row r="2021" customFormat="false" ht="12.75" hidden="false" customHeight="false" outlineLevel="0" collapsed="false">
      <c r="A2021" s="1" t="n">
        <v>175</v>
      </c>
      <c r="B2021" s="2" t="s">
        <v>206</v>
      </c>
      <c r="C2021" s="67" t="n">
        <v>11688</v>
      </c>
      <c r="D2021" s="9" t="n">
        <f aca="false">C2021/1000*1</f>
        <v>11.688</v>
      </c>
      <c r="F2021" s="66" t="n">
        <f aca="false">D2021+E2021</f>
        <v>11.688</v>
      </c>
      <c r="G2021" s="7" t="n">
        <v>28</v>
      </c>
      <c r="H2021" s="1" t="n">
        <f aca="false">VLOOKUP(B2021,Players,3,FALSE())</f>
        <v>175</v>
      </c>
    </row>
    <row r="2022" customFormat="false" ht="12.75" hidden="false" customHeight="false" outlineLevel="0" collapsed="false">
      <c r="A2022" s="1" t="n">
        <v>213</v>
      </c>
      <c r="B2022" s="2" t="s">
        <v>217</v>
      </c>
      <c r="C2022" s="67" t="n">
        <v>11688</v>
      </c>
      <c r="D2022" s="9" t="n">
        <f aca="false">C2022/1000*1</f>
        <v>11.688</v>
      </c>
      <c r="F2022" s="66" t="n">
        <f aca="false">D2022+E2022</f>
        <v>11.688</v>
      </c>
      <c r="G2022" s="7" t="n">
        <v>28</v>
      </c>
      <c r="H2022" s="1" t="n">
        <f aca="false">VLOOKUP(B2022,Players,3,FALSE())</f>
        <v>213</v>
      </c>
    </row>
    <row r="2023" customFormat="false" ht="12.75" hidden="false" customHeight="false" outlineLevel="0" collapsed="false">
      <c r="A2023" s="1" t="n">
        <v>82</v>
      </c>
      <c r="B2023" s="2" t="s">
        <v>239</v>
      </c>
      <c r="C2023" s="67" t="n">
        <v>11688</v>
      </c>
      <c r="D2023" s="9" t="n">
        <f aca="false">C2023/1000*1</f>
        <v>11.688</v>
      </c>
      <c r="F2023" s="66" t="n">
        <f aca="false">D2023+E2023</f>
        <v>11.688</v>
      </c>
      <c r="G2023" s="7" t="n">
        <v>28</v>
      </c>
      <c r="H2023" s="1" t="n">
        <f aca="false">VLOOKUP(B2023,Players,3,FALSE())</f>
        <v>82</v>
      </c>
    </row>
    <row r="2024" customFormat="false" ht="12.75" hidden="false" customHeight="false" outlineLevel="0" collapsed="false">
      <c r="A2024" s="1" t="n">
        <v>176</v>
      </c>
      <c r="B2024" s="2" t="s">
        <v>296</v>
      </c>
      <c r="C2024" s="67" t="n">
        <v>11688</v>
      </c>
      <c r="D2024" s="9" t="n">
        <f aca="false">C2024/1000*1</f>
        <v>11.688</v>
      </c>
      <c r="F2024" s="66" t="n">
        <f aca="false">D2024+E2024</f>
        <v>11.688</v>
      </c>
      <c r="G2024" s="7" t="n">
        <v>28</v>
      </c>
      <c r="H2024" s="1" t="n">
        <f aca="false">VLOOKUP(B2024,Players,3,FALSE())</f>
        <v>176</v>
      </c>
    </row>
    <row r="2025" customFormat="false" ht="12.75" hidden="false" customHeight="false" outlineLevel="0" collapsed="false">
      <c r="A2025" s="1" t="n">
        <v>20</v>
      </c>
      <c r="B2025" s="2" t="s">
        <v>260</v>
      </c>
      <c r="C2025" s="67" t="n">
        <v>11688</v>
      </c>
      <c r="D2025" s="9" t="n">
        <f aca="false">C2025/1000*1</f>
        <v>11.688</v>
      </c>
      <c r="F2025" s="66" t="n">
        <f aca="false">D2025+E2025</f>
        <v>11.688</v>
      </c>
      <c r="G2025" s="7" t="n">
        <v>28</v>
      </c>
      <c r="H2025" s="1" t="n">
        <f aca="false">VLOOKUP(B2025,Players,3,FALSE())</f>
        <v>20</v>
      </c>
    </row>
    <row r="2026" customFormat="false" ht="12.75" hidden="false" customHeight="false" outlineLevel="0" collapsed="false">
      <c r="A2026" s="1" t="n">
        <v>85</v>
      </c>
      <c r="B2026" s="2" t="s">
        <v>272</v>
      </c>
      <c r="C2026" s="67" t="n">
        <v>11688</v>
      </c>
      <c r="D2026" s="9" t="n">
        <f aca="false">C2026/1000*1</f>
        <v>11.688</v>
      </c>
      <c r="F2026" s="66" t="n">
        <f aca="false">D2026+E2026</f>
        <v>11.688</v>
      </c>
      <c r="G2026" s="7" t="n">
        <v>28</v>
      </c>
      <c r="H2026" s="1" t="n">
        <f aca="false">VLOOKUP(B2026,Players,3,FALSE())</f>
        <v>85</v>
      </c>
    </row>
    <row r="2027" customFormat="false" ht="12.75" hidden="false" customHeight="false" outlineLevel="0" collapsed="false">
      <c r="A2027" s="1" t="n">
        <v>63</v>
      </c>
      <c r="B2027" s="2" t="s">
        <v>269</v>
      </c>
      <c r="C2027" s="67" t="n">
        <v>9216</v>
      </c>
      <c r="D2027" s="9" t="n">
        <f aca="false">C2027/1000*1</f>
        <v>9.216</v>
      </c>
      <c r="F2027" s="66" t="n">
        <f aca="false">D2027+E2027</f>
        <v>9.216</v>
      </c>
      <c r="G2027" s="7" t="n">
        <v>28</v>
      </c>
      <c r="H2027" s="1" t="n">
        <f aca="false">VLOOKUP(B2027,Players,3,FALSE())</f>
        <v>63</v>
      </c>
    </row>
    <row r="2028" customFormat="false" ht="12.75" hidden="false" customHeight="false" outlineLevel="0" collapsed="false">
      <c r="A2028" s="1" t="n">
        <v>222</v>
      </c>
      <c r="B2028" s="2" t="s">
        <v>205</v>
      </c>
      <c r="C2028" s="67" t="n">
        <v>9216</v>
      </c>
      <c r="D2028" s="9" t="n">
        <f aca="false">C2028/1000*1</f>
        <v>9.216</v>
      </c>
      <c r="F2028" s="66" t="n">
        <f aca="false">D2028+E2028</f>
        <v>9.216</v>
      </c>
      <c r="G2028" s="7" t="n">
        <v>28</v>
      </c>
      <c r="H2028" s="1" t="n">
        <f aca="false">VLOOKUP(B2028,Players,3,FALSE())</f>
        <v>222</v>
      </c>
    </row>
    <row r="2029" customFormat="false" ht="12.75" hidden="false" customHeight="false" outlineLevel="0" collapsed="false">
      <c r="A2029" s="1" t="n">
        <v>163</v>
      </c>
      <c r="B2029" s="2" t="s">
        <v>210</v>
      </c>
      <c r="C2029" s="67" t="n">
        <v>9216</v>
      </c>
      <c r="D2029" s="9" t="n">
        <f aca="false">C2029/1000*1</f>
        <v>9.216</v>
      </c>
      <c r="F2029" s="66" t="n">
        <f aca="false">D2029+E2029</f>
        <v>9.216</v>
      </c>
      <c r="G2029" s="7" t="n">
        <v>28</v>
      </c>
      <c r="H2029" s="1" t="n">
        <f aca="false">VLOOKUP(B2029,Players,3,FALSE())</f>
        <v>163</v>
      </c>
    </row>
    <row r="2030" customFormat="false" ht="12.75" hidden="false" customHeight="false" outlineLevel="0" collapsed="false">
      <c r="A2030" s="1" t="n">
        <v>9</v>
      </c>
      <c r="B2030" s="2" t="s">
        <v>327</v>
      </c>
      <c r="C2030" s="67" t="n">
        <v>9216</v>
      </c>
      <c r="D2030" s="9" t="n">
        <f aca="false">C2030/1000*1</f>
        <v>9.216</v>
      </c>
      <c r="F2030" s="66" t="n">
        <f aca="false">D2030+E2030</f>
        <v>9.216</v>
      </c>
      <c r="G2030" s="7" t="n">
        <v>28</v>
      </c>
      <c r="H2030" s="1" t="n">
        <f aca="false">VLOOKUP(B2030,Players,3,FALSE())</f>
        <v>9</v>
      </c>
    </row>
    <row r="2031" customFormat="false" ht="12.75" hidden="false" customHeight="false" outlineLevel="0" collapsed="false">
      <c r="A2031" s="1" t="n">
        <v>233</v>
      </c>
      <c r="B2031" s="2" t="s">
        <v>221</v>
      </c>
      <c r="C2031" s="67" t="n">
        <v>9216</v>
      </c>
      <c r="D2031" s="9" t="n">
        <f aca="false">C2031/1000*1</f>
        <v>9.216</v>
      </c>
      <c r="F2031" s="66" t="n">
        <f aca="false">D2031+E2031</f>
        <v>9.216</v>
      </c>
      <c r="G2031" s="7" t="n">
        <v>28</v>
      </c>
      <c r="H2031" s="1" t="n">
        <f aca="false">VLOOKUP(B2031,Players,3,FALSE())</f>
        <v>233</v>
      </c>
    </row>
    <row r="2032" customFormat="false" ht="12.75" hidden="false" customHeight="false" outlineLevel="0" collapsed="false">
      <c r="A2032" s="1" t="n">
        <v>146</v>
      </c>
      <c r="B2032" s="2" t="s">
        <v>295</v>
      </c>
      <c r="C2032" s="67" t="n">
        <v>8880</v>
      </c>
      <c r="D2032" s="9" t="n">
        <f aca="false">C2032/1000*1</f>
        <v>8.88</v>
      </c>
      <c r="F2032" s="66" t="n">
        <f aca="false">D2032+E2032</f>
        <v>8.88</v>
      </c>
      <c r="G2032" s="7" t="n">
        <v>28</v>
      </c>
      <c r="H2032" s="1" t="n">
        <f aca="false">VLOOKUP(B2032,Players,3,FALSE())</f>
        <v>146</v>
      </c>
    </row>
    <row r="2033" customFormat="false" ht="12.75" hidden="false" customHeight="false" outlineLevel="0" collapsed="false">
      <c r="A2033" s="1" t="n">
        <v>125</v>
      </c>
      <c r="B2033" s="2" t="s">
        <v>312</v>
      </c>
      <c r="C2033" s="67" t="n">
        <v>8880</v>
      </c>
      <c r="D2033" s="9" t="n">
        <f aca="false">C2033/1000*1</f>
        <v>8.88</v>
      </c>
      <c r="F2033" s="66" t="n">
        <f aca="false">D2033+E2033</f>
        <v>8.88</v>
      </c>
      <c r="G2033" s="7" t="n">
        <v>28</v>
      </c>
      <c r="H2033" s="1" t="n">
        <f aca="false">VLOOKUP(B2033,Players,3,FALSE())</f>
        <v>125</v>
      </c>
    </row>
    <row r="2034" customFormat="false" ht="12.75" hidden="false" customHeight="false" outlineLevel="0" collapsed="false">
      <c r="A2034" s="1" t="n">
        <v>187</v>
      </c>
      <c r="B2034" s="2" t="s">
        <v>257</v>
      </c>
      <c r="C2034" s="67" t="n">
        <v>8880</v>
      </c>
      <c r="D2034" s="9" t="n">
        <f aca="false">C2034/1000*1</f>
        <v>8.88</v>
      </c>
      <c r="F2034" s="66" t="n">
        <f aca="false">D2034+E2034</f>
        <v>8.88</v>
      </c>
      <c r="G2034" s="7" t="n">
        <v>28</v>
      </c>
      <c r="H2034" s="1" t="n">
        <f aca="false">VLOOKUP(B2034,Players,3,FALSE())</f>
        <v>187</v>
      </c>
    </row>
    <row r="2035" customFormat="false" ht="12.75" hidden="false" customHeight="false" outlineLevel="0" collapsed="false">
      <c r="A2035" s="1" t="n">
        <v>250</v>
      </c>
      <c r="B2035" s="2" t="s">
        <v>339</v>
      </c>
      <c r="C2035" s="67" t="n">
        <v>8480</v>
      </c>
      <c r="D2035" s="9" t="n">
        <f aca="false">C2035/1000*1</f>
        <v>8.48</v>
      </c>
      <c r="F2035" s="66" t="n">
        <f aca="false">D2035+E2035</f>
        <v>8.48</v>
      </c>
      <c r="G2035" s="7" t="n">
        <v>28</v>
      </c>
      <c r="H2035" s="1" t="n">
        <f aca="false">VLOOKUP(B2035,Players,3,FALSE())</f>
        <v>250</v>
      </c>
    </row>
    <row r="2036" customFormat="false" ht="12.75" hidden="false" customHeight="false" outlineLevel="0" collapsed="false">
      <c r="A2036" s="1" t="n">
        <v>170</v>
      </c>
      <c r="B2036" s="2" t="s">
        <v>380</v>
      </c>
      <c r="C2036" s="67" t="n">
        <v>8480</v>
      </c>
      <c r="D2036" s="9" t="n">
        <f aca="false">C2036/1000*1</f>
        <v>8.48</v>
      </c>
      <c r="F2036" s="66" t="n">
        <f aca="false">D2036+E2036</f>
        <v>8.48</v>
      </c>
      <c r="G2036" s="7" t="n">
        <v>28</v>
      </c>
      <c r="H2036" s="1" t="n">
        <f aca="false">VLOOKUP(B2036,Players,3,FALSE())</f>
        <v>170</v>
      </c>
    </row>
    <row r="2037" customFormat="false" ht="12.75" hidden="false" customHeight="false" outlineLevel="0" collapsed="false">
      <c r="A2037" s="1" t="e">
        <f aca="false">NA()</f>
        <v>#N/A</v>
      </c>
      <c r="B2037" s="64" t="s">
        <v>580</v>
      </c>
      <c r="C2037" s="63" t="n">
        <v>8480</v>
      </c>
      <c r="D2037" s="9" t="n">
        <f aca="false">C2037/1000*1</f>
        <v>8.48</v>
      </c>
      <c r="F2037" s="66" t="n">
        <f aca="false">D2037+E2037</f>
        <v>8.48</v>
      </c>
      <c r="G2037" s="7" t="n">
        <v>28</v>
      </c>
      <c r="H2037" s="1" t="e">
        <f aca="false">VLOOKUP(B2037,Players,3,FALSE())</f>
        <v>#N/A</v>
      </c>
    </row>
    <row r="2038" customFormat="false" ht="12.75" hidden="false" customHeight="false" outlineLevel="0" collapsed="false">
      <c r="A2038" s="1" t="n">
        <v>266</v>
      </c>
      <c r="B2038" s="2" t="s">
        <v>279</v>
      </c>
      <c r="C2038" s="67" t="n">
        <v>8480</v>
      </c>
      <c r="D2038" s="9" t="n">
        <f aca="false">C2038/1000*1</f>
        <v>8.48</v>
      </c>
      <c r="F2038" s="66" t="n">
        <f aca="false">D2038+E2038</f>
        <v>8.48</v>
      </c>
      <c r="G2038" s="7" t="n">
        <v>28</v>
      </c>
      <c r="H2038" s="1" t="n">
        <f aca="false">VLOOKUP(B2038,Players,3,FALSE())</f>
        <v>266</v>
      </c>
    </row>
    <row r="2039" customFormat="false" ht="12.75" hidden="false" customHeight="false" outlineLevel="0" collapsed="false">
      <c r="A2039" s="1" t="n">
        <v>34</v>
      </c>
      <c r="B2039" s="2" t="s">
        <v>241</v>
      </c>
      <c r="C2039" s="67" t="n">
        <v>8480</v>
      </c>
      <c r="D2039" s="9" t="n">
        <f aca="false">C2039/1000*1</f>
        <v>8.48</v>
      </c>
      <c r="F2039" s="66" t="n">
        <f aca="false">D2039+E2039</f>
        <v>8.48</v>
      </c>
      <c r="G2039" s="7" t="n">
        <v>28</v>
      </c>
      <c r="H2039" s="1" t="n">
        <f aca="false">VLOOKUP(B2039,Players,3,FALSE())</f>
        <v>34</v>
      </c>
    </row>
    <row r="2040" customFormat="false" ht="12.75" hidden="false" customHeight="false" outlineLevel="0" collapsed="false">
      <c r="A2040" s="1" t="e">
        <f aca="false">NA()</f>
        <v>#N/A</v>
      </c>
      <c r="B2040" s="2" t="s">
        <v>544</v>
      </c>
      <c r="C2040" s="67" t="n">
        <v>8480</v>
      </c>
      <c r="D2040" s="9" t="n">
        <f aca="false">C2040/1000*1</f>
        <v>8.48</v>
      </c>
      <c r="F2040" s="66" t="n">
        <f aca="false">D2040+E2040</f>
        <v>8.48</v>
      </c>
      <c r="G2040" s="7" t="n">
        <v>28</v>
      </c>
      <c r="H2040" s="1" t="e">
        <f aca="false">VLOOKUP(B2040,Players,3,FALSE())</f>
        <v>#N/A</v>
      </c>
    </row>
    <row r="2041" customFormat="false" ht="12.75" hidden="false" customHeight="false" outlineLevel="0" collapsed="false">
      <c r="A2041" s="1" t="n">
        <v>157</v>
      </c>
      <c r="B2041" s="2" t="s">
        <v>195</v>
      </c>
      <c r="C2041" s="67" t="n">
        <v>8480</v>
      </c>
      <c r="D2041" s="9" t="n">
        <f aca="false">C2041/1000*1</f>
        <v>8.48</v>
      </c>
      <c r="F2041" s="66" t="n">
        <f aca="false">D2041+E2041</f>
        <v>8.48</v>
      </c>
      <c r="G2041" s="7" t="n">
        <v>28</v>
      </c>
      <c r="H2041" s="1" t="n">
        <f aca="false">VLOOKUP(B2041,Players,3,FALSE())</f>
        <v>157</v>
      </c>
    </row>
    <row r="2042" customFormat="false" ht="12.75" hidden="false" customHeight="false" outlineLevel="0" collapsed="false">
      <c r="A2042" s="1" t="n">
        <v>184</v>
      </c>
      <c r="B2042" s="2" t="s">
        <v>330</v>
      </c>
      <c r="C2042" s="67" t="n">
        <v>8000</v>
      </c>
      <c r="D2042" s="9" t="n">
        <f aca="false">C2042/1000*1</f>
        <v>8</v>
      </c>
      <c r="F2042" s="66" t="n">
        <f aca="false">D2042+E2042</f>
        <v>8</v>
      </c>
      <c r="G2042" s="7" t="n">
        <v>28</v>
      </c>
      <c r="H2042" s="1" t="n">
        <f aca="false">VLOOKUP(B2042,Players,3,FALSE())</f>
        <v>184</v>
      </c>
    </row>
    <row r="2043" customFormat="false" ht="12.75" hidden="false" customHeight="false" outlineLevel="0" collapsed="false">
      <c r="A2043" s="1" t="n">
        <v>201</v>
      </c>
      <c r="B2043" s="2" t="s">
        <v>292</v>
      </c>
      <c r="C2043" s="67" t="n">
        <v>8000</v>
      </c>
      <c r="D2043" s="9" t="n">
        <f aca="false">C2043/1000*1</f>
        <v>8</v>
      </c>
      <c r="F2043" s="66" t="n">
        <f aca="false">D2043+E2043</f>
        <v>8</v>
      </c>
      <c r="G2043" s="7" t="n">
        <v>28</v>
      </c>
      <c r="H2043" s="1" t="n">
        <f aca="false">VLOOKUP(B2043,Players,3,FALSE())</f>
        <v>201</v>
      </c>
    </row>
    <row r="2044" customFormat="false" ht="12.75" hidden="false" customHeight="false" outlineLevel="0" collapsed="false">
      <c r="A2044" s="1" t="n">
        <v>200</v>
      </c>
      <c r="B2044" s="2" t="s">
        <v>216</v>
      </c>
      <c r="C2044" s="67" t="n">
        <v>8000</v>
      </c>
      <c r="D2044" s="9" t="n">
        <f aca="false">C2044/1000*1</f>
        <v>8</v>
      </c>
      <c r="F2044" s="66" t="n">
        <f aca="false">D2044+E2044</f>
        <v>8</v>
      </c>
      <c r="G2044" s="7" t="n">
        <v>28</v>
      </c>
      <c r="H2044" s="1" t="n">
        <f aca="false">VLOOKUP(B2044,Players,3,FALSE())</f>
        <v>200</v>
      </c>
    </row>
    <row r="2045" customFormat="false" ht="12.75" hidden="false" customHeight="false" outlineLevel="0" collapsed="false">
      <c r="A2045" s="1" t="n">
        <v>225</v>
      </c>
      <c r="B2045" s="2" t="s">
        <v>323</v>
      </c>
      <c r="C2045" s="67" t="n">
        <v>8000</v>
      </c>
      <c r="D2045" s="9" t="n">
        <f aca="false">C2045/1000*1</f>
        <v>8</v>
      </c>
      <c r="F2045" s="66" t="n">
        <f aca="false">D2045+E2045</f>
        <v>8</v>
      </c>
      <c r="G2045" s="7" t="n">
        <v>28</v>
      </c>
      <c r="H2045" s="1" t="n">
        <f aca="false">VLOOKUP(B2045,Players,3,FALSE())</f>
        <v>225</v>
      </c>
    </row>
    <row r="2046" customFormat="false" ht="12.75" hidden="false" customHeight="false" outlineLevel="0" collapsed="false">
      <c r="A2046" s="1" t="n">
        <v>101</v>
      </c>
      <c r="B2046" s="2" t="s">
        <v>229</v>
      </c>
      <c r="C2046" s="67" t="n">
        <v>8000</v>
      </c>
      <c r="D2046" s="9" t="n">
        <f aca="false">C2046/1000*1</f>
        <v>8</v>
      </c>
      <c r="F2046" s="66" t="n">
        <f aca="false">D2046+E2046</f>
        <v>8</v>
      </c>
      <c r="G2046" s="7" t="n">
        <v>28</v>
      </c>
      <c r="H2046" s="1" t="n">
        <f aca="false">VLOOKUP(B2046,Players,3,FALSE())</f>
        <v>101</v>
      </c>
    </row>
    <row r="2047" customFormat="false" ht="12.75" hidden="false" customHeight="false" outlineLevel="0" collapsed="false">
      <c r="A2047" s="1" t="n">
        <v>15</v>
      </c>
      <c r="B2047" s="2" t="s">
        <v>290</v>
      </c>
      <c r="C2047" s="67" t="n">
        <v>7600</v>
      </c>
      <c r="D2047" s="9" t="n">
        <f aca="false">C2047/1000*1</f>
        <v>7.6</v>
      </c>
      <c r="F2047" s="66" t="n">
        <f aca="false">D2047+E2047</f>
        <v>7.6</v>
      </c>
      <c r="G2047" s="7" t="n">
        <v>28</v>
      </c>
      <c r="H2047" s="1" t="n">
        <f aca="false">VLOOKUP(B2047,Players,3,FALSE())</f>
        <v>15</v>
      </c>
    </row>
    <row r="2048" customFormat="false" ht="12.75" hidden="false" customHeight="false" outlineLevel="0" collapsed="false">
      <c r="A2048" s="1" t="n">
        <v>223</v>
      </c>
      <c r="B2048" s="2" t="s">
        <v>334</v>
      </c>
      <c r="C2048" s="67" t="n">
        <v>7600</v>
      </c>
      <c r="D2048" s="9" t="n">
        <f aca="false">C2048/1000*1</f>
        <v>7.6</v>
      </c>
      <c r="F2048" s="66" t="n">
        <f aca="false">D2048+E2048</f>
        <v>7.6</v>
      </c>
      <c r="G2048" s="7" t="n">
        <v>28</v>
      </c>
      <c r="H2048" s="1" t="n">
        <f aca="false">VLOOKUP(B2048,Players,3,FALSE())</f>
        <v>223</v>
      </c>
    </row>
    <row r="2049" customFormat="false" ht="12.75" hidden="false" customHeight="false" outlineLevel="0" collapsed="false">
      <c r="A2049" s="1" t="n">
        <v>68</v>
      </c>
      <c r="B2049" s="2" t="s">
        <v>374</v>
      </c>
      <c r="C2049" s="67" t="n">
        <v>7600</v>
      </c>
      <c r="D2049" s="9" t="n">
        <f aca="false">C2049/1000*1</f>
        <v>7.6</v>
      </c>
      <c r="F2049" s="66" t="n">
        <f aca="false">D2049+E2049</f>
        <v>7.6</v>
      </c>
      <c r="G2049" s="7" t="n">
        <v>28</v>
      </c>
      <c r="H2049" s="1" t="n">
        <f aca="false">VLOOKUP(B2049,Players,3,FALSE())</f>
        <v>68</v>
      </c>
    </row>
    <row r="2050" customFormat="false" ht="12.75" hidden="false" customHeight="false" outlineLevel="0" collapsed="false">
      <c r="A2050" s="1" t="n">
        <v>267</v>
      </c>
      <c r="B2050" s="2" t="s">
        <v>264</v>
      </c>
      <c r="C2050" s="67" t="n">
        <v>7600</v>
      </c>
      <c r="D2050" s="9" t="n">
        <f aca="false">C2050/1000*1</f>
        <v>7.6</v>
      </c>
      <c r="F2050" s="66" t="n">
        <f aca="false">D2050+E2050</f>
        <v>7.6</v>
      </c>
      <c r="G2050" s="7" t="n">
        <v>28</v>
      </c>
      <c r="H2050" s="1" t="n">
        <f aca="false">VLOOKUP(B2050,Players,3,FALSE())</f>
        <v>267</v>
      </c>
    </row>
    <row r="2051" customFormat="false" ht="12.75" hidden="false" customHeight="false" outlineLevel="0" collapsed="false">
      <c r="A2051" s="1" t="n">
        <v>152</v>
      </c>
      <c r="B2051" s="2" t="s">
        <v>355</v>
      </c>
      <c r="C2051" s="67" t="n">
        <v>7600</v>
      </c>
      <c r="D2051" s="9" t="n">
        <f aca="false">C2051/1000*1</f>
        <v>7.6</v>
      </c>
      <c r="F2051" s="66" t="n">
        <f aca="false">D2051+E2051</f>
        <v>7.6</v>
      </c>
      <c r="G2051" s="7" t="n">
        <v>28</v>
      </c>
      <c r="H2051" s="1" t="n">
        <f aca="false">VLOOKUP(B2051,Players,3,FALSE())</f>
        <v>152</v>
      </c>
    </row>
    <row r="2052" customFormat="false" ht="12.75" hidden="false" customHeight="false" outlineLevel="0" collapsed="false">
      <c r="A2052" s="1" t="n">
        <v>21</v>
      </c>
      <c r="B2052" s="2" t="s">
        <v>191</v>
      </c>
      <c r="C2052" s="67" t="n">
        <v>7280</v>
      </c>
      <c r="D2052" s="9" t="n">
        <f aca="false">C2052/1000*1</f>
        <v>7.28</v>
      </c>
      <c r="F2052" s="66" t="n">
        <f aca="false">D2052+E2052</f>
        <v>7.28</v>
      </c>
      <c r="G2052" s="7" t="n">
        <v>28</v>
      </c>
      <c r="H2052" s="1" t="n">
        <f aca="false">VLOOKUP(B2052,Players,3,FALSE())</f>
        <v>21</v>
      </c>
    </row>
    <row r="2053" customFormat="false" ht="12.75" hidden="false" customHeight="false" outlineLevel="0" collapsed="false">
      <c r="A2053" s="1" t="n">
        <v>181</v>
      </c>
      <c r="B2053" s="2" t="s">
        <v>369</v>
      </c>
      <c r="C2053" s="67" t="n">
        <v>7280</v>
      </c>
      <c r="D2053" s="9" t="n">
        <f aca="false">C2053/1000*1</f>
        <v>7.28</v>
      </c>
      <c r="F2053" s="66" t="n">
        <f aca="false">D2053+E2053</f>
        <v>7.28</v>
      </c>
      <c r="G2053" s="7" t="n">
        <v>28</v>
      </c>
      <c r="H2053" s="1" t="n">
        <f aca="false">VLOOKUP(B2053,Players,3,FALSE())</f>
        <v>181</v>
      </c>
    </row>
    <row r="2054" customFormat="false" ht="12.75" hidden="false" customHeight="false" outlineLevel="0" collapsed="false">
      <c r="A2054" s="1" t="e">
        <f aca="false">NA()</f>
        <v>#N/A</v>
      </c>
      <c r="B2054" s="2" t="s">
        <v>541</v>
      </c>
      <c r="C2054" s="67" t="n">
        <v>7280</v>
      </c>
      <c r="D2054" s="9" t="n">
        <f aca="false">C2054/1000*1</f>
        <v>7.28</v>
      </c>
      <c r="F2054" s="66" t="n">
        <f aca="false">D2054+E2054</f>
        <v>7.28</v>
      </c>
      <c r="G2054" s="7" t="n">
        <v>28</v>
      </c>
      <c r="H2054" s="1" t="e">
        <f aca="false">VLOOKUP(B2054,Players,3,FALSE())</f>
        <v>#N/A</v>
      </c>
    </row>
    <row r="2055" customFormat="false" ht="12.75" hidden="false" customHeight="false" outlineLevel="0" collapsed="false">
      <c r="A2055" s="1" t="e">
        <f aca="false">NA()</f>
        <v>#N/A</v>
      </c>
      <c r="B2055" s="2" t="s">
        <v>583</v>
      </c>
      <c r="C2055" s="67" t="n">
        <v>7080</v>
      </c>
      <c r="D2055" s="9" t="n">
        <f aca="false">C2055/1000*1</f>
        <v>7.08</v>
      </c>
      <c r="F2055" s="66" t="n">
        <f aca="false">D2055+E2055</f>
        <v>7.08</v>
      </c>
      <c r="G2055" s="7" t="n">
        <v>28</v>
      </c>
      <c r="H2055" s="1" t="e">
        <f aca="false">VLOOKUP(B2055,Players,3,FALSE())</f>
        <v>#N/A</v>
      </c>
    </row>
    <row r="2056" customFormat="false" ht="12.75" hidden="false" customHeight="false" outlineLevel="0" collapsed="false">
      <c r="A2056" s="1" t="n">
        <v>22</v>
      </c>
      <c r="B2056" s="2" t="s">
        <v>293</v>
      </c>
      <c r="C2056" s="67" t="n">
        <v>7080</v>
      </c>
      <c r="D2056" s="9" t="n">
        <f aca="false">C2056/1000*1</f>
        <v>7.08</v>
      </c>
      <c r="F2056" s="66" t="n">
        <f aca="false">D2056+E2056</f>
        <v>7.08</v>
      </c>
      <c r="G2056" s="7" t="n">
        <v>28</v>
      </c>
      <c r="H2056" s="1" t="n">
        <f aca="false">VLOOKUP(B2056,Players,3,FALSE())</f>
        <v>22</v>
      </c>
    </row>
    <row r="2057" customFormat="false" ht="12.75" hidden="false" customHeight="false" outlineLevel="0" collapsed="false">
      <c r="A2057" s="1" t="n">
        <v>61</v>
      </c>
      <c r="B2057" s="2" t="s">
        <v>335</v>
      </c>
      <c r="C2057" s="67" t="n">
        <v>6960</v>
      </c>
      <c r="D2057" s="9" t="n">
        <f aca="false">C2057/1000*1</f>
        <v>6.96</v>
      </c>
      <c r="F2057" s="66" t="n">
        <f aca="false">D2057+E2057</f>
        <v>6.96</v>
      </c>
      <c r="G2057" s="7" t="n">
        <v>28</v>
      </c>
      <c r="H2057" s="1" t="n">
        <f aca="false">VLOOKUP(B2057,Players,3,FALSE())</f>
        <v>61</v>
      </c>
    </row>
    <row r="2058" customFormat="false" ht="12.75" hidden="false" customHeight="false" outlineLevel="0" collapsed="false">
      <c r="A2058" s="1" t="n">
        <v>171</v>
      </c>
      <c r="B2058" s="2" t="s">
        <v>212</v>
      </c>
      <c r="C2058" s="67" t="n">
        <v>6880</v>
      </c>
      <c r="D2058" s="9" t="n">
        <f aca="false">C2058/1000*1</f>
        <v>6.88</v>
      </c>
      <c r="F2058" s="66" t="n">
        <f aca="false">D2058+E2058</f>
        <v>6.88</v>
      </c>
      <c r="G2058" s="7" t="n">
        <v>28</v>
      </c>
      <c r="H2058" s="1" t="n">
        <f aca="false">VLOOKUP(B2058,Players,3,FALSE())</f>
        <v>171</v>
      </c>
    </row>
    <row r="2059" customFormat="false" ht="12.75" hidden="false" customHeight="false" outlineLevel="0" collapsed="false">
      <c r="A2059" s="1" t="n">
        <v>31</v>
      </c>
      <c r="B2059" s="2" t="s">
        <v>267</v>
      </c>
      <c r="C2059" s="67" t="n">
        <v>6800</v>
      </c>
      <c r="D2059" s="9" t="n">
        <f aca="false">C2059/1000*1</f>
        <v>6.8</v>
      </c>
      <c r="F2059" s="66" t="n">
        <f aca="false">D2059+E2059</f>
        <v>6.8</v>
      </c>
      <c r="G2059" s="7" t="n">
        <v>28</v>
      </c>
      <c r="H2059" s="1" t="n">
        <f aca="false">VLOOKUP(B2059,Players,3,FALSE())</f>
        <v>31</v>
      </c>
    </row>
    <row r="2060" customFormat="false" ht="12.75" hidden="false" customHeight="false" outlineLevel="0" collapsed="false">
      <c r="A2060" s="1" t="n">
        <v>57</v>
      </c>
      <c r="B2060" s="2" t="s">
        <v>263</v>
      </c>
      <c r="C2060" s="67" t="n">
        <v>6720</v>
      </c>
      <c r="D2060" s="9" t="n">
        <f aca="false">C2060/1000*1</f>
        <v>6.72</v>
      </c>
      <c r="F2060" s="66" t="n">
        <f aca="false">D2060+E2060</f>
        <v>6.72</v>
      </c>
      <c r="G2060" s="7" t="n">
        <v>28</v>
      </c>
      <c r="H2060" s="1" t="n">
        <f aca="false">VLOOKUP(B2060,Players,3,FALSE())</f>
        <v>57</v>
      </c>
    </row>
    <row r="2061" customFormat="false" ht="12.75" hidden="false" customHeight="false" outlineLevel="0" collapsed="false">
      <c r="B2061" s="64" t="s">
        <v>609</v>
      </c>
      <c r="C2061" s="67"/>
      <c r="D2061" s="9" t="n">
        <f aca="false">C2061/1000*1</f>
        <v>0</v>
      </c>
      <c r="F2061" s="66" t="n">
        <f aca="false">D2061+E2061</f>
        <v>0</v>
      </c>
      <c r="H2061" s="1" t="e">
        <f aca="false">VLOOKUP(B2061,Players,3,FALSE())</f>
        <v>#N/A</v>
      </c>
    </row>
    <row r="2062" customFormat="false" ht="12.75" hidden="false" customHeight="false" outlineLevel="0" collapsed="false">
      <c r="A2062" s="1" t="n">
        <v>222</v>
      </c>
      <c r="B2062" s="2" t="s">
        <v>205</v>
      </c>
      <c r="C2062" s="67" t="n">
        <v>558000</v>
      </c>
      <c r="D2062" s="9" t="n">
        <f aca="false">C2062/1000*1</f>
        <v>558</v>
      </c>
      <c r="E2062" s="9" t="n">
        <v>200</v>
      </c>
      <c r="F2062" s="66" t="n">
        <f aca="false">D2062+E2062</f>
        <v>758</v>
      </c>
      <c r="G2062" s="7" t="n">
        <v>29</v>
      </c>
      <c r="H2062" s="1" t="n">
        <f aca="false">VLOOKUP(B2062,Players,3,FALSE())</f>
        <v>222</v>
      </c>
    </row>
    <row r="2063" customFormat="false" ht="12.75" hidden="false" customHeight="false" outlineLevel="0" collapsed="false">
      <c r="A2063" s="1" t="n">
        <v>123</v>
      </c>
      <c r="B2063" s="2" t="s">
        <v>258</v>
      </c>
      <c r="C2063" s="67" t="n">
        <v>272800</v>
      </c>
      <c r="D2063" s="9" t="n">
        <f aca="false">C2063/1000*1</f>
        <v>272.8</v>
      </c>
      <c r="E2063" s="9" t="n">
        <v>125</v>
      </c>
      <c r="F2063" s="66" t="n">
        <f aca="false">D2063+E2063</f>
        <v>397.8</v>
      </c>
      <c r="G2063" s="7" t="n">
        <v>29</v>
      </c>
      <c r="H2063" s="1" t="n">
        <f aca="false">VLOOKUP(B2063,Players,3,FALSE())</f>
        <v>123</v>
      </c>
    </row>
    <row r="2064" customFormat="false" ht="12.75" hidden="false" customHeight="false" outlineLevel="0" collapsed="false">
      <c r="A2064" s="1" t="n">
        <v>163</v>
      </c>
      <c r="B2064" s="2" t="s">
        <v>210</v>
      </c>
      <c r="C2064" s="67" t="n">
        <v>272800</v>
      </c>
      <c r="D2064" s="9" t="n">
        <f aca="false">C2064/1000*1</f>
        <v>272.8</v>
      </c>
      <c r="E2064" s="9" t="n">
        <v>125</v>
      </c>
      <c r="F2064" s="66" t="n">
        <f aca="false">D2064+E2064</f>
        <v>397.8</v>
      </c>
      <c r="G2064" s="7" t="n">
        <v>29</v>
      </c>
      <c r="H2064" s="1" t="n">
        <f aca="false">VLOOKUP(B2064,Players,3,FALSE())</f>
        <v>163</v>
      </c>
    </row>
    <row r="2065" customFormat="false" ht="12.75" hidden="false" customHeight="false" outlineLevel="0" collapsed="false">
      <c r="A2065" s="1" t="n">
        <v>203</v>
      </c>
      <c r="B2065" s="2" t="s">
        <v>214</v>
      </c>
      <c r="C2065" s="67" t="n">
        <v>148800</v>
      </c>
      <c r="D2065" s="9" t="n">
        <f aca="false">C2065/1000*1</f>
        <v>148.8</v>
      </c>
      <c r="E2065" s="9" t="n">
        <v>50</v>
      </c>
      <c r="F2065" s="66" t="n">
        <f aca="false">D2065+E2065</f>
        <v>198.8</v>
      </c>
      <c r="G2065" s="7" t="n">
        <v>29</v>
      </c>
      <c r="H2065" s="1" t="n">
        <f aca="false">VLOOKUP(B2065,Players,3,FALSE())</f>
        <v>203</v>
      </c>
    </row>
    <row r="2066" customFormat="false" ht="12.75" hidden="false" customHeight="false" outlineLevel="0" collapsed="false">
      <c r="A2066" s="1" t="n">
        <v>220</v>
      </c>
      <c r="B2066" s="2" t="s">
        <v>276</v>
      </c>
      <c r="C2066" s="67" t="n">
        <v>113150</v>
      </c>
      <c r="D2066" s="9" t="n">
        <f aca="false">C2066/1000*1</f>
        <v>113.15</v>
      </c>
      <c r="E2066" s="9" t="n">
        <v>50</v>
      </c>
      <c r="F2066" s="66" t="n">
        <f aca="false">D2066+E2066</f>
        <v>163.15</v>
      </c>
      <c r="G2066" s="7" t="n">
        <v>29</v>
      </c>
      <c r="H2066" s="1" t="n">
        <f aca="false">VLOOKUP(B2066,Players,3,FALSE())</f>
        <v>220</v>
      </c>
    </row>
    <row r="2067" customFormat="false" ht="12.75" hidden="false" customHeight="false" outlineLevel="0" collapsed="false">
      <c r="A2067" s="1" t="n">
        <v>41</v>
      </c>
      <c r="B2067" s="2" t="s">
        <v>297</v>
      </c>
      <c r="C2067" s="67" t="n">
        <v>113150</v>
      </c>
      <c r="D2067" s="9" t="n">
        <f aca="false">C2067/1000*1</f>
        <v>113.15</v>
      </c>
      <c r="E2067" s="9" t="n">
        <v>50</v>
      </c>
      <c r="F2067" s="66" t="n">
        <f aca="false">D2067+E2067</f>
        <v>163.15</v>
      </c>
      <c r="G2067" s="7" t="n">
        <v>29</v>
      </c>
      <c r="H2067" s="1" t="n">
        <f aca="false">VLOOKUP(B2067,Players,3,FALSE())</f>
        <v>41</v>
      </c>
    </row>
    <row r="2068" customFormat="false" ht="12.75" hidden="false" customHeight="false" outlineLevel="0" collapsed="false">
      <c r="A2068" s="1" t="n">
        <v>117</v>
      </c>
      <c r="B2068" s="2" t="s">
        <v>255</v>
      </c>
      <c r="C2068" s="67" t="n">
        <v>113150</v>
      </c>
      <c r="D2068" s="9" t="n">
        <f aca="false">C2068/1000*1</f>
        <v>113.15</v>
      </c>
      <c r="E2068" s="9" t="n">
        <v>50</v>
      </c>
      <c r="F2068" s="66" t="n">
        <f aca="false">D2068+E2068</f>
        <v>163.15</v>
      </c>
      <c r="G2068" s="7" t="n">
        <v>29</v>
      </c>
      <c r="H2068" s="1" t="n">
        <f aca="false">VLOOKUP(B2068,Players,3,FALSE())</f>
        <v>117</v>
      </c>
    </row>
    <row r="2069" customFormat="false" ht="12.75" hidden="false" customHeight="false" outlineLevel="0" collapsed="false">
      <c r="A2069" s="1" t="n">
        <v>9</v>
      </c>
      <c r="B2069" s="2" t="s">
        <v>327</v>
      </c>
      <c r="C2069" s="67" t="n">
        <v>93000</v>
      </c>
      <c r="D2069" s="9" t="n">
        <f aca="false">C2069/1000*1</f>
        <v>93</v>
      </c>
      <c r="E2069" s="9" t="n">
        <v>50</v>
      </c>
      <c r="F2069" s="66" t="n">
        <f aca="false">D2069+E2069</f>
        <v>143</v>
      </c>
      <c r="G2069" s="7" t="n">
        <v>29</v>
      </c>
      <c r="H2069" s="1" t="n">
        <f aca="false">VLOOKUP(B2069,Players,3,FALSE())</f>
        <v>9</v>
      </c>
    </row>
    <row r="2070" customFormat="false" ht="12.75" hidden="false" customHeight="false" outlineLevel="0" collapsed="false">
      <c r="A2070" s="1" t="n">
        <v>243</v>
      </c>
      <c r="B2070" s="2" t="s">
        <v>261</v>
      </c>
      <c r="C2070" s="67" t="n">
        <v>93000</v>
      </c>
      <c r="D2070" s="9" t="n">
        <f aca="false">C2070/1000*1</f>
        <v>93</v>
      </c>
      <c r="E2070" s="9" t="n">
        <v>50</v>
      </c>
      <c r="F2070" s="66" t="n">
        <f aca="false">D2070+E2070</f>
        <v>143</v>
      </c>
      <c r="G2070" s="7" t="n">
        <v>29</v>
      </c>
      <c r="H2070" s="1" t="n">
        <f aca="false">VLOOKUP(B2070,Players,3,FALSE())</f>
        <v>243</v>
      </c>
    </row>
    <row r="2071" customFormat="false" ht="12.75" hidden="false" customHeight="false" outlineLevel="0" collapsed="false">
      <c r="A2071" s="1" t="n">
        <v>146</v>
      </c>
      <c r="B2071" s="2" t="s">
        <v>295</v>
      </c>
      <c r="C2071" s="67" t="n">
        <v>80600</v>
      </c>
      <c r="D2071" s="9" t="n">
        <f aca="false">C2071/1000*1</f>
        <v>80.6</v>
      </c>
      <c r="E2071" s="9" t="n">
        <v>25</v>
      </c>
      <c r="F2071" s="66" t="n">
        <f aca="false">D2071+E2071</f>
        <v>105.6</v>
      </c>
      <c r="G2071" s="7" t="n">
        <v>29</v>
      </c>
      <c r="H2071" s="1" t="n">
        <f aca="false">VLOOKUP(B2071,Players,3,FALSE())</f>
        <v>146</v>
      </c>
    </row>
    <row r="2072" customFormat="false" ht="12.75" hidden="false" customHeight="false" outlineLevel="0" collapsed="false">
      <c r="A2072" s="1" t="n">
        <v>224</v>
      </c>
      <c r="B2072" s="2" t="s">
        <v>231</v>
      </c>
      <c r="C2072" s="67" t="n">
        <v>80600</v>
      </c>
      <c r="D2072" s="9" t="n">
        <f aca="false">C2072/1000*1</f>
        <v>80.6</v>
      </c>
      <c r="E2072" s="9" t="n">
        <v>25</v>
      </c>
      <c r="F2072" s="66" t="n">
        <f aca="false">D2072+E2072</f>
        <v>105.6</v>
      </c>
      <c r="G2072" s="7" t="n">
        <v>29</v>
      </c>
      <c r="H2072" s="1" t="n">
        <f aca="false">VLOOKUP(B2072,Players,3,FALSE())</f>
        <v>224</v>
      </c>
    </row>
    <row r="2073" customFormat="false" ht="12.75" hidden="false" customHeight="false" outlineLevel="0" collapsed="false">
      <c r="A2073" s="1" t="n">
        <v>102</v>
      </c>
      <c r="B2073" s="2" t="s">
        <v>324</v>
      </c>
      <c r="C2073" s="67" t="n">
        <v>60760</v>
      </c>
      <c r="D2073" s="9" t="n">
        <f aca="false">C2073/1000*1</f>
        <v>60.76</v>
      </c>
      <c r="F2073" s="66" t="n">
        <f aca="false">D2073+E2073</f>
        <v>60.76</v>
      </c>
      <c r="G2073" s="7" t="n">
        <v>29</v>
      </c>
      <c r="H2073" s="1" t="n">
        <f aca="false">VLOOKUP(B2073,Players,3,FALSE())</f>
        <v>102</v>
      </c>
    </row>
    <row r="2074" customFormat="false" ht="12.75" hidden="false" customHeight="false" outlineLevel="0" collapsed="false">
      <c r="A2074" s="1" t="n">
        <v>266</v>
      </c>
      <c r="B2074" s="2" t="s">
        <v>279</v>
      </c>
      <c r="C2074" s="67" t="n">
        <v>60760</v>
      </c>
      <c r="D2074" s="9" t="n">
        <f aca="false">C2074/1000*1</f>
        <v>60.76</v>
      </c>
      <c r="F2074" s="66" t="n">
        <f aca="false">D2074+E2074</f>
        <v>60.76</v>
      </c>
      <c r="G2074" s="7" t="n">
        <v>29</v>
      </c>
      <c r="H2074" s="1" t="n">
        <f aca="false">VLOOKUP(B2074,Players,3,FALSE())</f>
        <v>266</v>
      </c>
    </row>
    <row r="2075" customFormat="false" ht="12.75" hidden="false" customHeight="false" outlineLevel="0" collapsed="false">
      <c r="A2075" s="1" t="n">
        <v>61</v>
      </c>
      <c r="B2075" s="2" t="s">
        <v>335</v>
      </c>
      <c r="C2075" s="67" t="n">
        <v>60760</v>
      </c>
      <c r="D2075" s="9" t="n">
        <f aca="false">C2075/1000*1</f>
        <v>60.76</v>
      </c>
      <c r="F2075" s="66" t="n">
        <f aca="false">D2075+E2075</f>
        <v>60.76</v>
      </c>
      <c r="G2075" s="7" t="n">
        <v>29</v>
      </c>
      <c r="H2075" s="1" t="n">
        <f aca="false">VLOOKUP(B2075,Players,3,FALSE())</f>
        <v>61</v>
      </c>
    </row>
    <row r="2076" customFormat="false" ht="12.75" hidden="false" customHeight="false" outlineLevel="0" collapsed="false">
      <c r="A2076" s="1" t="n">
        <v>232</v>
      </c>
      <c r="B2076" s="2" t="s">
        <v>282</v>
      </c>
      <c r="C2076" s="67" t="n">
        <v>60760</v>
      </c>
      <c r="D2076" s="9" t="n">
        <f aca="false">C2076/1000*1</f>
        <v>60.76</v>
      </c>
      <c r="F2076" s="66" t="n">
        <f aca="false">D2076+E2076</f>
        <v>60.76</v>
      </c>
      <c r="G2076" s="7" t="n">
        <v>29</v>
      </c>
      <c r="H2076" s="1" t="n">
        <f aca="false">VLOOKUP(B2076,Players,3,FALSE())</f>
        <v>232</v>
      </c>
    </row>
    <row r="2077" customFormat="false" ht="12.75" hidden="false" customHeight="false" outlineLevel="0" collapsed="false">
      <c r="A2077" s="1" t="n">
        <v>83</v>
      </c>
      <c r="B2077" s="2" t="s">
        <v>235</v>
      </c>
      <c r="C2077" s="67" t="n">
        <v>60760</v>
      </c>
      <c r="D2077" s="9" t="n">
        <f aca="false">C2077/1000*1</f>
        <v>60.76</v>
      </c>
      <c r="F2077" s="66" t="n">
        <f aca="false">D2077+E2077</f>
        <v>60.76</v>
      </c>
      <c r="G2077" s="7" t="n">
        <v>29</v>
      </c>
      <c r="H2077" s="1" t="n">
        <f aca="false">VLOOKUP(B2077,Players,3,FALSE())</f>
        <v>83</v>
      </c>
    </row>
    <row r="2078" customFormat="false" ht="12.75" hidden="false" customHeight="false" outlineLevel="0" collapsed="false">
      <c r="A2078" s="1" t="n">
        <v>264</v>
      </c>
      <c r="B2078" s="2" t="s">
        <v>311</v>
      </c>
      <c r="C2078" s="67" t="n">
        <v>40565.72</v>
      </c>
      <c r="D2078" s="9" t="n">
        <f aca="false">C2078/1000*1</f>
        <v>40.56572</v>
      </c>
      <c r="F2078" s="66" t="n">
        <f aca="false">D2078+E2078</f>
        <v>40.56572</v>
      </c>
      <c r="G2078" s="7" t="n">
        <v>29</v>
      </c>
      <c r="H2078" s="1" t="n">
        <f aca="false">VLOOKUP(B2078,Players,3,FALSE())</f>
        <v>264</v>
      </c>
    </row>
    <row r="2079" customFormat="false" ht="12.75" hidden="false" customHeight="false" outlineLevel="0" collapsed="false">
      <c r="A2079" s="1" t="n">
        <v>250</v>
      </c>
      <c r="B2079" s="2" t="s">
        <v>339</v>
      </c>
      <c r="C2079" s="67" t="n">
        <v>40565.72</v>
      </c>
      <c r="D2079" s="9" t="n">
        <f aca="false">C2079/1000*1</f>
        <v>40.56572</v>
      </c>
      <c r="F2079" s="66" t="n">
        <f aca="false">D2079+E2079</f>
        <v>40.56572</v>
      </c>
      <c r="G2079" s="7" t="n">
        <v>29</v>
      </c>
      <c r="H2079" s="1" t="n">
        <f aca="false">VLOOKUP(B2079,Players,3,FALSE())</f>
        <v>250</v>
      </c>
    </row>
    <row r="2080" customFormat="false" ht="12.75" hidden="false" customHeight="false" outlineLevel="0" collapsed="false">
      <c r="A2080" s="1" t="e">
        <f aca="false">NA()</f>
        <v>#N/A</v>
      </c>
      <c r="B2080" s="2" t="s">
        <v>610</v>
      </c>
      <c r="C2080" s="67" t="n">
        <v>40565.72</v>
      </c>
      <c r="D2080" s="9" t="n">
        <f aca="false">C2080/1000*1</f>
        <v>40.56572</v>
      </c>
      <c r="F2080" s="66" t="n">
        <f aca="false">D2080+E2080</f>
        <v>40.56572</v>
      </c>
      <c r="G2080" s="7" t="n">
        <v>29</v>
      </c>
      <c r="H2080" s="1" t="e">
        <f aca="false">VLOOKUP(B2080,Players,3,FALSE())</f>
        <v>#N/A</v>
      </c>
    </row>
    <row r="2081" customFormat="false" ht="12.75" hidden="false" customHeight="false" outlineLevel="0" collapsed="false">
      <c r="A2081" s="1" t="n">
        <v>33</v>
      </c>
      <c r="B2081" s="2" t="s">
        <v>345</v>
      </c>
      <c r="C2081" s="67" t="n">
        <v>40565.71</v>
      </c>
      <c r="D2081" s="9" t="n">
        <f aca="false">C2081/1000*1</f>
        <v>40.56571</v>
      </c>
      <c r="F2081" s="66" t="n">
        <f aca="false">D2081+E2081</f>
        <v>40.56571</v>
      </c>
      <c r="G2081" s="7" t="n">
        <v>29</v>
      </c>
      <c r="H2081" s="1" t="n">
        <f aca="false">VLOOKUP(B2081,Players,3,FALSE())</f>
        <v>33</v>
      </c>
    </row>
    <row r="2082" customFormat="false" ht="12.75" hidden="false" customHeight="false" outlineLevel="0" collapsed="false">
      <c r="A2082" s="1" t="n">
        <v>126</v>
      </c>
      <c r="B2082" s="2" t="s">
        <v>219</v>
      </c>
      <c r="C2082" s="67" t="n">
        <v>40565.71</v>
      </c>
      <c r="D2082" s="9" t="n">
        <f aca="false">C2082/1000*1</f>
        <v>40.56571</v>
      </c>
      <c r="F2082" s="66" t="n">
        <f aca="false">D2082+E2082</f>
        <v>40.56571</v>
      </c>
      <c r="G2082" s="7" t="n">
        <v>29</v>
      </c>
      <c r="H2082" s="1" t="n">
        <f aca="false">VLOOKUP(B2082,Players,3,FALSE())</f>
        <v>126</v>
      </c>
    </row>
    <row r="2083" customFormat="false" ht="12.75" hidden="false" customHeight="false" outlineLevel="0" collapsed="false">
      <c r="A2083" s="1" t="e">
        <f aca="false">NA()</f>
        <v>#N/A</v>
      </c>
      <c r="B2083" s="2" t="s">
        <v>572</v>
      </c>
      <c r="C2083" s="67" t="n">
        <v>40565.71</v>
      </c>
      <c r="D2083" s="9" t="n">
        <f aca="false">C2083/1000*1</f>
        <v>40.56571</v>
      </c>
      <c r="F2083" s="66" t="n">
        <f aca="false">D2083+E2083</f>
        <v>40.56571</v>
      </c>
      <c r="G2083" s="7" t="n">
        <v>29</v>
      </c>
      <c r="H2083" s="1" t="e">
        <f aca="false">VLOOKUP(B2083,Players,3,FALSE())</f>
        <v>#N/A</v>
      </c>
    </row>
    <row r="2084" customFormat="false" ht="12.75" hidden="false" customHeight="false" outlineLevel="0" collapsed="false">
      <c r="A2084" s="1" t="n">
        <v>168</v>
      </c>
      <c r="B2084" s="2" t="s">
        <v>336</v>
      </c>
      <c r="C2084" s="67" t="n">
        <v>40565.71</v>
      </c>
      <c r="D2084" s="9" t="n">
        <f aca="false">C2084/1000*1</f>
        <v>40.56571</v>
      </c>
      <c r="F2084" s="66" t="n">
        <f aca="false">D2084+E2084</f>
        <v>40.56571</v>
      </c>
      <c r="G2084" s="7" t="n">
        <v>29</v>
      </c>
      <c r="H2084" s="1" t="n">
        <f aca="false">VLOOKUP(B2084,Players,3,FALSE())</f>
        <v>168</v>
      </c>
    </row>
    <row r="2085" customFormat="false" ht="12.75" hidden="false" customHeight="false" outlineLevel="0" collapsed="false">
      <c r="A2085" s="1" t="n">
        <v>23</v>
      </c>
      <c r="B2085" s="2" t="s">
        <v>284</v>
      </c>
      <c r="C2085" s="67" t="n">
        <v>27280</v>
      </c>
      <c r="D2085" s="9" t="n">
        <f aca="false">C2085/1000*1</f>
        <v>27.28</v>
      </c>
      <c r="F2085" s="66" t="n">
        <f aca="false">D2085+E2085</f>
        <v>27.28</v>
      </c>
      <c r="G2085" s="7" t="n">
        <v>29</v>
      </c>
      <c r="H2085" s="1" t="n">
        <f aca="false">VLOOKUP(B2085,Players,3,FALSE())</f>
        <v>23</v>
      </c>
    </row>
    <row r="2086" customFormat="false" ht="12.75" hidden="false" customHeight="false" outlineLevel="0" collapsed="false">
      <c r="A2086" s="1" t="n">
        <v>21</v>
      </c>
      <c r="B2086" s="2" t="s">
        <v>191</v>
      </c>
      <c r="C2086" s="67" t="n">
        <v>27280</v>
      </c>
      <c r="D2086" s="9" t="n">
        <f aca="false">C2086/1000*1</f>
        <v>27.28</v>
      </c>
      <c r="F2086" s="66" t="n">
        <f aca="false">D2086+E2086</f>
        <v>27.28</v>
      </c>
      <c r="G2086" s="7" t="n">
        <v>29</v>
      </c>
      <c r="H2086" s="1" t="n">
        <f aca="false">VLOOKUP(B2086,Players,3,FALSE())</f>
        <v>21</v>
      </c>
    </row>
    <row r="2087" customFormat="false" ht="12.75" hidden="false" customHeight="false" outlineLevel="0" collapsed="false">
      <c r="A2087" s="1" t="n">
        <v>236</v>
      </c>
      <c r="B2087" s="2" t="s">
        <v>285</v>
      </c>
      <c r="C2087" s="67" t="n">
        <v>27280</v>
      </c>
      <c r="D2087" s="9" t="n">
        <f aca="false">C2087/1000*1</f>
        <v>27.28</v>
      </c>
      <c r="F2087" s="66" t="n">
        <f aca="false">D2087+E2087</f>
        <v>27.28</v>
      </c>
      <c r="G2087" s="7" t="n">
        <v>29</v>
      </c>
      <c r="H2087" s="1" t="n">
        <f aca="false">VLOOKUP(B2087,Players,3,FALSE())</f>
        <v>236</v>
      </c>
    </row>
    <row r="2088" customFormat="false" ht="12.75" hidden="false" customHeight="false" outlineLevel="0" collapsed="false">
      <c r="A2088" s="1" t="n">
        <v>63</v>
      </c>
      <c r="B2088" s="2" t="s">
        <v>269</v>
      </c>
      <c r="C2088" s="67" t="n">
        <v>22010</v>
      </c>
      <c r="D2088" s="9" t="n">
        <f aca="false">C2088/1000*1</f>
        <v>22.01</v>
      </c>
      <c r="F2088" s="66" t="n">
        <f aca="false">D2088+E2088</f>
        <v>22.01</v>
      </c>
      <c r="G2088" s="7" t="n">
        <v>29</v>
      </c>
      <c r="H2088" s="1" t="n">
        <f aca="false">VLOOKUP(B2088,Players,3,FALSE())</f>
        <v>63</v>
      </c>
    </row>
    <row r="2089" customFormat="false" ht="12.75" hidden="false" customHeight="false" outlineLevel="0" collapsed="false">
      <c r="A2089" s="1" t="n">
        <v>136</v>
      </c>
      <c r="B2089" s="2" t="s">
        <v>253</v>
      </c>
      <c r="C2089" s="67" t="n">
        <v>22010</v>
      </c>
      <c r="D2089" s="9" t="n">
        <f aca="false">C2089/1000*1</f>
        <v>22.01</v>
      </c>
      <c r="F2089" s="66" t="n">
        <f aca="false">D2089+E2089</f>
        <v>22.01</v>
      </c>
      <c r="G2089" s="7" t="n">
        <v>29</v>
      </c>
      <c r="H2089" s="1" t="n">
        <f aca="false">VLOOKUP(B2089,Players,3,FALSE())</f>
        <v>136</v>
      </c>
    </row>
    <row r="2090" customFormat="false" ht="12.75" hidden="false" customHeight="false" outlineLevel="0" collapsed="false">
      <c r="A2090" s="1" t="n">
        <v>37</v>
      </c>
      <c r="B2090" s="2" t="s">
        <v>234</v>
      </c>
      <c r="C2090" s="67" t="n">
        <v>22010</v>
      </c>
      <c r="D2090" s="9" t="n">
        <f aca="false">C2090/1000*1</f>
        <v>22.01</v>
      </c>
      <c r="F2090" s="66" t="n">
        <f aca="false">D2090+E2090</f>
        <v>22.01</v>
      </c>
      <c r="G2090" s="7" t="n">
        <v>29</v>
      </c>
      <c r="H2090" s="1" t="n">
        <f aca="false">VLOOKUP(B2090,Players,3,FALSE())</f>
        <v>37</v>
      </c>
    </row>
    <row r="2091" customFormat="false" ht="12.75" hidden="false" customHeight="false" outlineLevel="0" collapsed="false">
      <c r="A2091" s="1" t="n">
        <v>95</v>
      </c>
      <c r="B2091" s="2" t="s">
        <v>271</v>
      </c>
      <c r="C2091" s="67" t="n">
        <v>22010</v>
      </c>
      <c r="D2091" s="9" t="n">
        <f aca="false">C2091/1000*1</f>
        <v>22.01</v>
      </c>
      <c r="F2091" s="66" t="n">
        <f aca="false">D2091+E2091</f>
        <v>22.01</v>
      </c>
      <c r="G2091" s="7" t="n">
        <v>29</v>
      </c>
      <c r="H2091" s="1" t="n">
        <f aca="false">VLOOKUP(B2091,Players,3,FALSE())</f>
        <v>95</v>
      </c>
    </row>
    <row r="2092" customFormat="false" ht="12.75" hidden="false" customHeight="false" outlineLevel="0" collapsed="false">
      <c r="A2092" s="1" t="e">
        <f aca="false">NA()</f>
        <v>#N/A</v>
      </c>
      <c r="B2092" s="2" t="s">
        <v>580</v>
      </c>
      <c r="C2092" s="67" t="n">
        <v>22010</v>
      </c>
      <c r="D2092" s="9" t="n">
        <f aca="false">C2092/1000*1</f>
        <v>22.01</v>
      </c>
      <c r="F2092" s="66" t="n">
        <f aca="false">D2092+E2092</f>
        <v>22.01</v>
      </c>
      <c r="G2092" s="7" t="n">
        <v>29</v>
      </c>
      <c r="H2092" s="1" t="e">
        <f aca="false">VLOOKUP(B2092,Players,3,FALSE())</f>
        <v>#N/A</v>
      </c>
    </row>
    <row r="2093" customFormat="false" ht="12.75" hidden="false" customHeight="false" outlineLevel="0" collapsed="false">
      <c r="A2093" s="1" t="e">
        <f aca="false">NA()</f>
        <v>#N/A</v>
      </c>
      <c r="B2093" s="2" t="s">
        <v>532</v>
      </c>
      <c r="C2093" s="67" t="n">
        <v>16430</v>
      </c>
      <c r="D2093" s="9" t="n">
        <f aca="false">C2093/1000*1</f>
        <v>16.43</v>
      </c>
      <c r="F2093" s="66" t="n">
        <f aca="false">D2093+E2093</f>
        <v>16.43</v>
      </c>
      <c r="G2093" s="7" t="n">
        <v>29</v>
      </c>
      <c r="H2093" s="1" t="e">
        <f aca="false">VLOOKUP(B2093,Players,3,FALSE())</f>
        <v>#N/A</v>
      </c>
    </row>
    <row r="2094" customFormat="false" ht="12.75" hidden="false" customHeight="false" outlineLevel="0" collapsed="false">
      <c r="A2094" s="1" t="n">
        <v>125</v>
      </c>
      <c r="B2094" s="2" t="s">
        <v>312</v>
      </c>
      <c r="C2094" s="67" t="n">
        <v>16430</v>
      </c>
      <c r="D2094" s="9" t="n">
        <f aca="false">C2094/1000*1</f>
        <v>16.43</v>
      </c>
      <c r="F2094" s="66" t="n">
        <f aca="false">D2094+E2094</f>
        <v>16.43</v>
      </c>
      <c r="G2094" s="7" t="n">
        <v>29</v>
      </c>
      <c r="H2094" s="1" t="n">
        <f aca="false">VLOOKUP(B2094,Players,3,FALSE())</f>
        <v>125</v>
      </c>
    </row>
    <row r="2095" customFormat="false" ht="12.75" hidden="false" customHeight="false" outlineLevel="0" collapsed="false">
      <c r="A2095" s="1" t="n">
        <v>119</v>
      </c>
      <c r="B2095" s="2" t="s">
        <v>344</v>
      </c>
      <c r="C2095" s="67" t="n">
        <v>16430</v>
      </c>
      <c r="D2095" s="9" t="n">
        <f aca="false">C2095/1000*1</f>
        <v>16.43</v>
      </c>
      <c r="F2095" s="66" t="n">
        <f aca="false">D2095+E2095</f>
        <v>16.43</v>
      </c>
      <c r="G2095" s="7" t="n">
        <v>29</v>
      </c>
      <c r="H2095" s="1" t="n">
        <f aca="false">VLOOKUP(B2095,Players,3,FALSE())</f>
        <v>119</v>
      </c>
    </row>
    <row r="2096" customFormat="false" ht="12.75" hidden="false" customHeight="false" outlineLevel="0" collapsed="false">
      <c r="A2096" s="1" t="n">
        <v>209</v>
      </c>
      <c r="B2096" s="2" t="s">
        <v>328</v>
      </c>
      <c r="C2096" s="67" t="n">
        <v>16430</v>
      </c>
      <c r="D2096" s="9" t="n">
        <f aca="false">C2096/1000*1</f>
        <v>16.43</v>
      </c>
      <c r="F2096" s="66" t="n">
        <f aca="false">D2096+E2096</f>
        <v>16.43</v>
      </c>
      <c r="G2096" s="7" t="n">
        <v>29</v>
      </c>
      <c r="H2096" s="1" t="n">
        <f aca="false">VLOOKUP(B2096,Players,3,FALSE())</f>
        <v>209</v>
      </c>
    </row>
    <row r="2097" customFormat="false" ht="12.75" hidden="false" customHeight="false" outlineLevel="0" collapsed="false">
      <c r="A2097" s="1" t="n">
        <v>166</v>
      </c>
      <c r="B2097" s="2" t="s">
        <v>202</v>
      </c>
      <c r="C2097" s="67" t="n">
        <v>16430</v>
      </c>
      <c r="D2097" s="9" t="n">
        <f aca="false">C2097/1000*1</f>
        <v>16.43</v>
      </c>
      <c r="F2097" s="66" t="n">
        <f aca="false">D2097+E2097</f>
        <v>16.43</v>
      </c>
      <c r="G2097" s="7" t="n">
        <v>29</v>
      </c>
      <c r="H2097" s="1" t="n">
        <f aca="false">VLOOKUP(B2097,Players,3,FALSE())</f>
        <v>166</v>
      </c>
    </row>
    <row r="2098" customFormat="false" ht="12.75" hidden="false" customHeight="false" outlineLevel="0" collapsed="false">
      <c r="A2098" s="1" t="n">
        <v>69</v>
      </c>
      <c r="B2098" s="2" t="s">
        <v>332</v>
      </c>
      <c r="C2098" s="67" t="n">
        <v>16430</v>
      </c>
      <c r="D2098" s="9" t="n">
        <f aca="false">C2098/1000*1</f>
        <v>16.43</v>
      </c>
      <c r="F2098" s="66" t="n">
        <f aca="false">D2098+E2098</f>
        <v>16.43</v>
      </c>
      <c r="G2098" s="7" t="n">
        <v>29</v>
      </c>
      <c r="H2098" s="1" t="n">
        <f aca="false">VLOOKUP(B2098,Players,3,FALSE())</f>
        <v>69</v>
      </c>
    </row>
    <row r="2099" customFormat="false" ht="12.75" hidden="false" customHeight="false" outlineLevel="0" collapsed="false">
      <c r="A2099" s="1" t="n">
        <v>181</v>
      </c>
      <c r="B2099" s="2" t="s">
        <v>369</v>
      </c>
      <c r="C2099" s="67" t="n">
        <v>16430</v>
      </c>
      <c r="D2099" s="9" t="n">
        <f aca="false">C2099/1000*1</f>
        <v>16.43</v>
      </c>
      <c r="F2099" s="66" t="n">
        <f aca="false">D2099+E2099</f>
        <v>16.43</v>
      </c>
      <c r="G2099" s="7" t="n">
        <v>29</v>
      </c>
      <c r="H2099" s="1" t="n">
        <f aca="false">VLOOKUP(B2099,Players,3,FALSE())</f>
        <v>181</v>
      </c>
    </row>
    <row r="2100" customFormat="false" ht="12.75" hidden="false" customHeight="false" outlineLevel="0" collapsed="false">
      <c r="A2100" s="1" t="n">
        <v>198</v>
      </c>
      <c r="B2100" s="2" t="s">
        <v>232</v>
      </c>
      <c r="C2100" s="67" t="n">
        <v>16430</v>
      </c>
      <c r="D2100" s="9" t="n">
        <f aca="false">C2100/1000*1</f>
        <v>16.43</v>
      </c>
      <c r="F2100" s="66" t="n">
        <f aca="false">D2100+E2100</f>
        <v>16.43</v>
      </c>
      <c r="G2100" s="7" t="n">
        <v>29</v>
      </c>
      <c r="H2100" s="1" t="n">
        <f aca="false">VLOOKUP(B2100,Players,3,FALSE())</f>
        <v>198</v>
      </c>
    </row>
    <row r="2101" customFormat="false" ht="12.75" hidden="false" customHeight="false" outlineLevel="0" collapsed="false">
      <c r="A2101" s="1" t="n">
        <v>52</v>
      </c>
      <c r="B2101" s="2" t="s">
        <v>362</v>
      </c>
      <c r="C2101" s="67" t="n">
        <v>12710</v>
      </c>
      <c r="D2101" s="9" t="n">
        <f aca="false">C2101/1000*1</f>
        <v>12.71</v>
      </c>
      <c r="F2101" s="66" t="n">
        <f aca="false">D2101+E2101</f>
        <v>12.71</v>
      </c>
      <c r="G2101" s="7" t="n">
        <v>29</v>
      </c>
      <c r="H2101" s="1" t="n">
        <f aca="false">VLOOKUP(B2101,Players,3,FALSE())</f>
        <v>52</v>
      </c>
    </row>
    <row r="2102" customFormat="false" ht="12.75" hidden="false" customHeight="false" outlineLevel="0" collapsed="false">
      <c r="A2102" s="1" t="e">
        <f aca="false">NA()</f>
        <v>#N/A</v>
      </c>
      <c r="B2102" s="2" t="s">
        <v>542</v>
      </c>
      <c r="C2102" s="67" t="n">
        <v>12710</v>
      </c>
      <c r="D2102" s="9" t="n">
        <f aca="false">C2102/1000*1</f>
        <v>12.71</v>
      </c>
      <c r="F2102" s="66" t="n">
        <f aca="false">D2102+E2102</f>
        <v>12.71</v>
      </c>
      <c r="G2102" s="7" t="n">
        <v>29</v>
      </c>
      <c r="H2102" s="1" t="e">
        <f aca="false">VLOOKUP(B2102,Players,3,FALSE())</f>
        <v>#N/A</v>
      </c>
    </row>
    <row r="2103" customFormat="false" ht="12.75" hidden="false" customHeight="false" outlineLevel="0" collapsed="false">
      <c r="A2103" s="1" t="n">
        <v>120</v>
      </c>
      <c r="B2103" s="2" t="s">
        <v>307</v>
      </c>
      <c r="C2103" s="67" t="n">
        <v>12710</v>
      </c>
      <c r="D2103" s="9" t="n">
        <f aca="false">C2103/1000*1</f>
        <v>12.71</v>
      </c>
      <c r="F2103" s="66" t="n">
        <f aca="false">D2103+E2103</f>
        <v>12.71</v>
      </c>
      <c r="G2103" s="7" t="n">
        <v>29</v>
      </c>
      <c r="H2103" s="1" t="n">
        <f aca="false">VLOOKUP(B2103,Players,3,FALSE())</f>
        <v>120</v>
      </c>
    </row>
    <row r="2104" customFormat="false" ht="12.75" hidden="false" customHeight="false" outlineLevel="0" collapsed="false">
      <c r="A2104" s="1" t="n">
        <v>194</v>
      </c>
      <c r="B2104" s="2" t="s">
        <v>359</v>
      </c>
      <c r="C2104" s="67" t="n">
        <v>10230</v>
      </c>
      <c r="D2104" s="9" t="n">
        <f aca="false">C2104/1000*1</f>
        <v>10.23</v>
      </c>
      <c r="F2104" s="66" t="n">
        <f aca="false">D2104+E2104</f>
        <v>10.23</v>
      </c>
      <c r="G2104" s="7" t="n">
        <v>29</v>
      </c>
      <c r="H2104" s="1" t="n">
        <f aca="false">VLOOKUP(B2104,Players,3,FALSE())</f>
        <v>194</v>
      </c>
    </row>
    <row r="2105" customFormat="false" ht="12.75" hidden="false" customHeight="false" outlineLevel="0" collapsed="false">
      <c r="A2105" s="1" t="n">
        <v>93</v>
      </c>
      <c r="B2105" s="2" t="s">
        <v>357</v>
      </c>
      <c r="C2105" s="67" t="n">
        <v>10230</v>
      </c>
      <c r="D2105" s="9" t="n">
        <f aca="false">C2105/1000*1</f>
        <v>10.23</v>
      </c>
      <c r="F2105" s="66" t="n">
        <f aca="false">D2105+E2105</f>
        <v>10.23</v>
      </c>
      <c r="G2105" s="7" t="n">
        <v>29</v>
      </c>
      <c r="H2105" s="1" t="n">
        <f aca="false">VLOOKUP(B2105,Players,3,FALSE())</f>
        <v>93</v>
      </c>
    </row>
    <row r="2106" customFormat="false" ht="12.75" hidden="false" customHeight="false" outlineLevel="0" collapsed="false">
      <c r="A2106" s="1" t="n">
        <v>118</v>
      </c>
      <c r="B2106" s="2" t="s">
        <v>350</v>
      </c>
      <c r="C2106" s="67" t="n">
        <v>10230</v>
      </c>
      <c r="D2106" s="9" t="n">
        <f aca="false">C2106/1000*1</f>
        <v>10.23</v>
      </c>
      <c r="F2106" s="66" t="n">
        <f aca="false">D2106+E2106</f>
        <v>10.23</v>
      </c>
      <c r="G2106" s="7" t="n">
        <v>29</v>
      </c>
      <c r="H2106" s="1" t="n">
        <f aca="false">VLOOKUP(B2106,Players,3,FALSE())</f>
        <v>118</v>
      </c>
    </row>
    <row r="2107" customFormat="false" ht="12.75" hidden="false" customHeight="false" outlineLevel="0" collapsed="false">
      <c r="A2107" s="1" t="n">
        <v>186</v>
      </c>
      <c r="B2107" s="2" t="s">
        <v>394</v>
      </c>
      <c r="C2107" s="67" t="n">
        <v>10230</v>
      </c>
      <c r="D2107" s="9" t="n">
        <f aca="false">C2107/1000*1</f>
        <v>10.23</v>
      </c>
      <c r="F2107" s="66" t="n">
        <f aca="false">D2107+E2107</f>
        <v>10.23</v>
      </c>
      <c r="G2107" s="7" t="n">
        <v>29</v>
      </c>
      <c r="H2107" s="1" t="n">
        <f aca="false">VLOOKUP(B2107,Players,3,FALSE())</f>
        <v>186</v>
      </c>
    </row>
    <row r="2108" customFormat="false" ht="12.75" hidden="false" customHeight="false" outlineLevel="0" collapsed="false">
      <c r="A2108" s="1" t="n">
        <v>57</v>
      </c>
      <c r="B2108" s="2" t="s">
        <v>263</v>
      </c>
      <c r="C2108" s="67" t="n">
        <v>10230</v>
      </c>
      <c r="D2108" s="9" t="n">
        <f aca="false">C2108/1000*1</f>
        <v>10.23</v>
      </c>
      <c r="F2108" s="66" t="n">
        <f aca="false">D2108+E2108</f>
        <v>10.23</v>
      </c>
      <c r="G2108" s="7" t="n">
        <v>29</v>
      </c>
      <c r="H2108" s="1" t="n">
        <f aca="false">VLOOKUP(B2108,Players,3,FALSE())</f>
        <v>57</v>
      </c>
    </row>
    <row r="2109" customFormat="false" ht="12.75" hidden="false" customHeight="false" outlineLevel="0" collapsed="false">
      <c r="A2109" s="1" t="n">
        <v>150</v>
      </c>
      <c r="B2109" s="2" t="s">
        <v>275</v>
      </c>
      <c r="C2109" s="67" t="n">
        <v>7633.75</v>
      </c>
      <c r="D2109" s="9" t="n">
        <f aca="false">C2109/1000*1</f>
        <v>7.63375</v>
      </c>
      <c r="F2109" s="66" t="n">
        <f aca="false">D2109+E2109</f>
        <v>7.63375</v>
      </c>
      <c r="G2109" s="7" t="n">
        <v>29</v>
      </c>
      <c r="H2109" s="1" t="n">
        <f aca="false">VLOOKUP(B2109,Players,3,FALSE())</f>
        <v>150</v>
      </c>
    </row>
    <row r="2110" customFormat="false" ht="12.75" hidden="false" customHeight="false" outlineLevel="0" collapsed="false">
      <c r="A2110" s="1" t="n">
        <v>86</v>
      </c>
      <c r="B2110" s="2" t="s">
        <v>352</v>
      </c>
      <c r="C2110" s="67" t="n">
        <v>7633.75</v>
      </c>
      <c r="D2110" s="9" t="n">
        <f aca="false">C2110/1000*1</f>
        <v>7.63375</v>
      </c>
      <c r="F2110" s="66" t="n">
        <f aca="false">D2110+E2110</f>
        <v>7.63375</v>
      </c>
      <c r="G2110" s="7" t="n">
        <v>29</v>
      </c>
      <c r="H2110" s="1" t="n">
        <f aca="false">VLOOKUP(B2110,Players,3,FALSE())</f>
        <v>86</v>
      </c>
    </row>
    <row r="2111" customFormat="false" ht="12.75" hidden="false" customHeight="false" outlineLevel="0" collapsed="false">
      <c r="A2111" s="1" t="n">
        <v>238</v>
      </c>
      <c r="B2111" s="2" t="s">
        <v>224</v>
      </c>
      <c r="C2111" s="67" t="n">
        <v>7633.75</v>
      </c>
      <c r="D2111" s="9" t="n">
        <f aca="false">C2111/1000*1</f>
        <v>7.63375</v>
      </c>
      <c r="F2111" s="66" t="n">
        <f aca="false">D2111+E2111</f>
        <v>7.63375</v>
      </c>
      <c r="G2111" s="7" t="n">
        <v>29</v>
      </c>
      <c r="H2111" s="1" t="n">
        <f aca="false">VLOOKUP(B2111,Players,3,FALSE())</f>
        <v>238</v>
      </c>
    </row>
    <row r="2112" customFormat="false" ht="12.75" hidden="false" customHeight="false" outlineLevel="0" collapsed="false">
      <c r="A2112" s="1" t="n">
        <v>113</v>
      </c>
      <c r="B2112" s="2" t="s">
        <v>349</v>
      </c>
      <c r="C2112" s="67" t="n">
        <v>7633.75</v>
      </c>
      <c r="D2112" s="9" t="n">
        <f aca="false">C2112/1000*1</f>
        <v>7.63375</v>
      </c>
      <c r="F2112" s="66" t="n">
        <f aca="false">D2112+E2112</f>
        <v>7.63375</v>
      </c>
      <c r="G2112" s="7" t="n">
        <v>29</v>
      </c>
      <c r="H2112" s="1" t="n">
        <f aca="false">VLOOKUP(B2112,Players,3,FALSE())</f>
        <v>113</v>
      </c>
    </row>
    <row r="2113" customFormat="false" ht="12.75" hidden="false" customHeight="false" outlineLevel="0" collapsed="false">
      <c r="A2113" s="1" t="n">
        <v>227</v>
      </c>
      <c r="B2113" s="2" t="s">
        <v>310</v>
      </c>
      <c r="C2113" s="67" t="n">
        <v>7633.75</v>
      </c>
      <c r="D2113" s="9" t="n">
        <f aca="false">C2113/1000*1</f>
        <v>7.63375</v>
      </c>
      <c r="F2113" s="66" t="n">
        <f aca="false">D2113+E2113</f>
        <v>7.63375</v>
      </c>
      <c r="G2113" s="7" t="n">
        <v>29</v>
      </c>
      <c r="H2113" s="1" t="n">
        <f aca="false">VLOOKUP(B2113,Players,3,FALSE())</f>
        <v>227</v>
      </c>
    </row>
    <row r="2114" customFormat="false" ht="12.75" hidden="false" customHeight="false" outlineLevel="0" collapsed="false">
      <c r="A2114" s="1" t="e">
        <f aca="false">NA()</f>
        <v>#N/A</v>
      </c>
      <c r="B2114" s="2" t="s">
        <v>611</v>
      </c>
      <c r="C2114" s="67" t="n">
        <v>7633.75</v>
      </c>
      <c r="D2114" s="9" t="n">
        <f aca="false">C2114/1000*1</f>
        <v>7.63375</v>
      </c>
      <c r="F2114" s="66" t="n">
        <f aca="false">D2114+E2114</f>
        <v>7.63375</v>
      </c>
      <c r="G2114" s="7" t="n">
        <v>29</v>
      </c>
      <c r="H2114" s="1" t="e">
        <f aca="false">VLOOKUP(B2114,Players,3,FALSE())</f>
        <v>#N/A</v>
      </c>
    </row>
    <row r="2115" customFormat="false" ht="12.75" hidden="false" customHeight="false" outlineLevel="0" collapsed="false">
      <c r="A2115" s="1" t="n">
        <v>226</v>
      </c>
      <c r="B2115" s="2" t="s">
        <v>392</v>
      </c>
      <c r="C2115" s="67" t="n">
        <v>7633.75</v>
      </c>
      <c r="D2115" s="9" t="n">
        <f aca="false">C2115/1000*1</f>
        <v>7.63375</v>
      </c>
      <c r="F2115" s="66" t="n">
        <f aca="false">D2115+E2115</f>
        <v>7.63375</v>
      </c>
      <c r="G2115" s="7" t="n">
        <v>29</v>
      </c>
      <c r="H2115" s="1" t="n">
        <f aca="false">VLOOKUP(B2115,Players,3,FALSE())</f>
        <v>226</v>
      </c>
    </row>
    <row r="2116" customFormat="false" ht="12.75" hidden="false" customHeight="false" outlineLevel="0" collapsed="false">
      <c r="A2116" s="1" t="n">
        <v>178</v>
      </c>
      <c r="B2116" s="2" t="s">
        <v>419</v>
      </c>
      <c r="C2116" s="67" t="n">
        <v>7633.75</v>
      </c>
      <c r="D2116" s="9" t="n">
        <f aca="false">C2116/1000*1</f>
        <v>7.63375</v>
      </c>
      <c r="F2116" s="66" t="n">
        <f aca="false">D2116+E2116</f>
        <v>7.63375</v>
      </c>
      <c r="G2116" s="7" t="n">
        <v>29</v>
      </c>
      <c r="H2116" s="1" t="n">
        <f aca="false">VLOOKUP(B2116,Players,3,FALSE())</f>
        <v>178</v>
      </c>
    </row>
    <row r="2117" customFormat="false" ht="12.75" hidden="false" customHeight="false" outlineLevel="0" collapsed="false">
      <c r="A2117" s="1" t="n">
        <v>46</v>
      </c>
      <c r="B2117" s="2" t="s">
        <v>358</v>
      </c>
      <c r="C2117" s="67" t="n">
        <v>6944</v>
      </c>
      <c r="D2117" s="9" t="n">
        <f aca="false">C2117/1000*1</f>
        <v>6.944</v>
      </c>
      <c r="F2117" s="66" t="n">
        <f aca="false">D2117+E2117</f>
        <v>6.944</v>
      </c>
      <c r="G2117" s="7" t="n">
        <v>29</v>
      </c>
      <c r="H2117" s="1" t="n">
        <f aca="false">VLOOKUP(B2117,Players,3,FALSE())</f>
        <v>46</v>
      </c>
    </row>
    <row r="2118" customFormat="false" ht="12.75" hidden="false" customHeight="false" outlineLevel="0" collapsed="false">
      <c r="A2118" s="1" t="n">
        <v>128</v>
      </c>
      <c r="B2118" s="2" t="s">
        <v>386</v>
      </c>
      <c r="C2118" s="67" t="n">
        <v>6944</v>
      </c>
      <c r="D2118" s="9" t="n">
        <f aca="false">C2118/1000*1</f>
        <v>6.944</v>
      </c>
      <c r="F2118" s="66" t="n">
        <f aca="false">D2118+E2118</f>
        <v>6.944</v>
      </c>
      <c r="G2118" s="7" t="n">
        <v>29</v>
      </c>
      <c r="H2118" s="1" t="n">
        <f aca="false">VLOOKUP(B2118,Players,3,FALSE())</f>
        <v>128</v>
      </c>
    </row>
    <row r="2119" customFormat="false" ht="12.75" hidden="false" customHeight="false" outlineLevel="0" collapsed="false">
      <c r="A2119" s="1" t="e">
        <f aca="false">NA()</f>
        <v>#N/A</v>
      </c>
      <c r="B2119" s="2" t="s">
        <v>558</v>
      </c>
      <c r="C2119" s="67" t="n">
        <v>6944</v>
      </c>
      <c r="D2119" s="9" t="n">
        <f aca="false">C2119/1000*1</f>
        <v>6.944</v>
      </c>
      <c r="F2119" s="66" t="n">
        <f aca="false">D2119+E2119</f>
        <v>6.944</v>
      </c>
      <c r="G2119" s="7" t="n">
        <v>29</v>
      </c>
      <c r="H2119" s="1" t="e">
        <f aca="false">VLOOKUP(B2119,Players,3,FALSE())</f>
        <v>#N/A</v>
      </c>
    </row>
    <row r="2120" customFormat="false" ht="12.75" hidden="false" customHeight="false" outlineLevel="0" collapsed="false">
      <c r="A2120" s="1" t="n">
        <v>48</v>
      </c>
      <c r="B2120" s="2" t="s">
        <v>371</v>
      </c>
      <c r="C2120" s="67" t="n">
        <v>6944</v>
      </c>
      <c r="D2120" s="9" t="n">
        <f aca="false">C2120/1000*1</f>
        <v>6.944</v>
      </c>
      <c r="F2120" s="66" t="n">
        <f aca="false">D2120+E2120</f>
        <v>6.944</v>
      </c>
      <c r="G2120" s="7" t="n">
        <v>29</v>
      </c>
      <c r="H2120" s="1" t="n">
        <f aca="false">VLOOKUP(B2120,Players,3,FALSE())</f>
        <v>48</v>
      </c>
    </row>
    <row r="2121" customFormat="false" ht="12.75" hidden="false" customHeight="false" outlineLevel="0" collapsed="false">
      <c r="A2121" s="1" t="n">
        <v>197</v>
      </c>
      <c r="B2121" s="2" t="s">
        <v>331</v>
      </c>
      <c r="C2121" s="67" t="n">
        <v>6944</v>
      </c>
      <c r="D2121" s="9" t="n">
        <f aca="false">C2121/1000*1</f>
        <v>6.944</v>
      </c>
      <c r="F2121" s="66" t="n">
        <f aca="false">D2121+E2121</f>
        <v>6.944</v>
      </c>
      <c r="G2121" s="7" t="n">
        <v>29</v>
      </c>
      <c r="H2121" s="1" t="n">
        <f aca="false">VLOOKUP(B2121,Players,3,FALSE())</f>
        <v>197</v>
      </c>
    </row>
    <row r="2122" customFormat="false" ht="12.75" hidden="false" customHeight="false" outlineLevel="0" collapsed="false">
      <c r="A2122" s="1" t="e">
        <f aca="false">NA()</f>
        <v>#N/A</v>
      </c>
      <c r="B2122" s="2" t="s">
        <v>545</v>
      </c>
      <c r="C2122" s="67" t="n">
        <v>6603</v>
      </c>
      <c r="D2122" s="9" t="n">
        <f aca="false">C2122/1000*1</f>
        <v>6.603</v>
      </c>
      <c r="F2122" s="66" t="n">
        <f aca="false">D2122+E2122</f>
        <v>6.603</v>
      </c>
      <c r="G2122" s="7" t="n">
        <v>29</v>
      </c>
      <c r="H2122" s="1" t="e">
        <f aca="false">VLOOKUP(B2122,Players,3,FALSE())</f>
        <v>#N/A</v>
      </c>
    </row>
    <row r="2123" customFormat="false" ht="12.75" hidden="false" customHeight="false" outlineLevel="0" collapsed="false">
      <c r="A2123" s="1" t="e">
        <f aca="false">NA()</f>
        <v>#N/A</v>
      </c>
      <c r="B2123" s="2" t="s">
        <v>612</v>
      </c>
      <c r="C2123" s="67" t="n">
        <v>6603</v>
      </c>
      <c r="D2123" s="9" t="n">
        <f aca="false">C2123/1000*1</f>
        <v>6.603</v>
      </c>
      <c r="F2123" s="66" t="n">
        <f aca="false">D2123+E2123</f>
        <v>6.603</v>
      </c>
      <c r="G2123" s="7" t="n">
        <v>29</v>
      </c>
      <c r="H2123" s="1" t="e">
        <f aca="false">VLOOKUP(B2123,Players,3,FALSE())</f>
        <v>#N/A</v>
      </c>
    </row>
    <row r="2124" customFormat="false" ht="12.75" hidden="false" customHeight="false" outlineLevel="0" collapsed="false">
      <c r="A2124" s="1" t="n">
        <v>127</v>
      </c>
      <c r="B2124" s="2" t="s">
        <v>197</v>
      </c>
      <c r="C2124" s="67" t="n">
        <v>6603</v>
      </c>
      <c r="D2124" s="9" t="n">
        <f aca="false">C2124/1000*1</f>
        <v>6.603</v>
      </c>
      <c r="F2124" s="66" t="n">
        <f aca="false">D2124+E2124</f>
        <v>6.603</v>
      </c>
      <c r="G2124" s="7" t="n">
        <v>29</v>
      </c>
      <c r="H2124" s="1" t="n">
        <f aca="false">VLOOKUP(B2124,Players,3,FALSE())</f>
        <v>127</v>
      </c>
    </row>
    <row r="2125" customFormat="false" ht="12.75" hidden="false" customHeight="false" outlineLevel="0" collapsed="false">
      <c r="A2125" s="1" t="n">
        <v>99</v>
      </c>
      <c r="B2125" s="2" t="s">
        <v>305</v>
      </c>
      <c r="C2125" s="67" t="n">
        <v>6603</v>
      </c>
      <c r="D2125" s="9" t="n">
        <f aca="false">C2125/1000*1</f>
        <v>6.603</v>
      </c>
      <c r="F2125" s="66" t="n">
        <f aca="false">D2125+E2125</f>
        <v>6.603</v>
      </c>
      <c r="G2125" s="7" t="n">
        <v>29</v>
      </c>
      <c r="H2125" s="1" t="n">
        <f aca="false">VLOOKUP(B2125,Players,3,FALSE())</f>
        <v>99</v>
      </c>
    </row>
    <row r="2126" customFormat="false" ht="12.75" hidden="false" customHeight="false" outlineLevel="0" collapsed="false">
      <c r="A2126" s="1" t="n">
        <v>105</v>
      </c>
      <c r="B2126" s="2" t="s">
        <v>288</v>
      </c>
      <c r="C2126" s="63" t="n">
        <v>6603</v>
      </c>
      <c r="D2126" s="9" t="n">
        <f aca="false">C2126/1000*1</f>
        <v>6.603</v>
      </c>
      <c r="F2126" s="66" t="n">
        <f aca="false">D2126+E2126</f>
        <v>6.603</v>
      </c>
      <c r="G2126" s="7" t="n">
        <v>29</v>
      </c>
      <c r="H2126" s="1" t="n">
        <f aca="false">VLOOKUP(B2126,Players,3,FALSE())</f>
        <v>105</v>
      </c>
    </row>
    <row r="2127" customFormat="false" ht="12.75" hidden="false" customHeight="false" outlineLevel="0" collapsed="false">
      <c r="A2127" s="1" t="n">
        <v>11</v>
      </c>
      <c r="B2127" s="2" t="s">
        <v>346</v>
      </c>
      <c r="C2127" s="67" t="n">
        <v>6603</v>
      </c>
      <c r="D2127" s="9" t="n">
        <f aca="false">C2127/1000*1</f>
        <v>6.603</v>
      </c>
      <c r="F2127" s="66" t="n">
        <f aca="false">D2127+E2127</f>
        <v>6.603</v>
      </c>
      <c r="G2127" s="7" t="n">
        <v>29</v>
      </c>
      <c r="H2127" s="1" t="n">
        <f aca="false">VLOOKUP(B2127,Players,3,FALSE())</f>
        <v>11</v>
      </c>
    </row>
    <row r="2128" customFormat="false" ht="12.75" hidden="false" customHeight="false" outlineLevel="0" collapsed="false">
      <c r="A2128" s="1" t="e">
        <f aca="false">NA()</f>
        <v>#N/A</v>
      </c>
      <c r="B2128" s="2" t="s">
        <v>524</v>
      </c>
      <c r="C2128" s="67" t="n">
        <v>6293</v>
      </c>
      <c r="D2128" s="9" t="n">
        <f aca="false">C2128/1000*1</f>
        <v>6.293</v>
      </c>
      <c r="F2128" s="66" t="n">
        <f aca="false">D2128+E2128</f>
        <v>6.293</v>
      </c>
      <c r="G2128" s="7" t="n">
        <v>29</v>
      </c>
      <c r="H2128" s="1" t="e">
        <f aca="false">VLOOKUP(B2128,Players,3,FALSE())</f>
        <v>#N/A</v>
      </c>
    </row>
    <row r="2129" customFormat="false" ht="12.75" hidden="false" customHeight="false" outlineLevel="0" collapsed="false">
      <c r="A2129" s="1" t="n">
        <v>187</v>
      </c>
      <c r="B2129" s="2" t="s">
        <v>257</v>
      </c>
      <c r="C2129" s="67" t="n">
        <v>6293</v>
      </c>
      <c r="D2129" s="9" t="n">
        <f aca="false">C2129/1000*1</f>
        <v>6.293</v>
      </c>
      <c r="F2129" s="66" t="n">
        <f aca="false">D2129+E2129</f>
        <v>6.293</v>
      </c>
      <c r="G2129" s="7" t="n">
        <v>29</v>
      </c>
      <c r="H2129" s="1" t="n">
        <f aca="false">VLOOKUP(B2129,Players,3,FALSE())</f>
        <v>187</v>
      </c>
    </row>
    <row r="2130" customFormat="false" ht="12.75" hidden="false" customHeight="false" outlineLevel="0" collapsed="false">
      <c r="A2130" s="1" t="n">
        <v>84</v>
      </c>
      <c r="B2130" s="2" t="s">
        <v>301</v>
      </c>
      <c r="C2130" s="67" t="n">
        <v>6293</v>
      </c>
      <c r="D2130" s="9" t="n">
        <f aca="false">C2130/1000*1</f>
        <v>6.293</v>
      </c>
      <c r="F2130" s="66" t="n">
        <f aca="false">D2130+E2130</f>
        <v>6.293</v>
      </c>
      <c r="G2130" s="7" t="n">
        <v>29</v>
      </c>
      <c r="H2130" s="1" t="n">
        <f aca="false">VLOOKUP(B2130,Players,3,FALSE())</f>
        <v>84</v>
      </c>
    </row>
    <row r="2131" customFormat="false" ht="12.75" hidden="false" customHeight="false" outlineLevel="0" collapsed="false">
      <c r="A2131" s="1" t="n">
        <v>28</v>
      </c>
      <c r="B2131" s="2" t="s">
        <v>405</v>
      </c>
      <c r="C2131" s="67" t="n">
        <v>6293</v>
      </c>
      <c r="D2131" s="9" t="n">
        <f aca="false">C2131/1000*1</f>
        <v>6.293</v>
      </c>
      <c r="F2131" s="66" t="n">
        <f aca="false">D2131+E2131</f>
        <v>6.293</v>
      </c>
      <c r="G2131" s="7" t="n">
        <v>29</v>
      </c>
      <c r="H2131" s="1" t="n">
        <f aca="false">VLOOKUP(B2131,Players,3,FALSE())</f>
        <v>28</v>
      </c>
    </row>
    <row r="2132" customFormat="false" ht="12.75" hidden="false" customHeight="false" outlineLevel="0" collapsed="false">
      <c r="A2132" s="1" t="n">
        <v>74</v>
      </c>
      <c r="B2132" s="2" t="s">
        <v>389</v>
      </c>
      <c r="C2132" s="67" t="n">
        <v>6107</v>
      </c>
      <c r="D2132" s="9" t="n">
        <f aca="false">C2132/1000*1</f>
        <v>6.107</v>
      </c>
      <c r="F2132" s="66" t="n">
        <f aca="false">D2132+E2132</f>
        <v>6.107</v>
      </c>
      <c r="G2132" s="7" t="n">
        <v>29</v>
      </c>
      <c r="H2132" s="1" t="n">
        <f aca="false">VLOOKUP(B2132,Players,3,FALSE())</f>
        <v>74</v>
      </c>
    </row>
    <row r="2133" customFormat="false" ht="12.75" hidden="false" customHeight="false" outlineLevel="0" collapsed="false">
      <c r="A2133" s="1" t="n">
        <v>223</v>
      </c>
      <c r="B2133" s="2" t="s">
        <v>334</v>
      </c>
      <c r="C2133" s="67" t="n">
        <v>6107</v>
      </c>
      <c r="D2133" s="9" t="n">
        <f aca="false">C2133/1000*1</f>
        <v>6.107</v>
      </c>
      <c r="F2133" s="66" t="n">
        <f aca="false">D2133+E2133</f>
        <v>6.107</v>
      </c>
      <c r="G2133" s="7" t="n">
        <v>29</v>
      </c>
      <c r="H2133" s="1" t="n">
        <f aca="false">VLOOKUP(B2133,Players,3,FALSE())</f>
        <v>223</v>
      </c>
    </row>
    <row r="2134" customFormat="false" ht="12.75" hidden="false" customHeight="false" outlineLevel="0" collapsed="false">
      <c r="A2134" s="1" t="n">
        <v>18</v>
      </c>
      <c r="B2134" s="2" t="s">
        <v>351</v>
      </c>
      <c r="C2134" s="67" t="n">
        <v>5859</v>
      </c>
      <c r="D2134" s="9" t="n">
        <f aca="false">C2134/1000*1</f>
        <v>5.859</v>
      </c>
      <c r="F2134" s="66" t="n">
        <f aca="false">D2134+E2134</f>
        <v>5.859</v>
      </c>
      <c r="G2134" s="7" t="n">
        <v>29</v>
      </c>
      <c r="H2134" s="1" t="n">
        <f aca="false">VLOOKUP(B2134,Players,3,FALSE())</f>
        <v>18</v>
      </c>
    </row>
    <row r="2135" customFormat="false" ht="12.75" hidden="false" customHeight="false" outlineLevel="0" collapsed="false">
      <c r="A2135" s="1" t="e">
        <f aca="false">NA()</f>
        <v>#N/A</v>
      </c>
      <c r="B2135" s="2" t="s">
        <v>541</v>
      </c>
      <c r="C2135" s="67" t="n">
        <v>5859</v>
      </c>
      <c r="D2135" s="9" t="n">
        <f aca="false">C2135/1000*1</f>
        <v>5.859</v>
      </c>
      <c r="F2135" s="66" t="n">
        <f aca="false">D2135+E2135</f>
        <v>5.859</v>
      </c>
      <c r="G2135" s="7" t="n">
        <v>29</v>
      </c>
      <c r="H2135" s="1" t="e">
        <f aca="false">VLOOKUP(B2135,Players,3,FALSE())</f>
        <v>#N/A</v>
      </c>
    </row>
    <row r="2136" customFormat="false" ht="12.75" hidden="false" customHeight="false" outlineLevel="0" collapsed="false">
      <c r="A2136" s="1" t="e">
        <f aca="false">NA()</f>
        <v>#N/A</v>
      </c>
      <c r="B2136" s="2" t="s">
        <v>544</v>
      </c>
      <c r="C2136" s="67" t="n">
        <v>5859</v>
      </c>
      <c r="D2136" s="9" t="n">
        <f aca="false">C2136/1000*1</f>
        <v>5.859</v>
      </c>
      <c r="F2136" s="66" t="n">
        <f aca="false">D2136+E2136</f>
        <v>5.859</v>
      </c>
      <c r="G2136" s="7" t="n">
        <v>29</v>
      </c>
      <c r="H2136" s="1" t="e">
        <f aca="false">VLOOKUP(B2136,Players,3,FALSE())</f>
        <v>#N/A</v>
      </c>
    </row>
    <row r="2137" customFormat="false" ht="12.75" hidden="false" customHeight="false" outlineLevel="0" collapsed="false">
      <c r="A2137" s="1" t="n">
        <v>25</v>
      </c>
      <c r="B2137" s="2" t="s">
        <v>409</v>
      </c>
      <c r="C2137" s="67" t="n">
        <v>5859</v>
      </c>
      <c r="D2137" s="9" t="n">
        <f aca="false">C2137/1000*1</f>
        <v>5.859</v>
      </c>
      <c r="F2137" s="66" t="n">
        <f aca="false">D2137+E2137</f>
        <v>5.859</v>
      </c>
      <c r="G2137" s="7" t="n">
        <v>29</v>
      </c>
      <c r="H2137" s="1" t="n">
        <f aca="false">VLOOKUP(B2137,Players,3,FALSE())</f>
        <v>25</v>
      </c>
    </row>
    <row r="2138" customFormat="false" ht="12.75" hidden="false" customHeight="false" outlineLevel="0" collapsed="false">
      <c r="A2138" s="1" t="n">
        <v>107</v>
      </c>
      <c r="B2138" s="2" t="s">
        <v>321</v>
      </c>
      <c r="C2138" s="67" t="n">
        <v>5859</v>
      </c>
      <c r="D2138" s="9" t="n">
        <f aca="false">C2138/1000*1</f>
        <v>5.859</v>
      </c>
      <c r="F2138" s="66" t="n">
        <f aca="false">D2138+E2138</f>
        <v>5.859</v>
      </c>
      <c r="G2138" s="7" t="n">
        <v>29</v>
      </c>
      <c r="H2138" s="1" t="n">
        <f aca="false">VLOOKUP(B2138,Players,3,FALSE())</f>
        <v>107</v>
      </c>
    </row>
    <row r="2139" customFormat="false" ht="12.75" hidden="false" customHeight="false" outlineLevel="0" collapsed="false">
      <c r="A2139" s="1" t="n">
        <v>42</v>
      </c>
      <c r="B2139" s="2" t="s">
        <v>326</v>
      </c>
      <c r="C2139" s="67" t="n">
        <v>5859</v>
      </c>
      <c r="D2139" s="9" t="n">
        <f aca="false">C2139/1000*1</f>
        <v>5.859</v>
      </c>
      <c r="F2139" s="66" t="n">
        <f aca="false">D2139+E2139</f>
        <v>5.859</v>
      </c>
      <c r="G2139" s="7" t="n">
        <v>29</v>
      </c>
      <c r="H2139" s="1" t="n">
        <f aca="false">VLOOKUP(B2139,Players,3,FALSE())</f>
        <v>42</v>
      </c>
    </row>
    <row r="2140" customFormat="false" ht="12.75" hidden="false" customHeight="false" outlineLevel="0" collapsed="false">
      <c r="A2140" s="1" t="e">
        <f aca="false">NA()</f>
        <v>#N/A</v>
      </c>
      <c r="B2140" s="2" t="s">
        <v>613</v>
      </c>
      <c r="C2140" s="67" t="n">
        <v>5549</v>
      </c>
      <c r="D2140" s="9" t="n">
        <f aca="false">C2140/1000*1</f>
        <v>5.549</v>
      </c>
      <c r="F2140" s="66" t="n">
        <f aca="false">D2140+E2140</f>
        <v>5.549</v>
      </c>
      <c r="G2140" s="7" t="n">
        <v>29</v>
      </c>
      <c r="H2140" s="1" t="e">
        <f aca="false">VLOOKUP(B2140,Players,3,FALSE())</f>
        <v>#N/A</v>
      </c>
    </row>
    <row r="2141" customFormat="false" ht="12.75" hidden="false" customHeight="false" outlineLevel="0" collapsed="false">
      <c r="A2141" s="1" t="e">
        <f aca="false">NA()</f>
        <v>#N/A</v>
      </c>
      <c r="B2141" s="2" t="s">
        <v>527</v>
      </c>
      <c r="C2141" s="67" t="n">
        <v>5549</v>
      </c>
      <c r="D2141" s="9" t="n">
        <f aca="false">C2141/1000*1</f>
        <v>5.549</v>
      </c>
      <c r="F2141" s="66" t="n">
        <f aca="false">D2141+E2141</f>
        <v>5.549</v>
      </c>
      <c r="G2141" s="7" t="n">
        <v>29</v>
      </c>
      <c r="H2141" s="1" t="e">
        <f aca="false">VLOOKUP(B2141,Players,3,FALSE())</f>
        <v>#N/A</v>
      </c>
    </row>
    <row r="2142" customFormat="false" ht="12.75" hidden="false" customHeight="false" outlineLevel="0" collapsed="false">
      <c r="A2142" s="1" t="n">
        <v>184</v>
      </c>
      <c r="B2142" s="2" t="s">
        <v>330</v>
      </c>
      <c r="C2142" s="67" t="n">
        <v>5549</v>
      </c>
      <c r="D2142" s="9" t="n">
        <f aca="false">C2142/1000*1</f>
        <v>5.549</v>
      </c>
      <c r="F2142" s="66" t="n">
        <f aca="false">D2142+E2142</f>
        <v>5.549</v>
      </c>
      <c r="G2142" s="7" t="n">
        <v>29</v>
      </c>
      <c r="H2142" s="1" t="n">
        <f aca="false">VLOOKUP(B2142,Players,3,FALSE())</f>
        <v>184</v>
      </c>
    </row>
    <row r="2143" customFormat="false" ht="12.75" hidden="false" customHeight="false" outlineLevel="0" collapsed="false">
      <c r="A2143" s="1" t="e">
        <f aca="false">NA()</f>
        <v>#N/A</v>
      </c>
      <c r="B2143" s="2" t="s">
        <v>614</v>
      </c>
      <c r="C2143" s="67" t="n">
        <v>5549</v>
      </c>
      <c r="D2143" s="9" t="n">
        <f aca="false">C2143/1000*1</f>
        <v>5.549</v>
      </c>
      <c r="F2143" s="66" t="n">
        <f aca="false">D2143+E2143</f>
        <v>5.549</v>
      </c>
      <c r="G2143" s="7" t="n">
        <v>29</v>
      </c>
      <c r="H2143" s="1" t="e">
        <f aca="false">VLOOKUP(B2143,Players,3,FALSE())</f>
        <v>#N/A</v>
      </c>
    </row>
    <row r="2144" customFormat="false" ht="12.75" hidden="false" customHeight="false" outlineLevel="0" collapsed="false">
      <c r="A2144" s="1" t="n">
        <v>164</v>
      </c>
      <c r="B2144" s="2" t="s">
        <v>294</v>
      </c>
      <c r="C2144" s="67" t="n">
        <v>5332</v>
      </c>
      <c r="D2144" s="9" t="n">
        <f aca="false">C2144/1000*1</f>
        <v>5.332</v>
      </c>
      <c r="F2144" s="66" t="n">
        <f aca="false">D2144+E2144</f>
        <v>5.332</v>
      </c>
      <c r="G2144" s="7" t="n">
        <v>29</v>
      </c>
      <c r="H2144" s="1" t="n">
        <f aca="false">VLOOKUP(B2144,Players,3,FALSE())</f>
        <v>164</v>
      </c>
    </row>
    <row r="2145" customFormat="false" ht="12.75" hidden="false" customHeight="false" outlineLevel="0" collapsed="false">
      <c r="A2145" s="1" t="n">
        <v>72</v>
      </c>
      <c r="B2145" s="2" t="s">
        <v>329</v>
      </c>
      <c r="C2145" s="67" t="n">
        <v>5332</v>
      </c>
      <c r="D2145" s="9" t="n">
        <f aca="false">C2145/1000*1</f>
        <v>5.332</v>
      </c>
      <c r="F2145" s="66" t="n">
        <f aca="false">D2145+E2145</f>
        <v>5.332</v>
      </c>
      <c r="G2145" s="7" t="n">
        <v>29</v>
      </c>
      <c r="H2145" s="1" t="n">
        <f aca="false">VLOOKUP(B2145,Players,3,FALSE())</f>
        <v>72</v>
      </c>
    </row>
    <row r="2146" customFormat="false" ht="12.75" hidden="false" customHeight="false" outlineLevel="0" collapsed="false">
      <c r="A2146" s="1" t="n">
        <v>254</v>
      </c>
      <c r="B2146" s="2" t="s">
        <v>397</v>
      </c>
      <c r="C2146" s="67" t="n">
        <v>5332</v>
      </c>
      <c r="D2146" s="9" t="n">
        <f aca="false">C2146/1000*1</f>
        <v>5.332</v>
      </c>
      <c r="F2146" s="66" t="n">
        <f aca="false">D2146+E2146</f>
        <v>5.332</v>
      </c>
      <c r="G2146" s="7" t="n">
        <v>29</v>
      </c>
      <c r="H2146" s="1" t="n">
        <f aca="false">VLOOKUP(B2146,Players,3,FALSE())</f>
        <v>254</v>
      </c>
    </row>
    <row r="2147" customFormat="false" ht="12.75" hidden="false" customHeight="false" outlineLevel="0" collapsed="false">
      <c r="B2147" s="64" t="s">
        <v>615</v>
      </c>
      <c r="C2147" s="67"/>
      <c r="D2147" s="9" t="n">
        <f aca="false">C2147/1000*1</f>
        <v>0</v>
      </c>
      <c r="F2147" s="66" t="n">
        <f aca="false">D2147+E2147</f>
        <v>0</v>
      </c>
      <c r="H2147" s="1" t="e">
        <f aca="false">VLOOKUP(B2147,Players,3,FALSE())</f>
        <v>#N/A</v>
      </c>
    </row>
    <row r="2148" customFormat="false" ht="12.75" hidden="false" customHeight="false" outlineLevel="0" collapsed="false">
      <c r="A2148" s="1" t="n">
        <v>174</v>
      </c>
      <c r="B2148" s="2" t="s">
        <v>283</v>
      </c>
      <c r="C2148" s="67" t="n">
        <v>378000</v>
      </c>
      <c r="D2148" s="9" t="n">
        <f aca="false">C2148/1000*1</f>
        <v>378</v>
      </c>
      <c r="E2148" s="9" t="n">
        <v>200</v>
      </c>
      <c r="F2148" s="66" t="n">
        <f aca="false">D2148+E2148</f>
        <v>578</v>
      </c>
      <c r="G2148" s="7" t="n">
        <v>30</v>
      </c>
      <c r="H2148" s="1" t="n">
        <f aca="false">VLOOKUP(B2148,Players,3,FALSE())</f>
        <v>174</v>
      </c>
    </row>
    <row r="2149" customFormat="false" ht="12.75" hidden="false" customHeight="false" outlineLevel="0" collapsed="false">
      <c r="A2149" s="1" t="n">
        <v>91</v>
      </c>
      <c r="B2149" s="2" t="s">
        <v>200</v>
      </c>
      <c r="C2149" s="67" t="n">
        <v>226800</v>
      </c>
      <c r="D2149" s="9" t="n">
        <f aca="false">C2149/1000*1</f>
        <v>226.8</v>
      </c>
      <c r="E2149" s="9" t="n">
        <v>150</v>
      </c>
      <c r="F2149" s="66" t="n">
        <f aca="false">D2149+E2149</f>
        <v>376.8</v>
      </c>
      <c r="G2149" s="7" t="n">
        <v>30</v>
      </c>
      <c r="H2149" s="1" t="n">
        <f aca="false">VLOOKUP(B2149,Players,3,FALSE())</f>
        <v>91</v>
      </c>
    </row>
    <row r="2150" customFormat="false" ht="12.75" hidden="false" customHeight="false" outlineLevel="0" collapsed="false">
      <c r="A2150" s="1" t="n">
        <v>63</v>
      </c>
      <c r="B2150" s="2" t="s">
        <v>269</v>
      </c>
      <c r="C2150" s="67" t="n">
        <v>94710</v>
      </c>
      <c r="D2150" s="9" t="n">
        <f aca="false">C2150/1000*1</f>
        <v>94.71</v>
      </c>
      <c r="E2150" s="9" t="n">
        <v>60</v>
      </c>
      <c r="F2150" s="66" t="n">
        <f aca="false">D2150+E2150</f>
        <v>154.71</v>
      </c>
      <c r="G2150" s="7" t="n">
        <v>30</v>
      </c>
      <c r="H2150" s="1" t="n">
        <f aca="false">VLOOKUP(B2150,Players,3,FALSE())</f>
        <v>63</v>
      </c>
    </row>
    <row r="2151" customFormat="false" ht="12.75" hidden="false" customHeight="false" outlineLevel="0" collapsed="false">
      <c r="A2151" s="1" t="n">
        <v>95</v>
      </c>
      <c r="B2151" s="2" t="s">
        <v>271</v>
      </c>
      <c r="C2151" s="67" t="n">
        <v>94710</v>
      </c>
      <c r="D2151" s="9" t="n">
        <f aca="false">C2151/1000*1</f>
        <v>94.71</v>
      </c>
      <c r="E2151" s="9" t="n">
        <v>60</v>
      </c>
      <c r="F2151" s="66" t="n">
        <f aca="false">D2151+E2151</f>
        <v>154.71</v>
      </c>
      <c r="G2151" s="7" t="n">
        <v>30</v>
      </c>
      <c r="H2151" s="1" t="n">
        <f aca="false">VLOOKUP(B2151,Players,3,FALSE())</f>
        <v>95</v>
      </c>
    </row>
    <row r="2152" customFormat="false" ht="12.75" hidden="false" customHeight="false" outlineLevel="0" collapsed="false">
      <c r="A2152" s="1" t="n">
        <v>119</v>
      </c>
      <c r="B2152" s="2" t="s">
        <v>344</v>
      </c>
      <c r="C2152" s="67" t="n">
        <v>94710</v>
      </c>
      <c r="D2152" s="9" t="n">
        <f aca="false">C2152/1000*1</f>
        <v>94.71</v>
      </c>
      <c r="E2152" s="9" t="n">
        <v>60</v>
      </c>
      <c r="F2152" s="66" t="n">
        <f aca="false">D2152+E2152</f>
        <v>154.71</v>
      </c>
      <c r="G2152" s="7" t="n">
        <v>30</v>
      </c>
      <c r="H2152" s="1" t="n">
        <f aca="false">VLOOKUP(B2152,Players,3,FALSE())</f>
        <v>119</v>
      </c>
    </row>
    <row r="2153" customFormat="false" ht="12.75" hidden="false" customHeight="false" outlineLevel="0" collapsed="false">
      <c r="A2153" s="1" t="n">
        <v>149</v>
      </c>
      <c r="B2153" s="2" t="s">
        <v>372</v>
      </c>
      <c r="C2153" s="67" t="n">
        <v>94710</v>
      </c>
      <c r="D2153" s="9" t="n">
        <f aca="false">C2153/1000*1</f>
        <v>94.71</v>
      </c>
      <c r="E2153" s="9" t="n">
        <v>60</v>
      </c>
      <c r="F2153" s="66" t="n">
        <f aca="false">D2153+E2153</f>
        <v>154.71</v>
      </c>
      <c r="G2153" s="7" t="n">
        <v>30</v>
      </c>
      <c r="H2153" s="1" t="n">
        <f aca="false">VLOOKUP(B2153,Players,3,FALSE())</f>
        <v>149</v>
      </c>
    </row>
    <row r="2154" customFormat="false" ht="12.75" hidden="false" customHeight="false" outlineLevel="0" collapsed="false">
      <c r="A2154" s="1" t="n">
        <v>176</v>
      </c>
      <c r="B2154" s="2" t="s">
        <v>296</v>
      </c>
      <c r="C2154" s="67" t="n">
        <v>94710</v>
      </c>
      <c r="D2154" s="9" t="n">
        <f aca="false">C2154/1000*1</f>
        <v>94.71</v>
      </c>
      <c r="E2154" s="9" t="n">
        <v>60</v>
      </c>
      <c r="F2154" s="66" t="n">
        <f aca="false">D2154+E2154</f>
        <v>154.71</v>
      </c>
      <c r="G2154" s="7" t="n">
        <v>30</v>
      </c>
      <c r="H2154" s="1" t="n">
        <f aca="false">VLOOKUP(B2154,Players,3,FALSE())</f>
        <v>176</v>
      </c>
    </row>
    <row r="2155" customFormat="false" ht="12.75" hidden="false" customHeight="false" outlineLevel="0" collapsed="false">
      <c r="A2155" s="1" t="n">
        <v>122</v>
      </c>
      <c r="B2155" s="2" t="s">
        <v>373</v>
      </c>
      <c r="C2155" s="67" t="n">
        <v>65100</v>
      </c>
      <c r="D2155" s="9" t="n">
        <f aca="false">C2155/1000*1</f>
        <v>65.1</v>
      </c>
      <c r="E2155" s="9" t="n">
        <v>50</v>
      </c>
      <c r="F2155" s="66" t="n">
        <f aca="false">D2155+E2155</f>
        <v>115.1</v>
      </c>
      <c r="G2155" s="7" t="n">
        <v>30</v>
      </c>
      <c r="H2155" s="1" t="n">
        <f aca="false">VLOOKUP(B2155,Players,3,FALSE())</f>
        <v>122</v>
      </c>
    </row>
    <row r="2156" customFormat="false" ht="12.75" hidden="false" customHeight="false" outlineLevel="0" collapsed="false">
      <c r="A2156" s="1" t="n">
        <v>106</v>
      </c>
      <c r="B2156" s="2" t="s">
        <v>317</v>
      </c>
      <c r="C2156" s="67" t="n">
        <v>58800</v>
      </c>
      <c r="D2156" s="9" t="n">
        <f aca="false">C2156/1000*1</f>
        <v>58.8</v>
      </c>
      <c r="E2156" s="9" t="n">
        <v>50</v>
      </c>
      <c r="F2156" s="66" t="n">
        <f aca="false">D2156+E2156</f>
        <v>108.8</v>
      </c>
      <c r="G2156" s="7" t="n">
        <v>30</v>
      </c>
      <c r="H2156" s="1" t="n">
        <f aca="false">VLOOKUP(B2156,Players,3,FALSE())</f>
        <v>106</v>
      </c>
    </row>
    <row r="2157" customFormat="false" ht="12.75" hidden="false" customHeight="false" outlineLevel="0" collapsed="false">
      <c r="A2157" s="1" t="e">
        <f aca="false">NA()</f>
        <v>#N/A</v>
      </c>
      <c r="B2157" s="2" t="s">
        <v>525</v>
      </c>
      <c r="C2157" s="67" t="n">
        <v>58800</v>
      </c>
      <c r="D2157" s="9" t="n">
        <f aca="false">C2157/1000*1</f>
        <v>58.8</v>
      </c>
      <c r="E2157" s="9" t="n">
        <v>50</v>
      </c>
      <c r="F2157" s="66" t="n">
        <f aca="false">D2157+E2157</f>
        <v>108.8</v>
      </c>
      <c r="G2157" s="7" t="n">
        <v>30</v>
      </c>
      <c r="H2157" s="1" t="e">
        <f aca="false">VLOOKUP(B2157,Players,3,FALSE())</f>
        <v>#N/A</v>
      </c>
    </row>
    <row r="2158" customFormat="false" ht="12.75" hidden="false" customHeight="false" outlineLevel="0" collapsed="false">
      <c r="A2158" s="1" t="n">
        <v>195</v>
      </c>
      <c r="B2158" s="2" t="s">
        <v>341</v>
      </c>
      <c r="C2158" s="67" t="n">
        <v>50400</v>
      </c>
      <c r="D2158" s="9" t="n">
        <f aca="false">C2158/1000*1</f>
        <v>50.4</v>
      </c>
      <c r="F2158" s="66" t="n">
        <f aca="false">D2158+E2158</f>
        <v>50.4</v>
      </c>
      <c r="G2158" s="7" t="n">
        <v>30</v>
      </c>
      <c r="H2158" s="1" t="n">
        <f aca="false">VLOOKUP(B2158,Players,3,FALSE())</f>
        <v>195</v>
      </c>
    </row>
    <row r="2159" customFormat="false" ht="12.75" hidden="false" customHeight="false" outlineLevel="0" collapsed="false">
      <c r="A2159" s="1" t="n">
        <v>236</v>
      </c>
      <c r="B2159" s="2" t="s">
        <v>285</v>
      </c>
      <c r="C2159" s="67" t="n">
        <v>50400</v>
      </c>
      <c r="D2159" s="9" t="n">
        <f aca="false">C2159/1000*1</f>
        <v>50.4</v>
      </c>
      <c r="F2159" s="66" t="n">
        <f aca="false">D2159+E2159</f>
        <v>50.4</v>
      </c>
      <c r="G2159" s="7" t="n">
        <v>30</v>
      </c>
      <c r="H2159" s="1" t="n">
        <f aca="false">VLOOKUP(B2159,Players,3,FALSE())</f>
        <v>236</v>
      </c>
    </row>
    <row r="2160" customFormat="false" ht="12.75" hidden="false" customHeight="false" outlineLevel="0" collapsed="false">
      <c r="A2160" s="1" t="n">
        <v>22</v>
      </c>
      <c r="B2160" s="2" t="s">
        <v>293</v>
      </c>
      <c r="C2160" s="67" t="n">
        <v>37100</v>
      </c>
      <c r="D2160" s="9" t="n">
        <f aca="false">C2160/1000*1</f>
        <v>37.1</v>
      </c>
      <c r="F2160" s="66" t="n">
        <f aca="false">D2160+E2160</f>
        <v>37.1</v>
      </c>
      <c r="G2160" s="7" t="n">
        <v>30</v>
      </c>
      <c r="H2160" s="1" t="n">
        <f aca="false">VLOOKUP(B2160,Players,3,FALSE())</f>
        <v>22</v>
      </c>
    </row>
    <row r="2161" customFormat="false" ht="12.75" hidden="false" customHeight="false" outlineLevel="0" collapsed="false">
      <c r="A2161" s="1" t="n">
        <v>41</v>
      </c>
      <c r="B2161" s="2" t="s">
        <v>297</v>
      </c>
      <c r="C2161" s="67" t="n">
        <v>37100</v>
      </c>
      <c r="D2161" s="9" t="n">
        <f aca="false">C2161/1000*1</f>
        <v>37.1</v>
      </c>
      <c r="F2161" s="66" t="n">
        <f aca="false">D2161+E2161</f>
        <v>37.1</v>
      </c>
      <c r="G2161" s="7" t="n">
        <v>30</v>
      </c>
      <c r="H2161" s="1" t="n">
        <f aca="false">VLOOKUP(B2161,Players,3,FALSE())</f>
        <v>41</v>
      </c>
    </row>
    <row r="2162" customFormat="false" ht="12.75" hidden="false" customHeight="false" outlineLevel="0" collapsed="false">
      <c r="A2162" s="1" t="n">
        <v>138</v>
      </c>
      <c r="B2162" s="2" t="s">
        <v>400</v>
      </c>
      <c r="C2162" s="67" t="n">
        <v>37100</v>
      </c>
      <c r="D2162" s="9" t="n">
        <f aca="false">C2162/1000*1</f>
        <v>37.1</v>
      </c>
      <c r="F2162" s="66" t="n">
        <f aca="false">D2162+E2162</f>
        <v>37.1</v>
      </c>
      <c r="G2162" s="7" t="n">
        <v>30</v>
      </c>
      <c r="H2162" s="1" t="n">
        <f aca="false">VLOOKUP(B2162,Players,3,FALSE())</f>
        <v>138</v>
      </c>
    </row>
    <row r="2163" customFormat="false" ht="12.75" hidden="false" customHeight="false" outlineLevel="0" collapsed="false">
      <c r="A2163" s="1" t="n">
        <v>196</v>
      </c>
      <c r="B2163" s="2" t="s">
        <v>291</v>
      </c>
      <c r="C2163" s="67" t="n">
        <v>37100</v>
      </c>
      <c r="D2163" s="9" t="n">
        <f aca="false">C2163/1000*1</f>
        <v>37.1</v>
      </c>
      <c r="F2163" s="66" t="n">
        <f aca="false">D2163+E2163</f>
        <v>37.1</v>
      </c>
      <c r="G2163" s="7" t="n">
        <v>30</v>
      </c>
      <c r="H2163" s="1" t="n">
        <f aca="false">VLOOKUP(B2163,Players,3,FALSE())</f>
        <v>196</v>
      </c>
    </row>
    <row r="2164" customFormat="false" ht="12.75" hidden="false" customHeight="false" outlineLevel="0" collapsed="false">
      <c r="A2164" s="1" t="e">
        <f aca="false">NA()</f>
        <v>#N/A</v>
      </c>
      <c r="B2164" s="2" t="s">
        <v>542</v>
      </c>
      <c r="C2164" s="67" t="n">
        <v>37100</v>
      </c>
      <c r="D2164" s="9" t="n">
        <f aca="false">C2164/1000*1</f>
        <v>37.1</v>
      </c>
      <c r="F2164" s="66" t="n">
        <f aca="false">D2164+E2164</f>
        <v>37.1</v>
      </c>
      <c r="G2164" s="7" t="n">
        <v>30</v>
      </c>
      <c r="H2164" s="1" t="e">
        <f aca="false">VLOOKUP(B2164,Players,3,FALSE())</f>
        <v>#N/A</v>
      </c>
    </row>
    <row r="2165" customFormat="false" ht="12.75" hidden="false" customHeight="false" outlineLevel="0" collapsed="false">
      <c r="A2165" s="1" t="n">
        <v>241</v>
      </c>
      <c r="B2165" s="2" t="s">
        <v>361</v>
      </c>
      <c r="C2165" s="67" t="n">
        <v>37100</v>
      </c>
      <c r="D2165" s="9" t="n">
        <f aca="false">C2165/1000*1</f>
        <v>37.1</v>
      </c>
      <c r="F2165" s="66" t="n">
        <f aca="false">D2165+E2165</f>
        <v>37.1</v>
      </c>
      <c r="G2165" s="7" t="n">
        <v>30</v>
      </c>
      <c r="H2165" s="1" t="n">
        <f aca="false">VLOOKUP(B2165,Players,3,FALSE())</f>
        <v>241</v>
      </c>
    </row>
    <row r="2166" customFormat="false" ht="12.75" hidden="false" customHeight="false" outlineLevel="0" collapsed="false">
      <c r="A2166" s="1" t="e">
        <f aca="false">NA()</f>
        <v>#N/A</v>
      </c>
      <c r="B2166" s="2" t="s">
        <v>532</v>
      </c>
      <c r="C2166" s="67" t="n">
        <v>24570</v>
      </c>
      <c r="D2166" s="9" t="n">
        <f aca="false">C2166/1000*1</f>
        <v>24.57</v>
      </c>
      <c r="F2166" s="66" t="n">
        <f aca="false">D2166+E2166</f>
        <v>24.57</v>
      </c>
      <c r="G2166" s="7" t="n">
        <v>30</v>
      </c>
      <c r="H2166" s="1" t="e">
        <f aca="false">VLOOKUP(B2166,Players,3,FALSE())</f>
        <v>#N/A</v>
      </c>
    </row>
    <row r="2167" customFormat="false" ht="12.75" hidden="false" customHeight="false" outlineLevel="0" collapsed="false">
      <c r="A2167" s="1" t="e">
        <f aca="false">NA()</f>
        <v>#N/A</v>
      </c>
      <c r="B2167" s="2" t="s">
        <v>610</v>
      </c>
      <c r="C2167" s="67" t="n">
        <v>24570</v>
      </c>
      <c r="D2167" s="9" t="n">
        <f aca="false">C2167/1000*1</f>
        <v>24.57</v>
      </c>
      <c r="F2167" s="66" t="n">
        <f aca="false">D2167+E2167</f>
        <v>24.57</v>
      </c>
      <c r="G2167" s="7" t="n">
        <v>30</v>
      </c>
      <c r="H2167" s="1" t="e">
        <f aca="false">VLOOKUP(B2167,Players,3,FALSE())</f>
        <v>#N/A</v>
      </c>
    </row>
    <row r="2168" customFormat="false" ht="12.75" hidden="false" customHeight="false" outlineLevel="0" collapsed="false">
      <c r="A2168" s="1" t="n">
        <v>113</v>
      </c>
      <c r="B2168" s="2" t="s">
        <v>349</v>
      </c>
      <c r="C2168" s="67" t="n">
        <v>24570</v>
      </c>
      <c r="D2168" s="9" t="n">
        <f aca="false">C2168/1000*1</f>
        <v>24.57</v>
      </c>
      <c r="F2168" s="66" t="n">
        <f aca="false">D2168+E2168</f>
        <v>24.57</v>
      </c>
      <c r="G2168" s="7" t="n">
        <v>30</v>
      </c>
      <c r="H2168" s="1" t="n">
        <f aca="false">VLOOKUP(B2168,Players,3,FALSE())</f>
        <v>113</v>
      </c>
    </row>
    <row r="2169" customFormat="false" ht="12.75" hidden="false" customHeight="false" outlineLevel="0" collapsed="false">
      <c r="A2169" s="1" t="n">
        <v>136</v>
      </c>
      <c r="B2169" s="2" t="s">
        <v>253</v>
      </c>
      <c r="C2169" s="67" t="n">
        <v>24570</v>
      </c>
      <c r="D2169" s="9" t="n">
        <f aca="false">C2169/1000*1</f>
        <v>24.57</v>
      </c>
      <c r="F2169" s="66" t="n">
        <f aca="false">D2169+E2169</f>
        <v>24.57</v>
      </c>
      <c r="G2169" s="7" t="n">
        <v>30</v>
      </c>
      <c r="H2169" s="1" t="n">
        <f aca="false">VLOOKUP(B2169,Players,3,FALSE())</f>
        <v>136</v>
      </c>
    </row>
    <row r="2170" customFormat="false" ht="12.75" hidden="false" customHeight="false" outlineLevel="0" collapsed="false">
      <c r="A2170" s="1" t="e">
        <f aca="false">NA()</f>
        <v>#N/A</v>
      </c>
      <c r="B2170" s="2" t="s">
        <v>592</v>
      </c>
      <c r="C2170" s="67" t="n">
        <v>24570</v>
      </c>
      <c r="D2170" s="9" t="n">
        <f aca="false">C2170/1000*1</f>
        <v>24.57</v>
      </c>
      <c r="F2170" s="66" t="n">
        <f aca="false">D2170+E2170</f>
        <v>24.57</v>
      </c>
      <c r="G2170" s="7" t="n">
        <v>30</v>
      </c>
      <c r="H2170" s="1" t="e">
        <f aca="false">VLOOKUP(B2170,Players,3,FALSE())</f>
        <v>#N/A</v>
      </c>
    </row>
    <row r="2171" customFormat="false" ht="12.75" hidden="false" customHeight="false" outlineLevel="0" collapsed="false">
      <c r="A2171" s="1" t="e">
        <f aca="false">NA()</f>
        <v>#N/A</v>
      </c>
      <c r="B2171" s="2" t="s">
        <v>616</v>
      </c>
      <c r="C2171" s="67" t="n">
        <v>24570</v>
      </c>
      <c r="D2171" s="9" t="n">
        <f aca="false">C2171/1000*1</f>
        <v>24.57</v>
      </c>
      <c r="F2171" s="66" t="n">
        <f aca="false">D2171+E2171</f>
        <v>24.57</v>
      </c>
      <c r="G2171" s="7" t="n">
        <v>30</v>
      </c>
      <c r="H2171" s="1" t="e">
        <f aca="false">VLOOKUP(B2171,Players,3,FALSE())</f>
        <v>#N/A</v>
      </c>
    </row>
    <row r="2172" customFormat="false" ht="12.75" hidden="false" customHeight="false" outlineLevel="0" collapsed="false">
      <c r="A2172" s="1" t="n">
        <v>1</v>
      </c>
      <c r="B2172" s="2" t="s">
        <v>411</v>
      </c>
      <c r="C2172" s="67" t="n">
        <v>15356</v>
      </c>
      <c r="D2172" s="9" t="n">
        <f aca="false">C2172/1000*1</f>
        <v>15.356</v>
      </c>
      <c r="F2172" s="66" t="n">
        <f aca="false">D2172+E2172</f>
        <v>15.356</v>
      </c>
      <c r="G2172" s="7" t="n">
        <v>30</v>
      </c>
      <c r="H2172" s="1" t="n">
        <f aca="false">VLOOKUP(B2172,Players,3,FALSE())</f>
        <v>1</v>
      </c>
    </row>
    <row r="2173" customFormat="false" ht="12.75" hidden="false" customHeight="false" outlineLevel="0" collapsed="false">
      <c r="A2173" s="1" t="n">
        <v>48</v>
      </c>
      <c r="B2173" s="2" t="s">
        <v>371</v>
      </c>
      <c r="C2173" s="67" t="n">
        <v>15356</v>
      </c>
      <c r="D2173" s="9" t="n">
        <f aca="false">C2173/1000*1</f>
        <v>15.356</v>
      </c>
      <c r="F2173" s="66" t="n">
        <f aca="false">D2173+E2173</f>
        <v>15.356</v>
      </c>
      <c r="G2173" s="7" t="n">
        <v>30</v>
      </c>
      <c r="H2173" s="1" t="n">
        <f aca="false">VLOOKUP(B2173,Players,3,FALSE())</f>
        <v>48</v>
      </c>
    </row>
    <row r="2174" customFormat="false" ht="12.75" hidden="false" customHeight="false" outlineLevel="0" collapsed="false">
      <c r="A2174" s="1" t="n">
        <v>125</v>
      </c>
      <c r="B2174" s="2" t="s">
        <v>312</v>
      </c>
      <c r="C2174" s="67" t="n">
        <v>15356</v>
      </c>
      <c r="D2174" s="9" t="n">
        <f aca="false">C2174/1000*1</f>
        <v>15.356</v>
      </c>
      <c r="F2174" s="66" t="n">
        <f aca="false">D2174+E2174</f>
        <v>15.356</v>
      </c>
      <c r="G2174" s="7" t="n">
        <v>30</v>
      </c>
      <c r="H2174" s="1" t="n">
        <f aca="false">VLOOKUP(B2174,Players,3,FALSE())</f>
        <v>125</v>
      </c>
    </row>
    <row r="2175" customFormat="false" ht="12.75" hidden="false" customHeight="false" outlineLevel="0" collapsed="false">
      <c r="A2175" s="1" t="n">
        <v>131</v>
      </c>
      <c r="B2175" s="2" t="s">
        <v>340</v>
      </c>
      <c r="C2175" s="67" t="n">
        <v>15356</v>
      </c>
      <c r="D2175" s="9" t="n">
        <f aca="false">C2175/1000*1</f>
        <v>15.356</v>
      </c>
      <c r="F2175" s="66" t="n">
        <f aca="false">D2175+E2175</f>
        <v>15.356</v>
      </c>
      <c r="G2175" s="7" t="n">
        <v>30</v>
      </c>
      <c r="H2175" s="1" t="n">
        <f aca="false">VLOOKUP(B2175,Players,3,FALSE())</f>
        <v>131</v>
      </c>
    </row>
    <row r="2176" customFormat="false" ht="12.75" hidden="false" customHeight="false" outlineLevel="0" collapsed="false">
      <c r="A2176" s="1" t="n">
        <v>186</v>
      </c>
      <c r="B2176" s="2" t="s">
        <v>394</v>
      </c>
      <c r="C2176" s="67" t="n">
        <v>15356</v>
      </c>
      <c r="D2176" s="9" t="n">
        <f aca="false">C2176/1000*1</f>
        <v>15.356</v>
      </c>
      <c r="F2176" s="66" t="n">
        <f aca="false">D2176+E2176</f>
        <v>15.356</v>
      </c>
      <c r="G2176" s="7" t="n">
        <v>30</v>
      </c>
      <c r="H2176" s="1" t="n">
        <f aca="false">VLOOKUP(B2176,Players,3,FALSE())</f>
        <v>186</v>
      </c>
    </row>
    <row r="2177" customFormat="false" ht="12.75" hidden="false" customHeight="false" outlineLevel="0" collapsed="false">
      <c r="A2177" s="1" t="n">
        <v>215</v>
      </c>
      <c r="B2177" s="2" t="s">
        <v>337</v>
      </c>
      <c r="C2177" s="67" t="n">
        <v>15356</v>
      </c>
      <c r="D2177" s="9" t="n">
        <f aca="false">C2177/1000*1</f>
        <v>15.356</v>
      </c>
      <c r="F2177" s="66" t="n">
        <f aca="false">D2177+E2177</f>
        <v>15.356</v>
      </c>
      <c r="G2177" s="7" t="n">
        <v>30</v>
      </c>
      <c r="H2177" s="1" t="n">
        <f aca="false">VLOOKUP(B2177,Players,3,FALSE())</f>
        <v>215</v>
      </c>
    </row>
    <row r="2178" customFormat="false" ht="12.75" hidden="false" customHeight="false" outlineLevel="0" collapsed="false">
      <c r="A2178" s="1" t="n">
        <v>220</v>
      </c>
      <c r="B2178" s="2" t="s">
        <v>276</v>
      </c>
      <c r="C2178" s="67" t="n">
        <v>15356</v>
      </c>
      <c r="D2178" s="9" t="n">
        <f aca="false">C2178/1000*1</f>
        <v>15.356</v>
      </c>
      <c r="F2178" s="66" t="n">
        <f aca="false">D2178+E2178</f>
        <v>15.356</v>
      </c>
      <c r="G2178" s="7" t="n">
        <v>30</v>
      </c>
      <c r="H2178" s="1" t="n">
        <f aca="false">VLOOKUP(B2178,Players,3,FALSE())</f>
        <v>220</v>
      </c>
    </row>
    <row r="2179" customFormat="false" ht="12.75" hidden="false" customHeight="false" outlineLevel="0" collapsed="false">
      <c r="A2179" s="1" t="n">
        <v>226</v>
      </c>
      <c r="B2179" s="2" t="s">
        <v>392</v>
      </c>
      <c r="C2179" s="67" t="n">
        <v>15356</v>
      </c>
      <c r="D2179" s="9" t="n">
        <f aca="false">C2179/1000*1</f>
        <v>15.356</v>
      </c>
      <c r="F2179" s="66" t="n">
        <f aca="false">D2179+E2179</f>
        <v>15.356</v>
      </c>
      <c r="G2179" s="7" t="n">
        <v>30</v>
      </c>
      <c r="H2179" s="1" t="n">
        <f aca="false">VLOOKUP(B2179,Players,3,FALSE())</f>
        <v>226</v>
      </c>
    </row>
    <row r="2180" customFormat="false" ht="12.75" hidden="false" customHeight="false" outlineLevel="0" collapsed="false">
      <c r="A2180" s="1" t="e">
        <f aca="false">NA()</f>
        <v>#N/A</v>
      </c>
      <c r="B2180" s="2" t="s">
        <v>572</v>
      </c>
      <c r="C2180" s="67" t="n">
        <v>10860</v>
      </c>
      <c r="D2180" s="9" t="n">
        <f aca="false">C2180/1000*1</f>
        <v>10.86</v>
      </c>
      <c r="F2180" s="66" t="n">
        <f aca="false">D2180+E2180</f>
        <v>10.86</v>
      </c>
      <c r="G2180" s="7" t="n">
        <v>30</v>
      </c>
      <c r="H2180" s="1" t="e">
        <f aca="false">VLOOKUP(B2180,Players,3,FALSE())</f>
        <v>#N/A</v>
      </c>
    </row>
    <row r="2181" customFormat="false" ht="12.75" hidden="false" customHeight="false" outlineLevel="0" collapsed="false">
      <c r="A2181" s="1" t="e">
        <f aca="false">NA()</f>
        <v>#N/A</v>
      </c>
      <c r="B2181" s="2" t="s">
        <v>577</v>
      </c>
      <c r="C2181" s="67" t="n">
        <v>10860</v>
      </c>
      <c r="D2181" s="9" t="n">
        <f aca="false">C2181/1000*1</f>
        <v>10.86</v>
      </c>
      <c r="F2181" s="66" t="n">
        <f aca="false">D2181+E2181</f>
        <v>10.86</v>
      </c>
      <c r="G2181" s="7" t="n">
        <v>30</v>
      </c>
      <c r="H2181" s="1" t="e">
        <f aca="false">VLOOKUP(B2181,Players,3,FALSE())</f>
        <v>#N/A</v>
      </c>
    </row>
    <row r="2182" customFormat="false" ht="12.75" hidden="false" customHeight="false" outlineLevel="0" collapsed="false">
      <c r="A2182" s="1" t="n">
        <v>110</v>
      </c>
      <c r="B2182" s="2" t="s">
        <v>403</v>
      </c>
      <c r="C2182" s="67" t="n">
        <v>10860</v>
      </c>
      <c r="D2182" s="9" t="n">
        <f aca="false">C2182/1000*1</f>
        <v>10.86</v>
      </c>
      <c r="F2182" s="66" t="n">
        <f aca="false">D2182+E2182</f>
        <v>10.86</v>
      </c>
      <c r="G2182" s="7" t="n">
        <v>30</v>
      </c>
      <c r="H2182" s="1" t="n">
        <f aca="false">VLOOKUP(B2182,Players,3,FALSE())</f>
        <v>110</v>
      </c>
    </row>
    <row r="2183" customFormat="false" ht="12.75" hidden="false" customHeight="false" outlineLevel="0" collapsed="false">
      <c r="A2183" s="1" t="e">
        <f aca="false">NA()</f>
        <v>#N/A</v>
      </c>
      <c r="B2183" s="2" t="s">
        <v>617</v>
      </c>
      <c r="C2183" s="67" t="n">
        <v>10860</v>
      </c>
      <c r="D2183" s="9" t="n">
        <f aca="false">C2183/1000*1</f>
        <v>10.86</v>
      </c>
      <c r="F2183" s="66" t="n">
        <f aca="false">D2183+E2183</f>
        <v>10.86</v>
      </c>
      <c r="G2183" s="7" t="n">
        <v>30</v>
      </c>
      <c r="H2183" s="1" t="e">
        <f aca="false">VLOOKUP(B2183,Players,3,FALSE())</f>
        <v>#N/A</v>
      </c>
    </row>
    <row r="2184" customFormat="false" ht="12.75" hidden="false" customHeight="false" outlineLevel="0" collapsed="false">
      <c r="A2184" s="1" t="n">
        <v>198</v>
      </c>
      <c r="B2184" s="2" t="s">
        <v>232</v>
      </c>
      <c r="C2184" s="67" t="n">
        <v>10860</v>
      </c>
      <c r="D2184" s="9" t="n">
        <f aca="false">C2184/1000*1</f>
        <v>10.86</v>
      </c>
      <c r="F2184" s="66" t="n">
        <f aca="false">D2184+E2184</f>
        <v>10.86</v>
      </c>
      <c r="G2184" s="7" t="n">
        <v>30</v>
      </c>
      <c r="H2184" s="1" t="n">
        <f aca="false">VLOOKUP(B2184,Players,3,FALSE())</f>
        <v>198</v>
      </c>
    </row>
    <row r="2185" customFormat="false" ht="12.75" hidden="false" customHeight="false" outlineLevel="0" collapsed="false">
      <c r="A2185" s="1" t="e">
        <f aca="false">NA()</f>
        <v>#N/A</v>
      </c>
      <c r="B2185" s="2" t="s">
        <v>618</v>
      </c>
      <c r="C2185" s="67" t="n">
        <v>10860</v>
      </c>
      <c r="D2185" s="9" t="n">
        <f aca="false">C2185/1000*1</f>
        <v>10.86</v>
      </c>
      <c r="F2185" s="66" t="n">
        <f aca="false">D2185+E2185</f>
        <v>10.86</v>
      </c>
      <c r="G2185" s="7" t="n">
        <v>30</v>
      </c>
      <c r="H2185" s="1" t="e">
        <f aca="false">VLOOKUP(B2185,Players,3,FALSE())</f>
        <v>#N/A</v>
      </c>
    </row>
    <row r="2186" customFormat="false" ht="12.75" hidden="false" customHeight="false" outlineLevel="0" collapsed="false">
      <c r="A2186" s="1" t="n">
        <v>260</v>
      </c>
      <c r="B2186" s="2" t="s">
        <v>414</v>
      </c>
      <c r="C2186" s="67" t="n">
        <v>10860</v>
      </c>
      <c r="D2186" s="9" t="n">
        <f aca="false">C2186/1000*1</f>
        <v>10.86</v>
      </c>
      <c r="F2186" s="66" t="n">
        <f aca="false">D2186+E2186</f>
        <v>10.86</v>
      </c>
      <c r="G2186" s="7" t="n">
        <v>30</v>
      </c>
      <c r="H2186" s="1" t="n">
        <f aca="false">VLOOKUP(B2186,Players,3,FALSE())</f>
        <v>260</v>
      </c>
    </row>
    <row r="2187" customFormat="false" ht="12.75" hidden="false" customHeight="false" outlineLevel="0" collapsed="false">
      <c r="A2187" s="1" t="n">
        <v>46</v>
      </c>
      <c r="B2187" s="2" t="s">
        <v>358</v>
      </c>
      <c r="C2187" s="67" t="n">
        <v>7560</v>
      </c>
      <c r="D2187" s="9" t="n">
        <f aca="false">C2187/1000*1</f>
        <v>7.56</v>
      </c>
      <c r="F2187" s="66" t="n">
        <f aca="false">D2187+E2187</f>
        <v>7.56</v>
      </c>
      <c r="G2187" s="7" t="n">
        <v>30</v>
      </c>
      <c r="H2187" s="1" t="n">
        <f aca="false">VLOOKUP(B2187,Players,3,FALSE())</f>
        <v>46</v>
      </c>
    </row>
    <row r="2188" customFormat="false" ht="12.75" hidden="false" customHeight="false" outlineLevel="0" collapsed="false">
      <c r="A2188" s="1" t="e">
        <f aca="false">NA()</f>
        <v>#N/A</v>
      </c>
      <c r="B2188" s="2" t="s">
        <v>557</v>
      </c>
      <c r="C2188" s="67" t="n">
        <v>7560</v>
      </c>
      <c r="D2188" s="9" t="n">
        <f aca="false">C2188/1000*1</f>
        <v>7.56</v>
      </c>
      <c r="F2188" s="66" t="n">
        <f aca="false">D2188+E2188</f>
        <v>7.56</v>
      </c>
      <c r="G2188" s="7" t="n">
        <v>30</v>
      </c>
      <c r="H2188" s="1" t="e">
        <f aca="false">VLOOKUP(B2188,Players,3,FALSE())</f>
        <v>#N/A</v>
      </c>
    </row>
    <row r="2189" customFormat="false" ht="12.75" hidden="false" customHeight="false" outlineLevel="0" collapsed="false">
      <c r="A2189" s="1" t="e">
        <f aca="false">NA()</f>
        <v>#N/A</v>
      </c>
      <c r="B2189" s="2" t="s">
        <v>558</v>
      </c>
      <c r="C2189" s="67" t="n">
        <v>7560</v>
      </c>
      <c r="D2189" s="9" t="n">
        <f aca="false">C2189/1000*1</f>
        <v>7.56</v>
      </c>
      <c r="F2189" s="66" t="n">
        <f aca="false">D2189+E2189</f>
        <v>7.56</v>
      </c>
      <c r="G2189" s="7" t="n">
        <v>30</v>
      </c>
      <c r="H2189" s="1" t="e">
        <f aca="false">VLOOKUP(B2189,Players,3,FALSE())</f>
        <v>#N/A</v>
      </c>
    </row>
    <row r="2190" customFormat="false" ht="12.75" hidden="false" customHeight="false" outlineLevel="0" collapsed="false">
      <c r="A2190" s="1" t="n">
        <v>84</v>
      </c>
      <c r="B2190" s="2" t="s">
        <v>301</v>
      </c>
      <c r="C2190" s="67" t="n">
        <v>7560</v>
      </c>
      <c r="D2190" s="9" t="n">
        <f aca="false">C2190/1000*1</f>
        <v>7.56</v>
      </c>
      <c r="F2190" s="66" t="n">
        <f aca="false">D2190+E2190</f>
        <v>7.56</v>
      </c>
      <c r="G2190" s="7" t="n">
        <v>30</v>
      </c>
      <c r="H2190" s="1" t="n">
        <f aca="false">VLOOKUP(B2190,Players,3,FALSE())</f>
        <v>84</v>
      </c>
    </row>
    <row r="2191" customFormat="false" ht="12.75" hidden="false" customHeight="false" outlineLevel="0" collapsed="false">
      <c r="A2191" s="1" t="n">
        <v>86</v>
      </c>
      <c r="B2191" s="2" t="s">
        <v>352</v>
      </c>
      <c r="C2191" s="67" t="n">
        <v>7560</v>
      </c>
      <c r="D2191" s="9" t="n">
        <f aca="false">C2191/1000*1</f>
        <v>7.56</v>
      </c>
      <c r="F2191" s="66" t="n">
        <f aca="false">D2191+E2191</f>
        <v>7.56</v>
      </c>
      <c r="G2191" s="7" t="n">
        <v>30</v>
      </c>
      <c r="H2191" s="1" t="n">
        <f aca="false">VLOOKUP(B2191,Players,3,FALSE())</f>
        <v>86</v>
      </c>
    </row>
    <row r="2192" customFormat="false" ht="12.75" hidden="false" customHeight="false" outlineLevel="0" collapsed="false">
      <c r="A2192" s="1" t="n">
        <v>207</v>
      </c>
      <c r="B2192" s="2" t="s">
        <v>375</v>
      </c>
      <c r="C2192" s="67" t="n">
        <v>7560</v>
      </c>
      <c r="D2192" s="9" t="n">
        <f aca="false">C2192/1000*1</f>
        <v>7.56</v>
      </c>
      <c r="F2192" s="66" t="n">
        <f aca="false">D2192+E2192</f>
        <v>7.56</v>
      </c>
      <c r="G2192" s="7" t="n">
        <v>30</v>
      </c>
      <c r="H2192" s="1" t="n">
        <f aca="false">VLOOKUP(B2192,Players,3,FALSE())</f>
        <v>207</v>
      </c>
    </row>
    <row r="2193" customFormat="false" ht="12.75" hidden="false" customHeight="false" outlineLevel="0" collapsed="false">
      <c r="A2193" s="1" t="n">
        <v>267</v>
      </c>
      <c r="B2193" s="2" t="s">
        <v>264</v>
      </c>
      <c r="C2193" s="67" t="n">
        <v>7560</v>
      </c>
      <c r="D2193" s="9" t="n">
        <f aca="false">C2193/1000*1</f>
        <v>7.56</v>
      </c>
      <c r="F2193" s="66" t="n">
        <f aca="false">D2193+E2193</f>
        <v>7.56</v>
      </c>
      <c r="G2193" s="7" t="n">
        <v>30</v>
      </c>
      <c r="H2193" s="1" t="n">
        <f aca="false">VLOOKUP(B2193,Players,3,FALSE())</f>
        <v>267</v>
      </c>
    </row>
    <row r="2194" customFormat="false" ht="12.75" hidden="false" customHeight="false" outlineLevel="0" collapsed="false">
      <c r="A2194" s="1" t="n">
        <v>238</v>
      </c>
      <c r="B2194" s="2" t="s">
        <v>224</v>
      </c>
      <c r="C2194" s="67" t="n">
        <v>7560</v>
      </c>
      <c r="D2194" s="9" t="n">
        <f aca="false">C2194/1000*1</f>
        <v>7.56</v>
      </c>
      <c r="F2194" s="66" t="n">
        <f aca="false">D2194+E2194</f>
        <v>7.56</v>
      </c>
      <c r="G2194" s="7" t="n">
        <v>30</v>
      </c>
      <c r="H2194" s="1" t="n">
        <f aca="false">VLOOKUP(B2194,Players,3,FALSE())</f>
        <v>238</v>
      </c>
    </row>
    <row r="2195" customFormat="false" ht="12.75" hidden="false" customHeight="false" outlineLevel="0" collapsed="false">
      <c r="A2195" s="1" t="e">
        <f aca="false">NA()</f>
        <v>#N/A</v>
      </c>
      <c r="B2195" s="2" t="s">
        <v>619</v>
      </c>
      <c r="C2195" s="67" t="n">
        <v>5171</v>
      </c>
      <c r="D2195" s="9" t="n">
        <f aca="false">C2195/1000*1</f>
        <v>5.171</v>
      </c>
      <c r="F2195" s="66" t="n">
        <f aca="false">D2195+E2195</f>
        <v>5.171</v>
      </c>
      <c r="G2195" s="7" t="n">
        <v>30</v>
      </c>
      <c r="H2195" s="1" t="e">
        <f aca="false">VLOOKUP(B2195,Players,3,FALSE())</f>
        <v>#N/A</v>
      </c>
    </row>
    <row r="2196" customFormat="false" ht="12.75" hidden="false" customHeight="false" outlineLevel="0" collapsed="false">
      <c r="A2196" s="1" t="e">
        <f aca="false">NA()</f>
        <v>#N/A</v>
      </c>
      <c r="B2196" s="2" t="s">
        <v>541</v>
      </c>
      <c r="C2196" s="67" t="n">
        <v>5171</v>
      </c>
      <c r="D2196" s="9" t="n">
        <f aca="false">C2196/1000*1</f>
        <v>5.171</v>
      </c>
      <c r="F2196" s="66" t="n">
        <f aca="false">D2196+E2196</f>
        <v>5.171</v>
      </c>
      <c r="G2196" s="7" t="n">
        <v>30</v>
      </c>
      <c r="H2196" s="1" t="e">
        <f aca="false">VLOOKUP(B2196,Players,3,FALSE())</f>
        <v>#N/A</v>
      </c>
    </row>
    <row r="2197" customFormat="false" ht="12.75" hidden="false" customHeight="false" outlineLevel="0" collapsed="false">
      <c r="A2197" s="1" t="n">
        <v>117</v>
      </c>
      <c r="B2197" s="2" t="s">
        <v>255</v>
      </c>
      <c r="C2197" s="63" t="n">
        <v>5171</v>
      </c>
      <c r="D2197" s="9" t="n">
        <f aca="false">C2197/1000*1</f>
        <v>5.171</v>
      </c>
      <c r="F2197" s="66" t="n">
        <f aca="false">D2197+E2197</f>
        <v>5.171</v>
      </c>
      <c r="G2197" s="7" t="n">
        <v>30</v>
      </c>
      <c r="H2197" s="1" t="n">
        <f aca="false">VLOOKUP(B2197,Players,3,FALSE())</f>
        <v>117</v>
      </c>
    </row>
    <row r="2198" customFormat="false" ht="12.75" hidden="false" customHeight="false" outlineLevel="0" collapsed="false">
      <c r="A2198" s="1" t="n">
        <v>172</v>
      </c>
      <c r="B2198" s="2" t="s">
        <v>385</v>
      </c>
      <c r="C2198" s="70" t="n">
        <v>5171</v>
      </c>
      <c r="D2198" s="9" t="n">
        <f aca="false">C2198/1000*1</f>
        <v>5.171</v>
      </c>
      <c r="F2198" s="66" t="n">
        <f aca="false">D2198+E2198</f>
        <v>5.171</v>
      </c>
      <c r="G2198" s="7" t="n">
        <v>30</v>
      </c>
      <c r="H2198" s="1" t="n">
        <f aca="false">VLOOKUP(B2198,Players,3,FALSE())</f>
        <v>172</v>
      </c>
    </row>
    <row r="2199" customFormat="false" ht="12.75" hidden="false" customHeight="false" outlineLevel="0" collapsed="false">
      <c r="A2199" s="1" t="n">
        <v>180</v>
      </c>
      <c r="B2199" s="2" t="s">
        <v>370</v>
      </c>
      <c r="C2199" s="70" t="n">
        <v>5171</v>
      </c>
      <c r="D2199" s="9" t="n">
        <f aca="false">C2199/1000*1</f>
        <v>5.171</v>
      </c>
      <c r="F2199" s="66" t="n">
        <f aca="false">D2199+E2199</f>
        <v>5.171</v>
      </c>
      <c r="G2199" s="7" t="n">
        <v>30</v>
      </c>
      <c r="H2199" s="1" t="n">
        <f aca="false">VLOOKUP(B2199,Players,3,FALSE())</f>
        <v>180</v>
      </c>
    </row>
    <row r="2200" customFormat="false" ht="12.75" hidden="false" customHeight="false" outlineLevel="0" collapsed="false">
      <c r="A2200" s="1" t="e">
        <f aca="false">NA()</f>
        <v>#N/A</v>
      </c>
      <c r="B2200" s="2" t="s">
        <v>611</v>
      </c>
      <c r="C2200" s="70" t="n">
        <v>5171</v>
      </c>
      <c r="D2200" s="9" t="n">
        <f aca="false">C2200/1000*1</f>
        <v>5.171</v>
      </c>
      <c r="F2200" s="66" t="n">
        <f aca="false">D2200+E2200</f>
        <v>5.171</v>
      </c>
      <c r="G2200" s="7" t="n">
        <v>30</v>
      </c>
      <c r="H2200" s="1" t="e">
        <f aca="false">VLOOKUP(B2200,Players,3,FALSE())</f>
        <v>#N/A</v>
      </c>
    </row>
    <row r="2201" customFormat="false" ht="12.75" hidden="false" customHeight="false" outlineLevel="0" collapsed="false">
      <c r="A2201" s="1" t="e">
        <f aca="false">NA()</f>
        <v>#N/A</v>
      </c>
      <c r="B2201" s="2" t="s">
        <v>620</v>
      </c>
      <c r="C2201" s="70" t="n">
        <v>5171</v>
      </c>
      <c r="D2201" s="9" t="n">
        <f aca="false">C2201/1000*1</f>
        <v>5.171</v>
      </c>
      <c r="F2201" s="66" t="n">
        <f aca="false">D2201+E2201</f>
        <v>5.171</v>
      </c>
      <c r="G2201" s="7" t="n">
        <v>30</v>
      </c>
      <c r="H2201" s="1" t="e">
        <f aca="false">VLOOKUP(B2201,Players,3,FALSE())</f>
        <v>#N/A</v>
      </c>
    </row>
    <row r="2202" customFormat="false" ht="12.75" hidden="false" customHeight="false" outlineLevel="0" collapsed="false">
      <c r="A2202" s="1" t="n">
        <v>250</v>
      </c>
      <c r="B2202" s="2" t="s">
        <v>339</v>
      </c>
      <c r="C2202" s="70" t="n">
        <v>5171</v>
      </c>
      <c r="D2202" s="9" t="n">
        <f aca="false">C2202/1000*1</f>
        <v>5.171</v>
      </c>
      <c r="F2202" s="66" t="n">
        <f aca="false">D2202+E2202</f>
        <v>5.171</v>
      </c>
      <c r="G2202" s="7" t="n">
        <v>30</v>
      </c>
      <c r="H2202" s="1" t="n">
        <f aca="false">VLOOKUP(B2202,Players,3,FALSE())</f>
        <v>250</v>
      </c>
    </row>
    <row r="2203" customFormat="false" ht="12.75" hidden="false" customHeight="false" outlineLevel="0" collapsed="false">
      <c r="A2203" s="1" t="n">
        <v>93</v>
      </c>
      <c r="B2203" s="2" t="s">
        <v>357</v>
      </c>
      <c r="C2203" s="70" t="n">
        <v>4599</v>
      </c>
      <c r="D2203" s="9" t="n">
        <f aca="false">C2203/1000*1</f>
        <v>4.599</v>
      </c>
      <c r="F2203" s="66" t="n">
        <f aca="false">D2203+E2203</f>
        <v>4.599</v>
      </c>
      <c r="G2203" s="7" t="n">
        <v>30</v>
      </c>
      <c r="H2203" s="1" t="n">
        <f aca="false">VLOOKUP(B2203,Players,3,FALSE())</f>
        <v>93</v>
      </c>
    </row>
    <row r="2204" customFormat="false" ht="12.75" hidden="false" customHeight="false" outlineLevel="0" collapsed="false">
      <c r="A2204" s="1" t="n">
        <v>100</v>
      </c>
      <c r="B2204" s="2" t="s">
        <v>420</v>
      </c>
      <c r="C2204" s="70" t="n">
        <v>4599</v>
      </c>
      <c r="D2204" s="9" t="n">
        <f aca="false">C2204/1000*1</f>
        <v>4.599</v>
      </c>
      <c r="F2204" s="66" t="n">
        <f aca="false">D2204+E2204</f>
        <v>4.599</v>
      </c>
      <c r="G2204" s="7" t="n">
        <v>30</v>
      </c>
      <c r="H2204" s="1" t="n">
        <f aca="false">VLOOKUP(B2204,Players,3,FALSE())</f>
        <v>100</v>
      </c>
    </row>
    <row r="2205" customFormat="false" ht="12.75" hidden="false" customHeight="false" outlineLevel="0" collapsed="false">
      <c r="A2205" s="1" t="n">
        <v>108</v>
      </c>
      <c r="B2205" s="2" t="s">
        <v>421</v>
      </c>
      <c r="C2205" s="70" t="n">
        <v>4599</v>
      </c>
      <c r="D2205" s="9" t="n">
        <f aca="false">C2205/1000*1</f>
        <v>4.599</v>
      </c>
      <c r="F2205" s="66" t="n">
        <f aca="false">D2205+E2205</f>
        <v>4.599</v>
      </c>
      <c r="G2205" s="7" t="n">
        <v>30</v>
      </c>
      <c r="H2205" s="1" t="n">
        <f aca="false">VLOOKUP(B2205,Players,3,FALSE())</f>
        <v>108</v>
      </c>
    </row>
    <row r="2206" customFormat="false" ht="12.75" hidden="false" customHeight="false" outlineLevel="0" collapsed="false">
      <c r="A2206" s="1" t="n">
        <v>129</v>
      </c>
      <c r="B2206" s="2" t="s">
        <v>395</v>
      </c>
      <c r="C2206" s="70" t="n">
        <v>4599</v>
      </c>
      <c r="D2206" s="9" t="n">
        <f aca="false">C2206/1000*1</f>
        <v>4.599</v>
      </c>
      <c r="F2206" s="66" t="n">
        <f aca="false">D2206+E2206</f>
        <v>4.599</v>
      </c>
      <c r="G2206" s="7" t="n">
        <v>30</v>
      </c>
      <c r="H2206" s="1" t="n">
        <f aca="false">VLOOKUP(B2206,Players,3,FALSE())</f>
        <v>129</v>
      </c>
    </row>
    <row r="2207" customFormat="false" ht="12.75" hidden="false" customHeight="false" outlineLevel="0" collapsed="false">
      <c r="A2207" s="1" t="e">
        <f aca="false">NA()</f>
        <v>#N/A</v>
      </c>
      <c r="B2207" s="2" t="s">
        <v>543</v>
      </c>
      <c r="C2207" s="70" t="n">
        <v>4599</v>
      </c>
      <c r="D2207" s="9" t="n">
        <f aca="false">C2207/1000*1</f>
        <v>4.599</v>
      </c>
      <c r="F2207" s="66" t="n">
        <f aca="false">D2207+E2207</f>
        <v>4.599</v>
      </c>
      <c r="G2207" s="7" t="n">
        <v>30</v>
      </c>
      <c r="H2207" s="1" t="e">
        <f aca="false">VLOOKUP(B2207,Players,3,FALSE())</f>
        <v>#N/A</v>
      </c>
    </row>
    <row r="2208" customFormat="false" ht="12.75" hidden="false" customHeight="false" outlineLevel="0" collapsed="false">
      <c r="A2208" s="1" t="e">
        <f aca="false">NA()</f>
        <v>#N/A</v>
      </c>
      <c r="B2208" s="2" t="s">
        <v>544</v>
      </c>
      <c r="C2208" s="70" t="n">
        <v>4599</v>
      </c>
      <c r="D2208" s="9" t="n">
        <f aca="false">C2208/1000*1</f>
        <v>4.599</v>
      </c>
      <c r="F2208" s="66" t="n">
        <f aca="false">D2208+E2208</f>
        <v>4.599</v>
      </c>
      <c r="G2208" s="7" t="n">
        <v>30</v>
      </c>
      <c r="H2208" s="1" t="e">
        <f aca="false">VLOOKUP(B2208,Players,3,FALSE())</f>
        <v>#N/A</v>
      </c>
    </row>
    <row r="2209" customFormat="false" ht="12.75" hidden="false" customHeight="false" outlineLevel="0" collapsed="false">
      <c r="A2209" s="1" t="e">
        <f aca="false">NA()</f>
        <v>#N/A</v>
      </c>
      <c r="B2209" s="2" t="s">
        <v>621</v>
      </c>
      <c r="C2209" s="70" t="n">
        <v>4599</v>
      </c>
      <c r="D2209" s="9" t="n">
        <f aca="false">C2209/1000*1</f>
        <v>4.599</v>
      </c>
      <c r="F2209" s="66" t="n">
        <f aca="false">D2209+E2209</f>
        <v>4.599</v>
      </c>
      <c r="G2209" s="7" t="n">
        <v>30</v>
      </c>
      <c r="H2209" s="1" t="e">
        <f aca="false">VLOOKUP(B2209,Players,3,FALSE())</f>
        <v>#N/A</v>
      </c>
    </row>
    <row r="2210" customFormat="false" ht="12.75" hidden="false" customHeight="false" outlineLevel="0" collapsed="false">
      <c r="A2210" s="1" t="n">
        <v>222</v>
      </c>
      <c r="B2210" s="2" t="s">
        <v>205</v>
      </c>
      <c r="C2210" s="70" t="n">
        <v>4599</v>
      </c>
      <c r="D2210" s="9" t="n">
        <f aca="false">C2210/1000*1</f>
        <v>4.599</v>
      </c>
      <c r="F2210" s="66" t="n">
        <f aca="false">D2210+E2210</f>
        <v>4.599</v>
      </c>
      <c r="G2210" s="7" t="n">
        <v>30</v>
      </c>
      <c r="H2210" s="1" t="n">
        <f aca="false">VLOOKUP(B2210,Players,3,FALSE())</f>
        <v>222</v>
      </c>
    </row>
    <row r="2211" customFormat="false" ht="12.75" hidden="false" customHeight="false" outlineLevel="0" collapsed="false">
      <c r="A2211" s="1" t="e">
        <f aca="false">NA()</f>
        <v>#N/A</v>
      </c>
      <c r="B2211" s="2" t="s">
        <v>622</v>
      </c>
      <c r="C2211" s="70" t="n">
        <v>4599</v>
      </c>
      <c r="D2211" s="9" t="n">
        <f aca="false">C2211/1000*1</f>
        <v>4.599</v>
      </c>
      <c r="F2211" s="66" t="n">
        <f aca="false">D2211+E2211</f>
        <v>4.599</v>
      </c>
      <c r="G2211" s="7" t="n">
        <v>30</v>
      </c>
      <c r="H2211" s="1" t="e">
        <f aca="false">VLOOKUP(B2211,Players,3,FALSE())</f>
        <v>#N/A</v>
      </c>
    </row>
    <row r="2212" customFormat="false" ht="12.75" hidden="false" customHeight="false" outlineLevel="0" collapsed="false">
      <c r="A2212" s="1" t="n">
        <v>252</v>
      </c>
      <c r="B2212" s="2" t="s">
        <v>363</v>
      </c>
      <c r="C2212" s="70" t="n">
        <v>4599</v>
      </c>
      <c r="D2212" s="9" t="n">
        <f aca="false">C2212/1000*1</f>
        <v>4.599</v>
      </c>
      <c r="F2212" s="66" t="n">
        <f aca="false">D2212+E2212</f>
        <v>4.599</v>
      </c>
      <c r="G2212" s="7" t="n">
        <v>30</v>
      </c>
      <c r="H2212" s="1" t="n">
        <f aca="false">VLOOKUP(B2212,Players,3,FALSE())</f>
        <v>252</v>
      </c>
    </row>
    <row r="2213" customFormat="false" ht="12.75" hidden="false" customHeight="false" outlineLevel="0" collapsed="false">
      <c r="A2213" s="1" t="e">
        <f aca="false">NA()</f>
        <v>#N/A</v>
      </c>
      <c r="B2213" s="2" t="s">
        <v>623</v>
      </c>
      <c r="C2213" s="70" t="n">
        <v>4263</v>
      </c>
      <c r="D2213" s="9" t="n">
        <f aca="false">C2213/1000*1</f>
        <v>4.263</v>
      </c>
      <c r="F2213" s="66" t="n">
        <f aca="false">D2213+E2213</f>
        <v>4.263</v>
      </c>
      <c r="G2213" s="7" t="n">
        <v>30</v>
      </c>
      <c r="H2213" s="1" t="e">
        <f aca="false">VLOOKUP(B2213,Players,3,FALSE())</f>
        <v>#N/A</v>
      </c>
    </row>
    <row r="2214" customFormat="false" ht="12.75" hidden="false" customHeight="false" outlineLevel="0" collapsed="false">
      <c r="A2214" s="1" t="e">
        <f aca="false">NA()</f>
        <v>#N/A</v>
      </c>
      <c r="B2214" s="2" t="s">
        <v>624</v>
      </c>
      <c r="C2214" s="70" t="n">
        <v>4263</v>
      </c>
      <c r="D2214" s="9" t="n">
        <f aca="false">C2214/1000*1</f>
        <v>4.263</v>
      </c>
      <c r="F2214" s="66" t="n">
        <f aca="false">D2214+E2214</f>
        <v>4.263</v>
      </c>
      <c r="G2214" s="7" t="n">
        <v>30</v>
      </c>
      <c r="H2214" s="1" t="e">
        <f aca="false">VLOOKUP(B2214,Players,3,FALSE())</f>
        <v>#N/A</v>
      </c>
    </row>
    <row r="2215" customFormat="false" ht="12.75" hidden="false" customHeight="false" outlineLevel="0" collapsed="false">
      <c r="A2215" s="1" t="n">
        <v>43</v>
      </c>
      <c r="B2215" s="2" t="s">
        <v>422</v>
      </c>
      <c r="C2215" s="70" t="n">
        <v>4263</v>
      </c>
      <c r="D2215" s="9" t="n">
        <f aca="false">C2215/1000*1</f>
        <v>4.263</v>
      </c>
      <c r="F2215" s="66" t="n">
        <f aca="false">D2215+E2215</f>
        <v>4.263</v>
      </c>
      <c r="G2215" s="7" t="n">
        <v>30</v>
      </c>
      <c r="H2215" s="1" t="n">
        <f aca="false">VLOOKUP(B2215,Players,3,FALSE())</f>
        <v>43</v>
      </c>
    </row>
    <row r="2216" customFormat="false" ht="12.75" hidden="false" customHeight="false" outlineLevel="0" collapsed="false">
      <c r="A2216" s="1" t="n">
        <v>65</v>
      </c>
      <c r="B2216" s="2" t="s">
        <v>401</v>
      </c>
      <c r="C2216" s="70" t="n">
        <v>4263</v>
      </c>
      <c r="D2216" s="9" t="n">
        <f aca="false">C2216/1000*1</f>
        <v>4.263</v>
      </c>
      <c r="F2216" s="66" t="n">
        <f aca="false">D2216+E2216</f>
        <v>4.263</v>
      </c>
      <c r="G2216" s="7" t="n">
        <v>30</v>
      </c>
      <c r="H2216" s="1" t="n">
        <f aca="false">VLOOKUP(B2216,Players,3,FALSE())</f>
        <v>65</v>
      </c>
    </row>
    <row r="2217" customFormat="false" ht="12.75" hidden="false" customHeight="false" outlineLevel="0" collapsed="false">
      <c r="A2217" s="1" t="n">
        <v>89</v>
      </c>
      <c r="B2217" s="2" t="s">
        <v>360</v>
      </c>
      <c r="C2217" s="70" t="n">
        <v>4263</v>
      </c>
      <c r="D2217" s="9" t="n">
        <f aca="false">C2217/1000*1</f>
        <v>4.263</v>
      </c>
      <c r="F2217" s="66" t="n">
        <f aca="false">D2217+E2217</f>
        <v>4.263</v>
      </c>
      <c r="G2217" s="7" t="n">
        <v>30</v>
      </c>
      <c r="H2217" s="1" t="n">
        <f aca="false">VLOOKUP(B2217,Players,3,FALSE())</f>
        <v>89</v>
      </c>
    </row>
    <row r="2218" customFormat="false" ht="12.75" hidden="false" customHeight="false" outlineLevel="0" collapsed="false">
      <c r="A2218" s="1" t="n">
        <v>227</v>
      </c>
      <c r="B2218" s="2" t="s">
        <v>310</v>
      </c>
      <c r="C2218" s="70" t="n">
        <v>4263</v>
      </c>
      <c r="D2218" s="9" t="n">
        <f aca="false">C2218/1000*1</f>
        <v>4.263</v>
      </c>
      <c r="F2218" s="66" t="n">
        <f aca="false">D2218+E2218</f>
        <v>4.263</v>
      </c>
      <c r="G2218" s="7" t="n">
        <v>30</v>
      </c>
      <c r="H2218" s="1" t="n">
        <f aca="false">VLOOKUP(B2218,Players,3,FALSE())</f>
        <v>227</v>
      </c>
    </row>
    <row r="2219" customFormat="false" ht="12.75" hidden="false" customHeight="false" outlineLevel="0" collapsed="false">
      <c r="A2219" s="1" t="n">
        <v>102</v>
      </c>
      <c r="B2219" s="2" t="s">
        <v>324</v>
      </c>
      <c r="C2219" s="70" t="n">
        <v>4053</v>
      </c>
      <c r="D2219" s="9" t="n">
        <f aca="false">C2219/1000*1</f>
        <v>4.053</v>
      </c>
      <c r="F2219" s="66" t="n">
        <f aca="false">D2219+E2219</f>
        <v>4.053</v>
      </c>
      <c r="G2219" s="7" t="n">
        <v>30</v>
      </c>
      <c r="H2219" s="1" t="n">
        <f aca="false">VLOOKUP(B2219,Players,3,FALSE())</f>
        <v>102</v>
      </c>
    </row>
    <row r="2220" customFormat="false" ht="12.75" hidden="false" customHeight="false" outlineLevel="0" collapsed="false">
      <c r="A2220" s="1" t="n">
        <v>118</v>
      </c>
      <c r="B2220" s="2" t="s">
        <v>350</v>
      </c>
      <c r="C2220" s="70" t="n">
        <v>4053</v>
      </c>
      <c r="D2220" s="9" t="n">
        <f aca="false">C2220/1000*1</f>
        <v>4.053</v>
      </c>
      <c r="F2220" s="66" t="n">
        <f aca="false">D2220+E2220</f>
        <v>4.053</v>
      </c>
      <c r="G2220" s="7" t="n">
        <v>30</v>
      </c>
      <c r="H2220" s="1" t="n">
        <f aca="false">VLOOKUP(B2220,Players,3,FALSE())</f>
        <v>118</v>
      </c>
    </row>
    <row r="2221" customFormat="false" ht="12.75" hidden="false" customHeight="false" outlineLevel="0" collapsed="false">
      <c r="A2221" s="1" t="n">
        <v>223</v>
      </c>
      <c r="B2221" s="2" t="s">
        <v>334</v>
      </c>
      <c r="C2221" s="70" t="n">
        <v>4053</v>
      </c>
      <c r="D2221" s="9" t="n">
        <f aca="false">C2221/1000*1</f>
        <v>4.053</v>
      </c>
      <c r="F2221" s="66" t="n">
        <f aca="false">D2221+E2221</f>
        <v>4.053</v>
      </c>
      <c r="G2221" s="7" t="n">
        <v>30</v>
      </c>
      <c r="H2221" s="1" t="n">
        <f aca="false">VLOOKUP(B2221,Players,3,FALSE())</f>
        <v>223</v>
      </c>
    </row>
    <row r="2222" customFormat="false" ht="12.75" hidden="false" customHeight="false" outlineLevel="0" collapsed="false">
      <c r="A2222" s="1" t="e">
        <f aca="false">NA()</f>
        <v>#N/A</v>
      </c>
      <c r="B2222" s="2" t="s">
        <v>613</v>
      </c>
      <c r="C2222" s="70" t="n">
        <v>4053</v>
      </c>
      <c r="D2222" s="9" t="n">
        <f aca="false">C2222/1000*1</f>
        <v>4.053</v>
      </c>
      <c r="F2222" s="66" t="n">
        <f aca="false">D2222+E2222</f>
        <v>4.053</v>
      </c>
      <c r="G2222" s="7" t="n">
        <v>30</v>
      </c>
      <c r="H2222" s="1" t="e">
        <f aca="false">VLOOKUP(B2222,Players,3,FALSE())</f>
        <v>#N/A</v>
      </c>
    </row>
    <row r="2223" customFormat="false" ht="12.75" hidden="false" customHeight="false" outlineLevel="0" collapsed="false">
      <c r="A2223" s="1" t="n">
        <v>107</v>
      </c>
      <c r="B2223" s="2" t="s">
        <v>321</v>
      </c>
      <c r="C2223" s="70" t="n">
        <v>3927</v>
      </c>
      <c r="D2223" s="9" t="n">
        <f aca="false">C2223/1000*1</f>
        <v>3.927</v>
      </c>
      <c r="F2223" s="66" t="n">
        <f aca="false">D2223+E2223</f>
        <v>3.927</v>
      </c>
      <c r="G2223" s="7" t="n">
        <v>30</v>
      </c>
      <c r="H2223" s="1" t="n">
        <f aca="false">VLOOKUP(B2223,Players,3,FALSE())</f>
        <v>107</v>
      </c>
    </row>
    <row r="2224" customFormat="false" ht="12.75" hidden="false" customHeight="false" outlineLevel="0" collapsed="false">
      <c r="A2224" s="1" t="n">
        <v>194</v>
      </c>
      <c r="B2224" s="2" t="s">
        <v>359</v>
      </c>
      <c r="C2224" s="70" t="n">
        <v>3927</v>
      </c>
      <c r="D2224" s="9" t="n">
        <f aca="false">C2224/1000*1</f>
        <v>3.927</v>
      </c>
      <c r="F2224" s="66" t="n">
        <f aca="false">D2224+E2224</f>
        <v>3.927</v>
      </c>
      <c r="G2224" s="7" t="n">
        <v>30</v>
      </c>
      <c r="H2224" s="1" t="n">
        <f aca="false">VLOOKUP(B2224,Players,3,FALSE())</f>
        <v>194</v>
      </c>
    </row>
    <row r="2225" customFormat="false" ht="12.75" hidden="false" customHeight="false" outlineLevel="0" collapsed="false">
      <c r="A2225" s="1" t="e">
        <f aca="false">NA()</f>
        <v>#N/A</v>
      </c>
      <c r="B2225" s="2" t="s">
        <v>625</v>
      </c>
      <c r="C2225" s="70" t="n">
        <v>3822</v>
      </c>
      <c r="D2225" s="9" t="n">
        <f aca="false">C2225/1000*1</f>
        <v>3.822</v>
      </c>
      <c r="F2225" s="66" t="n">
        <f aca="false">D2225+E2225</f>
        <v>3.822</v>
      </c>
      <c r="G2225" s="7" t="n">
        <v>30</v>
      </c>
      <c r="H2225" s="1" t="e">
        <f aca="false">VLOOKUP(B2225,Players,3,FALSE())</f>
        <v>#N/A</v>
      </c>
    </row>
    <row r="2226" customFormat="false" ht="12.75" hidden="false" customHeight="false" outlineLevel="0" collapsed="false">
      <c r="A2226" s="1" t="e">
        <f aca="false">NA()</f>
        <v>#N/A</v>
      </c>
      <c r="B2226" s="2" t="s">
        <v>545</v>
      </c>
      <c r="C2226" s="70" t="n">
        <v>3822</v>
      </c>
      <c r="D2226" s="9" t="n">
        <f aca="false">C2226/1000*1</f>
        <v>3.822</v>
      </c>
      <c r="F2226" s="66" t="n">
        <f aca="false">D2226+E2226</f>
        <v>3.822</v>
      </c>
      <c r="G2226" s="7" t="n">
        <v>30</v>
      </c>
      <c r="H2226" s="1" t="e">
        <f aca="false">VLOOKUP(B2226,Players,3,FALSE())</f>
        <v>#N/A</v>
      </c>
    </row>
    <row r="2227" customFormat="false" ht="12.75" hidden="false" customHeight="false" outlineLevel="0" collapsed="false">
      <c r="A2227" s="1" t="n">
        <v>253</v>
      </c>
      <c r="B2227" s="2" t="s">
        <v>383</v>
      </c>
      <c r="C2227" s="70" t="n">
        <v>3822</v>
      </c>
      <c r="D2227" s="9" t="n">
        <f aca="false">C2227/1000*1</f>
        <v>3.822</v>
      </c>
      <c r="F2227" s="66" t="n">
        <f aca="false">D2227+E2227</f>
        <v>3.822</v>
      </c>
      <c r="G2227" s="7" t="n">
        <v>30</v>
      </c>
      <c r="H2227" s="1" t="n">
        <f aca="false">VLOOKUP(B2227,Players,3,FALSE())</f>
        <v>253</v>
      </c>
    </row>
    <row r="2228" customFormat="false" ht="12.75" hidden="false" customHeight="false" outlineLevel="0" collapsed="false">
      <c r="A2228" s="1" t="n">
        <v>225</v>
      </c>
      <c r="B2228" s="2" t="s">
        <v>323</v>
      </c>
      <c r="C2228" s="70" t="n">
        <v>3738</v>
      </c>
      <c r="D2228" s="9" t="n">
        <f aca="false">C2228/1000*1</f>
        <v>3.738</v>
      </c>
      <c r="F2228" s="66" t="n">
        <f aca="false">D2228+E2228</f>
        <v>3.738</v>
      </c>
      <c r="G2228" s="7" t="n">
        <v>30</v>
      </c>
      <c r="H2228" s="1" t="n">
        <f aca="false">VLOOKUP(B2228,Players,3,FALSE())</f>
        <v>225</v>
      </c>
    </row>
    <row r="2229" customFormat="false" ht="12.75" hidden="false" customHeight="false" outlineLevel="0" collapsed="false">
      <c r="A2229" s="1" t="e">
        <f aca="false">NA()</f>
        <v>#N/A</v>
      </c>
      <c r="B2229" s="2" t="s">
        <v>626</v>
      </c>
      <c r="C2229" s="70" t="n">
        <v>3696</v>
      </c>
      <c r="D2229" s="9" t="n">
        <f aca="false">C2229/1000*1</f>
        <v>3.696</v>
      </c>
      <c r="F2229" s="66" t="n">
        <f aca="false">D2229+E2229</f>
        <v>3.696</v>
      </c>
      <c r="G2229" s="7" t="n">
        <v>30</v>
      </c>
      <c r="H2229" s="1" t="e">
        <f aca="false">VLOOKUP(B2229,Players,3,FALSE())</f>
        <v>#N/A</v>
      </c>
    </row>
    <row r="2230" customFormat="false" ht="12.75" hidden="false" customHeight="false" outlineLevel="0" collapsed="false">
      <c r="B2230" s="64" t="s">
        <v>627</v>
      </c>
      <c r="C2230" s="70"/>
      <c r="D2230" s="9" t="n">
        <f aca="false">C2230/1000*1</f>
        <v>0</v>
      </c>
      <c r="F2230" s="66" t="n">
        <f aca="false">D2230+E2230</f>
        <v>0</v>
      </c>
      <c r="H2230" s="1" t="e">
        <f aca="false">VLOOKUP(B2230,Players,3,FALSE())</f>
        <v>#N/A</v>
      </c>
    </row>
    <row r="2231" customFormat="false" ht="12.75" hidden="false" customHeight="false" outlineLevel="0" collapsed="false">
      <c r="A2231" s="1" t="n">
        <v>75</v>
      </c>
      <c r="B2231" s="2" t="s">
        <v>190</v>
      </c>
      <c r="C2231" s="70" t="n">
        <v>1106140</v>
      </c>
      <c r="D2231" s="9" t="n">
        <f aca="false">C2231/1000*1.5</f>
        <v>1659.21</v>
      </c>
      <c r="E2231" s="9" t="n">
        <v>400</v>
      </c>
      <c r="F2231" s="66" t="n">
        <f aca="false">D2231+E2231</f>
        <v>2059.21</v>
      </c>
      <c r="G2231" s="7" t="n">
        <v>31</v>
      </c>
      <c r="H2231" s="1" t="n">
        <f aca="false">VLOOKUP(B2231,Players,3,FALSE())</f>
        <v>75</v>
      </c>
    </row>
    <row r="2232" customFormat="false" ht="12.75" hidden="false" customHeight="false" outlineLevel="0" collapsed="false">
      <c r="A2232" s="1" t="e">
        <f aca="false">NA()</f>
        <v>#N/A</v>
      </c>
      <c r="B2232" s="2" t="s">
        <v>597</v>
      </c>
      <c r="C2232" s="70" t="n">
        <v>452991</v>
      </c>
      <c r="D2232" s="9" t="n">
        <f aca="false">C2232/1000*1.5</f>
        <v>679.4865</v>
      </c>
      <c r="E2232" s="9" t="n">
        <f aca="false">(300+200+150)/3</f>
        <v>216.666666666667</v>
      </c>
      <c r="F2232" s="66" t="n">
        <f aca="false">D2232+E2232</f>
        <v>896.153166666667</v>
      </c>
      <c r="G2232" s="7" t="n">
        <v>31</v>
      </c>
      <c r="H2232" s="1" t="e">
        <f aca="false">VLOOKUP(B2232,Players,3,FALSE())</f>
        <v>#N/A</v>
      </c>
    </row>
    <row r="2233" customFormat="false" ht="12.75" hidden="false" customHeight="false" outlineLevel="0" collapsed="false">
      <c r="A2233" s="1" t="n">
        <v>8</v>
      </c>
      <c r="B2233" s="2" t="s">
        <v>218</v>
      </c>
      <c r="C2233" s="70" t="n">
        <v>452991</v>
      </c>
      <c r="D2233" s="9" t="n">
        <f aca="false">C2233/1000*1.5</f>
        <v>679.4865</v>
      </c>
      <c r="E2233" s="9" t="n">
        <f aca="false">(300+200+150)/3</f>
        <v>216.666666666667</v>
      </c>
      <c r="F2233" s="66" t="n">
        <f aca="false">D2233+E2233</f>
        <v>896.153166666667</v>
      </c>
      <c r="G2233" s="7" t="n">
        <v>31</v>
      </c>
      <c r="H2233" s="1" t="n">
        <f aca="false">VLOOKUP(B2233,Players,3,FALSE())</f>
        <v>8</v>
      </c>
    </row>
    <row r="2234" customFormat="false" ht="12.75" hidden="false" customHeight="false" outlineLevel="0" collapsed="false">
      <c r="A2234" s="1" t="n">
        <v>73</v>
      </c>
      <c r="B2234" s="2" t="s">
        <v>228</v>
      </c>
      <c r="C2234" s="70" t="n">
        <v>452991</v>
      </c>
      <c r="D2234" s="9" t="n">
        <f aca="false">C2234/1000*1.5</f>
        <v>679.4865</v>
      </c>
      <c r="E2234" s="9" t="n">
        <f aca="false">(300+200+150)/3</f>
        <v>216.666666666667</v>
      </c>
      <c r="F2234" s="66" t="n">
        <f aca="false">D2234+E2234</f>
        <v>896.153166666667</v>
      </c>
      <c r="G2234" s="7" t="n">
        <v>31</v>
      </c>
      <c r="H2234" s="1" t="n">
        <f aca="false">VLOOKUP(B2234,Players,3,FALSE())</f>
        <v>73</v>
      </c>
    </row>
    <row r="2235" customFormat="false" ht="12.75" hidden="false" customHeight="false" outlineLevel="0" collapsed="false">
      <c r="A2235" s="1" t="e">
        <f aca="false">NA()</f>
        <v>#N/A</v>
      </c>
      <c r="B2235" s="2" t="s">
        <v>628</v>
      </c>
      <c r="C2235" s="70" t="n">
        <v>221228</v>
      </c>
      <c r="D2235" s="9" t="n">
        <f aca="false">C2235/1000*1.5</f>
        <v>331.842</v>
      </c>
      <c r="E2235" s="9" t="n">
        <v>150</v>
      </c>
      <c r="F2235" s="66" t="n">
        <f aca="false">D2235+E2235</f>
        <v>481.842</v>
      </c>
      <c r="G2235" s="7" t="n">
        <v>31</v>
      </c>
      <c r="H2235" s="1" t="e">
        <f aca="false">VLOOKUP(B2235,Players,3,FALSE())</f>
        <v>#N/A</v>
      </c>
    </row>
    <row r="2236" customFormat="false" ht="12.75" hidden="false" customHeight="false" outlineLevel="0" collapsed="false">
      <c r="A2236" s="1" t="n">
        <v>114</v>
      </c>
      <c r="B2236" s="2" t="s">
        <v>230</v>
      </c>
      <c r="C2236" s="70" t="n">
        <v>221228</v>
      </c>
      <c r="D2236" s="9" t="n">
        <f aca="false">C2236/1000*1.5</f>
        <v>331.842</v>
      </c>
      <c r="E2236" s="9" t="n">
        <v>150</v>
      </c>
      <c r="F2236" s="66" t="n">
        <f aca="false">D2236+E2236</f>
        <v>481.842</v>
      </c>
      <c r="G2236" s="7" t="n">
        <v>31</v>
      </c>
      <c r="H2236" s="1" t="n">
        <f aca="false">VLOOKUP(B2236,Players,3,FALSE())</f>
        <v>114</v>
      </c>
    </row>
    <row r="2237" customFormat="false" ht="12.75" hidden="false" customHeight="false" outlineLevel="0" collapsed="false">
      <c r="A2237" s="1" t="n">
        <v>166</v>
      </c>
      <c r="B2237" s="2" t="s">
        <v>202</v>
      </c>
      <c r="C2237" s="70" t="n">
        <v>221228</v>
      </c>
      <c r="D2237" s="9" t="n">
        <f aca="false">C2237/1000*1.5</f>
        <v>331.842</v>
      </c>
      <c r="E2237" s="9" t="n">
        <v>150</v>
      </c>
      <c r="F2237" s="66" t="n">
        <f aca="false">D2237+E2237</f>
        <v>481.842</v>
      </c>
      <c r="G2237" s="7" t="n">
        <v>31</v>
      </c>
      <c r="H2237" s="1" t="n">
        <f aca="false">VLOOKUP(B2237,Players,3,FALSE())</f>
        <v>166</v>
      </c>
    </row>
    <row r="2238" customFormat="false" ht="12.75" hidden="false" customHeight="false" outlineLevel="0" collapsed="false">
      <c r="A2238" s="1" t="e">
        <f aca="false">NA()</f>
        <v>#N/A</v>
      </c>
      <c r="B2238" s="2" t="s">
        <v>550</v>
      </c>
      <c r="C2238" s="70" t="n">
        <v>122466</v>
      </c>
      <c r="D2238" s="9" t="n">
        <f aca="false">C2238/1000*1.5</f>
        <v>183.699</v>
      </c>
      <c r="E2238" s="9" t="n">
        <v>75</v>
      </c>
      <c r="F2238" s="66" t="n">
        <f aca="false">D2238+E2238</f>
        <v>258.699</v>
      </c>
      <c r="G2238" s="7" t="n">
        <v>31</v>
      </c>
      <c r="H2238" s="1" t="e">
        <f aca="false">VLOOKUP(B2238,Players,3,FALSE())</f>
        <v>#N/A</v>
      </c>
    </row>
    <row r="2239" customFormat="false" ht="12.75" hidden="false" customHeight="false" outlineLevel="0" collapsed="false">
      <c r="A2239" s="1" t="n">
        <v>126</v>
      </c>
      <c r="B2239" s="2" t="s">
        <v>219</v>
      </c>
      <c r="C2239" s="70" t="n">
        <v>122466</v>
      </c>
      <c r="D2239" s="9" t="n">
        <f aca="false">C2239/1000*1.5</f>
        <v>183.699</v>
      </c>
      <c r="E2239" s="9" t="n">
        <v>75</v>
      </c>
      <c r="F2239" s="66" t="n">
        <f aca="false">D2239+E2239</f>
        <v>258.699</v>
      </c>
      <c r="G2239" s="7" t="n">
        <v>31</v>
      </c>
      <c r="H2239" s="1" t="n">
        <f aca="false">VLOOKUP(B2239,Players,3,FALSE())</f>
        <v>126</v>
      </c>
    </row>
    <row r="2240" customFormat="false" ht="12.75" hidden="false" customHeight="false" outlineLevel="0" collapsed="false">
      <c r="A2240" s="1" t="n">
        <v>103</v>
      </c>
      <c r="B2240" s="2" t="s">
        <v>193</v>
      </c>
      <c r="C2240" s="70" t="n">
        <v>122466</v>
      </c>
      <c r="D2240" s="9" t="n">
        <f aca="false">C2240/1000*1.5</f>
        <v>183.699</v>
      </c>
      <c r="E2240" s="9" t="n">
        <v>75</v>
      </c>
      <c r="F2240" s="66" t="n">
        <f aca="false">D2240+E2240</f>
        <v>258.699</v>
      </c>
      <c r="G2240" s="7" t="n">
        <v>31</v>
      </c>
      <c r="H2240" s="1" t="n">
        <f aca="false">VLOOKUP(B2240,Players,3,FALSE())</f>
        <v>103</v>
      </c>
    </row>
    <row r="2241" customFormat="false" ht="12.75" hidden="false" customHeight="false" outlineLevel="0" collapsed="false">
      <c r="A2241" s="1" t="n">
        <v>24</v>
      </c>
      <c r="B2241" s="2" t="s">
        <v>304</v>
      </c>
      <c r="C2241" s="70" t="n">
        <v>122466</v>
      </c>
      <c r="D2241" s="9" t="n">
        <f aca="false">C2241/1000*1.5</f>
        <v>183.699</v>
      </c>
      <c r="E2241" s="9" t="n">
        <v>75</v>
      </c>
      <c r="F2241" s="66" t="n">
        <f aca="false">D2241+E2241</f>
        <v>258.699</v>
      </c>
      <c r="G2241" s="7" t="n">
        <v>31</v>
      </c>
      <c r="H2241" s="1" t="n">
        <f aca="false">VLOOKUP(B2241,Players,3,FALSE())</f>
        <v>24</v>
      </c>
    </row>
    <row r="2242" customFormat="false" ht="12.75" hidden="false" customHeight="false" outlineLevel="0" collapsed="false">
      <c r="A2242" s="1" t="n">
        <v>97</v>
      </c>
      <c r="B2242" s="2" t="s">
        <v>196</v>
      </c>
      <c r="C2242" s="70" t="n">
        <v>122466</v>
      </c>
      <c r="D2242" s="9" t="n">
        <f aca="false">C2242/1000*1.5</f>
        <v>183.699</v>
      </c>
      <c r="E2242" s="9" t="n">
        <v>75</v>
      </c>
      <c r="F2242" s="66" t="n">
        <f aca="false">D2242+E2242</f>
        <v>258.699</v>
      </c>
      <c r="G2242" s="7" t="n">
        <v>31</v>
      </c>
      <c r="H2242" s="1" t="n">
        <f aca="false">VLOOKUP(B2242,Players,3,FALSE())</f>
        <v>97</v>
      </c>
    </row>
    <row r="2243" customFormat="false" ht="12.75" hidden="false" customHeight="false" outlineLevel="0" collapsed="false">
      <c r="A2243" s="1" t="e">
        <f aca="false">NA()</f>
        <v>#N/A</v>
      </c>
      <c r="B2243" s="2" t="s">
        <v>629</v>
      </c>
      <c r="C2243" s="70" t="n">
        <v>122466</v>
      </c>
      <c r="D2243" s="9" t="n">
        <f aca="false">C2243/1000*1.5</f>
        <v>183.699</v>
      </c>
      <c r="E2243" s="9" t="n">
        <v>75</v>
      </c>
      <c r="F2243" s="66" t="n">
        <f aca="false">D2243+E2243</f>
        <v>258.699</v>
      </c>
      <c r="G2243" s="7" t="n">
        <v>31</v>
      </c>
      <c r="H2243" s="1" t="e">
        <f aca="false">VLOOKUP(B2243,Players,3,FALSE())</f>
        <v>#N/A</v>
      </c>
    </row>
    <row r="2244" customFormat="false" ht="12.75" hidden="false" customHeight="false" outlineLevel="0" collapsed="false">
      <c r="A2244" s="1" t="n">
        <v>162</v>
      </c>
      <c r="B2244" s="2" t="s">
        <v>209</v>
      </c>
      <c r="C2244" s="70" t="n">
        <v>78615</v>
      </c>
      <c r="D2244" s="9" t="n">
        <f aca="false">C2244/1000*1.5</f>
        <v>117.9225</v>
      </c>
      <c r="F2244" s="66" t="n">
        <f aca="false">D2244+E2244</f>
        <v>117.9225</v>
      </c>
      <c r="G2244" s="7" t="n">
        <v>31</v>
      </c>
      <c r="H2244" s="1" t="n">
        <f aca="false">VLOOKUP(B2244,Players,3,FALSE())</f>
        <v>162</v>
      </c>
    </row>
    <row r="2245" customFormat="false" ht="12.75" hidden="false" customHeight="false" outlineLevel="0" collapsed="false">
      <c r="A2245" s="1" t="n">
        <v>206</v>
      </c>
      <c r="B2245" s="2" t="s">
        <v>201</v>
      </c>
      <c r="C2245" s="70" t="n">
        <v>78615</v>
      </c>
      <c r="D2245" s="9" t="n">
        <f aca="false">C2245/1000*1.5</f>
        <v>117.9225</v>
      </c>
      <c r="F2245" s="66" t="n">
        <f aca="false">D2245+E2245</f>
        <v>117.9225</v>
      </c>
      <c r="G2245" s="7" t="n">
        <v>31</v>
      </c>
      <c r="H2245" s="1" t="n">
        <f aca="false">VLOOKUP(B2245,Players,3,FALSE())</f>
        <v>206</v>
      </c>
    </row>
    <row r="2246" customFormat="false" ht="12.75" hidden="false" customHeight="false" outlineLevel="0" collapsed="false">
      <c r="A2246" s="1" t="n">
        <v>161</v>
      </c>
      <c r="B2246" s="2" t="s">
        <v>222</v>
      </c>
      <c r="C2246" s="70" t="n">
        <v>78615</v>
      </c>
      <c r="D2246" s="9" t="n">
        <f aca="false">C2246/1000*1.5</f>
        <v>117.9225</v>
      </c>
      <c r="F2246" s="66" t="n">
        <f aca="false">D2246+E2246</f>
        <v>117.9225</v>
      </c>
      <c r="G2246" s="7" t="n">
        <v>31</v>
      </c>
      <c r="H2246" s="1" t="n">
        <f aca="false">VLOOKUP(B2246,Players,3,FALSE())</f>
        <v>161</v>
      </c>
    </row>
    <row r="2247" customFormat="false" ht="12.75" hidden="false" customHeight="false" outlineLevel="0" collapsed="false">
      <c r="A2247" s="1" t="n">
        <v>157</v>
      </c>
      <c r="B2247" s="2" t="s">
        <v>195</v>
      </c>
      <c r="C2247" s="70" t="n">
        <v>78615</v>
      </c>
      <c r="D2247" s="9" t="n">
        <f aca="false">C2247/1000*1.5</f>
        <v>117.9225</v>
      </c>
      <c r="F2247" s="66" t="n">
        <f aca="false">D2247+E2247</f>
        <v>117.9225</v>
      </c>
      <c r="G2247" s="7" t="n">
        <v>31</v>
      </c>
      <c r="H2247" s="1" t="n">
        <f aca="false">VLOOKUP(B2247,Players,3,FALSE())</f>
        <v>157</v>
      </c>
    </row>
    <row r="2248" customFormat="false" ht="12.75" hidden="false" customHeight="false" outlineLevel="0" collapsed="false">
      <c r="A2248" s="1" t="n">
        <v>76</v>
      </c>
      <c r="B2248" s="2" t="s">
        <v>213</v>
      </c>
      <c r="C2248" s="70" t="n">
        <v>64788</v>
      </c>
      <c r="D2248" s="9" t="n">
        <f aca="false">C2248/1000*1.5</f>
        <v>97.182</v>
      </c>
      <c r="F2248" s="66" t="n">
        <f aca="false">D2248+E2248</f>
        <v>97.182</v>
      </c>
      <c r="G2248" s="7" t="n">
        <v>31</v>
      </c>
      <c r="H2248" s="1" t="n">
        <f aca="false">VLOOKUP(B2248,Players,3,FALSE())</f>
        <v>76</v>
      </c>
    </row>
    <row r="2249" customFormat="false" ht="12.75" hidden="false" customHeight="false" outlineLevel="0" collapsed="false">
      <c r="A2249" s="1" t="n">
        <v>185</v>
      </c>
      <c r="B2249" s="2" t="s">
        <v>299</v>
      </c>
      <c r="C2249" s="70" t="n">
        <v>64788</v>
      </c>
      <c r="D2249" s="9" t="n">
        <f aca="false">C2249/1000*1.5</f>
        <v>97.182</v>
      </c>
      <c r="F2249" s="66" t="n">
        <f aca="false">D2249+E2249</f>
        <v>97.182</v>
      </c>
      <c r="G2249" s="7" t="n">
        <v>31</v>
      </c>
      <c r="H2249" s="1" t="n">
        <f aca="false">VLOOKUP(B2249,Players,3,FALSE())</f>
        <v>185</v>
      </c>
    </row>
    <row r="2250" customFormat="false" ht="12.75" hidden="false" customHeight="false" outlineLevel="0" collapsed="false">
      <c r="A2250" s="1" t="n">
        <v>251</v>
      </c>
      <c r="B2250" s="2" t="s">
        <v>270</v>
      </c>
      <c r="C2250" s="70" t="n">
        <v>64788</v>
      </c>
      <c r="D2250" s="9" t="n">
        <f aca="false">C2250/1000*1.5</f>
        <v>97.182</v>
      </c>
      <c r="F2250" s="66" t="n">
        <f aca="false">D2250+E2250</f>
        <v>97.182</v>
      </c>
      <c r="G2250" s="7" t="n">
        <v>31</v>
      </c>
      <c r="H2250" s="1" t="n">
        <f aca="false">VLOOKUP(B2250,Players,3,FALSE())</f>
        <v>251</v>
      </c>
    </row>
    <row r="2251" customFormat="false" ht="12.75" hidden="false" customHeight="false" outlineLevel="0" collapsed="false">
      <c r="A2251" s="1" t="n">
        <v>171</v>
      </c>
      <c r="B2251" s="2" t="s">
        <v>212</v>
      </c>
      <c r="C2251" s="70" t="n">
        <v>64788</v>
      </c>
      <c r="D2251" s="9" t="n">
        <f aca="false">C2251/1000*1.5</f>
        <v>97.182</v>
      </c>
      <c r="F2251" s="66" t="n">
        <f aca="false">D2251+E2251</f>
        <v>97.182</v>
      </c>
      <c r="G2251" s="7" t="n">
        <v>31</v>
      </c>
      <c r="H2251" s="1" t="n">
        <f aca="false">VLOOKUP(B2251,Players,3,FALSE())</f>
        <v>171</v>
      </c>
    </row>
    <row r="2252" customFormat="false" ht="12.75" hidden="false" customHeight="false" outlineLevel="0" collapsed="false">
      <c r="A2252" s="1" t="n">
        <v>212</v>
      </c>
      <c r="B2252" s="2" t="s">
        <v>207</v>
      </c>
      <c r="C2252" s="70" t="n">
        <v>50566</v>
      </c>
      <c r="D2252" s="9" t="n">
        <f aca="false">C2252/1000*1.5</f>
        <v>75.849</v>
      </c>
      <c r="F2252" s="66" t="n">
        <f aca="false">D2252+E2252</f>
        <v>75.849</v>
      </c>
      <c r="G2252" s="7" t="n">
        <v>31</v>
      </c>
      <c r="H2252" s="1" t="n">
        <f aca="false">VLOOKUP(B2252,Players,3,FALSE())</f>
        <v>212</v>
      </c>
    </row>
    <row r="2253" customFormat="false" ht="12.75" hidden="false" customHeight="false" outlineLevel="0" collapsed="false">
      <c r="A2253" s="1" t="e">
        <f aca="false">NA()</f>
        <v>#N/A</v>
      </c>
      <c r="B2253" s="2" t="s">
        <v>630</v>
      </c>
      <c r="C2253" s="70" t="n">
        <v>50566</v>
      </c>
      <c r="D2253" s="9" t="n">
        <f aca="false">C2253/1000*1.5</f>
        <v>75.849</v>
      </c>
      <c r="F2253" s="66" t="n">
        <f aca="false">D2253+E2253</f>
        <v>75.849</v>
      </c>
      <c r="G2253" s="7" t="n">
        <v>31</v>
      </c>
      <c r="H2253" s="1" t="e">
        <f aca="false">VLOOKUP(B2253,Players,3,FALSE())</f>
        <v>#N/A</v>
      </c>
    </row>
    <row r="2254" customFormat="false" ht="12.75" hidden="false" customHeight="false" outlineLevel="0" collapsed="false">
      <c r="A2254" s="1" t="n">
        <v>190</v>
      </c>
      <c r="B2254" s="2" t="s">
        <v>273</v>
      </c>
      <c r="C2254" s="70" t="n">
        <v>50566</v>
      </c>
      <c r="D2254" s="9" t="n">
        <f aca="false">C2254/1000*1.5</f>
        <v>75.849</v>
      </c>
      <c r="F2254" s="66" t="n">
        <f aca="false">D2254+E2254</f>
        <v>75.849</v>
      </c>
      <c r="G2254" s="7" t="n">
        <v>31</v>
      </c>
      <c r="H2254" s="1" t="n">
        <f aca="false">VLOOKUP(B2254,Players,3,FALSE())</f>
        <v>190</v>
      </c>
    </row>
    <row r="2255" customFormat="false" ht="12.75" hidden="false" customHeight="false" outlineLevel="0" collapsed="false">
      <c r="A2255" s="1" t="n">
        <v>197</v>
      </c>
      <c r="B2255" s="2" t="s">
        <v>331</v>
      </c>
      <c r="C2255" s="70" t="n">
        <v>50566</v>
      </c>
      <c r="D2255" s="9" t="n">
        <f aca="false">C2255/1000*1.5</f>
        <v>75.849</v>
      </c>
      <c r="F2255" s="66" t="n">
        <f aca="false">D2255+E2255</f>
        <v>75.849</v>
      </c>
      <c r="G2255" s="7" t="n">
        <v>31</v>
      </c>
      <c r="H2255" s="1" t="n">
        <f aca="false">VLOOKUP(B2255,Players,3,FALSE())</f>
        <v>197</v>
      </c>
    </row>
    <row r="2256" customFormat="false" ht="12.75" hidden="false" customHeight="false" outlineLevel="0" collapsed="false">
      <c r="A2256" s="1" t="n">
        <v>70</v>
      </c>
      <c r="B2256" s="2" t="s">
        <v>265</v>
      </c>
      <c r="C2256" s="70" t="n">
        <v>50566</v>
      </c>
      <c r="D2256" s="9" t="n">
        <f aca="false">C2256/1000*1.5</f>
        <v>75.849</v>
      </c>
      <c r="F2256" s="66" t="n">
        <f aca="false">D2256+E2256</f>
        <v>75.849</v>
      </c>
      <c r="G2256" s="7" t="n">
        <v>31</v>
      </c>
      <c r="H2256" s="1" t="n">
        <f aca="false">VLOOKUP(B2256,Players,3,FALSE())</f>
        <v>70</v>
      </c>
    </row>
    <row r="2257" customFormat="false" ht="12.75" hidden="false" customHeight="false" outlineLevel="0" collapsed="false">
      <c r="A2257" s="1" t="e">
        <f aca="false">NA()</f>
        <v>#N/A</v>
      </c>
      <c r="B2257" s="2" t="s">
        <v>631</v>
      </c>
      <c r="C2257" s="70" t="n">
        <v>50566</v>
      </c>
      <c r="D2257" s="9" t="n">
        <f aca="false">C2257/1000*1.5</f>
        <v>75.849</v>
      </c>
      <c r="F2257" s="66" t="n">
        <f aca="false">D2257+E2257</f>
        <v>75.849</v>
      </c>
      <c r="G2257" s="7" t="n">
        <v>31</v>
      </c>
      <c r="H2257" s="1" t="e">
        <f aca="false">VLOOKUP(B2257,Players,3,FALSE())</f>
        <v>#N/A</v>
      </c>
    </row>
    <row r="2258" customFormat="false" ht="12.75" hidden="false" customHeight="false" outlineLevel="0" collapsed="false">
      <c r="A2258" s="1" t="n">
        <v>262</v>
      </c>
      <c r="B2258" s="2" t="s">
        <v>186</v>
      </c>
      <c r="C2258" s="70" t="n">
        <v>37925</v>
      </c>
      <c r="D2258" s="9" t="n">
        <f aca="false">C2258/1000*1.5</f>
        <v>56.8875</v>
      </c>
      <c r="F2258" s="66" t="n">
        <f aca="false">D2258+E2258</f>
        <v>56.8875</v>
      </c>
      <c r="G2258" s="7" t="n">
        <v>31</v>
      </c>
      <c r="H2258" s="1" t="n">
        <f aca="false">VLOOKUP(B2258,Players,3,FALSE())</f>
        <v>262</v>
      </c>
    </row>
    <row r="2259" customFormat="false" ht="12.75" hidden="false" customHeight="false" outlineLevel="0" collapsed="false">
      <c r="A2259" s="1" t="n">
        <v>90</v>
      </c>
      <c r="B2259" s="2" t="s">
        <v>342</v>
      </c>
      <c r="C2259" s="70" t="n">
        <v>37925</v>
      </c>
      <c r="D2259" s="9" t="n">
        <f aca="false">C2259/1000*1.5</f>
        <v>56.8875</v>
      </c>
      <c r="F2259" s="66" t="n">
        <f aca="false">D2259+E2259</f>
        <v>56.8875</v>
      </c>
      <c r="G2259" s="7" t="n">
        <v>31</v>
      </c>
      <c r="H2259" s="1" t="n">
        <f aca="false">VLOOKUP(B2259,Players,3,FALSE())</f>
        <v>90</v>
      </c>
    </row>
    <row r="2260" customFormat="false" ht="12.75" hidden="false" customHeight="false" outlineLevel="0" collapsed="false">
      <c r="A2260" s="1" t="e">
        <f aca="false">NA()</f>
        <v>#N/A</v>
      </c>
      <c r="B2260" s="2" t="s">
        <v>632</v>
      </c>
      <c r="C2260" s="70" t="n">
        <v>37925</v>
      </c>
      <c r="D2260" s="9" t="n">
        <f aca="false">C2260/1000*1.5</f>
        <v>56.8875</v>
      </c>
      <c r="F2260" s="66" t="n">
        <f aca="false">D2260+E2260</f>
        <v>56.8875</v>
      </c>
      <c r="G2260" s="7" t="n">
        <v>31</v>
      </c>
      <c r="H2260" s="1" t="e">
        <f aca="false">VLOOKUP(B2260,Players,3,FALSE())</f>
        <v>#N/A</v>
      </c>
    </row>
    <row r="2261" customFormat="false" ht="12.75" hidden="false" customHeight="false" outlineLevel="0" collapsed="false">
      <c r="A2261" s="1" t="n">
        <v>151</v>
      </c>
      <c r="B2261" s="2" t="s">
        <v>302</v>
      </c>
      <c r="C2261" s="70" t="n">
        <v>37925</v>
      </c>
      <c r="D2261" s="9" t="n">
        <f aca="false">C2261/1000*1.5</f>
        <v>56.8875</v>
      </c>
      <c r="F2261" s="66" t="n">
        <f aca="false">D2261+E2261</f>
        <v>56.8875</v>
      </c>
      <c r="G2261" s="7" t="n">
        <v>31</v>
      </c>
      <c r="H2261" s="1" t="n">
        <f aca="false">VLOOKUP(B2261,Players,3,FALSE())</f>
        <v>151</v>
      </c>
    </row>
    <row r="2262" customFormat="false" ht="12.75" hidden="false" customHeight="false" outlineLevel="0" collapsed="false">
      <c r="A2262" s="1" t="e">
        <f aca="false">NA()</f>
        <v>#N/A</v>
      </c>
      <c r="B2262" s="2" t="s">
        <v>549</v>
      </c>
      <c r="C2262" s="70" t="n">
        <v>37925</v>
      </c>
      <c r="D2262" s="9" t="n">
        <f aca="false">C2262/1000*1.5</f>
        <v>56.8875</v>
      </c>
      <c r="F2262" s="66" t="n">
        <f aca="false">D2262+E2262</f>
        <v>56.8875</v>
      </c>
      <c r="G2262" s="7" t="n">
        <v>31</v>
      </c>
      <c r="H2262" s="1" t="e">
        <f aca="false">VLOOKUP(B2262,Players,3,FALSE())</f>
        <v>#N/A</v>
      </c>
    </row>
    <row r="2263" customFormat="false" ht="12.75" hidden="false" customHeight="false" outlineLevel="0" collapsed="false">
      <c r="A2263" s="1" t="n">
        <v>145</v>
      </c>
      <c r="B2263" s="2" t="s">
        <v>194</v>
      </c>
      <c r="C2263" s="70" t="n">
        <v>37925</v>
      </c>
      <c r="D2263" s="9" t="n">
        <f aca="false">C2263/1000*1.5</f>
        <v>56.8875</v>
      </c>
      <c r="F2263" s="66" t="n">
        <f aca="false">D2263+E2263</f>
        <v>56.8875</v>
      </c>
      <c r="G2263" s="7" t="n">
        <v>31</v>
      </c>
      <c r="H2263" s="1" t="n">
        <f aca="false">VLOOKUP(B2263,Players,3,FALSE())</f>
        <v>145</v>
      </c>
    </row>
    <row r="2264" customFormat="false" ht="12.75" hidden="false" customHeight="false" outlineLevel="0" collapsed="false">
      <c r="A2264" s="1" t="n">
        <v>192</v>
      </c>
      <c r="B2264" s="2" t="s">
        <v>245</v>
      </c>
      <c r="C2264" s="70" t="n">
        <v>37925</v>
      </c>
      <c r="D2264" s="9" t="n">
        <f aca="false">C2264/1000*1.5</f>
        <v>56.8875</v>
      </c>
      <c r="F2264" s="66" t="n">
        <f aca="false">D2264+E2264</f>
        <v>56.8875</v>
      </c>
      <c r="G2264" s="7" t="n">
        <v>31</v>
      </c>
      <c r="H2264" s="1" t="n">
        <f aca="false">VLOOKUP(B2264,Players,3,FALSE())</f>
        <v>192</v>
      </c>
    </row>
    <row r="2265" customFormat="false" ht="12.75" hidden="false" customHeight="false" outlineLevel="0" collapsed="false">
      <c r="A2265" s="1" t="n">
        <v>213</v>
      </c>
      <c r="B2265" s="2" t="s">
        <v>217</v>
      </c>
      <c r="C2265" s="70" t="n">
        <v>37925</v>
      </c>
      <c r="D2265" s="9" t="n">
        <f aca="false">C2265/1000*1.5</f>
        <v>56.8875</v>
      </c>
      <c r="F2265" s="66" t="n">
        <f aca="false">D2265+E2265</f>
        <v>56.8875</v>
      </c>
      <c r="G2265" s="7" t="n">
        <v>31</v>
      </c>
      <c r="H2265" s="1" t="n">
        <f aca="false">VLOOKUP(B2265,Players,3,FALSE())</f>
        <v>213</v>
      </c>
    </row>
    <row r="2266" customFormat="false" ht="12.75" hidden="false" customHeight="false" outlineLevel="0" collapsed="false">
      <c r="A2266" s="1" t="e">
        <f aca="false">NA()</f>
        <v>#N/A</v>
      </c>
      <c r="B2266" s="2" t="s">
        <v>633</v>
      </c>
      <c r="C2266" s="70" t="n">
        <v>37925</v>
      </c>
      <c r="D2266" s="9" t="n">
        <f aca="false">C2266/1000*1.5</f>
        <v>56.8875</v>
      </c>
      <c r="F2266" s="66" t="n">
        <f aca="false">D2266+E2266</f>
        <v>56.8875</v>
      </c>
      <c r="G2266" s="7" t="n">
        <v>31</v>
      </c>
      <c r="H2266" s="1" t="e">
        <f aca="false">VLOOKUP(B2266,Players,3,FALSE())</f>
        <v>#N/A</v>
      </c>
    </row>
    <row r="2267" customFormat="false" ht="12.75" hidden="false" customHeight="false" outlineLevel="0" collapsed="false">
      <c r="A2267" s="1" t="n">
        <v>150</v>
      </c>
      <c r="B2267" s="2" t="s">
        <v>275</v>
      </c>
      <c r="C2267" s="70" t="n">
        <v>26732</v>
      </c>
      <c r="D2267" s="9" t="n">
        <f aca="false">C2267/1000*1.5</f>
        <v>40.098</v>
      </c>
      <c r="F2267" s="66" t="n">
        <f aca="false">D2267+E2267</f>
        <v>40.098</v>
      </c>
      <c r="G2267" s="7" t="n">
        <v>31</v>
      </c>
      <c r="H2267" s="1" t="n">
        <f aca="false">VLOOKUP(B2267,Players,3,FALSE())</f>
        <v>150</v>
      </c>
    </row>
    <row r="2268" customFormat="false" ht="12.75" hidden="false" customHeight="false" outlineLevel="0" collapsed="false">
      <c r="A2268" s="1" t="n">
        <v>263</v>
      </c>
      <c r="B2268" s="2" t="s">
        <v>399</v>
      </c>
      <c r="C2268" s="70" t="n">
        <v>26732</v>
      </c>
      <c r="D2268" s="9" t="n">
        <f aca="false">C2268/1000*1.5</f>
        <v>40.098</v>
      </c>
      <c r="F2268" s="66" t="n">
        <f aca="false">D2268+E2268</f>
        <v>40.098</v>
      </c>
      <c r="G2268" s="7" t="n">
        <v>31</v>
      </c>
      <c r="H2268" s="1" t="n">
        <f aca="false">VLOOKUP(B2268,Players,3,FALSE())</f>
        <v>263</v>
      </c>
    </row>
    <row r="2269" customFormat="false" ht="12.75" hidden="false" customHeight="false" outlineLevel="0" collapsed="false">
      <c r="A2269" s="1" t="n">
        <v>47</v>
      </c>
      <c r="B2269" s="2" t="s">
        <v>274</v>
      </c>
      <c r="C2269" s="70" t="n">
        <v>26732</v>
      </c>
      <c r="D2269" s="9" t="n">
        <f aca="false">C2269/1000*1.5</f>
        <v>40.098</v>
      </c>
      <c r="F2269" s="66" t="n">
        <f aca="false">D2269+E2269</f>
        <v>40.098</v>
      </c>
      <c r="G2269" s="7" t="n">
        <v>31</v>
      </c>
      <c r="H2269" s="1" t="n">
        <f aca="false">VLOOKUP(B2269,Players,3,FALSE())</f>
        <v>47</v>
      </c>
    </row>
    <row r="2270" customFormat="false" ht="12.75" hidden="false" customHeight="false" outlineLevel="0" collapsed="false">
      <c r="A2270" s="1" t="e">
        <f aca="false">NA()</f>
        <v>#N/A</v>
      </c>
      <c r="B2270" s="2" t="s">
        <v>634</v>
      </c>
      <c r="C2270" s="70" t="n">
        <v>26732</v>
      </c>
      <c r="D2270" s="9" t="n">
        <f aca="false">C2270/1000*1.5</f>
        <v>40.098</v>
      </c>
      <c r="F2270" s="66" t="n">
        <f aca="false">D2270+E2270</f>
        <v>40.098</v>
      </c>
      <c r="G2270" s="7" t="n">
        <v>31</v>
      </c>
      <c r="H2270" s="1" t="e">
        <f aca="false">VLOOKUP(B2270,Players,3,FALSE())</f>
        <v>#N/A</v>
      </c>
    </row>
    <row r="2271" customFormat="false" ht="12.75" hidden="false" customHeight="false" outlineLevel="0" collapsed="false">
      <c r="A2271" s="1" t="n">
        <v>53</v>
      </c>
      <c r="B2271" s="2" t="s">
        <v>398</v>
      </c>
      <c r="C2271" s="70" t="n">
        <v>26732</v>
      </c>
      <c r="D2271" s="9" t="n">
        <f aca="false">C2271/1000*1.5</f>
        <v>40.098</v>
      </c>
      <c r="F2271" s="66" t="n">
        <f aca="false">D2271+E2271</f>
        <v>40.098</v>
      </c>
      <c r="G2271" s="7" t="n">
        <v>31</v>
      </c>
      <c r="H2271" s="1" t="n">
        <f aca="false">VLOOKUP(B2271,Players,3,FALSE())</f>
        <v>53</v>
      </c>
    </row>
    <row r="2272" customFormat="false" ht="12.75" hidden="false" customHeight="false" outlineLevel="0" collapsed="false">
      <c r="A2272" s="1" t="n">
        <v>249</v>
      </c>
      <c r="B2272" s="2" t="s">
        <v>243</v>
      </c>
      <c r="C2272" s="70" t="n">
        <v>26732</v>
      </c>
      <c r="D2272" s="9" t="n">
        <f aca="false">C2272/1000*1.5</f>
        <v>40.098</v>
      </c>
      <c r="F2272" s="66" t="n">
        <f aca="false">D2272+E2272</f>
        <v>40.098</v>
      </c>
      <c r="G2272" s="7" t="n">
        <v>31</v>
      </c>
      <c r="H2272" s="1" t="n">
        <f aca="false">VLOOKUP(B2272,Players,3,FALSE())</f>
        <v>249</v>
      </c>
    </row>
    <row r="2273" customFormat="false" ht="12.75" hidden="false" customHeight="false" outlineLevel="0" collapsed="false">
      <c r="A2273" s="1" t="n">
        <v>240</v>
      </c>
      <c r="B2273" s="2" t="s">
        <v>278</v>
      </c>
      <c r="C2273" s="70" t="n">
        <v>21728</v>
      </c>
      <c r="D2273" s="9" t="n">
        <f aca="false">C2273/1000*1.5</f>
        <v>32.592</v>
      </c>
      <c r="F2273" s="66" t="n">
        <f aca="false">D2273+E2273</f>
        <v>32.592</v>
      </c>
      <c r="G2273" s="7" t="n">
        <v>31</v>
      </c>
      <c r="H2273" s="1" t="n">
        <f aca="false">VLOOKUP(B2273,Players,3,FALSE())</f>
        <v>240</v>
      </c>
    </row>
    <row r="2274" customFormat="false" ht="12.75" hidden="false" customHeight="false" outlineLevel="0" collapsed="false">
      <c r="A2274" s="1" t="n">
        <v>139</v>
      </c>
      <c r="B2274" s="2" t="s">
        <v>364</v>
      </c>
      <c r="C2274" s="70" t="n">
        <v>21728</v>
      </c>
      <c r="D2274" s="9" t="n">
        <f aca="false">C2274/1000*1.5</f>
        <v>32.592</v>
      </c>
      <c r="F2274" s="66" t="n">
        <f aca="false">D2274+E2274</f>
        <v>32.592</v>
      </c>
      <c r="G2274" s="7" t="n">
        <v>31</v>
      </c>
      <c r="H2274" s="1" t="n">
        <f aca="false">VLOOKUP(B2274,Players,3,FALSE())</f>
        <v>139</v>
      </c>
    </row>
    <row r="2275" customFormat="false" ht="12.75" hidden="false" customHeight="false" outlineLevel="0" collapsed="false">
      <c r="A2275" s="1" t="e">
        <f aca="false">NA()</f>
        <v>#N/A</v>
      </c>
      <c r="B2275" s="2" t="s">
        <v>635</v>
      </c>
      <c r="C2275" s="70" t="n">
        <v>21728</v>
      </c>
      <c r="D2275" s="9" t="n">
        <f aca="false">C2275/1000*1.5</f>
        <v>32.592</v>
      </c>
      <c r="F2275" s="66" t="n">
        <f aca="false">D2275+E2275</f>
        <v>32.592</v>
      </c>
      <c r="G2275" s="7" t="n">
        <v>31</v>
      </c>
      <c r="H2275" s="1" t="e">
        <f aca="false">VLOOKUP(B2275,Players,3,FALSE())</f>
        <v>#N/A</v>
      </c>
    </row>
    <row r="2276" customFormat="false" ht="12.75" hidden="false" customHeight="false" outlineLevel="0" collapsed="false">
      <c r="A2276" s="1" t="e">
        <f aca="false">NA()</f>
        <v>#N/A</v>
      </c>
      <c r="B2276" s="2" t="s">
        <v>636</v>
      </c>
      <c r="C2276" s="70" t="n">
        <v>21728</v>
      </c>
      <c r="D2276" s="9" t="n">
        <f aca="false">C2276/1000*1.5</f>
        <v>32.592</v>
      </c>
      <c r="F2276" s="66" t="n">
        <f aca="false">D2276+E2276</f>
        <v>32.592</v>
      </c>
      <c r="G2276" s="7" t="n">
        <v>31</v>
      </c>
      <c r="H2276" s="1" t="e">
        <f aca="false">VLOOKUP(B2276,Players,3,FALSE())</f>
        <v>#N/A</v>
      </c>
    </row>
    <row r="2277" customFormat="false" ht="12.75" hidden="false" customHeight="false" outlineLevel="0" collapsed="false">
      <c r="A2277" s="1" t="e">
        <f aca="false">NA()</f>
        <v>#N/A</v>
      </c>
      <c r="B2277" s="2" t="s">
        <v>637</v>
      </c>
      <c r="C2277" s="70" t="n">
        <v>18962</v>
      </c>
      <c r="D2277" s="9" t="n">
        <f aca="false">C2277/1000*1.5</f>
        <v>28.443</v>
      </c>
      <c r="F2277" s="66" t="n">
        <f aca="false">D2277+E2277</f>
        <v>28.443</v>
      </c>
      <c r="G2277" s="7" t="n">
        <v>31</v>
      </c>
      <c r="H2277" s="1" t="e">
        <f aca="false">VLOOKUP(B2277,Players,3,FALSE())</f>
        <v>#N/A</v>
      </c>
    </row>
    <row r="2278" customFormat="false" ht="12.75" hidden="false" customHeight="false" outlineLevel="0" collapsed="false">
      <c r="A2278" s="1" t="n">
        <v>165</v>
      </c>
      <c r="B2278" s="2" t="s">
        <v>248</v>
      </c>
      <c r="C2278" s="70" t="n">
        <v>18962</v>
      </c>
      <c r="D2278" s="9" t="n">
        <f aca="false">C2278/1000*1.5</f>
        <v>28.443</v>
      </c>
      <c r="F2278" s="66" t="n">
        <f aca="false">D2278+E2278</f>
        <v>28.443</v>
      </c>
      <c r="G2278" s="7" t="n">
        <v>31</v>
      </c>
      <c r="H2278" s="1" t="n">
        <f aca="false">VLOOKUP(B2278,Players,3,FALSE())</f>
        <v>165</v>
      </c>
    </row>
    <row r="2279" customFormat="false" ht="12.75" hidden="false" customHeight="false" outlineLevel="0" collapsed="false">
      <c r="A2279" s="1" t="n">
        <v>175</v>
      </c>
      <c r="B2279" s="2" t="s">
        <v>206</v>
      </c>
      <c r="C2279" s="70" t="n">
        <v>18962</v>
      </c>
      <c r="D2279" s="9" t="n">
        <f aca="false">C2279/1000*1.5</f>
        <v>28.443</v>
      </c>
      <c r="F2279" s="66" t="n">
        <f aca="false">D2279+E2279</f>
        <v>28.443</v>
      </c>
      <c r="G2279" s="7" t="n">
        <v>31</v>
      </c>
      <c r="H2279" s="1" t="n">
        <f aca="false">VLOOKUP(B2279,Players,3,FALSE())</f>
        <v>175</v>
      </c>
    </row>
    <row r="2280" customFormat="false" ht="12.75" hidden="false" customHeight="false" outlineLevel="0" collapsed="false">
      <c r="A2280" s="1" t="e">
        <f aca="false">NA()</f>
        <v>#N/A</v>
      </c>
      <c r="B2280" s="2" t="s">
        <v>638</v>
      </c>
      <c r="C2280" s="70" t="n">
        <v>16223</v>
      </c>
      <c r="D2280" s="9" t="n">
        <f aca="false">C2280/1000*1.5</f>
        <v>24.3345</v>
      </c>
      <c r="F2280" s="66" t="n">
        <f aca="false">D2280+E2280</f>
        <v>24.3345</v>
      </c>
      <c r="G2280" s="7" t="n">
        <v>31</v>
      </c>
      <c r="H2280" s="1" t="e">
        <f aca="false">VLOOKUP(B2280,Players,3,FALSE())</f>
        <v>#N/A</v>
      </c>
    </row>
    <row r="2281" customFormat="false" ht="12.75" hidden="false" customHeight="false" outlineLevel="0" collapsed="false">
      <c r="A2281" s="1" t="e">
        <f aca="false">NA()</f>
        <v>#N/A</v>
      </c>
      <c r="B2281" s="2" t="s">
        <v>639</v>
      </c>
      <c r="C2281" s="70" t="n">
        <v>16223</v>
      </c>
      <c r="D2281" s="9" t="n">
        <f aca="false">C2281/1000*1.5</f>
        <v>24.3345</v>
      </c>
      <c r="F2281" s="66" t="n">
        <f aca="false">D2281+E2281</f>
        <v>24.3345</v>
      </c>
      <c r="G2281" s="7" t="n">
        <v>31</v>
      </c>
      <c r="H2281" s="1" t="e">
        <f aca="false">VLOOKUP(B2281,Players,3,FALSE())</f>
        <v>#N/A</v>
      </c>
    </row>
    <row r="2282" customFormat="false" ht="12.75" hidden="false" customHeight="false" outlineLevel="0" collapsed="false">
      <c r="A2282" s="1" t="e">
        <f aca="false">NA()</f>
        <v>#N/A</v>
      </c>
      <c r="B2282" s="2" t="s">
        <v>640</v>
      </c>
      <c r="C2282" s="70" t="n">
        <v>16223</v>
      </c>
      <c r="D2282" s="9" t="n">
        <f aca="false">C2282/1000*1.5</f>
        <v>24.3345</v>
      </c>
      <c r="F2282" s="66" t="n">
        <f aca="false">D2282+E2282</f>
        <v>24.3345</v>
      </c>
      <c r="G2282" s="7" t="n">
        <v>31</v>
      </c>
      <c r="H2282" s="1" t="e">
        <f aca="false">VLOOKUP(B2282,Players,3,FALSE())</f>
        <v>#N/A</v>
      </c>
    </row>
    <row r="2283" customFormat="false" ht="12.75" hidden="false" customHeight="false" outlineLevel="0" collapsed="false">
      <c r="A2283" s="1" t="e">
        <f aca="false">NA()</f>
        <v>#N/A</v>
      </c>
      <c r="B2283" s="2" t="s">
        <v>641</v>
      </c>
      <c r="C2283" s="71" t="n">
        <v>16223</v>
      </c>
      <c r="D2283" s="9" t="n">
        <f aca="false">C2283/1000*1.5</f>
        <v>24.3345</v>
      </c>
      <c r="F2283" s="66" t="n">
        <f aca="false">D2283+E2283</f>
        <v>24.3345</v>
      </c>
      <c r="G2283" s="7" t="n">
        <v>31</v>
      </c>
      <c r="H2283" s="1" t="e">
        <f aca="false">VLOOKUP(B2283,Players,3,FALSE())</f>
        <v>#N/A</v>
      </c>
    </row>
    <row r="2284" customFormat="false" ht="12.75" hidden="false" customHeight="false" outlineLevel="0" collapsed="false">
      <c r="A2284" s="1" t="n">
        <v>246</v>
      </c>
      <c r="B2284" s="2" t="s">
        <v>240</v>
      </c>
      <c r="C2284" s="67" t="n">
        <v>16223</v>
      </c>
      <c r="D2284" s="9" t="n">
        <f aca="false">C2284/1000*1.5</f>
        <v>24.3345</v>
      </c>
      <c r="F2284" s="66" t="n">
        <f aca="false">D2284+E2284</f>
        <v>24.3345</v>
      </c>
      <c r="G2284" s="7" t="n">
        <v>31</v>
      </c>
      <c r="H2284" s="1" t="n">
        <f aca="false">VLOOKUP(B2284,Players,3,FALSE())</f>
        <v>246</v>
      </c>
    </row>
    <row r="2285" customFormat="false" ht="12.75" hidden="false" customHeight="false" outlineLevel="0" collapsed="false">
      <c r="A2285" s="1" t="n">
        <v>143</v>
      </c>
      <c r="B2285" s="2" t="s">
        <v>379</v>
      </c>
      <c r="C2285" s="67" t="n">
        <v>16223</v>
      </c>
      <c r="D2285" s="9" t="n">
        <f aca="false">C2285/1000*1.5</f>
        <v>24.3345</v>
      </c>
      <c r="F2285" s="66" t="n">
        <f aca="false">D2285+E2285</f>
        <v>24.3345</v>
      </c>
      <c r="G2285" s="7" t="n">
        <v>31</v>
      </c>
      <c r="H2285" s="1" t="n">
        <f aca="false">VLOOKUP(B2285,Players,3,FALSE())</f>
        <v>143</v>
      </c>
    </row>
    <row r="2286" customFormat="false" ht="12.75" hidden="false" customHeight="false" outlineLevel="0" collapsed="false">
      <c r="A2286" s="1" t="e">
        <f aca="false">NA()</f>
        <v>#N/A</v>
      </c>
      <c r="B2286" s="2" t="s">
        <v>642</v>
      </c>
      <c r="C2286" s="67" t="n">
        <v>16223</v>
      </c>
      <c r="D2286" s="9" t="n">
        <f aca="false">C2286/1000*1.5</f>
        <v>24.3345</v>
      </c>
      <c r="F2286" s="66" t="n">
        <f aca="false">D2286+E2286</f>
        <v>24.3345</v>
      </c>
      <c r="G2286" s="7" t="n">
        <v>31</v>
      </c>
      <c r="H2286" s="1" t="e">
        <f aca="false">VLOOKUP(B2286,Players,3,FALSE())</f>
        <v>#N/A</v>
      </c>
    </row>
    <row r="2287" customFormat="false" ht="12.75" hidden="false" customHeight="false" outlineLevel="0" collapsed="false">
      <c r="A2287" s="1" t="e">
        <f aca="false">NA()</f>
        <v>#N/A</v>
      </c>
      <c r="B2287" s="2" t="s">
        <v>643</v>
      </c>
      <c r="C2287" s="67" t="n">
        <v>16223</v>
      </c>
      <c r="D2287" s="9" t="n">
        <f aca="false">C2287/1000*1.5</f>
        <v>24.3345</v>
      </c>
      <c r="F2287" s="66" t="n">
        <f aca="false">D2287+E2287</f>
        <v>24.3345</v>
      </c>
      <c r="G2287" s="7" t="n">
        <v>31</v>
      </c>
      <c r="H2287" s="1" t="e">
        <f aca="false">VLOOKUP(B2287,Players,3,FALSE())</f>
        <v>#N/A</v>
      </c>
    </row>
    <row r="2288" customFormat="false" ht="12.75" hidden="false" customHeight="false" outlineLevel="0" collapsed="false">
      <c r="A2288" s="1" t="n">
        <v>200</v>
      </c>
      <c r="B2288" s="2" t="s">
        <v>216</v>
      </c>
      <c r="C2288" s="67" t="n">
        <v>16223</v>
      </c>
      <c r="D2288" s="9" t="n">
        <f aca="false">C2288/1000*1.5</f>
        <v>24.3345</v>
      </c>
      <c r="F2288" s="66" t="n">
        <f aca="false">D2288+E2288</f>
        <v>24.3345</v>
      </c>
      <c r="G2288" s="7" t="n">
        <v>31</v>
      </c>
      <c r="H2288" s="1" t="n">
        <f aca="false">VLOOKUP(B2288,Players,3,FALSE())</f>
        <v>200</v>
      </c>
    </row>
    <row r="2289" customFormat="false" ht="12.75" hidden="false" customHeight="false" outlineLevel="0" collapsed="false">
      <c r="A2289" s="1" t="n">
        <v>45</v>
      </c>
      <c r="B2289" s="2" t="s">
        <v>256</v>
      </c>
      <c r="C2289" s="67" t="n">
        <v>14696</v>
      </c>
      <c r="D2289" s="9" t="n">
        <f aca="false">C2289/1000*1.5</f>
        <v>22.044</v>
      </c>
      <c r="F2289" s="66" t="n">
        <f aca="false">D2289+E2289</f>
        <v>22.044</v>
      </c>
      <c r="G2289" s="7" t="n">
        <v>31</v>
      </c>
      <c r="H2289" s="1" t="n">
        <f aca="false">VLOOKUP(B2289,Players,3,FALSE())</f>
        <v>45</v>
      </c>
    </row>
    <row r="2290" customFormat="false" ht="12.75" hidden="false" customHeight="false" outlineLevel="0" collapsed="false">
      <c r="A2290" s="1" t="n">
        <v>232</v>
      </c>
      <c r="B2290" s="2" t="s">
        <v>282</v>
      </c>
      <c r="C2290" s="67" t="n">
        <v>14696</v>
      </c>
      <c r="D2290" s="9" t="n">
        <f aca="false">C2290/1000*1.5</f>
        <v>22.044</v>
      </c>
      <c r="F2290" s="66" t="n">
        <f aca="false">D2290+E2290</f>
        <v>22.044</v>
      </c>
      <c r="G2290" s="7" t="n">
        <v>31</v>
      </c>
      <c r="H2290" s="1" t="n">
        <f aca="false">VLOOKUP(B2290,Players,3,FALSE())</f>
        <v>232</v>
      </c>
    </row>
    <row r="2291" customFormat="false" ht="12.75" hidden="false" customHeight="false" outlineLevel="0" collapsed="false">
      <c r="A2291" s="1" t="e">
        <f aca="false">NA()</f>
        <v>#N/A</v>
      </c>
      <c r="B2291" s="2" t="s">
        <v>644</v>
      </c>
      <c r="C2291" s="67" t="n">
        <v>14696</v>
      </c>
      <c r="D2291" s="9" t="n">
        <f aca="false">C2291/1000*1.5</f>
        <v>22.044</v>
      </c>
      <c r="F2291" s="66" t="n">
        <f aca="false">D2291+E2291</f>
        <v>22.044</v>
      </c>
      <c r="G2291" s="7" t="n">
        <v>31</v>
      </c>
      <c r="H2291" s="1" t="e">
        <f aca="false">VLOOKUP(B2291,Players,3,FALSE())</f>
        <v>#N/A</v>
      </c>
    </row>
    <row r="2292" customFormat="false" ht="12.75" hidden="false" customHeight="false" outlineLevel="0" collapsed="false">
      <c r="A2292" s="1" t="n">
        <v>154</v>
      </c>
      <c r="B2292" s="2" t="s">
        <v>368</v>
      </c>
      <c r="C2292" s="67" t="n">
        <v>14696</v>
      </c>
      <c r="D2292" s="9" t="n">
        <f aca="false">C2292/1000*1.5</f>
        <v>22.044</v>
      </c>
      <c r="F2292" s="66" t="n">
        <f aca="false">D2292+E2292</f>
        <v>22.044</v>
      </c>
      <c r="G2292" s="7" t="n">
        <v>31</v>
      </c>
      <c r="H2292" s="1" t="n">
        <f aca="false">VLOOKUP(B2292,Players,3,FALSE())</f>
        <v>154</v>
      </c>
    </row>
    <row r="2293" customFormat="false" ht="12.75" hidden="false" customHeight="false" outlineLevel="0" collapsed="false">
      <c r="A2293" s="1" t="n">
        <v>78</v>
      </c>
      <c r="B2293" s="2" t="s">
        <v>309</v>
      </c>
      <c r="C2293" s="67" t="n">
        <v>14696</v>
      </c>
      <c r="D2293" s="9" t="n">
        <f aca="false">C2293/1000*1.5</f>
        <v>22.044</v>
      </c>
      <c r="F2293" s="66" t="n">
        <f aca="false">D2293+E2293</f>
        <v>22.044</v>
      </c>
      <c r="G2293" s="7" t="n">
        <v>31</v>
      </c>
      <c r="H2293" s="1" t="n">
        <f aca="false">VLOOKUP(B2293,Players,3,FALSE())</f>
        <v>78</v>
      </c>
    </row>
    <row r="2294" customFormat="false" ht="12.75" hidden="false" customHeight="false" outlineLevel="0" collapsed="false">
      <c r="A2294" s="1" t="e">
        <f aca="false">NA()</f>
        <v>#N/A</v>
      </c>
      <c r="B2294" s="2" t="s">
        <v>645</v>
      </c>
      <c r="C2294" s="67" t="n">
        <v>14696</v>
      </c>
      <c r="D2294" s="9" t="n">
        <f aca="false">C2294/1000*1.5</f>
        <v>22.044</v>
      </c>
      <c r="F2294" s="66" t="n">
        <f aca="false">D2294+E2294</f>
        <v>22.044</v>
      </c>
      <c r="G2294" s="7" t="n">
        <v>31</v>
      </c>
      <c r="H2294" s="1" t="e">
        <f aca="false">VLOOKUP(B2294,Players,3,FALSE())</f>
        <v>#N/A</v>
      </c>
    </row>
    <row r="2295" customFormat="false" ht="12.75" hidden="false" customHeight="false" outlineLevel="0" collapsed="false">
      <c r="A2295" s="1" t="n">
        <v>69</v>
      </c>
      <c r="B2295" s="2" t="s">
        <v>332</v>
      </c>
      <c r="C2295" s="67" t="n">
        <v>14696</v>
      </c>
      <c r="D2295" s="9" t="n">
        <f aca="false">C2295/1000*1.5</f>
        <v>22.044</v>
      </c>
      <c r="F2295" s="66" t="n">
        <f aca="false">D2295+E2295</f>
        <v>22.044</v>
      </c>
      <c r="G2295" s="7" t="n">
        <v>31</v>
      </c>
      <c r="H2295" s="1" t="n">
        <f aca="false">VLOOKUP(B2295,Players,3,FALSE())</f>
        <v>69</v>
      </c>
    </row>
    <row r="2296" customFormat="false" ht="12.75" hidden="false" customHeight="false" outlineLevel="0" collapsed="false">
      <c r="A2296" s="1" t="n">
        <v>177</v>
      </c>
      <c r="B2296" s="2" t="s">
        <v>188</v>
      </c>
      <c r="C2296" s="67" t="n">
        <v>13906</v>
      </c>
      <c r="D2296" s="9" t="n">
        <f aca="false">C2296/1000*1.5</f>
        <v>20.859</v>
      </c>
      <c r="F2296" s="66" t="n">
        <f aca="false">D2296+E2296</f>
        <v>20.859</v>
      </c>
      <c r="G2296" s="7" t="n">
        <v>31</v>
      </c>
      <c r="H2296" s="1" t="n">
        <f aca="false">VLOOKUP(B2296,Players,3,FALSE())</f>
        <v>177</v>
      </c>
    </row>
    <row r="2297" customFormat="false" ht="12.75" hidden="false" customHeight="false" outlineLevel="0" collapsed="false">
      <c r="A2297" s="1" t="e">
        <f aca="false">NA()</f>
        <v>#N/A</v>
      </c>
      <c r="B2297" s="2" t="s">
        <v>646</v>
      </c>
      <c r="C2297" s="67" t="n">
        <v>13906</v>
      </c>
      <c r="D2297" s="9" t="n">
        <f aca="false">C2297/1000*1.5</f>
        <v>20.859</v>
      </c>
      <c r="F2297" s="66" t="n">
        <f aca="false">D2297+E2297</f>
        <v>20.859</v>
      </c>
      <c r="G2297" s="7" t="n">
        <v>31</v>
      </c>
      <c r="H2297" s="1" t="e">
        <f aca="false">VLOOKUP(B2297,Players,3,FALSE())</f>
        <v>#N/A</v>
      </c>
    </row>
    <row r="2298" customFormat="false" ht="12.75" hidden="false" customHeight="false" outlineLevel="0" collapsed="false">
      <c r="A2298" s="1" t="n">
        <v>64</v>
      </c>
      <c r="B2298" s="2" t="s">
        <v>198</v>
      </c>
      <c r="C2298" s="67" t="n">
        <v>13906</v>
      </c>
      <c r="D2298" s="9" t="n">
        <f aca="false">C2298/1000*1.5</f>
        <v>20.859</v>
      </c>
      <c r="F2298" s="66" t="n">
        <f aca="false">D2298+E2298</f>
        <v>20.859</v>
      </c>
      <c r="G2298" s="7" t="n">
        <v>31</v>
      </c>
      <c r="H2298" s="1" t="n">
        <f aca="false">VLOOKUP(B2298,Players,3,FALSE())</f>
        <v>64</v>
      </c>
    </row>
    <row r="2299" customFormat="false" ht="12.75" hidden="false" customHeight="false" outlineLevel="0" collapsed="false">
      <c r="A2299" s="1" t="e">
        <f aca="false">NA()</f>
        <v>#N/A</v>
      </c>
      <c r="B2299" s="2" t="s">
        <v>647</v>
      </c>
      <c r="C2299" s="67" t="n">
        <v>13458</v>
      </c>
      <c r="D2299" s="9" t="n">
        <f aca="false">C2299/1000*1.5</f>
        <v>20.187</v>
      </c>
      <c r="F2299" s="66" t="n">
        <f aca="false">D2299+E2299</f>
        <v>20.187</v>
      </c>
      <c r="G2299" s="7" t="n">
        <v>31</v>
      </c>
      <c r="H2299" s="1" t="e">
        <f aca="false">VLOOKUP(B2299,Players,3,FALSE())</f>
        <v>#N/A</v>
      </c>
    </row>
    <row r="2300" customFormat="false" ht="12.75" hidden="false" customHeight="false" outlineLevel="0" collapsed="false">
      <c r="A2300" s="1" t="n">
        <v>237</v>
      </c>
      <c r="B2300" s="2" t="s">
        <v>353</v>
      </c>
      <c r="C2300" s="67" t="n">
        <v>13458</v>
      </c>
      <c r="D2300" s="9" t="n">
        <f aca="false">C2300/1000*1.5</f>
        <v>20.187</v>
      </c>
      <c r="F2300" s="66" t="n">
        <f aca="false">D2300+E2300</f>
        <v>20.187</v>
      </c>
      <c r="G2300" s="7" t="n">
        <v>31</v>
      </c>
      <c r="H2300" s="1" t="n">
        <f aca="false">VLOOKUP(B2300,Players,3,FALSE())</f>
        <v>237</v>
      </c>
    </row>
    <row r="2301" customFormat="false" ht="12.75" hidden="false" customHeight="false" outlineLevel="0" collapsed="false">
      <c r="A2301" s="1" t="n">
        <v>5</v>
      </c>
      <c r="B2301" s="2" t="s">
        <v>227</v>
      </c>
      <c r="C2301" s="67" t="n">
        <v>13458</v>
      </c>
      <c r="D2301" s="9" t="n">
        <f aca="false">C2301/1000*1.5</f>
        <v>20.187</v>
      </c>
      <c r="F2301" s="66" t="n">
        <f aca="false">D2301+E2301</f>
        <v>20.187</v>
      </c>
      <c r="G2301" s="7" t="n">
        <v>31</v>
      </c>
      <c r="H2301" s="1" t="n">
        <f aca="false">VLOOKUP(B2301,Players,3,FALSE())</f>
        <v>5</v>
      </c>
    </row>
    <row r="2302" customFormat="false" ht="12.75" hidden="false" customHeight="false" outlineLevel="0" collapsed="false">
      <c r="A2302" s="1" t="n">
        <v>167</v>
      </c>
      <c r="B2302" s="2" t="s">
        <v>211</v>
      </c>
      <c r="C2302" s="67" t="n">
        <v>13458</v>
      </c>
      <c r="D2302" s="9" t="n">
        <f aca="false">C2302/1000*1.5</f>
        <v>20.187</v>
      </c>
      <c r="F2302" s="66" t="n">
        <f aca="false">D2302+E2302</f>
        <v>20.187</v>
      </c>
      <c r="G2302" s="7" t="n">
        <v>31</v>
      </c>
      <c r="H2302" s="1" t="n">
        <f aca="false">VLOOKUP(B2302,Players,3,FALSE())</f>
        <v>167</v>
      </c>
    </row>
    <row r="2303" customFormat="false" ht="12.75" hidden="false" customHeight="false" outlineLevel="0" collapsed="false">
      <c r="A2303" s="1" t="n">
        <v>40</v>
      </c>
      <c r="B2303" s="2" t="s">
        <v>277</v>
      </c>
      <c r="C2303" s="67" t="n">
        <v>13458</v>
      </c>
      <c r="D2303" s="9" t="n">
        <f aca="false">C2303/1000*1.5</f>
        <v>20.187</v>
      </c>
      <c r="F2303" s="66" t="n">
        <f aca="false">D2303+E2303</f>
        <v>20.187</v>
      </c>
      <c r="G2303" s="7" t="n">
        <v>31</v>
      </c>
      <c r="H2303" s="1" t="n">
        <f aca="false">VLOOKUP(B2303,Players,3,FALSE())</f>
        <v>40</v>
      </c>
    </row>
    <row r="2304" customFormat="false" ht="12.75" hidden="false" customHeight="false" outlineLevel="0" collapsed="false">
      <c r="A2304" s="1" t="n">
        <v>255</v>
      </c>
      <c r="B2304" s="2" t="s">
        <v>280</v>
      </c>
      <c r="C2304" s="67" t="n">
        <v>13458</v>
      </c>
      <c r="D2304" s="9" t="n">
        <f aca="false">C2304/1000*1.5</f>
        <v>20.187</v>
      </c>
      <c r="F2304" s="66" t="n">
        <f aca="false">D2304+E2304</f>
        <v>20.187</v>
      </c>
      <c r="G2304" s="7" t="n">
        <v>31</v>
      </c>
      <c r="H2304" s="1" t="n">
        <f aca="false">VLOOKUP(B2304,Players,3,FALSE())</f>
        <v>255</v>
      </c>
    </row>
    <row r="2305" customFormat="false" ht="12.75" hidden="false" customHeight="false" outlineLevel="0" collapsed="false">
      <c r="A2305" s="1" t="e">
        <f aca="false">NA()</f>
        <v>#N/A</v>
      </c>
      <c r="B2305" s="2" t="s">
        <v>564</v>
      </c>
      <c r="C2305" s="67" t="n">
        <v>13432</v>
      </c>
      <c r="D2305" s="9" t="n">
        <f aca="false">C2305/1000*1.5</f>
        <v>20.148</v>
      </c>
      <c r="F2305" s="66" t="n">
        <f aca="false">D2305+E2305</f>
        <v>20.148</v>
      </c>
      <c r="G2305" s="7" t="n">
        <v>31</v>
      </c>
      <c r="H2305" s="1" t="e">
        <f aca="false">VLOOKUP(B2305,Players,3,FALSE())</f>
        <v>#N/A</v>
      </c>
    </row>
    <row r="2306" customFormat="false" ht="12.75" hidden="false" customHeight="false" outlineLevel="0" collapsed="false">
      <c r="A2306" s="1" t="n">
        <v>224</v>
      </c>
      <c r="B2306" s="2" t="s">
        <v>231</v>
      </c>
      <c r="C2306" s="67" t="n">
        <v>13432</v>
      </c>
      <c r="D2306" s="9" t="n">
        <f aca="false">C2306/1000*1.5</f>
        <v>20.148</v>
      </c>
      <c r="F2306" s="66" t="n">
        <f aca="false">D2306+E2306</f>
        <v>20.148</v>
      </c>
      <c r="G2306" s="7" t="n">
        <v>31</v>
      </c>
      <c r="H2306" s="1" t="n">
        <f aca="false">VLOOKUP(B2306,Players,3,FALSE())</f>
        <v>224</v>
      </c>
    </row>
    <row r="2307" customFormat="false" ht="12.75" hidden="false" customHeight="false" outlineLevel="0" collapsed="false">
      <c r="A2307" s="1" t="e">
        <f aca="false">NA()</f>
        <v>#N/A</v>
      </c>
      <c r="B2307" s="2" t="s">
        <v>648</v>
      </c>
      <c r="C2307" s="67" t="n">
        <v>13432</v>
      </c>
      <c r="D2307" s="9" t="n">
        <f aca="false">C2307/1000*1.5</f>
        <v>20.148</v>
      </c>
      <c r="F2307" s="66" t="n">
        <f aca="false">D2307+E2307</f>
        <v>20.148</v>
      </c>
      <c r="G2307" s="7" t="n">
        <v>31</v>
      </c>
      <c r="H2307" s="1" t="e">
        <f aca="false">VLOOKUP(B2307,Players,3,FALSE())</f>
        <v>#N/A</v>
      </c>
    </row>
    <row r="2308" customFormat="false" ht="12.75" hidden="false" customHeight="false" outlineLevel="0" collapsed="false">
      <c r="A2308" s="1" t="e">
        <f aca="false">NA()</f>
        <v>#N/A</v>
      </c>
      <c r="B2308" s="2" t="s">
        <v>649</v>
      </c>
      <c r="C2308" s="67" t="n">
        <v>13432</v>
      </c>
      <c r="D2308" s="9" t="n">
        <f aca="false">C2308/1000*1.5</f>
        <v>20.148</v>
      </c>
      <c r="F2308" s="66" t="n">
        <f aca="false">D2308+E2308</f>
        <v>20.148</v>
      </c>
      <c r="G2308" s="7" t="n">
        <v>31</v>
      </c>
      <c r="H2308" s="1" t="e">
        <f aca="false">VLOOKUP(B2308,Players,3,FALSE())</f>
        <v>#N/A</v>
      </c>
    </row>
    <row r="2309" customFormat="false" ht="12.75" hidden="false" customHeight="false" outlineLevel="0" collapsed="false">
      <c r="A2309" s="1" t="e">
        <f aca="false">NA()</f>
        <v>#N/A</v>
      </c>
      <c r="B2309" s="2" t="s">
        <v>650</v>
      </c>
      <c r="C2309" s="67" t="n">
        <v>13432</v>
      </c>
      <c r="D2309" s="9" t="n">
        <f aca="false">C2309/1000*1.5</f>
        <v>20.148</v>
      </c>
      <c r="F2309" s="66" t="n">
        <f aca="false">D2309+E2309</f>
        <v>20.148</v>
      </c>
      <c r="G2309" s="7" t="n">
        <v>31</v>
      </c>
      <c r="H2309" s="1" t="e">
        <f aca="false">VLOOKUP(B2309,Players,3,FALSE())</f>
        <v>#N/A</v>
      </c>
    </row>
    <row r="2310" customFormat="false" ht="12.75" hidden="false" customHeight="false" outlineLevel="0" collapsed="false">
      <c r="A2310" s="1" t="n">
        <v>134</v>
      </c>
      <c r="B2310" s="2" t="s">
        <v>236</v>
      </c>
      <c r="C2310" s="67" t="n">
        <v>13432</v>
      </c>
      <c r="D2310" s="9" t="n">
        <f aca="false">C2310/1000*1.5</f>
        <v>20.148</v>
      </c>
      <c r="F2310" s="66" t="n">
        <f aca="false">D2310+E2310</f>
        <v>20.148</v>
      </c>
      <c r="G2310" s="7" t="n">
        <v>31</v>
      </c>
      <c r="H2310" s="1" t="n">
        <f aca="false">VLOOKUP(B2310,Players,3,FALSE())</f>
        <v>134</v>
      </c>
    </row>
    <row r="2311" customFormat="false" ht="12.75" hidden="false" customHeight="false" outlineLevel="0" collapsed="false">
      <c r="A2311" s="1" t="n">
        <v>37</v>
      </c>
      <c r="B2311" s="2" t="s">
        <v>234</v>
      </c>
      <c r="C2311" s="67" t="n">
        <v>13432</v>
      </c>
      <c r="D2311" s="9" t="n">
        <f aca="false">C2311/1000*1.5</f>
        <v>20.148</v>
      </c>
      <c r="F2311" s="66" t="n">
        <f aca="false">D2311+E2311</f>
        <v>20.148</v>
      </c>
      <c r="G2311" s="7" t="n">
        <v>31</v>
      </c>
      <c r="H2311" s="1" t="n">
        <f aca="false">VLOOKUP(B2311,Players,3,FALSE())</f>
        <v>37</v>
      </c>
    </row>
    <row r="2312" customFormat="false" ht="12.75" hidden="false" customHeight="false" outlineLevel="0" collapsed="false">
      <c r="A2312" s="1" t="n">
        <v>179</v>
      </c>
      <c r="B2312" s="2" t="s">
        <v>348</v>
      </c>
      <c r="C2312" s="67" t="n">
        <v>13432</v>
      </c>
      <c r="D2312" s="9" t="n">
        <f aca="false">C2312/1000*1.5</f>
        <v>20.148</v>
      </c>
      <c r="F2312" s="66" t="n">
        <f aca="false">D2312+E2312</f>
        <v>20.148</v>
      </c>
      <c r="G2312" s="7" t="n">
        <v>31</v>
      </c>
      <c r="H2312" s="1" t="n">
        <f aca="false">VLOOKUP(B2312,Players,3,FALSE())</f>
        <v>179</v>
      </c>
    </row>
    <row r="2313" customFormat="false" ht="12.75" hidden="false" customHeight="false" outlineLevel="0" collapsed="false">
      <c r="A2313" s="1" t="n">
        <v>242</v>
      </c>
      <c r="B2313" s="2" t="s">
        <v>192</v>
      </c>
      <c r="C2313" s="67" t="n">
        <v>13432</v>
      </c>
      <c r="D2313" s="9" t="n">
        <f aca="false">C2313/1000*1.5</f>
        <v>20.148</v>
      </c>
      <c r="F2313" s="66" t="n">
        <f aca="false">D2313+E2313</f>
        <v>20.148</v>
      </c>
      <c r="G2313" s="7" t="n">
        <v>31</v>
      </c>
      <c r="H2313" s="1" t="n">
        <f aca="false">VLOOKUP(B2313,Players,3,FALSE())</f>
        <v>242</v>
      </c>
    </row>
    <row r="2314" customFormat="false" ht="12.75" hidden="false" customHeight="false" outlineLevel="0" collapsed="false">
      <c r="B2314" s="64" t="s">
        <v>651</v>
      </c>
      <c r="C2314" s="67"/>
      <c r="D2314" s="9" t="n">
        <f aca="false">C2314/1000*1</f>
        <v>0</v>
      </c>
      <c r="F2314" s="66" t="n">
        <f aca="false">D2314+E2314</f>
        <v>0</v>
      </c>
      <c r="H2314" s="1" t="e">
        <f aca="false">VLOOKUP(B2314,Players,3,FALSE())</f>
        <v>#N/A</v>
      </c>
    </row>
    <row r="2315" customFormat="false" ht="12.75" hidden="false" customHeight="false" outlineLevel="0" collapsed="false">
      <c r="A2315" s="1" t="n">
        <v>117</v>
      </c>
      <c r="B2315" s="2" t="s">
        <v>255</v>
      </c>
      <c r="C2315" s="67" t="n">
        <v>540000</v>
      </c>
      <c r="D2315" s="9" t="n">
        <f aca="false">C2315/1000*1</f>
        <v>540</v>
      </c>
      <c r="E2315" s="9" t="n">
        <v>200</v>
      </c>
      <c r="F2315" s="66" t="n">
        <f aca="false">D2315+E2315</f>
        <v>740</v>
      </c>
      <c r="G2315" s="7" t="n">
        <v>32</v>
      </c>
      <c r="H2315" s="1" t="n">
        <f aca="false">VLOOKUP(B2315,Players,3,FALSE())</f>
        <v>117</v>
      </c>
    </row>
    <row r="2316" customFormat="false" ht="12.75" hidden="false" customHeight="false" outlineLevel="0" collapsed="false">
      <c r="A2316" s="1" t="n">
        <v>95</v>
      </c>
      <c r="B2316" s="2" t="s">
        <v>271</v>
      </c>
      <c r="C2316" s="67" t="n">
        <v>324000</v>
      </c>
      <c r="D2316" s="9" t="n">
        <f aca="false">C2316/1000*1</f>
        <v>324</v>
      </c>
      <c r="E2316" s="9" t="n">
        <v>150</v>
      </c>
      <c r="F2316" s="66" t="n">
        <f aca="false">D2316+E2316</f>
        <v>474</v>
      </c>
      <c r="G2316" s="7" t="n">
        <v>32</v>
      </c>
      <c r="H2316" s="1" t="n">
        <f aca="false">VLOOKUP(B2316,Players,3,FALSE())</f>
        <v>95</v>
      </c>
    </row>
    <row r="2317" customFormat="false" ht="12.75" hidden="false" customHeight="false" outlineLevel="0" collapsed="false">
      <c r="A2317" s="1" t="n">
        <v>243</v>
      </c>
      <c r="B2317" s="2" t="s">
        <v>261</v>
      </c>
      <c r="C2317" s="67" t="n">
        <v>204000</v>
      </c>
      <c r="D2317" s="9" t="n">
        <f aca="false">C2317/1000*1</f>
        <v>204</v>
      </c>
      <c r="E2317" s="9" t="n">
        <v>100</v>
      </c>
      <c r="F2317" s="66" t="n">
        <f aca="false">D2317+E2317</f>
        <v>304</v>
      </c>
      <c r="G2317" s="7" t="n">
        <v>32</v>
      </c>
      <c r="H2317" s="1" t="n">
        <f aca="false">VLOOKUP(B2317,Players,3,FALSE())</f>
        <v>243</v>
      </c>
    </row>
    <row r="2318" customFormat="false" ht="12.75" hidden="false" customHeight="false" outlineLevel="0" collapsed="false">
      <c r="A2318" s="1" t="n">
        <v>199</v>
      </c>
      <c r="B2318" s="2" t="s">
        <v>223</v>
      </c>
      <c r="C2318" s="67" t="n">
        <v>144000</v>
      </c>
      <c r="D2318" s="9" t="n">
        <f aca="false">C2318/1000*1</f>
        <v>144</v>
      </c>
      <c r="E2318" s="9" t="n">
        <v>50</v>
      </c>
      <c r="F2318" s="66" t="n">
        <f aca="false">D2318+E2318</f>
        <v>194</v>
      </c>
      <c r="G2318" s="7" t="n">
        <v>32</v>
      </c>
      <c r="H2318" s="1" t="n">
        <f aca="false">VLOOKUP(B2318,Players,3,FALSE())</f>
        <v>199</v>
      </c>
    </row>
    <row r="2319" customFormat="false" ht="12.75" hidden="false" customHeight="false" outlineLevel="0" collapsed="false">
      <c r="A2319" s="1" t="n">
        <v>14</v>
      </c>
      <c r="B2319" s="2" t="s">
        <v>268</v>
      </c>
      <c r="C2319" s="67" t="n">
        <v>109500</v>
      </c>
      <c r="D2319" s="9" t="n">
        <f aca="false">C2319/1000*1</f>
        <v>109.5</v>
      </c>
      <c r="E2319" s="9" t="n">
        <v>50</v>
      </c>
      <c r="F2319" s="66" t="n">
        <f aca="false">D2319+E2319</f>
        <v>159.5</v>
      </c>
      <c r="G2319" s="7" t="n">
        <v>32</v>
      </c>
      <c r="H2319" s="1" t="n">
        <f aca="false">VLOOKUP(B2319,Players,3,FALSE())</f>
        <v>14</v>
      </c>
    </row>
    <row r="2320" customFormat="false" ht="12.75" hidden="false" customHeight="false" outlineLevel="0" collapsed="false">
      <c r="A2320" s="1" t="n">
        <v>118</v>
      </c>
      <c r="B2320" s="2" t="s">
        <v>350</v>
      </c>
      <c r="C2320" s="67" t="n">
        <v>109500</v>
      </c>
      <c r="D2320" s="9" t="n">
        <f aca="false">C2320/1000*1</f>
        <v>109.5</v>
      </c>
      <c r="E2320" s="9" t="n">
        <v>50</v>
      </c>
      <c r="F2320" s="66" t="n">
        <f aca="false">D2320+E2320</f>
        <v>159.5</v>
      </c>
      <c r="G2320" s="7" t="n">
        <v>32</v>
      </c>
      <c r="H2320" s="1" t="n">
        <f aca="false">VLOOKUP(B2320,Players,3,FALSE())</f>
        <v>118</v>
      </c>
    </row>
    <row r="2321" customFormat="false" ht="12.75" hidden="false" customHeight="false" outlineLevel="0" collapsed="false">
      <c r="A2321" s="1" t="n">
        <v>212</v>
      </c>
      <c r="B2321" s="2" t="s">
        <v>207</v>
      </c>
      <c r="C2321" s="67" t="n">
        <v>109500</v>
      </c>
      <c r="D2321" s="9" t="n">
        <f aca="false">C2321/1000*1</f>
        <v>109.5</v>
      </c>
      <c r="E2321" s="9" t="n">
        <v>50</v>
      </c>
      <c r="F2321" s="66" t="n">
        <f aca="false">D2321+E2321</f>
        <v>159.5</v>
      </c>
      <c r="G2321" s="7" t="n">
        <v>32</v>
      </c>
      <c r="H2321" s="1" t="n">
        <f aca="false">VLOOKUP(B2321,Players,3,FALSE())</f>
        <v>212</v>
      </c>
    </row>
    <row r="2322" customFormat="false" ht="12.75" hidden="false" customHeight="false" outlineLevel="0" collapsed="false">
      <c r="A2322" s="1" t="n">
        <v>133</v>
      </c>
      <c r="B2322" s="2" t="s">
        <v>322</v>
      </c>
      <c r="C2322" s="67" t="n">
        <v>90000</v>
      </c>
      <c r="D2322" s="9" t="n">
        <f aca="false">C2322/1000*1</f>
        <v>90</v>
      </c>
      <c r="E2322" s="9" t="n">
        <v>50</v>
      </c>
      <c r="F2322" s="66" t="n">
        <f aca="false">D2322+E2322</f>
        <v>140</v>
      </c>
      <c r="G2322" s="7" t="n">
        <v>32</v>
      </c>
      <c r="H2322" s="1" t="n">
        <f aca="false">VLOOKUP(B2322,Players,3,FALSE())</f>
        <v>133</v>
      </c>
    </row>
    <row r="2323" customFormat="false" ht="12.75" hidden="false" customHeight="false" outlineLevel="0" collapsed="false">
      <c r="A2323" s="1" t="n">
        <v>158</v>
      </c>
      <c r="B2323" s="2" t="s">
        <v>252</v>
      </c>
      <c r="C2323" s="67" t="n">
        <v>90000</v>
      </c>
      <c r="D2323" s="9" t="n">
        <f aca="false">C2323/1000*1</f>
        <v>90</v>
      </c>
      <c r="E2323" s="9" t="n">
        <v>50</v>
      </c>
      <c r="F2323" s="66" t="n">
        <f aca="false">D2323+E2323</f>
        <v>140</v>
      </c>
      <c r="G2323" s="7" t="n">
        <v>32</v>
      </c>
      <c r="H2323" s="1" t="n">
        <f aca="false">VLOOKUP(B2323,Players,3,FALSE())</f>
        <v>158</v>
      </c>
    </row>
    <row r="2324" customFormat="false" ht="12.75" hidden="false" customHeight="false" outlineLevel="0" collapsed="false">
      <c r="A2324" s="1" t="n">
        <v>164</v>
      </c>
      <c r="B2324" s="2" t="s">
        <v>294</v>
      </c>
      <c r="C2324" s="67" t="n">
        <v>69000</v>
      </c>
      <c r="D2324" s="9" t="n">
        <f aca="false">C2324/1000*1</f>
        <v>69</v>
      </c>
      <c r="E2324" s="9" t="n">
        <v>10</v>
      </c>
      <c r="F2324" s="66" t="n">
        <f aca="false">D2324+E2324</f>
        <v>79</v>
      </c>
      <c r="G2324" s="7" t="n">
        <v>32</v>
      </c>
      <c r="H2324" s="1" t="n">
        <f aca="false">VLOOKUP(B2324,Players,3,FALSE())</f>
        <v>164</v>
      </c>
    </row>
    <row r="2325" customFormat="false" ht="12.75" hidden="false" customHeight="false" outlineLevel="0" collapsed="false">
      <c r="A2325" s="1" t="n">
        <v>22</v>
      </c>
      <c r="B2325" s="2" t="s">
        <v>293</v>
      </c>
      <c r="C2325" s="67" t="n">
        <v>69000</v>
      </c>
      <c r="D2325" s="9" t="n">
        <f aca="false">C2325/1000*1</f>
        <v>69</v>
      </c>
      <c r="E2325" s="9" t="n">
        <v>10</v>
      </c>
      <c r="F2325" s="66" t="n">
        <f aca="false">D2325+E2325</f>
        <v>79</v>
      </c>
      <c r="G2325" s="7" t="n">
        <v>32</v>
      </c>
      <c r="H2325" s="1" t="n">
        <f aca="false">VLOOKUP(B2325,Players,3,FALSE())</f>
        <v>22</v>
      </c>
    </row>
    <row r="2326" customFormat="false" ht="12.75" hidden="false" customHeight="false" outlineLevel="0" collapsed="false">
      <c r="A2326" s="1" t="e">
        <f aca="false">NA()</f>
        <v>#N/A</v>
      </c>
      <c r="B2326" s="2" t="s">
        <v>525</v>
      </c>
      <c r="C2326" s="67" t="n">
        <v>69000</v>
      </c>
      <c r="D2326" s="9" t="n">
        <f aca="false">C2326/1000*1</f>
        <v>69</v>
      </c>
      <c r="E2326" s="9" t="n">
        <v>10</v>
      </c>
      <c r="F2326" s="66" t="n">
        <f aca="false">D2326+E2326</f>
        <v>79</v>
      </c>
      <c r="G2326" s="7" t="n">
        <v>32</v>
      </c>
      <c r="H2326" s="1" t="e">
        <f aca="false">VLOOKUP(B2326,Players,3,FALSE())</f>
        <v>#N/A</v>
      </c>
    </row>
    <row r="2327" customFormat="false" ht="12.75" hidden="false" customHeight="false" outlineLevel="0" collapsed="false">
      <c r="A2327" s="1" t="n">
        <v>107</v>
      </c>
      <c r="B2327" s="2" t="s">
        <v>321</v>
      </c>
      <c r="C2327" s="67" t="n">
        <v>69000</v>
      </c>
      <c r="D2327" s="9" t="n">
        <f aca="false">C2327/1000*1</f>
        <v>69</v>
      </c>
      <c r="E2327" s="9" t="n">
        <v>10</v>
      </c>
      <c r="F2327" s="66" t="n">
        <f aca="false">D2327+E2327</f>
        <v>79</v>
      </c>
      <c r="G2327" s="7" t="n">
        <v>32</v>
      </c>
      <c r="H2327" s="1" t="n">
        <f aca="false">VLOOKUP(B2327,Players,3,FALSE())</f>
        <v>107</v>
      </c>
    </row>
    <row r="2328" customFormat="false" ht="12.75" hidden="false" customHeight="false" outlineLevel="0" collapsed="false">
      <c r="A2328" s="1" t="n">
        <v>105</v>
      </c>
      <c r="B2328" s="2" t="s">
        <v>288</v>
      </c>
      <c r="C2328" s="67" t="n">
        <v>69000</v>
      </c>
      <c r="D2328" s="9" t="n">
        <f aca="false">C2328/1000*1</f>
        <v>69</v>
      </c>
      <c r="E2328" s="9" t="n">
        <v>10</v>
      </c>
      <c r="F2328" s="66" t="n">
        <f aca="false">D2328+E2328</f>
        <v>79</v>
      </c>
      <c r="G2328" s="7" t="n">
        <v>32</v>
      </c>
      <c r="H2328" s="1" t="n">
        <f aca="false">VLOOKUP(B2328,Players,3,FALSE())</f>
        <v>105</v>
      </c>
    </row>
    <row r="2329" customFormat="false" ht="12.75" hidden="false" customHeight="false" outlineLevel="0" collapsed="false">
      <c r="A2329" s="1" t="n">
        <v>168</v>
      </c>
      <c r="B2329" s="2" t="s">
        <v>336</v>
      </c>
      <c r="C2329" s="67" t="n">
        <v>45000</v>
      </c>
      <c r="D2329" s="9" t="n">
        <f aca="false">C2329/1000*1</f>
        <v>45</v>
      </c>
      <c r="F2329" s="66" t="n">
        <f aca="false">D2329+E2329</f>
        <v>45</v>
      </c>
      <c r="G2329" s="7" t="n">
        <v>32</v>
      </c>
      <c r="H2329" s="1" t="n">
        <f aca="false">VLOOKUP(B2329,Players,3,FALSE())</f>
        <v>168</v>
      </c>
    </row>
    <row r="2330" customFormat="false" ht="12.75" hidden="false" customHeight="false" outlineLevel="0" collapsed="false">
      <c r="A2330" s="1" t="n">
        <v>207</v>
      </c>
      <c r="B2330" s="2" t="s">
        <v>375</v>
      </c>
      <c r="C2330" s="67" t="n">
        <v>45000</v>
      </c>
      <c r="D2330" s="9" t="n">
        <f aca="false">C2330/1000*1</f>
        <v>45</v>
      </c>
      <c r="F2330" s="66" t="n">
        <f aca="false">D2330+E2330</f>
        <v>45</v>
      </c>
      <c r="G2330" s="7" t="n">
        <v>32</v>
      </c>
      <c r="H2330" s="1" t="n">
        <f aca="false">VLOOKUP(B2330,Players,3,FALSE())</f>
        <v>207</v>
      </c>
    </row>
    <row r="2331" customFormat="false" ht="12.75" hidden="false" customHeight="false" outlineLevel="0" collapsed="false">
      <c r="A2331" s="1" t="n">
        <v>196</v>
      </c>
      <c r="B2331" s="2" t="s">
        <v>291</v>
      </c>
      <c r="C2331" s="67" t="n">
        <v>45000</v>
      </c>
      <c r="D2331" s="9" t="n">
        <f aca="false">C2331/1000*1</f>
        <v>45</v>
      </c>
      <c r="F2331" s="66" t="n">
        <f aca="false">D2331+E2331</f>
        <v>45</v>
      </c>
      <c r="G2331" s="7" t="n">
        <v>32</v>
      </c>
      <c r="H2331" s="1" t="n">
        <f aca="false">VLOOKUP(B2331,Players,3,FALSE())</f>
        <v>196</v>
      </c>
    </row>
    <row r="2332" customFormat="false" ht="12.75" hidden="false" customHeight="false" outlineLevel="0" collapsed="false">
      <c r="A2332" s="1" t="n">
        <v>71</v>
      </c>
      <c r="B2332" s="2" t="s">
        <v>250</v>
      </c>
      <c r="C2332" s="67" t="n">
        <v>45000</v>
      </c>
      <c r="D2332" s="9" t="n">
        <f aca="false">C2332/1000*1</f>
        <v>45</v>
      </c>
      <c r="F2332" s="66" t="n">
        <f aca="false">D2332+E2332</f>
        <v>45</v>
      </c>
      <c r="G2332" s="7" t="n">
        <v>32</v>
      </c>
      <c r="H2332" s="1" t="n">
        <f aca="false">VLOOKUP(B2332,Players,3,FALSE())</f>
        <v>71</v>
      </c>
    </row>
    <row r="2333" customFormat="false" ht="12.75" hidden="false" customHeight="false" outlineLevel="0" collapsed="false">
      <c r="A2333" s="1" t="n">
        <v>69</v>
      </c>
      <c r="B2333" s="2" t="s">
        <v>332</v>
      </c>
      <c r="C2333" s="67" t="n">
        <v>45000</v>
      </c>
      <c r="D2333" s="9" t="n">
        <f aca="false">C2333/1000*1</f>
        <v>45</v>
      </c>
      <c r="F2333" s="66" t="n">
        <f aca="false">D2333+E2333</f>
        <v>45</v>
      </c>
      <c r="G2333" s="7" t="n">
        <v>32</v>
      </c>
      <c r="H2333" s="1" t="n">
        <f aca="false">VLOOKUP(B2333,Players,3,FALSE())</f>
        <v>69</v>
      </c>
    </row>
    <row r="2334" customFormat="false" ht="12.75" hidden="false" customHeight="false" outlineLevel="0" collapsed="false">
      <c r="A2334" s="1" t="n">
        <v>218</v>
      </c>
      <c r="B2334" s="2" t="s">
        <v>308</v>
      </c>
      <c r="C2334" s="67" t="n">
        <v>45000</v>
      </c>
      <c r="D2334" s="9" t="n">
        <f aca="false">C2334/1000*1</f>
        <v>45</v>
      </c>
      <c r="F2334" s="66" t="n">
        <f aca="false">D2334+E2334</f>
        <v>45</v>
      </c>
      <c r="G2334" s="7" t="n">
        <v>32</v>
      </c>
      <c r="H2334" s="1" t="n">
        <f aca="false">VLOOKUP(B2334,Players,3,FALSE())</f>
        <v>218</v>
      </c>
    </row>
    <row r="2335" customFormat="false" ht="12.75" hidden="false" customHeight="false" outlineLevel="0" collapsed="false">
      <c r="A2335" s="1" t="n">
        <v>34</v>
      </c>
      <c r="B2335" s="2" t="s">
        <v>241</v>
      </c>
      <c r="C2335" s="67" t="n">
        <v>45000</v>
      </c>
      <c r="D2335" s="9" t="n">
        <f aca="false">C2335/1000*1</f>
        <v>45</v>
      </c>
      <c r="F2335" s="66" t="n">
        <f aca="false">D2335+E2335</f>
        <v>45</v>
      </c>
      <c r="G2335" s="7" t="n">
        <v>32</v>
      </c>
      <c r="H2335" s="1" t="n">
        <f aca="false">VLOOKUP(B2335,Players,3,FALSE())</f>
        <v>34</v>
      </c>
    </row>
    <row r="2336" customFormat="false" ht="12.75" hidden="false" customHeight="false" outlineLevel="0" collapsed="false">
      <c r="A2336" s="1" t="n">
        <v>127</v>
      </c>
      <c r="B2336" s="2" t="s">
        <v>197</v>
      </c>
      <c r="C2336" s="67" t="n">
        <v>30000</v>
      </c>
      <c r="D2336" s="9" t="n">
        <f aca="false">C2336/1000*1</f>
        <v>30</v>
      </c>
      <c r="F2336" s="66" t="n">
        <f aca="false">D2336+E2336</f>
        <v>30</v>
      </c>
      <c r="G2336" s="7" t="n">
        <v>32</v>
      </c>
      <c r="H2336" s="1" t="n">
        <f aca="false">VLOOKUP(B2336,Players,3,FALSE())</f>
        <v>127</v>
      </c>
    </row>
    <row r="2337" customFormat="false" ht="12.75" hidden="false" customHeight="false" outlineLevel="0" collapsed="false">
      <c r="A2337" s="1" t="n">
        <v>148</v>
      </c>
      <c r="B2337" s="2" t="s">
        <v>354</v>
      </c>
      <c r="C2337" s="67" t="n">
        <v>30000</v>
      </c>
      <c r="D2337" s="9" t="n">
        <f aca="false">C2337/1000*1</f>
        <v>30</v>
      </c>
      <c r="F2337" s="66" t="n">
        <f aca="false">D2337+E2337</f>
        <v>30</v>
      </c>
      <c r="G2337" s="7" t="n">
        <v>32</v>
      </c>
      <c r="H2337" s="1" t="n">
        <f aca="false">VLOOKUP(B2337,Players,3,FALSE())</f>
        <v>148</v>
      </c>
    </row>
    <row r="2338" customFormat="false" ht="12.75" hidden="false" customHeight="false" outlineLevel="0" collapsed="false">
      <c r="A2338" s="1" t="n">
        <v>135</v>
      </c>
      <c r="B2338" s="2" t="s">
        <v>325</v>
      </c>
      <c r="C2338" s="67" t="n">
        <v>30000</v>
      </c>
      <c r="D2338" s="9" t="n">
        <f aca="false">C2338/1000*1</f>
        <v>30</v>
      </c>
      <c r="F2338" s="66" t="n">
        <f aca="false">D2338+E2338</f>
        <v>30</v>
      </c>
      <c r="G2338" s="7" t="n">
        <v>32</v>
      </c>
      <c r="H2338" s="1" t="n">
        <f aca="false">VLOOKUP(B2338,Players,3,FALSE())</f>
        <v>135</v>
      </c>
    </row>
    <row r="2339" customFormat="false" ht="12.75" hidden="false" customHeight="false" outlineLevel="0" collapsed="false">
      <c r="A2339" s="1" t="n">
        <v>91</v>
      </c>
      <c r="B2339" s="2" t="s">
        <v>200</v>
      </c>
      <c r="C2339" s="67" t="n">
        <v>30000</v>
      </c>
      <c r="D2339" s="9" t="n">
        <f aca="false">C2339/1000*1</f>
        <v>30</v>
      </c>
      <c r="F2339" s="66" t="n">
        <f aca="false">D2339+E2339</f>
        <v>30</v>
      </c>
      <c r="G2339" s="7" t="n">
        <v>32</v>
      </c>
      <c r="H2339" s="1" t="n">
        <f aca="false">VLOOKUP(B2339,Players,3,FALSE())</f>
        <v>91</v>
      </c>
    </row>
    <row r="2340" customFormat="false" ht="12.75" hidden="false" customHeight="false" outlineLevel="0" collapsed="false">
      <c r="A2340" s="1" t="n">
        <v>228</v>
      </c>
      <c r="B2340" s="2" t="s">
        <v>314</v>
      </c>
      <c r="C2340" s="67" t="n">
        <v>20850</v>
      </c>
      <c r="D2340" s="9" t="n">
        <f aca="false">C2340/1000*1</f>
        <v>20.85</v>
      </c>
      <c r="F2340" s="66" t="n">
        <f aca="false">D2340+E2340</f>
        <v>20.85</v>
      </c>
      <c r="G2340" s="7" t="n">
        <v>32</v>
      </c>
      <c r="H2340" s="1" t="n">
        <f aca="false">VLOOKUP(B2340,Players,3,FALSE())</f>
        <v>228</v>
      </c>
    </row>
    <row r="2341" customFormat="false" ht="12.75" hidden="false" customHeight="false" outlineLevel="0" collapsed="false">
      <c r="A2341" s="1" t="n">
        <v>119</v>
      </c>
      <c r="B2341" s="2" t="s">
        <v>344</v>
      </c>
      <c r="C2341" s="67" t="n">
        <v>20850</v>
      </c>
      <c r="D2341" s="9" t="n">
        <f aca="false">C2341/1000*1</f>
        <v>20.85</v>
      </c>
      <c r="F2341" s="66" t="n">
        <f aca="false">D2341+E2341</f>
        <v>20.85</v>
      </c>
      <c r="G2341" s="7" t="n">
        <v>32</v>
      </c>
      <c r="H2341" s="1" t="n">
        <f aca="false">VLOOKUP(B2341,Players,3,FALSE())</f>
        <v>119</v>
      </c>
    </row>
    <row r="2342" customFormat="false" ht="12.75" hidden="false" customHeight="false" outlineLevel="0" collapsed="false">
      <c r="A2342" s="1" t="n">
        <v>251</v>
      </c>
      <c r="B2342" s="2" t="s">
        <v>270</v>
      </c>
      <c r="C2342" s="67" t="n">
        <v>20850</v>
      </c>
      <c r="D2342" s="9" t="n">
        <f aca="false">C2342/1000*1</f>
        <v>20.85</v>
      </c>
      <c r="F2342" s="66" t="n">
        <f aca="false">D2342+E2342</f>
        <v>20.85</v>
      </c>
      <c r="G2342" s="7" t="n">
        <v>32</v>
      </c>
      <c r="H2342" s="1" t="n">
        <f aca="false">VLOOKUP(B2342,Players,3,FALSE())</f>
        <v>251</v>
      </c>
    </row>
    <row r="2343" customFormat="false" ht="12.75" hidden="false" customHeight="false" outlineLevel="0" collapsed="false">
      <c r="A2343" s="1" t="e">
        <f aca="false">NA()</f>
        <v>#N/A</v>
      </c>
      <c r="B2343" s="2" t="s">
        <v>532</v>
      </c>
      <c r="C2343" s="67" t="n">
        <v>20850</v>
      </c>
      <c r="D2343" s="9" t="n">
        <f aca="false">C2343/1000*1</f>
        <v>20.85</v>
      </c>
      <c r="F2343" s="66" t="n">
        <f aca="false">D2343+E2343</f>
        <v>20.85</v>
      </c>
      <c r="G2343" s="7" t="n">
        <v>32</v>
      </c>
      <c r="H2343" s="1" t="e">
        <f aca="false">VLOOKUP(B2343,Players,3,FALSE())</f>
        <v>#N/A</v>
      </c>
    </row>
    <row r="2344" customFormat="false" ht="12.75" hidden="false" customHeight="false" outlineLevel="0" collapsed="false">
      <c r="A2344" s="1" t="e">
        <f aca="false">NA()</f>
        <v>#N/A</v>
      </c>
      <c r="B2344" s="2" t="s">
        <v>519</v>
      </c>
      <c r="C2344" s="67" t="n">
        <v>20850</v>
      </c>
      <c r="D2344" s="9" t="n">
        <f aca="false">C2344/1000*1</f>
        <v>20.85</v>
      </c>
      <c r="F2344" s="66" t="n">
        <f aca="false">D2344+E2344</f>
        <v>20.85</v>
      </c>
      <c r="G2344" s="7" t="n">
        <v>32</v>
      </c>
      <c r="H2344" s="1" t="e">
        <f aca="false">VLOOKUP(B2344,Players,3,FALSE())</f>
        <v>#N/A</v>
      </c>
    </row>
    <row r="2345" customFormat="false" ht="12.75" hidden="false" customHeight="false" outlineLevel="0" collapsed="false">
      <c r="A2345" s="1" t="n">
        <v>140</v>
      </c>
      <c r="B2345" s="2" t="s">
        <v>313</v>
      </c>
      <c r="C2345" s="67" t="n">
        <v>20850</v>
      </c>
      <c r="D2345" s="9" t="n">
        <f aca="false">C2345/1000*1</f>
        <v>20.85</v>
      </c>
      <c r="F2345" s="66" t="n">
        <f aca="false">D2345+E2345</f>
        <v>20.85</v>
      </c>
      <c r="G2345" s="7" t="n">
        <v>32</v>
      </c>
      <c r="H2345" s="1" t="n">
        <f aca="false">VLOOKUP(B2345,Players,3,FALSE())</f>
        <v>140</v>
      </c>
    </row>
    <row r="2346" customFormat="false" ht="12.75" hidden="false" customHeight="false" outlineLevel="0" collapsed="false">
      <c r="A2346" s="1" t="n">
        <v>150</v>
      </c>
      <c r="B2346" s="2" t="s">
        <v>275</v>
      </c>
      <c r="C2346" s="67" t="n">
        <v>20850</v>
      </c>
      <c r="D2346" s="9" t="n">
        <f aca="false">C2346/1000*1</f>
        <v>20.85</v>
      </c>
      <c r="F2346" s="66" t="n">
        <f aca="false">D2346+E2346</f>
        <v>20.85</v>
      </c>
      <c r="G2346" s="7" t="n">
        <v>32</v>
      </c>
      <c r="H2346" s="1" t="n">
        <f aca="false">VLOOKUP(B2346,Players,3,FALSE())</f>
        <v>150</v>
      </c>
    </row>
    <row r="2347" customFormat="false" ht="12.75" hidden="false" customHeight="false" outlineLevel="0" collapsed="false">
      <c r="A2347" s="1" t="e">
        <f aca="false">NA()</f>
        <v>#N/A</v>
      </c>
      <c r="B2347" s="2" t="s">
        <v>529</v>
      </c>
      <c r="C2347" s="67" t="n">
        <v>20850</v>
      </c>
      <c r="D2347" s="9" t="n">
        <f aca="false">C2347/1000*1</f>
        <v>20.85</v>
      </c>
      <c r="F2347" s="66" t="n">
        <f aca="false">D2347+E2347</f>
        <v>20.85</v>
      </c>
      <c r="G2347" s="7" t="n">
        <v>32</v>
      </c>
      <c r="H2347" s="1" t="e">
        <f aca="false">VLOOKUP(B2347,Players,3,FALSE())</f>
        <v>#N/A</v>
      </c>
    </row>
    <row r="2348" customFormat="false" ht="12.75" hidden="false" customHeight="false" outlineLevel="0" collapsed="false">
      <c r="A2348" s="1" t="n">
        <v>194</v>
      </c>
      <c r="B2348" s="2" t="s">
        <v>359</v>
      </c>
      <c r="C2348" s="67" t="n">
        <v>15150</v>
      </c>
      <c r="D2348" s="9" t="n">
        <f aca="false">C2348/1000*1</f>
        <v>15.15</v>
      </c>
      <c r="F2348" s="66" t="n">
        <f aca="false">D2348+E2348</f>
        <v>15.15</v>
      </c>
      <c r="G2348" s="7" t="n">
        <v>32</v>
      </c>
      <c r="H2348" s="1" t="n">
        <f aca="false">VLOOKUP(B2348,Players,3,FALSE())</f>
        <v>194</v>
      </c>
    </row>
    <row r="2349" customFormat="false" ht="12.75" hidden="false" customHeight="false" outlineLevel="0" collapsed="false">
      <c r="A2349" s="1" t="n">
        <v>48</v>
      </c>
      <c r="B2349" s="2" t="s">
        <v>371</v>
      </c>
      <c r="C2349" s="67" t="n">
        <v>15150</v>
      </c>
      <c r="D2349" s="9" t="n">
        <f aca="false">C2349/1000*1</f>
        <v>15.15</v>
      </c>
      <c r="F2349" s="66" t="n">
        <f aca="false">D2349+E2349</f>
        <v>15.15</v>
      </c>
      <c r="G2349" s="7" t="n">
        <v>32</v>
      </c>
      <c r="H2349" s="1" t="n">
        <f aca="false">VLOOKUP(B2349,Players,3,FALSE())</f>
        <v>48</v>
      </c>
    </row>
    <row r="2350" customFormat="false" ht="12.75" hidden="false" customHeight="false" outlineLevel="0" collapsed="false">
      <c r="A2350" s="1" t="n">
        <v>253</v>
      </c>
      <c r="B2350" s="2" t="s">
        <v>383</v>
      </c>
      <c r="C2350" s="67" t="n">
        <v>15150</v>
      </c>
      <c r="D2350" s="9" t="n">
        <f aca="false">C2350/1000*1</f>
        <v>15.15</v>
      </c>
      <c r="F2350" s="66" t="n">
        <f aca="false">D2350+E2350</f>
        <v>15.15</v>
      </c>
      <c r="G2350" s="7" t="n">
        <v>32</v>
      </c>
      <c r="H2350" s="1" t="n">
        <f aca="false">VLOOKUP(B2350,Players,3,FALSE())</f>
        <v>253</v>
      </c>
    </row>
    <row r="2351" customFormat="false" ht="12.75" hidden="false" customHeight="false" outlineLevel="0" collapsed="false">
      <c r="A2351" s="1" t="n">
        <v>72</v>
      </c>
      <c r="B2351" s="2" t="s">
        <v>329</v>
      </c>
      <c r="C2351" s="67" t="n">
        <v>15150</v>
      </c>
      <c r="D2351" s="9" t="n">
        <f aca="false">C2351/1000*1</f>
        <v>15.15</v>
      </c>
      <c r="F2351" s="66" t="n">
        <f aca="false">D2351+E2351</f>
        <v>15.15</v>
      </c>
      <c r="G2351" s="7" t="n">
        <v>32</v>
      </c>
      <c r="H2351" s="1" t="n">
        <f aca="false">VLOOKUP(B2351,Players,3,FALSE())</f>
        <v>72</v>
      </c>
    </row>
    <row r="2352" customFormat="false" ht="12.75" hidden="false" customHeight="false" outlineLevel="0" collapsed="false">
      <c r="A2352" s="1" t="n">
        <v>131</v>
      </c>
      <c r="B2352" s="2" t="s">
        <v>340</v>
      </c>
      <c r="C2352" s="67" t="n">
        <v>15150</v>
      </c>
      <c r="D2352" s="9" t="n">
        <f aca="false">C2352/1000*1</f>
        <v>15.15</v>
      </c>
      <c r="F2352" s="66" t="n">
        <f aca="false">D2352+E2352</f>
        <v>15.15</v>
      </c>
      <c r="G2352" s="7" t="n">
        <v>32</v>
      </c>
      <c r="H2352" s="1" t="n">
        <f aca="false">VLOOKUP(B2352,Players,3,FALSE())</f>
        <v>131</v>
      </c>
    </row>
    <row r="2353" customFormat="false" ht="12.75" hidden="false" customHeight="false" outlineLevel="0" collapsed="false">
      <c r="A2353" s="1" t="n">
        <v>63</v>
      </c>
      <c r="B2353" s="2" t="s">
        <v>269</v>
      </c>
      <c r="C2353" s="67" t="n">
        <v>15150</v>
      </c>
      <c r="D2353" s="9" t="n">
        <f aca="false">C2353/1000*1</f>
        <v>15.15</v>
      </c>
      <c r="F2353" s="66" t="n">
        <f aca="false">D2353+E2353</f>
        <v>15.15</v>
      </c>
      <c r="G2353" s="7" t="n">
        <v>32</v>
      </c>
      <c r="H2353" s="1" t="n">
        <f aca="false">VLOOKUP(B2353,Players,3,FALSE())</f>
        <v>63</v>
      </c>
    </row>
    <row r="2354" customFormat="false" ht="12.75" hidden="false" customHeight="false" outlineLevel="0" collapsed="false">
      <c r="A2354" s="1" t="n">
        <v>61</v>
      </c>
      <c r="B2354" s="2" t="s">
        <v>335</v>
      </c>
      <c r="C2354" s="67" t="n">
        <v>10800</v>
      </c>
      <c r="D2354" s="9" t="n">
        <f aca="false">C2354/1000*1</f>
        <v>10.8</v>
      </c>
      <c r="F2354" s="66" t="n">
        <f aca="false">D2354+E2354</f>
        <v>10.8</v>
      </c>
      <c r="G2354" s="7" t="n">
        <v>32</v>
      </c>
      <c r="H2354" s="1" t="n">
        <f aca="false">VLOOKUP(B2354,Players,3,FALSE())</f>
        <v>61</v>
      </c>
    </row>
    <row r="2355" customFormat="false" ht="12.75" hidden="false" customHeight="false" outlineLevel="0" collapsed="false">
      <c r="A2355" s="1" t="n">
        <v>20</v>
      </c>
      <c r="B2355" s="2" t="s">
        <v>260</v>
      </c>
      <c r="C2355" s="67" t="n">
        <v>10800</v>
      </c>
      <c r="D2355" s="9" t="n">
        <f aca="false">C2355/1000*1</f>
        <v>10.8</v>
      </c>
      <c r="F2355" s="66" t="n">
        <f aca="false">D2355+E2355</f>
        <v>10.8</v>
      </c>
      <c r="G2355" s="7" t="n">
        <v>32</v>
      </c>
      <c r="H2355" s="1" t="n">
        <f aca="false">VLOOKUP(B2355,Players,3,FALSE())</f>
        <v>20</v>
      </c>
    </row>
    <row r="2356" customFormat="false" ht="12.75" hidden="false" customHeight="false" outlineLevel="0" collapsed="false">
      <c r="A2356" s="1" t="e">
        <f aca="false">NA()</f>
        <v>#N/A</v>
      </c>
      <c r="B2356" s="2" t="s">
        <v>611</v>
      </c>
      <c r="C2356" s="67" t="n">
        <v>10800</v>
      </c>
      <c r="D2356" s="9" t="n">
        <f aca="false">C2356/1000*1</f>
        <v>10.8</v>
      </c>
      <c r="F2356" s="66" t="n">
        <f aca="false">D2356+E2356</f>
        <v>10.8</v>
      </c>
      <c r="G2356" s="7" t="n">
        <v>32</v>
      </c>
      <c r="H2356" s="1" t="e">
        <f aca="false">VLOOKUP(B2356,Players,3,FALSE())</f>
        <v>#N/A</v>
      </c>
    </row>
    <row r="2357" customFormat="false" ht="12.75" hidden="false" customHeight="false" outlineLevel="0" collapsed="false">
      <c r="A2357" s="1" t="n">
        <v>174</v>
      </c>
      <c r="B2357" s="2" t="s">
        <v>283</v>
      </c>
      <c r="C2357" s="67" t="n">
        <v>10800</v>
      </c>
      <c r="D2357" s="9" t="n">
        <f aca="false">C2357/1000*1</f>
        <v>10.8</v>
      </c>
      <c r="F2357" s="66" t="n">
        <f aca="false">D2357+E2357</f>
        <v>10.8</v>
      </c>
      <c r="G2357" s="7" t="n">
        <v>32</v>
      </c>
      <c r="H2357" s="1" t="n">
        <f aca="false">VLOOKUP(B2357,Players,3,FALSE())</f>
        <v>174</v>
      </c>
    </row>
    <row r="2358" customFormat="false" ht="12.75" hidden="false" customHeight="false" outlineLevel="0" collapsed="false">
      <c r="A2358" s="1" t="e">
        <f aca="false">NA()</f>
        <v>#N/A</v>
      </c>
      <c r="B2358" s="2" t="s">
        <v>622</v>
      </c>
      <c r="C2358" s="67" t="n">
        <v>10800</v>
      </c>
      <c r="D2358" s="9" t="n">
        <f aca="false">C2358/1000*1</f>
        <v>10.8</v>
      </c>
      <c r="F2358" s="66" t="n">
        <f aca="false">D2358+E2358</f>
        <v>10.8</v>
      </c>
      <c r="G2358" s="7" t="n">
        <v>32</v>
      </c>
      <c r="H2358" s="1" t="e">
        <f aca="false">VLOOKUP(B2358,Players,3,FALSE())</f>
        <v>#N/A</v>
      </c>
    </row>
    <row r="2359" customFormat="false" ht="12.75" hidden="false" customHeight="false" outlineLevel="0" collapsed="false">
      <c r="A2359" s="1" t="e">
        <f aca="false">NA()</f>
        <v>#N/A</v>
      </c>
      <c r="B2359" s="2" t="s">
        <v>614</v>
      </c>
      <c r="C2359" s="67" t="n">
        <v>10800</v>
      </c>
      <c r="D2359" s="9" t="n">
        <f aca="false">C2359/1000*1</f>
        <v>10.8</v>
      </c>
      <c r="F2359" s="66" t="n">
        <f aca="false">D2359+E2359</f>
        <v>10.8</v>
      </c>
      <c r="G2359" s="7" t="n">
        <v>32</v>
      </c>
      <c r="H2359" s="1" t="e">
        <f aca="false">VLOOKUP(B2359,Players,3,FALSE())</f>
        <v>#N/A</v>
      </c>
    </row>
    <row r="2360" customFormat="false" ht="12.75" hidden="false" customHeight="false" outlineLevel="0" collapsed="false">
      <c r="A2360" s="1" t="n">
        <v>33</v>
      </c>
      <c r="B2360" s="2" t="s">
        <v>345</v>
      </c>
      <c r="C2360" s="67" t="n">
        <v>10800</v>
      </c>
      <c r="D2360" s="9" t="n">
        <f aca="false">C2360/1000*1</f>
        <v>10.8</v>
      </c>
      <c r="F2360" s="66" t="n">
        <f aca="false">D2360+E2360</f>
        <v>10.8</v>
      </c>
      <c r="G2360" s="7" t="n">
        <v>32</v>
      </c>
      <c r="H2360" s="1" t="n">
        <f aca="false">VLOOKUP(B2360,Players,3,FALSE())</f>
        <v>33</v>
      </c>
    </row>
    <row r="2361" customFormat="false" ht="12.75" hidden="false" customHeight="false" outlineLevel="0" collapsed="false">
      <c r="A2361" s="1" t="n">
        <v>83</v>
      </c>
      <c r="B2361" s="2" t="s">
        <v>235</v>
      </c>
      <c r="C2361" s="67" t="n">
        <v>10800</v>
      </c>
      <c r="D2361" s="9" t="n">
        <f aca="false">C2361/1000*1</f>
        <v>10.8</v>
      </c>
      <c r="F2361" s="66" t="n">
        <f aca="false">D2361+E2361</f>
        <v>10.8</v>
      </c>
      <c r="G2361" s="7" t="n">
        <v>32</v>
      </c>
      <c r="H2361" s="1" t="n">
        <f aca="false">VLOOKUP(B2361,Players,3,FALSE())</f>
        <v>83</v>
      </c>
    </row>
    <row r="2362" customFormat="false" ht="12.75" hidden="false" customHeight="false" outlineLevel="0" collapsed="false">
      <c r="A2362" s="1" t="e">
        <f aca="false">NA()</f>
        <v>#N/A</v>
      </c>
      <c r="B2362" s="2" t="s">
        <v>553</v>
      </c>
      <c r="C2362" s="67" t="n">
        <v>7457.15</v>
      </c>
      <c r="D2362" s="9" t="n">
        <f aca="false">C2362/1000*1</f>
        <v>7.45715</v>
      </c>
      <c r="F2362" s="66" t="n">
        <f aca="false">D2362+E2362</f>
        <v>7.45715</v>
      </c>
      <c r="G2362" s="7" t="n">
        <v>32</v>
      </c>
      <c r="H2362" s="1" t="e">
        <f aca="false">VLOOKUP(B2362,Players,3,FALSE())</f>
        <v>#N/A</v>
      </c>
    </row>
    <row r="2363" customFormat="false" ht="12.75" hidden="false" customHeight="false" outlineLevel="0" collapsed="false">
      <c r="A2363" s="1" t="e">
        <f aca="false">NA()</f>
        <v>#N/A</v>
      </c>
      <c r="B2363" s="2" t="s">
        <v>541</v>
      </c>
      <c r="C2363" s="67" t="n">
        <v>7457.15</v>
      </c>
      <c r="D2363" s="9" t="n">
        <f aca="false">C2363/1000*1</f>
        <v>7.45715</v>
      </c>
      <c r="F2363" s="66" t="n">
        <f aca="false">D2363+E2363</f>
        <v>7.45715</v>
      </c>
      <c r="G2363" s="7" t="n">
        <v>32</v>
      </c>
      <c r="H2363" s="1" t="e">
        <f aca="false">VLOOKUP(B2363,Players,3,FALSE())</f>
        <v>#N/A</v>
      </c>
    </row>
    <row r="2364" customFormat="false" ht="12.75" hidden="false" customHeight="false" outlineLevel="0" collapsed="false">
      <c r="A2364" s="1" t="n">
        <v>93</v>
      </c>
      <c r="B2364" s="2" t="s">
        <v>357</v>
      </c>
      <c r="C2364" s="67" t="n">
        <v>7457.15</v>
      </c>
      <c r="D2364" s="9" t="n">
        <f aca="false">C2364/1000*1</f>
        <v>7.45715</v>
      </c>
      <c r="F2364" s="66" t="n">
        <f aca="false">D2364+E2364</f>
        <v>7.45715</v>
      </c>
      <c r="G2364" s="7" t="n">
        <v>32</v>
      </c>
      <c r="H2364" s="1" t="n">
        <f aca="false">VLOOKUP(B2364,Players,3,FALSE())</f>
        <v>93</v>
      </c>
    </row>
    <row r="2365" customFormat="false" ht="12.75" hidden="false" customHeight="false" outlineLevel="0" collapsed="false">
      <c r="A2365" s="1" t="n">
        <v>120</v>
      </c>
      <c r="B2365" s="2" t="s">
        <v>307</v>
      </c>
      <c r="C2365" s="67" t="n">
        <v>7457.15</v>
      </c>
      <c r="D2365" s="9" t="n">
        <f aca="false">C2365/1000*1</f>
        <v>7.45715</v>
      </c>
      <c r="F2365" s="66" t="n">
        <f aca="false">D2365+E2365</f>
        <v>7.45715</v>
      </c>
      <c r="G2365" s="7" t="n">
        <v>32</v>
      </c>
      <c r="H2365" s="1" t="n">
        <f aca="false">VLOOKUP(B2365,Players,3,FALSE())</f>
        <v>120</v>
      </c>
    </row>
    <row r="2366" customFormat="false" ht="12.75" hidden="false" customHeight="false" outlineLevel="0" collapsed="false">
      <c r="A2366" s="1" t="n">
        <v>23</v>
      </c>
      <c r="B2366" s="2" t="s">
        <v>284</v>
      </c>
      <c r="C2366" s="67" t="n">
        <v>7457.15</v>
      </c>
      <c r="D2366" s="9" t="n">
        <f aca="false">C2366/1000*1</f>
        <v>7.45715</v>
      </c>
      <c r="F2366" s="66" t="n">
        <f aca="false">D2366+E2366</f>
        <v>7.45715</v>
      </c>
      <c r="G2366" s="7" t="n">
        <v>32</v>
      </c>
      <c r="H2366" s="1" t="n">
        <f aca="false">VLOOKUP(B2366,Players,3,FALSE())</f>
        <v>23</v>
      </c>
    </row>
    <row r="2367" customFormat="false" ht="12.75" hidden="false" customHeight="false" outlineLevel="0" collapsed="false">
      <c r="A2367" s="1" t="n">
        <v>223</v>
      </c>
      <c r="B2367" s="2" t="s">
        <v>334</v>
      </c>
      <c r="C2367" s="67" t="n">
        <v>7457.14</v>
      </c>
      <c r="D2367" s="9" t="n">
        <f aca="false">C2367/1000*1</f>
        <v>7.45714</v>
      </c>
      <c r="F2367" s="66" t="n">
        <f aca="false">D2367+E2367</f>
        <v>7.45714</v>
      </c>
      <c r="G2367" s="7" t="n">
        <v>32</v>
      </c>
      <c r="H2367" s="1" t="n">
        <f aca="false">VLOOKUP(B2367,Players,3,FALSE())</f>
        <v>223</v>
      </c>
    </row>
    <row r="2368" customFormat="false" ht="12.75" hidden="false" customHeight="false" outlineLevel="0" collapsed="false">
      <c r="A2368" s="1" t="n">
        <v>18</v>
      </c>
      <c r="B2368" s="2" t="s">
        <v>351</v>
      </c>
      <c r="C2368" s="63" t="n">
        <v>7457.14</v>
      </c>
      <c r="D2368" s="9" t="n">
        <f aca="false">C2368/1000*1</f>
        <v>7.45714</v>
      </c>
      <c r="F2368" s="66" t="n">
        <f aca="false">D2368+E2368</f>
        <v>7.45714</v>
      </c>
      <c r="G2368" s="7" t="n">
        <v>32</v>
      </c>
      <c r="H2368" s="1" t="n">
        <f aca="false">VLOOKUP(B2368,Players,3,FALSE())</f>
        <v>18</v>
      </c>
    </row>
    <row r="2369" customFormat="false" ht="12.75" hidden="false" customHeight="false" outlineLevel="0" collapsed="false">
      <c r="A2369" s="1" t="n">
        <v>211</v>
      </c>
      <c r="B2369" s="2" t="s">
        <v>333</v>
      </c>
      <c r="C2369" s="67" t="n">
        <v>6840</v>
      </c>
      <c r="D2369" s="9" t="n">
        <f aca="false">C2369/1000*1</f>
        <v>6.84</v>
      </c>
      <c r="F2369" s="66" t="n">
        <f aca="false">D2369+E2369</f>
        <v>6.84</v>
      </c>
      <c r="G2369" s="7" t="n">
        <v>32</v>
      </c>
      <c r="H2369" s="1" t="n">
        <f aca="false">VLOOKUP(B2369,Players,3,FALSE())</f>
        <v>211</v>
      </c>
    </row>
    <row r="2370" customFormat="false" ht="12.75" hidden="false" customHeight="false" outlineLevel="0" collapsed="false">
      <c r="A2370" s="1" t="n">
        <v>236</v>
      </c>
      <c r="B2370" s="2" t="s">
        <v>285</v>
      </c>
      <c r="C2370" s="67" t="n">
        <v>6840</v>
      </c>
      <c r="D2370" s="9" t="n">
        <f aca="false">C2370/1000*1</f>
        <v>6.84</v>
      </c>
      <c r="F2370" s="66" t="n">
        <f aca="false">D2370+E2370</f>
        <v>6.84</v>
      </c>
      <c r="G2370" s="7" t="n">
        <v>32</v>
      </c>
      <c r="H2370" s="1" t="n">
        <f aca="false">VLOOKUP(B2370,Players,3,FALSE())</f>
        <v>236</v>
      </c>
    </row>
    <row r="2371" customFormat="false" ht="12.75" hidden="false" customHeight="false" outlineLevel="0" collapsed="false">
      <c r="A2371" s="1" t="n">
        <v>98</v>
      </c>
      <c r="B2371" s="2" t="s">
        <v>262</v>
      </c>
      <c r="C2371" s="67" t="n">
        <v>6840</v>
      </c>
      <c r="D2371" s="9" t="n">
        <f aca="false">C2371/1000*1</f>
        <v>6.84</v>
      </c>
      <c r="F2371" s="66" t="n">
        <f aca="false">D2371+E2371</f>
        <v>6.84</v>
      </c>
      <c r="G2371" s="7" t="n">
        <v>32</v>
      </c>
      <c r="H2371" s="1" t="n">
        <f aca="false">VLOOKUP(B2371,Players,3,FALSE())</f>
        <v>98</v>
      </c>
    </row>
    <row r="2372" customFormat="false" ht="12.75" hidden="false" customHeight="false" outlineLevel="0" collapsed="false">
      <c r="A2372" s="1" t="e">
        <f aca="false">NA()</f>
        <v>#N/A</v>
      </c>
      <c r="B2372" s="2" t="s">
        <v>610</v>
      </c>
      <c r="C2372" s="67" t="n">
        <v>6660</v>
      </c>
      <c r="D2372" s="9" t="n">
        <f aca="false">C2372/1000*1</f>
        <v>6.66</v>
      </c>
      <c r="F2372" s="66" t="n">
        <f aca="false">D2372+E2372</f>
        <v>6.66</v>
      </c>
      <c r="G2372" s="7" t="n">
        <v>32</v>
      </c>
      <c r="H2372" s="1" t="e">
        <f aca="false">VLOOKUP(B2372,Players,3,FALSE())</f>
        <v>#N/A</v>
      </c>
    </row>
    <row r="2373" customFormat="false" ht="12.75" hidden="false" customHeight="false" outlineLevel="0" collapsed="false">
      <c r="A2373" s="1" t="n">
        <v>149</v>
      </c>
      <c r="B2373" s="2" t="s">
        <v>372</v>
      </c>
      <c r="C2373" s="67" t="n">
        <v>6660</v>
      </c>
      <c r="D2373" s="9" t="n">
        <f aca="false">C2373/1000*1</f>
        <v>6.66</v>
      </c>
      <c r="F2373" s="66" t="n">
        <f aca="false">D2373+E2373</f>
        <v>6.66</v>
      </c>
      <c r="G2373" s="7" t="n">
        <v>32</v>
      </c>
      <c r="H2373" s="1" t="n">
        <f aca="false">VLOOKUP(B2373,Players,3,FALSE())</f>
        <v>149</v>
      </c>
    </row>
    <row r="2374" customFormat="false" ht="12.75" hidden="false" customHeight="false" outlineLevel="0" collapsed="false">
      <c r="A2374" s="1" t="n">
        <v>139</v>
      </c>
      <c r="B2374" s="2" t="s">
        <v>364</v>
      </c>
      <c r="C2374" s="67" t="n">
        <v>6660</v>
      </c>
      <c r="D2374" s="9" t="n">
        <f aca="false">C2374/1000*1</f>
        <v>6.66</v>
      </c>
      <c r="F2374" s="66" t="n">
        <f aca="false">D2374+E2374</f>
        <v>6.66</v>
      </c>
      <c r="G2374" s="7" t="n">
        <v>32</v>
      </c>
      <c r="H2374" s="1" t="n">
        <f aca="false">VLOOKUP(B2374,Players,3,FALSE())</f>
        <v>139</v>
      </c>
    </row>
    <row r="2375" customFormat="false" ht="12.75" hidden="false" customHeight="false" outlineLevel="0" collapsed="false">
      <c r="A2375" s="1" t="n">
        <v>266</v>
      </c>
      <c r="B2375" s="2" t="s">
        <v>279</v>
      </c>
      <c r="C2375" s="67" t="n">
        <v>6480</v>
      </c>
      <c r="D2375" s="9" t="n">
        <f aca="false">C2375/1000*1</f>
        <v>6.48</v>
      </c>
      <c r="F2375" s="66" t="n">
        <f aca="false">D2375+E2375</f>
        <v>6.48</v>
      </c>
      <c r="G2375" s="7" t="n">
        <v>32</v>
      </c>
      <c r="H2375" s="1" t="n">
        <f aca="false">VLOOKUP(B2375,Players,3,FALSE())</f>
        <v>266</v>
      </c>
    </row>
    <row r="2376" customFormat="false" ht="12.75" hidden="false" customHeight="false" outlineLevel="0" collapsed="false">
      <c r="A2376" s="1" t="n">
        <v>86</v>
      </c>
      <c r="B2376" s="2" t="s">
        <v>352</v>
      </c>
      <c r="C2376" s="67" t="n">
        <v>6480</v>
      </c>
      <c r="D2376" s="9" t="n">
        <f aca="false">C2376/1000*1</f>
        <v>6.48</v>
      </c>
      <c r="F2376" s="66" t="n">
        <f aca="false">D2376+E2376</f>
        <v>6.48</v>
      </c>
      <c r="G2376" s="7" t="n">
        <v>32</v>
      </c>
      <c r="H2376" s="1" t="n">
        <f aca="false">VLOOKUP(B2376,Players,3,FALSE())</f>
        <v>86</v>
      </c>
    </row>
    <row r="2377" customFormat="false" ht="12.75" hidden="false" customHeight="false" outlineLevel="0" collapsed="false">
      <c r="A2377" s="1" t="e">
        <f aca="false">NA()</f>
        <v>#N/A</v>
      </c>
      <c r="B2377" s="2" t="s">
        <v>538</v>
      </c>
      <c r="C2377" s="67" t="n">
        <v>6480</v>
      </c>
      <c r="D2377" s="9" t="n">
        <f aca="false">C2377/1000*1</f>
        <v>6.48</v>
      </c>
      <c r="F2377" s="66" t="n">
        <f aca="false">D2377+E2377</f>
        <v>6.48</v>
      </c>
      <c r="G2377" s="7" t="n">
        <v>32</v>
      </c>
      <c r="H2377" s="1" t="e">
        <f aca="false">VLOOKUP(B2377,Players,3,FALSE())</f>
        <v>#N/A</v>
      </c>
    </row>
    <row r="2378" customFormat="false" ht="12.75" hidden="false" customHeight="false" outlineLevel="0" collapsed="false">
      <c r="A2378" s="1" t="e">
        <f aca="false">NA()</f>
        <v>#N/A</v>
      </c>
      <c r="B2378" s="2" t="s">
        <v>524</v>
      </c>
      <c r="C2378" s="67" t="n">
        <v>6240</v>
      </c>
      <c r="D2378" s="9" t="n">
        <f aca="false">C2378/1000*1</f>
        <v>6.24</v>
      </c>
      <c r="F2378" s="66" t="n">
        <f aca="false">D2378+E2378</f>
        <v>6.24</v>
      </c>
      <c r="G2378" s="7" t="n">
        <v>32</v>
      </c>
      <c r="H2378" s="1" t="e">
        <f aca="false">VLOOKUP(B2378,Players,3,FALSE())</f>
        <v>#N/A</v>
      </c>
    </row>
    <row r="2379" customFormat="false" ht="12.75" hidden="false" customHeight="false" outlineLevel="0" collapsed="false">
      <c r="A2379" s="1" t="e">
        <f aca="false">NA()</f>
        <v>#N/A</v>
      </c>
      <c r="B2379" s="2" t="s">
        <v>543</v>
      </c>
      <c r="C2379" s="67" t="n">
        <v>6240</v>
      </c>
      <c r="D2379" s="9" t="n">
        <f aca="false">C2379/1000*1</f>
        <v>6.24</v>
      </c>
      <c r="F2379" s="66" t="n">
        <f aca="false">D2379+E2379</f>
        <v>6.24</v>
      </c>
      <c r="G2379" s="7" t="n">
        <v>32</v>
      </c>
      <c r="H2379" s="1" t="e">
        <f aca="false">VLOOKUP(B2379,Players,3,FALSE())</f>
        <v>#N/A</v>
      </c>
    </row>
    <row r="2380" customFormat="false" ht="12.75" hidden="false" customHeight="false" outlineLevel="0" collapsed="false">
      <c r="A2380" s="1" t="n">
        <v>180</v>
      </c>
      <c r="B2380" s="2" t="s">
        <v>370</v>
      </c>
      <c r="C2380" s="67" t="n">
        <v>6240</v>
      </c>
      <c r="D2380" s="9" t="n">
        <f aca="false">C2380/1000*1</f>
        <v>6.24</v>
      </c>
      <c r="F2380" s="66" t="n">
        <f aca="false">D2380+E2380</f>
        <v>6.24</v>
      </c>
      <c r="G2380" s="7" t="n">
        <v>32</v>
      </c>
      <c r="H2380" s="1" t="n">
        <f aca="false">VLOOKUP(B2380,Players,3,FALSE())</f>
        <v>180</v>
      </c>
    </row>
    <row r="2381" customFormat="false" ht="12.75" hidden="false" customHeight="false" outlineLevel="0" collapsed="false">
      <c r="A2381" s="1" t="n">
        <v>152</v>
      </c>
      <c r="B2381" s="2" t="s">
        <v>355</v>
      </c>
      <c r="C2381" s="67" t="n">
        <v>6240</v>
      </c>
      <c r="D2381" s="9" t="n">
        <f aca="false">C2381/1000*1</f>
        <v>6.24</v>
      </c>
      <c r="F2381" s="66" t="n">
        <f aca="false">D2381+E2381</f>
        <v>6.24</v>
      </c>
      <c r="G2381" s="7" t="n">
        <v>32</v>
      </c>
      <c r="H2381" s="1" t="n">
        <f aca="false">VLOOKUP(B2381,Players,3,FALSE())</f>
        <v>152</v>
      </c>
    </row>
    <row r="2382" customFormat="false" ht="12.75" hidden="false" customHeight="false" outlineLevel="0" collapsed="false">
      <c r="A2382" s="1" t="e">
        <f aca="false">NA()</f>
        <v>#N/A</v>
      </c>
      <c r="B2382" s="2" t="s">
        <v>652</v>
      </c>
      <c r="C2382" s="67" t="n">
        <v>6240</v>
      </c>
      <c r="D2382" s="9" t="n">
        <f aca="false">C2382/1000*1</f>
        <v>6.24</v>
      </c>
      <c r="F2382" s="66" t="n">
        <f aca="false">D2382+E2382</f>
        <v>6.24</v>
      </c>
      <c r="G2382" s="7" t="n">
        <v>32</v>
      </c>
      <c r="H2382" s="1" t="e">
        <f aca="false">VLOOKUP(B2382,Players,3,FALSE())</f>
        <v>#N/A</v>
      </c>
    </row>
    <row r="2383" customFormat="false" ht="12.75" hidden="false" customHeight="false" outlineLevel="0" collapsed="false">
      <c r="A2383" s="1" t="n">
        <v>88</v>
      </c>
      <c r="B2383" s="2" t="s">
        <v>319</v>
      </c>
      <c r="C2383" s="67" t="n">
        <v>6060</v>
      </c>
      <c r="D2383" s="9" t="n">
        <f aca="false">C2383/1000*1</f>
        <v>6.06</v>
      </c>
      <c r="F2383" s="66" t="n">
        <f aca="false">D2383+E2383</f>
        <v>6.06</v>
      </c>
      <c r="G2383" s="7" t="n">
        <v>32</v>
      </c>
      <c r="H2383" s="1" t="n">
        <f aca="false">VLOOKUP(B2383,Players,3,FALSE())</f>
        <v>88</v>
      </c>
    </row>
    <row r="2384" customFormat="false" ht="12.75" hidden="false" customHeight="false" outlineLevel="0" collapsed="false">
      <c r="A2384" s="1" t="e">
        <f aca="false">NA()</f>
        <v>#N/A</v>
      </c>
      <c r="B2384" s="2" t="s">
        <v>572</v>
      </c>
      <c r="C2384" s="67" t="n">
        <v>5970</v>
      </c>
      <c r="D2384" s="9" t="n">
        <f aca="false">C2384/1000*1</f>
        <v>5.97</v>
      </c>
      <c r="F2384" s="66" t="n">
        <f aca="false">D2384+E2384</f>
        <v>5.97</v>
      </c>
      <c r="G2384" s="7" t="n">
        <v>32</v>
      </c>
      <c r="H2384" s="1" t="e">
        <f aca="false">VLOOKUP(B2384,Players,3,FALSE())</f>
        <v>#N/A</v>
      </c>
    </row>
    <row r="2385" customFormat="false" ht="12.75" hidden="false" customHeight="false" outlineLevel="0" collapsed="false">
      <c r="A2385" s="1" t="n">
        <v>186</v>
      </c>
      <c r="B2385" s="2" t="s">
        <v>394</v>
      </c>
      <c r="C2385" s="67" t="n">
        <v>5970</v>
      </c>
      <c r="D2385" s="9" t="n">
        <f aca="false">C2385/1000*1</f>
        <v>5.97</v>
      </c>
      <c r="F2385" s="66" t="n">
        <f aca="false">D2385+E2385</f>
        <v>5.97</v>
      </c>
      <c r="G2385" s="7" t="n">
        <v>32</v>
      </c>
      <c r="H2385" s="1" t="n">
        <f aca="false">VLOOKUP(B2385,Players,3,FALSE())</f>
        <v>186</v>
      </c>
    </row>
    <row r="2386" customFormat="false" ht="12.75" hidden="false" customHeight="false" outlineLevel="0" collapsed="false">
      <c r="A2386" s="1" t="n">
        <v>163</v>
      </c>
      <c r="B2386" s="2" t="s">
        <v>210</v>
      </c>
      <c r="C2386" s="67" t="n">
        <v>5850</v>
      </c>
      <c r="D2386" s="9" t="n">
        <f aca="false">C2386/1000*1</f>
        <v>5.85</v>
      </c>
      <c r="F2386" s="66" t="n">
        <f aca="false">D2386+E2386</f>
        <v>5.85</v>
      </c>
      <c r="G2386" s="7" t="n">
        <v>32</v>
      </c>
      <c r="H2386" s="1" t="n">
        <f aca="false">VLOOKUP(B2386,Players,3,FALSE())</f>
        <v>163</v>
      </c>
    </row>
    <row r="2387" customFormat="false" ht="12.75" hidden="false" customHeight="false" outlineLevel="0" collapsed="false">
      <c r="A2387" s="1" t="n">
        <v>244</v>
      </c>
      <c r="B2387" s="2" t="s">
        <v>406</v>
      </c>
      <c r="C2387" s="67" t="n">
        <v>5850</v>
      </c>
      <c r="D2387" s="9" t="n">
        <f aca="false">C2387/1000*1</f>
        <v>5.85</v>
      </c>
      <c r="F2387" s="66" t="n">
        <f aca="false">D2387+E2387</f>
        <v>5.85</v>
      </c>
      <c r="G2387" s="7" t="n">
        <v>32</v>
      </c>
      <c r="H2387" s="1" t="n">
        <f aca="false">VLOOKUP(B2387,Players,3,FALSE())</f>
        <v>244</v>
      </c>
    </row>
    <row r="2388" customFormat="false" ht="12.75" hidden="false" customHeight="false" outlineLevel="0" collapsed="false">
      <c r="A2388" s="1" t="e">
        <f aca="false">NA()</f>
        <v>#N/A</v>
      </c>
      <c r="B2388" s="2" t="s">
        <v>584</v>
      </c>
      <c r="C2388" s="67" t="n">
        <v>5730</v>
      </c>
      <c r="D2388" s="9" t="n">
        <f aca="false">C2388/1000*1</f>
        <v>5.73</v>
      </c>
      <c r="F2388" s="66" t="n">
        <f aca="false">D2388+E2388</f>
        <v>5.73</v>
      </c>
      <c r="G2388" s="7" t="n">
        <v>32</v>
      </c>
      <c r="H2388" s="1" t="e">
        <f aca="false">VLOOKUP(B2388,Players,3,FALSE())</f>
        <v>#N/A</v>
      </c>
    </row>
    <row r="2389" customFormat="false" ht="12.75" hidden="false" customHeight="false" outlineLevel="0" collapsed="false">
      <c r="A2389" s="1" t="n">
        <v>141</v>
      </c>
      <c r="B2389" s="2" t="s">
        <v>382</v>
      </c>
      <c r="C2389" s="67" t="n">
        <v>5730</v>
      </c>
      <c r="D2389" s="9" t="n">
        <f aca="false">C2389/1000*1</f>
        <v>5.73</v>
      </c>
      <c r="F2389" s="66" t="n">
        <f aca="false">D2389+E2389</f>
        <v>5.73</v>
      </c>
      <c r="G2389" s="7" t="n">
        <v>32</v>
      </c>
      <c r="H2389" s="1" t="n">
        <f aca="false">VLOOKUP(B2389,Players,3,FALSE())</f>
        <v>141</v>
      </c>
    </row>
    <row r="2390" customFormat="false" ht="12.75" hidden="false" customHeight="false" outlineLevel="0" collapsed="false">
      <c r="A2390" s="1" t="n">
        <v>225</v>
      </c>
      <c r="B2390" s="2" t="s">
        <v>323</v>
      </c>
      <c r="C2390" s="67" t="n">
        <v>5640</v>
      </c>
      <c r="D2390" s="9" t="n">
        <f aca="false">C2390/1000*1</f>
        <v>5.64</v>
      </c>
      <c r="F2390" s="66" t="n">
        <f aca="false">D2390+E2390</f>
        <v>5.64</v>
      </c>
      <c r="G2390" s="7" t="n">
        <v>32</v>
      </c>
      <c r="H2390" s="1" t="n">
        <f aca="false">VLOOKUP(B2390,Players,3,FALSE())</f>
        <v>225</v>
      </c>
    </row>
    <row r="2391" customFormat="false" ht="12.75" hidden="false" customHeight="false" outlineLevel="0" collapsed="false">
      <c r="A2391" s="1" t="e">
        <f aca="false">NA()</f>
        <v>#N/A</v>
      </c>
      <c r="B2391" s="2" t="s">
        <v>625</v>
      </c>
      <c r="C2391" s="67" t="n">
        <v>5550</v>
      </c>
      <c r="D2391" s="9" t="n">
        <f aca="false">C2391/1000*1</f>
        <v>5.55</v>
      </c>
      <c r="F2391" s="66" t="n">
        <f aca="false">D2391+E2391</f>
        <v>5.55</v>
      </c>
      <c r="G2391" s="7" t="n">
        <v>32</v>
      </c>
      <c r="H2391" s="1" t="e">
        <f aca="false">VLOOKUP(B2391,Players,3,FALSE())</f>
        <v>#N/A</v>
      </c>
    </row>
    <row r="2392" customFormat="false" ht="12.75" hidden="false" customHeight="false" outlineLevel="0" collapsed="false">
      <c r="A2392" s="1" t="n">
        <v>9</v>
      </c>
      <c r="B2392" s="2" t="s">
        <v>327</v>
      </c>
      <c r="C2392" s="67" t="n">
        <v>5550</v>
      </c>
      <c r="D2392" s="9" t="n">
        <f aca="false">C2392/1000*1</f>
        <v>5.55</v>
      </c>
      <c r="F2392" s="66" t="n">
        <f aca="false">D2392+E2392</f>
        <v>5.55</v>
      </c>
      <c r="G2392" s="7" t="n">
        <v>32</v>
      </c>
      <c r="H2392" s="1" t="n">
        <f aca="false">VLOOKUP(B2392,Players,3,FALSE())</f>
        <v>9</v>
      </c>
    </row>
    <row r="2393" customFormat="false" ht="12.75" hidden="false" customHeight="false" outlineLevel="0" collapsed="false">
      <c r="B2393" s="64" t="s">
        <v>653</v>
      </c>
      <c r="C2393" s="67"/>
      <c r="D2393" s="9" t="n">
        <f aca="false">C2393/1000*1</f>
        <v>0</v>
      </c>
      <c r="F2393" s="66" t="n">
        <f aca="false">D2393+E2393</f>
        <v>0</v>
      </c>
      <c r="H2393" s="1" t="e">
        <f aca="false">VLOOKUP(B2393,Players,3,FALSE())</f>
        <v>#N/A</v>
      </c>
    </row>
    <row r="2394" customFormat="false" ht="12.75" hidden="false" customHeight="false" outlineLevel="0" collapsed="false">
      <c r="A2394" s="1" t="n">
        <v>21</v>
      </c>
      <c r="B2394" s="2" t="s">
        <v>191</v>
      </c>
      <c r="C2394" s="67" t="n">
        <v>810000</v>
      </c>
      <c r="D2394" s="9" t="n">
        <f aca="false">C2394/1000*1.25</f>
        <v>1012.5</v>
      </c>
      <c r="E2394" s="9" t="n">
        <v>300</v>
      </c>
      <c r="F2394" s="66" t="n">
        <f aca="false">D2394+E2394</f>
        <v>1312.5</v>
      </c>
      <c r="G2394" s="7" t="n">
        <v>33</v>
      </c>
      <c r="H2394" s="1" t="n">
        <f aca="false">VLOOKUP(B2394,Players,3,FALSE())</f>
        <v>21</v>
      </c>
    </row>
    <row r="2395" customFormat="false" ht="12.75" hidden="false" customHeight="false" outlineLevel="0" collapsed="false">
      <c r="A2395" s="1" t="n">
        <v>163</v>
      </c>
      <c r="B2395" s="2" t="s">
        <v>210</v>
      </c>
      <c r="C2395" s="67" t="n">
        <v>486000</v>
      </c>
      <c r="D2395" s="9" t="n">
        <f aca="false">C2395/1000*1.25</f>
        <v>607.5</v>
      </c>
      <c r="E2395" s="9" t="n">
        <v>225</v>
      </c>
      <c r="F2395" s="66" t="n">
        <f aca="false">D2395+E2395</f>
        <v>832.5</v>
      </c>
      <c r="G2395" s="7" t="n">
        <v>33</v>
      </c>
      <c r="H2395" s="1" t="n">
        <f aca="false">VLOOKUP(B2395,Players,3,FALSE())</f>
        <v>163</v>
      </c>
    </row>
    <row r="2396" customFormat="false" ht="12.75" hidden="false" customHeight="false" outlineLevel="0" collapsed="false">
      <c r="A2396" s="1" t="n">
        <v>31</v>
      </c>
      <c r="B2396" s="2" t="s">
        <v>267</v>
      </c>
      <c r="C2396" s="67" t="n">
        <v>306000</v>
      </c>
      <c r="D2396" s="9" t="n">
        <f aca="false">C2396/1000*1.25</f>
        <v>382.5</v>
      </c>
      <c r="E2396" s="9" t="n">
        <v>175</v>
      </c>
      <c r="F2396" s="66" t="n">
        <f aca="false">D2396+E2396</f>
        <v>557.5</v>
      </c>
      <c r="G2396" s="7" t="n">
        <v>33</v>
      </c>
      <c r="H2396" s="1" t="n">
        <f aca="false">VLOOKUP(B2396,Players,3,FALSE())</f>
        <v>31</v>
      </c>
    </row>
    <row r="2397" customFormat="false" ht="12.75" hidden="false" customHeight="false" outlineLevel="0" collapsed="false">
      <c r="A2397" s="1" t="n">
        <v>185</v>
      </c>
      <c r="B2397" s="2" t="s">
        <v>299</v>
      </c>
      <c r="C2397" s="67" t="n">
        <v>198000</v>
      </c>
      <c r="D2397" s="9" t="n">
        <f aca="false">C2397/1000*1.25</f>
        <v>247.5</v>
      </c>
      <c r="E2397" s="9" t="n">
        <v>120</v>
      </c>
      <c r="F2397" s="66" t="n">
        <f aca="false">D2397+E2397</f>
        <v>367.5</v>
      </c>
      <c r="G2397" s="7" t="n">
        <v>33</v>
      </c>
      <c r="H2397" s="1" t="n">
        <f aca="false">VLOOKUP(B2397,Players,3,FALSE())</f>
        <v>185</v>
      </c>
    </row>
    <row r="2398" customFormat="false" ht="12.75" hidden="false" customHeight="false" outlineLevel="0" collapsed="false">
      <c r="A2398" s="1" t="n">
        <v>75</v>
      </c>
      <c r="B2398" s="2" t="s">
        <v>190</v>
      </c>
      <c r="C2398" s="67" t="n">
        <v>198000</v>
      </c>
      <c r="D2398" s="9" t="n">
        <f aca="false">C2398/1000*1.25</f>
        <v>247.5</v>
      </c>
      <c r="E2398" s="9" t="n">
        <v>120</v>
      </c>
      <c r="F2398" s="66" t="n">
        <f aca="false">D2398+E2398</f>
        <v>367.5</v>
      </c>
      <c r="G2398" s="7" t="n">
        <v>33</v>
      </c>
      <c r="H2398" s="1" t="n">
        <f aca="false">VLOOKUP(B2398,Players,3,FALSE())</f>
        <v>75</v>
      </c>
    </row>
    <row r="2399" customFormat="false" ht="12.75" hidden="false" customHeight="false" outlineLevel="0" collapsed="false">
      <c r="A2399" s="1" t="n">
        <v>134</v>
      </c>
      <c r="B2399" s="2" t="s">
        <v>236</v>
      </c>
      <c r="C2399" s="67" t="n">
        <v>162000</v>
      </c>
      <c r="D2399" s="9" t="n">
        <f aca="false">C2399/1000*1.25</f>
        <v>202.5</v>
      </c>
      <c r="E2399" s="9" t="n">
        <v>120</v>
      </c>
      <c r="F2399" s="66" t="n">
        <f aca="false">D2399+E2399</f>
        <v>322.5</v>
      </c>
      <c r="G2399" s="7" t="n">
        <v>33</v>
      </c>
      <c r="H2399" s="1" t="n">
        <f aca="false">VLOOKUP(B2399,Players,3,FALSE())</f>
        <v>134</v>
      </c>
    </row>
    <row r="2400" customFormat="false" ht="12.75" hidden="false" customHeight="false" outlineLevel="0" collapsed="false">
      <c r="A2400" s="1" t="n">
        <v>159</v>
      </c>
      <c r="B2400" s="2" t="s">
        <v>281</v>
      </c>
      <c r="C2400" s="67" t="n">
        <v>145125</v>
      </c>
      <c r="D2400" s="9" t="n">
        <f aca="false">C2400/1000*1.25</f>
        <v>181.40625</v>
      </c>
      <c r="E2400" s="9" t="n">
        <v>120</v>
      </c>
      <c r="F2400" s="66" t="n">
        <f aca="false">D2400+E2400</f>
        <v>301.40625</v>
      </c>
      <c r="G2400" s="7" t="n">
        <v>33</v>
      </c>
      <c r="H2400" s="1" t="n">
        <f aca="false">VLOOKUP(B2400,Players,3,FALSE())</f>
        <v>159</v>
      </c>
    </row>
    <row r="2401" customFormat="false" ht="12.75" hidden="false" customHeight="false" outlineLevel="0" collapsed="false">
      <c r="A2401" s="1" t="n">
        <v>15</v>
      </c>
      <c r="B2401" s="2" t="s">
        <v>290</v>
      </c>
      <c r="C2401" s="67" t="n">
        <v>145125</v>
      </c>
      <c r="D2401" s="9" t="n">
        <f aca="false">C2401/1000*1.25</f>
        <v>181.40625</v>
      </c>
      <c r="E2401" s="9" t="n">
        <v>120</v>
      </c>
      <c r="F2401" s="66" t="n">
        <f aca="false">D2401+E2401</f>
        <v>301.40625</v>
      </c>
      <c r="G2401" s="7" t="n">
        <v>33</v>
      </c>
      <c r="H2401" s="1" t="n">
        <f aca="false">VLOOKUP(B2401,Players,3,FALSE())</f>
        <v>15</v>
      </c>
    </row>
    <row r="2402" customFormat="false" ht="12.75" hidden="false" customHeight="false" outlineLevel="0" collapsed="false">
      <c r="A2402" s="1" t="n">
        <v>156</v>
      </c>
      <c r="B2402" s="2" t="s">
        <v>247</v>
      </c>
      <c r="C2402" s="67" t="n">
        <v>126000</v>
      </c>
      <c r="D2402" s="9" t="n">
        <f aca="false">C2402/1000*1.25</f>
        <v>157.5</v>
      </c>
      <c r="E2402" s="9" t="n">
        <v>120</v>
      </c>
      <c r="F2402" s="66" t="n">
        <f aca="false">D2402+E2402</f>
        <v>277.5</v>
      </c>
      <c r="G2402" s="7" t="n">
        <v>33</v>
      </c>
      <c r="H2402" s="1" t="n">
        <f aca="false">VLOOKUP(B2402,Players,3,FALSE())</f>
        <v>156</v>
      </c>
    </row>
    <row r="2403" customFormat="false" ht="12.75" hidden="false" customHeight="false" outlineLevel="0" collapsed="false">
      <c r="A2403" s="1" t="n">
        <v>200</v>
      </c>
      <c r="B2403" s="2" t="s">
        <v>216</v>
      </c>
      <c r="C2403" s="67" t="n">
        <v>126000</v>
      </c>
      <c r="D2403" s="9" t="n">
        <f aca="false">C2403/1000*1.25</f>
        <v>157.5</v>
      </c>
      <c r="E2403" s="9" t="n">
        <v>120</v>
      </c>
      <c r="F2403" s="66" t="n">
        <f aca="false">D2403+E2403</f>
        <v>277.5</v>
      </c>
      <c r="G2403" s="7" t="n">
        <v>33</v>
      </c>
      <c r="H2403" s="1" t="n">
        <f aca="false">VLOOKUP(B2403,Players,3,FALSE())</f>
        <v>200</v>
      </c>
    </row>
    <row r="2404" customFormat="false" ht="12.75" hidden="false" customHeight="false" outlineLevel="0" collapsed="false">
      <c r="A2404" s="1" t="n">
        <v>267</v>
      </c>
      <c r="B2404" s="2" t="s">
        <v>264</v>
      </c>
      <c r="C2404" s="67" t="n">
        <v>108000</v>
      </c>
      <c r="D2404" s="9" t="n">
        <f aca="false">C2404/1000*1.25</f>
        <v>135</v>
      </c>
      <c r="F2404" s="66" t="n">
        <f aca="false">D2404+E2404</f>
        <v>135</v>
      </c>
      <c r="G2404" s="7" t="n">
        <v>33</v>
      </c>
      <c r="H2404" s="1" t="n">
        <f aca="false">VLOOKUP(B2404,Players,3,FALSE())</f>
        <v>267</v>
      </c>
    </row>
    <row r="2405" customFormat="false" ht="12.75" hidden="false" customHeight="false" outlineLevel="0" collapsed="false">
      <c r="A2405" s="1" t="n">
        <v>155</v>
      </c>
      <c r="B2405" s="2" t="s">
        <v>237</v>
      </c>
      <c r="C2405" s="67" t="n">
        <v>108000</v>
      </c>
      <c r="D2405" s="9" t="n">
        <f aca="false">C2405/1000*1.25</f>
        <v>135</v>
      </c>
      <c r="F2405" s="66" t="n">
        <f aca="false">D2405+E2405</f>
        <v>135</v>
      </c>
      <c r="G2405" s="7" t="n">
        <v>33</v>
      </c>
      <c r="H2405" s="1" t="n">
        <f aca="false">VLOOKUP(B2405,Players,3,FALSE())</f>
        <v>155</v>
      </c>
    </row>
    <row r="2406" customFormat="false" ht="12.75" hidden="false" customHeight="false" outlineLevel="0" collapsed="false">
      <c r="A2406" s="1" t="n">
        <v>252</v>
      </c>
      <c r="B2406" s="2" t="s">
        <v>363</v>
      </c>
      <c r="C2406" s="67" t="n">
        <v>94500</v>
      </c>
      <c r="D2406" s="9" t="n">
        <f aca="false">C2406/1000*1.25</f>
        <v>118.125</v>
      </c>
      <c r="F2406" s="66" t="n">
        <f aca="false">D2406+E2406</f>
        <v>118.125</v>
      </c>
      <c r="G2406" s="7" t="n">
        <v>33</v>
      </c>
      <c r="H2406" s="1" t="n">
        <f aca="false">VLOOKUP(B2406,Players,3,FALSE())</f>
        <v>252</v>
      </c>
    </row>
    <row r="2407" customFormat="false" ht="12.75" hidden="false" customHeight="false" outlineLevel="0" collapsed="false">
      <c r="A2407" s="1" t="n">
        <v>227</v>
      </c>
      <c r="B2407" s="2" t="s">
        <v>310</v>
      </c>
      <c r="C2407" s="67" t="n">
        <v>78750</v>
      </c>
      <c r="D2407" s="9" t="n">
        <f aca="false">C2407/1000*1.25</f>
        <v>98.4375</v>
      </c>
      <c r="F2407" s="66" t="n">
        <f aca="false">D2407+E2407</f>
        <v>98.4375</v>
      </c>
      <c r="G2407" s="7" t="n">
        <v>33</v>
      </c>
      <c r="H2407" s="1" t="n">
        <f aca="false">VLOOKUP(B2407,Players,3,FALSE())</f>
        <v>227</v>
      </c>
    </row>
    <row r="2408" customFormat="false" ht="12.75" hidden="false" customHeight="false" outlineLevel="0" collapsed="false">
      <c r="A2408" s="1" t="n">
        <v>63</v>
      </c>
      <c r="B2408" s="2" t="s">
        <v>269</v>
      </c>
      <c r="C2408" s="67" t="n">
        <v>78750</v>
      </c>
      <c r="D2408" s="9" t="n">
        <f aca="false">C2408/1000*1.25</f>
        <v>98.4375</v>
      </c>
      <c r="F2408" s="66" t="n">
        <f aca="false">D2408+E2408</f>
        <v>98.4375</v>
      </c>
      <c r="G2408" s="7" t="n">
        <v>33</v>
      </c>
      <c r="H2408" s="1" t="n">
        <f aca="false">VLOOKUP(B2408,Players,3,FALSE())</f>
        <v>63</v>
      </c>
    </row>
    <row r="2409" customFormat="false" ht="12.75" hidden="false" customHeight="false" outlineLevel="0" collapsed="false">
      <c r="A2409" s="1" t="n">
        <v>212</v>
      </c>
      <c r="B2409" s="2" t="s">
        <v>207</v>
      </c>
      <c r="C2409" s="67" t="n">
        <v>78750</v>
      </c>
      <c r="D2409" s="9" t="n">
        <f aca="false">C2409/1000*1.25</f>
        <v>98.4375</v>
      </c>
      <c r="F2409" s="66" t="n">
        <f aca="false">D2409+E2409</f>
        <v>98.4375</v>
      </c>
      <c r="G2409" s="7" t="n">
        <v>33</v>
      </c>
      <c r="H2409" s="1" t="n">
        <f aca="false">VLOOKUP(B2409,Players,3,FALSE())</f>
        <v>212</v>
      </c>
    </row>
    <row r="2410" customFormat="false" ht="12.75" hidden="false" customHeight="false" outlineLevel="0" collapsed="false">
      <c r="A2410" s="1" t="n">
        <v>187</v>
      </c>
      <c r="B2410" s="2" t="s">
        <v>257</v>
      </c>
      <c r="C2410" s="67" t="n">
        <v>78750</v>
      </c>
      <c r="D2410" s="9" t="n">
        <f aca="false">C2410/1000*1.25</f>
        <v>98.4375</v>
      </c>
      <c r="F2410" s="66" t="n">
        <f aca="false">D2410+E2410</f>
        <v>98.4375</v>
      </c>
      <c r="G2410" s="7" t="n">
        <v>33</v>
      </c>
      <c r="H2410" s="1" t="n">
        <f aca="false">VLOOKUP(B2410,Players,3,FALSE())</f>
        <v>187</v>
      </c>
    </row>
    <row r="2411" customFormat="false" ht="12.75" hidden="false" customHeight="false" outlineLevel="0" collapsed="false">
      <c r="A2411" s="1" t="n">
        <v>97</v>
      </c>
      <c r="B2411" s="2" t="s">
        <v>196</v>
      </c>
      <c r="C2411" s="67" t="n">
        <v>67500</v>
      </c>
      <c r="D2411" s="9" t="n">
        <f aca="false">C2411/1000*1.25</f>
        <v>84.375</v>
      </c>
      <c r="F2411" s="66" t="n">
        <f aca="false">D2411+E2411</f>
        <v>84.375</v>
      </c>
      <c r="G2411" s="7" t="n">
        <v>33</v>
      </c>
      <c r="H2411" s="1" t="n">
        <f aca="false">VLOOKUP(B2411,Players,3,FALSE())</f>
        <v>97</v>
      </c>
    </row>
    <row r="2412" customFormat="false" ht="12.75" hidden="false" customHeight="false" outlineLevel="0" collapsed="false">
      <c r="A2412" s="1" t="n">
        <v>169</v>
      </c>
      <c r="B2412" s="2" t="s">
        <v>254</v>
      </c>
      <c r="C2412" s="67" t="n">
        <v>60750</v>
      </c>
      <c r="D2412" s="9" t="n">
        <f aca="false">C2412/1000*1.25</f>
        <v>75.9375</v>
      </c>
      <c r="F2412" s="66" t="n">
        <f aca="false">D2412+E2412</f>
        <v>75.9375</v>
      </c>
      <c r="G2412" s="7" t="n">
        <v>33</v>
      </c>
      <c r="H2412" s="1" t="n">
        <f aca="false">VLOOKUP(B2412,Players,3,FALSE())</f>
        <v>169</v>
      </c>
    </row>
    <row r="2413" customFormat="false" ht="12.75" hidden="false" customHeight="false" outlineLevel="0" collapsed="false">
      <c r="A2413" s="1" t="n">
        <v>127</v>
      </c>
      <c r="B2413" s="2" t="s">
        <v>197</v>
      </c>
      <c r="C2413" s="67" t="n">
        <v>60750</v>
      </c>
      <c r="D2413" s="9" t="n">
        <f aca="false">C2413/1000*1.25</f>
        <v>75.9375</v>
      </c>
      <c r="F2413" s="66" t="n">
        <f aca="false">D2413+E2413</f>
        <v>75.9375</v>
      </c>
      <c r="G2413" s="7" t="n">
        <v>33</v>
      </c>
      <c r="H2413" s="1" t="n">
        <f aca="false">VLOOKUP(B2413,Players,3,FALSE())</f>
        <v>127</v>
      </c>
    </row>
    <row r="2414" customFormat="false" ht="12.75" hidden="false" customHeight="false" outlineLevel="0" collapsed="false">
      <c r="A2414" s="1" t="n">
        <v>238</v>
      </c>
      <c r="B2414" s="2" t="s">
        <v>224</v>
      </c>
      <c r="C2414" s="67" t="n">
        <v>52200</v>
      </c>
      <c r="D2414" s="9" t="n">
        <f aca="false">C2414/1000*1.25</f>
        <v>65.25</v>
      </c>
      <c r="F2414" s="66" t="n">
        <f aca="false">D2414+E2414</f>
        <v>65.25</v>
      </c>
      <c r="G2414" s="7" t="n">
        <v>33</v>
      </c>
      <c r="H2414" s="1" t="n">
        <f aca="false">VLOOKUP(B2414,Players,3,FALSE())</f>
        <v>238</v>
      </c>
    </row>
    <row r="2415" customFormat="false" ht="12.75" hidden="false" customHeight="false" outlineLevel="0" collapsed="false">
      <c r="A2415" s="1" t="n">
        <v>115</v>
      </c>
      <c r="B2415" s="2" t="s">
        <v>242</v>
      </c>
      <c r="C2415" s="67" t="n">
        <v>52200</v>
      </c>
      <c r="D2415" s="9" t="n">
        <f aca="false">C2415/1000*1.25</f>
        <v>65.25</v>
      </c>
      <c r="F2415" s="66" t="n">
        <f aca="false">D2415+E2415</f>
        <v>65.25</v>
      </c>
      <c r="G2415" s="7" t="n">
        <v>33</v>
      </c>
      <c r="H2415" s="1" t="n">
        <f aca="false">VLOOKUP(B2415,Players,3,FALSE())</f>
        <v>115</v>
      </c>
    </row>
    <row r="2416" customFormat="false" ht="12.75" hidden="false" customHeight="false" outlineLevel="0" collapsed="false">
      <c r="A2416" s="1" t="e">
        <f aca="false">NA()</f>
        <v>#N/A</v>
      </c>
      <c r="B2416" s="2" t="s">
        <v>525</v>
      </c>
      <c r="C2416" s="67" t="n">
        <v>41400</v>
      </c>
      <c r="D2416" s="9" t="n">
        <f aca="false">C2416/1000*1.25</f>
        <v>51.75</v>
      </c>
      <c r="F2416" s="66" t="n">
        <f aca="false">D2416+E2416</f>
        <v>51.75</v>
      </c>
      <c r="G2416" s="7" t="n">
        <v>33</v>
      </c>
      <c r="H2416" s="1" t="e">
        <f aca="false">VLOOKUP(B2416,Players,3,FALSE())</f>
        <v>#N/A</v>
      </c>
    </row>
    <row r="2417" customFormat="false" ht="12.75" hidden="false" customHeight="false" outlineLevel="0" collapsed="false">
      <c r="A2417" s="1" t="n">
        <v>44</v>
      </c>
      <c r="B2417" s="2" t="s">
        <v>204</v>
      </c>
      <c r="C2417" s="67" t="n">
        <v>41400</v>
      </c>
      <c r="D2417" s="9" t="n">
        <f aca="false">C2417/1000*1.25</f>
        <v>51.75</v>
      </c>
      <c r="F2417" s="66" t="n">
        <f aca="false">D2417+E2417</f>
        <v>51.75</v>
      </c>
      <c r="G2417" s="7" t="n">
        <v>33</v>
      </c>
      <c r="H2417" s="1" t="n">
        <f aca="false">VLOOKUP(B2417,Players,3,FALSE())</f>
        <v>44</v>
      </c>
    </row>
    <row r="2418" customFormat="false" ht="12.75" hidden="false" customHeight="false" outlineLevel="0" collapsed="false">
      <c r="A2418" s="1" t="n">
        <v>56</v>
      </c>
      <c r="B2418" s="2" t="s">
        <v>289</v>
      </c>
      <c r="C2418" s="67" t="n">
        <v>41400</v>
      </c>
      <c r="D2418" s="9" t="n">
        <f aca="false">C2418/1000*1.25</f>
        <v>51.75</v>
      </c>
      <c r="F2418" s="66" t="n">
        <f aca="false">D2418+E2418</f>
        <v>51.75</v>
      </c>
      <c r="G2418" s="7" t="n">
        <v>33</v>
      </c>
      <c r="H2418" s="1" t="n">
        <f aca="false">VLOOKUP(B2418,Players,3,FALSE())</f>
        <v>56</v>
      </c>
    </row>
    <row r="2419" customFormat="false" ht="12.75" hidden="false" customHeight="false" outlineLevel="0" collapsed="false">
      <c r="A2419" s="1" t="n">
        <v>120</v>
      </c>
      <c r="B2419" s="2" t="s">
        <v>307</v>
      </c>
      <c r="C2419" s="67" t="n">
        <v>41400</v>
      </c>
      <c r="D2419" s="9" t="n">
        <f aca="false">C2419/1000*1.25</f>
        <v>51.75</v>
      </c>
      <c r="F2419" s="66" t="n">
        <f aca="false">D2419+E2419</f>
        <v>51.75</v>
      </c>
      <c r="G2419" s="7" t="n">
        <v>33</v>
      </c>
      <c r="H2419" s="1" t="n">
        <f aca="false">VLOOKUP(B2419,Players,3,FALSE())</f>
        <v>120</v>
      </c>
    </row>
    <row r="2420" customFormat="false" ht="12.75" hidden="false" customHeight="false" outlineLevel="0" collapsed="false">
      <c r="A2420" s="1" t="n">
        <v>246</v>
      </c>
      <c r="B2420" s="2" t="s">
        <v>240</v>
      </c>
      <c r="C2420" s="67" t="n">
        <v>34650</v>
      </c>
      <c r="D2420" s="9" t="n">
        <f aca="false">C2420/1000*1.25</f>
        <v>43.3125</v>
      </c>
      <c r="F2420" s="66" t="n">
        <f aca="false">D2420+E2420</f>
        <v>43.3125</v>
      </c>
      <c r="G2420" s="7" t="n">
        <v>33</v>
      </c>
      <c r="H2420" s="1" t="n">
        <f aca="false">VLOOKUP(B2420,Players,3,FALSE())</f>
        <v>246</v>
      </c>
    </row>
    <row r="2421" customFormat="false" ht="12.75" hidden="false" customHeight="false" outlineLevel="0" collapsed="false">
      <c r="A2421" s="1" t="n">
        <v>223</v>
      </c>
      <c r="B2421" s="2" t="s">
        <v>334</v>
      </c>
      <c r="C2421" s="67" t="n">
        <v>33300</v>
      </c>
      <c r="D2421" s="9" t="n">
        <f aca="false">C2421/1000*1.25</f>
        <v>41.625</v>
      </c>
      <c r="F2421" s="66" t="n">
        <f aca="false">D2421+E2421</f>
        <v>41.625</v>
      </c>
      <c r="G2421" s="7" t="n">
        <v>33</v>
      </c>
      <c r="H2421" s="1" t="n">
        <f aca="false">VLOOKUP(B2421,Players,3,FALSE())</f>
        <v>223</v>
      </c>
    </row>
    <row r="2422" customFormat="false" ht="12.75" hidden="false" customHeight="false" outlineLevel="0" collapsed="false">
      <c r="A2422" s="1" t="e">
        <f aca="false">NA()</f>
        <v>#N/A</v>
      </c>
      <c r="B2422" s="2" t="s">
        <v>536</v>
      </c>
      <c r="C2422" s="67" t="n">
        <v>31950</v>
      </c>
      <c r="D2422" s="9" t="n">
        <f aca="false">C2422/1000*1.25</f>
        <v>39.9375</v>
      </c>
      <c r="F2422" s="66" t="n">
        <f aca="false">D2422+E2422</f>
        <v>39.9375</v>
      </c>
      <c r="G2422" s="7" t="n">
        <v>33</v>
      </c>
      <c r="H2422" s="1" t="e">
        <f aca="false">VLOOKUP(B2422,Players,3,FALSE())</f>
        <v>#N/A</v>
      </c>
    </row>
    <row r="2423" customFormat="false" ht="12.75" hidden="false" customHeight="false" outlineLevel="0" collapsed="false">
      <c r="A2423" s="1" t="n">
        <v>221</v>
      </c>
      <c r="B2423" s="2" t="s">
        <v>189</v>
      </c>
      <c r="C2423" s="67" t="n">
        <v>27945</v>
      </c>
      <c r="D2423" s="9" t="n">
        <f aca="false">C2423/1000*1.25</f>
        <v>34.93125</v>
      </c>
      <c r="F2423" s="66" t="n">
        <f aca="false">D2423+E2423</f>
        <v>34.93125</v>
      </c>
      <c r="G2423" s="7" t="n">
        <v>33</v>
      </c>
      <c r="H2423" s="1" t="n">
        <f aca="false">VLOOKUP(B2423,Players,3,FALSE())</f>
        <v>221</v>
      </c>
    </row>
    <row r="2424" customFormat="false" ht="12.75" hidden="false" customHeight="false" outlineLevel="0" collapsed="false">
      <c r="A2424" s="1" t="n">
        <v>86</v>
      </c>
      <c r="B2424" s="2" t="s">
        <v>352</v>
      </c>
      <c r="C2424" s="67" t="n">
        <v>27945</v>
      </c>
      <c r="D2424" s="9" t="n">
        <f aca="false">C2424/1000*1.25</f>
        <v>34.93125</v>
      </c>
      <c r="F2424" s="66" t="n">
        <f aca="false">D2424+E2424</f>
        <v>34.93125</v>
      </c>
      <c r="G2424" s="7" t="n">
        <v>33</v>
      </c>
      <c r="H2424" s="1" t="n">
        <f aca="false">VLOOKUP(B2424,Players,3,FALSE())</f>
        <v>86</v>
      </c>
    </row>
    <row r="2425" customFormat="false" ht="12.75" hidden="false" customHeight="false" outlineLevel="0" collapsed="false">
      <c r="A2425" s="1" t="n">
        <v>214</v>
      </c>
      <c r="B2425" s="2" t="s">
        <v>259</v>
      </c>
      <c r="C2425" s="67" t="n">
        <v>27945</v>
      </c>
      <c r="D2425" s="9" t="n">
        <f aca="false">C2425/1000*1.25</f>
        <v>34.93125</v>
      </c>
      <c r="F2425" s="66" t="n">
        <f aca="false">D2425+E2425</f>
        <v>34.93125</v>
      </c>
      <c r="G2425" s="7" t="n">
        <v>33</v>
      </c>
      <c r="H2425" s="1" t="n">
        <f aca="false">VLOOKUP(B2425,Players,3,FALSE())</f>
        <v>214</v>
      </c>
    </row>
    <row r="2426" customFormat="false" ht="12.75" hidden="false" customHeight="false" outlineLevel="0" collapsed="false">
      <c r="A2426" s="1" t="n">
        <v>240</v>
      </c>
      <c r="B2426" s="2" t="s">
        <v>278</v>
      </c>
      <c r="C2426" s="67" t="n">
        <v>27945</v>
      </c>
      <c r="D2426" s="9" t="n">
        <f aca="false">C2426/1000*1.25</f>
        <v>34.93125</v>
      </c>
      <c r="F2426" s="66" t="n">
        <f aca="false">D2426+E2426</f>
        <v>34.93125</v>
      </c>
      <c r="G2426" s="7" t="n">
        <v>33</v>
      </c>
      <c r="H2426" s="1" t="n">
        <f aca="false">VLOOKUP(B2426,Players,3,FALSE())</f>
        <v>240</v>
      </c>
    </row>
    <row r="2427" customFormat="false" ht="12.75" hidden="false" customHeight="false" outlineLevel="0" collapsed="false">
      <c r="A2427" s="1" t="n">
        <v>112</v>
      </c>
      <c r="B2427" s="2" t="s">
        <v>287</v>
      </c>
      <c r="C2427" s="67" t="n">
        <v>27945</v>
      </c>
      <c r="D2427" s="9" t="n">
        <f aca="false">C2427/1000*1.25</f>
        <v>34.93125</v>
      </c>
      <c r="F2427" s="66" t="n">
        <f aca="false">D2427+E2427</f>
        <v>34.93125</v>
      </c>
      <c r="G2427" s="7" t="n">
        <v>33</v>
      </c>
      <c r="H2427" s="1" t="n">
        <f aca="false">VLOOKUP(B2427,Players,3,FALSE())</f>
        <v>112</v>
      </c>
    </row>
    <row r="2428" customFormat="false" ht="12.75" hidden="false" customHeight="false" outlineLevel="0" collapsed="false">
      <c r="A2428" s="1" t="n">
        <v>194</v>
      </c>
      <c r="B2428" s="2" t="s">
        <v>359</v>
      </c>
      <c r="C2428" s="67" t="n">
        <v>24300</v>
      </c>
      <c r="D2428" s="9" t="n">
        <f aca="false">C2428/1000*1.25</f>
        <v>30.375</v>
      </c>
      <c r="F2428" s="66" t="n">
        <f aca="false">D2428+E2428</f>
        <v>30.375</v>
      </c>
      <c r="G2428" s="7" t="n">
        <v>33</v>
      </c>
      <c r="H2428" s="1" t="n">
        <f aca="false">VLOOKUP(B2428,Players,3,FALSE())</f>
        <v>194</v>
      </c>
    </row>
    <row r="2429" customFormat="false" ht="12.75" hidden="false" customHeight="false" outlineLevel="0" collapsed="false">
      <c r="A2429" s="1" t="e">
        <f aca="false">NA()</f>
        <v>#N/A</v>
      </c>
      <c r="B2429" s="2" t="s">
        <v>528</v>
      </c>
      <c r="C2429" s="67" t="n">
        <v>22612</v>
      </c>
      <c r="D2429" s="9" t="n">
        <f aca="false">C2429/1000*1.25</f>
        <v>28.265</v>
      </c>
      <c r="F2429" s="66" t="n">
        <f aca="false">D2429+E2429</f>
        <v>28.265</v>
      </c>
      <c r="G2429" s="7" t="n">
        <v>33</v>
      </c>
      <c r="H2429" s="1" t="e">
        <f aca="false">VLOOKUP(B2429,Players,3,FALSE())</f>
        <v>#N/A</v>
      </c>
    </row>
    <row r="2430" customFormat="false" ht="12.75" hidden="false" customHeight="false" outlineLevel="0" collapsed="false">
      <c r="A2430" s="1" t="n">
        <v>232</v>
      </c>
      <c r="B2430" s="2" t="s">
        <v>282</v>
      </c>
      <c r="C2430" s="67" t="n">
        <v>22612</v>
      </c>
      <c r="D2430" s="9" t="n">
        <f aca="false">C2430/1000*1.25</f>
        <v>28.265</v>
      </c>
      <c r="F2430" s="66" t="n">
        <f aca="false">D2430+E2430</f>
        <v>28.265</v>
      </c>
      <c r="G2430" s="7" t="n">
        <v>33</v>
      </c>
      <c r="H2430" s="1" t="n">
        <f aca="false">VLOOKUP(B2430,Players,3,FALSE())</f>
        <v>232</v>
      </c>
    </row>
    <row r="2431" customFormat="false" ht="12.75" hidden="false" customHeight="false" outlineLevel="0" collapsed="false">
      <c r="A2431" s="1" t="e">
        <f aca="false">NA()</f>
        <v>#N/A</v>
      </c>
      <c r="B2431" s="2" t="s">
        <v>654</v>
      </c>
      <c r="C2431" s="67" t="n">
        <v>21150</v>
      </c>
      <c r="D2431" s="9" t="n">
        <f aca="false">C2431/1000*1.25</f>
        <v>26.4375</v>
      </c>
      <c r="F2431" s="66" t="n">
        <f aca="false">D2431+E2431</f>
        <v>26.4375</v>
      </c>
      <c r="G2431" s="7" t="n">
        <v>33</v>
      </c>
      <c r="H2431" s="1" t="e">
        <f aca="false">VLOOKUP(B2431,Players,3,FALSE())</f>
        <v>#N/A</v>
      </c>
    </row>
    <row r="2432" customFormat="false" ht="12.75" hidden="false" customHeight="false" outlineLevel="0" collapsed="false">
      <c r="A2432" s="1" t="n">
        <v>215</v>
      </c>
      <c r="B2432" s="2" t="s">
        <v>337</v>
      </c>
      <c r="C2432" s="67" t="n">
        <v>18900</v>
      </c>
      <c r="D2432" s="9" t="n">
        <f aca="false">C2432/1000*1.25</f>
        <v>23.625</v>
      </c>
      <c r="F2432" s="66" t="n">
        <f aca="false">D2432+E2432</f>
        <v>23.625</v>
      </c>
      <c r="G2432" s="7" t="n">
        <v>33</v>
      </c>
      <c r="H2432" s="1" t="n">
        <f aca="false">VLOOKUP(B2432,Players,3,FALSE())</f>
        <v>215</v>
      </c>
    </row>
    <row r="2433" customFormat="false" ht="12.75" hidden="false" customHeight="false" outlineLevel="0" collapsed="false">
      <c r="A2433" s="1" t="n">
        <v>99</v>
      </c>
      <c r="B2433" s="2" t="s">
        <v>305</v>
      </c>
      <c r="C2433" s="67" t="n">
        <v>18900</v>
      </c>
      <c r="D2433" s="9" t="n">
        <f aca="false">C2433/1000*1.25</f>
        <v>23.625</v>
      </c>
      <c r="F2433" s="66" t="n">
        <f aca="false">D2433+E2433</f>
        <v>23.625</v>
      </c>
      <c r="G2433" s="7" t="n">
        <v>33</v>
      </c>
      <c r="H2433" s="1" t="n">
        <f aca="false">VLOOKUP(B2433,Players,3,FALSE())</f>
        <v>99</v>
      </c>
    </row>
    <row r="2434" customFormat="false" ht="12.75" hidden="false" customHeight="false" outlineLevel="0" collapsed="false">
      <c r="A2434" s="1" t="n">
        <v>64</v>
      </c>
      <c r="B2434" s="2" t="s">
        <v>198</v>
      </c>
      <c r="C2434" s="67" t="n">
        <v>18900</v>
      </c>
      <c r="D2434" s="9" t="n">
        <f aca="false">C2434/1000*1.25</f>
        <v>23.625</v>
      </c>
      <c r="F2434" s="66" t="n">
        <f aca="false">D2434+E2434</f>
        <v>23.625</v>
      </c>
      <c r="G2434" s="7" t="n">
        <v>33</v>
      </c>
      <c r="H2434" s="1" t="n">
        <f aca="false">VLOOKUP(B2434,Players,3,FALSE())</f>
        <v>64</v>
      </c>
    </row>
    <row r="2435" customFormat="false" ht="12.75" hidden="false" customHeight="false" outlineLevel="0" collapsed="false">
      <c r="A2435" s="1" t="n">
        <v>45</v>
      </c>
      <c r="B2435" s="2" t="s">
        <v>256</v>
      </c>
      <c r="C2435" s="67" t="n">
        <v>18900</v>
      </c>
      <c r="D2435" s="9" t="n">
        <f aca="false">C2435/1000*1.25</f>
        <v>23.625</v>
      </c>
      <c r="F2435" s="66" t="n">
        <f aca="false">D2435+E2435</f>
        <v>23.625</v>
      </c>
      <c r="G2435" s="7" t="n">
        <v>33</v>
      </c>
      <c r="H2435" s="1" t="n">
        <f aca="false">VLOOKUP(B2435,Players,3,FALSE())</f>
        <v>45</v>
      </c>
    </row>
    <row r="2436" customFormat="false" ht="12.75" hidden="false" customHeight="false" outlineLevel="0" collapsed="false">
      <c r="A2436" s="1" t="n">
        <v>139</v>
      </c>
      <c r="B2436" s="2" t="s">
        <v>364</v>
      </c>
      <c r="C2436" s="67" t="n">
        <v>16200</v>
      </c>
      <c r="D2436" s="9" t="n">
        <f aca="false">C2436/1000*1.25</f>
        <v>20.25</v>
      </c>
      <c r="F2436" s="66" t="n">
        <f aca="false">D2436+E2436</f>
        <v>20.25</v>
      </c>
      <c r="G2436" s="7" t="n">
        <v>33</v>
      </c>
      <c r="H2436" s="1" t="n">
        <f aca="false">VLOOKUP(B2436,Players,3,FALSE())</f>
        <v>139</v>
      </c>
    </row>
    <row r="2437" customFormat="false" ht="12.75" hidden="false" customHeight="false" outlineLevel="0" collapsed="false">
      <c r="A2437" s="1" t="n">
        <v>34</v>
      </c>
      <c r="B2437" s="2" t="s">
        <v>241</v>
      </c>
      <c r="C2437" s="67" t="n">
        <v>16200</v>
      </c>
      <c r="D2437" s="9" t="n">
        <f aca="false">C2437/1000*1.25</f>
        <v>20.25</v>
      </c>
      <c r="F2437" s="66" t="n">
        <f aca="false">D2437+E2437</f>
        <v>20.25</v>
      </c>
      <c r="G2437" s="7" t="n">
        <v>33</v>
      </c>
      <c r="H2437" s="1" t="n">
        <f aca="false">VLOOKUP(B2437,Players,3,FALSE())</f>
        <v>34</v>
      </c>
    </row>
    <row r="2438" customFormat="false" ht="12.75" hidden="false" customHeight="false" outlineLevel="0" collapsed="false">
      <c r="A2438" s="1" t="n">
        <v>111</v>
      </c>
      <c r="B2438" s="2" t="s">
        <v>407</v>
      </c>
      <c r="C2438" s="67" t="n">
        <v>13545</v>
      </c>
      <c r="D2438" s="9" t="n">
        <f aca="false">C2438/1000*1.25</f>
        <v>16.93125</v>
      </c>
      <c r="F2438" s="66" t="n">
        <f aca="false">D2438+E2438</f>
        <v>16.93125</v>
      </c>
      <c r="G2438" s="7" t="n">
        <v>33</v>
      </c>
      <c r="H2438" s="1" t="n">
        <f aca="false">VLOOKUP(B2438,Players,3,FALSE())</f>
        <v>111</v>
      </c>
    </row>
    <row r="2439" customFormat="false" ht="12.75" hidden="false" customHeight="false" outlineLevel="0" collapsed="false">
      <c r="A2439" s="1" t="n">
        <v>251</v>
      </c>
      <c r="B2439" s="2" t="s">
        <v>270</v>
      </c>
      <c r="C2439" s="67" t="n">
        <v>13545</v>
      </c>
      <c r="D2439" s="9" t="n">
        <f aca="false">C2439/1000*1.25</f>
        <v>16.93125</v>
      </c>
      <c r="F2439" s="66" t="n">
        <f aca="false">D2439+E2439</f>
        <v>16.93125</v>
      </c>
      <c r="G2439" s="7" t="n">
        <v>33</v>
      </c>
      <c r="H2439" s="1" t="n">
        <f aca="false">VLOOKUP(B2439,Players,3,FALSE())</f>
        <v>251</v>
      </c>
    </row>
    <row r="2440" customFormat="false" ht="12.75" hidden="false" customHeight="false" outlineLevel="0" collapsed="false">
      <c r="A2440" s="1" t="e">
        <f aca="false">NA()</f>
        <v>#N/A</v>
      </c>
      <c r="B2440" s="2" t="s">
        <v>583</v>
      </c>
      <c r="C2440" s="67" t="n">
        <v>13545</v>
      </c>
      <c r="D2440" s="9" t="n">
        <f aca="false">C2440/1000*1.25</f>
        <v>16.93125</v>
      </c>
      <c r="F2440" s="66" t="n">
        <f aca="false">D2440+E2440</f>
        <v>16.93125</v>
      </c>
      <c r="G2440" s="7" t="n">
        <v>33</v>
      </c>
      <c r="H2440" s="1" t="e">
        <f aca="false">VLOOKUP(B2440,Players,3,FALSE())</f>
        <v>#N/A</v>
      </c>
    </row>
    <row r="2441" customFormat="false" ht="12.75" hidden="false" customHeight="false" outlineLevel="0" collapsed="false">
      <c r="A2441" s="1" t="n">
        <v>18</v>
      </c>
      <c r="B2441" s="2" t="s">
        <v>351</v>
      </c>
      <c r="C2441" s="67" t="n">
        <v>13545</v>
      </c>
      <c r="D2441" s="9" t="n">
        <f aca="false">C2441/1000*1.25</f>
        <v>16.93125</v>
      </c>
      <c r="F2441" s="66" t="n">
        <f aca="false">D2441+E2441</f>
        <v>16.93125</v>
      </c>
      <c r="G2441" s="7" t="n">
        <v>33</v>
      </c>
      <c r="H2441" s="1" t="n">
        <f aca="false">VLOOKUP(B2441,Players,3,FALSE())</f>
        <v>18</v>
      </c>
    </row>
    <row r="2442" customFormat="false" ht="12.75" hidden="false" customHeight="false" outlineLevel="0" collapsed="false">
      <c r="A2442" s="1" t="n">
        <v>61</v>
      </c>
      <c r="B2442" s="2" t="s">
        <v>335</v>
      </c>
      <c r="C2442" s="63" t="n">
        <v>10995</v>
      </c>
      <c r="D2442" s="9" t="n">
        <f aca="false">C2442/1000*1.25</f>
        <v>13.74375</v>
      </c>
      <c r="F2442" s="66" t="n">
        <f aca="false">D2442+E2442</f>
        <v>13.74375</v>
      </c>
      <c r="G2442" s="7" t="n">
        <v>33</v>
      </c>
      <c r="H2442" s="1" t="n">
        <f aca="false">VLOOKUP(B2442,Players,3,FALSE())</f>
        <v>61</v>
      </c>
    </row>
    <row r="2443" customFormat="false" ht="12.75" hidden="false" customHeight="false" outlineLevel="0" collapsed="false">
      <c r="A2443" s="1" t="n">
        <v>106</v>
      </c>
      <c r="B2443" s="2" t="s">
        <v>317</v>
      </c>
      <c r="C2443" s="67" t="n">
        <v>10995</v>
      </c>
      <c r="D2443" s="9" t="n">
        <f aca="false">C2443/1000*1.25</f>
        <v>13.74375</v>
      </c>
      <c r="F2443" s="66" t="n">
        <f aca="false">D2443+E2443</f>
        <v>13.74375</v>
      </c>
      <c r="G2443" s="7" t="n">
        <v>33</v>
      </c>
      <c r="H2443" s="1" t="n">
        <f aca="false">VLOOKUP(B2443,Players,3,FALSE())</f>
        <v>106</v>
      </c>
    </row>
    <row r="2444" customFormat="false" ht="12.75" hidden="false" customHeight="false" outlineLevel="0" collapsed="false">
      <c r="A2444" s="1" t="n">
        <v>243</v>
      </c>
      <c r="B2444" s="2" t="s">
        <v>261</v>
      </c>
      <c r="C2444" s="67" t="n">
        <v>10995</v>
      </c>
      <c r="D2444" s="9" t="n">
        <f aca="false">C2444/1000*1.25</f>
        <v>13.74375</v>
      </c>
      <c r="F2444" s="66" t="n">
        <f aca="false">D2444+E2444</f>
        <v>13.74375</v>
      </c>
      <c r="G2444" s="7" t="n">
        <v>33</v>
      </c>
      <c r="H2444" s="1" t="n">
        <f aca="false">VLOOKUP(B2444,Players,3,FALSE())</f>
        <v>243</v>
      </c>
    </row>
    <row r="2445" customFormat="false" ht="12.75" hidden="false" customHeight="false" outlineLevel="0" collapsed="false">
      <c r="A2445" s="1" t="e">
        <f aca="false">NA()</f>
        <v>#N/A</v>
      </c>
      <c r="B2445" s="2" t="s">
        <v>655</v>
      </c>
      <c r="C2445" s="67" t="n">
        <v>10995</v>
      </c>
      <c r="D2445" s="9" t="n">
        <f aca="false">C2445/1000*1.25</f>
        <v>13.74375</v>
      </c>
      <c r="F2445" s="66" t="n">
        <f aca="false">D2445+E2445</f>
        <v>13.74375</v>
      </c>
      <c r="G2445" s="7" t="n">
        <v>33</v>
      </c>
      <c r="H2445" s="1" t="e">
        <f aca="false">VLOOKUP(B2445,Players,3,FALSE())</f>
        <v>#N/A</v>
      </c>
    </row>
    <row r="2446" customFormat="false" ht="12.75" hidden="false" customHeight="false" outlineLevel="0" collapsed="false">
      <c r="A2446" s="1" t="e">
        <f aca="false">NA()</f>
        <v>#N/A</v>
      </c>
      <c r="B2446" s="2" t="s">
        <v>656</v>
      </c>
      <c r="C2446" s="67" t="n">
        <v>10995</v>
      </c>
      <c r="D2446" s="9" t="n">
        <f aca="false">C2446/1000*1.25</f>
        <v>13.74375</v>
      </c>
      <c r="F2446" s="66" t="n">
        <f aca="false">D2446+E2446</f>
        <v>13.74375</v>
      </c>
      <c r="G2446" s="7" t="n">
        <v>33</v>
      </c>
      <c r="H2446" s="1" t="e">
        <f aca="false">VLOOKUP(B2446,Players,3,FALSE())</f>
        <v>#N/A</v>
      </c>
    </row>
    <row r="2447" customFormat="false" ht="12.75" hidden="false" customHeight="false" outlineLevel="0" collapsed="false">
      <c r="A2447" s="1" t="n">
        <v>162</v>
      </c>
      <c r="B2447" s="2" t="s">
        <v>209</v>
      </c>
      <c r="C2447" s="67" t="n">
        <v>10995</v>
      </c>
      <c r="D2447" s="9" t="n">
        <f aca="false">C2447/1000*1.25</f>
        <v>13.74375</v>
      </c>
      <c r="F2447" s="66" t="n">
        <f aca="false">D2447+E2447</f>
        <v>13.74375</v>
      </c>
      <c r="G2447" s="7" t="n">
        <v>33</v>
      </c>
      <c r="H2447" s="1" t="n">
        <f aca="false">VLOOKUP(B2447,Players,3,FALSE())</f>
        <v>162</v>
      </c>
    </row>
    <row r="2448" customFormat="false" ht="12.75" hidden="false" customHeight="false" outlineLevel="0" collapsed="false">
      <c r="A2448" s="1" t="n">
        <v>11</v>
      </c>
      <c r="B2448" s="2" t="s">
        <v>346</v>
      </c>
      <c r="C2448" s="67" t="n">
        <v>10170</v>
      </c>
      <c r="D2448" s="9" t="n">
        <f aca="false">C2448/1000*1.25</f>
        <v>12.7125</v>
      </c>
      <c r="F2448" s="66" t="n">
        <f aca="false">D2448+E2448</f>
        <v>12.7125</v>
      </c>
      <c r="G2448" s="7" t="n">
        <v>33</v>
      </c>
      <c r="H2448" s="1" t="n">
        <f aca="false">VLOOKUP(B2448,Players,3,FALSE())</f>
        <v>11</v>
      </c>
    </row>
    <row r="2449" customFormat="false" ht="12.75" hidden="false" customHeight="false" outlineLevel="0" collapsed="false">
      <c r="A2449" s="1" t="n">
        <v>224</v>
      </c>
      <c r="B2449" s="2" t="s">
        <v>231</v>
      </c>
      <c r="C2449" s="67" t="n">
        <v>10170</v>
      </c>
      <c r="D2449" s="9" t="n">
        <f aca="false">C2449/1000*1.25</f>
        <v>12.7125</v>
      </c>
      <c r="F2449" s="66" t="n">
        <f aca="false">D2449+E2449</f>
        <v>12.7125</v>
      </c>
      <c r="G2449" s="7" t="n">
        <v>33</v>
      </c>
      <c r="H2449" s="1" t="n">
        <f aca="false">VLOOKUP(B2449,Players,3,FALSE())</f>
        <v>224</v>
      </c>
    </row>
    <row r="2450" customFormat="false" ht="12.75" hidden="false" customHeight="false" outlineLevel="0" collapsed="false">
      <c r="A2450" s="1" t="n">
        <v>218</v>
      </c>
      <c r="B2450" s="2" t="s">
        <v>308</v>
      </c>
      <c r="C2450" s="67" t="n">
        <v>10170</v>
      </c>
      <c r="D2450" s="9" t="n">
        <f aca="false">C2450/1000*1.25</f>
        <v>12.7125</v>
      </c>
      <c r="F2450" s="66" t="n">
        <f aca="false">D2450+E2450</f>
        <v>12.7125</v>
      </c>
      <c r="G2450" s="7" t="n">
        <v>33</v>
      </c>
      <c r="H2450" s="1" t="n">
        <f aca="false">VLOOKUP(B2450,Players,3,FALSE())</f>
        <v>218</v>
      </c>
    </row>
    <row r="2451" customFormat="false" ht="12.75" hidden="false" customHeight="false" outlineLevel="0" collapsed="false">
      <c r="A2451" s="1" t="n">
        <v>130</v>
      </c>
      <c r="B2451" s="2" t="s">
        <v>233</v>
      </c>
      <c r="C2451" s="67" t="n">
        <v>10170</v>
      </c>
      <c r="D2451" s="9" t="n">
        <f aca="false">C2451/1000*1.25</f>
        <v>12.7125</v>
      </c>
      <c r="F2451" s="66" t="n">
        <f aca="false">D2451+E2451</f>
        <v>12.7125</v>
      </c>
      <c r="G2451" s="7" t="n">
        <v>33</v>
      </c>
      <c r="H2451" s="1" t="n">
        <f aca="false">VLOOKUP(B2451,Players,3,FALSE())</f>
        <v>130</v>
      </c>
    </row>
    <row r="2452" customFormat="false" ht="12.75" hidden="false" customHeight="false" outlineLevel="0" collapsed="false">
      <c r="A2452" s="1" t="n">
        <v>73</v>
      </c>
      <c r="B2452" s="2" t="s">
        <v>228</v>
      </c>
      <c r="C2452" s="67" t="n">
        <v>10170</v>
      </c>
      <c r="D2452" s="9" t="n">
        <f aca="false">C2452/1000*1.25</f>
        <v>12.7125</v>
      </c>
      <c r="F2452" s="66" t="n">
        <f aca="false">D2452+E2452</f>
        <v>12.7125</v>
      </c>
      <c r="G2452" s="7" t="n">
        <v>33</v>
      </c>
      <c r="H2452" s="1" t="n">
        <f aca="false">VLOOKUP(B2452,Players,3,FALSE())</f>
        <v>73</v>
      </c>
    </row>
    <row r="2453" customFormat="false" ht="12.75" hidden="false" customHeight="false" outlineLevel="0" collapsed="false">
      <c r="A2453" s="1" t="e">
        <f aca="false">NA()</f>
        <v>#N/A</v>
      </c>
      <c r="B2453" s="2" t="s">
        <v>532</v>
      </c>
      <c r="C2453" s="67" t="n">
        <v>9810</v>
      </c>
      <c r="D2453" s="9" t="n">
        <f aca="false">C2453/1000*1.25</f>
        <v>12.2625</v>
      </c>
      <c r="F2453" s="66" t="n">
        <f aca="false">D2453+E2453</f>
        <v>12.2625</v>
      </c>
      <c r="G2453" s="7" t="n">
        <v>33</v>
      </c>
      <c r="H2453" s="1" t="e">
        <f aca="false">VLOOKUP(B2453,Players,3,FALSE())</f>
        <v>#N/A</v>
      </c>
    </row>
    <row r="2454" customFormat="false" ht="12.75" hidden="false" customHeight="false" outlineLevel="0" collapsed="false">
      <c r="A2454" s="1" t="n">
        <v>189</v>
      </c>
      <c r="B2454" s="2" t="s">
        <v>203</v>
      </c>
      <c r="C2454" s="67" t="n">
        <v>9810</v>
      </c>
      <c r="D2454" s="9" t="n">
        <f aca="false">C2454/1000*1.25</f>
        <v>12.2625</v>
      </c>
      <c r="F2454" s="66" t="n">
        <f aca="false">D2454+E2454</f>
        <v>12.2625</v>
      </c>
      <c r="G2454" s="7" t="n">
        <v>33</v>
      </c>
      <c r="H2454" s="1" t="n">
        <f aca="false">VLOOKUP(B2454,Players,3,FALSE())</f>
        <v>189</v>
      </c>
    </row>
    <row r="2455" customFormat="false" ht="12.75" hidden="false" customHeight="false" outlineLevel="0" collapsed="false">
      <c r="A2455" s="1" t="n">
        <v>164</v>
      </c>
      <c r="B2455" s="2" t="s">
        <v>294</v>
      </c>
      <c r="C2455" s="67" t="n">
        <v>9810</v>
      </c>
      <c r="D2455" s="9" t="n">
        <f aca="false">C2455/1000*1.25</f>
        <v>12.2625</v>
      </c>
      <c r="F2455" s="66" t="n">
        <f aca="false">D2455+E2455</f>
        <v>12.2625</v>
      </c>
      <c r="G2455" s="7" t="n">
        <v>33</v>
      </c>
      <c r="H2455" s="1" t="n">
        <f aca="false">VLOOKUP(B2455,Players,3,FALSE())</f>
        <v>164</v>
      </c>
    </row>
    <row r="2456" customFormat="false" ht="12.75" hidden="false" customHeight="false" outlineLevel="0" collapsed="false">
      <c r="A2456" s="1" t="n">
        <v>176</v>
      </c>
      <c r="B2456" s="2" t="s">
        <v>296</v>
      </c>
      <c r="C2456" s="67" t="n">
        <v>9630</v>
      </c>
      <c r="D2456" s="9" t="n">
        <f aca="false">C2456/1000*1.25</f>
        <v>12.0375</v>
      </c>
      <c r="F2456" s="66" t="n">
        <f aca="false">D2456+E2456</f>
        <v>12.0375</v>
      </c>
      <c r="G2456" s="7" t="n">
        <v>33</v>
      </c>
      <c r="H2456" s="1" t="n">
        <f aca="false">VLOOKUP(B2456,Players,3,FALSE())</f>
        <v>176</v>
      </c>
    </row>
    <row r="2457" customFormat="false" ht="12.75" hidden="false" customHeight="false" outlineLevel="0" collapsed="false">
      <c r="A2457" s="1" t="e">
        <f aca="false">NA()</f>
        <v>#N/A</v>
      </c>
      <c r="B2457" s="2" t="s">
        <v>529</v>
      </c>
      <c r="C2457" s="67" t="n">
        <v>9540</v>
      </c>
      <c r="D2457" s="9" t="n">
        <f aca="false">C2457/1000*1.25</f>
        <v>11.925</v>
      </c>
      <c r="F2457" s="66" t="n">
        <f aca="false">D2457+E2457</f>
        <v>11.925</v>
      </c>
      <c r="G2457" s="7" t="n">
        <v>33</v>
      </c>
      <c r="H2457" s="1" t="e">
        <f aca="false">VLOOKUP(B2457,Players,3,FALSE())</f>
        <v>#N/A</v>
      </c>
    </row>
    <row r="2458" customFormat="false" ht="12.75" hidden="false" customHeight="false" outlineLevel="0" collapsed="false">
      <c r="A2458" s="1" t="n">
        <v>204</v>
      </c>
      <c r="B2458" s="2" t="s">
        <v>366</v>
      </c>
      <c r="C2458" s="67" t="n">
        <v>9450</v>
      </c>
      <c r="D2458" s="9" t="n">
        <f aca="false">C2458/1000*1.25</f>
        <v>11.8125</v>
      </c>
      <c r="F2458" s="66" t="n">
        <f aca="false">D2458+E2458</f>
        <v>11.8125</v>
      </c>
      <c r="G2458" s="7" t="n">
        <v>33</v>
      </c>
      <c r="H2458" s="1" t="n">
        <f aca="false">VLOOKUP(B2458,Players,3,FALSE())</f>
        <v>204</v>
      </c>
    </row>
    <row r="2459" customFormat="false" ht="12.75" hidden="false" customHeight="false" outlineLevel="0" collapsed="false">
      <c r="A2459" s="1" t="e">
        <f aca="false">NA()</f>
        <v>#N/A</v>
      </c>
      <c r="B2459" s="2" t="s">
        <v>592</v>
      </c>
      <c r="C2459" s="67" t="n">
        <v>9360</v>
      </c>
      <c r="D2459" s="9" t="n">
        <f aca="false">C2459/1000*1.25</f>
        <v>11.7</v>
      </c>
      <c r="F2459" s="66" t="n">
        <f aca="false">D2459+E2459</f>
        <v>11.7</v>
      </c>
      <c r="G2459" s="7" t="n">
        <v>33</v>
      </c>
      <c r="H2459" s="1" t="e">
        <f aca="false">VLOOKUP(B2459,Players,3,FALSE())</f>
        <v>#N/A</v>
      </c>
    </row>
    <row r="2460" customFormat="false" ht="12.75" hidden="false" customHeight="false" outlineLevel="0" collapsed="false">
      <c r="A2460" s="1" t="n">
        <v>7</v>
      </c>
      <c r="B2460" s="2" t="s">
        <v>226</v>
      </c>
      <c r="C2460" s="67" t="n">
        <v>9180</v>
      </c>
      <c r="D2460" s="9" t="n">
        <f aca="false">C2460/1000*1.25</f>
        <v>11.475</v>
      </c>
      <c r="F2460" s="66" t="n">
        <f aca="false">D2460+E2460</f>
        <v>11.475</v>
      </c>
      <c r="G2460" s="7" t="n">
        <v>33</v>
      </c>
      <c r="H2460" s="1" t="n">
        <f aca="false">VLOOKUP(B2460,Players,3,FALSE())</f>
        <v>7</v>
      </c>
    </row>
    <row r="2461" customFormat="false" ht="12.75" hidden="false" customHeight="false" outlineLevel="0" collapsed="false">
      <c r="A2461" s="1" t="n">
        <v>33</v>
      </c>
      <c r="B2461" s="2" t="s">
        <v>345</v>
      </c>
      <c r="C2461" s="67" t="n">
        <v>9180</v>
      </c>
      <c r="D2461" s="9" t="n">
        <f aca="false">C2461/1000*1.25</f>
        <v>11.475</v>
      </c>
      <c r="F2461" s="66" t="n">
        <f aca="false">D2461+E2461</f>
        <v>11.475</v>
      </c>
      <c r="G2461" s="7" t="n">
        <v>33</v>
      </c>
      <c r="H2461" s="1" t="n">
        <f aca="false">VLOOKUP(B2461,Players,3,FALSE())</f>
        <v>33</v>
      </c>
    </row>
    <row r="2462" customFormat="false" ht="12.75" hidden="false" customHeight="false" outlineLevel="0" collapsed="false">
      <c r="A2462" s="1" t="n">
        <v>32</v>
      </c>
      <c r="B2462" s="2" t="s">
        <v>303</v>
      </c>
      <c r="C2462" s="67" t="n">
        <v>9180</v>
      </c>
      <c r="D2462" s="9" t="n">
        <f aca="false">C2462/1000*1.25</f>
        <v>11.475</v>
      </c>
      <c r="F2462" s="66" t="n">
        <f aca="false">D2462+E2462</f>
        <v>11.475</v>
      </c>
      <c r="G2462" s="7" t="n">
        <v>33</v>
      </c>
      <c r="H2462" s="1" t="n">
        <f aca="false">VLOOKUP(B2462,Players,3,FALSE())</f>
        <v>32</v>
      </c>
    </row>
    <row r="2463" customFormat="false" ht="12.75" hidden="false" customHeight="false" outlineLevel="0" collapsed="false">
      <c r="A2463" s="1" t="n">
        <v>41</v>
      </c>
      <c r="B2463" s="2" t="s">
        <v>297</v>
      </c>
      <c r="C2463" s="67" t="n">
        <v>8955</v>
      </c>
      <c r="D2463" s="9" t="n">
        <f aca="false">C2463/1000*1.25</f>
        <v>11.19375</v>
      </c>
      <c r="F2463" s="66" t="n">
        <f aca="false">D2463+E2463</f>
        <v>11.19375</v>
      </c>
      <c r="G2463" s="7" t="n">
        <v>33</v>
      </c>
      <c r="H2463" s="1" t="n">
        <f aca="false">VLOOKUP(B2463,Players,3,FALSE())</f>
        <v>41</v>
      </c>
    </row>
    <row r="2464" customFormat="false" ht="12.75" hidden="false" customHeight="false" outlineLevel="0" collapsed="false">
      <c r="A2464" s="1" t="e">
        <f aca="false">NA()</f>
        <v>#N/A</v>
      </c>
      <c r="B2464" s="2" t="s">
        <v>552</v>
      </c>
      <c r="C2464" s="67" t="n">
        <v>8955</v>
      </c>
      <c r="D2464" s="9" t="n">
        <f aca="false">C2464/1000*1.25</f>
        <v>11.19375</v>
      </c>
      <c r="F2464" s="66" t="n">
        <f aca="false">D2464+E2464</f>
        <v>11.19375</v>
      </c>
      <c r="G2464" s="7" t="n">
        <v>33</v>
      </c>
      <c r="H2464" s="1" t="e">
        <f aca="false">VLOOKUP(B2464,Players,3,FALSE())</f>
        <v>#N/A</v>
      </c>
    </row>
    <row r="2465" customFormat="false" ht="12.75" hidden="false" customHeight="false" outlineLevel="0" collapsed="false">
      <c r="A2465" s="1" t="n">
        <v>152</v>
      </c>
      <c r="B2465" s="2" t="s">
        <v>355</v>
      </c>
      <c r="C2465" s="67" t="n">
        <v>8820</v>
      </c>
      <c r="D2465" s="9" t="n">
        <f aca="false">C2465/1000*1.25</f>
        <v>11.025</v>
      </c>
      <c r="F2465" s="66" t="n">
        <f aca="false">D2465+E2465</f>
        <v>11.025</v>
      </c>
      <c r="G2465" s="7" t="n">
        <v>33</v>
      </c>
      <c r="H2465" s="1" t="n">
        <f aca="false">VLOOKUP(B2465,Players,3,FALSE())</f>
        <v>152</v>
      </c>
    </row>
    <row r="2466" customFormat="false" ht="12.75" hidden="false" customHeight="false" outlineLevel="0" collapsed="false">
      <c r="A2466" s="1" t="n">
        <v>123</v>
      </c>
      <c r="B2466" s="2" t="s">
        <v>258</v>
      </c>
      <c r="C2466" s="67" t="n">
        <v>8730</v>
      </c>
      <c r="D2466" s="9" t="n">
        <f aca="false">C2466/1000*1.25</f>
        <v>10.9125</v>
      </c>
      <c r="F2466" s="66" t="n">
        <f aca="false">D2466+E2466</f>
        <v>10.9125</v>
      </c>
      <c r="G2466" s="7" t="n">
        <v>33</v>
      </c>
      <c r="H2466" s="1" t="n">
        <f aca="false">VLOOKUP(B2466,Players,3,FALSE())</f>
        <v>123</v>
      </c>
    </row>
    <row r="2467" customFormat="false" ht="12.75" hidden="false" customHeight="false" outlineLevel="0" collapsed="false">
      <c r="B2467" s="64" t="s">
        <v>657</v>
      </c>
      <c r="C2467" s="67"/>
      <c r="D2467" s="9" t="n">
        <f aca="false">C2467/1000*1</f>
        <v>0</v>
      </c>
      <c r="F2467" s="66" t="n">
        <f aca="false">D2467+E2467</f>
        <v>0</v>
      </c>
      <c r="H2467" s="1" t="e">
        <f aca="false">VLOOKUP(B2467,Players,3,FALSE())</f>
        <v>#N/A</v>
      </c>
    </row>
    <row r="2468" customFormat="false" ht="12.75" hidden="false" customHeight="false" outlineLevel="0" collapsed="false">
      <c r="A2468" s="1" t="n">
        <v>262</v>
      </c>
      <c r="B2468" s="2" t="s">
        <v>186</v>
      </c>
      <c r="C2468" s="67" t="n">
        <v>594000</v>
      </c>
      <c r="D2468" s="9" t="n">
        <f aca="false">C2468/1000*1</f>
        <v>594</v>
      </c>
      <c r="F2468" s="66" t="n">
        <f aca="false">D2468+E2468</f>
        <v>594</v>
      </c>
      <c r="G2468" s="7" t="n">
        <v>34</v>
      </c>
      <c r="H2468" s="1" t="n">
        <f aca="false">VLOOKUP(B2468,Players,3,FALSE())</f>
        <v>262</v>
      </c>
    </row>
    <row r="2469" customFormat="false" ht="12.75" hidden="false" customHeight="false" outlineLevel="0" collapsed="false">
      <c r="A2469" s="1" t="n">
        <v>190</v>
      </c>
      <c r="B2469" s="2" t="s">
        <v>273</v>
      </c>
      <c r="C2469" s="67" t="n">
        <v>217800</v>
      </c>
      <c r="D2469" s="9" t="n">
        <f aca="false">C2469/1000*1</f>
        <v>217.8</v>
      </c>
      <c r="E2469" s="9" t="n">
        <f aca="false">(200+150+100+50)/4</f>
        <v>125</v>
      </c>
      <c r="F2469" s="66" t="n">
        <f aca="false">D2469+E2469</f>
        <v>342.8</v>
      </c>
      <c r="G2469" s="7" t="n">
        <v>34</v>
      </c>
      <c r="H2469" s="1" t="n">
        <f aca="false">VLOOKUP(B2469,Players,3,FALSE())</f>
        <v>190</v>
      </c>
    </row>
    <row r="2470" customFormat="false" ht="12.75" hidden="false" customHeight="false" outlineLevel="0" collapsed="false">
      <c r="A2470" s="1" t="n">
        <v>98</v>
      </c>
      <c r="B2470" s="2" t="s">
        <v>262</v>
      </c>
      <c r="C2470" s="67" t="n">
        <v>217800</v>
      </c>
      <c r="D2470" s="9" t="n">
        <f aca="false">C2470/1000*1</f>
        <v>217.8</v>
      </c>
      <c r="E2470" s="9" t="n">
        <f aca="false">(200+150+100+50)/4</f>
        <v>125</v>
      </c>
      <c r="F2470" s="66" t="n">
        <f aca="false">D2470+E2470</f>
        <v>342.8</v>
      </c>
      <c r="G2470" s="7" t="n">
        <v>34</v>
      </c>
      <c r="H2470" s="1" t="n">
        <f aca="false">VLOOKUP(B2470,Players,3,FALSE())</f>
        <v>98</v>
      </c>
    </row>
    <row r="2471" customFormat="false" ht="12.75" hidden="false" customHeight="false" outlineLevel="0" collapsed="false">
      <c r="A2471" s="1" t="n">
        <v>91</v>
      </c>
      <c r="B2471" s="2" t="s">
        <v>200</v>
      </c>
      <c r="C2471" s="67" t="n">
        <v>217800</v>
      </c>
      <c r="D2471" s="9" t="n">
        <f aca="false">C2471/1000*1</f>
        <v>217.8</v>
      </c>
      <c r="E2471" s="9" t="n">
        <f aca="false">(200+150+100+50)/4</f>
        <v>125</v>
      </c>
      <c r="F2471" s="66" t="n">
        <f aca="false">D2471+E2471</f>
        <v>342.8</v>
      </c>
      <c r="G2471" s="7" t="n">
        <v>34</v>
      </c>
      <c r="H2471" s="1" t="n">
        <f aca="false">VLOOKUP(B2471,Players,3,FALSE())</f>
        <v>91</v>
      </c>
    </row>
    <row r="2472" customFormat="false" ht="12.75" hidden="false" customHeight="false" outlineLevel="0" collapsed="false">
      <c r="A2472" s="1" t="n">
        <v>240</v>
      </c>
      <c r="B2472" s="2" t="s">
        <v>278</v>
      </c>
      <c r="C2472" s="67" t="n">
        <v>217800</v>
      </c>
      <c r="D2472" s="9" t="n">
        <f aca="false">C2472/1000*1</f>
        <v>217.8</v>
      </c>
      <c r="E2472" s="9" t="n">
        <f aca="false">(200+150+100+50)/4</f>
        <v>125</v>
      </c>
      <c r="F2472" s="66" t="n">
        <f aca="false">D2472+E2472</f>
        <v>342.8</v>
      </c>
      <c r="G2472" s="7" t="n">
        <v>34</v>
      </c>
      <c r="H2472" s="1" t="n">
        <f aca="false">VLOOKUP(B2472,Players,3,FALSE())</f>
        <v>240</v>
      </c>
    </row>
    <row r="2473" customFormat="false" ht="12.75" hidden="false" customHeight="false" outlineLevel="0" collapsed="false">
      <c r="A2473" s="1" t="e">
        <f aca="false">NA()</f>
        <v>#N/A</v>
      </c>
      <c r="B2473" s="2" t="s">
        <v>532</v>
      </c>
      <c r="C2473" s="67" t="n">
        <v>106837.5</v>
      </c>
      <c r="D2473" s="9" t="n">
        <f aca="false">C2473/1000*1</f>
        <v>106.8375</v>
      </c>
      <c r="E2473" s="9" t="n">
        <v>50</v>
      </c>
      <c r="F2473" s="66" t="n">
        <f aca="false">D2473+E2473</f>
        <v>156.8375</v>
      </c>
      <c r="G2473" s="7" t="n">
        <v>34</v>
      </c>
      <c r="H2473" s="1" t="e">
        <f aca="false">VLOOKUP(B2473,Players,3,FALSE())</f>
        <v>#N/A</v>
      </c>
    </row>
    <row r="2474" customFormat="false" ht="12.75" hidden="false" customHeight="false" outlineLevel="0" collapsed="false">
      <c r="A2474" s="1" t="n">
        <v>12</v>
      </c>
      <c r="B2474" s="2" t="s">
        <v>266</v>
      </c>
      <c r="C2474" s="67" t="n">
        <v>106837.5</v>
      </c>
      <c r="D2474" s="9" t="n">
        <f aca="false">C2474/1000*1</f>
        <v>106.8375</v>
      </c>
      <c r="E2474" s="9" t="n">
        <v>50</v>
      </c>
      <c r="F2474" s="66" t="n">
        <f aca="false">D2474+E2474</f>
        <v>156.8375</v>
      </c>
      <c r="G2474" s="7" t="n">
        <v>34</v>
      </c>
      <c r="H2474" s="1" t="n">
        <f aca="false">VLOOKUP(B2474,Players,3,FALSE())</f>
        <v>12</v>
      </c>
    </row>
    <row r="2475" customFormat="false" ht="12.75" hidden="false" customHeight="false" outlineLevel="0" collapsed="false">
      <c r="A2475" s="1" t="n">
        <v>35</v>
      </c>
      <c r="B2475" s="2" t="s">
        <v>286</v>
      </c>
      <c r="C2475" s="67" t="n">
        <v>106837.5</v>
      </c>
      <c r="D2475" s="9" t="n">
        <f aca="false">C2475/1000*1</f>
        <v>106.8375</v>
      </c>
      <c r="E2475" s="9" t="n">
        <v>50</v>
      </c>
      <c r="F2475" s="66" t="n">
        <f aca="false">D2475+E2475</f>
        <v>156.8375</v>
      </c>
      <c r="G2475" s="7" t="n">
        <v>34</v>
      </c>
      <c r="H2475" s="1" t="n">
        <f aca="false">VLOOKUP(B2475,Players,3,FALSE())</f>
        <v>35</v>
      </c>
    </row>
    <row r="2476" customFormat="false" ht="12.75" hidden="false" customHeight="false" outlineLevel="0" collapsed="false">
      <c r="A2476" s="1" t="n">
        <v>246</v>
      </c>
      <c r="B2476" s="2" t="s">
        <v>240</v>
      </c>
      <c r="C2476" s="67" t="n">
        <v>106837.5</v>
      </c>
      <c r="D2476" s="9" t="n">
        <f aca="false">C2476/1000*1</f>
        <v>106.8375</v>
      </c>
      <c r="E2476" s="9" t="n">
        <v>50</v>
      </c>
      <c r="F2476" s="66" t="n">
        <f aca="false">D2476+E2476</f>
        <v>156.8375</v>
      </c>
      <c r="G2476" s="7" t="n">
        <v>34</v>
      </c>
      <c r="H2476" s="1" t="n">
        <f aca="false">VLOOKUP(B2476,Players,3,FALSE())</f>
        <v>246</v>
      </c>
    </row>
    <row r="2477" customFormat="false" ht="12.75" hidden="false" customHeight="false" outlineLevel="0" collapsed="false">
      <c r="A2477" s="1" t="n">
        <v>120</v>
      </c>
      <c r="B2477" s="2" t="s">
        <v>307</v>
      </c>
      <c r="C2477" s="67" t="n">
        <v>79200</v>
      </c>
      <c r="D2477" s="9" t="n">
        <f aca="false">C2477/1000*1</f>
        <v>79.2</v>
      </c>
      <c r="E2477" s="9" t="n">
        <v>25</v>
      </c>
      <c r="F2477" s="66" t="n">
        <f aca="false">D2477+E2477</f>
        <v>104.2</v>
      </c>
      <c r="G2477" s="7" t="n">
        <v>34</v>
      </c>
      <c r="H2477" s="1" t="n">
        <f aca="false">VLOOKUP(B2477,Players,3,FALSE())</f>
        <v>120</v>
      </c>
    </row>
    <row r="2478" customFormat="false" ht="12.75" hidden="false" customHeight="false" outlineLevel="0" collapsed="false">
      <c r="A2478" s="1" t="n">
        <v>92</v>
      </c>
      <c r="B2478" s="2" t="s">
        <v>199</v>
      </c>
      <c r="C2478" s="67" t="n">
        <v>79200</v>
      </c>
      <c r="D2478" s="9" t="n">
        <f aca="false">C2478/1000*1</f>
        <v>79.2</v>
      </c>
      <c r="E2478" s="9" t="n">
        <v>25</v>
      </c>
      <c r="F2478" s="66" t="n">
        <f aca="false">D2478+E2478</f>
        <v>104.2</v>
      </c>
      <c r="G2478" s="7" t="n">
        <v>34</v>
      </c>
      <c r="H2478" s="1" t="n">
        <f aca="false">VLOOKUP(B2478,Players,3,FALSE())</f>
        <v>92</v>
      </c>
    </row>
    <row r="2479" customFormat="false" ht="12.75" hidden="false" customHeight="false" outlineLevel="0" collapsed="false">
      <c r="A2479" s="1" t="n">
        <v>242</v>
      </c>
      <c r="B2479" s="2" t="s">
        <v>192</v>
      </c>
      <c r="C2479" s="67" t="n">
        <v>79200</v>
      </c>
      <c r="D2479" s="9" t="n">
        <f aca="false">C2479/1000*1</f>
        <v>79.2</v>
      </c>
      <c r="E2479" s="9" t="n">
        <v>25</v>
      </c>
      <c r="F2479" s="66" t="n">
        <f aca="false">D2479+E2479</f>
        <v>104.2</v>
      </c>
      <c r="G2479" s="7" t="n">
        <v>34</v>
      </c>
      <c r="H2479" s="1" t="n">
        <f aca="false">VLOOKUP(B2479,Players,3,FALSE())</f>
        <v>242</v>
      </c>
    </row>
    <row r="2480" customFormat="false" ht="12.75" hidden="false" customHeight="false" outlineLevel="0" collapsed="false">
      <c r="A2480" s="1" t="n">
        <v>82</v>
      </c>
      <c r="B2480" s="2" t="s">
        <v>239</v>
      </c>
      <c r="C2480" s="67" t="n">
        <v>79200</v>
      </c>
      <c r="D2480" s="9" t="n">
        <f aca="false">C2480/1000*1</f>
        <v>79.2</v>
      </c>
      <c r="E2480" s="9" t="n">
        <v>25</v>
      </c>
      <c r="F2480" s="66" t="n">
        <f aca="false">D2480+E2480</f>
        <v>104.2</v>
      </c>
      <c r="G2480" s="7" t="n">
        <v>34</v>
      </c>
      <c r="H2480" s="1" t="n">
        <f aca="false">VLOOKUP(B2480,Players,3,FALSE())</f>
        <v>82</v>
      </c>
    </row>
    <row r="2481" customFormat="false" ht="12.75" hidden="false" customHeight="false" outlineLevel="0" collapsed="false">
      <c r="A2481" s="1" t="n">
        <v>112</v>
      </c>
      <c r="B2481" s="2" t="s">
        <v>287</v>
      </c>
      <c r="C2481" s="67" t="n">
        <v>51150</v>
      </c>
      <c r="D2481" s="9" t="n">
        <f aca="false">C2481/1000*1</f>
        <v>51.15</v>
      </c>
      <c r="F2481" s="66" t="n">
        <f aca="false">D2481+E2481</f>
        <v>51.15</v>
      </c>
      <c r="G2481" s="7" t="n">
        <v>34</v>
      </c>
      <c r="H2481" s="1" t="n">
        <f aca="false">VLOOKUP(B2481,Players,3,FALSE())</f>
        <v>112</v>
      </c>
    </row>
    <row r="2482" customFormat="false" ht="12.75" hidden="false" customHeight="false" outlineLevel="0" collapsed="false">
      <c r="A2482" s="1" t="n">
        <v>63</v>
      </c>
      <c r="B2482" s="2" t="s">
        <v>269</v>
      </c>
      <c r="C2482" s="67" t="n">
        <v>51150</v>
      </c>
      <c r="D2482" s="9" t="n">
        <f aca="false">C2482/1000*1</f>
        <v>51.15</v>
      </c>
      <c r="F2482" s="66" t="n">
        <f aca="false">D2482+E2482</f>
        <v>51.15</v>
      </c>
      <c r="G2482" s="7" t="n">
        <v>34</v>
      </c>
      <c r="H2482" s="1" t="n">
        <f aca="false">VLOOKUP(B2482,Players,3,FALSE())</f>
        <v>63</v>
      </c>
    </row>
    <row r="2483" customFormat="false" ht="12.75" hidden="false" customHeight="false" outlineLevel="0" collapsed="false">
      <c r="A2483" s="1" t="n">
        <v>103</v>
      </c>
      <c r="B2483" s="2" t="s">
        <v>193</v>
      </c>
      <c r="C2483" s="67" t="n">
        <v>51150</v>
      </c>
      <c r="D2483" s="9" t="n">
        <f aca="false">C2483/1000*1</f>
        <v>51.15</v>
      </c>
      <c r="F2483" s="66" t="n">
        <f aca="false">D2483+E2483</f>
        <v>51.15</v>
      </c>
      <c r="G2483" s="7" t="n">
        <v>34</v>
      </c>
      <c r="H2483" s="1" t="n">
        <f aca="false">VLOOKUP(B2483,Players,3,FALSE())</f>
        <v>103</v>
      </c>
    </row>
    <row r="2484" customFormat="false" ht="12.75" hidden="false" customHeight="false" outlineLevel="0" collapsed="false">
      <c r="A2484" s="1" t="n">
        <v>34</v>
      </c>
      <c r="B2484" s="2" t="s">
        <v>241</v>
      </c>
      <c r="C2484" s="67" t="n">
        <v>51150</v>
      </c>
      <c r="D2484" s="9" t="n">
        <f aca="false">C2484/1000*1</f>
        <v>51.15</v>
      </c>
      <c r="F2484" s="66" t="n">
        <f aca="false">D2484+E2484</f>
        <v>51.15</v>
      </c>
      <c r="G2484" s="7" t="n">
        <v>34</v>
      </c>
      <c r="H2484" s="1" t="n">
        <f aca="false">VLOOKUP(B2484,Players,3,FALSE())</f>
        <v>34</v>
      </c>
    </row>
    <row r="2485" customFormat="false" ht="12.75" hidden="false" customHeight="false" outlineLevel="0" collapsed="false">
      <c r="A2485" s="1" t="n">
        <v>222</v>
      </c>
      <c r="B2485" s="2" t="s">
        <v>205</v>
      </c>
      <c r="C2485" s="67" t="n">
        <v>51150</v>
      </c>
      <c r="D2485" s="9" t="n">
        <f aca="false">C2485/1000*1</f>
        <v>51.15</v>
      </c>
      <c r="F2485" s="66" t="n">
        <f aca="false">D2485+E2485</f>
        <v>51.15</v>
      </c>
      <c r="G2485" s="7" t="n">
        <v>34</v>
      </c>
      <c r="H2485" s="1" t="n">
        <f aca="false">VLOOKUP(B2485,Players,3,FALSE())</f>
        <v>222</v>
      </c>
    </row>
    <row r="2486" customFormat="false" ht="12.75" hidden="false" customHeight="false" outlineLevel="0" collapsed="false">
      <c r="A2486" s="1" t="n">
        <v>119</v>
      </c>
      <c r="B2486" s="2" t="s">
        <v>344</v>
      </c>
      <c r="C2486" s="67" t="n">
        <v>51150</v>
      </c>
      <c r="D2486" s="9" t="n">
        <f aca="false">C2486/1000*1</f>
        <v>51.15</v>
      </c>
      <c r="F2486" s="66" t="n">
        <f aca="false">D2486+E2486</f>
        <v>51.15</v>
      </c>
      <c r="G2486" s="7" t="n">
        <v>34</v>
      </c>
      <c r="H2486" s="1" t="n">
        <f aca="false">VLOOKUP(B2486,Players,3,FALSE())</f>
        <v>119</v>
      </c>
    </row>
    <row r="2487" customFormat="false" ht="12.75" hidden="false" customHeight="false" outlineLevel="0" collapsed="false">
      <c r="A2487" s="1" t="n">
        <v>241</v>
      </c>
      <c r="B2487" s="2" t="s">
        <v>361</v>
      </c>
      <c r="C2487" s="67" t="n">
        <v>51150</v>
      </c>
      <c r="D2487" s="9" t="n">
        <f aca="false">C2487/1000*1</f>
        <v>51.15</v>
      </c>
      <c r="F2487" s="66" t="n">
        <f aca="false">D2487+E2487</f>
        <v>51.15</v>
      </c>
      <c r="G2487" s="7" t="n">
        <v>34</v>
      </c>
      <c r="H2487" s="1" t="n">
        <f aca="false">VLOOKUP(B2487,Players,3,FALSE())</f>
        <v>241</v>
      </c>
    </row>
    <row r="2488" customFormat="false" ht="12.75" hidden="false" customHeight="false" outlineLevel="0" collapsed="false">
      <c r="A2488" s="1" t="n">
        <v>140</v>
      </c>
      <c r="B2488" s="2" t="s">
        <v>313</v>
      </c>
      <c r="C2488" s="67" t="n">
        <v>51150</v>
      </c>
      <c r="D2488" s="9" t="n">
        <f aca="false">C2488/1000*1</f>
        <v>51.15</v>
      </c>
      <c r="F2488" s="66" t="n">
        <f aca="false">D2488+E2488</f>
        <v>51.15</v>
      </c>
      <c r="G2488" s="7" t="n">
        <v>34</v>
      </c>
      <c r="H2488" s="1" t="n">
        <f aca="false">VLOOKUP(B2488,Players,3,FALSE())</f>
        <v>140</v>
      </c>
    </row>
    <row r="2489" customFormat="false" ht="12.75" hidden="false" customHeight="false" outlineLevel="0" collapsed="false">
      <c r="A2489" s="1" t="n">
        <v>5</v>
      </c>
      <c r="B2489" s="2" t="s">
        <v>227</v>
      </c>
      <c r="C2489" s="67" t="n">
        <v>29747.15</v>
      </c>
      <c r="D2489" s="9" t="n">
        <f aca="false">C2489/1000*1</f>
        <v>29.74715</v>
      </c>
      <c r="F2489" s="66" t="n">
        <f aca="false">D2489+E2489</f>
        <v>29.74715</v>
      </c>
      <c r="G2489" s="7" t="n">
        <v>34</v>
      </c>
      <c r="H2489" s="1" t="n">
        <f aca="false">VLOOKUP(B2489,Players,3,FALSE())</f>
        <v>5</v>
      </c>
    </row>
    <row r="2490" customFormat="false" ht="12.75" hidden="false" customHeight="false" outlineLevel="0" collapsed="false">
      <c r="A2490" s="1" t="n">
        <v>201</v>
      </c>
      <c r="B2490" s="2" t="s">
        <v>292</v>
      </c>
      <c r="C2490" s="67" t="n">
        <v>29747.15</v>
      </c>
      <c r="D2490" s="9" t="n">
        <f aca="false">C2490/1000*1</f>
        <v>29.74715</v>
      </c>
      <c r="F2490" s="66" t="n">
        <f aca="false">D2490+E2490</f>
        <v>29.74715</v>
      </c>
      <c r="G2490" s="7" t="n">
        <v>34</v>
      </c>
      <c r="H2490" s="1" t="n">
        <f aca="false">VLOOKUP(B2490,Players,3,FALSE())</f>
        <v>201</v>
      </c>
    </row>
    <row r="2491" customFormat="false" ht="12.75" hidden="false" customHeight="false" outlineLevel="0" collapsed="false">
      <c r="A2491" s="1" t="n">
        <v>64</v>
      </c>
      <c r="B2491" s="2" t="s">
        <v>198</v>
      </c>
      <c r="C2491" s="67" t="n">
        <v>29747.14</v>
      </c>
      <c r="D2491" s="9" t="n">
        <f aca="false">C2491/1000*1</f>
        <v>29.74714</v>
      </c>
      <c r="F2491" s="66" t="n">
        <f aca="false">D2491+E2491</f>
        <v>29.74714</v>
      </c>
      <c r="G2491" s="7" t="n">
        <v>34</v>
      </c>
      <c r="H2491" s="1" t="n">
        <f aca="false">VLOOKUP(B2491,Players,3,FALSE())</f>
        <v>64</v>
      </c>
    </row>
    <row r="2492" customFormat="false" ht="12.75" hidden="false" customHeight="false" outlineLevel="0" collapsed="false">
      <c r="A2492" s="1" t="n">
        <v>249</v>
      </c>
      <c r="B2492" s="2" t="s">
        <v>243</v>
      </c>
      <c r="C2492" s="67" t="n">
        <v>29747.14</v>
      </c>
      <c r="D2492" s="9" t="n">
        <f aca="false">C2492/1000*1</f>
        <v>29.74714</v>
      </c>
      <c r="F2492" s="66" t="n">
        <f aca="false">D2492+E2492</f>
        <v>29.74714</v>
      </c>
      <c r="G2492" s="7" t="n">
        <v>34</v>
      </c>
      <c r="H2492" s="1" t="n">
        <f aca="false">VLOOKUP(B2492,Players,3,FALSE())</f>
        <v>249</v>
      </c>
    </row>
    <row r="2493" customFormat="false" ht="12.75" hidden="false" customHeight="false" outlineLevel="0" collapsed="false">
      <c r="A2493" s="1" t="n">
        <v>8</v>
      </c>
      <c r="B2493" s="2" t="s">
        <v>218</v>
      </c>
      <c r="C2493" s="67" t="n">
        <v>29747.14</v>
      </c>
      <c r="D2493" s="9" t="n">
        <f aca="false">C2493/1000*1</f>
        <v>29.74714</v>
      </c>
      <c r="F2493" s="66" t="n">
        <f aca="false">D2493+E2493</f>
        <v>29.74714</v>
      </c>
      <c r="G2493" s="7" t="n">
        <v>34</v>
      </c>
      <c r="H2493" s="1" t="n">
        <f aca="false">VLOOKUP(B2493,Players,3,FALSE())</f>
        <v>8</v>
      </c>
    </row>
    <row r="2494" customFormat="false" ht="12.75" hidden="false" customHeight="false" outlineLevel="0" collapsed="false">
      <c r="A2494" s="1" t="n">
        <v>44</v>
      </c>
      <c r="B2494" s="2" t="s">
        <v>204</v>
      </c>
      <c r="C2494" s="67" t="n">
        <v>29747.14</v>
      </c>
      <c r="D2494" s="9" t="n">
        <f aca="false">C2494/1000*1</f>
        <v>29.74714</v>
      </c>
      <c r="F2494" s="66" t="n">
        <f aca="false">D2494+E2494</f>
        <v>29.74714</v>
      </c>
      <c r="G2494" s="7" t="n">
        <v>34</v>
      </c>
      <c r="H2494" s="1" t="n">
        <f aca="false">VLOOKUP(B2494,Players,3,FALSE())</f>
        <v>44</v>
      </c>
    </row>
    <row r="2495" customFormat="false" ht="12.75" hidden="false" customHeight="false" outlineLevel="0" collapsed="false">
      <c r="A2495" s="1" t="n">
        <v>66</v>
      </c>
      <c r="B2495" s="2" t="s">
        <v>246</v>
      </c>
      <c r="C2495" s="67" t="n">
        <v>29747.14</v>
      </c>
      <c r="D2495" s="9" t="n">
        <f aca="false">C2495/1000*1</f>
        <v>29.74714</v>
      </c>
      <c r="F2495" s="66" t="n">
        <f aca="false">D2495+E2495</f>
        <v>29.74714</v>
      </c>
      <c r="G2495" s="7" t="n">
        <v>34</v>
      </c>
      <c r="H2495" s="1" t="n">
        <f aca="false">VLOOKUP(B2495,Players,3,FALSE())</f>
        <v>66</v>
      </c>
    </row>
    <row r="2496" customFormat="false" ht="12.75" hidden="false" customHeight="false" outlineLevel="0" collapsed="false">
      <c r="A2496" s="1" t="n">
        <v>252</v>
      </c>
      <c r="B2496" s="2" t="s">
        <v>363</v>
      </c>
      <c r="C2496" s="67" t="n">
        <v>19239</v>
      </c>
      <c r="D2496" s="9" t="n">
        <f aca="false">C2496/1000*1</f>
        <v>19.239</v>
      </c>
      <c r="F2496" s="66" t="n">
        <f aca="false">D2496+E2496</f>
        <v>19.239</v>
      </c>
      <c r="G2496" s="7" t="n">
        <v>34</v>
      </c>
      <c r="H2496" s="1" t="n">
        <f aca="false">VLOOKUP(B2496,Players,3,FALSE())</f>
        <v>252</v>
      </c>
    </row>
    <row r="2497" customFormat="false" ht="12.75" hidden="false" customHeight="false" outlineLevel="0" collapsed="false">
      <c r="A2497" s="1" t="n">
        <v>159</v>
      </c>
      <c r="B2497" s="2" t="s">
        <v>281</v>
      </c>
      <c r="C2497" s="67" t="n">
        <v>19239</v>
      </c>
      <c r="D2497" s="9" t="n">
        <f aca="false">C2497/1000*1</f>
        <v>19.239</v>
      </c>
      <c r="F2497" s="66" t="n">
        <f aca="false">D2497+E2497</f>
        <v>19.239</v>
      </c>
      <c r="G2497" s="7" t="n">
        <v>34</v>
      </c>
      <c r="H2497" s="1" t="n">
        <f aca="false">VLOOKUP(B2497,Players,3,FALSE())</f>
        <v>159</v>
      </c>
    </row>
    <row r="2498" customFormat="false" ht="12.75" hidden="false" customHeight="false" outlineLevel="0" collapsed="false">
      <c r="A2498" s="1" t="n">
        <v>187</v>
      </c>
      <c r="B2498" s="2" t="s">
        <v>257</v>
      </c>
      <c r="C2498" s="67" t="n">
        <v>19239</v>
      </c>
      <c r="D2498" s="9" t="n">
        <f aca="false">C2498/1000*1</f>
        <v>19.239</v>
      </c>
      <c r="F2498" s="66" t="n">
        <f aca="false">D2498+E2498</f>
        <v>19.239</v>
      </c>
      <c r="G2498" s="7" t="n">
        <v>34</v>
      </c>
      <c r="H2498" s="1" t="n">
        <f aca="false">VLOOKUP(B2498,Players,3,FALSE())</f>
        <v>187</v>
      </c>
    </row>
    <row r="2499" customFormat="false" ht="12.75" hidden="false" customHeight="false" outlineLevel="0" collapsed="false">
      <c r="A2499" s="1" t="n">
        <v>180</v>
      </c>
      <c r="B2499" s="2" t="s">
        <v>370</v>
      </c>
      <c r="C2499" s="67" t="n">
        <v>19239</v>
      </c>
      <c r="D2499" s="9" t="n">
        <f aca="false">C2499/1000*1</f>
        <v>19.239</v>
      </c>
      <c r="F2499" s="66" t="n">
        <f aca="false">D2499+E2499</f>
        <v>19.239</v>
      </c>
      <c r="G2499" s="7" t="n">
        <v>34</v>
      </c>
      <c r="H2499" s="1" t="n">
        <f aca="false">VLOOKUP(B2499,Players,3,FALSE())</f>
        <v>180</v>
      </c>
    </row>
    <row r="2500" customFormat="false" ht="12.75" hidden="false" customHeight="false" outlineLevel="0" collapsed="false">
      <c r="A2500" s="1" t="n">
        <v>107</v>
      </c>
      <c r="B2500" s="2" t="s">
        <v>321</v>
      </c>
      <c r="C2500" s="67" t="n">
        <v>19239</v>
      </c>
      <c r="D2500" s="9" t="n">
        <f aca="false">C2500/1000*1</f>
        <v>19.239</v>
      </c>
      <c r="F2500" s="66" t="n">
        <f aca="false">D2500+E2500</f>
        <v>19.239</v>
      </c>
      <c r="G2500" s="7" t="n">
        <v>34</v>
      </c>
      <c r="H2500" s="1" t="n">
        <f aca="false">VLOOKUP(B2500,Players,3,FALSE())</f>
        <v>107</v>
      </c>
    </row>
    <row r="2501" customFormat="false" ht="12.75" hidden="false" customHeight="false" outlineLevel="0" collapsed="false">
      <c r="A2501" s="1" t="n">
        <v>15</v>
      </c>
      <c r="B2501" s="2" t="s">
        <v>290</v>
      </c>
      <c r="C2501" s="67" t="n">
        <v>19239</v>
      </c>
      <c r="D2501" s="9" t="n">
        <f aca="false">C2501/1000*1</f>
        <v>19.239</v>
      </c>
      <c r="F2501" s="66" t="n">
        <f aca="false">D2501+E2501</f>
        <v>19.239</v>
      </c>
      <c r="G2501" s="7" t="n">
        <v>34</v>
      </c>
      <c r="H2501" s="1" t="n">
        <f aca="false">VLOOKUP(B2501,Players,3,FALSE())</f>
        <v>15</v>
      </c>
    </row>
    <row r="2502" customFormat="false" ht="12.75" hidden="false" customHeight="false" outlineLevel="0" collapsed="false">
      <c r="A2502" s="1" t="e">
        <f aca="false">NA()</f>
        <v>#N/A</v>
      </c>
      <c r="B2502" s="2" t="s">
        <v>542</v>
      </c>
      <c r="C2502" s="67" t="n">
        <v>19239</v>
      </c>
      <c r="D2502" s="9" t="n">
        <f aca="false">C2502/1000*1</f>
        <v>19.239</v>
      </c>
      <c r="F2502" s="66" t="n">
        <f aca="false">D2502+E2502</f>
        <v>19.239</v>
      </c>
      <c r="G2502" s="7" t="n">
        <v>34</v>
      </c>
      <c r="H2502" s="1" t="e">
        <f aca="false">VLOOKUP(B2502,Players,3,FALSE())</f>
        <v>#N/A</v>
      </c>
    </row>
    <row r="2503" customFormat="false" ht="12.75" hidden="false" customHeight="false" outlineLevel="0" collapsed="false">
      <c r="A2503" s="1" t="n">
        <v>218</v>
      </c>
      <c r="B2503" s="2" t="s">
        <v>308</v>
      </c>
      <c r="C2503" s="67" t="n">
        <v>19239</v>
      </c>
      <c r="D2503" s="9" t="n">
        <f aca="false">C2503/1000*1</f>
        <v>19.239</v>
      </c>
      <c r="F2503" s="66" t="n">
        <f aca="false">D2503+E2503</f>
        <v>19.239</v>
      </c>
      <c r="G2503" s="7" t="n">
        <v>34</v>
      </c>
      <c r="H2503" s="1" t="n">
        <f aca="false">VLOOKUP(B2503,Players,3,FALSE())</f>
        <v>218</v>
      </c>
    </row>
    <row r="2504" customFormat="false" ht="12.75" hidden="false" customHeight="false" outlineLevel="0" collapsed="false">
      <c r="A2504" s="1" t="n">
        <v>177</v>
      </c>
      <c r="B2504" s="2" t="s">
        <v>188</v>
      </c>
      <c r="C2504" s="67" t="n">
        <v>19239</v>
      </c>
      <c r="D2504" s="9" t="n">
        <f aca="false">C2504/1000*1</f>
        <v>19.239</v>
      </c>
      <c r="F2504" s="66" t="n">
        <f aca="false">D2504+E2504</f>
        <v>19.239</v>
      </c>
      <c r="G2504" s="7" t="n">
        <v>34</v>
      </c>
      <c r="H2504" s="1" t="n">
        <f aca="false">VLOOKUP(B2504,Players,3,FALSE())</f>
        <v>177</v>
      </c>
    </row>
    <row r="2505" customFormat="false" ht="12.75" hidden="false" customHeight="false" outlineLevel="0" collapsed="false">
      <c r="A2505" s="1" t="n">
        <v>203</v>
      </c>
      <c r="B2505" s="2" t="s">
        <v>214</v>
      </c>
      <c r="C2505" s="67" t="n">
        <v>19239</v>
      </c>
      <c r="D2505" s="9" t="n">
        <f aca="false">C2505/1000*1</f>
        <v>19.239</v>
      </c>
      <c r="F2505" s="66" t="n">
        <f aca="false">D2505+E2505</f>
        <v>19.239</v>
      </c>
      <c r="G2505" s="7" t="n">
        <v>34</v>
      </c>
      <c r="H2505" s="1" t="n">
        <f aca="false">VLOOKUP(B2505,Players,3,FALSE())</f>
        <v>203</v>
      </c>
    </row>
    <row r="2506" customFormat="false" ht="12.75" hidden="false" customHeight="false" outlineLevel="0" collapsed="false">
      <c r="A2506" s="1" t="n">
        <v>86</v>
      </c>
      <c r="B2506" s="2" t="s">
        <v>352</v>
      </c>
      <c r="C2506" s="67" t="n">
        <v>13860</v>
      </c>
      <c r="D2506" s="9" t="n">
        <f aca="false">C2506/1000*1</f>
        <v>13.86</v>
      </c>
      <c r="F2506" s="66" t="n">
        <f aca="false">D2506+E2506</f>
        <v>13.86</v>
      </c>
      <c r="G2506" s="7" t="n">
        <v>34</v>
      </c>
      <c r="H2506" s="1" t="n">
        <f aca="false">VLOOKUP(B2506,Players,3,FALSE())</f>
        <v>86</v>
      </c>
    </row>
    <row r="2507" customFormat="false" ht="12.75" hidden="false" customHeight="false" outlineLevel="0" collapsed="false">
      <c r="A2507" s="1" t="n">
        <v>7</v>
      </c>
      <c r="B2507" s="2" t="s">
        <v>226</v>
      </c>
      <c r="C2507" s="67" t="n">
        <v>13860</v>
      </c>
      <c r="D2507" s="9" t="n">
        <f aca="false">C2507/1000*1</f>
        <v>13.86</v>
      </c>
      <c r="F2507" s="66" t="n">
        <f aca="false">D2507+E2507</f>
        <v>13.86</v>
      </c>
      <c r="G2507" s="7" t="n">
        <v>34</v>
      </c>
      <c r="H2507" s="1" t="n">
        <f aca="false">VLOOKUP(B2507,Players,3,FALSE())</f>
        <v>7</v>
      </c>
    </row>
    <row r="2508" customFormat="false" ht="12.75" hidden="false" customHeight="false" outlineLevel="0" collapsed="false">
      <c r="A2508" s="1" t="e">
        <f aca="false">NA()</f>
        <v>#N/A</v>
      </c>
      <c r="B2508" s="2" t="s">
        <v>528</v>
      </c>
      <c r="C2508" s="67" t="n">
        <v>13860</v>
      </c>
      <c r="D2508" s="9" t="n">
        <f aca="false">C2508/1000*1</f>
        <v>13.86</v>
      </c>
      <c r="F2508" s="66" t="n">
        <f aca="false">D2508+E2508</f>
        <v>13.86</v>
      </c>
      <c r="G2508" s="7" t="n">
        <v>34</v>
      </c>
      <c r="H2508" s="1" t="e">
        <f aca="false">VLOOKUP(B2508,Players,3,FALSE())</f>
        <v>#N/A</v>
      </c>
    </row>
    <row r="2509" customFormat="false" ht="12.75" hidden="false" customHeight="false" outlineLevel="0" collapsed="false">
      <c r="A2509" s="1" t="n">
        <v>61</v>
      </c>
      <c r="B2509" s="2" t="s">
        <v>335</v>
      </c>
      <c r="C2509" s="67" t="n">
        <v>13860</v>
      </c>
      <c r="D2509" s="9" t="n">
        <f aca="false">C2509/1000*1</f>
        <v>13.86</v>
      </c>
      <c r="F2509" s="66" t="n">
        <f aca="false">D2509+E2509</f>
        <v>13.86</v>
      </c>
      <c r="G2509" s="7" t="n">
        <v>34</v>
      </c>
      <c r="H2509" s="1" t="n">
        <f aca="false">VLOOKUP(B2509,Players,3,FALSE())</f>
        <v>61</v>
      </c>
    </row>
    <row r="2510" customFormat="false" ht="12.75" hidden="false" customHeight="false" outlineLevel="0" collapsed="false">
      <c r="A2510" s="1" t="n">
        <v>255</v>
      </c>
      <c r="B2510" s="2" t="s">
        <v>280</v>
      </c>
      <c r="C2510" s="67" t="n">
        <v>9642.6</v>
      </c>
      <c r="D2510" s="9" t="n">
        <f aca="false">C2510/1000*1</f>
        <v>9.6426</v>
      </c>
      <c r="F2510" s="66" t="n">
        <f aca="false">D2510+E2510</f>
        <v>9.6426</v>
      </c>
      <c r="G2510" s="7" t="n">
        <v>34</v>
      </c>
      <c r="H2510" s="1" t="n">
        <f aca="false">VLOOKUP(B2510,Players,3,FALSE())</f>
        <v>255</v>
      </c>
    </row>
    <row r="2511" customFormat="false" ht="12.75" hidden="false" customHeight="false" outlineLevel="0" collapsed="false">
      <c r="A2511" s="1" t="n">
        <v>200</v>
      </c>
      <c r="B2511" s="2" t="s">
        <v>216</v>
      </c>
      <c r="C2511" s="67" t="n">
        <v>9642.6</v>
      </c>
      <c r="D2511" s="9" t="n">
        <f aca="false">C2511/1000*1</f>
        <v>9.6426</v>
      </c>
      <c r="F2511" s="66" t="n">
        <f aca="false">D2511+E2511</f>
        <v>9.6426</v>
      </c>
      <c r="G2511" s="7" t="n">
        <v>34</v>
      </c>
      <c r="H2511" s="1" t="n">
        <f aca="false">VLOOKUP(B2511,Players,3,FALSE())</f>
        <v>200</v>
      </c>
    </row>
    <row r="2512" customFormat="false" ht="12.75" hidden="false" customHeight="false" outlineLevel="0" collapsed="false">
      <c r="A2512" s="1" t="n">
        <v>221</v>
      </c>
      <c r="B2512" s="2" t="s">
        <v>189</v>
      </c>
      <c r="C2512" s="67" t="n">
        <v>9642.6</v>
      </c>
      <c r="D2512" s="9" t="n">
        <f aca="false">C2512/1000*1</f>
        <v>9.6426</v>
      </c>
      <c r="F2512" s="66" t="n">
        <f aca="false">D2512+E2512</f>
        <v>9.6426</v>
      </c>
      <c r="G2512" s="7" t="n">
        <v>34</v>
      </c>
      <c r="H2512" s="1" t="n">
        <f aca="false">VLOOKUP(B2512,Players,3,FALSE())</f>
        <v>221</v>
      </c>
    </row>
    <row r="2513" customFormat="false" ht="12.75" hidden="false" customHeight="false" outlineLevel="0" collapsed="false">
      <c r="A2513" s="1" t="n">
        <v>148</v>
      </c>
      <c r="B2513" s="2" t="s">
        <v>354</v>
      </c>
      <c r="C2513" s="67" t="n">
        <v>9642.6</v>
      </c>
      <c r="D2513" s="9" t="n">
        <f aca="false">C2513/1000*1</f>
        <v>9.6426</v>
      </c>
      <c r="F2513" s="66" t="n">
        <f aca="false">D2513+E2513</f>
        <v>9.6426</v>
      </c>
      <c r="G2513" s="7" t="n">
        <v>34</v>
      </c>
      <c r="H2513" s="1" t="n">
        <f aca="false">VLOOKUP(B2513,Players,3,FALSE())</f>
        <v>148</v>
      </c>
    </row>
    <row r="2514" customFormat="false" ht="12.75" hidden="false" customHeight="false" outlineLevel="0" collapsed="false">
      <c r="A2514" s="1" t="n">
        <v>57</v>
      </c>
      <c r="B2514" s="64" t="s">
        <v>263</v>
      </c>
      <c r="C2514" s="63" t="n">
        <v>9642.6</v>
      </c>
      <c r="D2514" s="9" t="n">
        <f aca="false">C2514/1000*1</f>
        <v>9.6426</v>
      </c>
      <c r="F2514" s="66" t="n">
        <f aca="false">D2514+E2514</f>
        <v>9.6426</v>
      </c>
      <c r="G2514" s="7" t="n">
        <v>34</v>
      </c>
      <c r="H2514" s="1" t="n">
        <f aca="false">VLOOKUP(B2514,Players,3,FALSE())</f>
        <v>57</v>
      </c>
    </row>
    <row r="2515" customFormat="false" ht="12.75" hidden="false" customHeight="false" outlineLevel="0" collapsed="false">
      <c r="A2515" s="1" t="n">
        <v>207</v>
      </c>
      <c r="B2515" s="2" t="s">
        <v>375</v>
      </c>
      <c r="C2515" s="67" t="n">
        <v>9642.6</v>
      </c>
      <c r="D2515" s="9" t="n">
        <f aca="false">C2515/1000*1</f>
        <v>9.6426</v>
      </c>
      <c r="F2515" s="66" t="n">
        <f aca="false">D2515+E2515</f>
        <v>9.6426</v>
      </c>
      <c r="G2515" s="7" t="n">
        <v>34</v>
      </c>
      <c r="H2515" s="1" t="n">
        <f aca="false">VLOOKUP(B2515,Players,3,FALSE())</f>
        <v>207</v>
      </c>
    </row>
    <row r="2516" customFormat="false" ht="12.75" hidden="false" customHeight="false" outlineLevel="0" collapsed="false">
      <c r="A2516" s="1" t="n">
        <v>50</v>
      </c>
      <c r="B2516" s="2" t="s">
        <v>338</v>
      </c>
      <c r="C2516" s="67" t="n">
        <v>9642.6</v>
      </c>
      <c r="D2516" s="9" t="n">
        <f aca="false">C2516/1000*1</f>
        <v>9.6426</v>
      </c>
      <c r="F2516" s="66" t="n">
        <f aca="false">D2516+E2516</f>
        <v>9.6426</v>
      </c>
      <c r="G2516" s="7" t="n">
        <v>34</v>
      </c>
      <c r="H2516" s="1" t="n">
        <f aca="false">VLOOKUP(B2516,Players,3,FALSE())</f>
        <v>50</v>
      </c>
    </row>
    <row r="2517" customFormat="false" ht="12.75" hidden="false" customHeight="false" outlineLevel="0" collapsed="false">
      <c r="A2517" s="1" t="e">
        <f aca="false">NA()</f>
        <v>#N/A</v>
      </c>
      <c r="B2517" s="2" t="s">
        <v>560</v>
      </c>
      <c r="C2517" s="67" t="n">
        <v>9642.6</v>
      </c>
      <c r="D2517" s="9" t="n">
        <f aca="false">C2517/1000*1</f>
        <v>9.6426</v>
      </c>
      <c r="F2517" s="66" t="n">
        <f aca="false">D2517+E2517</f>
        <v>9.6426</v>
      </c>
      <c r="G2517" s="7" t="n">
        <v>34</v>
      </c>
      <c r="H2517" s="1" t="e">
        <f aca="false">VLOOKUP(B2517,Players,3,FALSE())</f>
        <v>#N/A</v>
      </c>
    </row>
    <row r="2518" customFormat="false" ht="12.75" hidden="false" customHeight="false" outlineLevel="0" collapsed="false">
      <c r="A2518" s="1" t="n">
        <v>84</v>
      </c>
      <c r="B2518" s="2" t="s">
        <v>301</v>
      </c>
      <c r="C2518" s="67" t="n">
        <v>9642.6</v>
      </c>
      <c r="D2518" s="9" t="n">
        <f aca="false">C2518/1000*1</f>
        <v>9.6426</v>
      </c>
      <c r="F2518" s="66" t="n">
        <f aca="false">D2518+E2518</f>
        <v>9.6426</v>
      </c>
      <c r="G2518" s="7" t="n">
        <v>34</v>
      </c>
      <c r="H2518" s="1" t="n">
        <f aca="false">VLOOKUP(B2518,Players,3,FALSE())</f>
        <v>84</v>
      </c>
    </row>
    <row r="2519" customFormat="false" ht="12.75" hidden="false" customHeight="false" outlineLevel="0" collapsed="false">
      <c r="A2519" s="1" t="n">
        <v>170</v>
      </c>
      <c r="B2519" s="2" t="s">
        <v>380</v>
      </c>
      <c r="C2519" s="67" t="n">
        <v>9642.6</v>
      </c>
      <c r="D2519" s="9" t="n">
        <f aca="false">C2519/1000*1</f>
        <v>9.6426</v>
      </c>
      <c r="F2519" s="66" t="n">
        <f aca="false">D2519+E2519</f>
        <v>9.6426</v>
      </c>
      <c r="G2519" s="7" t="n">
        <v>34</v>
      </c>
      <c r="H2519" s="1" t="n">
        <f aca="false">VLOOKUP(B2519,Players,3,FALSE())</f>
        <v>170</v>
      </c>
    </row>
    <row r="2520" customFormat="false" ht="12.75" hidden="false" customHeight="false" outlineLevel="0" collapsed="false">
      <c r="A2520" s="1" t="n">
        <v>158</v>
      </c>
      <c r="B2520" s="2" t="s">
        <v>252</v>
      </c>
      <c r="C2520" s="67" t="n">
        <v>7331.08</v>
      </c>
      <c r="D2520" s="9" t="n">
        <f aca="false">C2520/1000*1</f>
        <v>7.33108</v>
      </c>
      <c r="F2520" s="66" t="n">
        <f aca="false">D2520+E2520</f>
        <v>7.33108</v>
      </c>
      <c r="G2520" s="7" t="n">
        <v>34</v>
      </c>
      <c r="H2520" s="1" t="n">
        <f aca="false">VLOOKUP(B2520,Players,3,FALSE())</f>
        <v>158</v>
      </c>
    </row>
    <row r="2521" customFormat="false" ht="12.75" hidden="false" customHeight="false" outlineLevel="0" collapsed="false">
      <c r="A2521" s="1" t="n">
        <v>215</v>
      </c>
      <c r="B2521" s="2" t="s">
        <v>337</v>
      </c>
      <c r="C2521" s="67" t="n">
        <v>7331.08</v>
      </c>
      <c r="D2521" s="9" t="n">
        <f aca="false">C2521/1000*1</f>
        <v>7.33108</v>
      </c>
      <c r="F2521" s="66" t="n">
        <f aca="false">D2521+E2521</f>
        <v>7.33108</v>
      </c>
      <c r="G2521" s="7" t="n">
        <v>34</v>
      </c>
      <c r="H2521" s="1" t="n">
        <f aca="false">VLOOKUP(B2521,Players,3,FALSE())</f>
        <v>215</v>
      </c>
    </row>
    <row r="2522" customFormat="false" ht="12.75" hidden="false" customHeight="false" outlineLevel="0" collapsed="false">
      <c r="A2522" s="1" t="n">
        <v>54</v>
      </c>
      <c r="B2522" s="2" t="s">
        <v>220</v>
      </c>
      <c r="C2522" s="67" t="n">
        <v>7331.08</v>
      </c>
      <c r="D2522" s="9" t="n">
        <f aca="false">C2522/1000*1</f>
        <v>7.33108</v>
      </c>
      <c r="F2522" s="66" t="n">
        <f aca="false">D2522+E2522</f>
        <v>7.33108</v>
      </c>
      <c r="G2522" s="7" t="n">
        <v>34</v>
      </c>
      <c r="H2522" s="1" t="n">
        <f aca="false">VLOOKUP(B2522,Players,3,FALSE())</f>
        <v>54</v>
      </c>
    </row>
    <row r="2523" customFormat="false" ht="12.75" hidden="false" customHeight="false" outlineLevel="0" collapsed="false">
      <c r="A2523" s="1" t="e">
        <f aca="false">NA()</f>
        <v>#N/A</v>
      </c>
      <c r="B2523" s="2" t="s">
        <v>603</v>
      </c>
      <c r="C2523" s="67" t="n">
        <v>7331.08</v>
      </c>
      <c r="D2523" s="9" t="n">
        <f aca="false">C2523/1000*1</f>
        <v>7.33108</v>
      </c>
      <c r="F2523" s="66" t="n">
        <f aca="false">D2523+E2523</f>
        <v>7.33108</v>
      </c>
      <c r="G2523" s="7" t="n">
        <v>34</v>
      </c>
      <c r="H2523" s="1" t="e">
        <f aca="false">VLOOKUP(B2523,Players,3,FALSE())</f>
        <v>#N/A</v>
      </c>
    </row>
    <row r="2524" customFormat="false" ht="12.75" hidden="false" customHeight="false" outlineLevel="0" collapsed="false">
      <c r="A2524" s="1" t="n">
        <v>56</v>
      </c>
      <c r="B2524" s="2" t="s">
        <v>289</v>
      </c>
      <c r="C2524" s="67" t="n">
        <v>7331.08</v>
      </c>
      <c r="D2524" s="9" t="n">
        <f aca="false">C2524/1000*1</f>
        <v>7.33108</v>
      </c>
      <c r="F2524" s="66" t="n">
        <f aca="false">D2524+E2524</f>
        <v>7.33108</v>
      </c>
      <c r="G2524" s="7" t="n">
        <v>34</v>
      </c>
      <c r="H2524" s="1" t="n">
        <f aca="false">VLOOKUP(B2524,Players,3,FALSE())</f>
        <v>56</v>
      </c>
    </row>
    <row r="2525" customFormat="false" ht="12.75" hidden="false" customHeight="false" outlineLevel="0" collapsed="false">
      <c r="A2525" s="1" t="n">
        <v>23</v>
      </c>
      <c r="B2525" s="2" t="s">
        <v>284</v>
      </c>
      <c r="C2525" s="67" t="n">
        <v>7331.08</v>
      </c>
      <c r="D2525" s="9" t="n">
        <f aca="false">C2525/1000*1</f>
        <v>7.33108</v>
      </c>
      <c r="F2525" s="66" t="n">
        <f aca="false">D2525+E2525</f>
        <v>7.33108</v>
      </c>
      <c r="G2525" s="7" t="n">
        <v>34</v>
      </c>
      <c r="H2525" s="1" t="n">
        <f aca="false">VLOOKUP(B2525,Players,3,FALSE())</f>
        <v>23</v>
      </c>
    </row>
    <row r="2526" customFormat="false" ht="12.75" hidden="false" customHeight="false" outlineLevel="0" collapsed="false">
      <c r="A2526" s="1" t="n">
        <v>169</v>
      </c>
      <c r="B2526" s="2" t="s">
        <v>254</v>
      </c>
      <c r="C2526" s="67" t="n">
        <v>7331.08</v>
      </c>
      <c r="D2526" s="9" t="n">
        <f aca="false">C2526/1000*1</f>
        <v>7.33108</v>
      </c>
      <c r="F2526" s="66" t="n">
        <f aca="false">D2526+E2526</f>
        <v>7.33108</v>
      </c>
      <c r="G2526" s="7" t="n">
        <v>34</v>
      </c>
      <c r="H2526" s="1" t="n">
        <f aca="false">VLOOKUP(B2526,Players,3,FALSE())</f>
        <v>169</v>
      </c>
    </row>
    <row r="2527" customFormat="false" ht="12.75" hidden="false" customHeight="false" outlineLevel="0" collapsed="false">
      <c r="A2527" s="1" t="n">
        <v>258</v>
      </c>
      <c r="B2527" s="2" t="s">
        <v>316</v>
      </c>
      <c r="C2527" s="67" t="n">
        <v>7331.08</v>
      </c>
      <c r="D2527" s="9" t="n">
        <f aca="false">C2527/1000*1</f>
        <v>7.33108</v>
      </c>
      <c r="F2527" s="66" t="n">
        <f aca="false">D2527+E2527</f>
        <v>7.33108</v>
      </c>
      <c r="G2527" s="7" t="n">
        <v>34</v>
      </c>
      <c r="H2527" s="1" t="n">
        <f aca="false">VLOOKUP(B2527,Players,3,FALSE())</f>
        <v>258</v>
      </c>
    </row>
    <row r="2528" customFormat="false" ht="12.75" hidden="false" customHeight="false" outlineLevel="0" collapsed="false">
      <c r="A2528" s="1" t="n">
        <v>125</v>
      </c>
      <c r="B2528" s="2" t="s">
        <v>312</v>
      </c>
      <c r="C2528" s="67" t="n">
        <v>7331.08</v>
      </c>
      <c r="D2528" s="9" t="n">
        <f aca="false">C2528/1000*1</f>
        <v>7.33108</v>
      </c>
      <c r="F2528" s="66" t="n">
        <f aca="false">D2528+E2528</f>
        <v>7.33108</v>
      </c>
      <c r="G2528" s="7" t="n">
        <v>34</v>
      </c>
      <c r="H2528" s="1" t="n">
        <f aca="false">VLOOKUP(B2528,Players,3,FALSE())</f>
        <v>125</v>
      </c>
    </row>
    <row r="2529" customFormat="false" ht="12.75" hidden="false" customHeight="false" outlineLevel="0" collapsed="false">
      <c r="A2529" s="1" t="n">
        <v>55</v>
      </c>
      <c r="B2529" s="2" t="s">
        <v>413</v>
      </c>
      <c r="C2529" s="67" t="n">
        <v>7331.07</v>
      </c>
      <c r="D2529" s="9" t="n">
        <f aca="false">C2529/1000*1</f>
        <v>7.33107</v>
      </c>
      <c r="F2529" s="66" t="n">
        <f aca="false">D2529+E2529</f>
        <v>7.33107</v>
      </c>
      <c r="G2529" s="7" t="n">
        <v>34</v>
      </c>
      <c r="H2529" s="1" t="n">
        <f aca="false">VLOOKUP(B2529,Players,3,FALSE())</f>
        <v>55</v>
      </c>
    </row>
    <row r="2530" customFormat="false" ht="12.75" hidden="false" customHeight="false" outlineLevel="0" collapsed="false">
      <c r="A2530" s="1" t="n">
        <v>33</v>
      </c>
      <c r="B2530" s="2" t="s">
        <v>345</v>
      </c>
      <c r="C2530" s="67" t="n">
        <v>7331.07</v>
      </c>
      <c r="D2530" s="9" t="n">
        <f aca="false">C2530/1000*1</f>
        <v>7.33107</v>
      </c>
      <c r="F2530" s="66" t="n">
        <f aca="false">D2530+E2530</f>
        <v>7.33107</v>
      </c>
      <c r="G2530" s="7" t="n">
        <v>34</v>
      </c>
      <c r="H2530" s="1" t="n">
        <f aca="false">VLOOKUP(B2530,Players,3,FALSE())</f>
        <v>33</v>
      </c>
    </row>
    <row r="2531" customFormat="false" ht="12.75" hidden="false" customHeight="false" outlineLevel="0" collapsed="false">
      <c r="A2531" s="1" t="n">
        <v>30</v>
      </c>
      <c r="B2531" s="2" t="s">
        <v>347</v>
      </c>
      <c r="C2531" s="67" t="n">
        <v>7331.07</v>
      </c>
      <c r="D2531" s="9" t="n">
        <f aca="false">C2531/1000*1</f>
        <v>7.33107</v>
      </c>
      <c r="F2531" s="66" t="n">
        <f aca="false">D2531+E2531</f>
        <v>7.33107</v>
      </c>
      <c r="G2531" s="7" t="n">
        <v>34</v>
      </c>
      <c r="H2531" s="1" t="n">
        <f aca="false">VLOOKUP(B2531,Players,3,FALSE())</f>
        <v>30</v>
      </c>
    </row>
    <row r="2532" customFormat="false" ht="12.75" hidden="false" customHeight="false" outlineLevel="0" collapsed="false">
      <c r="A2532" s="1" t="n">
        <v>196</v>
      </c>
      <c r="B2532" s="2" t="s">
        <v>291</v>
      </c>
      <c r="C2532" s="67" t="n">
        <v>7331.07</v>
      </c>
      <c r="D2532" s="9" t="n">
        <f aca="false">C2532/1000*1</f>
        <v>7.33107</v>
      </c>
      <c r="F2532" s="66" t="n">
        <f aca="false">D2532+E2532</f>
        <v>7.33107</v>
      </c>
      <c r="G2532" s="7" t="n">
        <v>34</v>
      </c>
      <c r="H2532" s="1" t="n">
        <f aca="false">VLOOKUP(B2532,Players,3,FALSE())</f>
        <v>196</v>
      </c>
    </row>
    <row r="2533" customFormat="false" ht="12.75" hidden="false" customHeight="false" outlineLevel="0" collapsed="false">
      <c r="A2533" s="1" t="n">
        <v>197</v>
      </c>
      <c r="B2533" s="2" t="s">
        <v>331</v>
      </c>
      <c r="C2533" s="67" t="n">
        <v>6765</v>
      </c>
      <c r="D2533" s="9" t="n">
        <f aca="false">C2533/1000*1</f>
        <v>6.765</v>
      </c>
      <c r="F2533" s="66" t="n">
        <f aca="false">D2533+E2533</f>
        <v>6.765</v>
      </c>
      <c r="G2533" s="7" t="n">
        <v>34</v>
      </c>
      <c r="H2533" s="1" t="n">
        <f aca="false">VLOOKUP(B2533,Players,3,FALSE())</f>
        <v>197</v>
      </c>
    </row>
    <row r="2534" customFormat="false" ht="12.75" hidden="false" customHeight="false" outlineLevel="0" collapsed="false">
      <c r="A2534" s="1" t="n">
        <v>71</v>
      </c>
      <c r="B2534" s="2" t="s">
        <v>250</v>
      </c>
      <c r="C2534" s="67" t="n">
        <v>6765</v>
      </c>
      <c r="D2534" s="9" t="n">
        <f aca="false">C2534/1000*1</f>
        <v>6.765</v>
      </c>
      <c r="F2534" s="66" t="n">
        <f aca="false">D2534+E2534</f>
        <v>6.765</v>
      </c>
      <c r="G2534" s="7" t="n">
        <v>34</v>
      </c>
      <c r="H2534" s="1" t="n">
        <f aca="false">VLOOKUP(B2534,Players,3,FALSE())</f>
        <v>71</v>
      </c>
    </row>
    <row r="2535" customFormat="false" ht="12.75" hidden="false" customHeight="false" outlineLevel="0" collapsed="false">
      <c r="A2535" s="1" t="e">
        <f aca="false">NA()</f>
        <v>#N/A</v>
      </c>
      <c r="B2535" s="2" t="s">
        <v>540</v>
      </c>
      <c r="C2535" s="67" t="n">
        <v>6765</v>
      </c>
      <c r="D2535" s="9" t="n">
        <f aca="false">C2535/1000*1</f>
        <v>6.765</v>
      </c>
      <c r="F2535" s="66" t="n">
        <f aca="false">D2535+E2535</f>
        <v>6.765</v>
      </c>
      <c r="G2535" s="7" t="n">
        <v>34</v>
      </c>
      <c r="H2535" s="1" t="e">
        <f aca="false">VLOOKUP(B2535,Players,3,FALSE())</f>
        <v>#N/A</v>
      </c>
    </row>
    <row r="2536" customFormat="false" ht="12.75" hidden="false" customHeight="false" outlineLevel="0" collapsed="false">
      <c r="A2536" s="1" t="n">
        <v>52</v>
      </c>
      <c r="B2536" s="2" t="s">
        <v>362</v>
      </c>
      <c r="C2536" s="67" t="n">
        <v>6765</v>
      </c>
      <c r="D2536" s="9" t="n">
        <f aca="false">C2536/1000*1</f>
        <v>6.765</v>
      </c>
      <c r="F2536" s="66" t="n">
        <f aca="false">D2536+E2536</f>
        <v>6.765</v>
      </c>
      <c r="G2536" s="7" t="n">
        <v>34</v>
      </c>
      <c r="H2536" s="1" t="n">
        <f aca="false">VLOOKUP(B2536,Players,3,FALSE())</f>
        <v>52</v>
      </c>
    </row>
    <row r="2537" customFormat="false" ht="12.75" hidden="false" customHeight="false" outlineLevel="0" collapsed="false">
      <c r="A2537" s="1" t="n">
        <v>176</v>
      </c>
      <c r="B2537" s="2" t="s">
        <v>296</v>
      </c>
      <c r="C2537" s="67" t="n">
        <v>6534</v>
      </c>
      <c r="D2537" s="9" t="n">
        <f aca="false">C2537/1000*1</f>
        <v>6.534</v>
      </c>
      <c r="F2537" s="66" t="n">
        <f aca="false">D2537+E2537</f>
        <v>6.534</v>
      </c>
      <c r="G2537" s="7" t="n">
        <v>34</v>
      </c>
      <c r="H2537" s="1" t="n">
        <f aca="false">VLOOKUP(B2537,Players,3,FALSE())</f>
        <v>176</v>
      </c>
    </row>
    <row r="2538" customFormat="false" ht="12.75" hidden="false" customHeight="false" outlineLevel="0" collapsed="false">
      <c r="A2538" s="1" t="n">
        <v>229</v>
      </c>
      <c r="B2538" s="2" t="s">
        <v>318</v>
      </c>
      <c r="C2538" s="67" t="n">
        <v>6534</v>
      </c>
      <c r="D2538" s="9" t="n">
        <f aca="false">C2538/1000*1</f>
        <v>6.534</v>
      </c>
      <c r="F2538" s="66" t="n">
        <f aca="false">D2538+E2538</f>
        <v>6.534</v>
      </c>
      <c r="G2538" s="7" t="n">
        <v>34</v>
      </c>
      <c r="H2538" s="1" t="n">
        <f aca="false">VLOOKUP(B2538,Players,3,FALSE())</f>
        <v>229</v>
      </c>
    </row>
    <row r="2539" customFormat="false" ht="12.75" hidden="false" customHeight="false" outlineLevel="0" collapsed="false">
      <c r="A2539" s="1" t="n">
        <v>31</v>
      </c>
      <c r="B2539" s="2" t="s">
        <v>267</v>
      </c>
      <c r="C2539" s="67" t="n">
        <v>6534</v>
      </c>
      <c r="D2539" s="9" t="n">
        <f aca="false">C2539/1000*1</f>
        <v>6.534</v>
      </c>
      <c r="F2539" s="66" t="n">
        <f aca="false">D2539+E2539</f>
        <v>6.534</v>
      </c>
      <c r="G2539" s="7" t="n">
        <v>34</v>
      </c>
      <c r="H2539" s="1" t="n">
        <f aca="false">VLOOKUP(B2539,Players,3,FALSE())</f>
        <v>31</v>
      </c>
    </row>
    <row r="2540" customFormat="false" ht="12.75" hidden="false" customHeight="false" outlineLevel="0" collapsed="false">
      <c r="A2540" s="1" t="n">
        <v>198</v>
      </c>
      <c r="B2540" s="2" t="s">
        <v>232</v>
      </c>
      <c r="C2540" s="67" t="n">
        <v>6336</v>
      </c>
      <c r="D2540" s="9" t="n">
        <f aca="false">C2540/1000*1</f>
        <v>6.336</v>
      </c>
      <c r="F2540" s="66" t="n">
        <f aca="false">D2540+E2540</f>
        <v>6.336</v>
      </c>
      <c r="G2540" s="7" t="n">
        <v>34</v>
      </c>
      <c r="H2540" s="1" t="n">
        <f aca="false">VLOOKUP(B2540,Players,3,FALSE())</f>
        <v>198</v>
      </c>
    </row>
    <row r="2541" customFormat="false" ht="12.75" hidden="false" customHeight="false" outlineLevel="0" collapsed="false">
      <c r="A2541" s="1" t="n">
        <v>153</v>
      </c>
      <c r="B2541" s="2" t="s">
        <v>388</v>
      </c>
      <c r="C2541" s="67" t="n">
        <v>6336</v>
      </c>
      <c r="D2541" s="9" t="n">
        <f aca="false">C2541/1000*1</f>
        <v>6.336</v>
      </c>
      <c r="F2541" s="66" t="n">
        <f aca="false">D2541+E2541</f>
        <v>6.336</v>
      </c>
      <c r="G2541" s="7" t="n">
        <v>34</v>
      </c>
      <c r="H2541" s="1" t="n">
        <f aca="false">VLOOKUP(B2541,Players,3,FALSE())</f>
        <v>153</v>
      </c>
    </row>
    <row r="2542" customFormat="false" ht="12.75" hidden="false" customHeight="false" outlineLevel="0" collapsed="false">
      <c r="A2542" s="1" t="n">
        <v>118</v>
      </c>
      <c r="B2542" s="2" t="s">
        <v>350</v>
      </c>
      <c r="C2542" s="67" t="n">
        <v>6336</v>
      </c>
      <c r="D2542" s="9" t="n">
        <f aca="false">C2542/1000*1</f>
        <v>6.336</v>
      </c>
      <c r="F2542" s="66" t="n">
        <f aca="false">D2542+E2542</f>
        <v>6.336</v>
      </c>
      <c r="G2542" s="7" t="n">
        <v>34</v>
      </c>
      <c r="H2542" s="1" t="n">
        <f aca="false">VLOOKUP(B2542,Players,3,FALSE())</f>
        <v>118</v>
      </c>
    </row>
    <row r="2543" customFormat="false" ht="12.75" hidden="false" customHeight="false" outlineLevel="0" collapsed="false">
      <c r="A2543" s="1" t="n">
        <v>94</v>
      </c>
      <c r="B2543" s="2" t="s">
        <v>404</v>
      </c>
      <c r="C2543" s="67" t="n">
        <v>6171</v>
      </c>
      <c r="D2543" s="9" t="n">
        <f aca="false">C2543/1000*1</f>
        <v>6.171</v>
      </c>
      <c r="F2543" s="66" t="n">
        <f aca="false">D2543+E2543</f>
        <v>6.171</v>
      </c>
      <c r="G2543" s="7" t="n">
        <v>34</v>
      </c>
      <c r="H2543" s="1" t="n">
        <f aca="false">VLOOKUP(B2543,Players,3,FALSE())</f>
        <v>94</v>
      </c>
    </row>
    <row r="2544" customFormat="false" ht="12.75" hidden="false" customHeight="false" outlineLevel="0" collapsed="false">
      <c r="A2544" s="1" t="n">
        <v>267</v>
      </c>
      <c r="B2544" s="2" t="s">
        <v>264</v>
      </c>
      <c r="C2544" s="67" t="n">
        <v>6171</v>
      </c>
      <c r="D2544" s="9" t="n">
        <f aca="false">C2544/1000*1</f>
        <v>6.171</v>
      </c>
      <c r="F2544" s="66" t="n">
        <f aca="false">D2544+E2544</f>
        <v>6.171</v>
      </c>
      <c r="G2544" s="7" t="n">
        <v>34</v>
      </c>
      <c r="H2544" s="1" t="n">
        <f aca="false">VLOOKUP(B2544,Players,3,FALSE())</f>
        <v>267</v>
      </c>
    </row>
    <row r="2545" customFormat="false" ht="12.75" hidden="false" customHeight="false" outlineLevel="0" collapsed="false">
      <c r="A2545" s="1" t="n">
        <v>131</v>
      </c>
      <c r="B2545" s="2" t="s">
        <v>340</v>
      </c>
      <c r="C2545" s="67" t="n">
        <v>6039</v>
      </c>
      <c r="D2545" s="9" t="n">
        <f aca="false">C2545/1000*1</f>
        <v>6.039</v>
      </c>
      <c r="F2545" s="66" t="n">
        <f aca="false">D2545+E2545</f>
        <v>6.039</v>
      </c>
      <c r="G2545" s="7" t="n">
        <v>34</v>
      </c>
      <c r="H2545" s="1" t="n">
        <f aca="false">VLOOKUP(B2545,Players,3,FALSE())</f>
        <v>131</v>
      </c>
    </row>
    <row r="2546" customFormat="false" ht="12.75" hidden="false" customHeight="false" outlineLevel="0" collapsed="false">
      <c r="A2546" s="1" t="n">
        <v>146</v>
      </c>
      <c r="B2546" s="2" t="s">
        <v>295</v>
      </c>
      <c r="C2546" s="67" t="n">
        <v>6039</v>
      </c>
      <c r="D2546" s="9" t="n">
        <f aca="false">C2546/1000*1</f>
        <v>6.039</v>
      </c>
      <c r="F2546" s="66" t="n">
        <f aca="false">D2546+E2546</f>
        <v>6.039</v>
      </c>
      <c r="G2546" s="7" t="n">
        <v>34</v>
      </c>
      <c r="H2546" s="1" t="n">
        <f aca="false">VLOOKUP(B2546,Players,3,FALSE())</f>
        <v>146</v>
      </c>
    </row>
    <row r="2547" customFormat="false" ht="12.75" hidden="false" customHeight="false" outlineLevel="0" collapsed="false">
      <c r="A2547" s="1" t="n">
        <v>152</v>
      </c>
      <c r="B2547" s="2" t="s">
        <v>355</v>
      </c>
      <c r="C2547" s="67" t="n">
        <v>5940</v>
      </c>
      <c r="D2547" s="9" t="n">
        <f aca="false">C2547/1000*1</f>
        <v>5.94</v>
      </c>
      <c r="F2547" s="66" t="n">
        <f aca="false">D2547+E2547</f>
        <v>5.94</v>
      </c>
      <c r="G2547" s="7" t="n">
        <v>34</v>
      </c>
      <c r="H2547" s="1" t="n">
        <f aca="false">VLOOKUP(B2547,Players,3,FALSE())</f>
        <v>152</v>
      </c>
    </row>
    <row r="2548" customFormat="false" ht="12.75" hidden="false" customHeight="false" outlineLevel="0" collapsed="false">
      <c r="A2548" s="1" t="n">
        <v>238</v>
      </c>
      <c r="B2548" s="2" t="s">
        <v>224</v>
      </c>
      <c r="C2548" s="67" t="n">
        <v>5874</v>
      </c>
      <c r="D2548" s="9" t="n">
        <f aca="false">C2548/1000*1</f>
        <v>5.874</v>
      </c>
      <c r="F2548" s="66" t="n">
        <f aca="false">D2548+E2548</f>
        <v>5.874</v>
      </c>
      <c r="G2548" s="7" t="n">
        <v>34</v>
      </c>
      <c r="H2548" s="1" t="n">
        <f aca="false">VLOOKUP(B2548,Players,3,FALSE())</f>
        <v>238</v>
      </c>
    </row>
    <row r="2549" customFormat="false" ht="12.75" hidden="false" customHeight="false" outlineLevel="0" collapsed="false">
      <c r="A2549" s="1" t="e">
        <f aca="false">NA()</f>
        <v>#N/A</v>
      </c>
      <c r="B2549" s="2" t="s">
        <v>561</v>
      </c>
      <c r="C2549" s="67" t="n">
        <v>5808</v>
      </c>
      <c r="D2549" s="9" t="n">
        <f aca="false">C2549/1000*1</f>
        <v>5.808</v>
      </c>
      <c r="F2549" s="66" t="n">
        <f aca="false">D2549+E2549</f>
        <v>5.808</v>
      </c>
      <c r="G2549" s="7" t="n">
        <v>34</v>
      </c>
      <c r="H2549" s="1" t="e">
        <f aca="false">VLOOKUP(B2549,Players,3,FALSE())</f>
        <v>#N/A</v>
      </c>
    </row>
    <row r="2550" customFormat="false" ht="12.75" hidden="false" customHeight="false" outlineLevel="0" collapsed="false">
      <c r="B2550" s="64" t="s">
        <v>658</v>
      </c>
      <c r="C2550" s="67"/>
      <c r="D2550" s="9" t="n">
        <f aca="false">C2550/1000*1</f>
        <v>0</v>
      </c>
      <c r="F2550" s="66" t="n">
        <f aca="false">D2550+E2550</f>
        <v>0</v>
      </c>
      <c r="H2550" s="1" t="e">
        <f aca="false">VLOOKUP(B2550,Players,3,FALSE())</f>
        <v>#N/A</v>
      </c>
    </row>
    <row r="2551" customFormat="false" ht="12.75" hidden="false" customHeight="false" outlineLevel="0" collapsed="false">
      <c r="A2551" s="1" t="n">
        <v>21</v>
      </c>
      <c r="B2551" s="2" t="s">
        <v>191</v>
      </c>
      <c r="C2551" s="67" t="n">
        <v>990000</v>
      </c>
      <c r="D2551" s="9" t="n">
        <f aca="false">C2551/1000*1.5</f>
        <v>1485</v>
      </c>
      <c r="E2551" s="9" t="n">
        <v>400</v>
      </c>
      <c r="F2551" s="66" t="n">
        <f aca="false">D2551+E2551</f>
        <v>1885</v>
      </c>
      <c r="G2551" s="7" t="n">
        <v>35</v>
      </c>
      <c r="H2551" s="1" t="n">
        <f aca="false">VLOOKUP(B2551,Players,3,FALSE())</f>
        <v>21</v>
      </c>
    </row>
    <row r="2552" customFormat="false" ht="12.75" hidden="false" customHeight="false" outlineLevel="0" collapsed="false">
      <c r="A2552" s="1" t="n">
        <v>262</v>
      </c>
      <c r="B2552" s="2" t="s">
        <v>186</v>
      </c>
      <c r="C2552" s="67" t="n">
        <v>594000</v>
      </c>
      <c r="D2552" s="9" t="n">
        <f aca="false">C2552/1000*1.5</f>
        <v>891</v>
      </c>
      <c r="F2552" s="66" t="n">
        <f aca="false">D2552+E2552</f>
        <v>891</v>
      </c>
      <c r="G2552" s="7" t="n">
        <v>35</v>
      </c>
      <c r="H2552" s="1" t="n">
        <f aca="false">VLOOKUP(B2552,Players,3,FALSE())</f>
        <v>262</v>
      </c>
    </row>
    <row r="2553" customFormat="false" ht="12.75" hidden="false" customHeight="false" outlineLevel="0" collapsed="false">
      <c r="A2553" s="1" t="n">
        <v>212</v>
      </c>
      <c r="B2553" s="2" t="s">
        <v>207</v>
      </c>
      <c r="C2553" s="67" t="n">
        <v>374000</v>
      </c>
      <c r="D2553" s="9" t="n">
        <f aca="false">C2553/1000*1.5</f>
        <v>561</v>
      </c>
      <c r="E2553" s="9" t="n">
        <v>300</v>
      </c>
      <c r="F2553" s="66" t="n">
        <f aca="false">D2553+E2553</f>
        <v>861</v>
      </c>
      <c r="G2553" s="7" t="n">
        <v>35</v>
      </c>
      <c r="H2553" s="1" t="n">
        <f aca="false">VLOOKUP(B2553,Players,3,FALSE())</f>
        <v>212</v>
      </c>
    </row>
    <row r="2554" customFormat="false" ht="12.75" hidden="false" customHeight="false" outlineLevel="0" collapsed="false">
      <c r="A2554" s="1" t="n">
        <v>91</v>
      </c>
      <c r="B2554" s="2" t="s">
        <v>200</v>
      </c>
      <c r="C2554" s="67" t="n">
        <v>235000</v>
      </c>
      <c r="D2554" s="9" t="n">
        <f aca="false">C2554/1000*1.5</f>
        <v>352.5</v>
      </c>
      <c r="E2554" s="9" t="n">
        <v>175</v>
      </c>
      <c r="F2554" s="66" t="n">
        <f aca="false">D2554+E2554</f>
        <v>527.5</v>
      </c>
      <c r="G2554" s="7" t="n">
        <v>35</v>
      </c>
      <c r="H2554" s="1" t="n">
        <f aca="false">VLOOKUP(B2554,Players,3,FALSE())</f>
        <v>91</v>
      </c>
    </row>
    <row r="2555" customFormat="false" ht="12.75" hidden="false" customHeight="false" outlineLevel="0" collapsed="false">
      <c r="A2555" s="1" t="n">
        <v>157</v>
      </c>
      <c r="B2555" s="2" t="s">
        <v>195</v>
      </c>
      <c r="C2555" s="67" t="n">
        <v>235000</v>
      </c>
      <c r="D2555" s="9" t="n">
        <f aca="false">C2555/1000*1.5</f>
        <v>352.5</v>
      </c>
      <c r="E2555" s="9" t="n">
        <v>175</v>
      </c>
      <c r="F2555" s="66" t="n">
        <f aca="false">D2555+E2555</f>
        <v>527.5</v>
      </c>
      <c r="G2555" s="7" t="n">
        <v>35</v>
      </c>
      <c r="H2555" s="1" t="n">
        <f aca="false">VLOOKUP(B2555,Players,3,FALSE())</f>
        <v>157</v>
      </c>
    </row>
    <row r="2556" customFormat="false" ht="12.75" hidden="false" customHeight="false" outlineLevel="0" collapsed="false">
      <c r="A2556" s="1" t="n">
        <v>175</v>
      </c>
      <c r="B2556" s="2" t="s">
        <v>206</v>
      </c>
      <c r="C2556" s="67" t="n">
        <v>185000</v>
      </c>
      <c r="D2556" s="9" t="n">
        <f aca="false">C2556/1000*1.5</f>
        <v>277.5</v>
      </c>
      <c r="E2556" s="9" t="n">
        <v>150</v>
      </c>
      <c r="F2556" s="66" t="n">
        <f aca="false">D2556+E2556</f>
        <v>427.5</v>
      </c>
      <c r="G2556" s="7" t="n">
        <v>35</v>
      </c>
      <c r="H2556" s="1" t="n">
        <f aca="false">VLOOKUP(B2556,Players,3,FALSE())</f>
        <v>175</v>
      </c>
    </row>
    <row r="2557" customFormat="false" ht="12.75" hidden="false" customHeight="false" outlineLevel="0" collapsed="false">
      <c r="A2557" s="1" t="n">
        <v>37</v>
      </c>
      <c r="B2557" s="2" t="s">
        <v>234</v>
      </c>
      <c r="C2557" s="67" t="n">
        <v>172000</v>
      </c>
      <c r="D2557" s="9" t="n">
        <f aca="false">C2557/1000*1.5</f>
        <v>258</v>
      </c>
      <c r="E2557" s="9" t="n">
        <v>150</v>
      </c>
      <c r="F2557" s="66" t="n">
        <f aca="false">D2557+E2557</f>
        <v>408</v>
      </c>
      <c r="G2557" s="7" t="n">
        <v>35</v>
      </c>
      <c r="H2557" s="1" t="n">
        <f aca="false">VLOOKUP(B2557,Players,3,FALSE())</f>
        <v>37</v>
      </c>
    </row>
    <row r="2558" customFormat="false" ht="12.75" hidden="false" customHeight="false" outlineLevel="0" collapsed="false">
      <c r="A2558" s="1" t="n">
        <v>221</v>
      </c>
      <c r="B2558" s="2" t="s">
        <v>189</v>
      </c>
      <c r="C2558" s="67" t="n">
        <v>159000</v>
      </c>
      <c r="D2558" s="9" t="n">
        <f aca="false">C2558/1000*1.5</f>
        <v>238.5</v>
      </c>
      <c r="E2558" s="9" t="n">
        <v>150</v>
      </c>
      <c r="F2558" s="66" t="n">
        <f aca="false">D2558+E2558</f>
        <v>388.5</v>
      </c>
      <c r="G2558" s="7" t="n">
        <v>35</v>
      </c>
      <c r="H2558" s="1" t="n">
        <f aca="false">VLOOKUP(B2558,Players,3,FALSE())</f>
        <v>221</v>
      </c>
    </row>
    <row r="2559" customFormat="false" ht="12.75" hidden="false" customHeight="false" outlineLevel="0" collapsed="false">
      <c r="A2559" s="1" t="n">
        <v>92</v>
      </c>
      <c r="B2559" s="2" t="s">
        <v>199</v>
      </c>
      <c r="C2559" s="67" t="n">
        <v>149000</v>
      </c>
      <c r="D2559" s="9" t="n">
        <f aca="false">C2559/1000*1.5</f>
        <v>223.5</v>
      </c>
      <c r="E2559" s="9" t="n">
        <v>150</v>
      </c>
      <c r="F2559" s="66" t="n">
        <f aca="false">D2559+E2559</f>
        <v>373.5</v>
      </c>
      <c r="G2559" s="7" t="n">
        <v>35</v>
      </c>
      <c r="H2559" s="1" t="n">
        <f aca="false">VLOOKUP(B2559,Players,3,FALSE())</f>
        <v>92</v>
      </c>
    </row>
    <row r="2560" customFormat="false" ht="12.75" hidden="false" customHeight="false" outlineLevel="0" collapsed="false">
      <c r="A2560" s="1" t="n">
        <v>50</v>
      </c>
      <c r="B2560" s="2" t="s">
        <v>338</v>
      </c>
      <c r="C2560" s="67" t="n">
        <v>110714.29</v>
      </c>
      <c r="D2560" s="9" t="n">
        <f aca="false">C2560/1000*1.5</f>
        <v>166.071435</v>
      </c>
      <c r="E2560" s="9" t="n">
        <f aca="false">300/7</f>
        <v>42.8571428571429</v>
      </c>
      <c r="F2560" s="66" t="n">
        <f aca="false">D2560+E2560</f>
        <v>208.928577857143</v>
      </c>
      <c r="G2560" s="7" t="n">
        <v>35</v>
      </c>
      <c r="H2560" s="1" t="n">
        <f aca="false">VLOOKUP(B2560,Players,3,FALSE())</f>
        <v>50</v>
      </c>
    </row>
    <row r="2561" customFormat="false" ht="12.75" hidden="false" customHeight="false" outlineLevel="0" collapsed="false">
      <c r="A2561" s="1" t="n">
        <v>163</v>
      </c>
      <c r="B2561" s="2" t="s">
        <v>210</v>
      </c>
      <c r="C2561" s="67" t="n">
        <v>110714.29</v>
      </c>
      <c r="D2561" s="9" t="n">
        <f aca="false">C2561/1000*1.5</f>
        <v>166.071435</v>
      </c>
      <c r="E2561" s="9" t="n">
        <f aca="false">300/7</f>
        <v>42.8571428571429</v>
      </c>
      <c r="F2561" s="66" t="n">
        <f aca="false">D2561+E2561</f>
        <v>208.928577857143</v>
      </c>
      <c r="G2561" s="7" t="n">
        <v>35</v>
      </c>
      <c r="H2561" s="1" t="n">
        <f aca="false">VLOOKUP(B2561,Players,3,FALSE())</f>
        <v>163</v>
      </c>
    </row>
    <row r="2562" customFormat="false" ht="12.75" hidden="false" customHeight="false" outlineLevel="0" collapsed="false">
      <c r="A2562" s="1" t="n">
        <v>90</v>
      </c>
      <c r="B2562" s="2" t="s">
        <v>342</v>
      </c>
      <c r="C2562" s="67" t="n">
        <v>110714.29</v>
      </c>
      <c r="D2562" s="9" t="n">
        <f aca="false">C2562/1000*1.5</f>
        <v>166.071435</v>
      </c>
      <c r="E2562" s="9" t="n">
        <f aca="false">300/7</f>
        <v>42.8571428571429</v>
      </c>
      <c r="F2562" s="66" t="n">
        <f aca="false">D2562+E2562</f>
        <v>208.928577857143</v>
      </c>
      <c r="G2562" s="7" t="n">
        <v>35</v>
      </c>
      <c r="H2562" s="1" t="n">
        <f aca="false">VLOOKUP(B2562,Players,3,FALSE())</f>
        <v>90</v>
      </c>
    </row>
    <row r="2563" customFormat="false" ht="12.75" hidden="false" customHeight="false" outlineLevel="0" collapsed="false">
      <c r="A2563" s="1" t="e">
        <f aca="false">NA()</f>
        <v>#N/A</v>
      </c>
      <c r="B2563" s="2" t="s">
        <v>656</v>
      </c>
      <c r="C2563" s="67" t="n">
        <v>110714.29</v>
      </c>
      <c r="D2563" s="9" t="n">
        <f aca="false">C2563/1000*1.5</f>
        <v>166.071435</v>
      </c>
      <c r="E2563" s="9" t="n">
        <f aca="false">300/7</f>
        <v>42.8571428571429</v>
      </c>
      <c r="F2563" s="66" t="n">
        <f aca="false">D2563+E2563</f>
        <v>208.928577857143</v>
      </c>
      <c r="G2563" s="7" t="n">
        <v>35</v>
      </c>
      <c r="H2563" s="1" t="e">
        <f aca="false">VLOOKUP(B2563,Players,3,FALSE())</f>
        <v>#N/A</v>
      </c>
    </row>
    <row r="2564" customFormat="false" ht="12.75" hidden="false" customHeight="false" outlineLevel="0" collapsed="false">
      <c r="A2564" s="1" t="n">
        <v>97</v>
      </c>
      <c r="B2564" s="2" t="s">
        <v>196</v>
      </c>
      <c r="C2564" s="67" t="n">
        <v>110714.29</v>
      </c>
      <c r="D2564" s="9" t="n">
        <f aca="false">C2564/1000*1.5</f>
        <v>166.071435</v>
      </c>
      <c r="E2564" s="9" t="n">
        <f aca="false">300/7</f>
        <v>42.8571428571429</v>
      </c>
      <c r="F2564" s="66" t="n">
        <f aca="false">D2564+E2564</f>
        <v>208.928577857143</v>
      </c>
      <c r="G2564" s="7" t="n">
        <v>35</v>
      </c>
      <c r="H2564" s="1" t="n">
        <f aca="false">VLOOKUP(B2564,Players,3,FALSE())</f>
        <v>97</v>
      </c>
    </row>
    <row r="2565" customFormat="false" ht="12.75" hidden="false" customHeight="false" outlineLevel="0" collapsed="false">
      <c r="A2565" s="1" t="n">
        <v>45</v>
      </c>
      <c r="B2565" s="2" t="s">
        <v>256</v>
      </c>
      <c r="C2565" s="67" t="n">
        <v>110714.29</v>
      </c>
      <c r="D2565" s="9" t="n">
        <f aca="false">C2565/1000*1.5</f>
        <v>166.071435</v>
      </c>
      <c r="E2565" s="9" t="n">
        <f aca="false">300/7</f>
        <v>42.8571428571429</v>
      </c>
      <c r="F2565" s="66" t="n">
        <f aca="false">D2565+E2565</f>
        <v>208.928577857143</v>
      </c>
      <c r="G2565" s="7" t="n">
        <v>35</v>
      </c>
      <c r="H2565" s="1" t="n">
        <f aca="false">VLOOKUP(B2565,Players,3,FALSE())</f>
        <v>45</v>
      </c>
    </row>
    <row r="2566" customFormat="false" ht="12.75" hidden="false" customHeight="false" outlineLevel="0" collapsed="false">
      <c r="A2566" s="1" t="n">
        <v>4</v>
      </c>
      <c r="B2566" s="2" t="s">
        <v>208</v>
      </c>
      <c r="C2566" s="67" t="n">
        <v>110714.29</v>
      </c>
      <c r="D2566" s="9" t="n">
        <f aca="false">C2566/1000*1.5</f>
        <v>166.071435</v>
      </c>
      <c r="E2566" s="9" t="n">
        <f aca="false">300/7</f>
        <v>42.8571428571429</v>
      </c>
      <c r="F2566" s="66" t="n">
        <f aca="false">D2566+E2566</f>
        <v>208.928577857143</v>
      </c>
      <c r="G2566" s="7" t="n">
        <v>35</v>
      </c>
      <c r="H2566" s="1" t="n">
        <f aca="false">VLOOKUP(B2566,Players,3,FALSE())</f>
        <v>4</v>
      </c>
    </row>
    <row r="2567" customFormat="false" ht="12.75" hidden="false" customHeight="false" outlineLevel="0" collapsed="false">
      <c r="A2567" s="1" t="n">
        <v>127</v>
      </c>
      <c r="B2567" s="2" t="s">
        <v>197</v>
      </c>
      <c r="C2567" s="67" t="n">
        <v>72000</v>
      </c>
      <c r="D2567" s="9" t="n">
        <f aca="false">C2567/1000*1.5</f>
        <v>108</v>
      </c>
      <c r="F2567" s="66" t="n">
        <f aca="false">D2567+E2567</f>
        <v>108</v>
      </c>
      <c r="G2567" s="7" t="n">
        <v>35</v>
      </c>
      <c r="H2567" s="1" t="n">
        <f aca="false">VLOOKUP(B2567,Players,3,FALSE())</f>
        <v>127</v>
      </c>
    </row>
    <row r="2568" customFormat="false" ht="12.75" hidden="false" customHeight="false" outlineLevel="0" collapsed="false">
      <c r="A2568" s="1" t="n">
        <v>8</v>
      </c>
      <c r="B2568" s="2" t="s">
        <v>218</v>
      </c>
      <c r="C2568" s="67" t="n">
        <v>72000</v>
      </c>
      <c r="D2568" s="9" t="n">
        <f aca="false">C2568/1000*1.5</f>
        <v>108</v>
      </c>
      <c r="F2568" s="66" t="n">
        <f aca="false">D2568+E2568</f>
        <v>108</v>
      </c>
      <c r="G2568" s="7" t="n">
        <v>35</v>
      </c>
      <c r="H2568" s="1" t="n">
        <f aca="false">VLOOKUP(B2568,Players,3,FALSE())</f>
        <v>8</v>
      </c>
    </row>
    <row r="2569" customFormat="false" ht="12.75" hidden="false" customHeight="false" outlineLevel="0" collapsed="false">
      <c r="A2569" s="1" t="n">
        <v>82</v>
      </c>
      <c r="B2569" s="2" t="s">
        <v>239</v>
      </c>
      <c r="C2569" s="67" t="n">
        <v>72000</v>
      </c>
      <c r="D2569" s="9" t="n">
        <f aca="false">C2569/1000*1.5</f>
        <v>108</v>
      </c>
      <c r="F2569" s="66" t="n">
        <f aca="false">D2569+E2569</f>
        <v>108</v>
      </c>
      <c r="G2569" s="7" t="n">
        <v>35</v>
      </c>
      <c r="H2569" s="1" t="n">
        <f aca="false">VLOOKUP(B2569,Players,3,FALSE())</f>
        <v>82</v>
      </c>
    </row>
    <row r="2570" customFormat="false" ht="12.75" hidden="false" customHeight="false" outlineLevel="0" collapsed="false">
      <c r="A2570" s="1" t="n">
        <v>114</v>
      </c>
      <c r="B2570" s="2" t="s">
        <v>230</v>
      </c>
      <c r="C2570" s="67" t="n">
        <v>72000</v>
      </c>
      <c r="D2570" s="9" t="n">
        <f aca="false">C2570/1000*1.5</f>
        <v>108</v>
      </c>
      <c r="F2570" s="66" t="n">
        <f aca="false">D2570+E2570</f>
        <v>108</v>
      </c>
      <c r="G2570" s="7" t="n">
        <v>35</v>
      </c>
      <c r="H2570" s="1" t="n">
        <f aca="false">VLOOKUP(B2570,Players,3,FALSE())</f>
        <v>114</v>
      </c>
    </row>
    <row r="2571" customFormat="false" ht="12.75" hidden="false" customHeight="false" outlineLevel="0" collapsed="false">
      <c r="A2571" s="1" t="n">
        <v>161</v>
      </c>
      <c r="B2571" s="2" t="s">
        <v>222</v>
      </c>
      <c r="C2571" s="67" t="n">
        <v>72000</v>
      </c>
      <c r="D2571" s="9" t="n">
        <f aca="false">C2571/1000*1.5</f>
        <v>108</v>
      </c>
      <c r="F2571" s="66" t="n">
        <f aca="false">D2571+E2571</f>
        <v>108</v>
      </c>
      <c r="G2571" s="7" t="n">
        <v>35</v>
      </c>
      <c r="H2571" s="1" t="n">
        <f aca="false">VLOOKUP(B2571,Players,3,FALSE())</f>
        <v>161</v>
      </c>
    </row>
    <row r="2572" customFormat="false" ht="12.75" hidden="false" customHeight="false" outlineLevel="0" collapsed="false">
      <c r="A2572" s="1" t="n">
        <v>267</v>
      </c>
      <c r="B2572" s="2" t="s">
        <v>264</v>
      </c>
      <c r="C2572" s="67" t="n">
        <v>57000</v>
      </c>
      <c r="D2572" s="9" t="n">
        <f aca="false">C2572/1000*1.5</f>
        <v>85.5</v>
      </c>
      <c r="F2572" s="66" t="n">
        <f aca="false">D2572+E2572</f>
        <v>85.5</v>
      </c>
      <c r="G2572" s="7" t="n">
        <v>35</v>
      </c>
      <c r="H2572" s="1" t="n">
        <f aca="false">VLOOKUP(B2572,Players,3,FALSE())</f>
        <v>267</v>
      </c>
    </row>
    <row r="2573" customFormat="false" ht="12.75" hidden="false" customHeight="false" outlineLevel="0" collapsed="false">
      <c r="A2573" s="1" t="n">
        <v>38</v>
      </c>
      <c r="B2573" s="2" t="s">
        <v>249</v>
      </c>
      <c r="C2573" s="67" t="n">
        <v>44250</v>
      </c>
      <c r="D2573" s="9" t="n">
        <f aca="false">C2573/1000*1.5</f>
        <v>66.375</v>
      </c>
      <c r="F2573" s="66" t="n">
        <f aca="false">D2573+E2573</f>
        <v>66.375</v>
      </c>
      <c r="G2573" s="7" t="n">
        <v>35</v>
      </c>
      <c r="H2573" s="1" t="n">
        <f aca="false">VLOOKUP(B2573,Players,3,FALSE())</f>
        <v>38</v>
      </c>
    </row>
    <row r="2574" customFormat="false" ht="12.75" hidden="false" customHeight="false" outlineLevel="0" collapsed="false">
      <c r="A2574" s="1" t="n">
        <v>222</v>
      </c>
      <c r="B2574" s="2" t="s">
        <v>205</v>
      </c>
      <c r="C2574" s="67" t="n">
        <v>44250</v>
      </c>
      <c r="D2574" s="9" t="n">
        <f aca="false">C2574/1000*1.5</f>
        <v>66.375</v>
      </c>
      <c r="F2574" s="66" t="n">
        <f aca="false">D2574+E2574</f>
        <v>66.375</v>
      </c>
      <c r="G2574" s="7" t="n">
        <v>35</v>
      </c>
      <c r="H2574" s="1" t="n">
        <f aca="false">VLOOKUP(B2574,Players,3,FALSE())</f>
        <v>222</v>
      </c>
    </row>
    <row r="2575" customFormat="false" ht="12.75" hidden="false" customHeight="false" outlineLevel="0" collapsed="false">
      <c r="A2575" s="1" t="n">
        <v>151</v>
      </c>
      <c r="B2575" s="2" t="s">
        <v>302</v>
      </c>
      <c r="C2575" s="67" t="n">
        <v>44250</v>
      </c>
      <c r="D2575" s="9" t="n">
        <f aca="false">C2575/1000*1.5</f>
        <v>66.375</v>
      </c>
      <c r="F2575" s="66" t="n">
        <f aca="false">D2575+E2575</f>
        <v>66.375</v>
      </c>
      <c r="G2575" s="7" t="n">
        <v>35</v>
      </c>
      <c r="H2575" s="1" t="n">
        <f aca="false">VLOOKUP(B2575,Players,3,FALSE())</f>
        <v>151</v>
      </c>
    </row>
    <row r="2576" customFormat="false" ht="12.75" hidden="false" customHeight="false" outlineLevel="0" collapsed="false">
      <c r="A2576" s="1" t="n">
        <v>217</v>
      </c>
      <c r="B2576" s="2" t="s">
        <v>298</v>
      </c>
      <c r="C2576" s="67" t="n">
        <v>44250</v>
      </c>
      <c r="D2576" s="9" t="n">
        <f aca="false">C2576/1000*1.5</f>
        <v>66.375</v>
      </c>
      <c r="F2576" s="66" t="n">
        <f aca="false">D2576+E2576</f>
        <v>66.375</v>
      </c>
      <c r="G2576" s="7" t="n">
        <v>35</v>
      </c>
      <c r="H2576" s="1" t="n">
        <f aca="false">VLOOKUP(B2576,Players,3,FALSE())</f>
        <v>217</v>
      </c>
    </row>
    <row r="2577" customFormat="false" ht="12.75" hidden="false" customHeight="false" outlineLevel="0" collapsed="false">
      <c r="A2577" s="1" t="e">
        <f aca="false">NA()</f>
        <v>#N/A</v>
      </c>
      <c r="B2577" s="2" t="s">
        <v>631</v>
      </c>
      <c r="C2577" s="67" t="n">
        <v>44250</v>
      </c>
      <c r="D2577" s="9" t="n">
        <f aca="false">C2577/1000*1.5</f>
        <v>66.375</v>
      </c>
      <c r="F2577" s="66" t="n">
        <f aca="false">D2577+E2577</f>
        <v>66.375</v>
      </c>
      <c r="G2577" s="7" t="n">
        <v>35</v>
      </c>
      <c r="H2577" s="1" t="e">
        <f aca="false">VLOOKUP(B2577,Players,3,FALSE())</f>
        <v>#N/A</v>
      </c>
    </row>
    <row r="2578" customFormat="false" ht="12.75" hidden="false" customHeight="false" outlineLevel="0" collapsed="false">
      <c r="A2578" s="1" t="n">
        <v>103</v>
      </c>
      <c r="B2578" s="2" t="s">
        <v>193</v>
      </c>
      <c r="C2578" s="67" t="n">
        <v>44250</v>
      </c>
      <c r="D2578" s="9" t="n">
        <f aca="false">C2578/1000*1.5</f>
        <v>66.375</v>
      </c>
      <c r="F2578" s="66" t="n">
        <f aca="false">D2578+E2578</f>
        <v>66.375</v>
      </c>
      <c r="G2578" s="7" t="n">
        <v>35</v>
      </c>
      <c r="H2578" s="1" t="n">
        <f aca="false">VLOOKUP(B2578,Players,3,FALSE())</f>
        <v>103</v>
      </c>
    </row>
    <row r="2579" customFormat="false" ht="12.75" hidden="false" customHeight="false" outlineLevel="0" collapsed="false">
      <c r="A2579" s="1" t="n">
        <v>156</v>
      </c>
      <c r="B2579" s="2" t="s">
        <v>247</v>
      </c>
      <c r="C2579" s="67" t="n">
        <v>33500</v>
      </c>
      <c r="D2579" s="9" t="n">
        <f aca="false">C2579/1000*1.5</f>
        <v>50.25</v>
      </c>
      <c r="F2579" s="66" t="n">
        <f aca="false">D2579+E2579</f>
        <v>50.25</v>
      </c>
      <c r="G2579" s="7" t="n">
        <v>35</v>
      </c>
      <c r="H2579" s="1" t="n">
        <f aca="false">VLOOKUP(B2579,Players,3,FALSE())</f>
        <v>156</v>
      </c>
    </row>
    <row r="2580" customFormat="false" ht="12.75" hidden="false" customHeight="false" outlineLevel="0" collapsed="false">
      <c r="A2580" s="1" t="n">
        <v>203</v>
      </c>
      <c r="B2580" s="2" t="s">
        <v>214</v>
      </c>
      <c r="C2580" s="67" t="n">
        <v>33500</v>
      </c>
      <c r="D2580" s="9" t="n">
        <f aca="false">C2580/1000*1.5</f>
        <v>50.25</v>
      </c>
      <c r="F2580" s="66" t="n">
        <f aca="false">D2580+E2580</f>
        <v>50.25</v>
      </c>
      <c r="G2580" s="7" t="n">
        <v>35</v>
      </c>
      <c r="H2580" s="1" t="n">
        <f aca="false">VLOOKUP(B2580,Players,3,FALSE())</f>
        <v>203</v>
      </c>
    </row>
    <row r="2581" customFormat="false" ht="12.75" hidden="false" customHeight="false" outlineLevel="0" collapsed="false">
      <c r="A2581" s="1" t="n">
        <v>243</v>
      </c>
      <c r="B2581" s="2" t="s">
        <v>261</v>
      </c>
      <c r="C2581" s="67" t="n">
        <v>33500</v>
      </c>
      <c r="D2581" s="9" t="n">
        <f aca="false">C2581/1000*1.5</f>
        <v>50.25</v>
      </c>
      <c r="F2581" s="66" t="n">
        <f aca="false">D2581+E2581</f>
        <v>50.25</v>
      </c>
      <c r="G2581" s="7" t="n">
        <v>35</v>
      </c>
      <c r="H2581" s="1" t="n">
        <f aca="false">VLOOKUP(B2581,Players,3,FALSE())</f>
        <v>243</v>
      </c>
    </row>
    <row r="2582" customFormat="false" ht="12.75" hidden="false" customHeight="false" outlineLevel="0" collapsed="false">
      <c r="A2582" s="1" t="n">
        <v>79</v>
      </c>
      <c r="B2582" s="2" t="s">
        <v>215</v>
      </c>
      <c r="C2582" s="67" t="n">
        <v>33500</v>
      </c>
      <c r="D2582" s="9" t="n">
        <f aca="false">C2582/1000*1.5</f>
        <v>50.25</v>
      </c>
      <c r="F2582" s="66" t="n">
        <f aca="false">D2582+E2582</f>
        <v>50.25</v>
      </c>
      <c r="G2582" s="7" t="n">
        <v>35</v>
      </c>
      <c r="H2582" s="1" t="n">
        <f aca="false">VLOOKUP(B2582,Players,3,FALSE())</f>
        <v>79</v>
      </c>
    </row>
    <row r="2583" customFormat="false" ht="12.75" hidden="false" customHeight="false" outlineLevel="0" collapsed="false">
      <c r="A2583" s="1" t="n">
        <v>200</v>
      </c>
      <c r="B2583" s="2" t="s">
        <v>216</v>
      </c>
      <c r="C2583" s="67" t="n">
        <v>33500</v>
      </c>
      <c r="D2583" s="9" t="n">
        <f aca="false">C2583/1000*1.5</f>
        <v>50.25</v>
      </c>
      <c r="F2583" s="66" t="n">
        <f aca="false">D2583+E2583</f>
        <v>50.25</v>
      </c>
      <c r="G2583" s="7" t="n">
        <v>35</v>
      </c>
      <c r="H2583" s="1" t="n">
        <f aca="false">VLOOKUP(B2583,Players,3,FALSE())</f>
        <v>200</v>
      </c>
    </row>
    <row r="2584" customFormat="false" ht="12.75" hidden="false" customHeight="false" outlineLevel="0" collapsed="false">
      <c r="A2584" s="1" t="n">
        <v>177</v>
      </c>
      <c r="B2584" s="2" t="s">
        <v>188</v>
      </c>
      <c r="C2584" s="67" t="n">
        <v>26300</v>
      </c>
      <c r="D2584" s="9" t="n">
        <f aca="false">C2584/1000*1.5</f>
        <v>39.45</v>
      </c>
      <c r="F2584" s="66" t="n">
        <f aca="false">D2584+E2584</f>
        <v>39.45</v>
      </c>
      <c r="G2584" s="7" t="n">
        <v>35</v>
      </c>
      <c r="H2584" s="1" t="n">
        <f aca="false">VLOOKUP(B2584,Players,3,FALSE())</f>
        <v>177</v>
      </c>
    </row>
    <row r="2585" customFormat="false" ht="12.75" hidden="false" customHeight="false" outlineLevel="0" collapsed="false">
      <c r="A2585" s="1" t="n">
        <v>70</v>
      </c>
      <c r="B2585" s="2" t="s">
        <v>265</v>
      </c>
      <c r="C2585" s="67" t="n">
        <v>26300</v>
      </c>
      <c r="D2585" s="9" t="n">
        <f aca="false">C2585/1000*1.5</f>
        <v>39.45</v>
      </c>
      <c r="F2585" s="66" t="n">
        <f aca="false">D2585+E2585</f>
        <v>39.45</v>
      </c>
      <c r="G2585" s="7" t="n">
        <v>35</v>
      </c>
      <c r="H2585" s="1" t="n">
        <f aca="false">VLOOKUP(B2585,Players,3,FALSE())</f>
        <v>70</v>
      </c>
    </row>
    <row r="2586" customFormat="false" ht="12.75" hidden="false" customHeight="false" outlineLevel="0" collapsed="false">
      <c r="A2586" s="1" t="n">
        <v>255</v>
      </c>
      <c r="B2586" s="2" t="s">
        <v>280</v>
      </c>
      <c r="C2586" s="67" t="n">
        <v>26300</v>
      </c>
      <c r="D2586" s="9" t="n">
        <f aca="false">C2586/1000*1.5</f>
        <v>39.45</v>
      </c>
      <c r="F2586" s="66" t="n">
        <f aca="false">D2586+E2586</f>
        <v>39.45</v>
      </c>
      <c r="G2586" s="7" t="n">
        <v>35</v>
      </c>
      <c r="H2586" s="1" t="n">
        <f aca="false">VLOOKUP(B2586,Players,3,FALSE())</f>
        <v>255</v>
      </c>
    </row>
    <row r="2587" customFormat="false" ht="12.75" hidden="false" customHeight="false" outlineLevel="0" collapsed="false">
      <c r="A2587" s="1" t="n">
        <v>150</v>
      </c>
      <c r="B2587" s="2" t="s">
        <v>275</v>
      </c>
      <c r="C2587" s="67" t="n">
        <v>26300</v>
      </c>
      <c r="D2587" s="9" t="n">
        <f aca="false">C2587/1000*1.5</f>
        <v>39.45</v>
      </c>
      <c r="F2587" s="66" t="n">
        <f aca="false">D2587+E2587</f>
        <v>39.45</v>
      </c>
      <c r="G2587" s="7" t="n">
        <v>35</v>
      </c>
      <c r="H2587" s="1" t="n">
        <f aca="false">VLOOKUP(B2587,Players,3,FALSE())</f>
        <v>150</v>
      </c>
    </row>
    <row r="2588" customFormat="false" ht="12.75" hidden="false" customHeight="false" outlineLevel="0" collapsed="false">
      <c r="A2588" s="1" t="n">
        <v>75</v>
      </c>
      <c r="B2588" s="2" t="s">
        <v>190</v>
      </c>
      <c r="C2588" s="67" t="n">
        <v>26300</v>
      </c>
      <c r="D2588" s="9" t="n">
        <f aca="false">C2588/1000*1.5</f>
        <v>39.45</v>
      </c>
      <c r="F2588" s="66" t="n">
        <f aca="false">D2588+E2588</f>
        <v>39.45</v>
      </c>
      <c r="G2588" s="7" t="n">
        <v>35</v>
      </c>
      <c r="H2588" s="1" t="n">
        <f aca="false">VLOOKUP(B2588,Players,3,FALSE())</f>
        <v>75</v>
      </c>
    </row>
    <row r="2589" customFormat="false" ht="12.75" hidden="false" customHeight="false" outlineLevel="0" collapsed="false">
      <c r="A2589" s="1" t="n">
        <v>71</v>
      </c>
      <c r="B2589" s="2" t="s">
        <v>250</v>
      </c>
      <c r="C2589" s="67" t="n">
        <v>21500</v>
      </c>
      <c r="D2589" s="9" t="n">
        <f aca="false">C2589/1000*1.5</f>
        <v>32.25</v>
      </c>
      <c r="F2589" s="66" t="n">
        <f aca="false">D2589+E2589</f>
        <v>32.25</v>
      </c>
      <c r="G2589" s="7" t="n">
        <v>35</v>
      </c>
      <c r="H2589" s="1" t="n">
        <f aca="false">VLOOKUP(B2589,Players,3,FALSE())</f>
        <v>71</v>
      </c>
    </row>
    <row r="2590" customFormat="false" ht="12.75" hidden="false" customHeight="false" outlineLevel="0" collapsed="false">
      <c r="A2590" s="1" t="n">
        <v>130</v>
      </c>
      <c r="B2590" s="2" t="s">
        <v>233</v>
      </c>
      <c r="C2590" s="67" t="n">
        <v>21500</v>
      </c>
      <c r="D2590" s="9" t="n">
        <f aca="false">C2590/1000*1.5</f>
        <v>32.25</v>
      </c>
      <c r="F2590" s="66" t="n">
        <f aca="false">D2590+E2590</f>
        <v>32.25</v>
      </c>
      <c r="G2590" s="7" t="n">
        <v>35</v>
      </c>
      <c r="H2590" s="1" t="n">
        <f aca="false">VLOOKUP(B2590,Players,3,FALSE())</f>
        <v>130</v>
      </c>
    </row>
    <row r="2591" customFormat="false" ht="12.75" hidden="false" customHeight="false" outlineLevel="0" collapsed="false">
      <c r="A2591" s="1" t="n">
        <v>171</v>
      </c>
      <c r="B2591" s="2" t="s">
        <v>212</v>
      </c>
      <c r="C2591" s="63" t="n">
        <v>21500</v>
      </c>
      <c r="D2591" s="9" t="n">
        <f aca="false">C2591/1000*1.5</f>
        <v>32.25</v>
      </c>
      <c r="F2591" s="66" t="n">
        <f aca="false">D2591+E2591</f>
        <v>32.25</v>
      </c>
      <c r="G2591" s="7" t="n">
        <v>35</v>
      </c>
      <c r="H2591" s="1" t="n">
        <f aca="false">VLOOKUP(B2591,Players,3,FALSE())</f>
        <v>171</v>
      </c>
    </row>
    <row r="2592" customFormat="false" ht="12.75" hidden="false" customHeight="false" outlineLevel="0" collapsed="false">
      <c r="A2592" s="1" t="n">
        <v>64</v>
      </c>
      <c r="B2592" s="2" t="s">
        <v>198</v>
      </c>
      <c r="C2592" s="67" t="n">
        <v>21500</v>
      </c>
      <c r="D2592" s="9" t="n">
        <f aca="false">C2592/1000*1.5</f>
        <v>32.25</v>
      </c>
      <c r="F2592" s="66" t="n">
        <f aca="false">D2592+E2592</f>
        <v>32.25</v>
      </c>
      <c r="G2592" s="7" t="n">
        <v>35</v>
      </c>
      <c r="H2592" s="1" t="n">
        <f aca="false">VLOOKUP(B2592,Players,3,FALSE())</f>
        <v>64</v>
      </c>
    </row>
    <row r="2593" customFormat="false" ht="12.75" hidden="false" customHeight="false" outlineLevel="0" collapsed="false">
      <c r="A2593" s="1" t="n">
        <v>14</v>
      </c>
      <c r="B2593" s="2" t="s">
        <v>268</v>
      </c>
      <c r="C2593" s="67" t="n">
        <v>17000</v>
      </c>
      <c r="D2593" s="9" t="n">
        <f aca="false">C2593/1000*1.5</f>
        <v>25.5</v>
      </c>
      <c r="F2593" s="66" t="n">
        <f aca="false">D2593+E2593</f>
        <v>25.5</v>
      </c>
      <c r="G2593" s="7" t="n">
        <v>35</v>
      </c>
      <c r="H2593" s="1" t="n">
        <f aca="false">VLOOKUP(B2593,Players,3,FALSE())</f>
        <v>14</v>
      </c>
    </row>
    <row r="2594" customFormat="false" ht="12.75" hidden="false" customHeight="false" outlineLevel="0" collapsed="false">
      <c r="A2594" s="1" t="n">
        <v>166</v>
      </c>
      <c r="B2594" s="2" t="s">
        <v>202</v>
      </c>
      <c r="C2594" s="67" t="n">
        <v>17000</v>
      </c>
      <c r="D2594" s="9" t="n">
        <f aca="false">C2594/1000*1.5</f>
        <v>25.5</v>
      </c>
      <c r="F2594" s="66" t="n">
        <f aca="false">D2594+E2594</f>
        <v>25.5</v>
      </c>
      <c r="G2594" s="7" t="n">
        <v>35</v>
      </c>
      <c r="H2594" s="1" t="n">
        <f aca="false">VLOOKUP(B2594,Players,3,FALSE())</f>
        <v>166</v>
      </c>
    </row>
    <row r="2595" customFormat="false" ht="12.75" hidden="false" customHeight="false" outlineLevel="0" collapsed="false">
      <c r="A2595" s="1" t="n">
        <v>213</v>
      </c>
      <c r="B2595" s="2" t="s">
        <v>217</v>
      </c>
      <c r="C2595" s="67" t="n">
        <v>17000</v>
      </c>
      <c r="D2595" s="9" t="n">
        <f aca="false">C2595/1000*1.5</f>
        <v>25.5</v>
      </c>
      <c r="F2595" s="66" t="n">
        <f aca="false">D2595+E2595</f>
        <v>25.5</v>
      </c>
      <c r="G2595" s="7" t="n">
        <v>35</v>
      </c>
      <c r="H2595" s="1" t="n">
        <f aca="false">VLOOKUP(B2595,Players,3,FALSE())</f>
        <v>213</v>
      </c>
    </row>
    <row r="2596" customFormat="false" ht="12.75" hidden="false" customHeight="false" outlineLevel="0" collapsed="false">
      <c r="A2596" s="1" t="e">
        <f aca="false">NA()</f>
        <v>#N/A</v>
      </c>
      <c r="B2596" s="2" t="s">
        <v>629</v>
      </c>
      <c r="C2596" s="67" t="n">
        <v>17000</v>
      </c>
      <c r="D2596" s="9" t="n">
        <f aca="false">C2596/1000*1.5</f>
        <v>25.5</v>
      </c>
      <c r="F2596" s="66" t="n">
        <f aca="false">D2596+E2596</f>
        <v>25.5</v>
      </c>
      <c r="G2596" s="7" t="n">
        <v>35</v>
      </c>
      <c r="H2596" s="1" t="e">
        <f aca="false">VLOOKUP(B2596,Players,3,FALSE())</f>
        <v>#N/A</v>
      </c>
    </row>
    <row r="2597" customFormat="false" ht="12.75" hidden="false" customHeight="false" outlineLevel="0" collapsed="false">
      <c r="A2597" s="1" t="n">
        <v>233</v>
      </c>
      <c r="B2597" s="2" t="s">
        <v>221</v>
      </c>
      <c r="C2597" s="67" t="n">
        <v>17000</v>
      </c>
      <c r="D2597" s="9" t="n">
        <f aca="false">C2597/1000*1.5</f>
        <v>25.5</v>
      </c>
      <c r="F2597" s="66" t="n">
        <f aca="false">D2597+E2597</f>
        <v>25.5</v>
      </c>
      <c r="G2597" s="7" t="n">
        <v>35</v>
      </c>
      <c r="H2597" s="1" t="n">
        <f aca="false">VLOOKUP(B2597,Players,3,FALSE())</f>
        <v>233</v>
      </c>
    </row>
    <row r="2598" customFormat="false" ht="12.75" hidden="false" customHeight="false" outlineLevel="0" collapsed="false">
      <c r="A2598" s="1" t="n">
        <v>162</v>
      </c>
      <c r="B2598" s="2" t="s">
        <v>209</v>
      </c>
      <c r="C2598" s="67" t="n">
        <v>13120</v>
      </c>
      <c r="D2598" s="9" t="n">
        <f aca="false">C2598/1000*1.5</f>
        <v>19.68</v>
      </c>
      <c r="F2598" s="66" t="n">
        <f aca="false">D2598+E2598</f>
        <v>19.68</v>
      </c>
      <c r="G2598" s="7" t="n">
        <v>35</v>
      </c>
      <c r="H2598" s="1" t="n">
        <f aca="false">VLOOKUP(B2598,Players,3,FALSE())</f>
        <v>162</v>
      </c>
    </row>
    <row r="2599" customFormat="false" ht="12.75" hidden="false" customHeight="false" outlineLevel="0" collapsed="false">
      <c r="A2599" s="1" t="e">
        <f aca="false">NA()</f>
        <v>#N/A</v>
      </c>
      <c r="B2599" s="2" t="s">
        <v>575</v>
      </c>
      <c r="C2599" s="67" t="n">
        <v>13120</v>
      </c>
      <c r="D2599" s="9" t="n">
        <f aca="false">C2599/1000*1.5</f>
        <v>19.68</v>
      </c>
      <c r="F2599" s="66" t="n">
        <f aca="false">D2599+E2599</f>
        <v>19.68</v>
      </c>
      <c r="G2599" s="7" t="n">
        <v>35</v>
      </c>
      <c r="H2599" s="1" t="e">
        <f aca="false">VLOOKUP(B2599,Players,3,FALSE())</f>
        <v>#N/A</v>
      </c>
    </row>
    <row r="2600" customFormat="false" ht="12.75" hidden="false" customHeight="false" outlineLevel="0" collapsed="false">
      <c r="A2600" s="1" t="n">
        <v>73</v>
      </c>
      <c r="B2600" s="2" t="s">
        <v>228</v>
      </c>
      <c r="C2600" s="67" t="n">
        <v>13120</v>
      </c>
      <c r="D2600" s="9" t="n">
        <f aca="false">C2600/1000*1.5</f>
        <v>19.68</v>
      </c>
      <c r="F2600" s="66" t="n">
        <f aca="false">D2600+E2600</f>
        <v>19.68</v>
      </c>
      <c r="G2600" s="7" t="n">
        <v>35</v>
      </c>
      <c r="H2600" s="1" t="n">
        <f aca="false">VLOOKUP(B2600,Players,3,FALSE())</f>
        <v>73</v>
      </c>
    </row>
    <row r="2601" customFormat="false" ht="12.75" hidden="false" customHeight="false" outlineLevel="0" collapsed="false">
      <c r="A2601" s="1" t="n">
        <v>167</v>
      </c>
      <c r="B2601" s="2" t="s">
        <v>211</v>
      </c>
      <c r="C2601" s="67" t="n">
        <v>13120</v>
      </c>
      <c r="D2601" s="9" t="n">
        <f aca="false">C2601/1000*1.5</f>
        <v>19.68</v>
      </c>
      <c r="F2601" s="66" t="n">
        <f aca="false">D2601+E2601</f>
        <v>19.68</v>
      </c>
      <c r="G2601" s="7" t="n">
        <v>35</v>
      </c>
      <c r="H2601" s="1" t="n">
        <f aca="false">VLOOKUP(B2601,Players,3,FALSE())</f>
        <v>167</v>
      </c>
    </row>
    <row r="2602" customFormat="false" ht="12.75" hidden="false" customHeight="false" outlineLevel="0" collapsed="false">
      <c r="A2602" s="1" t="n">
        <v>36</v>
      </c>
      <c r="B2602" s="2" t="s">
        <v>251</v>
      </c>
      <c r="C2602" s="67" t="n">
        <v>13120</v>
      </c>
      <c r="D2602" s="9" t="n">
        <f aca="false">C2602/1000*1.5</f>
        <v>19.68</v>
      </c>
      <c r="F2602" s="66" t="n">
        <f aca="false">D2602+E2602</f>
        <v>19.68</v>
      </c>
      <c r="G2602" s="7" t="n">
        <v>35</v>
      </c>
      <c r="H2602" s="1" t="n">
        <f aca="false">VLOOKUP(B2602,Players,3,FALSE())</f>
        <v>36</v>
      </c>
    </row>
    <row r="2603" customFormat="false" ht="12.75" hidden="false" customHeight="false" outlineLevel="0" collapsed="false">
      <c r="A2603" s="1" t="n">
        <v>134</v>
      </c>
      <c r="B2603" s="2" t="s">
        <v>236</v>
      </c>
      <c r="C2603" s="67" t="n">
        <v>11742.86</v>
      </c>
      <c r="D2603" s="9" t="n">
        <f aca="false">C2603/1000*1.5</f>
        <v>17.61429</v>
      </c>
      <c r="F2603" s="66" t="n">
        <f aca="false">D2603+E2603</f>
        <v>17.61429</v>
      </c>
      <c r="G2603" s="7" t="n">
        <v>35</v>
      </c>
      <c r="H2603" s="1" t="n">
        <f aca="false">VLOOKUP(B2603,Players,3,FALSE())</f>
        <v>134</v>
      </c>
    </row>
    <row r="2604" customFormat="false" ht="12.75" hidden="false" customHeight="false" outlineLevel="0" collapsed="false">
      <c r="A2604" s="1" t="e">
        <f aca="false">NA()</f>
        <v>#N/A</v>
      </c>
      <c r="B2604" s="2" t="s">
        <v>552</v>
      </c>
      <c r="C2604" s="67" t="n">
        <v>11742.86</v>
      </c>
      <c r="D2604" s="9" t="n">
        <f aca="false">C2604/1000*1.5</f>
        <v>17.61429</v>
      </c>
      <c r="F2604" s="66" t="n">
        <f aca="false">D2604+E2604</f>
        <v>17.61429</v>
      </c>
      <c r="G2604" s="7" t="n">
        <v>35</v>
      </c>
      <c r="H2604" s="1" t="e">
        <f aca="false">VLOOKUP(B2604,Players,3,FALSE())</f>
        <v>#N/A</v>
      </c>
    </row>
    <row r="2605" customFormat="false" ht="12.75" hidden="false" customHeight="false" outlineLevel="0" collapsed="false">
      <c r="A2605" s="1" t="n">
        <v>98</v>
      </c>
      <c r="B2605" s="2" t="s">
        <v>262</v>
      </c>
      <c r="C2605" s="67" t="n">
        <v>11742.86</v>
      </c>
      <c r="D2605" s="9" t="n">
        <f aca="false">C2605/1000*1.5</f>
        <v>17.61429</v>
      </c>
      <c r="F2605" s="66" t="n">
        <f aca="false">D2605+E2605</f>
        <v>17.61429</v>
      </c>
      <c r="G2605" s="7" t="n">
        <v>35</v>
      </c>
      <c r="H2605" s="1" t="n">
        <f aca="false">VLOOKUP(B2605,Players,3,FALSE())</f>
        <v>98</v>
      </c>
    </row>
    <row r="2606" customFormat="false" ht="12.75" hidden="false" customHeight="false" outlineLevel="0" collapsed="false">
      <c r="A2606" s="1" t="n">
        <v>20</v>
      </c>
      <c r="B2606" s="2" t="s">
        <v>260</v>
      </c>
      <c r="C2606" s="67" t="n">
        <v>11742.86</v>
      </c>
      <c r="D2606" s="9" t="n">
        <f aca="false">C2606/1000*1.5</f>
        <v>17.61429</v>
      </c>
      <c r="F2606" s="66" t="n">
        <f aca="false">D2606+E2606</f>
        <v>17.61429</v>
      </c>
      <c r="G2606" s="7" t="n">
        <v>35</v>
      </c>
      <c r="H2606" s="1" t="n">
        <f aca="false">VLOOKUP(B2606,Players,3,FALSE())</f>
        <v>20</v>
      </c>
    </row>
    <row r="2607" customFormat="false" ht="12.75" hidden="false" customHeight="false" outlineLevel="0" collapsed="false">
      <c r="A2607" s="1" t="n">
        <v>224</v>
      </c>
      <c r="B2607" s="2" t="s">
        <v>231</v>
      </c>
      <c r="C2607" s="67" t="n">
        <v>11742.86</v>
      </c>
      <c r="D2607" s="9" t="n">
        <f aca="false">C2607/1000*1.5</f>
        <v>17.61429</v>
      </c>
      <c r="F2607" s="66" t="n">
        <f aca="false">D2607+E2607</f>
        <v>17.61429</v>
      </c>
      <c r="G2607" s="7" t="n">
        <v>35</v>
      </c>
      <c r="H2607" s="1" t="n">
        <f aca="false">VLOOKUP(B2607,Players,3,FALSE())</f>
        <v>224</v>
      </c>
    </row>
    <row r="2608" customFormat="false" ht="12.75" hidden="false" customHeight="false" outlineLevel="0" collapsed="false">
      <c r="A2608" s="1" t="e">
        <f aca="false">NA()</f>
        <v>#N/A</v>
      </c>
      <c r="B2608" s="2" t="s">
        <v>630</v>
      </c>
      <c r="C2608" s="67" t="n">
        <v>11742.86</v>
      </c>
      <c r="D2608" s="9" t="n">
        <f aca="false">C2608/1000*1.5</f>
        <v>17.61429</v>
      </c>
      <c r="F2608" s="66" t="n">
        <f aca="false">D2608+E2608</f>
        <v>17.61429</v>
      </c>
      <c r="G2608" s="7" t="n">
        <v>35</v>
      </c>
      <c r="H2608" s="1" t="e">
        <f aca="false">VLOOKUP(B2608,Players,3,FALSE())</f>
        <v>#N/A</v>
      </c>
    </row>
    <row r="2609" customFormat="false" ht="12.75" hidden="false" customHeight="false" outlineLevel="0" collapsed="false">
      <c r="A2609" s="1" t="n">
        <v>185</v>
      </c>
      <c r="B2609" s="2" t="s">
        <v>299</v>
      </c>
      <c r="C2609" s="67" t="n">
        <v>11742.86</v>
      </c>
      <c r="D2609" s="9" t="n">
        <f aca="false">C2609/1000*1.5</f>
        <v>17.61429</v>
      </c>
      <c r="F2609" s="66" t="n">
        <f aca="false">D2609+E2609</f>
        <v>17.61429</v>
      </c>
      <c r="G2609" s="7" t="n">
        <v>35</v>
      </c>
      <c r="H2609" s="1" t="n">
        <f aca="false">VLOOKUP(B2609,Players,3,FALSE())</f>
        <v>185</v>
      </c>
    </row>
    <row r="2610" customFormat="false" ht="12.75" hidden="false" customHeight="false" outlineLevel="0" collapsed="false">
      <c r="A2610" s="1" t="n">
        <v>235</v>
      </c>
      <c r="B2610" s="2" t="s">
        <v>343</v>
      </c>
      <c r="C2610" s="67" t="n">
        <v>11200</v>
      </c>
      <c r="D2610" s="9" t="n">
        <f aca="false">C2610/1000*1.5</f>
        <v>16.8</v>
      </c>
      <c r="F2610" s="66" t="n">
        <f aca="false">D2610+E2610</f>
        <v>16.8</v>
      </c>
      <c r="G2610" s="7" t="n">
        <v>35</v>
      </c>
      <c r="H2610" s="1" t="n">
        <f aca="false">VLOOKUP(B2610,Players,3,FALSE())</f>
        <v>235</v>
      </c>
    </row>
    <row r="2611" customFormat="false" ht="12.75" hidden="false" customHeight="false" outlineLevel="0" collapsed="false">
      <c r="A2611" s="1" t="n">
        <v>69</v>
      </c>
      <c r="B2611" s="2" t="s">
        <v>332</v>
      </c>
      <c r="C2611" s="67" t="n">
        <v>11200</v>
      </c>
      <c r="D2611" s="9" t="n">
        <f aca="false">C2611/1000*1.5</f>
        <v>16.8</v>
      </c>
      <c r="F2611" s="66" t="n">
        <f aca="false">D2611+E2611</f>
        <v>16.8</v>
      </c>
      <c r="G2611" s="7" t="n">
        <v>35</v>
      </c>
      <c r="H2611" s="1" t="n">
        <f aca="false">VLOOKUP(B2611,Players,3,FALSE())</f>
        <v>69</v>
      </c>
    </row>
    <row r="2612" customFormat="false" ht="12.75" hidden="false" customHeight="false" outlineLevel="0" collapsed="false">
      <c r="A2612" s="1" t="n">
        <v>78</v>
      </c>
      <c r="B2612" s="2" t="s">
        <v>309</v>
      </c>
      <c r="C2612" s="67" t="n">
        <v>11200</v>
      </c>
      <c r="D2612" s="9" t="n">
        <f aca="false">C2612/1000*1.5</f>
        <v>16.8</v>
      </c>
      <c r="F2612" s="66" t="n">
        <f aca="false">D2612+E2612</f>
        <v>16.8</v>
      </c>
      <c r="G2612" s="7" t="n">
        <v>35</v>
      </c>
      <c r="H2612" s="1" t="n">
        <f aca="false">VLOOKUP(B2612,Players,3,FALSE())</f>
        <v>78</v>
      </c>
    </row>
    <row r="2613" customFormat="false" ht="12.75" hidden="false" customHeight="false" outlineLevel="0" collapsed="false">
      <c r="A2613" s="1" t="n">
        <v>120</v>
      </c>
      <c r="B2613" s="2" t="s">
        <v>307</v>
      </c>
      <c r="C2613" s="67" t="n">
        <v>11000</v>
      </c>
      <c r="D2613" s="9" t="n">
        <f aca="false">C2613/1000*1.5</f>
        <v>16.5</v>
      </c>
      <c r="F2613" s="66" t="n">
        <f aca="false">D2613+E2613</f>
        <v>16.5</v>
      </c>
      <c r="G2613" s="7" t="n">
        <v>35</v>
      </c>
      <c r="H2613" s="1" t="n">
        <f aca="false">VLOOKUP(B2613,Players,3,FALSE())</f>
        <v>120</v>
      </c>
    </row>
    <row r="2614" customFormat="false" ht="12.75" hidden="false" customHeight="false" outlineLevel="0" collapsed="false">
      <c r="A2614" s="1" t="e">
        <f aca="false">NA()</f>
        <v>#N/A</v>
      </c>
      <c r="B2614" s="2" t="s">
        <v>659</v>
      </c>
      <c r="C2614" s="67" t="n">
        <v>10750</v>
      </c>
      <c r="D2614" s="9" t="n">
        <f aca="false">C2614/1000*1.5</f>
        <v>16.125</v>
      </c>
      <c r="F2614" s="66" t="n">
        <f aca="false">D2614+E2614</f>
        <v>16.125</v>
      </c>
      <c r="G2614" s="7" t="n">
        <v>35</v>
      </c>
      <c r="H2614" s="1" t="e">
        <f aca="false">VLOOKUP(B2614,Players,3,FALSE())</f>
        <v>#N/A</v>
      </c>
    </row>
    <row r="2615" customFormat="false" ht="12.75" hidden="false" customHeight="false" outlineLevel="0" collapsed="false">
      <c r="A2615" s="1" t="n">
        <v>117</v>
      </c>
      <c r="B2615" s="2" t="s">
        <v>255</v>
      </c>
      <c r="C2615" s="67" t="n">
        <v>10750</v>
      </c>
      <c r="D2615" s="9" t="n">
        <f aca="false">C2615/1000*1.5</f>
        <v>16.125</v>
      </c>
      <c r="F2615" s="66" t="n">
        <f aca="false">D2615+E2615</f>
        <v>16.125</v>
      </c>
      <c r="G2615" s="7" t="n">
        <v>35</v>
      </c>
      <c r="H2615" s="1" t="n">
        <f aca="false">VLOOKUP(B2615,Players,3,FALSE())</f>
        <v>117</v>
      </c>
    </row>
    <row r="2616" customFormat="false" ht="12.75" hidden="false" customHeight="false" outlineLevel="0" collapsed="false">
      <c r="A2616" s="1" t="n">
        <v>220</v>
      </c>
      <c r="B2616" s="2" t="s">
        <v>276</v>
      </c>
      <c r="C2616" s="67" t="n">
        <v>10750</v>
      </c>
      <c r="D2616" s="9" t="n">
        <f aca="false">C2616/1000*1.5</f>
        <v>16.125</v>
      </c>
      <c r="F2616" s="66" t="n">
        <f aca="false">D2616+E2616</f>
        <v>16.125</v>
      </c>
      <c r="G2616" s="7" t="n">
        <v>35</v>
      </c>
      <c r="H2616" s="1" t="n">
        <f aca="false">VLOOKUP(B2616,Players,3,FALSE())</f>
        <v>220</v>
      </c>
    </row>
    <row r="2617" customFormat="false" ht="12.75" hidden="false" customHeight="false" outlineLevel="0" collapsed="false">
      <c r="A2617" s="1" t="n">
        <v>101</v>
      </c>
      <c r="B2617" s="2" t="s">
        <v>229</v>
      </c>
      <c r="C2617" s="67" t="n">
        <v>10750</v>
      </c>
      <c r="D2617" s="9" t="n">
        <f aca="false">C2617/1000*1.5</f>
        <v>16.125</v>
      </c>
      <c r="F2617" s="66" t="n">
        <f aca="false">D2617+E2617</f>
        <v>16.125</v>
      </c>
      <c r="G2617" s="7" t="n">
        <v>35</v>
      </c>
      <c r="H2617" s="1" t="n">
        <f aca="false">VLOOKUP(B2617,Players,3,FALSE())</f>
        <v>101</v>
      </c>
    </row>
    <row r="2618" customFormat="false" ht="12.75" hidden="false" customHeight="false" outlineLevel="0" collapsed="false">
      <c r="A2618" s="1" t="e">
        <f aca="false">NA()</f>
        <v>#N/A</v>
      </c>
      <c r="B2618" s="2" t="s">
        <v>660</v>
      </c>
      <c r="C2618" s="67" t="n">
        <v>10500</v>
      </c>
      <c r="D2618" s="9" t="n">
        <f aca="false">C2618/1000*1.5</f>
        <v>15.75</v>
      </c>
      <c r="F2618" s="66" t="n">
        <f aca="false">D2618+E2618</f>
        <v>15.75</v>
      </c>
      <c r="G2618" s="7" t="n">
        <v>35</v>
      </c>
      <c r="H2618" s="1" t="e">
        <f aca="false">VLOOKUP(B2618,Players,3,FALSE())</f>
        <v>#N/A</v>
      </c>
    </row>
    <row r="2619" customFormat="false" ht="12.75" hidden="false" customHeight="false" outlineLevel="0" collapsed="false">
      <c r="A2619" s="1" t="n">
        <v>189</v>
      </c>
      <c r="B2619" s="2" t="s">
        <v>203</v>
      </c>
      <c r="C2619" s="67" t="n">
        <v>10400</v>
      </c>
      <c r="D2619" s="9" t="n">
        <f aca="false">C2619/1000*1.5</f>
        <v>15.6</v>
      </c>
      <c r="F2619" s="66" t="n">
        <f aca="false">D2619+E2619</f>
        <v>15.6</v>
      </c>
      <c r="G2619" s="7" t="n">
        <v>35</v>
      </c>
      <c r="H2619" s="1" t="n">
        <f aca="false">VLOOKUP(B2619,Players,3,FALSE())</f>
        <v>189</v>
      </c>
    </row>
    <row r="2620" customFormat="false" ht="12.75" hidden="false" customHeight="false" outlineLevel="0" collapsed="false">
      <c r="A2620" s="1" t="n">
        <v>199</v>
      </c>
      <c r="B2620" s="2" t="s">
        <v>223</v>
      </c>
      <c r="C2620" s="67" t="n">
        <v>10300</v>
      </c>
      <c r="D2620" s="9" t="n">
        <f aca="false">C2620/1000*1.5</f>
        <v>15.45</v>
      </c>
      <c r="F2620" s="66" t="n">
        <f aca="false">D2620+E2620</f>
        <v>15.45</v>
      </c>
      <c r="G2620" s="7" t="n">
        <v>35</v>
      </c>
      <c r="H2620" s="1" t="n">
        <f aca="false">VLOOKUP(B2620,Players,3,FALSE())</f>
        <v>199</v>
      </c>
    </row>
    <row r="2621" customFormat="false" ht="12.75" hidden="false" customHeight="false" outlineLevel="0" collapsed="false">
      <c r="A2621" s="1" t="e">
        <f aca="false">NA()</f>
        <v>#N/A</v>
      </c>
      <c r="B2621" s="2" t="s">
        <v>597</v>
      </c>
      <c r="C2621" s="67" t="n">
        <v>10200</v>
      </c>
      <c r="D2621" s="9" t="n">
        <f aca="false">C2621/1000*1.5</f>
        <v>15.3</v>
      </c>
      <c r="F2621" s="66" t="n">
        <f aca="false">D2621+E2621</f>
        <v>15.3</v>
      </c>
      <c r="G2621" s="7" t="n">
        <v>35</v>
      </c>
      <c r="H2621" s="1" t="e">
        <f aca="false">VLOOKUP(B2621,Players,3,FALSE())</f>
        <v>#N/A</v>
      </c>
    </row>
    <row r="2622" customFormat="false" ht="12.75" hidden="false" customHeight="false" outlineLevel="0" collapsed="false">
      <c r="B2622" s="64" t="s">
        <v>661</v>
      </c>
      <c r="C2622" s="67"/>
      <c r="D2622" s="9" t="n">
        <f aca="false">C2622/1000*1</f>
        <v>0</v>
      </c>
      <c r="F2622" s="66" t="n">
        <f aca="false">D2622+E2622</f>
        <v>0</v>
      </c>
      <c r="H2622" s="1" t="e">
        <f aca="false">VLOOKUP(B2622,Players,3,FALSE())</f>
        <v>#N/A</v>
      </c>
    </row>
    <row r="2623" customFormat="false" ht="12.75" hidden="false" customHeight="false" outlineLevel="0" collapsed="false">
      <c r="A2623" s="1" t="n">
        <v>193</v>
      </c>
      <c r="B2623" s="2" t="s">
        <v>225</v>
      </c>
      <c r="C2623" s="67" t="n">
        <v>1000000</v>
      </c>
      <c r="D2623" s="9" t="n">
        <f aca="false">C2623/1000*1.25</f>
        <v>1250</v>
      </c>
      <c r="E2623" s="9" t="n">
        <v>300</v>
      </c>
      <c r="F2623" s="66" t="n">
        <f aca="false">D2623+E2623</f>
        <v>1550</v>
      </c>
      <c r="G2623" s="7" t="n">
        <v>36</v>
      </c>
      <c r="H2623" s="1" t="n">
        <f aca="false">VLOOKUP(B2623,Players,3,FALSE())</f>
        <v>193</v>
      </c>
    </row>
    <row r="2624" customFormat="false" ht="12.75" hidden="false" customHeight="false" outlineLevel="0" collapsed="false">
      <c r="A2624" s="1" t="n">
        <v>4</v>
      </c>
      <c r="B2624" s="2" t="s">
        <v>208</v>
      </c>
      <c r="C2624" s="67" t="n">
        <v>410000</v>
      </c>
      <c r="D2624" s="9" t="n">
        <f aca="false">C2624/1000*1.25</f>
        <v>512.5</v>
      </c>
      <c r="E2624" s="9" t="n">
        <v>200</v>
      </c>
      <c r="F2624" s="66" t="n">
        <f aca="false">D2624+E2624</f>
        <v>712.5</v>
      </c>
      <c r="G2624" s="7" t="n">
        <v>36</v>
      </c>
      <c r="H2624" s="1" t="n">
        <f aca="false">VLOOKUP(B2624,Players,3,FALSE())</f>
        <v>4</v>
      </c>
    </row>
    <row r="2625" customFormat="false" ht="12.75" hidden="false" customHeight="false" outlineLevel="0" collapsed="false">
      <c r="A2625" s="1" t="n">
        <v>91</v>
      </c>
      <c r="B2625" s="2" t="s">
        <v>200</v>
      </c>
      <c r="C2625" s="67" t="n">
        <v>410000</v>
      </c>
      <c r="D2625" s="9" t="n">
        <f aca="false">C2625/1000*1.25</f>
        <v>512.5</v>
      </c>
      <c r="E2625" s="9" t="n">
        <v>200</v>
      </c>
      <c r="F2625" s="66" t="n">
        <f aca="false">D2625+E2625</f>
        <v>712.5</v>
      </c>
      <c r="G2625" s="7" t="n">
        <v>36</v>
      </c>
      <c r="H2625" s="1" t="n">
        <f aca="false">VLOOKUP(B2625,Players,3,FALSE())</f>
        <v>91</v>
      </c>
    </row>
    <row r="2626" customFormat="false" ht="12.75" hidden="false" customHeight="false" outlineLevel="0" collapsed="false">
      <c r="A2626" s="1" t="n">
        <v>262</v>
      </c>
      <c r="B2626" s="2" t="s">
        <v>186</v>
      </c>
      <c r="C2626" s="67" t="n">
        <v>215000</v>
      </c>
      <c r="D2626" s="9" t="n">
        <f aca="false">C2626/1000*1.25</f>
        <v>268.75</v>
      </c>
      <c r="F2626" s="66" t="n">
        <f aca="false">D2626+E2626</f>
        <v>268.75</v>
      </c>
      <c r="G2626" s="7" t="n">
        <v>36</v>
      </c>
      <c r="H2626" s="1" t="n">
        <f aca="false">VLOOKUP(B2626,Players,3,FALSE())</f>
        <v>262</v>
      </c>
    </row>
    <row r="2627" customFormat="false" ht="12.75" hidden="false" customHeight="false" outlineLevel="0" collapsed="false">
      <c r="A2627" s="1" t="e">
        <f aca="false">NA()</f>
        <v>#N/A</v>
      </c>
      <c r="B2627" s="2" t="s">
        <v>631</v>
      </c>
      <c r="C2627" s="67" t="n">
        <v>187500</v>
      </c>
      <c r="D2627" s="9" t="n">
        <f aca="false">C2627/1000*1.25</f>
        <v>234.375</v>
      </c>
      <c r="E2627" s="9" t="n">
        <v>120</v>
      </c>
      <c r="F2627" s="66" t="n">
        <f aca="false">D2627+E2627</f>
        <v>354.375</v>
      </c>
      <c r="G2627" s="7" t="n">
        <v>36</v>
      </c>
      <c r="H2627" s="1" t="e">
        <f aca="false">VLOOKUP(B2627,Players,3,FALSE())</f>
        <v>#N/A</v>
      </c>
    </row>
    <row r="2628" customFormat="false" ht="12.75" hidden="false" customHeight="false" outlineLevel="0" collapsed="false">
      <c r="A2628" s="1" t="n">
        <v>21</v>
      </c>
      <c r="B2628" s="2" t="s">
        <v>191</v>
      </c>
      <c r="C2628" s="67" t="n">
        <v>150000</v>
      </c>
      <c r="D2628" s="9" t="n">
        <f aca="false">C2628/1000*1.25</f>
        <v>187.5</v>
      </c>
      <c r="E2628" s="9" t="n">
        <v>120</v>
      </c>
      <c r="F2628" s="66" t="n">
        <f aca="false">D2628+E2628</f>
        <v>307.5</v>
      </c>
      <c r="G2628" s="7" t="n">
        <v>36</v>
      </c>
      <c r="H2628" s="1" t="n">
        <f aca="false">VLOOKUP(B2628,Players,3,FALSE())</f>
        <v>21</v>
      </c>
    </row>
    <row r="2629" customFormat="false" ht="12.75" hidden="false" customHeight="false" outlineLevel="0" collapsed="false">
      <c r="A2629" s="1" t="n">
        <v>92</v>
      </c>
      <c r="B2629" s="2" t="s">
        <v>199</v>
      </c>
      <c r="C2629" s="67" t="n">
        <v>150000</v>
      </c>
      <c r="D2629" s="9" t="n">
        <f aca="false">C2629/1000*1.25</f>
        <v>187.5</v>
      </c>
      <c r="E2629" s="9" t="n">
        <v>120</v>
      </c>
      <c r="F2629" s="66" t="n">
        <f aca="false">D2629+E2629</f>
        <v>307.5</v>
      </c>
      <c r="G2629" s="7" t="n">
        <v>36</v>
      </c>
      <c r="H2629" s="1" t="n">
        <f aca="false">VLOOKUP(B2629,Players,3,FALSE())</f>
        <v>92</v>
      </c>
    </row>
    <row r="2630" customFormat="false" ht="12.75" hidden="false" customHeight="false" outlineLevel="0" collapsed="false">
      <c r="A2630" s="1" t="n">
        <v>163</v>
      </c>
      <c r="B2630" s="2" t="s">
        <v>210</v>
      </c>
      <c r="C2630" s="67" t="n">
        <v>120000</v>
      </c>
      <c r="D2630" s="9" t="n">
        <f aca="false">C2630/1000*1.25</f>
        <v>150</v>
      </c>
      <c r="E2630" s="9" t="n">
        <v>120</v>
      </c>
      <c r="F2630" s="66" t="n">
        <f aca="false">D2630+E2630</f>
        <v>270</v>
      </c>
      <c r="G2630" s="7" t="n">
        <v>36</v>
      </c>
      <c r="H2630" s="1" t="n">
        <f aca="false">VLOOKUP(B2630,Players,3,FALSE())</f>
        <v>163</v>
      </c>
    </row>
    <row r="2631" customFormat="false" ht="12.75" hidden="false" customHeight="false" outlineLevel="0" collapsed="false">
      <c r="A2631" s="1" t="n">
        <v>177</v>
      </c>
      <c r="B2631" s="2" t="s">
        <v>188</v>
      </c>
      <c r="C2631" s="67" t="n">
        <v>105000</v>
      </c>
      <c r="D2631" s="9" t="n">
        <f aca="false">C2631/1000*1.25</f>
        <v>131.25</v>
      </c>
      <c r="E2631" s="9" t="n">
        <v>120</v>
      </c>
      <c r="F2631" s="66" t="n">
        <f aca="false">D2631+E2631</f>
        <v>251.25</v>
      </c>
      <c r="G2631" s="7" t="n">
        <v>36</v>
      </c>
      <c r="H2631" s="1" t="n">
        <f aca="false">VLOOKUP(B2631,Players,3,FALSE())</f>
        <v>177</v>
      </c>
    </row>
    <row r="2632" customFormat="false" ht="12.75" hidden="false" customHeight="false" outlineLevel="0" collapsed="false">
      <c r="A2632" s="1" t="n">
        <v>101</v>
      </c>
      <c r="B2632" s="2" t="s">
        <v>229</v>
      </c>
      <c r="C2632" s="67" t="n">
        <v>105000</v>
      </c>
      <c r="D2632" s="9" t="n">
        <f aca="false">C2632/1000*1.25</f>
        <v>131.25</v>
      </c>
      <c r="E2632" s="9" t="n">
        <v>120</v>
      </c>
      <c r="F2632" s="66" t="n">
        <f aca="false">D2632+E2632</f>
        <v>251.25</v>
      </c>
      <c r="G2632" s="7" t="n">
        <v>36</v>
      </c>
      <c r="H2632" s="1" t="n">
        <f aca="false">VLOOKUP(B2632,Players,3,FALSE())</f>
        <v>101</v>
      </c>
    </row>
    <row r="2633" customFormat="false" ht="12.75" hidden="false" customHeight="false" outlineLevel="0" collapsed="false">
      <c r="A2633" s="1" t="n">
        <v>162</v>
      </c>
      <c r="B2633" s="2" t="s">
        <v>209</v>
      </c>
      <c r="C2633" s="67" t="n">
        <v>78750</v>
      </c>
      <c r="D2633" s="9" t="n">
        <f aca="false">C2633/1000*1.25</f>
        <v>98.4375</v>
      </c>
      <c r="E2633" s="9" t="n">
        <v>30</v>
      </c>
      <c r="F2633" s="66" t="n">
        <f aca="false">D2633+E2633</f>
        <v>128.4375</v>
      </c>
      <c r="G2633" s="7" t="n">
        <v>36</v>
      </c>
      <c r="H2633" s="1" t="n">
        <f aca="false">VLOOKUP(B2633,Players,3,FALSE())</f>
        <v>162</v>
      </c>
    </row>
    <row r="2634" customFormat="false" ht="12.75" hidden="false" customHeight="false" outlineLevel="0" collapsed="false">
      <c r="A2634" s="1" t="n">
        <v>38</v>
      </c>
      <c r="B2634" s="2" t="s">
        <v>249</v>
      </c>
      <c r="C2634" s="67" t="n">
        <v>78750</v>
      </c>
      <c r="D2634" s="9" t="n">
        <f aca="false">C2634/1000*1.25</f>
        <v>98.4375</v>
      </c>
      <c r="E2634" s="9" t="n">
        <v>30</v>
      </c>
      <c r="F2634" s="66" t="n">
        <f aca="false">D2634+E2634</f>
        <v>128.4375</v>
      </c>
      <c r="G2634" s="7" t="n">
        <v>36</v>
      </c>
      <c r="H2634" s="1" t="n">
        <f aca="false">VLOOKUP(B2634,Players,3,FALSE())</f>
        <v>38</v>
      </c>
    </row>
    <row r="2635" customFormat="false" ht="12.75" hidden="false" customHeight="false" outlineLevel="0" collapsed="false">
      <c r="A2635" s="1" t="n">
        <v>103</v>
      </c>
      <c r="B2635" s="2" t="s">
        <v>193</v>
      </c>
      <c r="C2635" s="67" t="n">
        <v>78750</v>
      </c>
      <c r="D2635" s="9" t="n">
        <f aca="false">C2635/1000*1.25</f>
        <v>98.4375</v>
      </c>
      <c r="E2635" s="9" t="n">
        <v>30</v>
      </c>
      <c r="F2635" s="66" t="n">
        <f aca="false">D2635+E2635</f>
        <v>128.4375</v>
      </c>
      <c r="G2635" s="7" t="n">
        <v>36</v>
      </c>
      <c r="H2635" s="1" t="n">
        <f aca="false">VLOOKUP(B2635,Players,3,FALSE())</f>
        <v>103</v>
      </c>
    </row>
    <row r="2636" customFormat="false" ht="12.75" hidden="false" customHeight="false" outlineLevel="0" collapsed="false">
      <c r="A2636" s="1" t="n">
        <v>221</v>
      </c>
      <c r="B2636" s="2" t="s">
        <v>189</v>
      </c>
      <c r="C2636" s="67" t="n">
        <v>78750</v>
      </c>
      <c r="D2636" s="9" t="n">
        <f aca="false">C2636/1000*1.25</f>
        <v>98.4375</v>
      </c>
      <c r="E2636" s="9" t="n">
        <v>30</v>
      </c>
      <c r="F2636" s="66" t="n">
        <f aca="false">D2636+E2636</f>
        <v>128.4375</v>
      </c>
      <c r="G2636" s="7" t="n">
        <v>36</v>
      </c>
      <c r="H2636" s="1" t="n">
        <f aca="false">VLOOKUP(B2636,Players,3,FALSE())</f>
        <v>221</v>
      </c>
    </row>
    <row r="2637" customFormat="false" ht="12.75" hidden="false" customHeight="false" outlineLevel="0" collapsed="false">
      <c r="A2637" s="1" t="n">
        <v>24</v>
      </c>
      <c r="B2637" s="2" t="s">
        <v>304</v>
      </c>
      <c r="C2637" s="67" t="n">
        <v>60875</v>
      </c>
      <c r="D2637" s="9" t="n">
        <f aca="false">C2637/1000*1.25</f>
        <v>76.09375</v>
      </c>
      <c r="F2637" s="66" t="n">
        <f aca="false">D2637+E2637</f>
        <v>76.09375</v>
      </c>
      <c r="G2637" s="7" t="n">
        <v>36</v>
      </c>
      <c r="H2637" s="1" t="n">
        <f aca="false">VLOOKUP(B2637,Players,3,FALSE())</f>
        <v>24</v>
      </c>
    </row>
    <row r="2638" customFormat="false" ht="12.75" hidden="false" customHeight="false" outlineLevel="0" collapsed="false">
      <c r="A2638" s="1" t="n">
        <v>256</v>
      </c>
      <c r="B2638" s="2" t="s">
        <v>356</v>
      </c>
      <c r="C2638" s="67" t="n">
        <v>60875</v>
      </c>
      <c r="D2638" s="9" t="n">
        <f aca="false">C2638/1000*1.25</f>
        <v>76.09375</v>
      </c>
      <c r="F2638" s="66" t="n">
        <f aca="false">D2638+E2638</f>
        <v>76.09375</v>
      </c>
      <c r="G2638" s="7" t="n">
        <v>36</v>
      </c>
      <c r="H2638" s="1" t="n">
        <f aca="false">VLOOKUP(B2638,Players,3,FALSE())</f>
        <v>256</v>
      </c>
    </row>
    <row r="2639" customFormat="false" ht="12.75" hidden="false" customHeight="false" outlineLevel="0" collapsed="false">
      <c r="A2639" s="1" t="n">
        <v>242</v>
      </c>
      <c r="B2639" s="2" t="s">
        <v>192</v>
      </c>
      <c r="C2639" s="67" t="n">
        <v>60875</v>
      </c>
      <c r="D2639" s="9" t="n">
        <f aca="false">C2639/1000*1.25</f>
        <v>76.09375</v>
      </c>
      <c r="F2639" s="66" t="n">
        <f aca="false">D2639+E2639</f>
        <v>76.09375</v>
      </c>
      <c r="G2639" s="7" t="n">
        <v>36</v>
      </c>
      <c r="H2639" s="1" t="n">
        <f aca="false">VLOOKUP(B2639,Players,3,FALSE())</f>
        <v>242</v>
      </c>
    </row>
    <row r="2640" customFormat="false" ht="12.75" hidden="false" customHeight="false" outlineLevel="0" collapsed="false">
      <c r="A2640" s="1" t="n">
        <v>75</v>
      </c>
      <c r="B2640" s="2" t="s">
        <v>190</v>
      </c>
      <c r="C2640" s="67" t="n">
        <v>60875</v>
      </c>
      <c r="D2640" s="9" t="n">
        <f aca="false">C2640/1000*1.25</f>
        <v>76.09375</v>
      </c>
      <c r="F2640" s="66" t="n">
        <f aca="false">D2640+E2640</f>
        <v>76.09375</v>
      </c>
      <c r="G2640" s="7" t="n">
        <v>36</v>
      </c>
      <c r="H2640" s="1" t="n">
        <f aca="false">VLOOKUP(B2640,Players,3,FALSE())</f>
        <v>75</v>
      </c>
    </row>
    <row r="2641" customFormat="false" ht="12.75" hidden="false" customHeight="false" outlineLevel="0" collapsed="false">
      <c r="A2641" s="1" t="n">
        <v>44</v>
      </c>
      <c r="B2641" s="2" t="s">
        <v>204</v>
      </c>
      <c r="C2641" s="67" t="n">
        <v>50400</v>
      </c>
      <c r="D2641" s="9" t="n">
        <f aca="false">C2641/1000*1.25</f>
        <v>63</v>
      </c>
      <c r="F2641" s="66" t="n">
        <f aca="false">D2641+E2641</f>
        <v>63</v>
      </c>
      <c r="G2641" s="7" t="n">
        <v>36</v>
      </c>
      <c r="H2641" s="1" t="n">
        <f aca="false">VLOOKUP(B2641,Players,3,FALSE())</f>
        <v>44</v>
      </c>
    </row>
    <row r="2642" customFormat="false" ht="12.75" hidden="false" customHeight="false" outlineLevel="0" collapsed="false">
      <c r="A2642" s="1" t="n">
        <v>161</v>
      </c>
      <c r="B2642" s="2" t="s">
        <v>222</v>
      </c>
      <c r="C2642" s="67" t="n">
        <v>50400</v>
      </c>
      <c r="D2642" s="9" t="n">
        <f aca="false">C2642/1000*1.25</f>
        <v>63</v>
      </c>
      <c r="F2642" s="66" t="n">
        <f aca="false">D2642+E2642</f>
        <v>63</v>
      </c>
      <c r="G2642" s="7" t="n">
        <v>36</v>
      </c>
      <c r="H2642" s="1" t="n">
        <f aca="false">VLOOKUP(B2642,Players,3,FALSE())</f>
        <v>161</v>
      </c>
    </row>
    <row r="2643" customFormat="false" ht="12.75" hidden="false" customHeight="false" outlineLevel="0" collapsed="false">
      <c r="A2643" s="1" t="n">
        <v>36</v>
      </c>
      <c r="B2643" s="2" t="s">
        <v>251</v>
      </c>
      <c r="C2643" s="67" t="n">
        <v>50400</v>
      </c>
      <c r="D2643" s="9" t="n">
        <f aca="false">C2643/1000*1.25</f>
        <v>63</v>
      </c>
      <c r="F2643" s="66" t="n">
        <f aca="false">D2643+E2643</f>
        <v>63</v>
      </c>
      <c r="G2643" s="7" t="n">
        <v>36</v>
      </c>
      <c r="H2643" s="1" t="n">
        <f aca="false">VLOOKUP(B2643,Players,3,FALSE())</f>
        <v>36</v>
      </c>
    </row>
    <row r="2644" customFormat="false" ht="12.75" hidden="false" customHeight="false" outlineLevel="0" collapsed="false">
      <c r="A2644" s="1" t="n">
        <v>76</v>
      </c>
      <c r="B2644" s="2" t="s">
        <v>213</v>
      </c>
      <c r="C2644" s="67" t="n">
        <v>50400</v>
      </c>
      <c r="D2644" s="9" t="n">
        <f aca="false">C2644/1000*1.25</f>
        <v>63</v>
      </c>
      <c r="F2644" s="66" t="n">
        <f aca="false">D2644+E2644</f>
        <v>63</v>
      </c>
      <c r="G2644" s="7" t="n">
        <v>36</v>
      </c>
      <c r="H2644" s="1" t="n">
        <f aca="false">VLOOKUP(B2644,Players,3,FALSE())</f>
        <v>76</v>
      </c>
    </row>
    <row r="2645" customFormat="false" ht="12.75" hidden="false" customHeight="false" outlineLevel="0" collapsed="false">
      <c r="A2645" s="1" t="n">
        <v>47</v>
      </c>
      <c r="B2645" s="2" t="s">
        <v>274</v>
      </c>
      <c r="C2645" s="67" t="n">
        <v>50400</v>
      </c>
      <c r="D2645" s="9" t="n">
        <f aca="false">C2645/1000*1.25</f>
        <v>63</v>
      </c>
      <c r="F2645" s="66" t="n">
        <f aca="false">D2645+E2645</f>
        <v>63</v>
      </c>
      <c r="G2645" s="7" t="n">
        <v>36</v>
      </c>
      <c r="H2645" s="1" t="n">
        <f aca="false">VLOOKUP(B2645,Players,3,FALSE())</f>
        <v>47</v>
      </c>
    </row>
    <row r="2646" customFormat="false" ht="12.75" hidden="false" customHeight="false" outlineLevel="0" collapsed="false">
      <c r="A2646" s="1" t="n">
        <v>132</v>
      </c>
      <c r="B2646" s="2" t="s">
        <v>377</v>
      </c>
      <c r="C2646" s="67" t="n">
        <v>45000</v>
      </c>
      <c r="D2646" s="9" t="n">
        <f aca="false">C2646/1000*1.25</f>
        <v>56.25</v>
      </c>
      <c r="F2646" s="66" t="n">
        <f aca="false">D2646+E2646</f>
        <v>56.25</v>
      </c>
      <c r="G2646" s="7" t="n">
        <v>36</v>
      </c>
      <c r="H2646" s="1" t="n">
        <f aca="false">VLOOKUP(B2646,Players,3,FALSE())</f>
        <v>132</v>
      </c>
    </row>
    <row r="2647" customFormat="false" ht="12.75" hidden="false" customHeight="false" outlineLevel="0" collapsed="false">
      <c r="A2647" s="1" t="n">
        <v>203</v>
      </c>
      <c r="B2647" s="2" t="s">
        <v>214</v>
      </c>
      <c r="C2647" s="67" t="n">
        <v>45000</v>
      </c>
      <c r="D2647" s="9" t="n">
        <f aca="false">C2647/1000*1.25</f>
        <v>56.25</v>
      </c>
      <c r="F2647" s="66" t="n">
        <f aca="false">D2647+E2647</f>
        <v>56.25</v>
      </c>
      <c r="G2647" s="7" t="n">
        <v>36</v>
      </c>
      <c r="H2647" s="1" t="n">
        <f aca="false">VLOOKUP(B2647,Players,3,FALSE())</f>
        <v>203</v>
      </c>
    </row>
    <row r="2648" customFormat="false" ht="12.75" hidden="false" customHeight="false" outlineLevel="0" collapsed="false">
      <c r="A2648" s="1" t="n">
        <v>175</v>
      </c>
      <c r="B2648" s="2" t="s">
        <v>206</v>
      </c>
      <c r="C2648" s="67" t="n">
        <v>45000</v>
      </c>
      <c r="D2648" s="9" t="n">
        <f aca="false">C2648/1000*1.25</f>
        <v>56.25</v>
      </c>
      <c r="F2648" s="66" t="n">
        <f aca="false">D2648+E2648</f>
        <v>56.25</v>
      </c>
      <c r="G2648" s="7" t="n">
        <v>36</v>
      </c>
      <c r="H2648" s="1" t="n">
        <f aca="false">VLOOKUP(B2648,Players,3,FALSE())</f>
        <v>175</v>
      </c>
    </row>
    <row r="2649" customFormat="false" ht="12.75" hidden="false" customHeight="false" outlineLevel="0" collapsed="false">
      <c r="A2649" s="1" t="n">
        <v>255</v>
      </c>
      <c r="B2649" s="2" t="s">
        <v>280</v>
      </c>
      <c r="C2649" s="67" t="n">
        <v>45000</v>
      </c>
      <c r="D2649" s="9" t="n">
        <f aca="false">C2649/1000*1.25</f>
        <v>56.25</v>
      </c>
      <c r="F2649" s="66" t="n">
        <f aca="false">D2649+E2649</f>
        <v>56.25</v>
      </c>
      <c r="G2649" s="7" t="n">
        <v>36</v>
      </c>
      <c r="H2649" s="1" t="n">
        <f aca="false">VLOOKUP(B2649,Players,3,FALSE())</f>
        <v>255</v>
      </c>
    </row>
    <row r="2650" customFormat="false" ht="12.75" hidden="false" customHeight="false" outlineLevel="0" collapsed="false">
      <c r="A2650" s="1" t="n">
        <v>54</v>
      </c>
      <c r="B2650" s="2" t="s">
        <v>220</v>
      </c>
      <c r="C2650" s="67" t="n">
        <v>41250</v>
      </c>
      <c r="D2650" s="9" t="n">
        <f aca="false">C2650/1000*1.25</f>
        <v>51.5625</v>
      </c>
      <c r="F2650" s="66" t="n">
        <f aca="false">D2650+E2650</f>
        <v>51.5625</v>
      </c>
      <c r="G2650" s="7" t="n">
        <v>36</v>
      </c>
      <c r="H2650" s="1" t="n">
        <f aca="false">VLOOKUP(B2650,Players,3,FALSE())</f>
        <v>54</v>
      </c>
    </row>
    <row r="2651" customFormat="false" ht="12.75" hidden="false" customHeight="false" outlineLevel="0" collapsed="false">
      <c r="A2651" s="1" t="n">
        <v>157</v>
      </c>
      <c r="B2651" s="2" t="s">
        <v>195</v>
      </c>
      <c r="C2651" s="67" t="n">
        <v>41250</v>
      </c>
      <c r="D2651" s="9" t="n">
        <f aca="false">C2651/1000*1.25</f>
        <v>51.5625</v>
      </c>
      <c r="F2651" s="66" t="n">
        <f aca="false">D2651+E2651</f>
        <v>51.5625</v>
      </c>
      <c r="G2651" s="7" t="n">
        <v>36</v>
      </c>
      <c r="H2651" s="1" t="n">
        <f aca="false">VLOOKUP(B2651,Players,3,FALSE())</f>
        <v>157</v>
      </c>
    </row>
    <row r="2652" customFormat="false" ht="12.75" hidden="false" customHeight="false" outlineLevel="0" collapsed="false">
      <c r="A2652" s="1" t="n">
        <v>64</v>
      </c>
      <c r="B2652" s="2" t="s">
        <v>198</v>
      </c>
      <c r="C2652" s="67" t="n">
        <v>41250</v>
      </c>
      <c r="D2652" s="9" t="n">
        <f aca="false">C2652/1000*1.25</f>
        <v>51.5625</v>
      </c>
      <c r="F2652" s="66" t="n">
        <f aca="false">D2652+E2652</f>
        <v>51.5625</v>
      </c>
      <c r="G2652" s="7" t="n">
        <v>36</v>
      </c>
      <c r="H2652" s="1" t="n">
        <f aca="false">VLOOKUP(B2652,Players,3,FALSE())</f>
        <v>64</v>
      </c>
    </row>
    <row r="2653" customFormat="false" ht="12.75" hidden="false" customHeight="false" outlineLevel="0" collapsed="false">
      <c r="A2653" s="1" t="n">
        <v>213</v>
      </c>
      <c r="B2653" s="2" t="s">
        <v>217</v>
      </c>
      <c r="C2653" s="67" t="n">
        <v>41250</v>
      </c>
      <c r="D2653" s="9" t="n">
        <f aca="false">C2653/1000*1.25</f>
        <v>51.5625</v>
      </c>
      <c r="F2653" s="66" t="n">
        <f aca="false">D2653+E2653</f>
        <v>51.5625</v>
      </c>
      <c r="G2653" s="7" t="n">
        <v>36</v>
      </c>
      <c r="H2653" s="1" t="n">
        <f aca="false">VLOOKUP(B2653,Players,3,FALSE())</f>
        <v>213</v>
      </c>
    </row>
    <row r="2654" customFormat="false" ht="12.75" hidden="false" customHeight="false" outlineLevel="0" collapsed="false">
      <c r="A2654" s="1" t="n">
        <v>206</v>
      </c>
      <c r="B2654" s="2" t="s">
        <v>201</v>
      </c>
      <c r="C2654" s="67" t="n">
        <v>41250</v>
      </c>
      <c r="D2654" s="9" t="n">
        <f aca="false">C2654/1000*1.25</f>
        <v>51.5625</v>
      </c>
      <c r="F2654" s="66" t="n">
        <f aca="false">D2654+E2654</f>
        <v>51.5625</v>
      </c>
      <c r="G2654" s="7" t="n">
        <v>36</v>
      </c>
      <c r="H2654" s="1" t="n">
        <f aca="false">VLOOKUP(B2654,Players,3,FALSE())</f>
        <v>206</v>
      </c>
    </row>
    <row r="2655" customFormat="false" ht="12.75" hidden="false" customHeight="false" outlineLevel="0" collapsed="false">
      <c r="A2655" s="1" t="e">
        <f aca="false">NA()</f>
        <v>#N/A</v>
      </c>
      <c r="B2655" s="2" t="s">
        <v>656</v>
      </c>
      <c r="C2655" s="67" t="n">
        <v>41250</v>
      </c>
      <c r="D2655" s="9" t="n">
        <f aca="false">C2655/1000*1.25</f>
        <v>51.5625</v>
      </c>
      <c r="F2655" s="66" t="n">
        <f aca="false">D2655+E2655</f>
        <v>51.5625</v>
      </c>
      <c r="G2655" s="7" t="n">
        <v>36</v>
      </c>
      <c r="H2655" s="1" t="e">
        <f aca="false">VLOOKUP(B2655,Players,3,FALSE())</f>
        <v>#N/A</v>
      </c>
    </row>
    <row r="2656" customFormat="false" ht="12.75" hidden="false" customHeight="false" outlineLevel="0" collapsed="false">
      <c r="A2656" s="1" t="n">
        <v>243</v>
      </c>
      <c r="B2656" s="2" t="s">
        <v>261</v>
      </c>
      <c r="C2656" s="67" t="n">
        <v>41250</v>
      </c>
      <c r="D2656" s="9" t="n">
        <f aca="false">C2656/1000*1.25</f>
        <v>51.5625</v>
      </c>
      <c r="F2656" s="66" t="n">
        <f aca="false">D2656+E2656</f>
        <v>51.5625</v>
      </c>
      <c r="G2656" s="7" t="n">
        <v>36</v>
      </c>
      <c r="H2656" s="1" t="n">
        <f aca="false">VLOOKUP(B2656,Players,3,FALSE())</f>
        <v>243</v>
      </c>
    </row>
    <row r="2657" customFormat="false" ht="12.75" hidden="false" customHeight="false" outlineLevel="0" collapsed="false">
      <c r="A2657" s="1" t="n">
        <v>70</v>
      </c>
      <c r="B2657" s="2" t="s">
        <v>265</v>
      </c>
      <c r="C2657" s="67" t="n">
        <v>41250</v>
      </c>
      <c r="D2657" s="9" t="n">
        <f aca="false">C2657/1000*1.25</f>
        <v>51.5625</v>
      </c>
      <c r="F2657" s="66" t="n">
        <f aca="false">D2657+E2657</f>
        <v>51.5625</v>
      </c>
      <c r="G2657" s="7" t="n">
        <v>36</v>
      </c>
      <c r="H2657" s="1" t="n">
        <f aca="false">VLOOKUP(B2657,Players,3,FALSE())</f>
        <v>70</v>
      </c>
    </row>
    <row r="2658" customFormat="false" ht="12.75" hidden="false" customHeight="false" outlineLevel="0" collapsed="false">
      <c r="A2658" s="1" t="n">
        <v>167</v>
      </c>
      <c r="B2658" s="2" t="s">
        <v>211</v>
      </c>
      <c r="C2658" s="67" t="n">
        <v>38750</v>
      </c>
      <c r="D2658" s="9" t="n">
        <f aca="false">C2658/1000*1.25</f>
        <v>48.4375</v>
      </c>
      <c r="F2658" s="66" t="n">
        <f aca="false">D2658+E2658</f>
        <v>48.4375</v>
      </c>
      <c r="G2658" s="7" t="n">
        <v>36</v>
      </c>
      <c r="H2658" s="1" t="n">
        <f aca="false">VLOOKUP(B2658,Players,3,FALSE())</f>
        <v>167</v>
      </c>
    </row>
    <row r="2659" customFormat="false" ht="12.75" hidden="false" customHeight="false" outlineLevel="0" collapsed="false">
      <c r="A2659" s="1" t="n">
        <v>166</v>
      </c>
      <c r="B2659" s="2" t="s">
        <v>202</v>
      </c>
      <c r="C2659" s="67" t="n">
        <v>38750</v>
      </c>
      <c r="D2659" s="9" t="n">
        <f aca="false">C2659/1000*1.25</f>
        <v>48.4375</v>
      </c>
      <c r="F2659" s="66" t="n">
        <f aca="false">D2659+E2659</f>
        <v>48.4375</v>
      </c>
      <c r="G2659" s="7" t="n">
        <v>36</v>
      </c>
      <c r="H2659" s="1" t="n">
        <f aca="false">VLOOKUP(B2659,Players,3,FALSE())</f>
        <v>166</v>
      </c>
    </row>
    <row r="2660" customFormat="false" ht="12.75" hidden="false" customHeight="false" outlineLevel="0" collapsed="false">
      <c r="A2660" s="1" t="n">
        <v>12</v>
      </c>
      <c r="B2660" s="2" t="s">
        <v>266</v>
      </c>
      <c r="C2660" s="67" t="n">
        <v>37250</v>
      </c>
      <c r="D2660" s="9" t="n">
        <f aca="false">C2660/1000*1.25</f>
        <v>46.5625</v>
      </c>
      <c r="F2660" s="66" t="n">
        <f aca="false">D2660+E2660</f>
        <v>46.5625</v>
      </c>
      <c r="G2660" s="7" t="n">
        <v>36</v>
      </c>
      <c r="H2660" s="1" t="n">
        <f aca="false">VLOOKUP(B2660,Players,3,FALSE())</f>
        <v>12</v>
      </c>
    </row>
    <row r="2661" customFormat="false" ht="12.75" hidden="false" customHeight="false" outlineLevel="0" collapsed="false">
      <c r="A2661" s="1" t="n">
        <v>156</v>
      </c>
      <c r="B2661" s="2" t="s">
        <v>247</v>
      </c>
      <c r="C2661" s="67" t="n">
        <v>37250</v>
      </c>
      <c r="D2661" s="9" t="n">
        <f aca="false">C2661/1000*1.25</f>
        <v>46.5625</v>
      </c>
      <c r="F2661" s="66" t="n">
        <f aca="false">D2661+E2661</f>
        <v>46.5625</v>
      </c>
      <c r="G2661" s="7" t="n">
        <v>36</v>
      </c>
      <c r="H2661" s="1" t="n">
        <f aca="false">VLOOKUP(B2661,Players,3,FALSE())</f>
        <v>156</v>
      </c>
    </row>
    <row r="2662" customFormat="false" ht="12.75" hidden="false" customHeight="false" outlineLevel="0" collapsed="false">
      <c r="A2662" s="1" t="n">
        <v>151</v>
      </c>
      <c r="B2662" s="2" t="s">
        <v>302</v>
      </c>
      <c r="C2662" s="67" t="n">
        <v>37250</v>
      </c>
      <c r="D2662" s="9" t="n">
        <f aca="false">C2662/1000*1.25</f>
        <v>46.5625</v>
      </c>
      <c r="F2662" s="66" t="n">
        <f aca="false">D2662+E2662</f>
        <v>46.5625</v>
      </c>
      <c r="G2662" s="7" t="n">
        <v>36</v>
      </c>
      <c r="H2662" s="1" t="n">
        <f aca="false">VLOOKUP(B2662,Players,3,FALSE())</f>
        <v>151</v>
      </c>
    </row>
    <row r="2663" customFormat="false" ht="12.75" hidden="false" customHeight="false" outlineLevel="0" collapsed="false">
      <c r="A2663" s="1" t="n">
        <v>268</v>
      </c>
      <c r="B2663" s="2" t="s">
        <v>238</v>
      </c>
      <c r="C2663" s="67" t="n">
        <v>37250</v>
      </c>
      <c r="D2663" s="9" t="n">
        <f aca="false">C2663/1000*1.25</f>
        <v>46.5625</v>
      </c>
      <c r="F2663" s="66" t="n">
        <f aca="false">D2663+E2663</f>
        <v>46.5625</v>
      </c>
      <c r="G2663" s="7" t="n">
        <v>36</v>
      </c>
      <c r="H2663" s="1" t="n">
        <f aca="false">VLOOKUP(B2663,Players,3,FALSE())</f>
        <v>268</v>
      </c>
    </row>
    <row r="2664" customFormat="false" ht="12.75" hidden="false" customHeight="false" outlineLevel="0" collapsed="false">
      <c r="A2664" s="1" t="n">
        <v>235</v>
      </c>
      <c r="B2664" s="2" t="s">
        <v>343</v>
      </c>
      <c r="C2664" s="67" t="n">
        <v>35000</v>
      </c>
      <c r="D2664" s="9" t="n">
        <f aca="false">C2664/1000*1.25</f>
        <v>43.75</v>
      </c>
      <c r="F2664" s="66" t="n">
        <f aca="false">D2664+E2664</f>
        <v>43.75</v>
      </c>
      <c r="G2664" s="7" t="n">
        <v>36</v>
      </c>
      <c r="H2664" s="1" t="n">
        <f aca="false">VLOOKUP(B2664,Players,3,FALSE())</f>
        <v>235</v>
      </c>
    </row>
    <row r="2665" customFormat="false" ht="12.75" hidden="false" customHeight="false" outlineLevel="0" collapsed="false">
      <c r="A2665" s="1" t="n">
        <v>84</v>
      </c>
      <c r="B2665" s="2" t="s">
        <v>301</v>
      </c>
      <c r="C2665" s="67" t="n">
        <v>35000</v>
      </c>
      <c r="D2665" s="9" t="n">
        <f aca="false">C2665/1000*1.25</f>
        <v>43.75</v>
      </c>
      <c r="F2665" s="66" t="n">
        <f aca="false">D2665+E2665</f>
        <v>43.75</v>
      </c>
      <c r="G2665" s="7" t="n">
        <v>36</v>
      </c>
      <c r="H2665" s="1" t="n">
        <f aca="false">VLOOKUP(B2665,Players,3,FALSE())</f>
        <v>84</v>
      </c>
    </row>
    <row r="2666" customFormat="false" ht="12.75" hidden="false" customHeight="false" outlineLevel="0" collapsed="false">
      <c r="A2666" s="1" t="n">
        <v>200</v>
      </c>
      <c r="B2666" s="2" t="s">
        <v>216</v>
      </c>
      <c r="C2666" s="67" t="n">
        <v>35000</v>
      </c>
      <c r="D2666" s="9" t="n">
        <f aca="false">C2666/1000*1.25</f>
        <v>43.75</v>
      </c>
      <c r="F2666" s="66" t="n">
        <f aca="false">D2666+E2666</f>
        <v>43.75</v>
      </c>
      <c r="G2666" s="7" t="n">
        <v>36</v>
      </c>
      <c r="H2666" s="1" t="n">
        <f aca="false">VLOOKUP(B2666,Players,3,FALSE())</f>
        <v>200</v>
      </c>
    </row>
    <row r="2667" customFormat="false" ht="12.75" hidden="false" customHeight="false" outlineLevel="0" collapsed="false">
      <c r="A2667" s="1" t="n">
        <v>90</v>
      </c>
      <c r="B2667" s="2" t="s">
        <v>342</v>
      </c>
      <c r="C2667" s="67" t="n">
        <v>35000</v>
      </c>
      <c r="D2667" s="9" t="n">
        <f aca="false">C2667/1000*1.25</f>
        <v>43.75</v>
      </c>
      <c r="F2667" s="66" t="n">
        <f aca="false">D2667+E2667</f>
        <v>43.75</v>
      </c>
      <c r="G2667" s="7" t="n">
        <v>36</v>
      </c>
      <c r="H2667" s="1" t="n">
        <f aca="false">VLOOKUP(B2667,Players,3,FALSE())</f>
        <v>90</v>
      </c>
    </row>
    <row r="2668" customFormat="false" ht="12.75" hidden="false" customHeight="false" outlineLevel="0" collapsed="false">
      <c r="A2668" s="1" t="n">
        <v>8</v>
      </c>
      <c r="B2668" s="2" t="s">
        <v>218</v>
      </c>
      <c r="C2668" s="67" t="n">
        <v>35000</v>
      </c>
      <c r="D2668" s="9" t="n">
        <f aca="false">C2668/1000*1.25</f>
        <v>43.75</v>
      </c>
      <c r="F2668" s="66" t="n">
        <f aca="false">D2668+E2668</f>
        <v>43.75</v>
      </c>
      <c r="G2668" s="7" t="n">
        <v>36</v>
      </c>
      <c r="H2668" s="1" t="n">
        <f aca="false">VLOOKUP(B2668,Players,3,FALSE())</f>
        <v>8</v>
      </c>
    </row>
    <row r="2669" customFormat="false" ht="12.75" hidden="false" customHeight="false" outlineLevel="0" collapsed="false">
      <c r="A2669" s="1" t="n">
        <v>189</v>
      </c>
      <c r="B2669" s="2" t="s">
        <v>203</v>
      </c>
      <c r="C2669" s="67" t="n">
        <v>32550</v>
      </c>
      <c r="D2669" s="9" t="n">
        <f aca="false">C2669/1000*1.25</f>
        <v>40.6875</v>
      </c>
      <c r="F2669" s="66" t="n">
        <f aca="false">D2669+E2669</f>
        <v>40.6875</v>
      </c>
      <c r="G2669" s="7" t="n">
        <v>36</v>
      </c>
      <c r="H2669" s="1" t="n">
        <f aca="false">VLOOKUP(B2669,Players,3,FALSE())</f>
        <v>189</v>
      </c>
    </row>
    <row r="2670" customFormat="false" ht="12.75" hidden="false" customHeight="false" outlineLevel="0" collapsed="false">
      <c r="A2670" s="1" t="n">
        <v>114</v>
      </c>
      <c r="B2670" s="2" t="s">
        <v>230</v>
      </c>
      <c r="C2670" s="67" t="n">
        <v>32550</v>
      </c>
      <c r="D2670" s="9" t="n">
        <f aca="false">C2670/1000*1.25</f>
        <v>40.6875</v>
      </c>
      <c r="F2670" s="66" t="n">
        <f aca="false">D2670+E2670</f>
        <v>40.6875</v>
      </c>
      <c r="G2670" s="7" t="n">
        <v>36</v>
      </c>
      <c r="H2670" s="1" t="n">
        <f aca="false">VLOOKUP(B2670,Players,3,FALSE())</f>
        <v>114</v>
      </c>
    </row>
    <row r="2671" customFormat="false" ht="12.75" hidden="false" customHeight="false" outlineLevel="0" collapsed="false">
      <c r="A2671" s="1" t="n">
        <v>45</v>
      </c>
      <c r="B2671" s="2" t="s">
        <v>256</v>
      </c>
      <c r="C2671" s="67" t="n">
        <v>32550</v>
      </c>
      <c r="D2671" s="9" t="n">
        <f aca="false">C2671/1000*1.25</f>
        <v>40.6875</v>
      </c>
      <c r="F2671" s="66" t="n">
        <f aca="false">D2671+E2671</f>
        <v>40.6875</v>
      </c>
      <c r="G2671" s="7" t="n">
        <v>36</v>
      </c>
      <c r="H2671" s="1" t="n">
        <f aca="false">VLOOKUP(B2671,Players,3,FALSE())</f>
        <v>45</v>
      </c>
    </row>
    <row r="2672" customFormat="false" ht="12.75" hidden="false" customHeight="false" outlineLevel="0" collapsed="false">
      <c r="A2672" s="1" t="n">
        <v>71</v>
      </c>
      <c r="B2672" s="2" t="s">
        <v>250</v>
      </c>
      <c r="C2672" s="67" t="n">
        <v>32550</v>
      </c>
      <c r="D2672" s="9" t="n">
        <f aca="false">C2672/1000*1.25</f>
        <v>40.6875</v>
      </c>
      <c r="F2672" s="66" t="n">
        <f aca="false">D2672+E2672</f>
        <v>40.6875</v>
      </c>
      <c r="G2672" s="7" t="n">
        <v>36</v>
      </c>
      <c r="H2672" s="1" t="n">
        <f aca="false">VLOOKUP(B2672,Players,3,FALSE())</f>
        <v>71</v>
      </c>
    </row>
    <row r="2673" customFormat="false" ht="12.75" hidden="false" customHeight="false" outlineLevel="0" collapsed="false">
      <c r="A2673" s="1" t="e">
        <f aca="false">NA()</f>
        <v>#N/A</v>
      </c>
      <c r="B2673" s="2" t="s">
        <v>662</v>
      </c>
      <c r="C2673" s="67" t="n">
        <v>32550</v>
      </c>
      <c r="D2673" s="9" t="n">
        <f aca="false">C2673/1000*1.25</f>
        <v>40.6875</v>
      </c>
      <c r="F2673" s="66" t="n">
        <f aca="false">D2673+E2673</f>
        <v>40.6875</v>
      </c>
      <c r="G2673" s="7" t="n">
        <v>36</v>
      </c>
      <c r="H2673" s="1" t="e">
        <f aca="false">VLOOKUP(B2673,Players,3,FALSE())</f>
        <v>#N/A</v>
      </c>
    </row>
    <row r="2674" customFormat="false" ht="12.75" hidden="false" customHeight="false" outlineLevel="0" collapsed="false">
      <c r="A2674" s="1" t="e">
        <f aca="false">NA()</f>
        <v>#N/A</v>
      </c>
      <c r="B2674" s="2" t="s">
        <v>663</v>
      </c>
      <c r="C2674" s="67" t="n">
        <v>31250</v>
      </c>
      <c r="D2674" s="9" t="n">
        <f aca="false">C2674/1000*1.25</f>
        <v>39.0625</v>
      </c>
      <c r="F2674" s="66" t="n">
        <f aca="false">D2674+E2674</f>
        <v>39.0625</v>
      </c>
      <c r="G2674" s="7" t="n">
        <v>36</v>
      </c>
      <c r="H2674" s="1" t="e">
        <f aca="false">VLOOKUP(B2674,Players,3,FALSE())</f>
        <v>#N/A</v>
      </c>
    </row>
    <row r="2675" customFormat="false" ht="12.75" hidden="false" customHeight="false" outlineLevel="0" collapsed="false">
      <c r="A2675" s="1" t="e">
        <f aca="false">NA()</f>
        <v>#N/A</v>
      </c>
      <c r="B2675" s="2" t="s">
        <v>629</v>
      </c>
      <c r="C2675" s="67" t="n">
        <v>31250</v>
      </c>
      <c r="D2675" s="9" t="n">
        <f aca="false">C2675/1000*1.25</f>
        <v>39.0625</v>
      </c>
      <c r="F2675" s="66" t="n">
        <f aca="false">D2675+E2675</f>
        <v>39.0625</v>
      </c>
      <c r="G2675" s="7" t="n">
        <v>36</v>
      </c>
      <c r="H2675" s="1" t="e">
        <f aca="false">VLOOKUP(B2675,Players,3,FALSE())</f>
        <v>#N/A</v>
      </c>
    </row>
    <row r="2676" customFormat="false" ht="12.75" hidden="false" customHeight="false" outlineLevel="0" collapsed="false">
      <c r="A2676" s="1" t="n">
        <v>22</v>
      </c>
      <c r="B2676" s="2" t="s">
        <v>293</v>
      </c>
      <c r="C2676" s="67" t="n">
        <v>31250</v>
      </c>
      <c r="D2676" s="9" t="n">
        <f aca="false">C2676/1000*1.25</f>
        <v>39.0625</v>
      </c>
      <c r="F2676" s="66" t="n">
        <f aca="false">D2676+E2676</f>
        <v>39.0625</v>
      </c>
      <c r="G2676" s="7" t="n">
        <v>36</v>
      </c>
      <c r="H2676" s="1" t="n">
        <f aca="false">VLOOKUP(B2676,Players,3,FALSE())</f>
        <v>22</v>
      </c>
    </row>
    <row r="2677" customFormat="false" ht="12.75" hidden="false" customHeight="false" outlineLevel="0" collapsed="false">
      <c r="A2677" s="1" t="n">
        <v>185</v>
      </c>
      <c r="B2677" s="2" t="s">
        <v>299</v>
      </c>
      <c r="C2677" s="67" t="n">
        <v>30500</v>
      </c>
      <c r="D2677" s="9" t="n">
        <f aca="false">C2677/1000*1.25</f>
        <v>38.125</v>
      </c>
      <c r="F2677" s="66" t="n">
        <f aca="false">D2677+E2677</f>
        <v>38.125</v>
      </c>
      <c r="G2677" s="7" t="n">
        <v>36</v>
      </c>
      <c r="H2677" s="1" t="n">
        <f aca="false">VLOOKUP(B2677,Players,3,FALSE())</f>
        <v>185</v>
      </c>
    </row>
    <row r="2678" customFormat="false" ht="12.75" hidden="false" customHeight="false" outlineLevel="0" collapsed="false">
      <c r="A2678" s="1" t="n">
        <v>126</v>
      </c>
      <c r="B2678" s="2" t="s">
        <v>219</v>
      </c>
      <c r="C2678" s="67" t="n">
        <v>30500</v>
      </c>
      <c r="D2678" s="9" t="n">
        <f aca="false">C2678/1000*1.25</f>
        <v>38.125</v>
      </c>
      <c r="F2678" s="66" t="n">
        <f aca="false">D2678+E2678</f>
        <v>38.125</v>
      </c>
      <c r="G2678" s="7" t="n">
        <v>36</v>
      </c>
      <c r="H2678" s="1" t="n">
        <f aca="false">VLOOKUP(B2678,Players,3,FALSE())</f>
        <v>126</v>
      </c>
    </row>
    <row r="2679" customFormat="false" ht="12.75" hidden="false" customHeight="false" outlineLevel="0" collapsed="false">
      <c r="A2679" s="1" t="n">
        <v>224</v>
      </c>
      <c r="B2679" s="2" t="s">
        <v>231</v>
      </c>
      <c r="C2679" s="67" t="n">
        <v>30500</v>
      </c>
      <c r="D2679" s="9" t="n">
        <f aca="false">C2679/1000*1.25</f>
        <v>38.125</v>
      </c>
      <c r="F2679" s="66" t="n">
        <f aca="false">D2679+E2679</f>
        <v>38.125</v>
      </c>
      <c r="G2679" s="7" t="n">
        <v>36</v>
      </c>
      <c r="H2679" s="1" t="n">
        <f aca="false">VLOOKUP(B2679,Players,3,FALSE())</f>
        <v>224</v>
      </c>
    </row>
    <row r="2680" customFormat="false" ht="12.75" hidden="false" customHeight="false" outlineLevel="0" collapsed="false">
      <c r="A2680" s="1" t="n">
        <v>233</v>
      </c>
      <c r="B2680" s="2" t="s">
        <v>221</v>
      </c>
      <c r="C2680" s="67" t="n">
        <v>29500</v>
      </c>
      <c r="D2680" s="9" t="n">
        <f aca="false">C2680/1000*1.25</f>
        <v>36.875</v>
      </c>
      <c r="F2680" s="66" t="n">
        <f aca="false">D2680+E2680</f>
        <v>36.875</v>
      </c>
      <c r="G2680" s="7" t="n">
        <v>36</v>
      </c>
      <c r="H2680" s="1" t="n">
        <f aca="false">VLOOKUP(B2680,Players,3,FALSE())</f>
        <v>233</v>
      </c>
    </row>
    <row r="2681" customFormat="false" ht="12.75" hidden="false" customHeight="false" outlineLevel="0" collapsed="false">
      <c r="A2681" s="1" t="n">
        <v>97</v>
      </c>
      <c r="B2681" s="2" t="s">
        <v>196</v>
      </c>
      <c r="C2681" s="67" t="n">
        <v>29500</v>
      </c>
      <c r="D2681" s="9" t="n">
        <f aca="false">C2681/1000*1.25</f>
        <v>36.875</v>
      </c>
      <c r="F2681" s="66" t="n">
        <f aca="false">D2681+E2681</f>
        <v>36.875</v>
      </c>
      <c r="G2681" s="7" t="n">
        <v>36</v>
      </c>
      <c r="H2681" s="1" t="n">
        <f aca="false">VLOOKUP(B2681,Players,3,FALSE())</f>
        <v>97</v>
      </c>
    </row>
    <row r="2682" customFormat="false" ht="12.75" hidden="false" customHeight="false" outlineLevel="0" collapsed="false">
      <c r="A2682" s="1" t="e">
        <f aca="false">NA()</f>
        <v>#N/A</v>
      </c>
      <c r="B2682" s="2" t="s">
        <v>549</v>
      </c>
      <c r="C2682" s="67" t="n">
        <v>29500</v>
      </c>
      <c r="D2682" s="9" t="n">
        <f aca="false">C2682/1000*1.25</f>
        <v>36.875</v>
      </c>
      <c r="F2682" s="66" t="n">
        <f aca="false">D2682+E2682</f>
        <v>36.875</v>
      </c>
      <c r="G2682" s="7" t="n">
        <v>36</v>
      </c>
      <c r="H2682" s="1" t="e">
        <f aca="false">VLOOKUP(B2682,Players,3,FALSE())</f>
        <v>#N/A</v>
      </c>
    </row>
    <row r="2683" customFormat="false" ht="12.75" hidden="false" customHeight="false" outlineLevel="0" collapsed="false">
      <c r="A2683" s="1" t="e">
        <f aca="false">NA()</f>
        <v>#N/A</v>
      </c>
      <c r="B2683" s="2" t="s">
        <v>648</v>
      </c>
      <c r="C2683" s="67" t="n">
        <v>29500</v>
      </c>
      <c r="D2683" s="9" t="n">
        <f aca="false">C2683/1000*1.25</f>
        <v>36.875</v>
      </c>
      <c r="F2683" s="66" t="n">
        <f aca="false">D2683+E2683</f>
        <v>36.875</v>
      </c>
      <c r="G2683" s="7" t="n">
        <v>36</v>
      </c>
      <c r="H2683" s="1" t="e">
        <f aca="false">VLOOKUP(B2683,Players,3,FALSE())</f>
        <v>#N/A</v>
      </c>
    </row>
    <row r="2684" customFormat="false" ht="12.75" hidden="false" customHeight="false" outlineLevel="0" collapsed="false">
      <c r="A2684" s="1" t="n">
        <v>249</v>
      </c>
      <c r="B2684" s="2" t="s">
        <v>243</v>
      </c>
      <c r="C2684" s="67" t="n">
        <v>29500</v>
      </c>
      <c r="D2684" s="9" t="n">
        <f aca="false">C2684/1000*1.25</f>
        <v>36.875</v>
      </c>
      <c r="F2684" s="66" t="n">
        <f aca="false">D2684+E2684</f>
        <v>36.875</v>
      </c>
      <c r="G2684" s="7" t="n">
        <v>36</v>
      </c>
      <c r="H2684" s="1" t="n">
        <f aca="false">VLOOKUP(B2684,Players,3,FALSE())</f>
        <v>249</v>
      </c>
    </row>
    <row r="2685" customFormat="false" ht="12.75" hidden="false" customHeight="false" outlineLevel="0" collapsed="false">
      <c r="A2685" s="1" t="n">
        <v>79</v>
      </c>
      <c r="B2685" s="2" t="s">
        <v>215</v>
      </c>
      <c r="C2685" s="67" t="n">
        <v>28625</v>
      </c>
      <c r="D2685" s="9" t="n">
        <f aca="false">C2685/1000*1.25</f>
        <v>35.78125</v>
      </c>
      <c r="F2685" s="66" t="n">
        <f aca="false">D2685+E2685</f>
        <v>35.78125</v>
      </c>
      <c r="G2685" s="7" t="n">
        <v>36</v>
      </c>
      <c r="H2685" s="1" t="n">
        <f aca="false">VLOOKUP(B2685,Players,3,FALSE())</f>
        <v>79</v>
      </c>
    </row>
    <row r="2686" customFormat="false" ht="12.75" hidden="false" customHeight="false" outlineLevel="0" collapsed="false">
      <c r="A2686" s="1" t="e">
        <f aca="false">NA()</f>
        <v>#N/A</v>
      </c>
      <c r="B2686" s="2" t="s">
        <v>664</v>
      </c>
      <c r="C2686" s="67" t="n">
        <v>28625</v>
      </c>
      <c r="D2686" s="9" t="n">
        <f aca="false">C2686/1000*1.25</f>
        <v>35.78125</v>
      </c>
      <c r="F2686" s="66" t="n">
        <f aca="false">D2686+E2686</f>
        <v>35.78125</v>
      </c>
      <c r="G2686" s="7" t="n">
        <v>36</v>
      </c>
      <c r="H2686" s="1" t="e">
        <f aca="false">VLOOKUP(B2686,Players,3,FALSE())</f>
        <v>#N/A</v>
      </c>
    </row>
    <row r="2687" customFormat="false" ht="12.75" hidden="false" customHeight="false" outlineLevel="0" collapsed="false">
      <c r="A2687" s="1" t="n">
        <v>154</v>
      </c>
      <c r="B2687" s="2" t="s">
        <v>368</v>
      </c>
      <c r="C2687" s="67" t="n">
        <v>28125</v>
      </c>
      <c r="D2687" s="9" t="n">
        <f aca="false">C2687/1000*1.25</f>
        <v>35.15625</v>
      </c>
      <c r="F2687" s="66" t="n">
        <f aca="false">D2687+E2687</f>
        <v>35.15625</v>
      </c>
      <c r="G2687" s="7" t="n">
        <v>36</v>
      </c>
      <c r="H2687" s="1" t="n">
        <f aca="false">VLOOKUP(B2687,Players,3,FALSE())</f>
        <v>154</v>
      </c>
    </row>
    <row r="2688" customFormat="false" ht="12.75" hidden="false" customHeight="false" outlineLevel="0" collapsed="false">
      <c r="A2688" s="1" t="e">
        <f aca="false">NA()</f>
        <v>#N/A</v>
      </c>
      <c r="B2688" s="2" t="s">
        <v>665</v>
      </c>
      <c r="C2688" s="67" t="n">
        <v>28125</v>
      </c>
      <c r="D2688" s="9" t="n">
        <f aca="false">C2688/1000*1.25</f>
        <v>35.15625</v>
      </c>
      <c r="F2688" s="66" t="n">
        <f aca="false">D2688+E2688</f>
        <v>35.15625</v>
      </c>
      <c r="G2688" s="7" t="n">
        <v>36</v>
      </c>
      <c r="H2688" s="1" t="e">
        <f aca="false">VLOOKUP(B2688,Players,3,FALSE())</f>
        <v>#N/A</v>
      </c>
    </row>
    <row r="2689" customFormat="false" ht="12.75" hidden="false" customHeight="false" outlineLevel="0" collapsed="false">
      <c r="A2689" s="1" t="e">
        <f aca="false">NA()</f>
        <v>#N/A</v>
      </c>
      <c r="B2689" s="2" t="s">
        <v>547</v>
      </c>
      <c r="C2689" s="67" t="n">
        <v>27750</v>
      </c>
      <c r="D2689" s="9" t="n">
        <f aca="false">C2689/1000*1.25</f>
        <v>34.6875</v>
      </c>
      <c r="F2689" s="66" t="n">
        <f aca="false">D2689+E2689</f>
        <v>34.6875</v>
      </c>
      <c r="G2689" s="7" t="n">
        <v>36</v>
      </c>
      <c r="H2689" s="1" t="e">
        <f aca="false">VLOOKUP(B2689,Players,3,FALSE())</f>
        <v>#N/A</v>
      </c>
    </row>
    <row r="2690" customFormat="false" ht="12.75" hidden="false" customHeight="false" outlineLevel="0" collapsed="false">
      <c r="A2690" s="1" t="e">
        <f aca="false">NA()</f>
        <v>#N/A</v>
      </c>
      <c r="B2690" s="2" t="s">
        <v>666</v>
      </c>
      <c r="C2690" s="67" t="n">
        <v>27250</v>
      </c>
      <c r="D2690" s="9" t="n">
        <f aca="false">C2690/1000*1.25</f>
        <v>34.0625</v>
      </c>
      <c r="F2690" s="66" t="n">
        <f aca="false">D2690+E2690</f>
        <v>34.0625</v>
      </c>
      <c r="G2690" s="7" t="n">
        <v>36</v>
      </c>
      <c r="H2690" s="1" t="e">
        <f aca="false">VLOOKUP(B2690,Players,3,FALSE())</f>
        <v>#N/A</v>
      </c>
    </row>
    <row r="2691" customFormat="false" ht="12.75" hidden="false" customHeight="false" outlineLevel="0" collapsed="false">
      <c r="A2691" s="1" t="e">
        <f aca="false">NA()</f>
        <v>#N/A</v>
      </c>
      <c r="B2691" s="2" t="s">
        <v>667</v>
      </c>
      <c r="C2691" s="67" t="n">
        <v>27250</v>
      </c>
      <c r="D2691" s="9" t="n">
        <f aca="false">C2691/1000*1.25</f>
        <v>34.0625</v>
      </c>
      <c r="F2691" s="66" t="n">
        <f aca="false">D2691+E2691</f>
        <v>34.0625</v>
      </c>
      <c r="G2691" s="7" t="n">
        <v>36</v>
      </c>
      <c r="H2691" s="1" t="e">
        <f aca="false">VLOOKUP(B2691,Players,3,FALSE())</f>
        <v>#N/A</v>
      </c>
    </row>
    <row r="2692" customFormat="false" ht="12.75" hidden="false" customHeight="false" outlineLevel="0" collapsed="false">
      <c r="A2692" s="1" t="n">
        <v>73</v>
      </c>
      <c r="B2692" s="2" t="s">
        <v>228</v>
      </c>
      <c r="C2692" s="67" t="n">
        <v>27250</v>
      </c>
      <c r="D2692" s="9" t="n">
        <f aca="false">C2692/1000*1.25</f>
        <v>34.0625</v>
      </c>
      <c r="F2692" s="66" t="n">
        <f aca="false">D2692+E2692</f>
        <v>34.0625</v>
      </c>
      <c r="G2692" s="7" t="n">
        <v>36</v>
      </c>
      <c r="H2692" s="1" t="n">
        <f aca="false">VLOOKUP(B2692,Players,3,FALSE())</f>
        <v>73</v>
      </c>
    </row>
    <row r="2693" customFormat="false" ht="12.75" hidden="false" customHeight="false" outlineLevel="0" collapsed="false">
      <c r="A2693" s="1" t="n">
        <v>205</v>
      </c>
      <c r="B2693" s="2" t="s">
        <v>376</v>
      </c>
      <c r="C2693" s="67" t="n">
        <v>26625</v>
      </c>
      <c r="D2693" s="9" t="n">
        <f aca="false">C2693/1000*1.25</f>
        <v>33.28125</v>
      </c>
      <c r="F2693" s="66" t="n">
        <f aca="false">D2693+E2693</f>
        <v>33.28125</v>
      </c>
      <c r="G2693" s="7" t="n">
        <v>36</v>
      </c>
      <c r="H2693" s="1" t="n">
        <f aca="false">VLOOKUP(B2693,Players,3,FALSE())</f>
        <v>205</v>
      </c>
    </row>
    <row r="2694" customFormat="false" ht="12.75" hidden="false" customHeight="false" outlineLevel="0" collapsed="false">
      <c r="A2694" s="1" t="n">
        <v>192</v>
      </c>
      <c r="B2694" s="2" t="s">
        <v>245</v>
      </c>
      <c r="C2694" s="67" t="n">
        <v>26625</v>
      </c>
      <c r="D2694" s="9" t="n">
        <f aca="false">C2694/1000*1.25</f>
        <v>33.28125</v>
      </c>
      <c r="F2694" s="66" t="n">
        <f aca="false">D2694+E2694</f>
        <v>33.28125</v>
      </c>
      <c r="G2694" s="7" t="n">
        <v>36</v>
      </c>
      <c r="H2694" s="1" t="n">
        <f aca="false">VLOOKUP(B2694,Players,3,FALSE())</f>
        <v>192</v>
      </c>
    </row>
    <row r="2695" customFormat="false" ht="12.75" hidden="false" customHeight="false" outlineLevel="0" collapsed="false">
      <c r="A2695" s="1" t="n">
        <v>60</v>
      </c>
      <c r="B2695" s="2" t="s">
        <v>300</v>
      </c>
      <c r="C2695" s="67" t="n">
        <v>26250</v>
      </c>
      <c r="D2695" s="9" t="n">
        <f aca="false">C2695/1000*1.25</f>
        <v>32.8125</v>
      </c>
      <c r="F2695" s="66" t="n">
        <f aca="false">D2695+E2695</f>
        <v>32.8125</v>
      </c>
      <c r="G2695" s="7" t="n">
        <v>36</v>
      </c>
      <c r="H2695" s="1" t="n">
        <f aca="false">VLOOKUP(B2695,Players,3,FALSE())</f>
        <v>60</v>
      </c>
    </row>
    <row r="2696" customFormat="false" ht="12.75" hidden="false" customHeight="false" outlineLevel="0" collapsed="false">
      <c r="A2696" s="1" t="n">
        <v>37</v>
      </c>
      <c r="B2696" s="2" t="s">
        <v>234</v>
      </c>
      <c r="C2696" s="67" t="n">
        <v>26000</v>
      </c>
      <c r="D2696" s="9" t="n">
        <f aca="false">C2696/1000*1.25</f>
        <v>32.5</v>
      </c>
      <c r="F2696" s="66" t="n">
        <f aca="false">D2696+E2696</f>
        <v>32.5</v>
      </c>
      <c r="G2696" s="7" t="n">
        <v>36</v>
      </c>
      <c r="H2696" s="1" t="n">
        <f aca="false">VLOOKUP(B2696,Players,3,FALSE())</f>
        <v>37</v>
      </c>
    </row>
    <row r="2697" customFormat="false" ht="12.75" hidden="false" customHeight="false" outlineLevel="0" collapsed="false">
      <c r="A2697" s="1" t="n">
        <v>50</v>
      </c>
      <c r="B2697" s="2" t="s">
        <v>338</v>
      </c>
      <c r="C2697" s="67" t="n">
        <v>25625</v>
      </c>
      <c r="D2697" s="9" t="n">
        <f aca="false">C2697/1000*1.25</f>
        <v>32.03125</v>
      </c>
      <c r="F2697" s="66" t="n">
        <f aca="false">D2697+E2697</f>
        <v>32.03125</v>
      </c>
      <c r="G2697" s="7" t="n">
        <v>36</v>
      </c>
      <c r="H2697" s="1" t="n">
        <f aca="false">VLOOKUP(B2697,Players,3,FALSE())</f>
        <v>50</v>
      </c>
    </row>
    <row r="2698" customFormat="false" ht="12.75" hidden="false" customHeight="false" outlineLevel="0" collapsed="false">
      <c r="A2698" s="1" t="n">
        <v>171</v>
      </c>
      <c r="B2698" s="2" t="s">
        <v>212</v>
      </c>
      <c r="C2698" s="67" t="n">
        <v>25625</v>
      </c>
      <c r="D2698" s="9" t="n">
        <f aca="false">C2698/1000*1.25</f>
        <v>32.03125</v>
      </c>
      <c r="F2698" s="66" t="n">
        <f aca="false">D2698+E2698</f>
        <v>32.03125</v>
      </c>
      <c r="G2698" s="7" t="n">
        <v>36</v>
      </c>
      <c r="H2698" s="1" t="n">
        <f aca="false">VLOOKUP(B2698,Players,3,FALSE())</f>
        <v>171</v>
      </c>
    </row>
    <row r="2699" customFormat="false" ht="12.75" hidden="false" customHeight="false" outlineLevel="0" collapsed="false">
      <c r="A2699" s="1" t="n">
        <v>145</v>
      </c>
      <c r="B2699" s="2" t="s">
        <v>194</v>
      </c>
      <c r="C2699" s="67" t="n">
        <v>25250</v>
      </c>
      <c r="D2699" s="9" t="n">
        <f aca="false">C2699/1000*1.25</f>
        <v>31.5625</v>
      </c>
      <c r="F2699" s="66" t="n">
        <f aca="false">D2699+E2699</f>
        <v>31.5625</v>
      </c>
      <c r="G2699" s="7" t="n">
        <v>36</v>
      </c>
      <c r="H2699" s="1" t="n">
        <f aca="false">VLOOKUP(B2699,Players,3,FALSE())</f>
        <v>145</v>
      </c>
    </row>
    <row r="2700" customFormat="false" ht="12.75" hidden="false" customHeight="false" outlineLevel="0" collapsed="false">
      <c r="B2700" s="64" t="s">
        <v>668</v>
      </c>
      <c r="D2700" s="9" t="n">
        <f aca="false">C2700/1000*1</f>
        <v>0</v>
      </c>
      <c r="F2700" s="66" t="n">
        <f aca="false">D2700+E2700</f>
        <v>0</v>
      </c>
      <c r="H2700" s="1" t="e">
        <f aca="false">VLOOKUP(B2700,Players,3,FALSE())</f>
        <v>#N/A</v>
      </c>
    </row>
    <row r="2701" customFormat="false" ht="12.75" hidden="false" customHeight="false" outlineLevel="0" collapsed="false">
      <c r="A2701" s="1" t="n">
        <v>212</v>
      </c>
      <c r="B2701" s="2" t="s">
        <v>207</v>
      </c>
      <c r="C2701" s="67" t="n">
        <v>540000</v>
      </c>
      <c r="D2701" s="9" t="n">
        <f aca="false">C2701/1000*1</f>
        <v>540</v>
      </c>
      <c r="E2701" s="9" t="n">
        <v>200</v>
      </c>
      <c r="F2701" s="66" t="n">
        <f aca="false">D2701+E2701</f>
        <v>740</v>
      </c>
      <c r="G2701" s="7" t="n">
        <v>37</v>
      </c>
      <c r="H2701" s="1" t="n">
        <f aca="false">VLOOKUP(B2701,Players,3,FALSE())</f>
        <v>212</v>
      </c>
    </row>
    <row r="2702" customFormat="false" ht="12.75" hidden="false" customHeight="false" outlineLevel="0" collapsed="false">
      <c r="A2702" s="1" t="n">
        <v>144</v>
      </c>
      <c r="B2702" s="2" t="s">
        <v>244</v>
      </c>
      <c r="C2702" s="67" t="n">
        <v>324000</v>
      </c>
      <c r="D2702" s="9" t="n">
        <f aca="false">C2702/1000*1</f>
        <v>324</v>
      </c>
      <c r="E2702" s="9" t="n">
        <v>150</v>
      </c>
      <c r="F2702" s="66" t="n">
        <f aca="false">D2702+E2702</f>
        <v>474</v>
      </c>
      <c r="G2702" s="7" t="n">
        <v>37</v>
      </c>
      <c r="H2702" s="1" t="n">
        <f aca="false">VLOOKUP(B2702,Players,3,FALSE())</f>
        <v>144</v>
      </c>
    </row>
    <row r="2703" customFormat="false" ht="12.75" hidden="false" customHeight="false" outlineLevel="0" collapsed="false">
      <c r="A2703" s="1" t="n">
        <v>127</v>
      </c>
      <c r="B2703" s="2" t="s">
        <v>197</v>
      </c>
      <c r="C2703" s="67" t="n">
        <v>174000</v>
      </c>
      <c r="D2703" s="9" t="n">
        <f aca="false">C2703/1000*1</f>
        <v>174</v>
      </c>
      <c r="E2703" s="9" t="n">
        <v>100</v>
      </c>
      <c r="F2703" s="66" t="n">
        <f aca="false">D2703+E2703</f>
        <v>274</v>
      </c>
      <c r="G2703" s="7" t="n">
        <v>37</v>
      </c>
      <c r="H2703" s="1" t="n">
        <f aca="false">VLOOKUP(B2703,Players,3,FALSE())</f>
        <v>127</v>
      </c>
    </row>
    <row r="2704" customFormat="false" ht="12.75" hidden="false" customHeight="false" outlineLevel="0" collapsed="false">
      <c r="A2704" s="1" t="n">
        <v>120</v>
      </c>
      <c r="B2704" s="2" t="s">
        <v>307</v>
      </c>
      <c r="C2704" s="67" t="n">
        <v>174000</v>
      </c>
      <c r="D2704" s="9" t="n">
        <f aca="false">C2704/1000*1</f>
        <v>174</v>
      </c>
      <c r="E2704" s="9" t="n">
        <v>50</v>
      </c>
      <c r="F2704" s="66" t="n">
        <f aca="false">D2704+E2704</f>
        <v>224</v>
      </c>
      <c r="G2704" s="7" t="n">
        <v>37</v>
      </c>
      <c r="H2704" s="1" t="n">
        <f aca="false">VLOOKUP(B2704,Players,3,FALSE())</f>
        <v>120</v>
      </c>
    </row>
    <row r="2705" customFormat="false" ht="12.75" hidden="false" customHeight="false" outlineLevel="0" collapsed="false">
      <c r="A2705" s="1" t="n">
        <v>98</v>
      </c>
      <c r="B2705" s="2" t="s">
        <v>262</v>
      </c>
      <c r="C2705" s="67" t="n">
        <v>120000</v>
      </c>
      <c r="D2705" s="9" t="n">
        <f aca="false">C2705/1000*1</f>
        <v>120</v>
      </c>
      <c r="E2705" s="9" t="n">
        <v>50</v>
      </c>
      <c r="F2705" s="66" t="n">
        <f aca="false">D2705+E2705</f>
        <v>170</v>
      </c>
      <c r="G2705" s="7" t="n">
        <v>37</v>
      </c>
      <c r="H2705" s="1" t="n">
        <f aca="false">VLOOKUP(B2705,Players,3,FALSE())</f>
        <v>98</v>
      </c>
    </row>
    <row r="2706" customFormat="false" ht="12.75" hidden="false" customHeight="false" outlineLevel="0" collapsed="false">
      <c r="A2706" s="1" t="n">
        <v>57</v>
      </c>
      <c r="B2706" s="2" t="s">
        <v>263</v>
      </c>
      <c r="C2706" s="67" t="n">
        <v>97125</v>
      </c>
      <c r="D2706" s="9" t="n">
        <f aca="false">C2706/1000*1</f>
        <v>97.125</v>
      </c>
      <c r="E2706" s="9" t="n">
        <v>50</v>
      </c>
      <c r="F2706" s="66" t="n">
        <f aca="false">D2706+E2706</f>
        <v>147.125</v>
      </c>
      <c r="G2706" s="7" t="n">
        <v>37</v>
      </c>
      <c r="H2706" s="1" t="n">
        <f aca="false">VLOOKUP(B2706,Players,3,FALSE())</f>
        <v>57</v>
      </c>
    </row>
    <row r="2707" customFormat="false" ht="12.75" hidden="false" customHeight="false" outlineLevel="0" collapsed="false">
      <c r="A2707" s="1" t="n">
        <v>201</v>
      </c>
      <c r="B2707" s="2" t="s">
        <v>292</v>
      </c>
      <c r="C2707" s="67" t="n">
        <v>97125</v>
      </c>
      <c r="D2707" s="9" t="n">
        <f aca="false">C2707/1000*1</f>
        <v>97.125</v>
      </c>
      <c r="E2707" s="9" t="n">
        <v>50</v>
      </c>
      <c r="F2707" s="66" t="n">
        <f aca="false">D2707+E2707</f>
        <v>147.125</v>
      </c>
      <c r="G2707" s="7" t="n">
        <v>37</v>
      </c>
      <c r="H2707" s="1" t="n">
        <f aca="false">VLOOKUP(B2707,Players,3,FALSE())</f>
        <v>201</v>
      </c>
    </row>
    <row r="2708" customFormat="false" ht="12.75" hidden="false" customHeight="false" outlineLevel="0" collapsed="false">
      <c r="A2708" s="1" t="n">
        <v>246</v>
      </c>
      <c r="B2708" s="2" t="s">
        <v>240</v>
      </c>
      <c r="C2708" s="67" t="n">
        <v>97125</v>
      </c>
      <c r="D2708" s="9" t="n">
        <f aca="false">C2708/1000*1</f>
        <v>97.125</v>
      </c>
      <c r="E2708" s="9" t="n">
        <v>50</v>
      </c>
      <c r="F2708" s="66" t="n">
        <f aca="false">D2708+E2708</f>
        <v>147.125</v>
      </c>
      <c r="G2708" s="7" t="n">
        <v>37</v>
      </c>
      <c r="H2708" s="1" t="n">
        <f aca="false">VLOOKUP(B2708,Players,3,FALSE())</f>
        <v>246</v>
      </c>
    </row>
    <row r="2709" customFormat="false" ht="12.75" hidden="false" customHeight="false" outlineLevel="0" collapsed="false">
      <c r="A2709" s="1" t="n">
        <v>82</v>
      </c>
      <c r="B2709" s="2" t="s">
        <v>239</v>
      </c>
      <c r="C2709" s="67" t="n">
        <v>97125</v>
      </c>
      <c r="D2709" s="9" t="n">
        <f aca="false">C2709/1000*1</f>
        <v>97.125</v>
      </c>
      <c r="E2709" s="9" t="n">
        <v>50</v>
      </c>
      <c r="F2709" s="66" t="n">
        <f aca="false">D2709+E2709</f>
        <v>147.125</v>
      </c>
      <c r="G2709" s="7" t="n">
        <v>37</v>
      </c>
      <c r="H2709" s="1" t="n">
        <f aca="false">VLOOKUP(B2709,Players,3,FALSE())</f>
        <v>82</v>
      </c>
    </row>
    <row r="2710" customFormat="false" ht="12.75" hidden="false" customHeight="false" outlineLevel="0" collapsed="false">
      <c r="A2710" s="1" t="n">
        <v>198</v>
      </c>
      <c r="B2710" s="2" t="s">
        <v>232</v>
      </c>
      <c r="C2710" s="67" t="n">
        <v>78000</v>
      </c>
      <c r="D2710" s="9" t="n">
        <f aca="false">C2710/1000*1</f>
        <v>78</v>
      </c>
      <c r="E2710" s="9" t="n">
        <v>25</v>
      </c>
      <c r="F2710" s="66" t="n">
        <f aca="false">D2710+E2710</f>
        <v>103</v>
      </c>
      <c r="G2710" s="7" t="n">
        <v>37</v>
      </c>
      <c r="H2710" s="1" t="n">
        <f aca="false">VLOOKUP(B2710,Players,3,FALSE())</f>
        <v>198</v>
      </c>
    </row>
    <row r="2711" customFormat="false" ht="12.75" hidden="false" customHeight="false" outlineLevel="0" collapsed="false">
      <c r="A2711" s="1" t="n">
        <v>11</v>
      </c>
      <c r="B2711" s="2" t="s">
        <v>346</v>
      </c>
      <c r="C2711" s="67" t="n">
        <v>78000</v>
      </c>
      <c r="D2711" s="9" t="n">
        <f aca="false">C2711/1000*1</f>
        <v>78</v>
      </c>
      <c r="E2711" s="9" t="n">
        <v>25</v>
      </c>
      <c r="F2711" s="66" t="n">
        <f aca="false">D2711+E2711</f>
        <v>103</v>
      </c>
      <c r="G2711" s="7" t="n">
        <v>37</v>
      </c>
      <c r="H2711" s="1" t="n">
        <f aca="false">VLOOKUP(B2711,Players,3,FALSE())</f>
        <v>11</v>
      </c>
    </row>
    <row r="2712" customFormat="false" ht="12.75" hidden="false" customHeight="false" outlineLevel="0" collapsed="false">
      <c r="A2712" s="1" t="n">
        <v>42</v>
      </c>
      <c r="B2712" s="2" t="s">
        <v>326</v>
      </c>
      <c r="C2712" s="67" t="n">
        <v>66000</v>
      </c>
      <c r="D2712" s="9" t="n">
        <f aca="false">C2712/1000*1</f>
        <v>66</v>
      </c>
      <c r="F2712" s="66" t="n">
        <f aca="false">D2712+E2712</f>
        <v>66</v>
      </c>
      <c r="G2712" s="7" t="n">
        <v>37</v>
      </c>
      <c r="H2712" s="1" t="n">
        <f aca="false">VLOOKUP(B2712,Players,3,FALSE())</f>
        <v>42</v>
      </c>
    </row>
    <row r="2713" customFormat="false" ht="12.75" hidden="false" customHeight="false" outlineLevel="0" collapsed="false">
      <c r="A2713" s="1" t="n">
        <v>227</v>
      </c>
      <c r="B2713" s="2" t="s">
        <v>310</v>
      </c>
      <c r="C2713" s="67" t="n">
        <v>66000</v>
      </c>
      <c r="D2713" s="9" t="n">
        <f aca="false">C2713/1000*1</f>
        <v>66</v>
      </c>
      <c r="F2713" s="66" t="n">
        <f aca="false">D2713+E2713</f>
        <v>66</v>
      </c>
      <c r="G2713" s="7" t="n">
        <v>37</v>
      </c>
      <c r="H2713" s="1" t="n">
        <f aca="false">VLOOKUP(B2713,Players,3,FALSE())</f>
        <v>227</v>
      </c>
    </row>
    <row r="2714" customFormat="false" ht="12.75" hidden="false" customHeight="false" outlineLevel="0" collapsed="false">
      <c r="A2714" s="1" t="n">
        <v>211</v>
      </c>
      <c r="B2714" s="2" t="s">
        <v>333</v>
      </c>
      <c r="C2714" s="67" t="n">
        <v>54000</v>
      </c>
      <c r="D2714" s="9" t="n">
        <f aca="false">C2714/1000*1</f>
        <v>54</v>
      </c>
      <c r="F2714" s="66" t="n">
        <f aca="false">D2714+E2714</f>
        <v>54</v>
      </c>
      <c r="G2714" s="7" t="n">
        <v>37</v>
      </c>
      <c r="H2714" s="1" t="n">
        <f aca="false">VLOOKUP(B2714,Players,3,FALSE())</f>
        <v>211</v>
      </c>
    </row>
    <row r="2715" customFormat="false" ht="12.75" hidden="false" customHeight="false" outlineLevel="0" collapsed="false">
      <c r="A2715" s="1" t="e">
        <f aca="false">NA()</f>
        <v>#N/A</v>
      </c>
      <c r="B2715" s="2" t="s">
        <v>525</v>
      </c>
      <c r="C2715" s="67" t="n">
        <v>54000</v>
      </c>
      <c r="D2715" s="9" t="n">
        <f aca="false">C2715/1000*1</f>
        <v>54</v>
      </c>
      <c r="F2715" s="66" t="n">
        <f aca="false">D2715+E2715</f>
        <v>54</v>
      </c>
      <c r="G2715" s="7" t="n">
        <v>37</v>
      </c>
      <c r="H2715" s="1" t="e">
        <f aca="false">VLOOKUP(B2715,Players,3,FALSE())</f>
        <v>#N/A</v>
      </c>
    </row>
    <row r="2716" customFormat="false" ht="12.75" hidden="false" customHeight="false" outlineLevel="0" collapsed="false">
      <c r="A2716" s="1" t="n">
        <v>63</v>
      </c>
      <c r="B2716" s="2" t="s">
        <v>269</v>
      </c>
      <c r="C2716" s="67" t="n">
        <v>54000</v>
      </c>
      <c r="D2716" s="9" t="n">
        <f aca="false">C2716/1000*1</f>
        <v>54</v>
      </c>
      <c r="F2716" s="66" t="n">
        <f aca="false">D2716+E2716</f>
        <v>54</v>
      </c>
      <c r="G2716" s="7" t="n">
        <v>37</v>
      </c>
      <c r="H2716" s="1" t="n">
        <f aca="false">VLOOKUP(B2716,Players,3,FALSE())</f>
        <v>63</v>
      </c>
    </row>
    <row r="2717" customFormat="false" ht="12.75" hidden="false" customHeight="false" outlineLevel="0" collapsed="false">
      <c r="A2717" s="1" t="n">
        <v>88</v>
      </c>
      <c r="B2717" s="2" t="s">
        <v>319</v>
      </c>
      <c r="C2717" s="67" t="n">
        <v>40600</v>
      </c>
      <c r="D2717" s="9" t="n">
        <f aca="false">C2717/1000*1</f>
        <v>40.6</v>
      </c>
      <c r="F2717" s="66" t="n">
        <f aca="false">D2717+E2717</f>
        <v>40.6</v>
      </c>
      <c r="G2717" s="7" t="n">
        <v>37</v>
      </c>
      <c r="H2717" s="1" t="n">
        <f aca="false">VLOOKUP(B2717,Players,3,FALSE())</f>
        <v>88</v>
      </c>
    </row>
    <row r="2718" customFormat="false" ht="12.75" hidden="false" customHeight="false" outlineLevel="0" collapsed="false">
      <c r="A2718" s="1" t="e">
        <f aca="false">NA()</f>
        <v>#N/A</v>
      </c>
      <c r="B2718" s="2" t="s">
        <v>528</v>
      </c>
      <c r="C2718" s="67" t="n">
        <v>40600</v>
      </c>
      <c r="D2718" s="9" t="n">
        <f aca="false">C2718/1000*1</f>
        <v>40.6</v>
      </c>
      <c r="F2718" s="66" t="n">
        <f aca="false">D2718+E2718</f>
        <v>40.6</v>
      </c>
      <c r="G2718" s="7" t="n">
        <v>37</v>
      </c>
      <c r="H2718" s="1" t="e">
        <f aca="false">VLOOKUP(B2718,Players,3,FALSE())</f>
        <v>#N/A</v>
      </c>
    </row>
    <row r="2719" customFormat="false" ht="12.75" hidden="false" customHeight="false" outlineLevel="0" collapsed="false">
      <c r="A2719" s="1" t="n">
        <v>66</v>
      </c>
      <c r="B2719" s="2" t="s">
        <v>246</v>
      </c>
      <c r="C2719" s="67" t="n">
        <v>40600</v>
      </c>
      <c r="D2719" s="9" t="n">
        <f aca="false">C2719/1000*1</f>
        <v>40.6</v>
      </c>
      <c r="F2719" s="66" t="n">
        <f aca="false">D2719+E2719</f>
        <v>40.6</v>
      </c>
      <c r="G2719" s="7" t="n">
        <v>37</v>
      </c>
      <c r="H2719" s="1" t="n">
        <f aca="false">VLOOKUP(B2719,Players,3,FALSE())</f>
        <v>66</v>
      </c>
    </row>
    <row r="2720" customFormat="false" ht="12.75" hidden="false" customHeight="false" outlineLevel="0" collapsed="false">
      <c r="A2720" s="1" t="n">
        <v>85</v>
      </c>
      <c r="B2720" s="2" t="s">
        <v>272</v>
      </c>
      <c r="C2720" s="67" t="n">
        <v>40600</v>
      </c>
      <c r="D2720" s="9" t="n">
        <f aca="false">C2720/1000*1</f>
        <v>40.6</v>
      </c>
      <c r="F2720" s="66" t="n">
        <f aca="false">D2720+E2720</f>
        <v>40.6</v>
      </c>
      <c r="G2720" s="7" t="n">
        <v>37</v>
      </c>
      <c r="H2720" s="1" t="n">
        <f aca="false">VLOOKUP(B2720,Players,3,FALSE())</f>
        <v>85</v>
      </c>
    </row>
    <row r="2721" customFormat="false" ht="12.75" hidden="false" customHeight="false" outlineLevel="0" collapsed="false">
      <c r="A2721" s="1" t="n">
        <v>251</v>
      </c>
      <c r="B2721" s="2" t="s">
        <v>270</v>
      </c>
      <c r="C2721" s="67" t="n">
        <v>40600</v>
      </c>
      <c r="D2721" s="9" t="n">
        <f aca="false">C2721/1000*1</f>
        <v>40.6</v>
      </c>
      <c r="F2721" s="66" t="n">
        <f aca="false">D2721+E2721</f>
        <v>40.6</v>
      </c>
      <c r="G2721" s="7" t="n">
        <v>37</v>
      </c>
      <c r="H2721" s="1" t="n">
        <f aca="false">VLOOKUP(B2721,Players,3,FALSE())</f>
        <v>251</v>
      </c>
    </row>
    <row r="2722" customFormat="false" ht="12.75" hidden="false" customHeight="false" outlineLevel="0" collapsed="false">
      <c r="A2722" s="1" t="n">
        <v>236</v>
      </c>
      <c r="B2722" s="2" t="s">
        <v>285</v>
      </c>
      <c r="C2722" s="67" t="n">
        <v>40600</v>
      </c>
      <c r="D2722" s="9" t="n">
        <f aca="false">C2722/1000*1</f>
        <v>40.6</v>
      </c>
      <c r="F2722" s="66" t="n">
        <f aca="false">D2722+E2722</f>
        <v>40.6</v>
      </c>
      <c r="G2722" s="7" t="n">
        <v>37</v>
      </c>
      <c r="H2722" s="1" t="n">
        <f aca="false">VLOOKUP(B2722,Players,3,FALSE())</f>
        <v>236</v>
      </c>
    </row>
    <row r="2723" customFormat="false" ht="12.75" hidden="false" customHeight="false" outlineLevel="0" collapsed="false">
      <c r="A2723" s="1" t="n">
        <v>48</v>
      </c>
      <c r="B2723" s="2" t="s">
        <v>371</v>
      </c>
      <c r="C2723" s="67" t="n">
        <v>25285.72</v>
      </c>
      <c r="D2723" s="9" t="n">
        <f aca="false">C2723/1000*1</f>
        <v>25.28572</v>
      </c>
      <c r="F2723" s="66" t="n">
        <f aca="false">D2723+E2723</f>
        <v>25.28572</v>
      </c>
      <c r="G2723" s="7" t="n">
        <v>37</v>
      </c>
      <c r="H2723" s="1" t="n">
        <f aca="false">VLOOKUP(B2723,Players,3,FALSE())</f>
        <v>48</v>
      </c>
    </row>
    <row r="2724" customFormat="false" ht="12.75" hidden="false" customHeight="false" outlineLevel="0" collapsed="false">
      <c r="A2724" s="1" t="n">
        <v>35</v>
      </c>
      <c r="B2724" s="2" t="s">
        <v>286</v>
      </c>
      <c r="C2724" s="67" t="n">
        <v>25285.72</v>
      </c>
      <c r="D2724" s="9" t="n">
        <f aca="false">C2724/1000*1</f>
        <v>25.28572</v>
      </c>
      <c r="F2724" s="66" t="n">
        <f aca="false">D2724+E2724</f>
        <v>25.28572</v>
      </c>
      <c r="G2724" s="7" t="n">
        <v>37</v>
      </c>
      <c r="H2724" s="1" t="n">
        <f aca="false">VLOOKUP(B2724,Players,3,FALSE())</f>
        <v>35</v>
      </c>
    </row>
    <row r="2725" customFormat="false" ht="12.75" hidden="false" customHeight="false" outlineLevel="0" collapsed="false">
      <c r="A2725" s="1" t="n">
        <v>99</v>
      </c>
      <c r="B2725" s="2" t="s">
        <v>305</v>
      </c>
      <c r="C2725" s="67" t="n">
        <v>25285.72</v>
      </c>
      <c r="D2725" s="9" t="n">
        <f aca="false">C2725/1000*1</f>
        <v>25.28572</v>
      </c>
      <c r="F2725" s="66" t="n">
        <f aca="false">D2725+E2725</f>
        <v>25.28572</v>
      </c>
      <c r="G2725" s="7" t="n">
        <v>37</v>
      </c>
      <c r="H2725" s="1" t="n">
        <f aca="false">VLOOKUP(B2725,Players,3,FALSE())</f>
        <v>99</v>
      </c>
    </row>
    <row r="2726" customFormat="false" ht="12.75" hidden="false" customHeight="false" outlineLevel="0" collapsed="false">
      <c r="A2726" s="1" t="n">
        <v>240</v>
      </c>
      <c r="B2726" s="2" t="s">
        <v>278</v>
      </c>
      <c r="C2726" s="67" t="n">
        <v>25285.71</v>
      </c>
      <c r="D2726" s="9" t="n">
        <f aca="false">C2726/1000*1</f>
        <v>25.28571</v>
      </c>
      <c r="F2726" s="66" t="n">
        <f aca="false">D2726+E2726</f>
        <v>25.28571</v>
      </c>
      <c r="G2726" s="7" t="n">
        <v>37</v>
      </c>
      <c r="H2726" s="1" t="n">
        <f aca="false">VLOOKUP(B2726,Players,3,FALSE())</f>
        <v>240</v>
      </c>
    </row>
    <row r="2727" customFormat="false" ht="12.75" hidden="false" customHeight="false" outlineLevel="0" collapsed="false">
      <c r="A2727" s="1" t="n">
        <v>165</v>
      </c>
      <c r="B2727" s="2" t="s">
        <v>248</v>
      </c>
      <c r="C2727" s="67" t="n">
        <v>25285.71</v>
      </c>
      <c r="D2727" s="9" t="n">
        <f aca="false">C2727/1000*1</f>
        <v>25.28571</v>
      </c>
      <c r="F2727" s="66" t="n">
        <f aca="false">D2727+E2727</f>
        <v>25.28571</v>
      </c>
      <c r="G2727" s="7" t="n">
        <v>37</v>
      </c>
      <c r="H2727" s="1" t="n">
        <f aca="false">VLOOKUP(B2727,Players,3,FALSE())</f>
        <v>165</v>
      </c>
    </row>
    <row r="2728" customFormat="false" ht="12.75" hidden="false" customHeight="false" outlineLevel="0" collapsed="false">
      <c r="A2728" s="1" t="e">
        <f aca="false">NA()</f>
        <v>#N/A</v>
      </c>
      <c r="B2728" s="2" t="s">
        <v>540</v>
      </c>
      <c r="C2728" s="67" t="n">
        <v>25285.71</v>
      </c>
      <c r="D2728" s="9" t="n">
        <f aca="false">C2728/1000*1</f>
        <v>25.28571</v>
      </c>
      <c r="F2728" s="66" t="n">
        <f aca="false">D2728+E2728</f>
        <v>25.28571</v>
      </c>
      <c r="G2728" s="7" t="n">
        <v>37</v>
      </c>
      <c r="H2728" s="1" t="e">
        <f aca="false">VLOOKUP(B2728,Players,3,FALSE())</f>
        <v>#N/A</v>
      </c>
    </row>
    <row r="2729" customFormat="false" ht="12.75" hidden="false" customHeight="false" outlineLevel="0" collapsed="false">
      <c r="A2729" s="1" t="n">
        <v>133</v>
      </c>
      <c r="B2729" s="2" t="s">
        <v>322</v>
      </c>
      <c r="C2729" s="67" t="n">
        <v>25285.71</v>
      </c>
      <c r="D2729" s="9" t="n">
        <f aca="false">C2729/1000*1</f>
        <v>25.28571</v>
      </c>
      <c r="F2729" s="66" t="n">
        <f aca="false">D2729+E2729</f>
        <v>25.28571</v>
      </c>
      <c r="G2729" s="7" t="n">
        <v>37</v>
      </c>
      <c r="H2729" s="1" t="n">
        <f aca="false">VLOOKUP(B2729,Players,3,FALSE())</f>
        <v>133</v>
      </c>
    </row>
    <row r="2730" customFormat="false" ht="12.75" hidden="false" customHeight="false" outlineLevel="0" collapsed="false">
      <c r="A2730" s="1" t="e">
        <f aca="false">NA()</f>
        <v>#N/A</v>
      </c>
      <c r="B2730" s="2" t="s">
        <v>543</v>
      </c>
      <c r="C2730" s="67" t="n">
        <v>18630</v>
      </c>
      <c r="D2730" s="9" t="n">
        <f aca="false">C2730/1000*1</f>
        <v>18.63</v>
      </c>
      <c r="F2730" s="66" t="n">
        <f aca="false">D2730+E2730</f>
        <v>18.63</v>
      </c>
      <c r="G2730" s="7" t="n">
        <v>37</v>
      </c>
      <c r="H2730" s="1" t="e">
        <f aca="false">VLOOKUP(B2730,Players,3,FALSE())</f>
        <v>#N/A</v>
      </c>
    </row>
    <row r="2731" customFormat="false" ht="12.75" hidden="false" customHeight="false" outlineLevel="0" collapsed="false">
      <c r="A2731" s="1" t="n">
        <v>152</v>
      </c>
      <c r="B2731" s="2" t="s">
        <v>355</v>
      </c>
      <c r="C2731" s="67" t="n">
        <v>18630</v>
      </c>
      <c r="D2731" s="9" t="n">
        <f aca="false">C2731/1000*1</f>
        <v>18.63</v>
      </c>
      <c r="F2731" s="66" t="n">
        <f aca="false">D2731+E2731</f>
        <v>18.63</v>
      </c>
      <c r="G2731" s="7" t="n">
        <v>37</v>
      </c>
      <c r="H2731" s="1" t="n">
        <f aca="false">VLOOKUP(B2731,Players,3,FALSE())</f>
        <v>152</v>
      </c>
    </row>
    <row r="2732" customFormat="false" ht="12.75" hidden="false" customHeight="false" outlineLevel="0" collapsed="false">
      <c r="A2732" s="1" t="n">
        <v>176</v>
      </c>
      <c r="B2732" s="2" t="s">
        <v>296</v>
      </c>
      <c r="C2732" s="67" t="n">
        <v>18630</v>
      </c>
      <c r="D2732" s="9" t="n">
        <f aca="false">C2732/1000*1</f>
        <v>18.63</v>
      </c>
      <c r="F2732" s="66" t="n">
        <f aca="false">D2732+E2732</f>
        <v>18.63</v>
      </c>
      <c r="G2732" s="7" t="n">
        <v>37</v>
      </c>
      <c r="H2732" s="1" t="n">
        <f aca="false">VLOOKUP(B2732,Players,3,FALSE())</f>
        <v>176</v>
      </c>
    </row>
    <row r="2733" customFormat="false" ht="12.75" hidden="false" customHeight="false" outlineLevel="0" collapsed="false">
      <c r="A2733" s="1" t="n">
        <v>174</v>
      </c>
      <c r="B2733" s="2" t="s">
        <v>283</v>
      </c>
      <c r="C2733" s="67" t="n">
        <v>18630</v>
      </c>
      <c r="D2733" s="9" t="n">
        <f aca="false">C2733/1000*1</f>
        <v>18.63</v>
      </c>
      <c r="F2733" s="66" t="n">
        <f aca="false">D2733+E2733</f>
        <v>18.63</v>
      </c>
      <c r="G2733" s="7" t="n">
        <v>37</v>
      </c>
      <c r="H2733" s="1" t="n">
        <f aca="false">VLOOKUP(B2733,Players,3,FALSE())</f>
        <v>174</v>
      </c>
    </row>
    <row r="2734" customFormat="false" ht="12.75" hidden="false" customHeight="false" outlineLevel="0" collapsed="false">
      <c r="A2734" s="1" t="n">
        <v>264</v>
      </c>
      <c r="B2734" s="2" t="s">
        <v>311</v>
      </c>
      <c r="C2734" s="67" t="n">
        <v>18630</v>
      </c>
      <c r="D2734" s="9" t="n">
        <f aca="false">C2734/1000*1</f>
        <v>18.63</v>
      </c>
      <c r="F2734" s="66" t="n">
        <f aca="false">D2734+E2734</f>
        <v>18.63</v>
      </c>
      <c r="G2734" s="7" t="n">
        <v>37</v>
      </c>
      <c r="H2734" s="1" t="n">
        <f aca="false">VLOOKUP(B2734,Players,3,FALSE())</f>
        <v>264</v>
      </c>
    </row>
    <row r="2735" customFormat="false" ht="12.75" hidden="false" customHeight="false" outlineLevel="0" collapsed="false">
      <c r="A2735" s="1" t="n">
        <v>215</v>
      </c>
      <c r="B2735" s="2" t="s">
        <v>337</v>
      </c>
      <c r="C2735" s="67" t="n">
        <v>13550</v>
      </c>
      <c r="D2735" s="9" t="n">
        <f aca="false">C2735/1000*1</f>
        <v>13.55</v>
      </c>
      <c r="F2735" s="66" t="n">
        <f aca="false">D2735+E2735</f>
        <v>13.55</v>
      </c>
      <c r="G2735" s="7" t="n">
        <v>37</v>
      </c>
      <c r="H2735" s="1" t="n">
        <f aca="false">VLOOKUP(B2735,Players,3,FALSE())</f>
        <v>215</v>
      </c>
    </row>
    <row r="2736" customFormat="false" ht="12.75" hidden="false" customHeight="false" outlineLevel="0" collapsed="false">
      <c r="A2736" s="1" t="n">
        <v>27</v>
      </c>
      <c r="B2736" s="2" t="s">
        <v>315</v>
      </c>
      <c r="C2736" s="67" t="n">
        <v>13550</v>
      </c>
      <c r="D2736" s="9" t="n">
        <f aca="false">C2736/1000*1</f>
        <v>13.55</v>
      </c>
      <c r="F2736" s="66" t="n">
        <f aca="false">D2736+E2736</f>
        <v>13.55</v>
      </c>
      <c r="G2736" s="7" t="n">
        <v>37</v>
      </c>
      <c r="H2736" s="1" t="n">
        <f aca="false">VLOOKUP(B2736,Players,3,FALSE())</f>
        <v>27</v>
      </c>
    </row>
    <row r="2737" customFormat="false" ht="12.75" hidden="false" customHeight="false" outlineLevel="0" collapsed="false">
      <c r="A2737" s="1" t="n">
        <v>168</v>
      </c>
      <c r="B2737" s="2" t="s">
        <v>336</v>
      </c>
      <c r="C2737" s="67" t="n">
        <v>13550</v>
      </c>
      <c r="D2737" s="9" t="n">
        <f aca="false">C2737/1000*1</f>
        <v>13.55</v>
      </c>
      <c r="F2737" s="66" t="n">
        <f aca="false">D2737+E2737</f>
        <v>13.55</v>
      </c>
      <c r="G2737" s="7" t="n">
        <v>37</v>
      </c>
      <c r="H2737" s="1" t="n">
        <f aca="false">VLOOKUP(B2737,Players,3,FALSE())</f>
        <v>168</v>
      </c>
    </row>
    <row r="2738" customFormat="false" ht="12.75" hidden="false" customHeight="false" outlineLevel="0" collapsed="false">
      <c r="A2738" s="1" t="n">
        <v>195</v>
      </c>
      <c r="B2738" s="2" t="s">
        <v>341</v>
      </c>
      <c r="C2738" s="67" t="n">
        <v>13550</v>
      </c>
      <c r="D2738" s="9" t="n">
        <f aca="false">C2738/1000*1</f>
        <v>13.55</v>
      </c>
      <c r="F2738" s="66" t="n">
        <f aca="false">D2738+E2738</f>
        <v>13.55</v>
      </c>
      <c r="G2738" s="7" t="n">
        <v>37</v>
      </c>
      <c r="H2738" s="1" t="n">
        <f aca="false">VLOOKUP(B2738,Players,3,FALSE())</f>
        <v>195</v>
      </c>
    </row>
    <row r="2739" customFormat="false" ht="12.75" hidden="false" customHeight="false" outlineLevel="0" collapsed="false">
      <c r="A2739" s="1" t="n">
        <v>32</v>
      </c>
      <c r="B2739" s="2" t="s">
        <v>303</v>
      </c>
      <c r="C2739" s="67" t="n">
        <v>13550</v>
      </c>
      <c r="D2739" s="9" t="n">
        <f aca="false">C2739/1000*1</f>
        <v>13.55</v>
      </c>
      <c r="F2739" s="66" t="n">
        <f aca="false">D2739+E2739</f>
        <v>13.55</v>
      </c>
      <c r="G2739" s="7" t="n">
        <v>37</v>
      </c>
      <c r="H2739" s="1" t="n">
        <f aca="false">VLOOKUP(B2739,Players,3,FALSE())</f>
        <v>32</v>
      </c>
    </row>
    <row r="2740" customFormat="false" ht="12.75" hidden="false" customHeight="false" outlineLevel="0" collapsed="false">
      <c r="A2740" s="1" t="n">
        <v>41</v>
      </c>
      <c r="B2740" s="2" t="s">
        <v>297</v>
      </c>
      <c r="C2740" s="67" t="n">
        <v>13550</v>
      </c>
      <c r="D2740" s="9" t="n">
        <f aca="false">C2740/1000*1</f>
        <v>13.55</v>
      </c>
      <c r="F2740" s="66" t="n">
        <f aca="false">D2740+E2740</f>
        <v>13.55</v>
      </c>
      <c r="G2740" s="7" t="n">
        <v>37</v>
      </c>
      <c r="H2740" s="1" t="n">
        <f aca="false">VLOOKUP(B2740,Players,3,FALSE())</f>
        <v>41</v>
      </c>
    </row>
    <row r="2741" customFormat="false" ht="12.75" hidden="false" customHeight="false" outlineLevel="0" collapsed="false">
      <c r="A2741" s="1" t="n">
        <v>140</v>
      </c>
      <c r="B2741" s="2" t="s">
        <v>313</v>
      </c>
      <c r="C2741" s="67" t="n">
        <v>13550</v>
      </c>
      <c r="D2741" s="9" t="n">
        <f aca="false">C2741/1000*1</f>
        <v>13.55</v>
      </c>
      <c r="F2741" s="66" t="n">
        <f aca="false">D2741+E2741</f>
        <v>13.55</v>
      </c>
      <c r="G2741" s="7" t="n">
        <v>37</v>
      </c>
      <c r="H2741" s="1" t="n">
        <f aca="false">VLOOKUP(B2741,Players,3,FALSE())</f>
        <v>140</v>
      </c>
    </row>
    <row r="2742" customFormat="false" ht="12.75" hidden="false" customHeight="false" outlineLevel="0" collapsed="false">
      <c r="A2742" s="1" t="n">
        <v>134</v>
      </c>
      <c r="B2742" s="2" t="s">
        <v>236</v>
      </c>
      <c r="C2742" s="67" t="n">
        <v>13550</v>
      </c>
      <c r="D2742" s="9" t="n">
        <f aca="false">C2742/1000*1</f>
        <v>13.55</v>
      </c>
      <c r="F2742" s="66" t="n">
        <f aca="false">D2742+E2742</f>
        <v>13.55</v>
      </c>
      <c r="G2742" s="7" t="n">
        <v>37</v>
      </c>
      <c r="H2742" s="1" t="n">
        <f aca="false">VLOOKUP(B2742,Players,3,FALSE())</f>
        <v>134</v>
      </c>
    </row>
    <row r="2743" customFormat="false" ht="12.75" hidden="false" customHeight="false" outlineLevel="0" collapsed="false">
      <c r="A2743" s="1" t="n">
        <v>253</v>
      </c>
      <c r="B2743" s="2" t="s">
        <v>383</v>
      </c>
      <c r="C2743" s="67" t="n">
        <v>13550</v>
      </c>
      <c r="D2743" s="9" t="n">
        <f aca="false">C2743/1000*1</f>
        <v>13.55</v>
      </c>
      <c r="F2743" s="66" t="n">
        <f aca="false">D2743+E2743</f>
        <v>13.55</v>
      </c>
      <c r="G2743" s="7" t="n">
        <v>37</v>
      </c>
      <c r="H2743" s="1" t="n">
        <f aca="false">VLOOKUP(B2743,Players,3,FALSE())</f>
        <v>253</v>
      </c>
    </row>
    <row r="2744" customFormat="false" ht="12.75" hidden="false" customHeight="false" outlineLevel="0" collapsed="false">
      <c r="A2744" s="1" t="n">
        <v>128</v>
      </c>
      <c r="B2744" s="2" t="s">
        <v>386</v>
      </c>
      <c r="C2744" s="67" t="n">
        <v>9600</v>
      </c>
      <c r="D2744" s="9" t="n">
        <f aca="false">C2744/1000*1</f>
        <v>9.6</v>
      </c>
      <c r="F2744" s="66" t="n">
        <f aca="false">D2744+E2744</f>
        <v>9.6</v>
      </c>
      <c r="G2744" s="7" t="n">
        <v>37</v>
      </c>
      <c r="H2744" s="1" t="n">
        <f aca="false">VLOOKUP(B2744,Players,3,FALSE())</f>
        <v>128</v>
      </c>
    </row>
    <row r="2745" customFormat="false" ht="12.75" hidden="false" customHeight="false" outlineLevel="0" collapsed="false">
      <c r="A2745" s="1" t="n">
        <v>266</v>
      </c>
      <c r="B2745" s="2" t="s">
        <v>279</v>
      </c>
      <c r="C2745" s="67" t="n">
        <v>9600</v>
      </c>
      <c r="D2745" s="9" t="n">
        <f aca="false">C2745/1000*1</f>
        <v>9.6</v>
      </c>
      <c r="F2745" s="66" t="n">
        <f aca="false">D2745+E2745</f>
        <v>9.6</v>
      </c>
      <c r="G2745" s="7" t="n">
        <v>37</v>
      </c>
      <c r="H2745" s="1" t="n">
        <f aca="false">VLOOKUP(B2745,Players,3,FALSE())</f>
        <v>266</v>
      </c>
    </row>
    <row r="2746" customFormat="false" ht="12.75" hidden="false" customHeight="false" outlineLevel="0" collapsed="false">
      <c r="A2746" s="1" t="n">
        <v>46</v>
      </c>
      <c r="B2746" s="2" t="s">
        <v>358</v>
      </c>
      <c r="C2746" s="67" t="n">
        <v>9600</v>
      </c>
      <c r="D2746" s="9" t="n">
        <f aca="false">C2746/1000*1</f>
        <v>9.6</v>
      </c>
      <c r="F2746" s="66" t="n">
        <f aca="false">D2746+E2746</f>
        <v>9.6</v>
      </c>
      <c r="G2746" s="7" t="n">
        <v>37</v>
      </c>
      <c r="H2746" s="1" t="n">
        <f aca="false">VLOOKUP(B2746,Players,3,FALSE())</f>
        <v>46</v>
      </c>
    </row>
    <row r="2747" customFormat="false" ht="12.75" hidden="false" customHeight="false" outlineLevel="0" collapsed="false">
      <c r="A2747" s="1" t="n">
        <v>13</v>
      </c>
      <c r="B2747" s="2" t="s">
        <v>408</v>
      </c>
      <c r="C2747" s="67" t="n">
        <v>9600</v>
      </c>
      <c r="D2747" s="9" t="n">
        <f aca="false">C2747/1000*1</f>
        <v>9.6</v>
      </c>
      <c r="F2747" s="66" t="n">
        <f aca="false">D2747+E2747</f>
        <v>9.6</v>
      </c>
      <c r="G2747" s="7" t="n">
        <v>37</v>
      </c>
      <c r="H2747" s="1" t="n">
        <f aca="false">VLOOKUP(B2747,Players,3,FALSE())</f>
        <v>13</v>
      </c>
    </row>
    <row r="2748" customFormat="false" ht="12.75" hidden="false" customHeight="false" outlineLevel="0" collapsed="false">
      <c r="A2748" s="1" t="n">
        <v>190</v>
      </c>
      <c r="B2748" s="2" t="s">
        <v>273</v>
      </c>
      <c r="C2748" s="67" t="n">
        <v>7740</v>
      </c>
      <c r="D2748" s="9" t="n">
        <f aca="false">C2748/1000*1</f>
        <v>7.74</v>
      </c>
      <c r="F2748" s="66" t="n">
        <f aca="false">D2748+E2748</f>
        <v>7.74</v>
      </c>
      <c r="G2748" s="7" t="n">
        <v>37</v>
      </c>
      <c r="H2748" s="1" t="n">
        <f aca="false">VLOOKUP(B2748,Players,3,FALSE())</f>
        <v>190</v>
      </c>
    </row>
    <row r="2749" customFormat="false" ht="12.75" hidden="false" customHeight="false" outlineLevel="0" collapsed="false">
      <c r="A2749" s="1" t="n">
        <v>30</v>
      </c>
      <c r="B2749" s="2" t="s">
        <v>347</v>
      </c>
      <c r="C2749" s="67" t="n">
        <v>7740</v>
      </c>
      <c r="D2749" s="9" t="n">
        <f aca="false">C2749/1000*1</f>
        <v>7.74</v>
      </c>
      <c r="F2749" s="66" t="n">
        <f aca="false">D2749+E2749</f>
        <v>7.74</v>
      </c>
      <c r="G2749" s="7" t="n">
        <v>37</v>
      </c>
      <c r="H2749" s="1" t="n">
        <f aca="false">VLOOKUP(B2749,Players,3,FALSE())</f>
        <v>30</v>
      </c>
    </row>
    <row r="2750" customFormat="false" ht="12.75" hidden="false" customHeight="false" outlineLevel="0" collapsed="false">
      <c r="A2750" s="1" t="n">
        <v>267</v>
      </c>
      <c r="B2750" s="2" t="s">
        <v>264</v>
      </c>
      <c r="C2750" s="67" t="n">
        <v>7740</v>
      </c>
      <c r="D2750" s="9" t="n">
        <f aca="false">C2750/1000*1</f>
        <v>7.74</v>
      </c>
      <c r="F2750" s="66" t="n">
        <f aca="false">D2750+E2750</f>
        <v>7.74</v>
      </c>
      <c r="G2750" s="7" t="n">
        <v>37</v>
      </c>
      <c r="H2750" s="1" t="n">
        <f aca="false">VLOOKUP(B2750,Players,3,FALSE())</f>
        <v>267</v>
      </c>
    </row>
    <row r="2751" customFormat="false" ht="12.75" hidden="false" customHeight="false" outlineLevel="0" collapsed="false">
      <c r="A2751" s="1" t="n">
        <v>107</v>
      </c>
      <c r="B2751" s="2" t="s">
        <v>321</v>
      </c>
      <c r="C2751" s="67" t="n">
        <v>7740</v>
      </c>
      <c r="D2751" s="9" t="n">
        <f aca="false">C2751/1000*1</f>
        <v>7.74</v>
      </c>
      <c r="F2751" s="66" t="n">
        <f aca="false">D2751+E2751</f>
        <v>7.74</v>
      </c>
      <c r="G2751" s="7" t="n">
        <v>37</v>
      </c>
      <c r="H2751" s="1" t="n">
        <f aca="false">VLOOKUP(B2751,Players,3,FALSE())</f>
        <v>107</v>
      </c>
    </row>
    <row r="2752" customFormat="false" ht="12.75" hidden="false" customHeight="false" outlineLevel="0" collapsed="false">
      <c r="A2752" s="1" t="n">
        <v>170</v>
      </c>
      <c r="B2752" s="2" t="s">
        <v>380</v>
      </c>
      <c r="C2752" s="67" t="n">
        <v>7080</v>
      </c>
      <c r="D2752" s="9" t="n">
        <f aca="false">C2752/1000*1</f>
        <v>7.08</v>
      </c>
      <c r="F2752" s="66" t="n">
        <f aca="false">D2752+E2752</f>
        <v>7.08</v>
      </c>
      <c r="G2752" s="7" t="n">
        <v>37</v>
      </c>
      <c r="H2752" s="1" t="n">
        <f aca="false">VLOOKUP(B2752,Players,3,FALSE())</f>
        <v>170</v>
      </c>
    </row>
    <row r="2753" customFormat="false" ht="12.75" hidden="false" customHeight="false" outlineLevel="0" collapsed="false">
      <c r="A2753" s="1" t="n">
        <v>158</v>
      </c>
      <c r="B2753" s="2" t="s">
        <v>252</v>
      </c>
      <c r="C2753" s="67" t="n">
        <v>7080</v>
      </c>
      <c r="D2753" s="9" t="n">
        <f aca="false">C2753/1000*1</f>
        <v>7.08</v>
      </c>
      <c r="F2753" s="66" t="n">
        <f aca="false">D2753+E2753</f>
        <v>7.08</v>
      </c>
      <c r="G2753" s="7" t="n">
        <v>37</v>
      </c>
      <c r="H2753" s="1" t="n">
        <f aca="false">VLOOKUP(B2753,Players,3,FALSE())</f>
        <v>158</v>
      </c>
    </row>
    <row r="2754" customFormat="false" ht="12.75" hidden="false" customHeight="false" outlineLevel="0" collapsed="false">
      <c r="A2754" s="1" t="n">
        <v>183</v>
      </c>
      <c r="B2754" s="2" t="s">
        <v>396</v>
      </c>
      <c r="C2754" s="67" t="n">
        <v>7080</v>
      </c>
      <c r="D2754" s="9" t="n">
        <f aca="false">C2754/1000*1</f>
        <v>7.08</v>
      </c>
      <c r="F2754" s="66" t="n">
        <f aca="false">D2754+E2754</f>
        <v>7.08</v>
      </c>
      <c r="G2754" s="7" t="n">
        <v>37</v>
      </c>
      <c r="H2754" s="1" t="n">
        <f aca="false">VLOOKUP(B2754,Players,3,FALSE())</f>
        <v>183</v>
      </c>
    </row>
    <row r="2755" customFormat="false" ht="12.75" hidden="false" customHeight="false" outlineLevel="0" collapsed="false">
      <c r="A2755" s="1" t="n">
        <v>194</v>
      </c>
      <c r="B2755" s="2" t="s">
        <v>359</v>
      </c>
      <c r="C2755" s="67" t="n">
        <v>6840</v>
      </c>
      <c r="D2755" s="9" t="n">
        <f aca="false">C2755/1000*1</f>
        <v>6.84</v>
      </c>
      <c r="F2755" s="66" t="n">
        <f aca="false">D2755+E2755</f>
        <v>6.84</v>
      </c>
      <c r="G2755" s="7" t="n">
        <v>37</v>
      </c>
      <c r="H2755" s="1" t="n">
        <f aca="false">VLOOKUP(B2755,Players,3,FALSE())</f>
        <v>194</v>
      </c>
    </row>
    <row r="2756" customFormat="false" ht="12.75" hidden="false" customHeight="false" outlineLevel="0" collapsed="false">
      <c r="A2756" s="1" t="e">
        <f aca="false">NA()</f>
        <v>#N/A</v>
      </c>
      <c r="B2756" s="2" t="s">
        <v>527</v>
      </c>
      <c r="C2756" s="67" t="n">
        <v>6840</v>
      </c>
      <c r="D2756" s="9" t="n">
        <f aca="false">C2756/1000*1</f>
        <v>6.84</v>
      </c>
      <c r="F2756" s="66" t="n">
        <f aca="false">D2756+E2756</f>
        <v>6.84</v>
      </c>
      <c r="G2756" s="7" t="n">
        <v>37</v>
      </c>
      <c r="H2756" s="1" t="e">
        <f aca="false">VLOOKUP(B2756,Players,3,FALSE())</f>
        <v>#N/A</v>
      </c>
    </row>
    <row r="2757" customFormat="false" ht="12.75" hidden="false" customHeight="false" outlineLevel="0" collapsed="false">
      <c r="A2757" s="1" t="n">
        <v>181</v>
      </c>
      <c r="B2757" s="2" t="s">
        <v>369</v>
      </c>
      <c r="C2757" s="67" t="n">
        <v>6840</v>
      </c>
      <c r="D2757" s="9" t="n">
        <f aca="false">C2757/1000*1</f>
        <v>6.84</v>
      </c>
      <c r="F2757" s="66" t="n">
        <f aca="false">D2757+E2757</f>
        <v>6.84</v>
      </c>
      <c r="G2757" s="7" t="n">
        <v>37</v>
      </c>
      <c r="H2757" s="1" t="n">
        <f aca="false">VLOOKUP(B2757,Players,3,FALSE())</f>
        <v>181</v>
      </c>
    </row>
    <row r="2758" customFormat="false" ht="12.75" hidden="false" customHeight="false" outlineLevel="0" collapsed="false">
      <c r="A2758" s="1" t="n">
        <v>184</v>
      </c>
      <c r="B2758" s="2" t="s">
        <v>330</v>
      </c>
      <c r="C2758" s="67" t="n">
        <v>6660</v>
      </c>
      <c r="D2758" s="9" t="n">
        <f aca="false">C2758/1000*1</f>
        <v>6.66</v>
      </c>
      <c r="F2758" s="66" t="n">
        <f aca="false">D2758+E2758</f>
        <v>6.66</v>
      </c>
      <c r="G2758" s="7" t="n">
        <v>37</v>
      </c>
      <c r="H2758" s="1" t="n">
        <f aca="false">VLOOKUP(B2758,Players,3,FALSE())</f>
        <v>184</v>
      </c>
    </row>
    <row r="2759" customFormat="false" ht="12.75" hidden="false" customHeight="false" outlineLevel="0" collapsed="false">
      <c r="A2759" s="1" t="e">
        <f aca="false">NA()</f>
        <v>#N/A</v>
      </c>
      <c r="B2759" s="2" t="s">
        <v>669</v>
      </c>
      <c r="C2759" s="67" t="n">
        <v>6660</v>
      </c>
      <c r="D2759" s="9" t="n">
        <f aca="false">C2759/1000*1</f>
        <v>6.66</v>
      </c>
      <c r="F2759" s="66" t="n">
        <f aca="false">D2759+E2759</f>
        <v>6.66</v>
      </c>
      <c r="G2759" s="7" t="n">
        <v>37</v>
      </c>
      <c r="H2759" s="1" t="e">
        <f aca="false">VLOOKUP(B2759,Players,3,FALSE())</f>
        <v>#N/A</v>
      </c>
    </row>
    <row r="2760" customFormat="false" ht="12.75" hidden="false" customHeight="false" outlineLevel="0" collapsed="false">
      <c r="A2760" s="1" t="n">
        <v>31</v>
      </c>
      <c r="B2760" s="2" t="s">
        <v>267</v>
      </c>
      <c r="C2760" s="67" t="n">
        <v>6660</v>
      </c>
      <c r="D2760" s="9" t="n">
        <f aca="false">C2760/1000*1</f>
        <v>6.66</v>
      </c>
      <c r="F2760" s="66" t="n">
        <f aca="false">D2760+E2760</f>
        <v>6.66</v>
      </c>
      <c r="G2760" s="7" t="n">
        <v>37</v>
      </c>
      <c r="H2760" s="1" t="n">
        <f aca="false">VLOOKUP(B2760,Players,3,FALSE())</f>
        <v>31</v>
      </c>
    </row>
    <row r="2761" customFormat="false" ht="12.75" hidden="false" customHeight="false" outlineLevel="0" collapsed="false">
      <c r="A2761" s="1" t="n">
        <v>117</v>
      </c>
      <c r="B2761" s="2" t="s">
        <v>255</v>
      </c>
      <c r="C2761" s="67" t="n">
        <v>6450</v>
      </c>
      <c r="D2761" s="9" t="n">
        <f aca="false">C2761/1000*1</f>
        <v>6.45</v>
      </c>
      <c r="F2761" s="66" t="n">
        <f aca="false">D2761+E2761</f>
        <v>6.45</v>
      </c>
      <c r="G2761" s="7" t="n">
        <v>37</v>
      </c>
      <c r="H2761" s="1" t="n">
        <f aca="false">VLOOKUP(B2761,Players,3,FALSE())</f>
        <v>117</v>
      </c>
    </row>
    <row r="2762" customFormat="false" ht="12.75" hidden="false" customHeight="false" outlineLevel="0" collapsed="false">
      <c r="A2762" s="1" t="n">
        <v>137</v>
      </c>
      <c r="B2762" s="2" t="s">
        <v>306</v>
      </c>
      <c r="C2762" s="67" t="n">
        <v>6450</v>
      </c>
      <c r="D2762" s="9" t="n">
        <f aca="false">C2762/1000*1</f>
        <v>6.45</v>
      </c>
      <c r="F2762" s="66" t="n">
        <f aca="false">D2762+E2762</f>
        <v>6.45</v>
      </c>
      <c r="G2762" s="7" t="n">
        <v>37</v>
      </c>
      <c r="H2762" s="1" t="n">
        <f aca="false">VLOOKUP(B2762,Players,3,FALSE())</f>
        <v>137</v>
      </c>
    </row>
    <row r="2763" customFormat="false" ht="12.75" hidden="false" customHeight="false" outlineLevel="0" collapsed="false">
      <c r="A2763" s="1" t="n">
        <v>187</v>
      </c>
      <c r="B2763" s="2" t="s">
        <v>257</v>
      </c>
      <c r="C2763" s="67" t="n">
        <v>6450</v>
      </c>
      <c r="D2763" s="9" t="n">
        <f aca="false">C2763/1000*1</f>
        <v>6.45</v>
      </c>
      <c r="F2763" s="66" t="n">
        <f aca="false">D2763+E2763</f>
        <v>6.45</v>
      </c>
      <c r="G2763" s="7" t="n">
        <v>37</v>
      </c>
      <c r="H2763" s="1" t="n">
        <f aca="false">VLOOKUP(B2763,Players,3,FALSE())</f>
        <v>187</v>
      </c>
    </row>
    <row r="2764" customFormat="false" ht="12.75" hidden="false" customHeight="false" outlineLevel="0" collapsed="false">
      <c r="A2764" s="1" t="e">
        <f aca="false">NA()</f>
        <v>#N/A</v>
      </c>
      <c r="B2764" s="2" t="s">
        <v>544</v>
      </c>
      <c r="C2764" s="67" t="n">
        <v>6450</v>
      </c>
      <c r="D2764" s="9" t="n">
        <f aca="false">C2764/1000*1</f>
        <v>6.45</v>
      </c>
      <c r="F2764" s="66" t="n">
        <f aca="false">D2764+E2764</f>
        <v>6.45</v>
      </c>
      <c r="G2764" s="7" t="n">
        <v>37</v>
      </c>
      <c r="H2764" s="1" t="e">
        <f aca="false">VLOOKUP(B2764,Players,3,FALSE())</f>
        <v>#N/A</v>
      </c>
    </row>
    <row r="2765" customFormat="false" ht="12.75" hidden="false" customHeight="false" outlineLevel="0" collapsed="false">
      <c r="A2765" s="1" t="e">
        <f aca="false">NA()</f>
        <v>#N/A</v>
      </c>
      <c r="B2765" s="2" t="s">
        <v>550</v>
      </c>
      <c r="C2765" s="67" t="n">
        <v>6300</v>
      </c>
      <c r="D2765" s="9" t="n">
        <f aca="false">C2765/1000*1</f>
        <v>6.3</v>
      </c>
      <c r="F2765" s="66" t="n">
        <f aca="false">D2765+E2765</f>
        <v>6.3</v>
      </c>
      <c r="G2765" s="7" t="n">
        <v>37</v>
      </c>
      <c r="H2765" s="1" t="e">
        <f aca="false">VLOOKUP(B2765,Players,3,FALSE())</f>
        <v>#N/A</v>
      </c>
    </row>
    <row r="2766" customFormat="false" ht="12.75" hidden="false" customHeight="false" outlineLevel="0" collapsed="false">
      <c r="A2766" s="1" t="n">
        <v>258</v>
      </c>
      <c r="B2766" s="2" t="s">
        <v>316</v>
      </c>
      <c r="C2766" s="67" t="n">
        <v>6210</v>
      </c>
      <c r="D2766" s="9" t="n">
        <f aca="false">C2766/1000*1</f>
        <v>6.21</v>
      </c>
      <c r="F2766" s="66" t="n">
        <f aca="false">D2766+E2766</f>
        <v>6.21</v>
      </c>
      <c r="G2766" s="7" t="n">
        <v>37</v>
      </c>
      <c r="H2766" s="1" t="n">
        <f aca="false">VLOOKUP(B2766,Players,3,FALSE())</f>
        <v>258</v>
      </c>
    </row>
    <row r="2767" customFormat="false" ht="12.75" hidden="false" customHeight="false" outlineLevel="0" collapsed="false">
      <c r="A2767" s="1" t="n">
        <v>259</v>
      </c>
      <c r="B2767" s="2" t="s">
        <v>320</v>
      </c>
      <c r="C2767" s="67" t="n">
        <v>6210</v>
      </c>
      <c r="D2767" s="9" t="n">
        <f aca="false">C2767/1000*1</f>
        <v>6.21</v>
      </c>
      <c r="F2767" s="66" t="n">
        <f aca="false">D2767+E2767</f>
        <v>6.21</v>
      </c>
      <c r="G2767" s="7" t="n">
        <v>37</v>
      </c>
      <c r="H2767" s="1" t="n">
        <f aca="false">VLOOKUP(B2767,Players,3,FALSE())</f>
        <v>259</v>
      </c>
    </row>
    <row r="2768" customFormat="false" ht="12.75" hidden="false" customHeight="false" outlineLevel="0" collapsed="false">
      <c r="A2768" s="1" t="e">
        <f aca="false">NA()</f>
        <v>#N/A</v>
      </c>
      <c r="B2768" s="2" t="s">
        <v>519</v>
      </c>
      <c r="C2768" s="67" t="n">
        <v>6090</v>
      </c>
      <c r="D2768" s="9" t="n">
        <f aca="false">C2768/1000*1</f>
        <v>6.09</v>
      </c>
      <c r="F2768" s="66" t="n">
        <f aca="false">D2768+E2768</f>
        <v>6.09</v>
      </c>
      <c r="G2768" s="7" t="n">
        <v>37</v>
      </c>
      <c r="H2768" s="1" t="e">
        <f aca="false">VLOOKUP(B2768,Players,3,FALSE())</f>
        <v>#N/A</v>
      </c>
    </row>
    <row r="2769" customFormat="false" ht="12.75" hidden="false" customHeight="false" outlineLevel="0" collapsed="false">
      <c r="A2769" s="1" t="e">
        <f aca="false">NA()</f>
        <v>#N/A</v>
      </c>
      <c r="B2769" s="2" t="s">
        <v>542</v>
      </c>
      <c r="C2769" s="67" t="n">
        <v>6090</v>
      </c>
      <c r="D2769" s="9" t="n">
        <f aca="false">C2769/1000*1</f>
        <v>6.09</v>
      </c>
      <c r="F2769" s="66" t="n">
        <f aca="false">D2769+E2769</f>
        <v>6.09</v>
      </c>
      <c r="G2769" s="7" t="n">
        <v>37</v>
      </c>
      <c r="H2769" s="1" t="e">
        <f aca="false">VLOOKUP(B2769,Players,3,FALSE())</f>
        <v>#N/A</v>
      </c>
    </row>
    <row r="2770" customFormat="false" ht="12.75" hidden="false" customHeight="false" outlineLevel="0" collapsed="false">
      <c r="A2770" s="1" t="n">
        <v>241</v>
      </c>
      <c r="B2770" s="2" t="s">
        <v>361</v>
      </c>
      <c r="C2770" s="67" t="n">
        <v>6000</v>
      </c>
      <c r="D2770" s="9" t="n">
        <f aca="false">C2770/1000*1</f>
        <v>6</v>
      </c>
      <c r="F2770" s="66" t="n">
        <f aca="false">D2770+E2770</f>
        <v>6</v>
      </c>
      <c r="G2770" s="7" t="n">
        <v>37</v>
      </c>
      <c r="H2770" s="1" t="n">
        <f aca="false">VLOOKUP(B2770,Players,3,FALSE())</f>
        <v>241</v>
      </c>
    </row>
    <row r="2771" customFormat="false" ht="12.75" hidden="false" customHeight="false" outlineLevel="0" collapsed="false">
      <c r="A2771" s="1" t="n">
        <v>122</v>
      </c>
      <c r="B2771" s="2" t="s">
        <v>373</v>
      </c>
      <c r="C2771" s="67" t="n">
        <v>5940</v>
      </c>
      <c r="D2771" s="9" t="n">
        <f aca="false">C2771/1000*1</f>
        <v>5.94</v>
      </c>
      <c r="F2771" s="66" t="n">
        <f aca="false">D2771+E2771</f>
        <v>5.94</v>
      </c>
      <c r="G2771" s="7" t="n">
        <v>37</v>
      </c>
      <c r="H2771" s="1" t="n">
        <f aca="false">VLOOKUP(B2771,Players,3,FALSE())</f>
        <v>122</v>
      </c>
    </row>
    <row r="2772" customFormat="false" ht="12.75" hidden="false" customHeight="false" outlineLevel="0" collapsed="false">
      <c r="B2772" s="64" t="s">
        <v>670</v>
      </c>
      <c r="C2772" s="67"/>
      <c r="D2772" s="9" t="n">
        <f aca="false">C2772/1000*1</f>
        <v>0</v>
      </c>
      <c r="F2772" s="66" t="n">
        <f aca="false">D2772+E2772</f>
        <v>0</v>
      </c>
      <c r="H2772" s="1" t="e">
        <f aca="false">VLOOKUP(B2772,Players,3,FALSE())</f>
        <v>#N/A</v>
      </c>
    </row>
    <row r="2773" customFormat="false" ht="12.75" hidden="false" customHeight="false" outlineLevel="0" collapsed="false">
      <c r="A2773" s="1" t="e">
        <f aca="false">NA()</f>
        <v>#N/A</v>
      </c>
      <c r="B2773" s="56" t="s">
        <v>611</v>
      </c>
      <c r="C2773" s="72" t="n">
        <v>630000</v>
      </c>
      <c r="D2773" s="9" t="n">
        <f aca="false">C2773/1000*1</f>
        <v>630</v>
      </c>
      <c r="E2773" s="9" t="n">
        <v>200</v>
      </c>
      <c r="F2773" s="66" t="n">
        <f aca="false">D2773+E2773</f>
        <v>830</v>
      </c>
      <c r="G2773" s="7" t="n">
        <v>38</v>
      </c>
      <c r="H2773" s="1" t="e">
        <f aca="false">VLOOKUP(B2773,Players,3,FALSE())</f>
        <v>#N/A</v>
      </c>
    </row>
    <row r="2774" customFormat="false" ht="12.75" hidden="false" customHeight="false" outlineLevel="0" collapsed="false">
      <c r="A2774" s="1" t="n">
        <v>163</v>
      </c>
      <c r="B2774" s="56" t="s">
        <v>210</v>
      </c>
      <c r="C2774" s="72" t="n">
        <v>378000</v>
      </c>
      <c r="D2774" s="9" t="n">
        <f aca="false">C2774/1000*1</f>
        <v>378</v>
      </c>
      <c r="E2774" s="9" t="n">
        <v>150</v>
      </c>
      <c r="F2774" s="66" t="n">
        <f aca="false">D2774+E2774</f>
        <v>528</v>
      </c>
      <c r="G2774" s="7" t="n">
        <v>38</v>
      </c>
      <c r="H2774" s="1" t="n">
        <f aca="false">VLOOKUP(B2774,Players,3,FALSE())</f>
        <v>163</v>
      </c>
    </row>
    <row r="2775" customFormat="false" ht="12.75" hidden="false" customHeight="false" outlineLevel="0" collapsed="false">
      <c r="A2775" s="1" t="n">
        <v>221</v>
      </c>
      <c r="B2775" s="56" t="s">
        <v>189</v>
      </c>
      <c r="C2775" s="72" t="n">
        <v>182000</v>
      </c>
      <c r="D2775" s="9" t="n">
        <f aca="false">C2775/1000*1</f>
        <v>182</v>
      </c>
      <c r="E2775" s="9" t="n">
        <f aca="false">(200/3)</f>
        <v>66.6666666666667</v>
      </c>
      <c r="F2775" s="66" t="n">
        <f aca="false">D2775+E2775</f>
        <v>248.666666666667</v>
      </c>
      <c r="G2775" s="7" t="n">
        <v>38</v>
      </c>
      <c r="H2775" s="1" t="n">
        <f aca="false">VLOOKUP(B2775,Players,3,FALSE())</f>
        <v>221</v>
      </c>
    </row>
    <row r="2776" customFormat="false" ht="12.75" hidden="false" customHeight="false" outlineLevel="0" collapsed="false">
      <c r="A2776" s="1" t="n">
        <v>15</v>
      </c>
      <c r="B2776" s="56" t="s">
        <v>290</v>
      </c>
      <c r="C2776" s="72" t="n">
        <v>182000</v>
      </c>
      <c r="D2776" s="9" t="n">
        <f aca="false">C2776/1000*1</f>
        <v>182</v>
      </c>
      <c r="E2776" s="9" t="n">
        <f aca="false">(200/3)</f>
        <v>66.6666666666667</v>
      </c>
      <c r="F2776" s="66" t="n">
        <f aca="false">D2776+E2776</f>
        <v>248.666666666667</v>
      </c>
      <c r="G2776" s="7" t="n">
        <v>38</v>
      </c>
      <c r="H2776" s="1" t="n">
        <f aca="false">VLOOKUP(B2776,Players,3,FALSE())</f>
        <v>15</v>
      </c>
    </row>
    <row r="2777" customFormat="false" ht="12.75" hidden="false" customHeight="false" outlineLevel="0" collapsed="false">
      <c r="A2777" s="1" t="n">
        <v>4</v>
      </c>
      <c r="B2777" s="56" t="s">
        <v>208</v>
      </c>
      <c r="C2777" s="72" t="n">
        <v>182000</v>
      </c>
      <c r="D2777" s="9" t="n">
        <f aca="false">C2777/1000*1</f>
        <v>182</v>
      </c>
      <c r="E2777" s="9" t="n">
        <f aca="false">(200/3)</f>
        <v>66.6666666666667</v>
      </c>
      <c r="F2777" s="66" t="n">
        <f aca="false">D2777+E2777</f>
        <v>248.666666666667</v>
      </c>
      <c r="G2777" s="7" t="n">
        <v>38</v>
      </c>
      <c r="H2777" s="1" t="n">
        <f aca="false">VLOOKUP(B2777,Players,3,FALSE())</f>
        <v>4</v>
      </c>
    </row>
    <row r="2778" customFormat="false" ht="12.75" hidden="false" customHeight="false" outlineLevel="0" collapsed="false">
      <c r="A2778" s="1" t="n">
        <v>215</v>
      </c>
      <c r="B2778" s="56" t="s">
        <v>337</v>
      </c>
      <c r="C2778" s="72" t="n">
        <v>126000</v>
      </c>
      <c r="D2778" s="9" t="n">
        <f aca="false">C2778/1000*1</f>
        <v>126</v>
      </c>
      <c r="E2778" s="9" t="n">
        <v>50</v>
      </c>
      <c r="F2778" s="66" t="n">
        <f aca="false">D2778+E2778</f>
        <v>176</v>
      </c>
      <c r="G2778" s="7" t="n">
        <v>38</v>
      </c>
      <c r="H2778" s="1" t="n">
        <f aca="false">VLOOKUP(B2778,Players,3,FALSE())</f>
        <v>215</v>
      </c>
    </row>
    <row r="2779" customFormat="false" ht="12.75" hidden="false" customHeight="false" outlineLevel="0" collapsed="false">
      <c r="A2779" s="1" t="n">
        <v>105</v>
      </c>
      <c r="B2779" s="56" t="s">
        <v>288</v>
      </c>
      <c r="C2779" s="72" t="n">
        <v>112875</v>
      </c>
      <c r="D2779" s="9" t="n">
        <f aca="false">C2779/1000*1</f>
        <v>112.875</v>
      </c>
      <c r="E2779" s="9" t="n">
        <v>50</v>
      </c>
      <c r="F2779" s="66" t="n">
        <f aca="false">D2779+E2779</f>
        <v>162.875</v>
      </c>
      <c r="G2779" s="7" t="n">
        <v>38</v>
      </c>
      <c r="H2779" s="1" t="n">
        <f aca="false">VLOOKUP(B2779,Players,3,FALSE())</f>
        <v>105</v>
      </c>
    </row>
    <row r="2780" customFormat="false" ht="12.75" hidden="false" customHeight="false" outlineLevel="0" collapsed="false">
      <c r="A2780" s="1" t="n">
        <v>161</v>
      </c>
      <c r="B2780" s="56" t="s">
        <v>222</v>
      </c>
      <c r="C2780" s="72" t="n">
        <v>112875</v>
      </c>
      <c r="D2780" s="9" t="n">
        <f aca="false">C2780/1000*1</f>
        <v>112.875</v>
      </c>
      <c r="E2780" s="9" t="n">
        <v>50</v>
      </c>
      <c r="F2780" s="66" t="n">
        <f aca="false">D2780+E2780</f>
        <v>162.875</v>
      </c>
      <c r="G2780" s="7" t="n">
        <v>38</v>
      </c>
      <c r="H2780" s="1" t="n">
        <f aca="false">VLOOKUP(B2780,Players,3,FALSE())</f>
        <v>161</v>
      </c>
    </row>
    <row r="2781" customFormat="false" ht="12.75" hidden="false" customHeight="false" outlineLevel="0" collapsed="false">
      <c r="A2781" s="1" t="n">
        <v>85</v>
      </c>
      <c r="B2781" s="56" t="s">
        <v>272</v>
      </c>
      <c r="C2781" s="72" t="n">
        <v>94500</v>
      </c>
      <c r="D2781" s="9" t="n">
        <f aca="false">C2781/1000*1</f>
        <v>94.5</v>
      </c>
      <c r="E2781" s="9" t="n">
        <v>33.3</v>
      </c>
      <c r="F2781" s="66" t="n">
        <f aca="false">D2781+E2781</f>
        <v>127.8</v>
      </c>
      <c r="G2781" s="7" t="n">
        <v>38</v>
      </c>
      <c r="H2781" s="1" t="n">
        <f aca="false">VLOOKUP(B2781,Players,3,FALSE())</f>
        <v>85</v>
      </c>
    </row>
    <row r="2782" customFormat="false" ht="12.75" hidden="false" customHeight="false" outlineLevel="0" collapsed="false">
      <c r="A2782" s="1" t="n">
        <v>218</v>
      </c>
      <c r="B2782" s="56" t="s">
        <v>308</v>
      </c>
      <c r="C2782" s="72" t="n">
        <v>94500</v>
      </c>
      <c r="D2782" s="9" t="n">
        <f aca="false">C2782/1000*1</f>
        <v>94.5</v>
      </c>
      <c r="E2782" s="9" t="n">
        <v>33.3</v>
      </c>
      <c r="F2782" s="66" t="n">
        <f aca="false">D2782+E2782</f>
        <v>127.8</v>
      </c>
      <c r="G2782" s="7" t="n">
        <v>38</v>
      </c>
      <c r="H2782" s="1" t="n">
        <f aca="false">VLOOKUP(B2782,Players,3,FALSE())</f>
        <v>218</v>
      </c>
    </row>
    <row r="2783" customFormat="false" ht="12.75" hidden="false" customHeight="false" outlineLevel="0" collapsed="false">
      <c r="A2783" s="1" t="n">
        <v>47</v>
      </c>
      <c r="B2783" s="56" t="s">
        <v>274</v>
      </c>
      <c r="C2783" s="72" t="n">
        <v>94500</v>
      </c>
      <c r="D2783" s="9" t="n">
        <f aca="false">C2783/1000*1</f>
        <v>94.5</v>
      </c>
      <c r="E2783" s="9" t="n">
        <v>33.3</v>
      </c>
      <c r="F2783" s="66" t="n">
        <f aca="false">D2783+E2783</f>
        <v>127.8</v>
      </c>
      <c r="G2783" s="7" t="n">
        <v>38</v>
      </c>
      <c r="H2783" s="1" t="n">
        <f aca="false">VLOOKUP(B2783,Players,3,FALSE())</f>
        <v>47</v>
      </c>
    </row>
    <row r="2784" customFormat="false" ht="12.75" hidden="false" customHeight="false" outlineLevel="0" collapsed="false">
      <c r="A2784" s="1" t="n">
        <v>184</v>
      </c>
      <c r="B2784" s="56" t="s">
        <v>330</v>
      </c>
      <c r="C2784" s="72" t="n">
        <v>77000</v>
      </c>
      <c r="D2784" s="9" t="n">
        <f aca="false">C2784/1000*1</f>
        <v>77</v>
      </c>
      <c r="F2784" s="66" t="n">
        <f aca="false">D2784+E2784</f>
        <v>77</v>
      </c>
      <c r="G2784" s="7" t="n">
        <v>38</v>
      </c>
      <c r="H2784" s="1" t="n">
        <f aca="false">VLOOKUP(B2784,Players,3,FALSE())</f>
        <v>184</v>
      </c>
    </row>
    <row r="2785" customFormat="false" ht="12.75" hidden="false" customHeight="false" outlineLevel="0" collapsed="false">
      <c r="A2785" s="1" t="n">
        <v>233</v>
      </c>
      <c r="B2785" s="56" t="s">
        <v>221</v>
      </c>
      <c r="C2785" s="72" t="n">
        <v>77000</v>
      </c>
      <c r="D2785" s="9" t="n">
        <f aca="false">C2785/1000*1</f>
        <v>77</v>
      </c>
      <c r="F2785" s="66" t="n">
        <f aca="false">D2785+E2785</f>
        <v>77</v>
      </c>
      <c r="G2785" s="7" t="n">
        <v>38</v>
      </c>
      <c r="H2785" s="1" t="n">
        <f aca="false">VLOOKUP(B2785,Players,3,FALSE())</f>
        <v>233</v>
      </c>
    </row>
    <row r="2786" customFormat="false" ht="12.75" hidden="false" customHeight="false" outlineLevel="0" collapsed="false">
      <c r="A2786" s="1" t="n">
        <v>41</v>
      </c>
      <c r="B2786" s="56" t="s">
        <v>297</v>
      </c>
      <c r="C2786" s="72" t="n">
        <v>61250</v>
      </c>
      <c r="D2786" s="9" t="n">
        <f aca="false">C2786/1000*1</f>
        <v>61.25</v>
      </c>
      <c r="F2786" s="66" t="n">
        <f aca="false">D2786+E2786</f>
        <v>61.25</v>
      </c>
      <c r="G2786" s="7" t="n">
        <v>38</v>
      </c>
      <c r="H2786" s="1" t="n">
        <f aca="false">VLOOKUP(B2786,Players,3,FALSE())</f>
        <v>41</v>
      </c>
    </row>
    <row r="2787" customFormat="false" ht="12.75" hidden="false" customHeight="false" outlineLevel="0" collapsed="false">
      <c r="A2787" s="1" t="n">
        <v>46</v>
      </c>
      <c r="B2787" s="56" t="s">
        <v>358</v>
      </c>
      <c r="C2787" s="72" t="n">
        <v>61250</v>
      </c>
      <c r="D2787" s="9" t="n">
        <f aca="false">C2787/1000*1</f>
        <v>61.25</v>
      </c>
      <c r="F2787" s="66" t="n">
        <f aca="false">D2787+E2787</f>
        <v>61.25</v>
      </c>
      <c r="G2787" s="7" t="n">
        <v>38</v>
      </c>
      <c r="H2787" s="1" t="n">
        <f aca="false">VLOOKUP(B2787,Players,3,FALSE())</f>
        <v>46</v>
      </c>
    </row>
    <row r="2788" customFormat="false" ht="12.75" hidden="false" customHeight="false" outlineLevel="0" collapsed="false">
      <c r="A2788" s="1" t="n">
        <v>91</v>
      </c>
      <c r="B2788" s="56" t="s">
        <v>200</v>
      </c>
      <c r="C2788" s="72" t="n">
        <v>61250</v>
      </c>
      <c r="D2788" s="9" t="n">
        <f aca="false">C2788/1000*1</f>
        <v>61.25</v>
      </c>
      <c r="F2788" s="66" t="n">
        <f aca="false">D2788+E2788</f>
        <v>61.25</v>
      </c>
      <c r="G2788" s="7" t="n">
        <v>38</v>
      </c>
      <c r="H2788" s="1" t="n">
        <f aca="false">VLOOKUP(B2788,Players,3,FALSE())</f>
        <v>91</v>
      </c>
    </row>
    <row r="2789" customFormat="false" ht="12.75" hidden="false" customHeight="false" outlineLevel="0" collapsed="false">
      <c r="A2789" s="1" t="n">
        <v>137</v>
      </c>
      <c r="B2789" s="56" t="s">
        <v>306</v>
      </c>
      <c r="C2789" s="72" t="n">
        <v>61250</v>
      </c>
      <c r="D2789" s="9" t="n">
        <f aca="false">C2789/1000*1</f>
        <v>61.25</v>
      </c>
      <c r="F2789" s="66" t="n">
        <f aca="false">D2789+E2789</f>
        <v>61.25</v>
      </c>
      <c r="G2789" s="7" t="n">
        <v>38</v>
      </c>
      <c r="H2789" s="1" t="n">
        <f aca="false">VLOOKUP(B2789,Players,3,FALSE())</f>
        <v>137</v>
      </c>
    </row>
    <row r="2790" customFormat="false" ht="12.75" hidden="false" customHeight="false" outlineLevel="0" collapsed="false">
      <c r="A2790" s="1" t="n">
        <v>5</v>
      </c>
      <c r="B2790" s="56" t="s">
        <v>227</v>
      </c>
      <c r="C2790" s="72" t="n">
        <v>45640</v>
      </c>
      <c r="D2790" s="9" t="n">
        <f aca="false">C2790/1000*1</f>
        <v>45.64</v>
      </c>
      <c r="F2790" s="66" t="n">
        <f aca="false">D2790+E2790</f>
        <v>45.64</v>
      </c>
      <c r="G2790" s="7" t="n">
        <v>38</v>
      </c>
      <c r="H2790" s="1" t="n">
        <f aca="false">VLOOKUP(B2790,Players,3,FALSE())</f>
        <v>5</v>
      </c>
    </row>
    <row r="2791" customFormat="false" ht="12.75" hidden="false" customHeight="false" outlineLevel="0" collapsed="false">
      <c r="A2791" s="1" t="n">
        <v>57</v>
      </c>
      <c r="B2791" s="56" t="s">
        <v>263</v>
      </c>
      <c r="C2791" s="72" t="n">
        <v>45640</v>
      </c>
      <c r="D2791" s="9" t="n">
        <f aca="false">C2791/1000*1</f>
        <v>45.64</v>
      </c>
      <c r="F2791" s="66" t="n">
        <f aca="false">D2791+E2791</f>
        <v>45.64</v>
      </c>
      <c r="G2791" s="7" t="n">
        <v>38</v>
      </c>
      <c r="H2791" s="1" t="n">
        <f aca="false">VLOOKUP(B2791,Players,3,FALSE())</f>
        <v>57</v>
      </c>
    </row>
    <row r="2792" customFormat="false" ht="12.75" hidden="false" customHeight="false" outlineLevel="0" collapsed="false">
      <c r="A2792" s="1" t="e">
        <f aca="false">NA()</f>
        <v>#N/A</v>
      </c>
      <c r="B2792" s="56" t="s">
        <v>542</v>
      </c>
      <c r="C2792" s="72" t="n">
        <v>45640</v>
      </c>
      <c r="D2792" s="9" t="n">
        <f aca="false">C2792/1000*1</f>
        <v>45.64</v>
      </c>
      <c r="F2792" s="66" t="n">
        <f aca="false">D2792+E2792</f>
        <v>45.64</v>
      </c>
      <c r="G2792" s="7" t="n">
        <v>38</v>
      </c>
      <c r="H2792" s="1" t="e">
        <f aca="false">VLOOKUP(B2792,Players,3,FALSE())</f>
        <v>#N/A</v>
      </c>
    </row>
    <row r="2793" customFormat="false" ht="12.75" hidden="false" customHeight="false" outlineLevel="0" collapsed="false">
      <c r="A2793" s="1" t="n">
        <v>71</v>
      </c>
      <c r="B2793" s="56" t="s">
        <v>250</v>
      </c>
      <c r="C2793" s="72" t="n">
        <v>45640</v>
      </c>
      <c r="D2793" s="9" t="n">
        <f aca="false">C2793/1000*1</f>
        <v>45.64</v>
      </c>
      <c r="F2793" s="66" t="n">
        <f aca="false">D2793+E2793</f>
        <v>45.64</v>
      </c>
      <c r="G2793" s="7" t="n">
        <v>38</v>
      </c>
      <c r="H2793" s="1" t="n">
        <f aca="false">VLOOKUP(B2793,Players,3,FALSE())</f>
        <v>71</v>
      </c>
    </row>
    <row r="2794" customFormat="false" ht="12.75" hidden="false" customHeight="false" outlineLevel="0" collapsed="false">
      <c r="A2794" s="1" t="e">
        <f aca="false">NA()</f>
        <v>#N/A</v>
      </c>
      <c r="B2794" s="56" t="s">
        <v>584</v>
      </c>
      <c r="C2794" s="72" t="n">
        <v>45640</v>
      </c>
      <c r="D2794" s="9" t="n">
        <f aca="false">C2794/1000*1</f>
        <v>45.64</v>
      </c>
      <c r="F2794" s="66" t="n">
        <f aca="false">D2794+E2794</f>
        <v>45.64</v>
      </c>
      <c r="G2794" s="7" t="n">
        <v>38</v>
      </c>
      <c r="H2794" s="1" t="e">
        <f aca="false">VLOOKUP(B2794,Players,3,FALSE())</f>
        <v>#N/A</v>
      </c>
    </row>
    <row r="2795" customFormat="false" ht="12.75" hidden="false" customHeight="false" outlineLevel="0" collapsed="false">
      <c r="A2795" s="1" t="n">
        <v>166</v>
      </c>
      <c r="B2795" s="56" t="s">
        <v>202</v>
      </c>
      <c r="C2795" s="72" t="n">
        <v>29500</v>
      </c>
      <c r="D2795" s="9" t="n">
        <f aca="false">C2795/1000*1</f>
        <v>29.5</v>
      </c>
      <c r="F2795" s="66" t="n">
        <f aca="false">D2795+E2795</f>
        <v>29.5</v>
      </c>
      <c r="G2795" s="7" t="n">
        <v>38</v>
      </c>
      <c r="H2795" s="1" t="n">
        <f aca="false">VLOOKUP(B2795,Players,3,FALSE())</f>
        <v>166</v>
      </c>
    </row>
    <row r="2796" customFormat="false" ht="12.75" hidden="false" customHeight="false" outlineLevel="0" collapsed="false">
      <c r="A2796" s="1" t="n">
        <v>96</v>
      </c>
      <c r="B2796" s="56" t="s">
        <v>365</v>
      </c>
      <c r="C2796" s="72" t="n">
        <v>29500</v>
      </c>
      <c r="D2796" s="9" t="n">
        <f aca="false">C2796/1000*1</f>
        <v>29.5</v>
      </c>
      <c r="F2796" s="66" t="n">
        <f aca="false">D2796+E2796</f>
        <v>29.5</v>
      </c>
      <c r="G2796" s="7" t="n">
        <v>38</v>
      </c>
      <c r="H2796" s="1" t="n">
        <f aca="false">VLOOKUP(B2796,Players,3,FALSE())</f>
        <v>96</v>
      </c>
    </row>
    <row r="2797" customFormat="false" ht="12.75" hidden="false" customHeight="false" outlineLevel="0" collapsed="false">
      <c r="A2797" s="1" t="n">
        <v>125</v>
      </c>
      <c r="B2797" s="56" t="s">
        <v>312</v>
      </c>
      <c r="C2797" s="72" t="n">
        <v>29500</v>
      </c>
      <c r="D2797" s="9" t="n">
        <f aca="false">C2797/1000*1</f>
        <v>29.5</v>
      </c>
      <c r="F2797" s="66" t="n">
        <f aca="false">D2797+E2797</f>
        <v>29.5</v>
      </c>
      <c r="G2797" s="7" t="n">
        <v>38</v>
      </c>
      <c r="H2797" s="1" t="n">
        <f aca="false">VLOOKUP(B2797,Players,3,FALSE())</f>
        <v>125</v>
      </c>
    </row>
    <row r="2798" customFormat="false" ht="12.75" hidden="false" customHeight="false" outlineLevel="0" collapsed="false">
      <c r="A2798" s="1" t="n">
        <v>84</v>
      </c>
      <c r="B2798" s="56" t="s">
        <v>301</v>
      </c>
      <c r="C2798" s="72" t="n">
        <v>29500</v>
      </c>
      <c r="D2798" s="9" t="n">
        <f aca="false">C2798/1000*1</f>
        <v>29.5</v>
      </c>
      <c r="F2798" s="66" t="n">
        <f aca="false">D2798+E2798</f>
        <v>29.5</v>
      </c>
      <c r="G2798" s="7" t="n">
        <v>38</v>
      </c>
      <c r="H2798" s="1" t="n">
        <f aca="false">VLOOKUP(B2798,Players,3,FALSE())</f>
        <v>84</v>
      </c>
    </row>
    <row r="2799" customFormat="false" ht="12.75" hidden="false" customHeight="false" outlineLevel="0" collapsed="false">
      <c r="A2799" s="1" t="n">
        <v>136</v>
      </c>
      <c r="B2799" s="56" t="s">
        <v>253</v>
      </c>
      <c r="C2799" s="72" t="n">
        <v>29500</v>
      </c>
      <c r="D2799" s="9" t="n">
        <f aca="false">C2799/1000*1</f>
        <v>29.5</v>
      </c>
      <c r="F2799" s="66" t="n">
        <f aca="false">D2799+E2799</f>
        <v>29.5</v>
      </c>
      <c r="G2799" s="7" t="n">
        <v>38</v>
      </c>
      <c r="H2799" s="1" t="n">
        <f aca="false">VLOOKUP(B2799,Players,3,FALSE())</f>
        <v>136</v>
      </c>
    </row>
    <row r="2800" customFormat="false" ht="12.75" hidden="false" customHeight="false" outlineLevel="0" collapsed="false">
      <c r="A2800" s="1" t="e">
        <f aca="false">NA()</f>
        <v>#N/A</v>
      </c>
      <c r="B2800" s="56" t="s">
        <v>552</v>
      </c>
      <c r="C2800" s="72" t="n">
        <v>29500</v>
      </c>
      <c r="D2800" s="9" t="n">
        <f aca="false">C2800/1000*1</f>
        <v>29.5</v>
      </c>
      <c r="F2800" s="66" t="n">
        <f aca="false">D2800+E2800</f>
        <v>29.5</v>
      </c>
      <c r="G2800" s="7" t="n">
        <v>38</v>
      </c>
      <c r="H2800" s="1" t="e">
        <f aca="false">VLOOKUP(B2800,Players,3,FALSE())</f>
        <v>#N/A</v>
      </c>
    </row>
    <row r="2801" customFormat="false" ht="12.75" hidden="false" customHeight="false" outlineLevel="0" collapsed="false">
      <c r="A2801" s="1" t="n">
        <v>170</v>
      </c>
      <c r="B2801" s="56" t="s">
        <v>380</v>
      </c>
      <c r="C2801" s="72" t="n">
        <v>29500</v>
      </c>
      <c r="D2801" s="9" t="n">
        <f aca="false">C2801/1000*1</f>
        <v>29.5</v>
      </c>
      <c r="F2801" s="66" t="n">
        <f aca="false">D2801+E2801</f>
        <v>29.5</v>
      </c>
      <c r="G2801" s="7" t="n">
        <v>38</v>
      </c>
      <c r="H2801" s="1" t="n">
        <f aca="false">VLOOKUP(B2801,Players,3,FALSE())</f>
        <v>170</v>
      </c>
    </row>
    <row r="2802" customFormat="false" ht="12.75" hidden="false" customHeight="false" outlineLevel="0" collapsed="false">
      <c r="A2802" s="1" t="n">
        <v>30</v>
      </c>
      <c r="B2802" s="56" t="s">
        <v>347</v>
      </c>
      <c r="C2802" s="72" t="n">
        <v>21735</v>
      </c>
      <c r="D2802" s="9" t="n">
        <f aca="false">C2802/1000*1</f>
        <v>21.735</v>
      </c>
      <c r="F2802" s="66" t="n">
        <f aca="false">D2802+E2802</f>
        <v>21.735</v>
      </c>
      <c r="G2802" s="7" t="n">
        <v>38</v>
      </c>
      <c r="H2802" s="1" t="n">
        <f aca="false">VLOOKUP(B2802,Players,3,FALSE())</f>
        <v>30</v>
      </c>
    </row>
    <row r="2803" customFormat="false" ht="12.75" hidden="false" customHeight="false" outlineLevel="0" collapsed="false">
      <c r="A2803" s="1" t="e">
        <f aca="false">NA()</f>
        <v>#N/A</v>
      </c>
      <c r="B2803" s="56" t="s">
        <v>528</v>
      </c>
      <c r="C2803" s="72" t="n">
        <v>21735</v>
      </c>
      <c r="D2803" s="9" t="n">
        <f aca="false">C2803/1000*1</f>
        <v>21.735</v>
      </c>
      <c r="F2803" s="66" t="n">
        <f aca="false">D2803+E2803</f>
        <v>21.735</v>
      </c>
      <c r="G2803" s="7" t="n">
        <v>38</v>
      </c>
      <c r="H2803" s="1" t="e">
        <f aca="false">VLOOKUP(B2803,Players,3,FALSE())</f>
        <v>#N/A</v>
      </c>
    </row>
    <row r="2804" customFormat="false" ht="12.75" hidden="false" customHeight="false" outlineLevel="0" collapsed="false">
      <c r="A2804" s="1" t="e">
        <f aca="false">NA()</f>
        <v>#N/A</v>
      </c>
      <c r="B2804" s="56" t="s">
        <v>663</v>
      </c>
      <c r="C2804" s="72" t="n">
        <v>21735</v>
      </c>
      <c r="D2804" s="9" t="n">
        <f aca="false">C2804/1000*1</f>
        <v>21.735</v>
      </c>
      <c r="F2804" s="66" t="n">
        <f aca="false">D2804+E2804</f>
        <v>21.735</v>
      </c>
      <c r="G2804" s="7" t="n">
        <v>38</v>
      </c>
      <c r="H2804" s="1" t="e">
        <f aca="false">VLOOKUP(B2804,Players,3,FALSE())</f>
        <v>#N/A</v>
      </c>
    </row>
    <row r="2805" customFormat="false" ht="12.75" hidden="false" customHeight="false" outlineLevel="0" collapsed="false">
      <c r="A2805" s="1" t="n">
        <v>228</v>
      </c>
      <c r="B2805" s="56" t="s">
        <v>314</v>
      </c>
      <c r="C2805" s="72" t="n">
        <v>21735</v>
      </c>
      <c r="D2805" s="9" t="n">
        <f aca="false">C2805/1000*1</f>
        <v>21.735</v>
      </c>
      <c r="F2805" s="66" t="n">
        <f aca="false">D2805+E2805</f>
        <v>21.735</v>
      </c>
      <c r="G2805" s="7" t="n">
        <v>38</v>
      </c>
      <c r="H2805" s="1" t="n">
        <f aca="false">VLOOKUP(B2805,Players,3,FALSE())</f>
        <v>228</v>
      </c>
    </row>
    <row r="2806" customFormat="false" ht="12.75" hidden="false" customHeight="false" outlineLevel="0" collapsed="false">
      <c r="A2806" s="1" t="n">
        <v>195</v>
      </c>
      <c r="B2806" s="56" t="s">
        <v>341</v>
      </c>
      <c r="C2806" s="72" t="n">
        <v>21735</v>
      </c>
      <c r="D2806" s="9" t="n">
        <f aca="false">C2806/1000*1</f>
        <v>21.735</v>
      </c>
      <c r="F2806" s="66" t="n">
        <f aca="false">D2806+E2806</f>
        <v>21.735</v>
      </c>
      <c r="G2806" s="7" t="n">
        <v>38</v>
      </c>
      <c r="H2806" s="1" t="n">
        <f aca="false">VLOOKUP(B2806,Players,3,FALSE())</f>
        <v>195</v>
      </c>
    </row>
    <row r="2807" customFormat="false" ht="12.75" hidden="false" customHeight="false" outlineLevel="0" collapsed="false">
      <c r="A2807" s="1" t="e">
        <f aca="false">NA()</f>
        <v>#N/A</v>
      </c>
      <c r="B2807" s="56" t="s">
        <v>610</v>
      </c>
      <c r="C2807" s="72" t="n">
        <v>16525</v>
      </c>
      <c r="D2807" s="9" t="n">
        <f aca="false">C2807/1000*1</f>
        <v>16.525</v>
      </c>
      <c r="F2807" s="66" t="n">
        <f aca="false">D2807+E2807</f>
        <v>16.525</v>
      </c>
      <c r="G2807" s="7" t="n">
        <v>38</v>
      </c>
      <c r="H2807" s="1" t="e">
        <f aca="false">VLOOKUP(B2807,Players,3,FALSE())</f>
        <v>#N/A</v>
      </c>
    </row>
    <row r="2808" customFormat="false" ht="12.75" hidden="false" customHeight="false" outlineLevel="0" collapsed="false">
      <c r="A2808" s="1" t="e">
        <f aca="false">NA()</f>
        <v>#N/A</v>
      </c>
      <c r="B2808" s="56" t="s">
        <v>671</v>
      </c>
      <c r="C2808" s="72" t="n">
        <v>16525</v>
      </c>
      <c r="D2808" s="9" t="n">
        <f aca="false">C2808/1000*1</f>
        <v>16.525</v>
      </c>
      <c r="F2808" s="66" t="n">
        <f aca="false">D2808+E2808</f>
        <v>16.525</v>
      </c>
      <c r="G2808" s="7" t="n">
        <v>38</v>
      </c>
      <c r="H2808" s="1" t="e">
        <f aca="false">VLOOKUP(B2808,Players,3,FALSE())</f>
        <v>#N/A</v>
      </c>
    </row>
    <row r="2809" customFormat="false" ht="12.75" hidden="false" customHeight="false" outlineLevel="0" collapsed="false">
      <c r="A2809" s="1" t="n">
        <v>37</v>
      </c>
      <c r="B2809" s="56" t="s">
        <v>234</v>
      </c>
      <c r="C2809" s="72" t="n">
        <v>16525</v>
      </c>
      <c r="D2809" s="9" t="n">
        <f aca="false">C2809/1000*1</f>
        <v>16.525</v>
      </c>
      <c r="F2809" s="66" t="n">
        <f aca="false">D2809+E2809</f>
        <v>16.525</v>
      </c>
      <c r="G2809" s="7" t="n">
        <v>38</v>
      </c>
      <c r="H2809" s="1" t="n">
        <f aca="false">VLOOKUP(B2809,Players,3,FALSE())</f>
        <v>37</v>
      </c>
    </row>
    <row r="2810" customFormat="false" ht="12.75" hidden="false" customHeight="false" outlineLevel="0" collapsed="false">
      <c r="A2810" s="1" t="n">
        <v>120</v>
      </c>
      <c r="B2810" s="56" t="s">
        <v>307</v>
      </c>
      <c r="C2810" s="72" t="n">
        <v>16525</v>
      </c>
      <c r="D2810" s="9" t="n">
        <f aca="false">C2810/1000*1</f>
        <v>16.525</v>
      </c>
      <c r="F2810" s="66" t="n">
        <f aca="false">D2810+E2810</f>
        <v>16.525</v>
      </c>
      <c r="G2810" s="7" t="n">
        <v>38</v>
      </c>
      <c r="H2810" s="1" t="n">
        <f aca="false">VLOOKUP(B2810,Players,3,FALSE())</f>
        <v>120</v>
      </c>
    </row>
    <row r="2811" customFormat="false" ht="12.75" hidden="false" customHeight="false" outlineLevel="0" collapsed="false">
      <c r="A2811" s="1" t="n">
        <v>69</v>
      </c>
      <c r="B2811" s="56" t="s">
        <v>332</v>
      </c>
      <c r="C2811" s="72" t="n">
        <v>16525</v>
      </c>
      <c r="D2811" s="9" t="n">
        <f aca="false">C2811/1000*1</f>
        <v>16.525</v>
      </c>
      <c r="F2811" s="66" t="n">
        <f aca="false">D2811+E2811</f>
        <v>16.525</v>
      </c>
      <c r="G2811" s="7" t="n">
        <v>38</v>
      </c>
      <c r="H2811" s="1" t="n">
        <f aca="false">VLOOKUP(B2811,Players,3,FALSE())</f>
        <v>69</v>
      </c>
    </row>
    <row r="2812" customFormat="false" ht="12.75" hidden="false" customHeight="false" outlineLevel="0" collapsed="false">
      <c r="A2812" s="1" t="n">
        <v>214</v>
      </c>
      <c r="B2812" s="56" t="s">
        <v>259</v>
      </c>
      <c r="C2812" s="72" t="n">
        <v>16525</v>
      </c>
      <c r="D2812" s="9" t="n">
        <f aca="false">C2812/1000*1</f>
        <v>16.525</v>
      </c>
      <c r="F2812" s="66" t="n">
        <f aca="false">D2812+E2812</f>
        <v>16.525</v>
      </c>
      <c r="G2812" s="7" t="n">
        <v>38</v>
      </c>
      <c r="H2812" s="1" t="n">
        <f aca="false">VLOOKUP(B2812,Players,3,FALSE())</f>
        <v>214</v>
      </c>
    </row>
    <row r="2813" customFormat="false" ht="12.75" hidden="false" customHeight="false" outlineLevel="0" collapsed="false">
      <c r="A2813" s="1" t="n">
        <v>226</v>
      </c>
      <c r="B2813" s="56" t="s">
        <v>392</v>
      </c>
      <c r="C2813" s="72" t="n">
        <v>16525</v>
      </c>
      <c r="D2813" s="9" t="n">
        <f aca="false">C2813/1000*1</f>
        <v>16.525</v>
      </c>
      <c r="F2813" s="66" t="n">
        <f aca="false">D2813+E2813</f>
        <v>16.525</v>
      </c>
      <c r="G2813" s="7" t="n">
        <v>38</v>
      </c>
      <c r="H2813" s="1" t="n">
        <f aca="false">VLOOKUP(B2813,Players,3,FALSE())</f>
        <v>226</v>
      </c>
    </row>
    <row r="2814" customFormat="false" ht="12.75" hidden="false" customHeight="false" outlineLevel="0" collapsed="false">
      <c r="A2814" s="1" t="n">
        <v>240</v>
      </c>
      <c r="B2814" s="56" t="s">
        <v>278</v>
      </c>
      <c r="C2814" s="72" t="n">
        <v>10752</v>
      </c>
      <c r="D2814" s="9" t="n">
        <f aca="false">C2814/1000*1</f>
        <v>10.752</v>
      </c>
      <c r="F2814" s="66" t="n">
        <f aca="false">D2814+E2814</f>
        <v>10.752</v>
      </c>
      <c r="G2814" s="7" t="n">
        <v>38</v>
      </c>
      <c r="H2814" s="1" t="n">
        <f aca="false">VLOOKUP(B2814,Players,3,FALSE())</f>
        <v>240</v>
      </c>
    </row>
    <row r="2815" customFormat="false" ht="12.75" hidden="false" customHeight="false" outlineLevel="0" collapsed="false">
      <c r="A2815" s="1" t="n">
        <v>144</v>
      </c>
      <c r="B2815" s="56" t="s">
        <v>244</v>
      </c>
      <c r="C2815" s="72" t="n">
        <v>10752</v>
      </c>
      <c r="D2815" s="9" t="n">
        <f aca="false">C2815/1000*1</f>
        <v>10.752</v>
      </c>
      <c r="F2815" s="66" t="n">
        <f aca="false">D2815+E2815</f>
        <v>10.752</v>
      </c>
      <c r="G2815" s="7" t="n">
        <v>38</v>
      </c>
      <c r="H2815" s="1" t="n">
        <f aca="false">VLOOKUP(B2815,Players,3,FALSE())</f>
        <v>144</v>
      </c>
    </row>
    <row r="2816" customFormat="false" ht="12.75" hidden="false" customHeight="false" outlineLevel="0" collapsed="false">
      <c r="A2816" s="1" t="n">
        <v>212</v>
      </c>
      <c r="B2816" s="56" t="s">
        <v>207</v>
      </c>
      <c r="C2816" s="72" t="n">
        <v>10752</v>
      </c>
      <c r="D2816" s="9" t="n">
        <f aca="false">C2816/1000*1</f>
        <v>10.752</v>
      </c>
      <c r="F2816" s="66" t="n">
        <f aca="false">D2816+E2816</f>
        <v>10.752</v>
      </c>
      <c r="G2816" s="7" t="n">
        <v>38</v>
      </c>
      <c r="H2816" s="1" t="n">
        <f aca="false">VLOOKUP(B2816,Players,3,FALSE())</f>
        <v>212</v>
      </c>
    </row>
    <row r="2817" customFormat="false" ht="12.75" hidden="false" customHeight="false" outlineLevel="0" collapsed="false">
      <c r="A2817" s="1" t="n">
        <v>241</v>
      </c>
      <c r="B2817" s="56" t="s">
        <v>361</v>
      </c>
      <c r="C2817" s="72" t="n">
        <v>10752</v>
      </c>
      <c r="D2817" s="9" t="n">
        <f aca="false">C2817/1000*1</f>
        <v>10.752</v>
      </c>
      <c r="F2817" s="66" t="n">
        <f aca="false">D2817+E2817</f>
        <v>10.752</v>
      </c>
      <c r="G2817" s="7" t="n">
        <v>38</v>
      </c>
      <c r="H2817" s="1" t="n">
        <f aca="false">VLOOKUP(B2817,Players,3,FALSE())</f>
        <v>241</v>
      </c>
    </row>
    <row r="2818" customFormat="false" ht="12.75" hidden="false" customHeight="false" outlineLevel="0" collapsed="false">
      <c r="A2818" s="1" t="n">
        <v>131</v>
      </c>
      <c r="B2818" s="56" t="s">
        <v>340</v>
      </c>
      <c r="C2818" s="72" t="n">
        <v>10752</v>
      </c>
      <c r="D2818" s="9" t="n">
        <f aca="false">C2818/1000*1</f>
        <v>10.752</v>
      </c>
      <c r="F2818" s="66" t="n">
        <f aca="false">D2818+E2818</f>
        <v>10.752</v>
      </c>
      <c r="G2818" s="7" t="n">
        <v>38</v>
      </c>
      <c r="H2818" s="1" t="n">
        <f aca="false">VLOOKUP(B2818,Players,3,FALSE())</f>
        <v>131</v>
      </c>
    </row>
    <row r="2819" customFormat="false" ht="12.75" hidden="false" customHeight="false" outlineLevel="0" collapsed="false">
      <c r="A2819" s="1" t="n">
        <v>211</v>
      </c>
      <c r="B2819" s="56" t="s">
        <v>333</v>
      </c>
      <c r="C2819" s="72" t="n">
        <v>10752</v>
      </c>
      <c r="D2819" s="9" t="n">
        <f aca="false">C2819/1000*1</f>
        <v>10.752</v>
      </c>
      <c r="F2819" s="66" t="n">
        <f aca="false">D2819+E2819</f>
        <v>10.752</v>
      </c>
      <c r="G2819" s="7" t="n">
        <v>38</v>
      </c>
      <c r="H2819" s="1" t="n">
        <f aca="false">VLOOKUP(B2819,Players,3,FALSE())</f>
        <v>211</v>
      </c>
    </row>
    <row r="2820" customFormat="false" ht="12.75" hidden="false" customHeight="false" outlineLevel="0" collapsed="false">
      <c r="A2820" s="1" t="e">
        <f aca="false">NA()</f>
        <v>#N/A</v>
      </c>
      <c r="B2820" s="56" t="s">
        <v>543</v>
      </c>
      <c r="C2820" s="72" t="n">
        <v>10752</v>
      </c>
      <c r="D2820" s="9" t="n">
        <f aca="false">C2820/1000*1</f>
        <v>10.752</v>
      </c>
      <c r="F2820" s="66" t="n">
        <f aca="false">D2820+E2820</f>
        <v>10.752</v>
      </c>
      <c r="G2820" s="7" t="n">
        <v>38</v>
      </c>
      <c r="H2820" s="1" t="e">
        <f aca="false">VLOOKUP(B2820,Players,3,FALSE())</f>
        <v>#N/A</v>
      </c>
    </row>
    <row r="2821" customFormat="false" ht="12.75" hidden="false" customHeight="false" outlineLevel="0" collapsed="false">
      <c r="A2821" s="1" t="n">
        <v>250</v>
      </c>
      <c r="B2821" s="56" t="s">
        <v>339</v>
      </c>
      <c r="C2821" s="72" t="n">
        <v>10752</v>
      </c>
      <c r="D2821" s="9" t="n">
        <f aca="false">C2821/1000*1</f>
        <v>10.752</v>
      </c>
      <c r="F2821" s="66" t="n">
        <f aca="false">D2821+E2821</f>
        <v>10.752</v>
      </c>
      <c r="G2821" s="7" t="n">
        <v>38</v>
      </c>
      <c r="H2821" s="1" t="n">
        <f aca="false">VLOOKUP(B2821,Players,3,FALSE())</f>
        <v>250</v>
      </c>
    </row>
    <row r="2822" customFormat="false" ht="12.75" hidden="false" customHeight="false" outlineLevel="0" collapsed="false">
      <c r="A2822" s="1" t="n">
        <v>176</v>
      </c>
      <c r="B2822" s="56" t="s">
        <v>296</v>
      </c>
      <c r="C2822" s="72" t="n">
        <v>10752</v>
      </c>
      <c r="D2822" s="9" t="n">
        <f aca="false">C2822/1000*1</f>
        <v>10.752</v>
      </c>
      <c r="F2822" s="66" t="n">
        <f aca="false">D2822+E2822</f>
        <v>10.752</v>
      </c>
      <c r="G2822" s="7" t="n">
        <v>38</v>
      </c>
      <c r="H2822" s="1" t="n">
        <f aca="false">VLOOKUP(B2822,Players,3,FALSE())</f>
        <v>176</v>
      </c>
    </row>
    <row r="2823" customFormat="false" ht="12.75" hidden="false" customHeight="false" outlineLevel="0" collapsed="false">
      <c r="A2823" s="1" t="n">
        <v>181</v>
      </c>
      <c r="B2823" s="56" t="s">
        <v>369</v>
      </c>
      <c r="C2823" s="72" t="n">
        <v>10752</v>
      </c>
      <c r="D2823" s="9" t="n">
        <f aca="false">C2823/1000*1</f>
        <v>10.752</v>
      </c>
      <c r="F2823" s="66" t="n">
        <f aca="false">D2823+E2823</f>
        <v>10.752</v>
      </c>
      <c r="G2823" s="7" t="n">
        <v>38</v>
      </c>
      <c r="H2823" s="1" t="n">
        <f aca="false">VLOOKUP(B2823,Players,3,FALSE())</f>
        <v>181</v>
      </c>
    </row>
    <row r="2824" customFormat="false" ht="12.75" hidden="false" customHeight="false" outlineLevel="0" collapsed="false">
      <c r="A2824" s="1" t="n">
        <v>140</v>
      </c>
      <c r="B2824" s="56" t="s">
        <v>313</v>
      </c>
      <c r="C2824" s="72" t="n">
        <v>8400</v>
      </c>
      <c r="D2824" s="9" t="n">
        <f aca="false">C2824/1000*1</f>
        <v>8.4</v>
      </c>
      <c r="F2824" s="66" t="n">
        <f aca="false">D2824+E2824</f>
        <v>8.4</v>
      </c>
      <c r="G2824" s="7" t="n">
        <v>38</v>
      </c>
      <c r="H2824" s="1" t="n">
        <f aca="false">VLOOKUP(B2824,Players,3,FALSE())</f>
        <v>140</v>
      </c>
    </row>
    <row r="2825" customFormat="false" ht="12.75" hidden="false" customHeight="false" outlineLevel="0" collapsed="false">
      <c r="A2825" s="1" t="n">
        <v>238</v>
      </c>
      <c r="B2825" s="56" t="s">
        <v>224</v>
      </c>
      <c r="C2825" s="72" t="n">
        <v>7990</v>
      </c>
      <c r="D2825" s="9" t="n">
        <f aca="false">C2825/1000*1</f>
        <v>7.99</v>
      </c>
      <c r="F2825" s="66" t="n">
        <f aca="false">D2825+E2825</f>
        <v>7.99</v>
      </c>
      <c r="G2825" s="7" t="n">
        <v>38</v>
      </c>
      <c r="H2825" s="1" t="n">
        <f aca="false">VLOOKUP(B2825,Players,3,FALSE())</f>
        <v>238</v>
      </c>
    </row>
    <row r="2826" customFormat="false" ht="12.75" hidden="false" customHeight="false" outlineLevel="0" collapsed="false">
      <c r="A2826" s="1" t="n">
        <v>88</v>
      </c>
      <c r="B2826" s="56" t="s">
        <v>319</v>
      </c>
      <c r="C2826" s="72" t="n">
        <v>7990</v>
      </c>
      <c r="D2826" s="9" t="n">
        <f aca="false">C2826/1000*1</f>
        <v>7.99</v>
      </c>
      <c r="F2826" s="66" t="n">
        <f aca="false">D2826+E2826</f>
        <v>7.99</v>
      </c>
      <c r="G2826" s="7" t="n">
        <v>38</v>
      </c>
      <c r="H2826" s="1" t="n">
        <f aca="false">VLOOKUP(B2826,Players,3,FALSE())</f>
        <v>88</v>
      </c>
    </row>
    <row r="2827" customFormat="false" ht="12.75" hidden="false" customHeight="false" outlineLevel="0" collapsed="false">
      <c r="A2827" s="1" t="n">
        <v>14</v>
      </c>
      <c r="B2827" s="56" t="s">
        <v>268</v>
      </c>
      <c r="C2827" s="72" t="n">
        <v>7990</v>
      </c>
      <c r="D2827" s="9" t="n">
        <f aca="false">C2827/1000*1</f>
        <v>7.99</v>
      </c>
      <c r="F2827" s="66" t="n">
        <f aca="false">D2827+E2827</f>
        <v>7.99</v>
      </c>
      <c r="G2827" s="7" t="n">
        <v>38</v>
      </c>
      <c r="H2827" s="1" t="n">
        <f aca="false">VLOOKUP(B2827,Players,3,FALSE())</f>
        <v>14</v>
      </c>
    </row>
    <row r="2828" customFormat="false" ht="12.75" hidden="false" customHeight="false" outlineLevel="0" collapsed="false">
      <c r="A2828" s="1" t="e">
        <f aca="false">NA()</f>
        <v>#N/A</v>
      </c>
      <c r="B2828" s="56" t="s">
        <v>540</v>
      </c>
      <c r="C2828" s="72" t="n">
        <v>7990</v>
      </c>
      <c r="D2828" s="9" t="n">
        <f aca="false">C2828/1000*1</f>
        <v>7.99</v>
      </c>
      <c r="F2828" s="66" t="n">
        <f aca="false">D2828+E2828</f>
        <v>7.99</v>
      </c>
      <c r="G2828" s="7" t="n">
        <v>38</v>
      </c>
      <c r="H2828" s="1" t="e">
        <f aca="false">VLOOKUP(B2828,Players,3,FALSE())</f>
        <v>#N/A</v>
      </c>
    </row>
    <row r="2829" customFormat="false" ht="12.75" hidden="false" customHeight="false" outlineLevel="0" collapsed="false">
      <c r="A2829" s="1" t="n">
        <v>123</v>
      </c>
      <c r="B2829" s="56" t="s">
        <v>258</v>
      </c>
      <c r="C2829" s="72" t="n">
        <v>7990</v>
      </c>
      <c r="D2829" s="9" t="n">
        <f aca="false">C2829/1000*1</f>
        <v>7.99</v>
      </c>
      <c r="F2829" s="66" t="n">
        <f aca="false">D2829+E2829</f>
        <v>7.99</v>
      </c>
      <c r="G2829" s="7" t="n">
        <v>38</v>
      </c>
      <c r="H2829" s="1" t="n">
        <f aca="false">VLOOKUP(B2829,Players,3,FALSE())</f>
        <v>123</v>
      </c>
    </row>
    <row r="2830" customFormat="false" ht="12.75" hidden="false" customHeight="false" outlineLevel="0" collapsed="false">
      <c r="A2830" s="1" t="n">
        <v>171</v>
      </c>
      <c r="B2830" s="56" t="s">
        <v>212</v>
      </c>
      <c r="C2830" s="72" t="n">
        <v>7990</v>
      </c>
      <c r="D2830" s="9" t="n">
        <f aca="false">C2830/1000*1</f>
        <v>7.99</v>
      </c>
      <c r="F2830" s="66" t="n">
        <f aca="false">D2830+E2830</f>
        <v>7.99</v>
      </c>
      <c r="G2830" s="7" t="n">
        <v>38</v>
      </c>
      <c r="H2830" s="1" t="n">
        <f aca="false">VLOOKUP(B2830,Players,3,FALSE())</f>
        <v>171</v>
      </c>
    </row>
    <row r="2831" customFormat="false" ht="12.75" hidden="false" customHeight="false" outlineLevel="0" collapsed="false">
      <c r="A2831" s="1" t="e">
        <f aca="false">NA()</f>
        <v>#N/A</v>
      </c>
      <c r="B2831" s="56" t="s">
        <v>538</v>
      </c>
      <c r="C2831" s="72" t="n">
        <v>7990</v>
      </c>
      <c r="D2831" s="9" t="n">
        <f aca="false">C2831/1000*1</f>
        <v>7.99</v>
      </c>
      <c r="F2831" s="66" t="n">
        <f aca="false">D2831+E2831</f>
        <v>7.99</v>
      </c>
      <c r="G2831" s="7" t="n">
        <v>38</v>
      </c>
      <c r="H2831" s="1" t="e">
        <f aca="false">VLOOKUP(B2831,Players,3,FALSE())</f>
        <v>#N/A</v>
      </c>
    </row>
    <row r="2832" customFormat="false" ht="12.75" hidden="false" customHeight="false" outlineLevel="0" collapsed="false">
      <c r="A2832" s="1" t="e">
        <f aca="false">NA()</f>
        <v>#N/A</v>
      </c>
      <c r="B2832" s="56" t="s">
        <v>521</v>
      </c>
      <c r="C2832" s="72" t="n">
        <v>7630</v>
      </c>
      <c r="D2832" s="9" t="n">
        <f aca="false">C2832/1000*1</f>
        <v>7.63</v>
      </c>
      <c r="F2832" s="66" t="n">
        <f aca="false">D2832+E2832</f>
        <v>7.63</v>
      </c>
      <c r="G2832" s="7" t="n">
        <v>38</v>
      </c>
      <c r="H2832" s="1" t="e">
        <f aca="false">VLOOKUP(B2832,Players,3,FALSE())</f>
        <v>#N/A</v>
      </c>
    </row>
    <row r="2833" customFormat="false" ht="12.75" hidden="false" customHeight="false" outlineLevel="0" collapsed="false">
      <c r="A2833" s="1" t="n">
        <v>32</v>
      </c>
      <c r="B2833" s="56" t="s">
        <v>303</v>
      </c>
      <c r="C2833" s="72" t="n">
        <v>7630</v>
      </c>
      <c r="D2833" s="9" t="n">
        <f aca="false">C2833/1000*1</f>
        <v>7.63</v>
      </c>
      <c r="F2833" s="66" t="n">
        <f aca="false">D2833+E2833</f>
        <v>7.63</v>
      </c>
      <c r="G2833" s="7" t="n">
        <v>38</v>
      </c>
      <c r="H2833" s="1" t="n">
        <f aca="false">VLOOKUP(B2833,Players,3,FALSE())</f>
        <v>32</v>
      </c>
    </row>
    <row r="2834" customFormat="false" ht="12.75" hidden="false" customHeight="false" outlineLevel="0" collapsed="false">
      <c r="A2834" s="1" t="n">
        <v>172</v>
      </c>
      <c r="B2834" s="56" t="s">
        <v>385</v>
      </c>
      <c r="C2834" s="72" t="n">
        <v>7630</v>
      </c>
      <c r="D2834" s="9" t="n">
        <f aca="false">C2834/1000*1</f>
        <v>7.63</v>
      </c>
      <c r="F2834" s="66" t="n">
        <f aca="false">D2834+E2834</f>
        <v>7.63</v>
      </c>
      <c r="G2834" s="7" t="n">
        <v>38</v>
      </c>
      <c r="H2834" s="1" t="n">
        <f aca="false">VLOOKUP(B2834,Players,3,FALSE())</f>
        <v>172</v>
      </c>
    </row>
    <row r="2835" customFormat="false" ht="12.75" hidden="false" customHeight="false" outlineLevel="0" collapsed="false">
      <c r="A2835" s="1" t="n">
        <v>110</v>
      </c>
      <c r="B2835" s="56" t="s">
        <v>403</v>
      </c>
      <c r="C2835" s="72" t="n">
        <v>7420</v>
      </c>
      <c r="D2835" s="9" t="n">
        <f aca="false">C2835/1000*1</f>
        <v>7.42</v>
      </c>
      <c r="F2835" s="66" t="n">
        <f aca="false">D2835+E2835</f>
        <v>7.42</v>
      </c>
      <c r="G2835" s="7" t="n">
        <v>38</v>
      </c>
      <c r="H2835" s="1" t="n">
        <f aca="false">VLOOKUP(B2835,Players,3,FALSE())</f>
        <v>110</v>
      </c>
    </row>
    <row r="2836" customFormat="false" ht="12.75" hidden="false" customHeight="false" outlineLevel="0" collapsed="false">
      <c r="A2836" s="1" t="n">
        <v>259</v>
      </c>
      <c r="B2836" s="56" t="s">
        <v>320</v>
      </c>
      <c r="C2836" s="72" t="n">
        <v>7420</v>
      </c>
      <c r="D2836" s="9" t="n">
        <f aca="false">C2836/1000*1</f>
        <v>7.42</v>
      </c>
      <c r="F2836" s="66" t="n">
        <f aca="false">D2836+E2836</f>
        <v>7.42</v>
      </c>
      <c r="G2836" s="7" t="n">
        <v>38</v>
      </c>
      <c r="H2836" s="1" t="n">
        <f aca="false">VLOOKUP(B2836,Players,3,FALSE())</f>
        <v>259</v>
      </c>
    </row>
    <row r="2837" customFormat="false" ht="12.75" hidden="false" customHeight="false" outlineLevel="0" collapsed="false">
      <c r="A2837" s="1" t="n">
        <v>255</v>
      </c>
      <c r="B2837" s="56" t="s">
        <v>280</v>
      </c>
      <c r="C2837" s="72" t="n">
        <v>7420</v>
      </c>
      <c r="D2837" s="9" t="n">
        <f aca="false">C2837/1000*1</f>
        <v>7.42</v>
      </c>
      <c r="F2837" s="66" t="n">
        <f aca="false">D2837+E2837</f>
        <v>7.42</v>
      </c>
      <c r="G2837" s="7" t="n">
        <v>38</v>
      </c>
      <c r="H2837" s="1" t="n">
        <f aca="false">VLOOKUP(B2837,Players,3,FALSE())</f>
        <v>255</v>
      </c>
    </row>
    <row r="2838" customFormat="false" ht="12.75" hidden="false" customHeight="false" outlineLevel="0" collapsed="false">
      <c r="A2838" s="1" t="n">
        <v>119</v>
      </c>
      <c r="B2838" s="56" t="s">
        <v>344</v>
      </c>
      <c r="C2838" s="72" t="n">
        <v>7280</v>
      </c>
      <c r="D2838" s="9" t="n">
        <f aca="false">C2838/1000*1</f>
        <v>7.28</v>
      </c>
      <c r="F2838" s="66" t="n">
        <f aca="false">D2838+E2838</f>
        <v>7.28</v>
      </c>
      <c r="G2838" s="7" t="n">
        <v>38</v>
      </c>
      <c r="H2838" s="1" t="n">
        <f aca="false">VLOOKUP(B2838,Players,3,FALSE())</f>
        <v>119</v>
      </c>
    </row>
    <row r="2839" customFormat="false" ht="12.75" hidden="false" customHeight="false" outlineLevel="0" collapsed="false">
      <c r="A2839" s="1" t="n">
        <v>207</v>
      </c>
      <c r="B2839" s="56" t="s">
        <v>375</v>
      </c>
      <c r="C2839" s="72" t="n">
        <v>7140</v>
      </c>
      <c r="D2839" s="9" t="n">
        <f aca="false">C2839/1000*1</f>
        <v>7.14</v>
      </c>
      <c r="F2839" s="66" t="n">
        <f aca="false">D2839+E2839</f>
        <v>7.14</v>
      </c>
      <c r="G2839" s="7" t="n">
        <v>38</v>
      </c>
      <c r="H2839" s="1" t="n">
        <f aca="false">VLOOKUP(B2839,Players,3,FALSE())</f>
        <v>207</v>
      </c>
    </row>
    <row r="2840" customFormat="false" ht="12.75" hidden="false" customHeight="false" outlineLevel="0" collapsed="false">
      <c r="A2840" s="1" t="n">
        <v>95</v>
      </c>
      <c r="B2840" s="56" t="s">
        <v>271</v>
      </c>
      <c r="C2840" s="72" t="n">
        <v>7140</v>
      </c>
      <c r="D2840" s="9" t="n">
        <f aca="false">C2840/1000*1</f>
        <v>7.14</v>
      </c>
      <c r="F2840" s="66" t="n">
        <f aca="false">D2840+E2840</f>
        <v>7.14</v>
      </c>
      <c r="G2840" s="7" t="n">
        <v>38</v>
      </c>
      <c r="H2840" s="1" t="n">
        <f aca="false">VLOOKUP(B2840,Players,3,FALSE())</f>
        <v>95</v>
      </c>
    </row>
    <row r="2841" customFormat="false" ht="12.75" hidden="false" customHeight="false" outlineLevel="0" collapsed="false">
      <c r="A2841" s="1" t="n">
        <v>155</v>
      </c>
      <c r="B2841" s="56" t="s">
        <v>237</v>
      </c>
      <c r="C2841" s="72" t="n">
        <v>7140</v>
      </c>
      <c r="D2841" s="9" t="n">
        <f aca="false">C2841/1000*1</f>
        <v>7.14</v>
      </c>
      <c r="F2841" s="66" t="n">
        <f aca="false">D2841+E2841</f>
        <v>7.14</v>
      </c>
      <c r="G2841" s="7" t="n">
        <v>38</v>
      </c>
      <c r="H2841" s="1" t="n">
        <f aca="false">VLOOKUP(B2841,Players,3,FALSE())</f>
        <v>155</v>
      </c>
    </row>
    <row r="2842" customFormat="false" ht="12.75" hidden="false" customHeight="false" outlineLevel="0" collapsed="false">
      <c r="A2842" s="1" t="n">
        <v>187</v>
      </c>
      <c r="B2842" s="56" t="s">
        <v>257</v>
      </c>
      <c r="C2842" s="72" t="n">
        <v>6965</v>
      </c>
      <c r="D2842" s="9" t="n">
        <f aca="false">C2842/1000*1</f>
        <v>6.965</v>
      </c>
      <c r="F2842" s="66" t="n">
        <f aca="false">D2842+E2842</f>
        <v>6.965</v>
      </c>
      <c r="G2842" s="7" t="n">
        <v>38</v>
      </c>
      <c r="H2842" s="1" t="n">
        <f aca="false">VLOOKUP(B2842,Players,3,FALSE())</f>
        <v>187</v>
      </c>
    </row>
    <row r="2843" customFormat="false" ht="12.75" hidden="false" customHeight="false" outlineLevel="0" collapsed="false">
      <c r="A2843" s="1" t="n">
        <v>18</v>
      </c>
      <c r="B2843" s="56" t="s">
        <v>351</v>
      </c>
      <c r="C2843" s="72" t="n">
        <v>6965</v>
      </c>
      <c r="D2843" s="9" t="n">
        <f aca="false">C2843/1000*1</f>
        <v>6.965</v>
      </c>
      <c r="F2843" s="66" t="n">
        <f aca="false">D2843+E2843</f>
        <v>6.965</v>
      </c>
      <c r="G2843" s="7" t="n">
        <v>38</v>
      </c>
      <c r="H2843" s="1" t="n">
        <f aca="false">VLOOKUP(B2843,Players,3,FALSE())</f>
        <v>18</v>
      </c>
    </row>
    <row r="2844" customFormat="false" ht="12.75" hidden="false" customHeight="false" outlineLevel="0" collapsed="false">
      <c r="A2844" s="1" t="e">
        <f aca="false">NA()</f>
        <v>#N/A</v>
      </c>
      <c r="B2844" s="56" t="s">
        <v>541</v>
      </c>
      <c r="C2844" s="72" t="n">
        <v>6720</v>
      </c>
      <c r="D2844" s="9" t="n">
        <f aca="false">C2844/1000*1</f>
        <v>6.72</v>
      </c>
      <c r="F2844" s="66" t="n">
        <f aca="false">D2844+E2844</f>
        <v>6.72</v>
      </c>
      <c r="G2844" s="7" t="n">
        <v>38</v>
      </c>
      <c r="H2844" s="1" t="e">
        <f aca="false">VLOOKUP(B2844,Players,3,FALSE())</f>
        <v>#N/A</v>
      </c>
    </row>
    <row r="2845" customFormat="false" ht="12.75" hidden="false" customHeight="false" outlineLevel="0" collapsed="false">
      <c r="A2845" s="1" t="n">
        <v>122</v>
      </c>
      <c r="B2845" s="56" t="s">
        <v>373</v>
      </c>
      <c r="C2845" s="72" t="n">
        <v>6720</v>
      </c>
      <c r="D2845" s="9" t="n">
        <f aca="false">C2845/1000*1</f>
        <v>6.72</v>
      </c>
      <c r="F2845" s="66" t="n">
        <f aca="false">D2845+E2845</f>
        <v>6.72</v>
      </c>
      <c r="G2845" s="7" t="n">
        <v>38</v>
      </c>
      <c r="H2845" s="1" t="n">
        <f aca="false">VLOOKUP(B2845,Players,3,FALSE())</f>
        <v>122</v>
      </c>
    </row>
    <row r="2846" customFormat="false" ht="12.75" hidden="false" customHeight="false" outlineLevel="0" collapsed="false">
      <c r="A2846" s="1" t="n">
        <v>201</v>
      </c>
      <c r="B2846" s="56" t="s">
        <v>292</v>
      </c>
      <c r="C2846" s="72" t="n">
        <v>6720</v>
      </c>
      <c r="D2846" s="9" t="n">
        <f aca="false">C2846/1000*1</f>
        <v>6.72</v>
      </c>
      <c r="F2846" s="66" t="n">
        <f aca="false">D2846+E2846</f>
        <v>6.72</v>
      </c>
      <c r="G2846" s="7" t="n">
        <v>38</v>
      </c>
      <c r="H2846" s="1" t="n">
        <f aca="false">VLOOKUP(B2846,Players,3,FALSE())</f>
        <v>201</v>
      </c>
    </row>
    <row r="2847" customFormat="false" ht="12.75" hidden="false" customHeight="false" outlineLevel="0" collapsed="false">
      <c r="A2847" s="1" t="n">
        <v>94</v>
      </c>
      <c r="B2847" s="56" t="s">
        <v>404</v>
      </c>
      <c r="C2847" s="72" t="n">
        <v>6720</v>
      </c>
      <c r="D2847" s="9" t="n">
        <f aca="false">C2847/1000*1</f>
        <v>6.72</v>
      </c>
      <c r="F2847" s="66" t="n">
        <f aca="false">D2847+E2847</f>
        <v>6.72</v>
      </c>
      <c r="G2847" s="7" t="n">
        <v>38</v>
      </c>
      <c r="H2847" s="1" t="n">
        <f aca="false">VLOOKUP(B2847,Players,3,FALSE())</f>
        <v>94</v>
      </c>
    </row>
    <row r="2848" customFormat="false" ht="12.75" hidden="false" customHeight="false" outlineLevel="0" collapsed="false">
      <c r="A2848" s="1" t="n">
        <v>66</v>
      </c>
      <c r="B2848" s="56" t="s">
        <v>246</v>
      </c>
      <c r="C2848" s="72" t="n">
        <v>6720</v>
      </c>
      <c r="D2848" s="9" t="n">
        <f aca="false">C2848/1000*1</f>
        <v>6.72</v>
      </c>
      <c r="F2848" s="66" t="n">
        <f aca="false">D2848+E2848</f>
        <v>6.72</v>
      </c>
      <c r="G2848" s="7" t="n">
        <v>38</v>
      </c>
      <c r="H2848" s="1" t="n">
        <f aca="false">VLOOKUP(B2848,Players,3,FALSE())</f>
        <v>66</v>
      </c>
    </row>
    <row r="2849" customFormat="false" ht="12.75" hidden="false" customHeight="false" outlineLevel="0" collapsed="false">
      <c r="A2849" s="1" t="e">
        <f aca="false">NA()</f>
        <v>#N/A</v>
      </c>
      <c r="B2849" s="56" t="s">
        <v>623</v>
      </c>
      <c r="C2849" s="72" t="n">
        <v>6510</v>
      </c>
      <c r="D2849" s="9" t="n">
        <f aca="false">C2849/1000*1</f>
        <v>6.51</v>
      </c>
      <c r="F2849" s="66" t="n">
        <f aca="false">D2849+E2849</f>
        <v>6.51</v>
      </c>
      <c r="G2849" s="7" t="n">
        <v>38</v>
      </c>
      <c r="H2849" s="1" t="e">
        <f aca="false">VLOOKUP(B2849,Players,3,FALSE())</f>
        <v>#N/A</v>
      </c>
    </row>
    <row r="2850" customFormat="false" ht="12.75" hidden="false" customHeight="false" outlineLevel="0" collapsed="false">
      <c r="B2850" s="64" t="s">
        <v>672</v>
      </c>
      <c r="D2850" s="9" t="n">
        <f aca="false">C2850/1000*1</f>
        <v>0</v>
      </c>
      <c r="F2850" s="66" t="n">
        <f aca="false">D2850+E2850</f>
        <v>0</v>
      </c>
      <c r="H2850" s="1" t="e">
        <f aca="false">VLOOKUP(B2850,Players,3,FALSE())</f>
        <v>#N/A</v>
      </c>
    </row>
    <row r="2851" customFormat="false" ht="12.75" hidden="false" customHeight="false" outlineLevel="0" collapsed="false">
      <c r="A2851" s="1" t="e">
        <f aca="false">NA()</f>
        <v>#N/A</v>
      </c>
      <c r="B2851" s="2" t="s">
        <v>525</v>
      </c>
      <c r="C2851" s="67" t="n">
        <v>720000</v>
      </c>
      <c r="D2851" s="9" t="n">
        <f aca="false">C2851/1000*1</f>
        <v>720</v>
      </c>
      <c r="E2851" s="9" t="n">
        <v>200</v>
      </c>
      <c r="F2851" s="66" t="n">
        <f aca="false">D2851+E2851</f>
        <v>920</v>
      </c>
      <c r="G2851" s="7" t="n">
        <v>39</v>
      </c>
      <c r="H2851" s="1" t="e">
        <f aca="false">VLOOKUP(B2851,Players,3,FALSE())</f>
        <v>#N/A</v>
      </c>
    </row>
    <row r="2852" customFormat="false" ht="12.75" hidden="false" customHeight="false" outlineLevel="0" collapsed="false">
      <c r="A2852" s="1" t="n">
        <v>157</v>
      </c>
      <c r="B2852" s="2" t="s">
        <v>195</v>
      </c>
      <c r="C2852" s="67" t="n">
        <v>352000</v>
      </c>
      <c r="D2852" s="9" t="n">
        <f aca="false">C2852/1000*1</f>
        <v>352</v>
      </c>
      <c r="E2852" s="9" t="n">
        <v>125</v>
      </c>
      <c r="F2852" s="66" t="n">
        <f aca="false">D2852+E2852</f>
        <v>477</v>
      </c>
      <c r="G2852" s="7" t="n">
        <v>39</v>
      </c>
      <c r="H2852" s="1" t="n">
        <f aca="false">VLOOKUP(B2852,Players,3,FALSE())</f>
        <v>157</v>
      </c>
    </row>
    <row r="2853" customFormat="false" ht="12.75" hidden="false" customHeight="false" outlineLevel="0" collapsed="false">
      <c r="A2853" s="1" t="n">
        <v>150</v>
      </c>
      <c r="B2853" s="2" t="s">
        <v>275</v>
      </c>
      <c r="C2853" s="67" t="n">
        <v>352000</v>
      </c>
      <c r="D2853" s="9" t="n">
        <f aca="false">C2853/1000*1</f>
        <v>352</v>
      </c>
      <c r="E2853" s="9" t="n">
        <v>125</v>
      </c>
      <c r="F2853" s="66" t="n">
        <f aca="false">D2853+E2853</f>
        <v>477</v>
      </c>
      <c r="G2853" s="7" t="n">
        <v>39</v>
      </c>
      <c r="H2853" s="1" t="n">
        <f aca="false">VLOOKUP(B2853,Players,3,FALSE())</f>
        <v>150</v>
      </c>
    </row>
    <row r="2854" customFormat="false" ht="12.75" hidden="false" customHeight="false" outlineLevel="0" collapsed="false">
      <c r="A2854" s="1" t="n">
        <v>82</v>
      </c>
      <c r="B2854" s="2" t="s">
        <v>239</v>
      </c>
      <c r="C2854" s="67" t="n">
        <v>176000</v>
      </c>
      <c r="D2854" s="9" t="n">
        <f aca="false">C2854/1000*1</f>
        <v>176</v>
      </c>
      <c r="E2854" s="9" t="n">
        <v>50</v>
      </c>
      <c r="F2854" s="66" t="n">
        <f aca="false">D2854+E2854</f>
        <v>226</v>
      </c>
      <c r="G2854" s="7" t="n">
        <v>39</v>
      </c>
      <c r="H2854" s="1" t="n">
        <f aca="false">VLOOKUP(B2854,Players,3,FALSE())</f>
        <v>82</v>
      </c>
    </row>
    <row r="2855" customFormat="false" ht="12.75" hidden="false" customHeight="false" outlineLevel="0" collapsed="false">
      <c r="A2855" s="1" t="n">
        <v>41</v>
      </c>
      <c r="B2855" s="2" t="s">
        <v>297</v>
      </c>
      <c r="C2855" s="67" t="n">
        <v>176000</v>
      </c>
      <c r="D2855" s="9" t="n">
        <f aca="false">C2855/1000*1</f>
        <v>176</v>
      </c>
      <c r="E2855" s="9" t="n">
        <v>50</v>
      </c>
      <c r="F2855" s="66" t="n">
        <f aca="false">D2855+E2855</f>
        <v>226</v>
      </c>
      <c r="G2855" s="7" t="n">
        <v>39</v>
      </c>
      <c r="H2855" s="1" t="n">
        <f aca="false">VLOOKUP(B2855,Players,3,FALSE())</f>
        <v>41</v>
      </c>
    </row>
    <row r="2856" customFormat="false" ht="12.75" hidden="false" customHeight="false" outlineLevel="0" collapsed="false">
      <c r="A2856" s="1" t="n">
        <v>221</v>
      </c>
      <c r="B2856" s="2" t="s">
        <v>189</v>
      </c>
      <c r="C2856" s="67" t="n">
        <v>134000</v>
      </c>
      <c r="D2856" s="9" t="n">
        <f aca="false">C2856/1000*1</f>
        <v>134</v>
      </c>
      <c r="E2856" s="9" t="n">
        <v>50</v>
      </c>
      <c r="F2856" s="66" t="n">
        <f aca="false">D2856+E2856</f>
        <v>184</v>
      </c>
      <c r="G2856" s="7" t="n">
        <v>39</v>
      </c>
      <c r="H2856" s="1" t="n">
        <f aca="false">VLOOKUP(B2856,Players,3,FALSE())</f>
        <v>221</v>
      </c>
    </row>
    <row r="2857" customFormat="false" ht="12.75" hidden="false" customHeight="false" outlineLevel="0" collapsed="false">
      <c r="A2857" s="1" t="n">
        <v>250</v>
      </c>
      <c r="B2857" s="2" t="s">
        <v>339</v>
      </c>
      <c r="C2857" s="67" t="n">
        <v>134000</v>
      </c>
      <c r="D2857" s="9" t="n">
        <f aca="false">C2857/1000*1</f>
        <v>134</v>
      </c>
      <c r="E2857" s="9" t="n">
        <v>50</v>
      </c>
      <c r="F2857" s="66" t="n">
        <f aca="false">D2857+E2857</f>
        <v>184</v>
      </c>
      <c r="G2857" s="7" t="n">
        <v>39</v>
      </c>
      <c r="H2857" s="1" t="n">
        <f aca="false">VLOOKUP(B2857,Players,3,FALSE())</f>
        <v>250</v>
      </c>
    </row>
    <row r="2858" customFormat="false" ht="12.75" hidden="false" customHeight="false" outlineLevel="0" collapsed="false">
      <c r="A2858" s="1" t="n">
        <v>187</v>
      </c>
      <c r="B2858" s="2" t="s">
        <v>257</v>
      </c>
      <c r="C2858" s="67" t="n">
        <v>134000</v>
      </c>
      <c r="D2858" s="9" t="n">
        <f aca="false">C2858/1000*1</f>
        <v>134</v>
      </c>
      <c r="E2858" s="9" t="n">
        <v>50</v>
      </c>
      <c r="F2858" s="66" t="n">
        <f aca="false">D2858+E2858</f>
        <v>184</v>
      </c>
      <c r="G2858" s="7" t="n">
        <v>39</v>
      </c>
      <c r="H2858" s="1" t="n">
        <f aca="false">VLOOKUP(B2858,Players,3,FALSE())</f>
        <v>187</v>
      </c>
    </row>
    <row r="2859" customFormat="false" ht="12.75" hidden="false" customHeight="false" outlineLevel="0" collapsed="false">
      <c r="A2859" s="1" t="n">
        <v>222</v>
      </c>
      <c r="B2859" s="2" t="s">
        <v>205</v>
      </c>
      <c r="C2859" s="67" t="n">
        <v>108000</v>
      </c>
      <c r="D2859" s="9" t="n">
        <f aca="false">C2859/1000*1</f>
        <v>108</v>
      </c>
      <c r="E2859" s="9" t="n">
        <v>33.3</v>
      </c>
      <c r="F2859" s="66" t="n">
        <f aca="false">D2859+E2859</f>
        <v>141.3</v>
      </c>
      <c r="G2859" s="7" t="n">
        <v>39</v>
      </c>
      <c r="H2859" s="1" t="n">
        <f aca="false">VLOOKUP(B2859,Players,3,FALSE())</f>
        <v>222</v>
      </c>
    </row>
    <row r="2860" customFormat="false" ht="12.75" hidden="false" customHeight="false" outlineLevel="0" collapsed="false">
      <c r="A2860" s="1" t="n">
        <v>76</v>
      </c>
      <c r="B2860" s="2" t="s">
        <v>213</v>
      </c>
      <c r="C2860" s="67" t="n">
        <v>108000</v>
      </c>
      <c r="D2860" s="9" t="n">
        <f aca="false">C2860/1000*1</f>
        <v>108</v>
      </c>
      <c r="E2860" s="9" t="n">
        <v>33.3</v>
      </c>
      <c r="F2860" s="66" t="n">
        <f aca="false">D2860+E2860</f>
        <v>141.3</v>
      </c>
      <c r="G2860" s="7" t="n">
        <v>39</v>
      </c>
      <c r="H2860" s="1" t="n">
        <f aca="false">VLOOKUP(B2860,Players,3,FALSE())</f>
        <v>76</v>
      </c>
    </row>
    <row r="2861" customFormat="false" ht="12.75" hidden="false" customHeight="false" outlineLevel="0" collapsed="false">
      <c r="A2861" s="1" t="n">
        <v>134</v>
      </c>
      <c r="B2861" s="2" t="s">
        <v>236</v>
      </c>
      <c r="C2861" s="67" t="n">
        <v>108000</v>
      </c>
      <c r="D2861" s="9" t="n">
        <f aca="false">C2861/1000*1</f>
        <v>108</v>
      </c>
      <c r="E2861" s="9" t="n">
        <v>33.3</v>
      </c>
      <c r="F2861" s="66" t="n">
        <f aca="false">D2861+E2861</f>
        <v>141.3</v>
      </c>
      <c r="G2861" s="7" t="n">
        <v>39</v>
      </c>
      <c r="H2861" s="1" t="n">
        <f aca="false">VLOOKUP(B2861,Players,3,FALSE())</f>
        <v>134</v>
      </c>
    </row>
    <row r="2862" customFormat="false" ht="12.75" hidden="false" customHeight="false" outlineLevel="0" collapsed="false">
      <c r="A2862" s="1" t="n">
        <v>258</v>
      </c>
      <c r="B2862" s="2" t="s">
        <v>316</v>
      </c>
      <c r="C2862" s="67" t="n">
        <v>81000</v>
      </c>
      <c r="D2862" s="9" t="n">
        <f aca="false">C2862/1000*1</f>
        <v>81</v>
      </c>
      <c r="F2862" s="66" t="n">
        <f aca="false">D2862+E2862</f>
        <v>81</v>
      </c>
      <c r="G2862" s="7" t="n">
        <v>39</v>
      </c>
      <c r="H2862" s="1" t="n">
        <f aca="false">VLOOKUP(B2862,Players,3,FALSE())</f>
        <v>258</v>
      </c>
    </row>
    <row r="2863" customFormat="false" ht="12.75" hidden="false" customHeight="false" outlineLevel="0" collapsed="false">
      <c r="A2863" s="1" t="n">
        <v>7</v>
      </c>
      <c r="B2863" s="2" t="s">
        <v>226</v>
      </c>
      <c r="C2863" s="67" t="n">
        <v>81000</v>
      </c>
      <c r="D2863" s="9" t="n">
        <f aca="false">C2863/1000*1</f>
        <v>81</v>
      </c>
      <c r="F2863" s="66" t="n">
        <f aca="false">D2863+E2863</f>
        <v>81</v>
      </c>
      <c r="G2863" s="7" t="n">
        <v>39</v>
      </c>
      <c r="H2863" s="1" t="n">
        <f aca="false">VLOOKUP(B2863,Players,3,FALSE())</f>
        <v>7</v>
      </c>
    </row>
    <row r="2864" customFormat="false" ht="12.75" hidden="false" customHeight="false" outlineLevel="0" collapsed="false">
      <c r="A2864" s="1" t="n">
        <v>199</v>
      </c>
      <c r="B2864" s="2" t="s">
        <v>223</v>
      </c>
      <c r="C2864" s="67" t="n">
        <v>81000</v>
      </c>
      <c r="D2864" s="9" t="n">
        <f aca="false">C2864/1000*1</f>
        <v>81</v>
      </c>
      <c r="F2864" s="66" t="n">
        <f aca="false">D2864+E2864</f>
        <v>81</v>
      </c>
      <c r="G2864" s="7" t="n">
        <v>39</v>
      </c>
      <c r="H2864" s="1" t="n">
        <f aca="false">VLOOKUP(B2864,Players,3,FALSE())</f>
        <v>199</v>
      </c>
    </row>
    <row r="2865" customFormat="false" ht="12.75" hidden="false" customHeight="false" outlineLevel="0" collapsed="false">
      <c r="A2865" s="1" t="n">
        <v>115</v>
      </c>
      <c r="B2865" s="2" t="s">
        <v>242</v>
      </c>
      <c r="C2865" s="67" t="n">
        <v>81000</v>
      </c>
      <c r="D2865" s="9" t="n">
        <f aca="false">C2865/1000*1</f>
        <v>81</v>
      </c>
      <c r="F2865" s="66" t="n">
        <f aca="false">D2865+E2865</f>
        <v>81</v>
      </c>
      <c r="G2865" s="7" t="n">
        <v>39</v>
      </c>
      <c r="H2865" s="1" t="n">
        <f aca="false">VLOOKUP(B2865,Players,3,FALSE())</f>
        <v>115</v>
      </c>
    </row>
    <row r="2866" customFormat="false" ht="12.75" hidden="false" customHeight="false" outlineLevel="0" collapsed="false">
      <c r="A2866" s="1" t="e">
        <f aca="false">NA()</f>
        <v>#N/A</v>
      </c>
      <c r="B2866" s="2" t="s">
        <v>611</v>
      </c>
      <c r="C2866" s="67" t="n">
        <v>62000</v>
      </c>
      <c r="D2866" s="9" t="n">
        <f aca="false">C2866/1000*1</f>
        <v>62</v>
      </c>
      <c r="F2866" s="66" t="n">
        <f aca="false">D2866+E2866</f>
        <v>62</v>
      </c>
      <c r="G2866" s="7" t="n">
        <v>39</v>
      </c>
      <c r="H2866" s="1" t="e">
        <f aca="false">VLOOKUP(B2866,Players,3,FALSE())</f>
        <v>#N/A</v>
      </c>
    </row>
    <row r="2867" customFormat="false" ht="12.75" hidden="false" customHeight="false" outlineLevel="0" collapsed="false">
      <c r="A2867" s="1" t="n">
        <v>106</v>
      </c>
      <c r="B2867" s="2" t="s">
        <v>317</v>
      </c>
      <c r="C2867" s="67" t="n">
        <v>62000</v>
      </c>
      <c r="D2867" s="9" t="n">
        <f aca="false">C2867/1000*1</f>
        <v>62</v>
      </c>
      <c r="F2867" s="66" t="n">
        <f aca="false">D2867+E2867</f>
        <v>62</v>
      </c>
      <c r="G2867" s="7" t="n">
        <v>39</v>
      </c>
      <c r="H2867" s="1" t="n">
        <f aca="false">VLOOKUP(B2867,Players,3,FALSE())</f>
        <v>106</v>
      </c>
    </row>
    <row r="2868" customFormat="false" ht="12.75" hidden="false" customHeight="false" outlineLevel="0" collapsed="false">
      <c r="A2868" s="1" t="n">
        <v>84</v>
      </c>
      <c r="B2868" s="2" t="s">
        <v>301</v>
      </c>
      <c r="C2868" s="67" t="n">
        <v>62000</v>
      </c>
      <c r="D2868" s="9" t="n">
        <f aca="false">C2868/1000*1</f>
        <v>62</v>
      </c>
      <c r="F2868" s="66" t="n">
        <f aca="false">D2868+E2868</f>
        <v>62</v>
      </c>
      <c r="G2868" s="7" t="n">
        <v>39</v>
      </c>
      <c r="H2868" s="1" t="n">
        <f aca="false">VLOOKUP(B2868,Players,3,FALSE())</f>
        <v>84</v>
      </c>
    </row>
    <row r="2869" customFormat="false" ht="12.75" hidden="false" customHeight="false" outlineLevel="0" collapsed="false">
      <c r="A2869" s="1" t="n">
        <v>155</v>
      </c>
      <c r="B2869" s="2" t="s">
        <v>237</v>
      </c>
      <c r="C2869" s="67" t="n">
        <v>62000</v>
      </c>
      <c r="D2869" s="9" t="n">
        <f aca="false">C2869/1000*1</f>
        <v>62</v>
      </c>
      <c r="F2869" s="66" t="n">
        <f aca="false">D2869+E2869</f>
        <v>62</v>
      </c>
      <c r="G2869" s="7" t="n">
        <v>39</v>
      </c>
      <c r="H2869" s="1" t="n">
        <f aca="false">VLOOKUP(B2869,Players,3,FALSE())</f>
        <v>155</v>
      </c>
    </row>
    <row r="2870" customFormat="false" ht="12.75" hidden="false" customHeight="false" outlineLevel="0" collapsed="false">
      <c r="A2870" s="1" t="n">
        <v>137</v>
      </c>
      <c r="B2870" s="2" t="s">
        <v>306</v>
      </c>
      <c r="C2870" s="67" t="n">
        <v>50000</v>
      </c>
      <c r="D2870" s="9" t="n">
        <f aca="false">C2870/1000*1</f>
        <v>50</v>
      </c>
      <c r="F2870" s="66" t="n">
        <f aca="false">D2870+E2870</f>
        <v>50</v>
      </c>
      <c r="G2870" s="7" t="n">
        <v>39</v>
      </c>
      <c r="H2870" s="1" t="n">
        <f aca="false">VLOOKUP(B2870,Players,3,FALSE())</f>
        <v>137</v>
      </c>
    </row>
    <row r="2871" customFormat="false" ht="12.75" hidden="false" customHeight="false" outlineLevel="0" collapsed="false">
      <c r="A2871" s="1" t="n">
        <v>218</v>
      </c>
      <c r="B2871" s="2" t="s">
        <v>308</v>
      </c>
      <c r="C2871" s="67" t="n">
        <v>50000</v>
      </c>
      <c r="D2871" s="9" t="n">
        <f aca="false">C2871/1000*1</f>
        <v>50</v>
      </c>
      <c r="F2871" s="66" t="n">
        <f aca="false">D2871+E2871</f>
        <v>50</v>
      </c>
      <c r="G2871" s="7" t="n">
        <v>39</v>
      </c>
      <c r="H2871" s="1" t="n">
        <f aca="false">VLOOKUP(B2871,Players,3,FALSE())</f>
        <v>218</v>
      </c>
    </row>
    <row r="2872" customFormat="false" ht="12.75" hidden="false" customHeight="false" outlineLevel="0" collapsed="false">
      <c r="A2872" s="1" t="e">
        <f aca="false">NA()</f>
        <v>#N/A</v>
      </c>
      <c r="B2872" s="2" t="s">
        <v>528</v>
      </c>
      <c r="C2872" s="67" t="n">
        <v>37133</v>
      </c>
      <c r="D2872" s="9" t="n">
        <f aca="false">C2872/1000*1</f>
        <v>37.133</v>
      </c>
      <c r="F2872" s="66" t="n">
        <f aca="false">D2872+E2872</f>
        <v>37.133</v>
      </c>
      <c r="G2872" s="7" t="n">
        <v>39</v>
      </c>
      <c r="H2872" s="1" t="e">
        <f aca="false">VLOOKUP(B2872,Players,3,FALSE())</f>
        <v>#N/A</v>
      </c>
    </row>
    <row r="2873" customFormat="false" ht="12.75" hidden="false" customHeight="false" outlineLevel="0" collapsed="false">
      <c r="A2873" s="1" t="e">
        <f aca="false">NA()</f>
        <v>#N/A</v>
      </c>
      <c r="B2873" s="2" t="s">
        <v>519</v>
      </c>
      <c r="C2873" s="67" t="n">
        <v>37133</v>
      </c>
      <c r="D2873" s="9" t="n">
        <f aca="false">C2873/1000*1</f>
        <v>37.133</v>
      </c>
      <c r="F2873" s="66" t="n">
        <f aca="false">D2873+E2873</f>
        <v>37.133</v>
      </c>
      <c r="G2873" s="7" t="n">
        <v>39</v>
      </c>
      <c r="H2873" s="1" t="e">
        <f aca="false">VLOOKUP(B2873,Players,3,FALSE())</f>
        <v>#N/A</v>
      </c>
    </row>
    <row r="2874" customFormat="false" ht="12.75" hidden="false" customHeight="false" outlineLevel="0" collapsed="false">
      <c r="A2874" s="1" t="n">
        <v>60</v>
      </c>
      <c r="B2874" s="2" t="s">
        <v>300</v>
      </c>
      <c r="C2874" s="67" t="n">
        <v>37133</v>
      </c>
      <c r="D2874" s="9" t="n">
        <f aca="false">C2874/1000*1</f>
        <v>37.133</v>
      </c>
      <c r="F2874" s="66" t="n">
        <f aca="false">D2874+E2874</f>
        <v>37.133</v>
      </c>
      <c r="G2874" s="7" t="n">
        <v>39</v>
      </c>
      <c r="H2874" s="1" t="n">
        <f aca="false">VLOOKUP(B2874,Players,3,FALSE())</f>
        <v>60</v>
      </c>
    </row>
    <row r="2875" customFormat="false" ht="12.75" hidden="false" customHeight="false" outlineLevel="0" collapsed="false">
      <c r="A2875" s="1" t="n">
        <v>184</v>
      </c>
      <c r="B2875" s="2" t="s">
        <v>330</v>
      </c>
      <c r="C2875" s="67" t="n">
        <v>37133</v>
      </c>
      <c r="D2875" s="9" t="n">
        <f aca="false">C2875/1000*1</f>
        <v>37.133</v>
      </c>
      <c r="F2875" s="66" t="n">
        <f aca="false">D2875+E2875</f>
        <v>37.133</v>
      </c>
      <c r="G2875" s="7" t="n">
        <v>39</v>
      </c>
      <c r="H2875" s="1" t="n">
        <f aca="false">VLOOKUP(B2875,Players,3,FALSE())</f>
        <v>184</v>
      </c>
    </row>
    <row r="2876" customFormat="false" ht="12.75" hidden="false" customHeight="false" outlineLevel="0" collapsed="false">
      <c r="A2876" s="1" t="n">
        <v>255</v>
      </c>
      <c r="B2876" s="2" t="s">
        <v>280</v>
      </c>
      <c r="C2876" s="67" t="n">
        <v>37133</v>
      </c>
      <c r="D2876" s="9" t="n">
        <f aca="false">C2876/1000*1</f>
        <v>37.133</v>
      </c>
      <c r="F2876" s="66" t="n">
        <f aca="false">D2876+E2876</f>
        <v>37.133</v>
      </c>
      <c r="G2876" s="7" t="n">
        <v>39</v>
      </c>
      <c r="H2876" s="1" t="n">
        <f aca="false">VLOOKUP(B2876,Players,3,FALSE())</f>
        <v>255</v>
      </c>
    </row>
    <row r="2877" customFormat="false" ht="12.75" hidden="false" customHeight="false" outlineLevel="0" collapsed="false">
      <c r="A2877" s="1" t="n">
        <v>228</v>
      </c>
      <c r="B2877" s="2" t="s">
        <v>314</v>
      </c>
      <c r="C2877" s="67" t="n">
        <v>37133</v>
      </c>
      <c r="D2877" s="9" t="n">
        <f aca="false">C2877/1000*1</f>
        <v>37.133</v>
      </c>
      <c r="F2877" s="66" t="n">
        <f aca="false">D2877+E2877</f>
        <v>37.133</v>
      </c>
      <c r="G2877" s="7" t="n">
        <v>39</v>
      </c>
      <c r="H2877" s="1" t="n">
        <f aca="false">VLOOKUP(B2877,Players,3,FALSE())</f>
        <v>228</v>
      </c>
    </row>
    <row r="2878" customFormat="false" ht="12.75" hidden="false" customHeight="false" outlineLevel="0" collapsed="false">
      <c r="A2878" s="1" t="n">
        <v>167</v>
      </c>
      <c r="B2878" s="2" t="s">
        <v>211</v>
      </c>
      <c r="C2878" s="67" t="n">
        <v>26029</v>
      </c>
      <c r="D2878" s="9" t="n">
        <f aca="false">C2878/1000*1</f>
        <v>26.029</v>
      </c>
      <c r="F2878" s="66" t="n">
        <f aca="false">D2878+E2878</f>
        <v>26.029</v>
      </c>
      <c r="G2878" s="7" t="n">
        <v>39</v>
      </c>
      <c r="H2878" s="1" t="n">
        <f aca="false">VLOOKUP(B2878,Players,3,FALSE())</f>
        <v>167</v>
      </c>
    </row>
    <row r="2879" customFormat="false" ht="12.75" hidden="false" customHeight="false" outlineLevel="0" collapsed="false">
      <c r="A2879" s="1" t="n">
        <v>141</v>
      </c>
      <c r="B2879" s="2" t="s">
        <v>382</v>
      </c>
      <c r="C2879" s="67" t="n">
        <v>26029</v>
      </c>
      <c r="D2879" s="9" t="n">
        <f aca="false">C2879/1000*1</f>
        <v>26.029</v>
      </c>
      <c r="F2879" s="66" t="n">
        <f aca="false">D2879+E2879</f>
        <v>26.029</v>
      </c>
      <c r="G2879" s="7" t="n">
        <v>39</v>
      </c>
      <c r="H2879" s="1" t="n">
        <f aca="false">VLOOKUP(B2879,Players,3,FALSE())</f>
        <v>141</v>
      </c>
    </row>
    <row r="2880" customFormat="false" ht="12.75" hidden="false" customHeight="false" outlineLevel="0" collapsed="false">
      <c r="A2880" s="1" t="n">
        <v>223</v>
      </c>
      <c r="B2880" s="2" t="s">
        <v>334</v>
      </c>
      <c r="C2880" s="67" t="n">
        <v>26029</v>
      </c>
      <c r="D2880" s="9" t="n">
        <f aca="false">C2880/1000*1</f>
        <v>26.029</v>
      </c>
      <c r="F2880" s="66" t="n">
        <f aca="false">D2880+E2880</f>
        <v>26.029</v>
      </c>
      <c r="G2880" s="7" t="n">
        <v>39</v>
      </c>
      <c r="H2880" s="1" t="n">
        <f aca="false">VLOOKUP(B2880,Players,3,FALSE())</f>
        <v>223</v>
      </c>
    </row>
    <row r="2881" customFormat="false" ht="12.75" hidden="false" customHeight="false" outlineLevel="0" collapsed="false">
      <c r="A2881" s="1" t="e">
        <f aca="false">NA()</f>
        <v>#N/A</v>
      </c>
      <c r="B2881" s="2" t="s">
        <v>561</v>
      </c>
      <c r="C2881" s="67" t="n">
        <v>26029</v>
      </c>
      <c r="D2881" s="9" t="n">
        <f aca="false">C2881/1000*1</f>
        <v>26.029</v>
      </c>
      <c r="F2881" s="66" t="n">
        <f aca="false">D2881+E2881</f>
        <v>26.029</v>
      </c>
      <c r="G2881" s="7" t="n">
        <v>39</v>
      </c>
      <c r="H2881" s="1" t="e">
        <f aca="false">VLOOKUP(B2881,Players,3,FALSE())</f>
        <v>#N/A</v>
      </c>
    </row>
    <row r="2882" customFormat="false" ht="12.75" hidden="false" customHeight="false" outlineLevel="0" collapsed="false">
      <c r="A2882" s="1" t="n">
        <v>236</v>
      </c>
      <c r="B2882" s="2" t="s">
        <v>285</v>
      </c>
      <c r="C2882" s="67" t="n">
        <v>26029</v>
      </c>
      <c r="D2882" s="9" t="n">
        <f aca="false">C2882/1000*1</f>
        <v>26.029</v>
      </c>
      <c r="F2882" s="66" t="n">
        <f aca="false">D2882+E2882</f>
        <v>26.029</v>
      </c>
      <c r="G2882" s="7" t="n">
        <v>39</v>
      </c>
      <c r="H2882" s="1" t="n">
        <f aca="false">VLOOKUP(B2882,Players,3,FALSE())</f>
        <v>236</v>
      </c>
    </row>
    <row r="2883" customFormat="false" ht="12.75" hidden="false" customHeight="false" outlineLevel="0" collapsed="false">
      <c r="A2883" s="1" t="n">
        <v>125</v>
      </c>
      <c r="B2883" s="2" t="s">
        <v>312</v>
      </c>
      <c r="C2883" s="67" t="n">
        <v>26029</v>
      </c>
      <c r="D2883" s="9" t="n">
        <f aca="false">C2883/1000*1</f>
        <v>26.029</v>
      </c>
      <c r="F2883" s="66" t="n">
        <f aca="false">D2883+E2883</f>
        <v>26.029</v>
      </c>
      <c r="G2883" s="7" t="n">
        <v>39</v>
      </c>
      <c r="H2883" s="1" t="n">
        <f aca="false">VLOOKUP(B2883,Players,3,FALSE())</f>
        <v>125</v>
      </c>
    </row>
    <row r="2884" customFormat="false" ht="12.75" hidden="false" customHeight="false" outlineLevel="0" collapsed="false">
      <c r="A2884" s="1" t="n">
        <v>144</v>
      </c>
      <c r="B2884" s="2" t="s">
        <v>244</v>
      </c>
      <c r="C2884" s="67" t="n">
        <v>26029</v>
      </c>
      <c r="D2884" s="9" t="n">
        <f aca="false">C2884/1000*1</f>
        <v>26.029</v>
      </c>
      <c r="F2884" s="66" t="n">
        <f aca="false">D2884+E2884</f>
        <v>26.029</v>
      </c>
      <c r="G2884" s="7" t="n">
        <v>39</v>
      </c>
      <c r="H2884" s="1" t="n">
        <f aca="false">VLOOKUP(B2884,Players,3,FALSE())</f>
        <v>144</v>
      </c>
    </row>
    <row r="2885" customFormat="false" ht="12.75" hidden="false" customHeight="false" outlineLevel="0" collapsed="false">
      <c r="A2885" s="1" t="n">
        <v>11</v>
      </c>
      <c r="B2885" s="2" t="s">
        <v>346</v>
      </c>
      <c r="C2885" s="67" t="n">
        <v>20600</v>
      </c>
      <c r="D2885" s="9" t="n">
        <f aca="false">C2885/1000*1</f>
        <v>20.6</v>
      </c>
      <c r="F2885" s="66" t="n">
        <f aca="false">D2885+E2885</f>
        <v>20.6</v>
      </c>
      <c r="G2885" s="7" t="n">
        <v>39</v>
      </c>
      <c r="H2885" s="1" t="n">
        <f aca="false">VLOOKUP(B2885,Players,3,FALSE())</f>
        <v>11</v>
      </c>
    </row>
    <row r="2886" customFormat="false" ht="12.75" hidden="false" customHeight="false" outlineLevel="0" collapsed="false">
      <c r="A2886" s="1" t="n">
        <v>197</v>
      </c>
      <c r="B2886" s="2" t="s">
        <v>331</v>
      </c>
      <c r="C2886" s="67" t="n">
        <v>20600</v>
      </c>
      <c r="D2886" s="9" t="n">
        <f aca="false">C2886/1000*1</f>
        <v>20.6</v>
      </c>
      <c r="F2886" s="66" t="n">
        <f aca="false">D2886+E2886</f>
        <v>20.6</v>
      </c>
      <c r="G2886" s="7" t="n">
        <v>39</v>
      </c>
      <c r="H2886" s="1" t="n">
        <f aca="false">VLOOKUP(B2886,Players,3,FALSE())</f>
        <v>197</v>
      </c>
    </row>
    <row r="2887" customFormat="false" ht="12.75" hidden="false" customHeight="false" outlineLevel="0" collapsed="false">
      <c r="A2887" s="1" t="n">
        <v>127</v>
      </c>
      <c r="B2887" s="2" t="s">
        <v>197</v>
      </c>
      <c r="C2887" s="67" t="n">
        <v>20600</v>
      </c>
      <c r="D2887" s="9" t="n">
        <f aca="false">C2887/1000*1</f>
        <v>20.6</v>
      </c>
      <c r="F2887" s="66" t="n">
        <f aca="false">D2887+E2887</f>
        <v>20.6</v>
      </c>
      <c r="G2887" s="7" t="n">
        <v>39</v>
      </c>
      <c r="H2887" s="1" t="n">
        <f aca="false">VLOOKUP(B2887,Players,3,FALSE())</f>
        <v>127</v>
      </c>
    </row>
    <row r="2888" customFormat="false" ht="12.75" hidden="false" customHeight="false" outlineLevel="0" collapsed="false">
      <c r="A2888" s="1" t="e">
        <f aca="false">NA()</f>
        <v>#N/A</v>
      </c>
      <c r="B2888" s="2" t="s">
        <v>573</v>
      </c>
      <c r="C2888" s="67" t="n">
        <v>16000</v>
      </c>
      <c r="D2888" s="9" t="n">
        <f aca="false">C2888/1000*1</f>
        <v>16</v>
      </c>
      <c r="F2888" s="66" t="n">
        <f aca="false">D2888+E2888</f>
        <v>16</v>
      </c>
      <c r="G2888" s="7" t="n">
        <v>39</v>
      </c>
      <c r="H2888" s="1" t="e">
        <f aca="false">VLOOKUP(B2888,Players,3,FALSE())</f>
        <v>#N/A</v>
      </c>
    </row>
    <row r="2889" customFormat="false" ht="12.75" hidden="false" customHeight="false" outlineLevel="0" collapsed="false">
      <c r="A2889" s="1" t="n">
        <v>99</v>
      </c>
      <c r="B2889" s="2" t="s">
        <v>305</v>
      </c>
      <c r="C2889" s="67" t="n">
        <v>16000</v>
      </c>
      <c r="D2889" s="9" t="n">
        <f aca="false">C2889/1000*1</f>
        <v>16</v>
      </c>
      <c r="F2889" s="66" t="n">
        <f aca="false">D2889+E2889</f>
        <v>16</v>
      </c>
      <c r="G2889" s="7" t="n">
        <v>39</v>
      </c>
      <c r="H2889" s="1" t="n">
        <f aca="false">VLOOKUP(B2889,Players,3,FALSE())</f>
        <v>99</v>
      </c>
    </row>
    <row r="2890" customFormat="false" ht="12.75" hidden="false" customHeight="false" outlineLevel="0" collapsed="false">
      <c r="A2890" s="1" t="e">
        <f aca="false">NA()</f>
        <v>#N/A</v>
      </c>
      <c r="B2890" s="2" t="s">
        <v>524</v>
      </c>
      <c r="C2890" s="67" t="n">
        <v>16000</v>
      </c>
      <c r="D2890" s="9" t="n">
        <f aca="false">C2890/1000*1</f>
        <v>16</v>
      </c>
      <c r="F2890" s="66" t="n">
        <f aca="false">D2890+E2890</f>
        <v>16</v>
      </c>
      <c r="G2890" s="7" t="n">
        <v>39</v>
      </c>
      <c r="H2890" s="1" t="e">
        <f aca="false">VLOOKUP(B2890,Players,3,FALSE())</f>
        <v>#N/A</v>
      </c>
    </row>
    <row r="2891" customFormat="false" ht="12.75" hidden="false" customHeight="false" outlineLevel="0" collapsed="false">
      <c r="A2891" s="1" t="n">
        <v>153</v>
      </c>
      <c r="B2891" s="2" t="s">
        <v>388</v>
      </c>
      <c r="C2891" s="67" t="n">
        <v>16000</v>
      </c>
      <c r="D2891" s="9" t="n">
        <f aca="false">C2891/1000*1</f>
        <v>16</v>
      </c>
      <c r="F2891" s="66" t="n">
        <f aca="false">D2891+E2891</f>
        <v>16</v>
      </c>
      <c r="G2891" s="7" t="n">
        <v>39</v>
      </c>
      <c r="H2891" s="1" t="n">
        <f aca="false">VLOOKUP(B2891,Players,3,FALSE())</f>
        <v>153</v>
      </c>
    </row>
    <row r="2892" customFormat="false" ht="12.75" hidden="false" customHeight="false" outlineLevel="0" collapsed="false">
      <c r="A2892" s="1" t="n">
        <v>140</v>
      </c>
      <c r="B2892" s="2" t="s">
        <v>313</v>
      </c>
      <c r="C2892" s="67" t="n">
        <v>16000</v>
      </c>
      <c r="D2892" s="9" t="n">
        <f aca="false">C2892/1000*1</f>
        <v>16</v>
      </c>
      <c r="F2892" s="66" t="n">
        <f aca="false">D2892+E2892</f>
        <v>16</v>
      </c>
      <c r="G2892" s="7" t="n">
        <v>39</v>
      </c>
      <c r="H2892" s="1" t="n">
        <f aca="false">VLOOKUP(B2892,Players,3,FALSE())</f>
        <v>140</v>
      </c>
    </row>
    <row r="2893" customFormat="false" ht="12.75" hidden="false" customHeight="false" outlineLevel="0" collapsed="false">
      <c r="A2893" s="1" t="e">
        <f aca="false">NA()</f>
        <v>#N/A</v>
      </c>
      <c r="B2893" s="2" t="s">
        <v>612</v>
      </c>
      <c r="C2893" s="67" t="n">
        <v>16000</v>
      </c>
      <c r="D2893" s="9" t="n">
        <f aca="false">C2893/1000*1</f>
        <v>16</v>
      </c>
      <c r="F2893" s="66" t="n">
        <f aca="false">D2893+E2893</f>
        <v>16</v>
      </c>
      <c r="G2893" s="7" t="n">
        <v>39</v>
      </c>
      <c r="H2893" s="1" t="e">
        <f aca="false">VLOOKUP(B2893,Players,3,FALSE())</f>
        <v>#N/A</v>
      </c>
    </row>
    <row r="2894" customFormat="false" ht="12.75" hidden="false" customHeight="false" outlineLevel="0" collapsed="false">
      <c r="A2894" s="1" t="e">
        <f aca="false">NA()</f>
        <v>#N/A</v>
      </c>
      <c r="B2894" s="2" t="s">
        <v>673</v>
      </c>
      <c r="C2894" s="67" t="n">
        <v>16000</v>
      </c>
      <c r="D2894" s="9" t="n">
        <f aca="false">C2894/1000*1</f>
        <v>16</v>
      </c>
      <c r="F2894" s="66" t="n">
        <f aca="false">D2894+E2894</f>
        <v>16</v>
      </c>
      <c r="G2894" s="7" t="n">
        <v>39</v>
      </c>
      <c r="H2894" s="1" t="e">
        <f aca="false">VLOOKUP(B2894,Players,3,FALSE())</f>
        <v>#N/A</v>
      </c>
    </row>
    <row r="2895" customFormat="false" ht="12.75" hidden="false" customHeight="false" outlineLevel="0" collapsed="false">
      <c r="A2895" s="1" t="n">
        <v>14</v>
      </c>
      <c r="B2895" s="2" t="s">
        <v>268</v>
      </c>
      <c r="C2895" s="67" t="n">
        <v>16000</v>
      </c>
      <c r="D2895" s="9" t="n">
        <f aca="false">C2895/1000*1</f>
        <v>16</v>
      </c>
      <c r="F2895" s="66" t="n">
        <f aca="false">D2895+E2895</f>
        <v>16</v>
      </c>
      <c r="G2895" s="7" t="n">
        <v>39</v>
      </c>
      <c r="H2895" s="1" t="n">
        <f aca="false">VLOOKUP(B2895,Players,3,FALSE())</f>
        <v>14</v>
      </c>
    </row>
    <row r="2896" customFormat="false" ht="12.75" hidden="false" customHeight="false" outlineLevel="0" collapsed="false">
      <c r="A2896" s="1" t="n">
        <v>229</v>
      </c>
      <c r="B2896" s="2" t="s">
        <v>318</v>
      </c>
      <c r="C2896" s="67" t="n">
        <v>10175</v>
      </c>
      <c r="D2896" s="9" t="n">
        <f aca="false">C2896/1000*1</f>
        <v>10.175</v>
      </c>
      <c r="F2896" s="66" t="n">
        <f aca="false">D2896+E2896</f>
        <v>10.175</v>
      </c>
      <c r="G2896" s="7" t="n">
        <v>39</v>
      </c>
      <c r="H2896" s="1" t="n">
        <f aca="false">VLOOKUP(B2896,Players,3,FALSE())</f>
        <v>229</v>
      </c>
    </row>
    <row r="2897" customFormat="false" ht="12.75" hidden="false" customHeight="false" outlineLevel="0" collapsed="false">
      <c r="A2897" s="1" t="n">
        <v>96</v>
      </c>
      <c r="B2897" s="2" t="s">
        <v>365</v>
      </c>
      <c r="C2897" s="67" t="n">
        <v>10175</v>
      </c>
      <c r="D2897" s="9" t="n">
        <f aca="false">C2897/1000*1</f>
        <v>10.175</v>
      </c>
      <c r="F2897" s="66" t="n">
        <f aca="false">D2897+E2897</f>
        <v>10.175</v>
      </c>
      <c r="G2897" s="7" t="n">
        <v>39</v>
      </c>
      <c r="H2897" s="1" t="n">
        <f aca="false">VLOOKUP(B2897,Players,3,FALSE())</f>
        <v>96</v>
      </c>
    </row>
    <row r="2898" customFormat="false" ht="12.75" hidden="false" customHeight="false" outlineLevel="0" collapsed="false">
      <c r="A2898" s="1" t="n">
        <v>66</v>
      </c>
      <c r="B2898" s="2" t="s">
        <v>246</v>
      </c>
      <c r="C2898" s="67" t="n">
        <v>10175</v>
      </c>
      <c r="D2898" s="9" t="n">
        <f aca="false">C2898/1000*1</f>
        <v>10.175</v>
      </c>
      <c r="F2898" s="66" t="n">
        <f aca="false">D2898+E2898</f>
        <v>10.175</v>
      </c>
      <c r="G2898" s="7" t="n">
        <v>39</v>
      </c>
      <c r="H2898" s="1" t="n">
        <f aca="false">VLOOKUP(B2898,Players,3,FALSE())</f>
        <v>66</v>
      </c>
    </row>
    <row r="2899" customFormat="false" ht="12.75" hidden="false" customHeight="false" outlineLevel="0" collapsed="false">
      <c r="A2899" s="1" t="e">
        <f aca="false">NA()</f>
        <v>#N/A</v>
      </c>
      <c r="B2899" s="2" t="s">
        <v>663</v>
      </c>
      <c r="C2899" s="67" t="n">
        <v>10175</v>
      </c>
      <c r="D2899" s="9" t="n">
        <f aca="false">C2899/1000*1</f>
        <v>10.175</v>
      </c>
      <c r="F2899" s="66" t="n">
        <f aca="false">D2899+E2899</f>
        <v>10.175</v>
      </c>
      <c r="G2899" s="7" t="n">
        <v>39</v>
      </c>
      <c r="H2899" s="1" t="e">
        <f aca="false">VLOOKUP(B2899,Players,3,FALSE())</f>
        <v>#N/A</v>
      </c>
    </row>
    <row r="2900" customFormat="false" ht="12.75" hidden="false" customHeight="false" outlineLevel="0" collapsed="false">
      <c r="A2900" s="1" t="e">
        <f aca="false">NA()</f>
        <v>#N/A</v>
      </c>
      <c r="B2900" s="2" t="s">
        <v>577</v>
      </c>
      <c r="C2900" s="67" t="n">
        <v>10175</v>
      </c>
      <c r="D2900" s="9" t="n">
        <f aca="false">C2900/1000*1</f>
        <v>10.175</v>
      </c>
      <c r="F2900" s="66" t="n">
        <f aca="false">D2900+E2900</f>
        <v>10.175</v>
      </c>
      <c r="G2900" s="7" t="n">
        <v>39</v>
      </c>
      <c r="H2900" s="1" t="e">
        <f aca="false">VLOOKUP(B2900,Players,3,FALSE())</f>
        <v>#N/A</v>
      </c>
    </row>
    <row r="2901" customFormat="false" ht="12.75" hidden="false" customHeight="false" outlineLevel="0" collapsed="false">
      <c r="A2901" s="1" t="n">
        <v>213</v>
      </c>
      <c r="B2901" s="2" t="s">
        <v>217</v>
      </c>
      <c r="C2901" s="67" t="n">
        <v>10175</v>
      </c>
      <c r="D2901" s="9" t="n">
        <f aca="false">C2901/1000*1</f>
        <v>10.175</v>
      </c>
      <c r="F2901" s="66" t="n">
        <f aca="false">D2901+E2901</f>
        <v>10.175</v>
      </c>
      <c r="G2901" s="7" t="n">
        <v>39</v>
      </c>
      <c r="H2901" s="1" t="n">
        <f aca="false">VLOOKUP(B2901,Players,3,FALSE())</f>
        <v>213</v>
      </c>
    </row>
    <row r="2902" customFormat="false" ht="12.75" hidden="false" customHeight="false" outlineLevel="0" collapsed="false">
      <c r="A2902" s="1" t="n">
        <v>93</v>
      </c>
      <c r="B2902" s="2" t="s">
        <v>357</v>
      </c>
      <c r="C2902" s="67" t="n">
        <v>10175</v>
      </c>
      <c r="D2902" s="9" t="n">
        <f aca="false">C2902/1000*1</f>
        <v>10.175</v>
      </c>
      <c r="F2902" s="66" t="n">
        <f aca="false">D2902+E2902</f>
        <v>10.175</v>
      </c>
      <c r="G2902" s="7" t="n">
        <v>39</v>
      </c>
      <c r="H2902" s="1" t="n">
        <f aca="false">VLOOKUP(B2902,Players,3,FALSE())</f>
        <v>93</v>
      </c>
    </row>
    <row r="2903" customFormat="false" ht="12.75" hidden="false" customHeight="false" outlineLevel="0" collapsed="false">
      <c r="A2903" s="1" t="e">
        <f aca="false">NA()</f>
        <v>#N/A</v>
      </c>
      <c r="B2903" s="2" t="s">
        <v>540</v>
      </c>
      <c r="C2903" s="67" t="n">
        <v>10175</v>
      </c>
      <c r="D2903" s="9" t="n">
        <f aca="false">C2903/1000*1</f>
        <v>10.175</v>
      </c>
      <c r="F2903" s="66" t="n">
        <f aca="false">D2903+E2903</f>
        <v>10.175</v>
      </c>
      <c r="G2903" s="7" t="n">
        <v>39</v>
      </c>
      <c r="H2903" s="1" t="e">
        <f aca="false">VLOOKUP(B2903,Players,3,FALSE())</f>
        <v>#N/A</v>
      </c>
    </row>
    <row r="2904" customFormat="false" ht="12.75" hidden="false" customHeight="false" outlineLevel="0" collapsed="false">
      <c r="A2904" s="1" t="n">
        <v>259</v>
      </c>
      <c r="B2904" s="2" t="s">
        <v>320</v>
      </c>
      <c r="C2904" s="67" t="n">
        <v>10175</v>
      </c>
      <c r="D2904" s="9" t="n">
        <f aca="false">C2904/1000*1</f>
        <v>10.175</v>
      </c>
      <c r="F2904" s="66" t="n">
        <f aca="false">D2904+E2904</f>
        <v>10.175</v>
      </c>
      <c r="G2904" s="7" t="n">
        <v>39</v>
      </c>
      <c r="H2904" s="1" t="n">
        <f aca="false">VLOOKUP(B2904,Players,3,FALSE())</f>
        <v>259</v>
      </c>
    </row>
    <row r="2905" customFormat="false" ht="12.75" hidden="false" customHeight="false" outlineLevel="0" collapsed="false">
      <c r="A2905" s="1" t="n">
        <v>35</v>
      </c>
      <c r="B2905" s="2" t="s">
        <v>286</v>
      </c>
      <c r="C2905" s="67" t="n">
        <v>10175</v>
      </c>
      <c r="D2905" s="9" t="n">
        <f aca="false">C2905/1000*1</f>
        <v>10.175</v>
      </c>
      <c r="F2905" s="66" t="n">
        <f aca="false">D2905+E2905</f>
        <v>10.175</v>
      </c>
      <c r="G2905" s="7" t="n">
        <v>39</v>
      </c>
      <c r="H2905" s="1" t="n">
        <f aca="false">VLOOKUP(B2905,Players,3,FALSE())</f>
        <v>35</v>
      </c>
    </row>
    <row r="2906" customFormat="false" ht="12.75" hidden="false" customHeight="false" outlineLevel="0" collapsed="false">
      <c r="A2906" s="1" t="n">
        <v>32</v>
      </c>
      <c r="B2906" s="2" t="s">
        <v>303</v>
      </c>
      <c r="C2906" s="67" t="n">
        <v>10175</v>
      </c>
      <c r="D2906" s="9" t="n">
        <f aca="false">C2906/1000*1</f>
        <v>10.175</v>
      </c>
      <c r="F2906" s="66" t="n">
        <f aca="false">D2906+E2906</f>
        <v>10.175</v>
      </c>
      <c r="G2906" s="7" t="n">
        <v>39</v>
      </c>
      <c r="H2906" s="1" t="n">
        <f aca="false">VLOOKUP(B2906,Players,3,FALSE())</f>
        <v>32</v>
      </c>
    </row>
    <row r="2907" customFormat="false" ht="12.75" hidden="false" customHeight="false" outlineLevel="0" collapsed="false">
      <c r="A2907" s="1" t="n">
        <v>101</v>
      </c>
      <c r="B2907" s="2" t="s">
        <v>229</v>
      </c>
      <c r="C2907" s="67" t="n">
        <v>8920</v>
      </c>
      <c r="D2907" s="9" t="n">
        <f aca="false">C2907/1000*1</f>
        <v>8.92</v>
      </c>
      <c r="F2907" s="66" t="n">
        <f aca="false">D2907+E2907</f>
        <v>8.92</v>
      </c>
      <c r="G2907" s="7" t="n">
        <v>39</v>
      </c>
      <c r="H2907" s="1" t="n">
        <f aca="false">VLOOKUP(B2907,Players,3,FALSE())</f>
        <v>101</v>
      </c>
    </row>
    <row r="2908" customFormat="false" ht="12.75" hidden="false" customHeight="false" outlineLevel="0" collapsed="false">
      <c r="A2908" s="1" t="n">
        <v>225</v>
      </c>
      <c r="B2908" s="2" t="s">
        <v>323</v>
      </c>
      <c r="C2908" s="67" t="n">
        <v>8920</v>
      </c>
      <c r="D2908" s="9" t="n">
        <f aca="false">C2908/1000*1</f>
        <v>8.92</v>
      </c>
      <c r="F2908" s="66" t="n">
        <f aca="false">D2908+E2908</f>
        <v>8.92</v>
      </c>
      <c r="G2908" s="7" t="n">
        <v>39</v>
      </c>
      <c r="H2908" s="1" t="n">
        <f aca="false">VLOOKUP(B2908,Players,3,FALSE())</f>
        <v>225</v>
      </c>
    </row>
    <row r="2909" customFormat="false" ht="12.75" hidden="false" customHeight="false" outlineLevel="0" collapsed="false">
      <c r="A2909" s="1" t="e">
        <f aca="false">NA()</f>
        <v>#N/A</v>
      </c>
      <c r="B2909" s="2" t="s">
        <v>584</v>
      </c>
      <c r="C2909" s="67" t="n">
        <v>8920</v>
      </c>
      <c r="D2909" s="9" t="n">
        <f aca="false">C2909/1000*1</f>
        <v>8.92</v>
      </c>
      <c r="F2909" s="66" t="n">
        <f aca="false">D2909+E2909</f>
        <v>8.92</v>
      </c>
      <c r="G2909" s="7" t="n">
        <v>39</v>
      </c>
      <c r="H2909" s="1" t="e">
        <f aca="false">VLOOKUP(B2909,Players,3,FALSE())</f>
        <v>#N/A</v>
      </c>
    </row>
    <row r="2910" customFormat="false" ht="12.75" hidden="false" customHeight="false" outlineLevel="0" collapsed="false">
      <c r="A2910" s="1" t="e">
        <f aca="false">NA()</f>
        <v>#N/A</v>
      </c>
      <c r="B2910" s="2" t="s">
        <v>674</v>
      </c>
      <c r="C2910" s="67" t="n">
        <v>8920</v>
      </c>
      <c r="D2910" s="9" t="n">
        <f aca="false">C2910/1000*1</f>
        <v>8.92</v>
      </c>
      <c r="F2910" s="66" t="n">
        <f aca="false">D2910+E2910</f>
        <v>8.92</v>
      </c>
      <c r="G2910" s="7" t="n">
        <v>39</v>
      </c>
      <c r="H2910" s="1" t="e">
        <f aca="false">VLOOKUP(B2910,Players,3,FALSE())</f>
        <v>#N/A</v>
      </c>
    </row>
    <row r="2911" customFormat="false" ht="12.75" hidden="false" customHeight="false" outlineLevel="0" collapsed="false">
      <c r="A2911" s="1" t="e">
        <f aca="false">NA()</f>
        <v>#N/A</v>
      </c>
      <c r="B2911" s="2" t="s">
        <v>537</v>
      </c>
      <c r="C2911" s="67" t="n">
        <v>8680</v>
      </c>
      <c r="D2911" s="9" t="n">
        <f aca="false">C2911/1000*1</f>
        <v>8.68</v>
      </c>
      <c r="F2911" s="66" t="n">
        <f aca="false">D2911+E2911</f>
        <v>8.68</v>
      </c>
      <c r="G2911" s="7" t="n">
        <v>39</v>
      </c>
      <c r="H2911" s="1" t="e">
        <f aca="false">VLOOKUP(B2911,Players,3,FALSE())</f>
        <v>#N/A</v>
      </c>
    </row>
    <row r="2912" customFormat="false" ht="12.75" hidden="false" customHeight="false" outlineLevel="0" collapsed="false">
      <c r="A2912" s="1" t="n">
        <v>180</v>
      </c>
      <c r="B2912" s="2" t="s">
        <v>370</v>
      </c>
      <c r="C2912" s="67" t="n">
        <v>8680</v>
      </c>
      <c r="D2912" s="9" t="n">
        <f aca="false">C2912/1000*1</f>
        <v>8.68</v>
      </c>
      <c r="F2912" s="66" t="n">
        <f aca="false">D2912+E2912</f>
        <v>8.68</v>
      </c>
      <c r="G2912" s="7" t="n">
        <v>39</v>
      </c>
      <c r="H2912" s="1" t="n">
        <f aca="false">VLOOKUP(B2912,Players,3,FALSE())</f>
        <v>180</v>
      </c>
    </row>
    <row r="2913" customFormat="false" ht="12.75" hidden="false" customHeight="false" outlineLevel="0" collapsed="false">
      <c r="A2913" s="1" t="n">
        <v>136</v>
      </c>
      <c r="B2913" s="2" t="s">
        <v>253</v>
      </c>
      <c r="C2913" s="67" t="n">
        <v>8480</v>
      </c>
      <c r="D2913" s="9" t="n">
        <f aca="false">C2913/1000*1</f>
        <v>8.48</v>
      </c>
      <c r="F2913" s="66" t="n">
        <f aca="false">D2913+E2913</f>
        <v>8.48</v>
      </c>
      <c r="G2913" s="7" t="n">
        <v>39</v>
      </c>
      <c r="H2913" s="1" t="n">
        <f aca="false">VLOOKUP(B2913,Players,3,FALSE())</f>
        <v>136</v>
      </c>
    </row>
    <row r="2914" customFormat="false" ht="12.75" hidden="false" customHeight="false" outlineLevel="0" collapsed="false">
      <c r="A2914" s="1" t="n">
        <v>204</v>
      </c>
      <c r="B2914" s="2" t="s">
        <v>366</v>
      </c>
      <c r="C2914" s="67" t="n">
        <v>8480</v>
      </c>
      <c r="D2914" s="9" t="n">
        <f aca="false">C2914/1000*1</f>
        <v>8.48</v>
      </c>
      <c r="F2914" s="66" t="n">
        <f aca="false">D2914+E2914</f>
        <v>8.48</v>
      </c>
      <c r="G2914" s="7" t="n">
        <v>39</v>
      </c>
      <c r="H2914" s="1" t="n">
        <f aca="false">VLOOKUP(B2914,Players,3,FALSE())</f>
        <v>204</v>
      </c>
    </row>
    <row r="2915" customFormat="false" ht="12.75" hidden="false" customHeight="false" outlineLevel="0" collapsed="false">
      <c r="A2915" s="1" t="n">
        <v>86</v>
      </c>
      <c r="B2915" s="2" t="s">
        <v>352</v>
      </c>
      <c r="C2915" s="67" t="n">
        <v>8480</v>
      </c>
      <c r="D2915" s="9" t="n">
        <f aca="false">C2915/1000*1</f>
        <v>8.48</v>
      </c>
      <c r="F2915" s="66" t="n">
        <f aca="false">D2915+E2915</f>
        <v>8.48</v>
      </c>
      <c r="G2915" s="7" t="n">
        <v>39</v>
      </c>
      <c r="H2915" s="1" t="n">
        <f aca="false">VLOOKUP(B2915,Players,3,FALSE())</f>
        <v>86</v>
      </c>
    </row>
    <row r="2916" customFormat="false" ht="12.75" hidden="false" customHeight="false" outlineLevel="0" collapsed="false">
      <c r="A2916" s="1" t="n">
        <v>192</v>
      </c>
      <c r="B2916" s="2" t="s">
        <v>245</v>
      </c>
      <c r="C2916" s="67" t="n">
        <v>8080</v>
      </c>
      <c r="D2916" s="9" t="n">
        <f aca="false">C2916/1000*1</f>
        <v>8.08</v>
      </c>
      <c r="F2916" s="66" t="n">
        <f aca="false">D2916+E2916</f>
        <v>8.08</v>
      </c>
      <c r="G2916" s="7" t="n">
        <v>39</v>
      </c>
      <c r="H2916" s="1" t="n">
        <f aca="false">VLOOKUP(B2916,Players,3,FALSE())</f>
        <v>192</v>
      </c>
    </row>
    <row r="2917" customFormat="false" ht="12.75" hidden="false" customHeight="false" outlineLevel="0" collapsed="false">
      <c r="A2917" s="1" t="e">
        <f aca="false">NA()</f>
        <v>#N/A</v>
      </c>
      <c r="B2917" s="2" t="s">
        <v>675</v>
      </c>
      <c r="C2917" s="67" t="n">
        <v>8080</v>
      </c>
      <c r="D2917" s="9" t="n">
        <f aca="false">C2917/1000*1</f>
        <v>8.08</v>
      </c>
      <c r="F2917" s="66" t="n">
        <f aca="false">D2917+E2917</f>
        <v>8.08</v>
      </c>
      <c r="G2917" s="7" t="n">
        <v>39</v>
      </c>
      <c r="H2917" s="1" t="e">
        <f aca="false">VLOOKUP(B2917,Players,3,FALSE())</f>
        <v>#N/A</v>
      </c>
    </row>
    <row r="2918" customFormat="false" ht="12.75" hidden="false" customHeight="false" outlineLevel="0" collapsed="false">
      <c r="A2918" s="1" t="n">
        <v>201</v>
      </c>
      <c r="B2918" s="2" t="s">
        <v>292</v>
      </c>
      <c r="C2918" s="67" t="n">
        <v>8080</v>
      </c>
      <c r="D2918" s="9" t="n">
        <f aca="false">C2918/1000*1</f>
        <v>8.08</v>
      </c>
      <c r="F2918" s="66" t="n">
        <f aca="false">D2918+E2918</f>
        <v>8.08</v>
      </c>
      <c r="G2918" s="7" t="n">
        <v>39</v>
      </c>
      <c r="H2918" s="1" t="n">
        <f aca="false">VLOOKUP(B2918,Players,3,FALSE())</f>
        <v>201</v>
      </c>
    </row>
    <row r="2919" customFormat="false" ht="12.75" hidden="false" customHeight="false" outlineLevel="0" collapsed="false">
      <c r="A2919" s="1" t="n">
        <v>158</v>
      </c>
      <c r="B2919" s="2" t="s">
        <v>252</v>
      </c>
      <c r="C2919" s="67" t="n">
        <v>8080</v>
      </c>
      <c r="D2919" s="9" t="n">
        <f aca="false">C2919/1000*1</f>
        <v>8.08</v>
      </c>
      <c r="F2919" s="66" t="n">
        <f aca="false">D2919+E2919</f>
        <v>8.08</v>
      </c>
      <c r="G2919" s="7" t="n">
        <v>39</v>
      </c>
      <c r="H2919" s="1" t="n">
        <f aca="false">VLOOKUP(B2919,Players,3,FALSE())</f>
        <v>158</v>
      </c>
    </row>
    <row r="2920" customFormat="false" ht="12.75" hidden="false" customHeight="false" outlineLevel="0" collapsed="false">
      <c r="A2920" s="1" t="n">
        <v>22</v>
      </c>
      <c r="B2920" s="2" t="s">
        <v>293</v>
      </c>
      <c r="C2920" s="67" t="n">
        <v>8080</v>
      </c>
      <c r="D2920" s="9" t="n">
        <f aca="false">C2920/1000*1</f>
        <v>8.08</v>
      </c>
      <c r="F2920" s="66" t="n">
        <f aca="false">D2920+E2920</f>
        <v>8.08</v>
      </c>
      <c r="G2920" s="7" t="n">
        <v>39</v>
      </c>
      <c r="H2920" s="1" t="n">
        <f aca="false">VLOOKUP(B2920,Players,3,FALSE())</f>
        <v>22</v>
      </c>
    </row>
    <row r="2921" customFormat="false" ht="12.75" hidden="false" customHeight="false" outlineLevel="0" collapsed="false">
      <c r="A2921" s="1" t="n">
        <v>45</v>
      </c>
      <c r="B2921" s="2" t="s">
        <v>256</v>
      </c>
      <c r="C2921" s="67" t="n">
        <v>8080</v>
      </c>
      <c r="D2921" s="9" t="n">
        <f aca="false">C2921/1000*1</f>
        <v>8.08</v>
      </c>
      <c r="F2921" s="66" t="n">
        <f aca="false">D2921+E2921</f>
        <v>8.08</v>
      </c>
      <c r="G2921" s="7" t="n">
        <v>39</v>
      </c>
      <c r="H2921" s="1" t="n">
        <f aca="false">VLOOKUP(B2921,Players,3,FALSE())</f>
        <v>45</v>
      </c>
    </row>
    <row r="2922" customFormat="false" ht="12.75" hidden="false" customHeight="false" outlineLevel="0" collapsed="false">
      <c r="A2922" s="1" t="e">
        <f aca="false">NA()</f>
        <v>#N/A</v>
      </c>
      <c r="B2922" s="2" t="s">
        <v>532</v>
      </c>
      <c r="C2922" s="63" t="n">
        <v>8080</v>
      </c>
      <c r="D2922" s="9" t="n">
        <f aca="false">C2922/1000*1</f>
        <v>8.08</v>
      </c>
      <c r="F2922" s="66" t="n">
        <f aca="false">D2922+E2922</f>
        <v>8.08</v>
      </c>
      <c r="G2922" s="7" t="n">
        <v>39</v>
      </c>
      <c r="H2922" s="1" t="e">
        <f aca="false">VLOOKUP(B2922,Players,3,FALSE())</f>
        <v>#N/A</v>
      </c>
    </row>
    <row r="2923" customFormat="false" ht="12.75" hidden="false" customHeight="false" outlineLevel="0" collapsed="false">
      <c r="A2923" s="1" t="n">
        <v>72</v>
      </c>
      <c r="B2923" s="2" t="s">
        <v>329</v>
      </c>
      <c r="C2923" s="67" t="n">
        <v>7560</v>
      </c>
      <c r="D2923" s="9" t="n">
        <f aca="false">C2923/1000*1</f>
        <v>7.56</v>
      </c>
      <c r="F2923" s="66" t="n">
        <f aca="false">D2923+E2923</f>
        <v>7.56</v>
      </c>
      <c r="G2923" s="7" t="n">
        <v>39</v>
      </c>
      <c r="H2923" s="1" t="n">
        <f aca="false">VLOOKUP(B2923,Players,3,FALSE())</f>
        <v>72</v>
      </c>
    </row>
    <row r="2924" customFormat="false" ht="12.75" hidden="false" customHeight="false" outlineLevel="0" collapsed="false">
      <c r="A2924" s="1" t="n">
        <v>215</v>
      </c>
      <c r="B2924" s="2" t="s">
        <v>337</v>
      </c>
      <c r="C2924" s="67" t="n">
        <v>7560</v>
      </c>
      <c r="D2924" s="9" t="n">
        <f aca="false">C2924/1000*1</f>
        <v>7.56</v>
      </c>
      <c r="F2924" s="66" t="n">
        <f aca="false">D2924+E2924</f>
        <v>7.56</v>
      </c>
      <c r="G2924" s="7" t="n">
        <v>39</v>
      </c>
      <c r="H2924" s="1" t="n">
        <f aca="false">VLOOKUP(B2924,Players,3,FALSE())</f>
        <v>215</v>
      </c>
    </row>
    <row r="2925" customFormat="false" ht="12.75" hidden="false" customHeight="false" outlineLevel="0" collapsed="false">
      <c r="A2925" s="1" t="n">
        <v>46</v>
      </c>
      <c r="B2925" s="2" t="s">
        <v>358</v>
      </c>
      <c r="C2925" s="67" t="n">
        <v>7560</v>
      </c>
      <c r="D2925" s="9" t="n">
        <f aca="false">C2925/1000*1</f>
        <v>7.56</v>
      </c>
      <c r="F2925" s="66" t="n">
        <f aca="false">D2925+E2925</f>
        <v>7.56</v>
      </c>
      <c r="G2925" s="7" t="n">
        <v>39</v>
      </c>
      <c r="H2925" s="1" t="n">
        <f aca="false">VLOOKUP(B2925,Players,3,FALSE())</f>
        <v>46</v>
      </c>
    </row>
    <row r="2926" customFormat="false" ht="12.75" hidden="false" customHeight="false" outlineLevel="0" collapsed="false">
      <c r="A2926" s="1" t="e">
        <f aca="false">NA()</f>
        <v>#N/A</v>
      </c>
      <c r="B2926" s="2" t="s">
        <v>676</v>
      </c>
      <c r="C2926" s="67" t="n">
        <v>7560</v>
      </c>
      <c r="D2926" s="9" t="n">
        <f aca="false">C2926/1000*1</f>
        <v>7.56</v>
      </c>
      <c r="F2926" s="66" t="n">
        <f aca="false">D2926+E2926</f>
        <v>7.56</v>
      </c>
      <c r="G2926" s="7" t="n">
        <v>39</v>
      </c>
      <c r="H2926" s="1" t="e">
        <f aca="false">VLOOKUP(B2926,Players,3,FALSE())</f>
        <v>#N/A</v>
      </c>
    </row>
    <row r="2927" customFormat="false" ht="12.75" hidden="false" customHeight="false" outlineLevel="0" collapsed="false">
      <c r="A2927" s="1" t="n">
        <v>95</v>
      </c>
      <c r="B2927" s="2" t="s">
        <v>271</v>
      </c>
      <c r="C2927" s="67" t="n">
        <v>7560</v>
      </c>
      <c r="D2927" s="9" t="n">
        <f aca="false">C2927/1000*1</f>
        <v>7.56</v>
      </c>
      <c r="F2927" s="66" t="n">
        <f aca="false">D2927+E2927</f>
        <v>7.56</v>
      </c>
      <c r="G2927" s="7" t="n">
        <v>39</v>
      </c>
      <c r="H2927" s="1" t="n">
        <f aca="false">VLOOKUP(B2927,Players,3,FALSE())</f>
        <v>95</v>
      </c>
    </row>
    <row r="2928" customFormat="false" ht="12.75" hidden="false" customHeight="false" outlineLevel="0" collapsed="false">
      <c r="A2928" s="1" t="n">
        <v>98</v>
      </c>
      <c r="B2928" s="2" t="s">
        <v>262</v>
      </c>
      <c r="C2928" s="67" t="n">
        <v>7560</v>
      </c>
      <c r="D2928" s="9" t="n">
        <f aca="false">C2928/1000*1</f>
        <v>7.56</v>
      </c>
      <c r="F2928" s="66" t="n">
        <f aca="false">D2928+E2928</f>
        <v>7.56</v>
      </c>
      <c r="G2928" s="7" t="n">
        <v>39</v>
      </c>
      <c r="H2928" s="1" t="n">
        <f aca="false">VLOOKUP(B2928,Players,3,FALSE())</f>
        <v>98</v>
      </c>
    </row>
    <row r="2929" customFormat="false" ht="12.75" hidden="false" customHeight="false" outlineLevel="0" collapsed="false">
      <c r="A2929" s="1" t="e">
        <f aca="false">NA()</f>
        <v>#N/A</v>
      </c>
      <c r="B2929" s="2" t="s">
        <v>560</v>
      </c>
      <c r="C2929" s="67" t="n">
        <v>7240</v>
      </c>
      <c r="D2929" s="9" t="n">
        <f aca="false">C2929/1000*1</f>
        <v>7.24</v>
      </c>
      <c r="F2929" s="66" t="n">
        <f aca="false">D2929+E2929</f>
        <v>7.24</v>
      </c>
      <c r="G2929" s="7" t="n">
        <v>39</v>
      </c>
      <c r="H2929" s="1" t="e">
        <f aca="false">VLOOKUP(B2929,Players,3,FALSE())</f>
        <v>#N/A</v>
      </c>
    </row>
    <row r="2930" customFormat="false" ht="12.75" hidden="false" customHeight="false" outlineLevel="0" collapsed="false">
      <c r="A2930" s="1" t="n">
        <v>196</v>
      </c>
      <c r="B2930" s="2" t="s">
        <v>291</v>
      </c>
      <c r="C2930" s="67" t="n">
        <v>7240</v>
      </c>
      <c r="D2930" s="9" t="n">
        <f aca="false">C2930/1000*1</f>
        <v>7.24</v>
      </c>
      <c r="F2930" s="66" t="n">
        <f aca="false">D2930+E2930</f>
        <v>7.24</v>
      </c>
      <c r="G2930" s="7" t="n">
        <v>39</v>
      </c>
      <c r="H2930" s="1" t="n">
        <f aca="false">VLOOKUP(B2930,Players,3,FALSE())</f>
        <v>196</v>
      </c>
    </row>
    <row r="2931" customFormat="false" ht="12.75" hidden="false" customHeight="false" outlineLevel="0" collapsed="false">
      <c r="A2931" s="1" t="n">
        <v>220</v>
      </c>
      <c r="B2931" s="2" t="s">
        <v>276</v>
      </c>
      <c r="C2931" s="67" t="n">
        <v>7120</v>
      </c>
      <c r="D2931" s="9" t="n">
        <f aca="false">C2931/1000*1</f>
        <v>7.12</v>
      </c>
      <c r="F2931" s="66" t="n">
        <f aca="false">D2931+E2931</f>
        <v>7.12</v>
      </c>
      <c r="G2931" s="7" t="n">
        <v>39</v>
      </c>
      <c r="H2931" s="1" t="n">
        <f aca="false">VLOOKUP(B2931,Players,3,FALSE())</f>
        <v>220</v>
      </c>
    </row>
    <row r="2932" customFormat="false" ht="12.75" hidden="false" customHeight="false" outlineLevel="0" collapsed="false">
      <c r="A2932" s="1" t="e">
        <f aca="false">NA()</f>
        <v>#N/A</v>
      </c>
      <c r="B2932" s="2" t="s">
        <v>623</v>
      </c>
      <c r="C2932" s="67" t="n">
        <v>7040</v>
      </c>
      <c r="D2932" s="9" t="n">
        <f aca="false">C2932/1000*1</f>
        <v>7.04</v>
      </c>
      <c r="F2932" s="66" t="n">
        <f aca="false">D2932+E2932</f>
        <v>7.04</v>
      </c>
      <c r="G2932" s="7" t="n">
        <v>39</v>
      </c>
      <c r="H2932" s="1" t="e">
        <f aca="false">VLOOKUP(B2932,Players,3,FALSE())</f>
        <v>#N/A</v>
      </c>
    </row>
    <row r="2933" customFormat="false" ht="12.75" hidden="false" customHeight="false" outlineLevel="0" collapsed="false">
      <c r="B2933" s="64" t="s">
        <v>677</v>
      </c>
      <c r="C2933" s="67"/>
      <c r="D2933" s="9" t="n">
        <f aca="false">C2933/1000*1</f>
        <v>0</v>
      </c>
      <c r="F2933" s="66" t="n">
        <f aca="false">D2933+E2933</f>
        <v>0</v>
      </c>
      <c r="H2933" s="1" t="e">
        <f aca="false">VLOOKUP(B2933,Players,3,FALSE())</f>
        <v>#N/A</v>
      </c>
    </row>
    <row r="2934" customFormat="false" ht="12.75" hidden="false" customHeight="false" outlineLevel="0" collapsed="false">
      <c r="A2934" s="1" t="n">
        <v>83</v>
      </c>
      <c r="B2934" s="2" t="s">
        <v>235</v>
      </c>
      <c r="C2934" s="67" t="n">
        <v>594000</v>
      </c>
      <c r="D2934" s="9" t="n">
        <f aca="false">C2934/1000*1</f>
        <v>594</v>
      </c>
      <c r="E2934" s="9" t="n">
        <v>200</v>
      </c>
      <c r="F2934" s="66" t="n">
        <f aca="false">D2934+E2934</f>
        <v>794</v>
      </c>
      <c r="G2934" s="7" t="n">
        <v>40</v>
      </c>
      <c r="H2934" s="1" t="n">
        <f aca="false">VLOOKUP(B2934,Players,3,FALSE())</f>
        <v>83</v>
      </c>
    </row>
    <row r="2935" customFormat="false" ht="12.75" hidden="false" customHeight="false" outlineLevel="0" collapsed="false">
      <c r="A2935" s="1" t="n">
        <v>7</v>
      </c>
      <c r="B2935" s="2" t="s">
        <v>226</v>
      </c>
      <c r="C2935" s="67" t="n">
        <v>290400</v>
      </c>
      <c r="D2935" s="9" t="n">
        <f aca="false">C2935/1000*1</f>
        <v>290.4</v>
      </c>
      <c r="E2935" s="9" t="n">
        <v>125</v>
      </c>
      <c r="F2935" s="66" t="n">
        <f aca="false">D2935+E2935</f>
        <v>415.4</v>
      </c>
      <c r="G2935" s="7" t="n">
        <v>40</v>
      </c>
      <c r="H2935" s="1" t="n">
        <f aca="false">VLOOKUP(B2935,Players,3,FALSE())</f>
        <v>7</v>
      </c>
    </row>
    <row r="2936" customFormat="false" ht="12.75" hidden="false" customHeight="false" outlineLevel="0" collapsed="false">
      <c r="A2936" s="1" t="n">
        <v>4</v>
      </c>
      <c r="B2936" s="2" t="s">
        <v>208</v>
      </c>
      <c r="C2936" s="67" t="n">
        <v>290400</v>
      </c>
      <c r="D2936" s="9" t="n">
        <f aca="false">C2936/1000*1</f>
        <v>290.4</v>
      </c>
      <c r="E2936" s="9" t="n">
        <v>125</v>
      </c>
      <c r="F2936" s="66" t="n">
        <f aca="false">D2936+E2936</f>
        <v>415.4</v>
      </c>
      <c r="G2936" s="7" t="n">
        <v>40</v>
      </c>
      <c r="H2936" s="1" t="n">
        <f aca="false">VLOOKUP(B2936,Players,3,FALSE())</f>
        <v>4</v>
      </c>
    </row>
    <row r="2937" customFormat="false" ht="12.75" hidden="false" customHeight="false" outlineLevel="0" collapsed="false">
      <c r="A2937" s="1" t="n">
        <v>130</v>
      </c>
      <c r="B2937" s="2" t="s">
        <v>233</v>
      </c>
      <c r="C2937" s="67" t="n">
        <v>158400</v>
      </c>
      <c r="D2937" s="9" t="n">
        <f aca="false">C2937/1000*1</f>
        <v>158.4</v>
      </c>
      <c r="E2937" s="9" t="n">
        <v>50</v>
      </c>
      <c r="F2937" s="66" t="n">
        <f aca="false">D2937+E2937</f>
        <v>208.4</v>
      </c>
      <c r="G2937" s="7" t="n">
        <v>40</v>
      </c>
      <c r="H2937" s="1" t="n">
        <f aca="false">VLOOKUP(B2937,Players,3,FALSE())</f>
        <v>130</v>
      </c>
    </row>
    <row r="2938" customFormat="false" ht="12.75" hidden="false" customHeight="false" outlineLevel="0" collapsed="false">
      <c r="A2938" s="1" t="n">
        <v>222</v>
      </c>
      <c r="B2938" s="2" t="s">
        <v>205</v>
      </c>
      <c r="C2938" s="67" t="n">
        <v>125400</v>
      </c>
      <c r="D2938" s="9" t="n">
        <f aca="false">C2938/1000*1</f>
        <v>125.4</v>
      </c>
      <c r="E2938" s="9" t="n">
        <v>50</v>
      </c>
      <c r="F2938" s="66" t="n">
        <f aca="false">D2938+E2938</f>
        <v>175.4</v>
      </c>
      <c r="G2938" s="7" t="n">
        <v>40</v>
      </c>
      <c r="H2938" s="1" t="n">
        <f aca="false">VLOOKUP(B2938,Players,3,FALSE())</f>
        <v>222</v>
      </c>
    </row>
    <row r="2939" customFormat="false" ht="12.75" hidden="false" customHeight="false" outlineLevel="0" collapsed="false">
      <c r="A2939" s="1" t="n">
        <v>32</v>
      </c>
      <c r="B2939" s="2" t="s">
        <v>303</v>
      </c>
      <c r="C2939" s="67" t="n">
        <v>125400</v>
      </c>
      <c r="D2939" s="9" t="n">
        <f aca="false">C2939/1000*1</f>
        <v>125.4</v>
      </c>
      <c r="E2939" s="9" t="n">
        <v>50</v>
      </c>
      <c r="F2939" s="66" t="n">
        <f aca="false">D2939+E2939</f>
        <v>175.4</v>
      </c>
      <c r="G2939" s="7" t="n">
        <v>40</v>
      </c>
      <c r="H2939" s="1" t="n">
        <f aca="false">VLOOKUP(B2939,Players,3,FALSE())</f>
        <v>32</v>
      </c>
    </row>
    <row r="2940" customFormat="false" ht="12.75" hidden="false" customHeight="false" outlineLevel="0" collapsed="false">
      <c r="A2940" s="1" t="n">
        <v>99</v>
      </c>
      <c r="B2940" s="2" t="s">
        <v>305</v>
      </c>
      <c r="C2940" s="67" t="n">
        <v>99413</v>
      </c>
      <c r="D2940" s="9" t="n">
        <f aca="false">C2940/1000*1</f>
        <v>99.413</v>
      </c>
      <c r="E2940" s="9" t="n">
        <v>50</v>
      </c>
      <c r="F2940" s="66" t="n">
        <f aca="false">D2940+E2940</f>
        <v>149.413</v>
      </c>
      <c r="G2940" s="7" t="n">
        <v>40</v>
      </c>
      <c r="H2940" s="1" t="n">
        <f aca="false">VLOOKUP(B2940,Players,3,FALSE())</f>
        <v>99</v>
      </c>
    </row>
    <row r="2941" customFormat="false" ht="12.75" hidden="false" customHeight="false" outlineLevel="0" collapsed="false">
      <c r="A2941" s="1" t="n">
        <v>236</v>
      </c>
      <c r="B2941" s="2" t="s">
        <v>285</v>
      </c>
      <c r="C2941" s="67" t="n">
        <v>99413</v>
      </c>
      <c r="D2941" s="9" t="n">
        <f aca="false">C2941/1000*1</f>
        <v>99.413</v>
      </c>
      <c r="E2941" s="9" t="n">
        <v>50</v>
      </c>
      <c r="F2941" s="66" t="n">
        <f aca="false">D2941+E2941</f>
        <v>149.413</v>
      </c>
      <c r="G2941" s="7" t="n">
        <v>40</v>
      </c>
      <c r="H2941" s="1" t="n">
        <f aca="false">VLOOKUP(B2941,Players,3,FALSE())</f>
        <v>236</v>
      </c>
    </row>
    <row r="2942" customFormat="false" ht="12.75" hidden="false" customHeight="false" outlineLevel="0" collapsed="false">
      <c r="A2942" s="1" t="n">
        <v>155</v>
      </c>
      <c r="B2942" s="2" t="s">
        <v>237</v>
      </c>
      <c r="C2942" s="67" t="n">
        <v>99413</v>
      </c>
      <c r="D2942" s="9" t="n">
        <f aca="false">C2942/1000*1</f>
        <v>99.413</v>
      </c>
      <c r="E2942" s="9" t="n">
        <v>50</v>
      </c>
      <c r="F2942" s="66" t="n">
        <f aca="false">D2942+E2942</f>
        <v>149.413</v>
      </c>
      <c r="G2942" s="7" t="n">
        <v>40</v>
      </c>
      <c r="H2942" s="1" t="n">
        <f aca="false">VLOOKUP(B2942,Players,3,FALSE())</f>
        <v>155</v>
      </c>
    </row>
    <row r="2943" customFormat="false" ht="12.75" hidden="false" customHeight="false" outlineLevel="0" collapsed="false">
      <c r="A2943" s="1" t="n">
        <v>30</v>
      </c>
      <c r="B2943" s="2" t="s">
        <v>347</v>
      </c>
      <c r="C2943" s="67" t="n">
        <v>99413</v>
      </c>
      <c r="D2943" s="9" t="n">
        <f aca="false">C2943/1000*1</f>
        <v>99.413</v>
      </c>
      <c r="E2943" s="9" t="n">
        <v>50</v>
      </c>
      <c r="F2943" s="66" t="n">
        <f aca="false">D2943+E2943</f>
        <v>149.413</v>
      </c>
      <c r="G2943" s="7" t="n">
        <v>40</v>
      </c>
      <c r="H2943" s="1" t="n">
        <f aca="false">VLOOKUP(B2943,Players,3,FALSE())</f>
        <v>30</v>
      </c>
    </row>
    <row r="2944" customFormat="false" ht="12.75" hidden="false" customHeight="false" outlineLevel="0" collapsed="false">
      <c r="A2944" s="1" t="n">
        <v>107</v>
      </c>
      <c r="B2944" s="2" t="s">
        <v>321</v>
      </c>
      <c r="C2944" s="67" t="n">
        <v>79200</v>
      </c>
      <c r="D2944" s="9" t="n">
        <f aca="false">C2944/1000*1</f>
        <v>79.2</v>
      </c>
      <c r="F2944" s="66" t="n">
        <f aca="false">D2944+E2944</f>
        <v>79.2</v>
      </c>
      <c r="G2944" s="7" t="n">
        <v>40</v>
      </c>
      <c r="H2944" s="1" t="n">
        <f aca="false">VLOOKUP(B2944,Players,3,FALSE())</f>
        <v>107</v>
      </c>
    </row>
    <row r="2945" customFormat="false" ht="12.75" hidden="false" customHeight="false" outlineLevel="0" collapsed="false">
      <c r="A2945" s="1" t="n">
        <v>123</v>
      </c>
      <c r="B2945" s="2" t="s">
        <v>258</v>
      </c>
      <c r="C2945" s="67" t="n">
        <v>79200</v>
      </c>
      <c r="D2945" s="9" t="n">
        <f aca="false">C2945/1000*1</f>
        <v>79.2</v>
      </c>
      <c r="F2945" s="66" t="n">
        <f aca="false">D2945+E2945</f>
        <v>79.2</v>
      </c>
      <c r="G2945" s="7" t="n">
        <v>40</v>
      </c>
      <c r="H2945" s="1" t="n">
        <f aca="false">VLOOKUP(B2945,Players,3,FALSE())</f>
        <v>123</v>
      </c>
    </row>
    <row r="2946" customFormat="false" ht="12.75" hidden="false" customHeight="false" outlineLevel="0" collapsed="false">
      <c r="A2946" s="1" t="e">
        <f aca="false">NA()</f>
        <v>#N/A</v>
      </c>
      <c r="B2946" s="2" t="s">
        <v>678</v>
      </c>
      <c r="C2946" s="67" t="n">
        <v>66000</v>
      </c>
      <c r="D2946" s="9" t="n">
        <f aca="false">C2946/1000*1</f>
        <v>66</v>
      </c>
      <c r="F2946" s="66" t="n">
        <f aca="false">D2946+E2946</f>
        <v>66</v>
      </c>
      <c r="G2946" s="7" t="n">
        <v>40</v>
      </c>
      <c r="H2946" s="1" t="e">
        <f aca="false">VLOOKUP(B2946,Players,3,FALSE())</f>
        <v>#N/A</v>
      </c>
    </row>
    <row r="2947" customFormat="false" ht="12.75" hidden="false" customHeight="false" outlineLevel="0" collapsed="false">
      <c r="A2947" s="1" t="n">
        <v>224</v>
      </c>
      <c r="B2947" s="2" t="s">
        <v>231</v>
      </c>
      <c r="C2947" s="67" t="n">
        <v>66000</v>
      </c>
      <c r="D2947" s="9" t="n">
        <f aca="false">C2947/1000*1</f>
        <v>66</v>
      </c>
      <c r="F2947" s="66" t="n">
        <f aca="false">D2947+E2947</f>
        <v>66</v>
      </c>
      <c r="G2947" s="7" t="n">
        <v>40</v>
      </c>
      <c r="H2947" s="1" t="n">
        <f aca="false">VLOOKUP(B2947,Players,3,FALSE())</f>
        <v>224</v>
      </c>
    </row>
    <row r="2948" customFormat="false" ht="12.75" hidden="false" customHeight="false" outlineLevel="0" collapsed="false">
      <c r="A2948" s="1" t="n">
        <v>201</v>
      </c>
      <c r="B2948" s="2" t="s">
        <v>292</v>
      </c>
      <c r="C2948" s="67" t="n">
        <v>54450</v>
      </c>
      <c r="D2948" s="9" t="n">
        <f aca="false">C2948/1000*1</f>
        <v>54.45</v>
      </c>
      <c r="F2948" s="66" t="n">
        <f aca="false">D2948+E2948</f>
        <v>54.45</v>
      </c>
      <c r="G2948" s="7" t="n">
        <v>40</v>
      </c>
      <c r="H2948" s="1" t="n">
        <f aca="false">VLOOKUP(B2948,Players,3,FALSE())</f>
        <v>201</v>
      </c>
    </row>
    <row r="2949" customFormat="false" ht="12.75" hidden="false" customHeight="false" outlineLevel="0" collapsed="false">
      <c r="A2949" s="1" t="n">
        <v>102</v>
      </c>
      <c r="B2949" s="2" t="s">
        <v>324</v>
      </c>
      <c r="C2949" s="67" t="n">
        <v>54450</v>
      </c>
      <c r="D2949" s="9" t="n">
        <f aca="false">C2949/1000*1</f>
        <v>54.45</v>
      </c>
      <c r="F2949" s="66" t="n">
        <f aca="false">D2949+E2949</f>
        <v>54.45</v>
      </c>
      <c r="G2949" s="7" t="n">
        <v>40</v>
      </c>
      <c r="H2949" s="1" t="n">
        <f aca="false">VLOOKUP(B2949,Players,3,FALSE())</f>
        <v>102</v>
      </c>
    </row>
    <row r="2950" customFormat="false" ht="12.75" hidden="false" customHeight="false" outlineLevel="0" collapsed="false">
      <c r="A2950" s="1" t="n">
        <v>18</v>
      </c>
      <c r="B2950" s="2" t="s">
        <v>351</v>
      </c>
      <c r="C2950" s="67" t="n">
        <v>54450</v>
      </c>
      <c r="D2950" s="9" t="n">
        <f aca="false">C2950/1000*1</f>
        <v>54.45</v>
      </c>
      <c r="F2950" s="66" t="n">
        <f aca="false">D2950+E2950</f>
        <v>54.45</v>
      </c>
      <c r="G2950" s="7" t="n">
        <v>40</v>
      </c>
      <c r="H2950" s="1" t="n">
        <f aca="false">VLOOKUP(B2950,Players,3,FALSE())</f>
        <v>18</v>
      </c>
    </row>
    <row r="2951" customFormat="false" ht="12.75" hidden="false" customHeight="false" outlineLevel="0" collapsed="false">
      <c r="A2951" s="1" t="e">
        <f aca="false">NA()</f>
        <v>#N/A</v>
      </c>
      <c r="B2951" s="2" t="s">
        <v>543</v>
      </c>
      <c r="C2951" s="67" t="n">
        <v>54450</v>
      </c>
      <c r="D2951" s="9" t="n">
        <f aca="false">C2951/1000*1</f>
        <v>54.45</v>
      </c>
      <c r="F2951" s="66" t="n">
        <f aca="false">D2951+E2951</f>
        <v>54.45</v>
      </c>
      <c r="G2951" s="7" t="n">
        <v>40</v>
      </c>
      <c r="H2951" s="1" t="e">
        <f aca="false">VLOOKUP(B2951,Players,3,FALSE())</f>
        <v>#N/A</v>
      </c>
    </row>
    <row r="2952" customFormat="false" ht="12.75" hidden="false" customHeight="false" outlineLevel="0" collapsed="false">
      <c r="A2952" s="1" t="n">
        <v>113</v>
      </c>
      <c r="B2952" s="2" t="s">
        <v>349</v>
      </c>
      <c r="C2952" s="67" t="n">
        <v>39996</v>
      </c>
      <c r="D2952" s="9" t="n">
        <f aca="false">C2952/1000*1</f>
        <v>39.996</v>
      </c>
      <c r="F2952" s="66" t="n">
        <f aca="false">D2952+E2952</f>
        <v>39.996</v>
      </c>
      <c r="G2952" s="7" t="n">
        <v>40</v>
      </c>
      <c r="H2952" s="1" t="n">
        <f aca="false">VLOOKUP(B2952,Players,3,FALSE())</f>
        <v>113</v>
      </c>
    </row>
    <row r="2953" customFormat="false" ht="12.75" hidden="false" customHeight="false" outlineLevel="0" collapsed="false">
      <c r="A2953" s="1" t="e">
        <f aca="false">NA()</f>
        <v>#N/A</v>
      </c>
      <c r="B2953" s="2" t="s">
        <v>528</v>
      </c>
      <c r="C2953" s="67" t="n">
        <v>39996</v>
      </c>
      <c r="D2953" s="9" t="n">
        <f aca="false">C2953/1000*1</f>
        <v>39.996</v>
      </c>
      <c r="F2953" s="66" t="n">
        <f aca="false">D2953+E2953</f>
        <v>39.996</v>
      </c>
      <c r="G2953" s="7" t="n">
        <v>40</v>
      </c>
      <c r="H2953" s="1" t="e">
        <f aca="false">VLOOKUP(B2953,Players,3,FALSE())</f>
        <v>#N/A</v>
      </c>
    </row>
    <row r="2954" customFormat="false" ht="12.75" hidden="false" customHeight="false" outlineLevel="0" collapsed="false">
      <c r="A2954" s="1" t="n">
        <v>218</v>
      </c>
      <c r="B2954" s="2" t="s">
        <v>308</v>
      </c>
      <c r="C2954" s="67" t="n">
        <v>39996</v>
      </c>
      <c r="D2954" s="9" t="n">
        <f aca="false">C2954/1000*1</f>
        <v>39.996</v>
      </c>
      <c r="F2954" s="66" t="n">
        <f aca="false">D2954+E2954</f>
        <v>39.996</v>
      </c>
      <c r="G2954" s="7" t="n">
        <v>40</v>
      </c>
      <c r="H2954" s="1" t="n">
        <f aca="false">VLOOKUP(B2954,Players,3,FALSE())</f>
        <v>218</v>
      </c>
    </row>
    <row r="2955" customFormat="false" ht="12.75" hidden="false" customHeight="false" outlineLevel="0" collapsed="false">
      <c r="A2955" s="1" t="n">
        <v>190</v>
      </c>
      <c r="B2955" s="2" t="s">
        <v>273</v>
      </c>
      <c r="C2955" s="67" t="n">
        <v>39996</v>
      </c>
      <c r="D2955" s="9" t="n">
        <f aca="false">C2955/1000*1</f>
        <v>39.996</v>
      </c>
      <c r="F2955" s="66" t="n">
        <f aca="false">D2955+E2955</f>
        <v>39.996</v>
      </c>
      <c r="G2955" s="7" t="n">
        <v>40</v>
      </c>
      <c r="H2955" s="1" t="n">
        <f aca="false">VLOOKUP(B2955,Players,3,FALSE())</f>
        <v>190</v>
      </c>
    </row>
    <row r="2956" customFormat="false" ht="12.75" hidden="false" customHeight="false" outlineLevel="0" collapsed="false">
      <c r="A2956" s="1" t="n">
        <v>213</v>
      </c>
      <c r="B2956" s="2" t="s">
        <v>217</v>
      </c>
      <c r="C2956" s="67" t="n">
        <v>39996</v>
      </c>
      <c r="D2956" s="9" t="n">
        <f aca="false">C2956/1000*1</f>
        <v>39.996</v>
      </c>
      <c r="F2956" s="66" t="n">
        <f aca="false">D2956+E2956</f>
        <v>39.996</v>
      </c>
      <c r="G2956" s="7" t="n">
        <v>40</v>
      </c>
      <c r="H2956" s="1" t="n">
        <f aca="false">VLOOKUP(B2956,Players,3,FALSE())</f>
        <v>213</v>
      </c>
    </row>
    <row r="2957" customFormat="false" ht="12.75" hidden="false" customHeight="false" outlineLevel="0" collapsed="false">
      <c r="A2957" s="1" t="n">
        <v>79</v>
      </c>
      <c r="B2957" s="2" t="s">
        <v>215</v>
      </c>
      <c r="C2957" s="67" t="n">
        <v>26117</v>
      </c>
      <c r="D2957" s="9" t="n">
        <f aca="false">C2957/1000*1</f>
        <v>26.117</v>
      </c>
      <c r="F2957" s="66" t="n">
        <f aca="false">D2957+E2957</f>
        <v>26.117</v>
      </c>
      <c r="G2957" s="7" t="n">
        <v>40</v>
      </c>
      <c r="H2957" s="1" t="n">
        <f aca="false">VLOOKUP(B2957,Players,3,FALSE())</f>
        <v>79</v>
      </c>
    </row>
    <row r="2958" customFormat="false" ht="12.75" hidden="false" customHeight="false" outlineLevel="0" collapsed="false">
      <c r="A2958" s="1" t="n">
        <v>92</v>
      </c>
      <c r="B2958" s="2" t="s">
        <v>199</v>
      </c>
      <c r="C2958" s="67" t="n">
        <v>26117</v>
      </c>
      <c r="D2958" s="9" t="n">
        <f aca="false">C2958/1000*1</f>
        <v>26.117</v>
      </c>
      <c r="F2958" s="66" t="n">
        <f aca="false">D2958+E2958</f>
        <v>26.117</v>
      </c>
      <c r="G2958" s="7" t="n">
        <v>40</v>
      </c>
      <c r="H2958" s="1" t="n">
        <f aca="false">VLOOKUP(B2958,Players,3,FALSE())</f>
        <v>92</v>
      </c>
    </row>
    <row r="2959" customFormat="false" ht="12.75" hidden="false" customHeight="false" outlineLevel="0" collapsed="false">
      <c r="A2959" s="1" t="n">
        <v>209</v>
      </c>
      <c r="B2959" s="2" t="s">
        <v>328</v>
      </c>
      <c r="C2959" s="67" t="n">
        <v>26117</v>
      </c>
      <c r="D2959" s="9" t="n">
        <f aca="false">C2959/1000*1</f>
        <v>26.117</v>
      </c>
      <c r="F2959" s="66" t="n">
        <f aca="false">D2959+E2959</f>
        <v>26.117</v>
      </c>
      <c r="G2959" s="7" t="n">
        <v>40</v>
      </c>
      <c r="H2959" s="1" t="n">
        <f aca="false">VLOOKUP(B2959,Players,3,FALSE())</f>
        <v>209</v>
      </c>
    </row>
    <row r="2960" customFormat="false" ht="12.75" hidden="false" customHeight="false" outlineLevel="0" collapsed="false">
      <c r="A2960" s="1" t="n">
        <v>158</v>
      </c>
      <c r="B2960" s="2" t="s">
        <v>252</v>
      </c>
      <c r="C2960" s="67" t="n">
        <v>26117</v>
      </c>
      <c r="D2960" s="9" t="n">
        <f aca="false">C2960/1000*1</f>
        <v>26.117</v>
      </c>
      <c r="F2960" s="66" t="n">
        <f aca="false">D2960+E2960</f>
        <v>26.117</v>
      </c>
      <c r="G2960" s="7" t="n">
        <v>40</v>
      </c>
      <c r="H2960" s="1" t="n">
        <f aca="false">VLOOKUP(B2960,Players,3,FALSE())</f>
        <v>158</v>
      </c>
    </row>
    <row r="2961" customFormat="false" ht="12.75" hidden="false" customHeight="false" outlineLevel="0" collapsed="false">
      <c r="A2961" s="1" t="n">
        <v>120</v>
      </c>
      <c r="B2961" s="2" t="s">
        <v>307</v>
      </c>
      <c r="C2961" s="67" t="n">
        <v>26117</v>
      </c>
      <c r="D2961" s="9" t="n">
        <f aca="false">C2961/1000*1</f>
        <v>26.117</v>
      </c>
      <c r="F2961" s="66" t="n">
        <f aca="false">D2961+E2961</f>
        <v>26.117</v>
      </c>
      <c r="G2961" s="7" t="n">
        <v>40</v>
      </c>
      <c r="H2961" s="1" t="n">
        <f aca="false">VLOOKUP(B2961,Players,3,FALSE())</f>
        <v>120</v>
      </c>
    </row>
    <row r="2962" customFormat="false" ht="12.75" hidden="false" customHeight="false" outlineLevel="0" collapsed="false">
      <c r="A2962" s="1" t="e">
        <f aca="false">NA()</f>
        <v>#N/A</v>
      </c>
      <c r="B2962" s="2" t="s">
        <v>525</v>
      </c>
      <c r="C2962" s="67" t="n">
        <v>26117</v>
      </c>
      <c r="D2962" s="9" t="n">
        <f aca="false">C2962/1000*1</f>
        <v>26.117</v>
      </c>
      <c r="F2962" s="66" t="n">
        <f aca="false">D2962+E2962</f>
        <v>26.117</v>
      </c>
      <c r="G2962" s="7" t="n">
        <v>40</v>
      </c>
      <c r="H2962" s="1" t="e">
        <f aca="false">VLOOKUP(B2962,Players,3,FALSE())</f>
        <v>#N/A</v>
      </c>
    </row>
    <row r="2963" customFormat="false" ht="12.75" hidden="false" customHeight="false" outlineLevel="0" collapsed="false">
      <c r="A2963" s="1" t="n">
        <v>167</v>
      </c>
      <c r="B2963" s="2" t="s">
        <v>211</v>
      </c>
      <c r="C2963" s="67" t="n">
        <v>26117</v>
      </c>
      <c r="D2963" s="9" t="n">
        <f aca="false">C2963/1000*1</f>
        <v>26.117</v>
      </c>
      <c r="F2963" s="66" t="n">
        <f aca="false">D2963+E2963</f>
        <v>26.117</v>
      </c>
      <c r="G2963" s="7" t="n">
        <v>40</v>
      </c>
      <c r="H2963" s="1" t="n">
        <f aca="false">VLOOKUP(B2963,Players,3,FALSE())</f>
        <v>167</v>
      </c>
    </row>
    <row r="2964" customFormat="false" ht="12.75" hidden="false" customHeight="false" outlineLevel="0" collapsed="false">
      <c r="A2964" s="1" t="e">
        <f aca="false">NA()</f>
        <v>#N/A</v>
      </c>
      <c r="B2964" s="2" t="s">
        <v>573</v>
      </c>
      <c r="C2964" s="67" t="n">
        <v>19140</v>
      </c>
      <c r="D2964" s="9" t="n">
        <f aca="false">C2964/1000*1</f>
        <v>19.14</v>
      </c>
      <c r="F2964" s="66" t="n">
        <f aca="false">D2964+E2964</f>
        <v>19.14</v>
      </c>
      <c r="G2964" s="7" t="n">
        <v>40</v>
      </c>
      <c r="H2964" s="1" t="e">
        <f aca="false">VLOOKUP(B2964,Players,3,FALSE())</f>
        <v>#N/A</v>
      </c>
    </row>
    <row r="2965" customFormat="false" ht="12.75" hidden="false" customHeight="false" outlineLevel="0" collapsed="false">
      <c r="A2965" s="1" t="n">
        <v>211</v>
      </c>
      <c r="B2965" s="2" t="s">
        <v>333</v>
      </c>
      <c r="C2965" s="67" t="n">
        <v>19140</v>
      </c>
      <c r="D2965" s="9" t="n">
        <f aca="false">C2965/1000*1</f>
        <v>19.14</v>
      </c>
      <c r="F2965" s="66" t="n">
        <f aca="false">D2965+E2965</f>
        <v>19.14</v>
      </c>
      <c r="G2965" s="7" t="n">
        <v>40</v>
      </c>
      <c r="H2965" s="1" t="n">
        <f aca="false">VLOOKUP(B2965,Players,3,FALSE())</f>
        <v>211</v>
      </c>
    </row>
    <row r="2966" customFormat="false" ht="12.75" hidden="false" customHeight="false" outlineLevel="0" collapsed="false">
      <c r="A2966" s="1" t="n">
        <v>140</v>
      </c>
      <c r="B2966" s="2" t="s">
        <v>313</v>
      </c>
      <c r="C2966" s="67" t="n">
        <v>19140</v>
      </c>
      <c r="D2966" s="9" t="n">
        <f aca="false">C2966/1000*1</f>
        <v>19.14</v>
      </c>
      <c r="F2966" s="66" t="n">
        <f aca="false">D2966+E2966</f>
        <v>19.14</v>
      </c>
      <c r="G2966" s="7" t="n">
        <v>40</v>
      </c>
      <c r="H2966" s="1" t="n">
        <f aca="false">VLOOKUP(B2966,Players,3,FALSE())</f>
        <v>140</v>
      </c>
    </row>
    <row r="2967" customFormat="false" ht="12.75" hidden="false" customHeight="false" outlineLevel="0" collapsed="false">
      <c r="A2967" s="1" t="n">
        <v>170</v>
      </c>
      <c r="B2967" s="2" t="s">
        <v>380</v>
      </c>
      <c r="C2967" s="67" t="n">
        <v>19140</v>
      </c>
      <c r="D2967" s="9" t="n">
        <f aca="false">C2967/1000*1</f>
        <v>19.14</v>
      </c>
      <c r="F2967" s="66" t="n">
        <f aca="false">D2967+E2967</f>
        <v>19.14</v>
      </c>
      <c r="G2967" s="7" t="n">
        <v>40</v>
      </c>
      <c r="H2967" s="1" t="n">
        <f aca="false">VLOOKUP(B2967,Players,3,FALSE())</f>
        <v>170</v>
      </c>
    </row>
    <row r="2968" customFormat="false" ht="12.75" hidden="false" customHeight="false" outlineLevel="0" collapsed="false">
      <c r="A2968" s="1" t="n">
        <v>171</v>
      </c>
      <c r="B2968" s="2" t="s">
        <v>212</v>
      </c>
      <c r="C2968" s="67" t="n">
        <v>19140</v>
      </c>
      <c r="D2968" s="9" t="n">
        <f aca="false">C2968/1000*1</f>
        <v>19.14</v>
      </c>
      <c r="F2968" s="66" t="n">
        <f aca="false">D2968+E2968</f>
        <v>19.14</v>
      </c>
      <c r="G2968" s="7" t="n">
        <v>40</v>
      </c>
      <c r="H2968" s="1" t="n">
        <f aca="false">VLOOKUP(B2968,Players,3,FALSE())</f>
        <v>171</v>
      </c>
    </row>
    <row r="2969" customFormat="false" ht="12.75" hidden="false" customHeight="false" outlineLevel="0" collapsed="false">
      <c r="A2969" s="1" t="n">
        <v>172</v>
      </c>
      <c r="B2969" s="2" t="s">
        <v>385</v>
      </c>
      <c r="C2969" s="67" t="n">
        <v>19140</v>
      </c>
      <c r="D2969" s="9" t="n">
        <f aca="false">C2969/1000*1</f>
        <v>19.14</v>
      </c>
      <c r="F2969" s="66" t="n">
        <f aca="false">D2969+E2969</f>
        <v>19.14</v>
      </c>
      <c r="G2969" s="7" t="n">
        <v>40</v>
      </c>
      <c r="H2969" s="1" t="n">
        <f aca="false">VLOOKUP(B2969,Players,3,FALSE())</f>
        <v>172</v>
      </c>
    </row>
    <row r="2970" customFormat="false" ht="12.75" hidden="false" customHeight="false" outlineLevel="0" collapsed="false">
      <c r="A2970" s="1" t="n">
        <v>144</v>
      </c>
      <c r="B2970" s="2" t="s">
        <v>244</v>
      </c>
      <c r="C2970" s="67" t="n">
        <v>14520</v>
      </c>
      <c r="D2970" s="9" t="n">
        <f aca="false">C2970/1000*1</f>
        <v>14.52</v>
      </c>
      <c r="F2970" s="66" t="n">
        <f aca="false">D2970+E2970</f>
        <v>14.52</v>
      </c>
      <c r="G2970" s="7" t="n">
        <v>40</v>
      </c>
      <c r="H2970" s="1" t="n">
        <f aca="false">VLOOKUP(B2970,Players,3,FALSE())</f>
        <v>144</v>
      </c>
    </row>
    <row r="2971" customFormat="false" ht="12.75" hidden="false" customHeight="false" outlineLevel="0" collapsed="false">
      <c r="A2971" s="1" t="n">
        <v>40</v>
      </c>
      <c r="B2971" s="2" t="s">
        <v>277</v>
      </c>
      <c r="C2971" s="67" t="n">
        <v>14520</v>
      </c>
      <c r="D2971" s="9" t="n">
        <f aca="false">C2971/1000*1</f>
        <v>14.52</v>
      </c>
      <c r="F2971" s="66" t="n">
        <f aca="false">D2971+E2971</f>
        <v>14.52</v>
      </c>
      <c r="G2971" s="7" t="n">
        <v>40</v>
      </c>
      <c r="H2971" s="1" t="n">
        <f aca="false">VLOOKUP(B2971,Players,3,FALSE())</f>
        <v>40</v>
      </c>
    </row>
    <row r="2972" customFormat="false" ht="12.75" hidden="false" customHeight="false" outlineLevel="0" collapsed="false">
      <c r="A2972" s="1" t="n">
        <v>46</v>
      </c>
      <c r="B2972" s="2" t="s">
        <v>358</v>
      </c>
      <c r="C2972" s="67" t="n">
        <v>14520</v>
      </c>
      <c r="D2972" s="9" t="n">
        <f aca="false">C2972/1000*1</f>
        <v>14.52</v>
      </c>
      <c r="F2972" s="66" t="n">
        <f aca="false">D2972+E2972</f>
        <v>14.52</v>
      </c>
      <c r="G2972" s="7" t="n">
        <v>40</v>
      </c>
      <c r="H2972" s="1" t="n">
        <f aca="false">VLOOKUP(B2972,Players,3,FALSE())</f>
        <v>46</v>
      </c>
    </row>
    <row r="2973" customFormat="false" ht="12.75" hidden="false" customHeight="false" outlineLevel="0" collapsed="false">
      <c r="A2973" s="1" t="n">
        <v>64</v>
      </c>
      <c r="B2973" s="2" t="s">
        <v>198</v>
      </c>
      <c r="C2973" s="67" t="n">
        <v>14520</v>
      </c>
      <c r="D2973" s="9" t="n">
        <f aca="false">C2973/1000*1</f>
        <v>14.52</v>
      </c>
      <c r="F2973" s="66" t="n">
        <f aca="false">D2973+E2973</f>
        <v>14.52</v>
      </c>
      <c r="G2973" s="7" t="n">
        <v>40</v>
      </c>
      <c r="H2973" s="1" t="n">
        <f aca="false">VLOOKUP(B2973,Players,3,FALSE())</f>
        <v>64</v>
      </c>
    </row>
    <row r="2974" customFormat="false" ht="12.75" hidden="false" customHeight="false" outlineLevel="0" collapsed="false">
      <c r="A2974" s="1" t="n">
        <v>266</v>
      </c>
      <c r="B2974" s="2" t="s">
        <v>279</v>
      </c>
      <c r="C2974" s="67" t="n">
        <v>14520</v>
      </c>
      <c r="D2974" s="9" t="n">
        <f aca="false">C2974/1000*1</f>
        <v>14.52</v>
      </c>
      <c r="F2974" s="66" t="n">
        <f aca="false">D2974+E2974</f>
        <v>14.52</v>
      </c>
      <c r="G2974" s="7" t="n">
        <v>40</v>
      </c>
      <c r="H2974" s="1" t="n">
        <f aca="false">VLOOKUP(B2974,Players,3,FALSE())</f>
        <v>266</v>
      </c>
    </row>
    <row r="2975" customFormat="false" ht="12.75" hidden="false" customHeight="false" outlineLevel="0" collapsed="false">
      <c r="A2975" s="1" t="n">
        <v>8</v>
      </c>
      <c r="B2975" s="2" t="s">
        <v>218</v>
      </c>
      <c r="C2975" s="67" t="n">
        <v>14520</v>
      </c>
      <c r="D2975" s="9" t="n">
        <f aca="false">C2975/1000*1</f>
        <v>14.52</v>
      </c>
      <c r="F2975" s="66" t="n">
        <f aca="false">D2975+E2975</f>
        <v>14.52</v>
      </c>
      <c r="G2975" s="7" t="n">
        <v>40</v>
      </c>
      <c r="H2975" s="1" t="n">
        <f aca="false">VLOOKUP(B2975,Players,3,FALSE())</f>
        <v>8</v>
      </c>
    </row>
    <row r="2976" customFormat="false" ht="12.75" hidden="false" customHeight="false" outlineLevel="0" collapsed="false">
      <c r="A2976" s="1" t="n">
        <v>23</v>
      </c>
      <c r="B2976" s="2" t="s">
        <v>284</v>
      </c>
      <c r="C2976" s="67" t="n">
        <v>10582</v>
      </c>
      <c r="D2976" s="9" t="n">
        <f aca="false">C2976/1000*1</f>
        <v>10.582</v>
      </c>
      <c r="F2976" s="66" t="n">
        <f aca="false">D2976+E2976</f>
        <v>10.582</v>
      </c>
      <c r="G2976" s="7" t="n">
        <v>40</v>
      </c>
      <c r="H2976" s="1" t="n">
        <f aca="false">VLOOKUP(B2976,Players,3,FALSE())</f>
        <v>23</v>
      </c>
    </row>
    <row r="2977" customFormat="false" ht="12.75" hidden="false" customHeight="false" outlineLevel="0" collapsed="false">
      <c r="A2977" s="1" t="e">
        <f aca="false">NA()</f>
        <v>#N/A</v>
      </c>
      <c r="B2977" s="2" t="s">
        <v>540</v>
      </c>
      <c r="C2977" s="67" t="n">
        <v>10582</v>
      </c>
      <c r="D2977" s="9" t="n">
        <f aca="false">C2977/1000*1</f>
        <v>10.582</v>
      </c>
      <c r="F2977" s="66" t="n">
        <f aca="false">D2977+E2977</f>
        <v>10.582</v>
      </c>
      <c r="G2977" s="7" t="n">
        <v>40</v>
      </c>
      <c r="H2977" s="1" t="e">
        <f aca="false">VLOOKUP(B2977,Players,3,FALSE())</f>
        <v>#N/A</v>
      </c>
    </row>
    <row r="2978" customFormat="false" ht="12.75" hidden="false" customHeight="false" outlineLevel="0" collapsed="false">
      <c r="A2978" s="1" t="n">
        <v>82</v>
      </c>
      <c r="B2978" s="2" t="s">
        <v>239</v>
      </c>
      <c r="C2978" s="67" t="n">
        <v>10582</v>
      </c>
      <c r="D2978" s="9" t="n">
        <f aca="false">C2978/1000*1</f>
        <v>10.582</v>
      </c>
      <c r="F2978" s="66" t="n">
        <f aca="false">D2978+E2978</f>
        <v>10.582</v>
      </c>
      <c r="G2978" s="7" t="n">
        <v>40</v>
      </c>
      <c r="H2978" s="1" t="n">
        <f aca="false">VLOOKUP(B2978,Players,3,FALSE())</f>
        <v>82</v>
      </c>
    </row>
    <row r="2979" customFormat="false" ht="12.75" hidden="false" customHeight="false" outlineLevel="0" collapsed="false">
      <c r="A2979" s="1" t="n">
        <v>215</v>
      </c>
      <c r="B2979" s="2" t="s">
        <v>337</v>
      </c>
      <c r="C2979" s="67" t="n">
        <v>10582</v>
      </c>
      <c r="D2979" s="9" t="n">
        <f aca="false">C2979/1000*1</f>
        <v>10.582</v>
      </c>
      <c r="F2979" s="66" t="n">
        <f aca="false">D2979+E2979</f>
        <v>10.582</v>
      </c>
      <c r="G2979" s="7" t="n">
        <v>40</v>
      </c>
      <c r="H2979" s="1" t="n">
        <f aca="false">VLOOKUP(B2979,Players,3,FALSE())</f>
        <v>215</v>
      </c>
    </row>
    <row r="2980" customFormat="false" ht="12.75" hidden="false" customHeight="false" outlineLevel="0" collapsed="false">
      <c r="A2980" s="1" t="n">
        <v>95</v>
      </c>
      <c r="B2980" s="2" t="s">
        <v>271</v>
      </c>
      <c r="C2980" s="67" t="n">
        <v>10582</v>
      </c>
      <c r="D2980" s="9" t="n">
        <f aca="false">C2980/1000*1</f>
        <v>10.582</v>
      </c>
      <c r="F2980" s="66" t="n">
        <f aca="false">D2980+E2980</f>
        <v>10.582</v>
      </c>
      <c r="G2980" s="7" t="n">
        <v>40</v>
      </c>
      <c r="H2980" s="1" t="n">
        <f aca="false">VLOOKUP(B2980,Players,3,FALSE())</f>
        <v>95</v>
      </c>
    </row>
    <row r="2981" customFormat="false" ht="12.75" hidden="false" customHeight="false" outlineLevel="0" collapsed="false">
      <c r="A2981" s="1" t="n">
        <v>33</v>
      </c>
      <c r="B2981" s="2" t="s">
        <v>345</v>
      </c>
      <c r="C2981" s="67" t="n">
        <v>10582</v>
      </c>
      <c r="D2981" s="9" t="n">
        <f aca="false">C2981/1000*1</f>
        <v>10.582</v>
      </c>
      <c r="F2981" s="66" t="n">
        <f aca="false">D2981+E2981</f>
        <v>10.582</v>
      </c>
      <c r="G2981" s="7" t="n">
        <v>40</v>
      </c>
      <c r="H2981" s="1" t="n">
        <f aca="false">VLOOKUP(B2981,Players,3,FALSE())</f>
        <v>33</v>
      </c>
    </row>
    <row r="2982" customFormat="false" ht="12.75" hidden="false" customHeight="false" outlineLevel="0" collapsed="false">
      <c r="A2982" s="1" t="n">
        <v>98</v>
      </c>
      <c r="B2982" s="2" t="s">
        <v>262</v>
      </c>
      <c r="C2982" s="67" t="n">
        <v>7937</v>
      </c>
      <c r="D2982" s="9" t="n">
        <f aca="false">C2982/1000*1</f>
        <v>7.937</v>
      </c>
      <c r="F2982" s="66" t="n">
        <f aca="false">D2982+E2982</f>
        <v>7.937</v>
      </c>
      <c r="G2982" s="7" t="n">
        <v>40</v>
      </c>
      <c r="H2982" s="1" t="n">
        <f aca="false">VLOOKUP(B2982,Players,3,FALSE())</f>
        <v>98</v>
      </c>
    </row>
    <row r="2983" customFormat="false" ht="12.75" hidden="false" customHeight="false" outlineLevel="0" collapsed="false">
      <c r="A2983" s="1" t="n">
        <v>220</v>
      </c>
      <c r="B2983" s="2" t="s">
        <v>276</v>
      </c>
      <c r="C2983" s="67" t="n">
        <v>7937</v>
      </c>
      <c r="D2983" s="9" t="n">
        <f aca="false">C2983/1000*1</f>
        <v>7.937</v>
      </c>
      <c r="F2983" s="66" t="n">
        <f aca="false">D2983+E2983</f>
        <v>7.937</v>
      </c>
      <c r="G2983" s="7" t="n">
        <v>40</v>
      </c>
      <c r="H2983" s="1" t="n">
        <f aca="false">VLOOKUP(B2983,Players,3,FALSE())</f>
        <v>220</v>
      </c>
    </row>
    <row r="2984" customFormat="false" ht="12.75" hidden="false" customHeight="false" outlineLevel="0" collapsed="false">
      <c r="A2984" s="1" t="n">
        <v>63</v>
      </c>
      <c r="B2984" s="2" t="s">
        <v>269</v>
      </c>
      <c r="C2984" s="67" t="n">
        <v>7937</v>
      </c>
      <c r="D2984" s="9" t="n">
        <f aca="false">C2984/1000*1</f>
        <v>7.937</v>
      </c>
      <c r="F2984" s="66" t="n">
        <f aca="false">D2984+E2984</f>
        <v>7.937</v>
      </c>
      <c r="G2984" s="7" t="n">
        <v>40</v>
      </c>
      <c r="H2984" s="1" t="n">
        <f aca="false">VLOOKUP(B2984,Players,3,FALSE())</f>
        <v>63</v>
      </c>
    </row>
    <row r="2985" customFormat="false" ht="12.75" hidden="false" customHeight="false" outlineLevel="0" collapsed="false">
      <c r="A2985" s="1" t="e">
        <f aca="false">NA()</f>
        <v>#N/A</v>
      </c>
      <c r="B2985" s="2" t="s">
        <v>577</v>
      </c>
      <c r="C2985" s="67" t="n">
        <v>7937</v>
      </c>
      <c r="D2985" s="9" t="n">
        <f aca="false">C2985/1000*1</f>
        <v>7.937</v>
      </c>
      <c r="F2985" s="66" t="n">
        <f aca="false">D2985+E2985</f>
        <v>7.937</v>
      </c>
      <c r="G2985" s="7" t="n">
        <v>40</v>
      </c>
      <c r="H2985" s="1" t="e">
        <f aca="false">VLOOKUP(B2985,Players,3,FALSE())</f>
        <v>#N/A</v>
      </c>
    </row>
    <row r="2986" customFormat="false" ht="12.75" hidden="false" customHeight="false" outlineLevel="0" collapsed="false">
      <c r="A2986" s="1" t="n">
        <v>27</v>
      </c>
      <c r="B2986" s="2" t="s">
        <v>315</v>
      </c>
      <c r="C2986" s="67" t="n">
        <v>7937</v>
      </c>
      <c r="D2986" s="9" t="n">
        <f aca="false">C2986/1000*1</f>
        <v>7.937</v>
      </c>
      <c r="F2986" s="66" t="n">
        <f aca="false">D2986+E2986</f>
        <v>7.937</v>
      </c>
      <c r="G2986" s="7" t="n">
        <v>40</v>
      </c>
      <c r="H2986" s="1" t="n">
        <f aca="false">VLOOKUP(B2986,Players,3,FALSE())</f>
        <v>27</v>
      </c>
    </row>
    <row r="2987" customFormat="false" ht="12.75" hidden="false" customHeight="false" outlineLevel="0" collapsed="false">
      <c r="A2987" s="1" t="n">
        <v>89</v>
      </c>
      <c r="B2987" s="2" t="s">
        <v>360</v>
      </c>
      <c r="C2987" s="67" t="n">
        <v>7937</v>
      </c>
      <c r="D2987" s="9" t="n">
        <f aca="false">C2987/1000*1</f>
        <v>7.937</v>
      </c>
      <c r="F2987" s="66" t="n">
        <f aca="false">D2987+E2987</f>
        <v>7.937</v>
      </c>
      <c r="G2987" s="7" t="n">
        <v>40</v>
      </c>
      <c r="H2987" s="1" t="n">
        <f aca="false">VLOOKUP(B2987,Players,3,FALSE())</f>
        <v>89</v>
      </c>
    </row>
    <row r="2988" customFormat="false" ht="12.75" hidden="false" customHeight="false" outlineLevel="0" collapsed="false">
      <c r="A2988" s="1" t="n">
        <v>198</v>
      </c>
      <c r="B2988" s="2" t="s">
        <v>232</v>
      </c>
      <c r="C2988" s="67" t="n">
        <v>7937</v>
      </c>
      <c r="D2988" s="9" t="n">
        <f aca="false">C2988/1000*1</f>
        <v>7.937</v>
      </c>
      <c r="F2988" s="66" t="n">
        <f aca="false">D2988+E2988</f>
        <v>7.937</v>
      </c>
      <c r="G2988" s="7" t="n">
        <v>40</v>
      </c>
      <c r="H2988" s="1" t="n">
        <f aca="false">VLOOKUP(B2988,Players,3,FALSE())</f>
        <v>198</v>
      </c>
    </row>
    <row r="2989" customFormat="false" ht="12.75" hidden="false" customHeight="false" outlineLevel="0" collapsed="false">
      <c r="A2989" s="1" t="n">
        <v>84</v>
      </c>
      <c r="B2989" s="2" t="s">
        <v>301</v>
      </c>
      <c r="C2989" s="67" t="n">
        <v>7937</v>
      </c>
      <c r="D2989" s="9" t="n">
        <f aca="false">C2989/1000*1</f>
        <v>7.937</v>
      </c>
      <c r="F2989" s="66" t="n">
        <f aca="false">D2989+E2989</f>
        <v>7.937</v>
      </c>
      <c r="G2989" s="7" t="n">
        <v>40</v>
      </c>
      <c r="H2989" s="1" t="n">
        <f aca="false">VLOOKUP(B2989,Players,3,FALSE())</f>
        <v>84</v>
      </c>
    </row>
    <row r="2990" customFormat="false" ht="12.75" hidden="false" customHeight="false" outlineLevel="0" collapsed="false">
      <c r="A2990" s="1" t="n">
        <v>127</v>
      </c>
      <c r="B2990" s="2" t="s">
        <v>197</v>
      </c>
      <c r="C2990" s="67" t="n">
        <v>7392</v>
      </c>
      <c r="D2990" s="9" t="n">
        <f aca="false">C2990/1000*1</f>
        <v>7.392</v>
      </c>
      <c r="F2990" s="66" t="n">
        <f aca="false">D2990+E2990</f>
        <v>7.392</v>
      </c>
      <c r="G2990" s="7" t="n">
        <v>40</v>
      </c>
      <c r="H2990" s="1" t="n">
        <f aca="false">VLOOKUP(B2990,Players,3,FALSE())</f>
        <v>127</v>
      </c>
    </row>
    <row r="2991" customFormat="false" ht="12.75" hidden="false" customHeight="false" outlineLevel="0" collapsed="false">
      <c r="A2991" s="1" t="n">
        <v>169</v>
      </c>
      <c r="B2991" s="2" t="s">
        <v>254</v>
      </c>
      <c r="C2991" s="67" t="n">
        <v>7392</v>
      </c>
      <c r="D2991" s="9" t="n">
        <f aca="false">C2991/1000*1</f>
        <v>7.392</v>
      </c>
      <c r="F2991" s="66" t="n">
        <f aca="false">D2991+E2991</f>
        <v>7.392</v>
      </c>
      <c r="G2991" s="7" t="n">
        <v>40</v>
      </c>
      <c r="H2991" s="1" t="n">
        <f aca="false">VLOOKUP(B2991,Players,3,FALSE())</f>
        <v>169</v>
      </c>
    </row>
    <row r="2992" customFormat="false" ht="12.75" hidden="false" customHeight="false" outlineLevel="0" collapsed="false">
      <c r="A2992" s="1" t="n">
        <v>96</v>
      </c>
      <c r="B2992" s="2" t="s">
        <v>365</v>
      </c>
      <c r="C2992" s="67" t="n">
        <v>7392</v>
      </c>
      <c r="D2992" s="9" t="n">
        <f aca="false">C2992/1000*1</f>
        <v>7.392</v>
      </c>
      <c r="F2992" s="66" t="n">
        <f aca="false">D2992+E2992</f>
        <v>7.392</v>
      </c>
      <c r="G2992" s="7" t="n">
        <v>40</v>
      </c>
      <c r="H2992" s="1" t="n">
        <f aca="false">VLOOKUP(B2992,Players,3,FALSE())</f>
        <v>96</v>
      </c>
    </row>
    <row r="2993" customFormat="false" ht="12.75" hidden="false" customHeight="false" outlineLevel="0" collapsed="false">
      <c r="A2993" s="1" t="n">
        <v>181</v>
      </c>
      <c r="B2993" s="2" t="s">
        <v>369</v>
      </c>
      <c r="C2993" s="67" t="n">
        <v>7227</v>
      </c>
      <c r="D2993" s="9" t="n">
        <f aca="false">C2993/1000*1</f>
        <v>7.227</v>
      </c>
      <c r="F2993" s="66" t="n">
        <f aca="false">D2993+E2993</f>
        <v>7.227</v>
      </c>
      <c r="G2993" s="7" t="n">
        <v>40</v>
      </c>
      <c r="H2993" s="1" t="n">
        <f aca="false">VLOOKUP(B2993,Players,3,FALSE())</f>
        <v>181</v>
      </c>
    </row>
    <row r="2994" customFormat="false" ht="12.75" hidden="false" customHeight="false" outlineLevel="0" collapsed="false">
      <c r="A2994" s="1" t="n">
        <v>35</v>
      </c>
      <c r="B2994" s="2" t="s">
        <v>286</v>
      </c>
      <c r="C2994" s="67" t="n">
        <v>7227</v>
      </c>
      <c r="D2994" s="9" t="n">
        <f aca="false">C2994/1000*1</f>
        <v>7.227</v>
      </c>
      <c r="F2994" s="66" t="n">
        <f aca="false">D2994+E2994</f>
        <v>7.227</v>
      </c>
      <c r="G2994" s="7" t="n">
        <v>40</v>
      </c>
      <c r="H2994" s="1" t="n">
        <f aca="false">VLOOKUP(B2994,Players,3,FALSE())</f>
        <v>35</v>
      </c>
    </row>
    <row r="2995" customFormat="false" ht="12.75" hidden="false" customHeight="false" outlineLevel="0" collapsed="false">
      <c r="A2995" s="1" t="n">
        <v>20</v>
      </c>
      <c r="B2995" s="2" t="s">
        <v>260</v>
      </c>
      <c r="C2995" s="63" t="n">
        <v>6996</v>
      </c>
      <c r="D2995" s="9" t="n">
        <f aca="false">C2995/1000*1</f>
        <v>6.996</v>
      </c>
      <c r="F2995" s="66" t="n">
        <f aca="false">D2995+E2995</f>
        <v>6.996</v>
      </c>
      <c r="G2995" s="7" t="n">
        <v>40</v>
      </c>
      <c r="H2995" s="1" t="n">
        <f aca="false">VLOOKUP(B2995,Players,3,FALSE())</f>
        <v>20</v>
      </c>
    </row>
    <row r="2996" customFormat="false" ht="12.75" hidden="false" customHeight="false" outlineLevel="0" collapsed="false">
      <c r="A2996" s="1" t="e">
        <f aca="false">NA()</f>
        <v>#N/A</v>
      </c>
      <c r="B2996" s="2" t="s">
        <v>572</v>
      </c>
      <c r="C2996" s="67" t="n">
        <v>6996</v>
      </c>
      <c r="D2996" s="9" t="n">
        <f aca="false">C2996/1000*1</f>
        <v>6.996</v>
      </c>
      <c r="F2996" s="66" t="n">
        <f aca="false">D2996+E2996</f>
        <v>6.996</v>
      </c>
      <c r="G2996" s="7" t="n">
        <v>40</v>
      </c>
      <c r="H2996" s="1" t="e">
        <f aca="false">VLOOKUP(B2996,Players,3,FALSE())</f>
        <v>#N/A</v>
      </c>
    </row>
    <row r="2997" customFormat="false" ht="12.75" hidden="false" customHeight="false" outlineLevel="0" collapsed="false">
      <c r="A2997" s="1" t="n">
        <v>118</v>
      </c>
      <c r="B2997" s="2" t="s">
        <v>350</v>
      </c>
      <c r="C2997" s="67" t="n">
        <v>6996</v>
      </c>
      <c r="D2997" s="9" t="n">
        <f aca="false">C2997/1000*1</f>
        <v>6.996</v>
      </c>
      <c r="F2997" s="66" t="n">
        <f aca="false">D2997+E2997</f>
        <v>6.996</v>
      </c>
      <c r="G2997" s="7" t="n">
        <v>40</v>
      </c>
      <c r="H2997" s="1" t="n">
        <f aca="false">VLOOKUP(B2997,Players,3,FALSE())</f>
        <v>118</v>
      </c>
    </row>
    <row r="2998" customFormat="false" ht="12.75" hidden="false" customHeight="false" outlineLevel="0" collapsed="false">
      <c r="A2998" s="1" t="n">
        <v>241</v>
      </c>
      <c r="B2998" s="2" t="s">
        <v>361</v>
      </c>
      <c r="C2998" s="67" t="n">
        <v>6996</v>
      </c>
      <c r="D2998" s="9" t="n">
        <f aca="false">C2998/1000*1</f>
        <v>6.996</v>
      </c>
      <c r="F2998" s="66" t="n">
        <f aca="false">D2998+E2998</f>
        <v>6.996</v>
      </c>
      <c r="G2998" s="7" t="n">
        <v>40</v>
      </c>
      <c r="H2998" s="1" t="n">
        <f aca="false">VLOOKUP(B2998,Players,3,FALSE())</f>
        <v>241</v>
      </c>
    </row>
    <row r="2999" customFormat="false" ht="12.75" hidden="false" customHeight="false" outlineLevel="0" collapsed="false">
      <c r="A2999" s="1" t="n">
        <v>207</v>
      </c>
      <c r="B2999" s="2" t="s">
        <v>375</v>
      </c>
      <c r="C2999" s="67" t="n">
        <v>6996</v>
      </c>
      <c r="D2999" s="9" t="n">
        <f aca="false">C2999/1000*1</f>
        <v>6.996</v>
      </c>
      <c r="F2999" s="66" t="n">
        <f aca="false">D2999+E2999</f>
        <v>6.996</v>
      </c>
      <c r="G2999" s="7" t="n">
        <v>40</v>
      </c>
      <c r="H2999" s="1" t="n">
        <f aca="false">VLOOKUP(B2999,Players,3,FALSE())</f>
        <v>207</v>
      </c>
    </row>
    <row r="3000" customFormat="false" ht="12.75" hidden="false" customHeight="false" outlineLevel="0" collapsed="false">
      <c r="A3000" s="1" t="n">
        <v>229</v>
      </c>
      <c r="B3000" s="2" t="s">
        <v>318</v>
      </c>
      <c r="C3000" s="67" t="n">
        <v>6732</v>
      </c>
      <c r="D3000" s="9" t="n">
        <f aca="false">C3000/1000*1</f>
        <v>6.732</v>
      </c>
      <c r="F3000" s="66" t="n">
        <f aca="false">D3000+E3000</f>
        <v>6.732</v>
      </c>
      <c r="G3000" s="7" t="n">
        <v>40</v>
      </c>
      <c r="H3000" s="1" t="n">
        <f aca="false">VLOOKUP(B3000,Players,3,FALSE())</f>
        <v>229</v>
      </c>
    </row>
    <row r="3001" customFormat="false" ht="12.75" hidden="false" customHeight="false" outlineLevel="0" collapsed="false">
      <c r="A3001" s="1" t="n">
        <v>258</v>
      </c>
      <c r="B3001" s="2" t="s">
        <v>316</v>
      </c>
      <c r="C3001" s="67" t="n">
        <v>6732</v>
      </c>
      <c r="D3001" s="9" t="n">
        <f aca="false">C3001/1000*1</f>
        <v>6.732</v>
      </c>
      <c r="F3001" s="66" t="n">
        <f aca="false">D3001+E3001</f>
        <v>6.732</v>
      </c>
      <c r="G3001" s="7" t="n">
        <v>40</v>
      </c>
      <c r="H3001" s="1" t="n">
        <f aca="false">VLOOKUP(B3001,Players,3,FALSE())</f>
        <v>258</v>
      </c>
    </row>
    <row r="3002" customFormat="false" ht="12.75" hidden="false" customHeight="false" outlineLevel="0" collapsed="false">
      <c r="A3002" s="1" t="n">
        <v>153</v>
      </c>
      <c r="B3002" s="2" t="s">
        <v>388</v>
      </c>
      <c r="C3002" s="67" t="n">
        <v>6732</v>
      </c>
      <c r="D3002" s="9" t="n">
        <f aca="false">C3002/1000*1</f>
        <v>6.732</v>
      </c>
      <c r="F3002" s="66" t="n">
        <f aca="false">D3002+E3002</f>
        <v>6.732</v>
      </c>
      <c r="G3002" s="7" t="n">
        <v>40</v>
      </c>
      <c r="H3002" s="1" t="n">
        <f aca="false">VLOOKUP(B3002,Players,3,FALSE())</f>
        <v>153</v>
      </c>
    </row>
    <row r="3003" customFormat="false" ht="12.75" hidden="false" customHeight="false" outlineLevel="0" collapsed="false">
      <c r="A3003" s="1" t="n">
        <v>93</v>
      </c>
      <c r="B3003" s="2" t="s">
        <v>357</v>
      </c>
      <c r="C3003" s="67" t="n">
        <v>6600</v>
      </c>
      <c r="D3003" s="9" t="n">
        <f aca="false">C3003/1000*1</f>
        <v>6.6</v>
      </c>
      <c r="F3003" s="66" t="n">
        <f aca="false">D3003+E3003</f>
        <v>6.6</v>
      </c>
      <c r="G3003" s="7" t="n">
        <v>40</v>
      </c>
      <c r="H3003" s="1" t="n">
        <f aca="false">VLOOKUP(B3003,Players,3,FALSE())</f>
        <v>93</v>
      </c>
    </row>
    <row r="3004" customFormat="false" ht="12.75" hidden="false" customHeight="false" outlineLevel="0" collapsed="false">
      <c r="A3004" s="1" t="n">
        <v>141</v>
      </c>
      <c r="B3004" s="2" t="s">
        <v>382</v>
      </c>
      <c r="C3004" s="67" t="n">
        <v>6534</v>
      </c>
      <c r="D3004" s="9" t="n">
        <f aca="false">C3004/1000*1</f>
        <v>6.534</v>
      </c>
      <c r="F3004" s="66" t="n">
        <f aca="false">D3004+E3004</f>
        <v>6.534</v>
      </c>
      <c r="G3004" s="7" t="n">
        <v>40</v>
      </c>
      <c r="H3004" s="1" t="n">
        <f aca="false">VLOOKUP(B3004,Players,3,FALSE())</f>
        <v>141</v>
      </c>
    </row>
    <row r="3005" customFormat="false" ht="12.75" hidden="false" customHeight="false" outlineLevel="0" collapsed="false">
      <c r="A3005" s="1" t="n">
        <v>128</v>
      </c>
      <c r="B3005" s="2" t="s">
        <v>386</v>
      </c>
      <c r="C3005" s="67" t="n">
        <v>6402</v>
      </c>
      <c r="D3005" s="9" t="n">
        <f aca="false">C3005/1000*1</f>
        <v>6.402</v>
      </c>
      <c r="F3005" s="66" t="n">
        <f aca="false">D3005+E3005</f>
        <v>6.402</v>
      </c>
      <c r="G3005" s="7" t="n">
        <v>40</v>
      </c>
      <c r="H3005" s="1" t="n">
        <f aca="false">VLOOKUP(B3005,Players,3,FALSE())</f>
        <v>128</v>
      </c>
    </row>
    <row r="3006" customFormat="false" ht="12.75" hidden="false" customHeight="false" outlineLevel="0" collapsed="false">
      <c r="A3006" s="1" t="n">
        <v>28</v>
      </c>
      <c r="B3006" s="2" t="s">
        <v>405</v>
      </c>
      <c r="C3006" s="67" t="n">
        <v>6402</v>
      </c>
      <c r="D3006" s="9" t="n">
        <f aca="false">C3006/1000*1</f>
        <v>6.402</v>
      </c>
      <c r="F3006" s="66" t="n">
        <f aca="false">D3006+E3006</f>
        <v>6.402</v>
      </c>
      <c r="G3006" s="7" t="n">
        <v>40</v>
      </c>
      <c r="H3006" s="1" t="n">
        <f aca="false">VLOOKUP(B3006,Players,3,FALSE())</f>
        <v>28</v>
      </c>
    </row>
    <row r="3007" customFormat="false" ht="12.75" hidden="false" customHeight="false" outlineLevel="0" collapsed="false">
      <c r="A3007" s="1" t="n">
        <v>129</v>
      </c>
      <c r="B3007" s="2" t="s">
        <v>395</v>
      </c>
      <c r="C3007" s="67" t="n">
        <v>6402</v>
      </c>
      <c r="D3007" s="9" t="n">
        <f aca="false">C3007/1000*1</f>
        <v>6.402</v>
      </c>
      <c r="F3007" s="66" t="n">
        <f aca="false">D3007+E3007</f>
        <v>6.402</v>
      </c>
      <c r="G3007" s="7" t="n">
        <v>40</v>
      </c>
      <c r="H3007" s="1" t="n">
        <f aca="false">VLOOKUP(B3007,Players,3,FALSE())</f>
        <v>129</v>
      </c>
    </row>
    <row r="3008" customFormat="false" ht="12.75" hidden="false" customHeight="false" outlineLevel="0" collapsed="false">
      <c r="A3008" s="1" t="e">
        <f aca="false">NA()</f>
        <v>#N/A</v>
      </c>
      <c r="B3008" s="2" t="s">
        <v>679</v>
      </c>
      <c r="C3008" s="67" t="n">
        <v>6270</v>
      </c>
      <c r="D3008" s="9" t="n">
        <f aca="false">C3008/1000*1</f>
        <v>6.27</v>
      </c>
      <c r="F3008" s="66" t="n">
        <f aca="false">D3008+E3008</f>
        <v>6.27</v>
      </c>
      <c r="G3008" s="7" t="n">
        <v>40</v>
      </c>
      <c r="H3008" s="1" t="e">
        <f aca="false">VLOOKUP(B3008,Players,3,FALSE())</f>
        <v>#N/A</v>
      </c>
    </row>
    <row r="3009" customFormat="false" ht="12.75" hidden="false" customHeight="false" outlineLevel="0" collapsed="false">
      <c r="A3009" s="1" t="n">
        <v>226</v>
      </c>
      <c r="B3009" s="2" t="s">
        <v>392</v>
      </c>
      <c r="C3009" s="67" t="n">
        <v>6204</v>
      </c>
      <c r="D3009" s="9" t="n">
        <f aca="false">C3009/1000*1</f>
        <v>6.204</v>
      </c>
      <c r="F3009" s="66" t="n">
        <f aca="false">D3009+E3009</f>
        <v>6.204</v>
      </c>
      <c r="G3009" s="7" t="n">
        <v>40</v>
      </c>
      <c r="H3009" s="1" t="n">
        <f aca="false">VLOOKUP(B3009,Players,3,FALSE())</f>
        <v>226</v>
      </c>
    </row>
    <row r="3010" customFormat="false" ht="12.75" hidden="false" customHeight="false" outlineLevel="0" collapsed="false">
      <c r="A3010" s="1" t="e">
        <f aca="false">NA()</f>
        <v>#N/A</v>
      </c>
      <c r="B3010" s="2" t="s">
        <v>560</v>
      </c>
      <c r="C3010" s="67" t="n">
        <v>6138</v>
      </c>
      <c r="D3010" s="9" t="n">
        <f aca="false">C3010/1000*1</f>
        <v>6.138</v>
      </c>
      <c r="F3010" s="66" t="n">
        <f aca="false">D3010+E3010</f>
        <v>6.138</v>
      </c>
      <c r="G3010" s="7" t="n">
        <v>40</v>
      </c>
      <c r="H3010" s="1" t="e">
        <f aca="false">VLOOKUP(B3010,Players,3,FALSE())</f>
        <v>#N/A</v>
      </c>
    </row>
    <row r="3011" customFormat="false" ht="12.75" hidden="false" customHeight="false" outlineLevel="0" collapsed="false">
      <c r="A3011" s="1" t="n">
        <v>184</v>
      </c>
      <c r="B3011" s="2" t="s">
        <v>330</v>
      </c>
      <c r="C3011" s="67" t="n">
        <v>6072</v>
      </c>
      <c r="D3011" s="9" t="n">
        <f aca="false">C3011/1000*1</f>
        <v>6.072</v>
      </c>
      <c r="F3011" s="66" t="n">
        <f aca="false">D3011+E3011</f>
        <v>6.072</v>
      </c>
      <c r="G3011" s="7" t="n">
        <v>40</v>
      </c>
      <c r="H3011" s="1" t="n">
        <f aca="false">VLOOKUP(B3011,Players,3,FALSE())</f>
        <v>184</v>
      </c>
    </row>
    <row r="3012" customFormat="false" ht="12.75" hidden="false" customHeight="false" outlineLevel="0" collapsed="false">
      <c r="B3012" s="64" t="s">
        <v>680</v>
      </c>
      <c r="C3012" s="67"/>
      <c r="D3012" s="9" t="n">
        <f aca="false">C3012/1000*1</f>
        <v>0</v>
      </c>
      <c r="F3012" s="66" t="n">
        <f aca="false">D3012+E3012</f>
        <v>0</v>
      </c>
      <c r="H3012" s="1" t="e">
        <f aca="false">VLOOKUP(B3012,Players,3,FALSE())</f>
        <v>#N/A</v>
      </c>
    </row>
    <row r="3013" customFormat="false" ht="12.75" hidden="false" customHeight="false" outlineLevel="0" collapsed="false">
      <c r="A3013" s="1" t="n">
        <v>262</v>
      </c>
      <c r="B3013" s="2" t="s">
        <v>186</v>
      </c>
      <c r="C3013" s="67" t="n">
        <v>1000000</v>
      </c>
      <c r="D3013" s="9" t="n">
        <f aca="false">C3013/1000*1</f>
        <v>1000</v>
      </c>
      <c r="F3013" s="66" t="n">
        <f aca="false">D3013+E3013</f>
        <v>1000</v>
      </c>
      <c r="G3013" s="7" t="n">
        <v>41</v>
      </c>
      <c r="H3013" s="1" t="n">
        <f aca="false">VLOOKUP(B3013,Players,3,FALSE())</f>
        <v>262</v>
      </c>
    </row>
    <row r="3014" customFormat="false" ht="12.75" hidden="false" customHeight="false" outlineLevel="0" collapsed="false">
      <c r="A3014" s="1" t="n">
        <v>103</v>
      </c>
      <c r="B3014" s="2" t="s">
        <v>193</v>
      </c>
      <c r="C3014" s="67" t="n">
        <v>540000</v>
      </c>
      <c r="D3014" s="9" t="n">
        <f aca="false">C3014/1000*1</f>
        <v>540</v>
      </c>
      <c r="E3014" s="9" t="n">
        <v>300</v>
      </c>
      <c r="F3014" s="66" t="n">
        <f aca="false">D3014+E3014</f>
        <v>840</v>
      </c>
      <c r="G3014" s="7" t="n">
        <v>41</v>
      </c>
      <c r="H3014" s="1" t="n">
        <f aca="false">VLOOKUP(B3014,Players,3,FALSE())</f>
        <v>103</v>
      </c>
    </row>
    <row r="3015" customFormat="false" ht="12.75" hidden="false" customHeight="false" outlineLevel="0" collapsed="false">
      <c r="A3015" s="1" t="n">
        <v>221</v>
      </c>
      <c r="B3015" s="2" t="s">
        <v>189</v>
      </c>
      <c r="C3015" s="67" t="n">
        <v>367500</v>
      </c>
      <c r="D3015" s="9" t="n">
        <f aca="false">C3015/1000*1</f>
        <v>367.5</v>
      </c>
      <c r="E3015" s="9" t="n">
        <v>225</v>
      </c>
      <c r="F3015" s="66" t="n">
        <f aca="false">D3015+E3015</f>
        <v>592.5</v>
      </c>
      <c r="G3015" s="7" t="n">
        <v>41</v>
      </c>
      <c r="H3015" s="1" t="n">
        <f aca="false">VLOOKUP(B3015,Players,3,FALSE())</f>
        <v>221</v>
      </c>
    </row>
    <row r="3016" customFormat="false" ht="12.75" hidden="false" customHeight="false" outlineLevel="0" collapsed="false">
      <c r="A3016" s="1" t="n">
        <v>145</v>
      </c>
      <c r="B3016" s="2" t="s">
        <v>194</v>
      </c>
      <c r="C3016" s="67" t="n">
        <v>235000</v>
      </c>
      <c r="D3016" s="9" t="n">
        <f aca="false">C3016/1000*1</f>
        <v>235</v>
      </c>
      <c r="E3016" s="9" t="n">
        <f aca="false">(175+120)/2</f>
        <v>147.5</v>
      </c>
      <c r="F3016" s="66" t="n">
        <f aca="false">D3016+E3016</f>
        <v>382.5</v>
      </c>
      <c r="G3016" s="7" t="n">
        <v>41</v>
      </c>
      <c r="H3016" s="1" t="n">
        <f aca="false">VLOOKUP(B3016,Players,3,FALSE())</f>
        <v>145</v>
      </c>
    </row>
    <row r="3017" customFormat="false" ht="12.75" hidden="false" customHeight="false" outlineLevel="0" collapsed="false">
      <c r="A3017" s="1" t="n">
        <v>242</v>
      </c>
      <c r="B3017" s="2" t="s">
        <v>192</v>
      </c>
      <c r="C3017" s="67" t="n">
        <v>235000</v>
      </c>
      <c r="D3017" s="9" t="n">
        <f aca="false">C3017/1000*1</f>
        <v>235</v>
      </c>
      <c r="E3017" s="9" t="n">
        <f aca="false">(175+120)/2</f>
        <v>147.5</v>
      </c>
      <c r="F3017" s="66" t="n">
        <f aca="false">D3017+E3017</f>
        <v>382.5</v>
      </c>
      <c r="G3017" s="7" t="n">
        <v>41</v>
      </c>
      <c r="H3017" s="1" t="n">
        <f aca="false">VLOOKUP(B3017,Players,3,FALSE())</f>
        <v>242</v>
      </c>
    </row>
    <row r="3018" customFormat="false" ht="12.75" hidden="false" customHeight="false" outlineLevel="0" collapsed="false">
      <c r="A3018" s="1" t="n">
        <v>171</v>
      </c>
      <c r="B3018" s="2" t="s">
        <v>212</v>
      </c>
      <c r="C3018" s="67" t="n">
        <v>180000</v>
      </c>
      <c r="D3018" s="9" t="n">
        <f aca="false">C3018/1000*1</f>
        <v>180</v>
      </c>
      <c r="E3018" s="9" t="n">
        <v>120</v>
      </c>
      <c r="F3018" s="66" t="n">
        <f aca="false">D3018+E3018</f>
        <v>300</v>
      </c>
      <c r="G3018" s="7" t="n">
        <v>41</v>
      </c>
      <c r="H3018" s="1" t="n">
        <f aca="false">VLOOKUP(B3018,Players,3,FALSE())</f>
        <v>171</v>
      </c>
    </row>
    <row r="3019" customFormat="false" ht="12.75" hidden="false" customHeight="false" outlineLevel="0" collapsed="false">
      <c r="A3019" s="1" t="n">
        <v>97</v>
      </c>
      <c r="B3019" s="2" t="s">
        <v>196</v>
      </c>
      <c r="C3019" s="67" t="n">
        <v>155000</v>
      </c>
      <c r="D3019" s="9" t="n">
        <f aca="false">C3019/1000*1</f>
        <v>155</v>
      </c>
      <c r="E3019" s="9" t="n">
        <v>120</v>
      </c>
      <c r="F3019" s="66" t="n">
        <f aca="false">D3019+E3019</f>
        <v>275</v>
      </c>
      <c r="G3019" s="7" t="n">
        <v>41</v>
      </c>
      <c r="H3019" s="1" t="n">
        <f aca="false">VLOOKUP(B3019,Players,3,FALSE())</f>
        <v>97</v>
      </c>
    </row>
    <row r="3020" customFormat="false" ht="12.75" hidden="false" customHeight="false" outlineLevel="0" collapsed="false">
      <c r="A3020" s="1" t="n">
        <v>162</v>
      </c>
      <c r="B3020" s="2" t="s">
        <v>209</v>
      </c>
      <c r="C3020" s="67" t="n">
        <v>130000</v>
      </c>
      <c r="D3020" s="9" t="n">
        <f aca="false">C3020/1000*1</f>
        <v>130</v>
      </c>
      <c r="E3020" s="9" t="n">
        <v>120</v>
      </c>
      <c r="F3020" s="66" t="n">
        <f aca="false">D3020+E3020</f>
        <v>250</v>
      </c>
      <c r="G3020" s="7" t="n">
        <v>41</v>
      </c>
      <c r="H3020" s="1" t="n">
        <f aca="false">VLOOKUP(B3020,Players,3,FALSE())</f>
        <v>162</v>
      </c>
    </row>
    <row r="3021" customFormat="false" ht="12.75" hidden="false" customHeight="false" outlineLevel="0" collapsed="false">
      <c r="A3021" s="1" t="n">
        <v>38</v>
      </c>
      <c r="B3021" s="2" t="s">
        <v>249</v>
      </c>
      <c r="C3021" s="67" t="n">
        <v>111000</v>
      </c>
      <c r="D3021" s="9" t="n">
        <f aca="false">C3021/1000*1</f>
        <v>111</v>
      </c>
      <c r="E3021" s="9" t="n">
        <v>120</v>
      </c>
      <c r="F3021" s="66" t="n">
        <f aca="false">D3021+E3021</f>
        <v>231</v>
      </c>
      <c r="G3021" s="7" t="n">
        <v>41</v>
      </c>
      <c r="H3021" s="1" t="n">
        <f aca="false">VLOOKUP(B3021,Players,3,FALSE())</f>
        <v>38</v>
      </c>
    </row>
    <row r="3022" customFormat="false" ht="12.75" hidden="false" customHeight="false" outlineLevel="0" collapsed="false">
      <c r="A3022" s="1" t="n">
        <v>76</v>
      </c>
      <c r="B3022" s="2" t="s">
        <v>213</v>
      </c>
      <c r="C3022" s="67" t="n">
        <v>111000</v>
      </c>
      <c r="D3022" s="9" t="n">
        <f aca="false">C3022/1000*1</f>
        <v>111</v>
      </c>
      <c r="E3022" s="9" t="n">
        <v>80</v>
      </c>
      <c r="F3022" s="66" t="n">
        <f aca="false">D3022+E3022</f>
        <v>191</v>
      </c>
      <c r="G3022" s="7" t="n">
        <v>41</v>
      </c>
      <c r="H3022" s="1" t="n">
        <f aca="false">VLOOKUP(B3022,Players,3,FALSE())</f>
        <v>76</v>
      </c>
    </row>
    <row r="3023" customFormat="false" ht="12.75" hidden="false" customHeight="false" outlineLevel="0" collapsed="false">
      <c r="A3023" s="1" t="e">
        <f aca="false">NA()</f>
        <v>#N/A</v>
      </c>
      <c r="B3023" s="2" t="s">
        <v>549</v>
      </c>
      <c r="C3023" s="67" t="n">
        <v>84250</v>
      </c>
      <c r="D3023" s="9" t="n">
        <f aca="false">C3023/1000*1</f>
        <v>84.25</v>
      </c>
      <c r="E3023" s="9" t="n">
        <v>80</v>
      </c>
      <c r="F3023" s="66" t="n">
        <f aca="false">D3023+E3023</f>
        <v>164.25</v>
      </c>
      <c r="G3023" s="7" t="n">
        <v>41</v>
      </c>
      <c r="H3023" s="1" t="e">
        <f aca="false">VLOOKUP(B3023,Players,3,FALSE())</f>
        <v>#N/A</v>
      </c>
    </row>
    <row r="3024" customFormat="false" ht="12.75" hidden="false" customHeight="false" outlineLevel="0" collapsed="false">
      <c r="A3024" s="1" t="n">
        <v>64</v>
      </c>
      <c r="B3024" s="2" t="s">
        <v>198</v>
      </c>
      <c r="C3024" s="67" t="n">
        <v>84250</v>
      </c>
      <c r="D3024" s="9" t="n">
        <f aca="false">C3024/1000*1</f>
        <v>84.25</v>
      </c>
      <c r="E3024" s="9" t="n">
        <v>80</v>
      </c>
      <c r="F3024" s="66" t="n">
        <f aca="false">D3024+E3024</f>
        <v>164.25</v>
      </c>
      <c r="G3024" s="7" t="n">
        <v>41</v>
      </c>
      <c r="H3024" s="1" t="n">
        <f aca="false">VLOOKUP(B3024,Players,3,FALSE())</f>
        <v>64</v>
      </c>
    </row>
    <row r="3025" customFormat="false" ht="12.75" hidden="false" customHeight="false" outlineLevel="0" collapsed="false">
      <c r="A3025" s="1" t="n">
        <v>8</v>
      </c>
      <c r="B3025" s="2" t="s">
        <v>218</v>
      </c>
      <c r="C3025" s="67" t="n">
        <v>84250</v>
      </c>
      <c r="D3025" s="9" t="n">
        <f aca="false">C3025/1000*1</f>
        <v>84.25</v>
      </c>
      <c r="F3025" s="66" t="n">
        <f aca="false">D3025+E3025</f>
        <v>84.25</v>
      </c>
      <c r="G3025" s="7" t="n">
        <v>41</v>
      </c>
      <c r="H3025" s="1" t="n">
        <f aca="false">VLOOKUP(B3025,Players,3,FALSE())</f>
        <v>8</v>
      </c>
    </row>
    <row r="3026" customFormat="false" ht="12.75" hidden="false" customHeight="false" outlineLevel="0" collapsed="false">
      <c r="A3026" s="1" t="n">
        <v>157</v>
      </c>
      <c r="B3026" s="2" t="s">
        <v>195</v>
      </c>
      <c r="C3026" s="67" t="n">
        <v>84250</v>
      </c>
      <c r="D3026" s="9" t="n">
        <f aca="false">C3026/1000*1</f>
        <v>84.25</v>
      </c>
      <c r="F3026" s="66" t="n">
        <f aca="false">D3026+E3026</f>
        <v>84.25</v>
      </c>
      <c r="G3026" s="7" t="n">
        <v>41</v>
      </c>
      <c r="H3026" s="1" t="n">
        <f aca="false">VLOOKUP(B3026,Players,3,FALSE())</f>
        <v>157</v>
      </c>
    </row>
    <row r="3027" customFormat="false" ht="12.75" hidden="false" customHeight="false" outlineLevel="0" collapsed="false">
      <c r="A3027" s="1" t="e">
        <f aca="false">NA()</f>
        <v>#N/A</v>
      </c>
      <c r="B3027" s="2" t="s">
        <v>628</v>
      </c>
      <c r="C3027" s="67" t="n">
        <v>65000</v>
      </c>
      <c r="D3027" s="9" t="n">
        <f aca="false">C3027/1000*1</f>
        <v>65</v>
      </c>
      <c r="F3027" s="66" t="n">
        <f aca="false">D3027+E3027</f>
        <v>65</v>
      </c>
      <c r="G3027" s="7" t="n">
        <v>41</v>
      </c>
      <c r="H3027" s="1" t="e">
        <f aca="false">VLOOKUP(B3027,Players,3,FALSE())</f>
        <v>#N/A</v>
      </c>
    </row>
    <row r="3028" customFormat="false" ht="12.75" hidden="false" customHeight="false" outlineLevel="0" collapsed="false">
      <c r="A3028" s="1" t="n">
        <v>206</v>
      </c>
      <c r="B3028" s="2" t="s">
        <v>201</v>
      </c>
      <c r="C3028" s="67" t="n">
        <v>65000</v>
      </c>
      <c r="D3028" s="9" t="n">
        <f aca="false">C3028/1000*1</f>
        <v>65</v>
      </c>
      <c r="F3028" s="66" t="n">
        <f aca="false">D3028+E3028</f>
        <v>65</v>
      </c>
      <c r="G3028" s="7" t="n">
        <v>41</v>
      </c>
      <c r="H3028" s="1" t="n">
        <f aca="false">VLOOKUP(B3028,Players,3,FALSE())</f>
        <v>206</v>
      </c>
    </row>
    <row r="3029" customFormat="false" ht="12.75" hidden="false" customHeight="false" outlineLevel="0" collapsed="false">
      <c r="A3029" s="1" t="n">
        <v>249</v>
      </c>
      <c r="B3029" s="2" t="s">
        <v>243</v>
      </c>
      <c r="C3029" s="67" t="n">
        <v>65000</v>
      </c>
      <c r="D3029" s="9" t="n">
        <f aca="false">C3029/1000*1</f>
        <v>65</v>
      </c>
      <c r="F3029" s="66" t="n">
        <f aca="false">D3029+E3029</f>
        <v>65</v>
      </c>
      <c r="G3029" s="7" t="n">
        <v>41</v>
      </c>
      <c r="H3029" s="1" t="n">
        <f aca="false">VLOOKUP(B3029,Players,3,FALSE())</f>
        <v>249</v>
      </c>
    </row>
    <row r="3030" customFormat="false" ht="12.75" hidden="false" customHeight="false" outlineLevel="0" collapsed="false">
      <c r="A3030" s="1" t="n">
        <v>255</v>
      </c>
      <c r="B3030" s="2" t="s">
        <v>280</v>
      </c>
      <c r="C3030" s="67" t="n">
        <v>65000</v>
      </c>
      <c r="D3030" s="9" t="n">
        <f aca="false">C3030/1000*1</f>
        <v>65</v>
      </c>
      <c r="F3030" s="66" t="n">
        <f aca="false">D3030+E3030</f>
        <v>65</v>
      </c>
      <c r="G3030" s="7" t="n">
        <v>41</v>
      </c>
      <c r="H3030" s="1" t="n">
        <f aca="false">VLOOKUP(B3030,Players,3,FALSE())</f>
        <v>255</v>
      </c>
    </row>
    <row r="3031" customFormat="false" ht="12.75" hidden="false" customHeight="false" outlineLevel="0" collapsed="false">
      <c r="A3031" s="1" t="n">
        <v>175</v>
      </c>
      <c r="B3031" s="2" t="s">
        <v>206</v>
      </c>
      <c r="C3031" s="67" t="n">
        <v>65000</v>
      </c>
      <c r="D3031" s="9" t="n">
        <f aca="false">C3031/1000*1</f>
        <v>65</v>
      </c>
      <c r="F3031" s="66" t="n">
        <f aca="false">D3031+E3031</f>
        <v>65</v>
      </c>
      <c r="G3031" s="7" t="n">
        <v>41</v>
      </c>
      <c r="H3031" s="1" t="n">
        <f aca="false">VLOOKUP(B3031,Players,3,FALSE())</f>
        <v>175</v>
      </c>
    </row>
    <row r="3032" customFormat="false" ht="12.75" hidden="false" customHeight="false" outlineLevel="0" collapsed="false">
      <c r="A3032" s="1" t="n">
        <v>163</v>
      </c>
      <c r="B3032" s="2" t="s">
        <v>210</v>
      </c>
      <c r="C3032" s="67" t="n">
        <v>65000</v>
      </c>
      <c r="D3032" s="9" t="n">
        <f aca="false">C3032/1000*1</f>
        <v>65</v>
      </c>
      <c r="F3032" s="66" t="n">
        <f aca="false">D3032+E3032</f>
        <v>65</v>
      </c>
      <c r="G3032" s="7" t="n">
        <v>41</v>
      </c>
      <c r="H3032" s="1" t="n">
        <f aca="false">VLOOKUP(B3032,Players,3,FALSE())</f>
        <v>163</v>
      </c>
    </row>
    <row r="3033" customFormat="false" ht="12.75" hidden="false" customHeight="false" outlineLevel="0" collapsed="false">
      <c r="A3033" s="1" t="n">
        <v>114</v>
      </c>
      <c r="B3033" s="2" t="s">
        <v>230</v>
      </c>
      <c r="C3033" s="67" t="n">
        <v>58000</v>
      </c>
      <c r="D3033" s="9" t="n">
        <f aca="false">C3033/1000*1</f>
        <v>58</v>
      </c>
      <c r="F3033" s="66" t="n">
        <f aca="false">D3033+E3033</f>
        <v>58</v>
      </c>
      <c r="G3033" s="7" t="n">
        <v>41</v>
      </c>
      <c r="H3033" s="1" t="n">
        <f aca="false">VLOOKUP(B3033,Players,3,FALSE())</f>
        <v>114</v>
      </c>
    </row>
    <row r="3034" customFormat="false" ht="12.75" hidden="false" customHeight="false" outlineLevel="0" collapsed="false">
      <c r="A3034" s="1" t="n">
        <v>203</v>
      </c>
      <c r="B3034" s="2" t="s">
        <v>214</v>
      </c>
      <c r="C3034" s="67" t="n">
        <v>56000</v>
      </c>
      <c r="D3034" s="9" t="n">
        <f aca="false">C3034/1000*1</f>
        <v>56</v>
      </c>
      <c r="F3034" s="66" t="n">
        <f aca="false">D3034+E3034</f>
        <v>56</v>
      </c>
      <c r="G3034" s="7" t="n">
        <v>41</v>
      </c>
      <c r="H3034" s="1" t="n">
        <f aca="false">VLOOKUP(B3034,Players,3,FALSE())</f>
        <v>203</v>
      </c>
    </row>
    <row r="3035" customFormat="false" ht="12.75" hidden="false" customHeight="false" outlineLevel="0" collapsed="false">
      <c r="A3035" s="1" t="n">
        <v>177</v>
      </c>
      <c r="B3035" s="2" t="s">
        <v>188</v>
      </c>
      <c r="C3035" s="67" t="n">
        <v>52500</v>
      </c>
      <c r="D3035" s="9" t="n">
        <f aca="false">C3035/1000*1</f>
        <v>52.5</v>
      </c>
      <c r="F3035" s="66" t="n">
        <f aca="false">D3035+E3035</f>
        <v>52.5</v>
      </c>
      <c r="G3035" s="7" t="n">
        <v>41</v>
      </c>
      <c r="H3035" s="1" t="n">
        <f aca="false">VLOOKUP(B3035,Players,3,FALSE())</f>
        <v>177</v>
      </c>
    </row>
    <row r="3036" customFormat="false" ht="12.75" hidden="false" customHeight="false" outlineLevel="0" collapsed="false">
      <c r="A3036" s="1" t="n">
        <v>75</v>
      </c>
      <c r="B3036" s="2" t="s">
        <v>190</v>
      </c>
      <c r="C3036" s="67" t="n">
        <v>52500</v>
      </c>
      <c r="D3036" s="9" t="n">
        <f aca="false">C3036/1000*1</f>
        <v>52.5</v>
      </c>
      <c r="F3036" s="66" t="n">
        <f aca="false">D3036+E3036</f>
        <v>52.5</v>
      </c>
      <c r="G3036" s="7" t="n">
        <v>41</v>
      </c>
      <c r="H3036" s="1" t="n">
        <f aca="false">VLOOKUP(B3036,Players,3,FALSE())</f>
        <v>75</v>
      </c>
    </row>
    <row r="3037" customFormat="false" ht="12.75" hidden="false" customHeight="false" outlineLevel="0" collapsed="false">
      <c r="A3037" s="1" t="e">
        <f aca="false">NA()</f>
        <v>#N/A</v>
      </c>
      <c r="B3037" s="2" t="s">
        <v>634</v>
      </c>
      <c r="C3037" s="67" t="n">
        <v>52500</v>
      </c>
      <c r="D3037" s="9" t="n">
        <f aca="false">C3037/1000*1</f>
        <v>52.5</v>
      </c>
      <c r="F3037" s="66" t="n">
        <f aca="false">D3037+E3037</f>
        <v>52.5</v>
      </c>
      <c r="G3037" s="7" t="n">
        <v>41</v>
      </c>
      <c r="H3037" s="1" t="e">
        <f aca="false">VLOOKUP(B3037,Players,3,FALSE())</f>
        <v>#N/A</v>
      </c>
    </row>
    <row r="3038" customFormat="false" ht="12.75" hidden="false" customHeight="false" outlineLevel="0" collapsed="false">
      <c r="A3038" s="1" t="n">
        <v>126</v>
      </c>
      <c r="B3038" s="2" t="s">
        <v>219</v>
      </c>
      <c r="C3038" s="67" t="n">
        <v>52500</v>
      </c>
      <c r="D3038" s="9" t="n">
        <f aca="false">C3038/1000*1</f>
        <v>52.5</v>
      </c>
      <c r="F3038" s="66" t="n">
        <f aca="false">D3038+E3038</f>
        <v>52.5</v>
      </c>
      <c r="G3038" s="7" t="n">
        <v>41</v>
      </c>
      <c r="H3038" s="1" t="n">
        <f aca="false">VLOOKUP(B3038,Players,3,FALSE())</f>
        <v>126</v>
      </c>
    </row>
    <row r="3039" customFormat="false" ht="12.75" hidden="false" customHeight="false" outlineLevel="0" collapsed="false">
      <c r="A3039" s="1" t="n">
        <v>189</v>
      </c>
      <c r="B3039" s="2" t="s">
        <v>203</v>
      </c>
      <c r="C3039" s="67" t="n">
        <v>48500</v>
      </c>
      <c r="D3039" s="9" t="n">
        <f aca="false">C3039/1000*1</f>
        <v>48.5</v>
      </c>
      <c r="F3039" s="66" t="n">
        <f aca="false">D3039+E3039</f>
        <v>48.5</v>
      </c>
      <c r="G3039" s="7" t="n">
        <v>41</v>
      </c>
      <c r="H3039" s="1" t="n">
        <f aca="false">VLOOKUP(B3039,Players,3,FALSE())</f>
        <v>189</v>
      </c>
    </row>
    <row r="3040" customFormat="false" ht="12.75" hidden="false" customHeight="false" outlineLevel="0" collapsed="false">
      <c r="A3040" s="1" t="e">
        <f aca="false">NA()</f>
        <v>#N/A</v>
      </c>
      <c r="B3040" s="2" t="s">
        <v>635</v>
      </c>
      <c r="C3040" s="67" t="n">
        <v>48500</v>
      </c>
      <c r="D3040" s="9" t="n">
        <f aca="false">C3040/1000*1</f>
        <v>48.5</v>
      </c>
      <c r="F3040" s="66" t="n">
        <f aca="false">D3040+E3040</f>
        <v>48.5</v>
      </c>
      <c r="G3040" s="7" t="n">
        <v>41</v>
      </c>
      <c r="H3040" s="1" t="e">
        <f aca="false">VLOOKUP(B3040,Players,3,FALSE())</f>
        <v>#N/A</v>
      </c>
    </row>
    <row r="3041" customFormat="false" ht="12.75" hidden="false" customHeight="false" outlineLevel="0" collapsed="false">
      <c r="A3041" s="1" t="n">
        <v>233</v>
      </c>
      <c r="B3041" s="2" t="s">
        <v>221</v>
      </c>
      <c r="C3041" s="67" t="n">
        <v>48500</v>
      </c>
      <c r="D3041" s="9" t="n">
        <f aca="false">C3041/1000*1</f>
        <v>48.5</v>
      </c>
      <c r="F3041" s="66" t="n">
        <f aca="false">D3041+E3041</f>
        <v>48.5</v>
      </c>
      <c r="G3041" s="7" t="n">
        <v>41</v>
      </c>
      <c r="H3041" s="1" t="n">
        <f aca="false">VLOOKUP(B3041,Players,3,FALSE())</f>
        <v>233</v>
      </c>
    </row>
    <row r="3042" customFormat="false" ht="12.75" hidden="false" customHeight="false" outlineLevel="0" collapsed="false">
      <c r="A3042" s="1" t="n">
        <v>24</v>
      </c>
      <c r="B3042" s="2" t="s">
        <v>304</v>
      </c>
      <c r="C3042" s="67" t="n">
        <v>48500</v>
      </c>
      <c r="D3042" s="9" t="n">
        <f aca="false">C3042/1000*1</f>
        <v>48.5</v>
      </c>
      <c r="F3042" s="66" t="n">
        <f aca="false">D3042+E3042</f>
        <v>48.5</v>
      </c>
      <c r="G3042" s="7" t="n">
        <v>41</v>
      </c>
      <c r="H3042" s="1" t="n">
        <f aca="false">VLOOKUP(B3042,Players,3,FALSE())</f>
        <v>24</v>
      </c>
    </row>
    <row r="3043" customFormat="false" ht="12.75" hidden="false" customHeight="false" outlineLevel="0" collapsed="false">
      <c r="A3043" s="1" t="n">
        <v>179</v>
      </c>
      <c r="B3043" s="2" t="s">
        <v>348</v>
      </c>
      <c r="C3043" s="67" t="n">
        <v>45500</v>
      </c>
      <c r="D3043" s="9" t="n">
        <f aca="false">C3043/1000*1</f>
        <v>45.5</v>
      </c>
      <c r="F3043" s="66" t="n">
        <f aca="false">D3043+E3043</f>
        <v>45.5</v>
      </c>
      <c r="G3043" s="7" t="n">
        <v>41</v>
      </c>
      <c r="H3043" s="1" t="n">
        <f aca="false">VLOOKUP(B3043,Players,3,FALSE())</f>
        <v>179</v>
      </c>
    </row>
    <row r="3044" customFormat="false" ht="12.75" hidden="false" customHeight="false" outlineLevel="0" collapsed="false">
      <c r="A3044" s="1" t="n">
        <v>4</v>
      </c>
      <c r="B3044" s="2" t="s">
        <v>208</v>
      </c>
      <c r="C3044" s="67" t="n">
        <v>45500</v>
      </c>
      <c r="D3044" s="9" t="n">
        <f aca="false">C3044/1000*1</f>
        <v>45.5</v>
      </c>
      <c r="F3044" s="66" t="n">
        <f aca="false">D3044+E3044</f>
        <v>45.5</v>
      </c>
      <c r="G3044" s="7" t="n">
        <v>41</v>
      </c>
      <c r="H3044" s="1" t="n">
        <f aca="false">VLOOKUP(B3044,Players,3,FALSE())</f>
        <v>4</v>
      </c>
    </row>
    <row r="3045" customFormat="false" ht="12.75" hidden="false" customHeight="false" outlineLevel="0" collapsed="false">
      <c r="A3045" s="1" t="n">
        <v>37</v>
      </c>
      <c r="B3045" s="2" t="s">
        <v>234</v>
      </c>
      <c r="C3045" s="67" t="n">
        <v>43000</v>
      </c>
      <c r="D3045" s="9" t="n">
        <f aca="false">C3045/1000*1</f>
        <v>43</v>
      </c>
      <c r="F3045" s="66" t="n">
        <f aca="false">D3045+E3045</f>
        <v>43</v>
      </c>
      <c r="G3045" s="7" t="n">
        <v>41</v>
      </c>
      <c r="H3045" s="1" t="n">
        <f aca="false">VLOOKUP(B3045,Players,3,FALSE())</f>
        <v>37</v>
      </c>
    </row>
    <row r="3046" customFormat="false" ht="12.75" hidden="false" customHeight="false" outlineLevel="0" collapsed="false">
      <c r="A3046" s="1" t="n">
        <v>151</v>
      </c>
      <c r="B3046" s="2" t="s">
        <v>302</v>
      </c>
      <c r="C3046" s="67" t="n">
        <v>43000</v>
      </c>
      <c r="D3046" s="9" t="n">
        <f aca="false">C3046/1000*1</f>
        <v>43</v>
      </c>
      <c r="F3046" s="66" t="n">
        <f aca="false">D3046+E3046</f>
        <v>43</v>
      </c>
      <c r="G3046" s="7" t="n">
        <v>41</v>
      </c>
      <c r="H3046" s="1" t="n">
        <f aca="false">VLOOKUP(B3046,Players,3,FALSE())</f>
        <v>151</v>
      </c>
    </row>
    <row r="3047" customFormat="false" ht="12.75" hidden="false" customHeight="false" outlineLevel="0" collapsed="false">
      <c r="A3047" s="1" t="n">
        <v>92</v>
      </c>
      <c r="B3047" s="2" t="s">
        <v>199</v>
      </c>
      <c r="C3047" s="67" t="n">
        <v>43000</v>
      </c>
      <c r="D3047" s="9" t="n">
        <f aca="false">C3047/1000*1</f>
        <v>43</v>
      </c>
      <c r="F3047" s="66" t="n">
        <f aca="false">D3047+E3047</f>
        <v>43</v>
      </c>
      <c r="G3047" s="7" t="n">
        <v>41</v>
      </c>
      <c r="H3047" s="1" t="n">
        <f aca="false">VLOOKUP(B3047,Players,3,FALSE())</f>
        <v>92</v>
      </c>
    </row>
    <row r="3048" customFormat="false" ht="12.75" hidden="false" customHeight="false" outlineLevel="0" collapsed="false">
      <c r="A3048" s="1" t="n">
        <v>50</v>
      </c>
      <c r="B3048" s="2" t="s">
        <v>338</v>
      </c>
      <c r="C3048" s="67" t="n">
        <v>40000</v>
      </c>
      <c r="D3048" s="9" t="n">
        <f aca="false">C3048/1000*1</f>
        <v>40</v>
      </c>
      <c r="F3048" s="66" t="n">
        <f aca="false">D3048+E3048</f>
        <v>40</v>
      </c>
      <c r="G3048" s="7" t="n">
        <v>41</v>
      </c>
      <c r="H3048" s="1" t="n">
        <f aca="false">VLOOKUP(B3048,Players,3,FALSE())</f>
        <v>50</v>
      </c>
    </row>
    <row r="3049" customFormat="false" ht="12.75" hidden="false" customHeight="false" outlineLevel="0" collapsed="false">
      <c r="A3049" s="1" t="e">
        <f aca="false">NA()</f>
        <v>#N/A</v>
      </c>
      <c r="B3049" s="2" t="s">
        <v>662</v>
      </c>
      <c r="C3049" s="67" t="n">
        <v>40000</v>
      </c>
      <c r="D3049" s="9" t="n">
        <f aca="false">C3049/1000*1</f>
        <v>40</v>
      </c>
      <c r="F3049" s="66" t="n">
        <f aca="false">D3049+E3049</f>
        <v>40</v>
      </c>
      <c r="G3049" s="7" t="n">
        <v>41</v>
      </c>
      <c r="H3049" s="1" t="e">
        <f aca="false">VLOOKUP(B3049,Players,3,FALSE())</f>
        <v>#N/A</v>
      </c>
    </row>
    <row r="3050" customFormat="false" ht="12.75" hidden="false" customHeight="false" outlineLevel="0" collapsed="false">
      <c r="A3050" s="1" t="n">
        <v>36</v>
      </c>
      <c r="B3050" s="2" t="s">
        <v>251</v>
      </c>
      <c r="C3050" s="67" t="n">
        <v>40000</v>
      </c>
      <c r="D3050" s="9" t="n">
        <f aca="false">C3050/1000*1</f>
        <v>40</v>
      </c>
      <c r="F3050" s="66" t="n">
        <f aca="false">D3050+E3050</f>
        <v>40</v>
      </c>
      <c r="G3050" s="7" t="n">
        <v>41</v>
      </c>
      <c r="H3050" s="1" t="n">
        <f aca="false">VLOOKUP(B3050,Players,3,FALSE())</f>
        <v>36</v>
      </c>
    </row>
    <row r="3051" customFormat="false" ht="12.75" hidden="false" customHeight="false" outlineLevel="0" collapsed="false">
      <c r="A3051" s="1" t="n">
        <v>156</v>
      </c>
      <c r="B3051" s="2" t="s">
        <v>247</v>
      </c>
      <c r="C3051" s="67" t="n">
        <v>37250</v>
      </c>
      <c r="D3051" s="9" t="n">
        <f aca="false">C3051/1000*1</f>
        <v>37.25</v>
      </c>
      <c r="F3051" s="66" t="n">
        <f aca="false">D3051+E3051</f>
        <v>37.25</v>
      </c>
      <c r="G3051" s="7" t="n">
        <v>41</v>
      </c>
      <c r="H3051" s="1" t="n">
        <f aca="false">VLOOKUP(B3051,Players,3,FALSE())</f>
        <v>156</v>
      </c>
    </row>
    <row r="3052" customFormat="false" ht="12.75" hidden="false" customHeight="false" outlineLevel="0" collapsed="false">
      <c r="A3052" s="1" t="n">
        <v>212</v>
      </c>
      <c r="B3052" s="2" t="s">
        <v>207</v>
      </c>
      <c r="C3052" s="67" t="n">
        <v>37250</v>
      </c>
      <c r="D3052" s="9" t="n">
        <f aca="false">C3052/1000*1</f>
        <v>37.25</v>
      </c>
      <c r="F3052" s="66" t="n">
        <f aca="false">D3052+E3052</f>
        <v>37.25</v>
      </c>
      <c r="G3052" s="7" t="n">
        <v>41</v>
      </c>
      <c r="H3052" s="1" t="n">
        <f aca="false">VLOOKUP(B3052,Players,3,FALSE())</f>
        <v>212</v>
      </c>
    </row>
    <row r="3053" customFormat="false" ht="12.75" hidden="false" customHeight="false" outlineLevel="0" collapsed="false">
      <c r="A3053" s="1" t="n">
        <v>217</v>
      </c>
      <c r="B3053" s="2" t="s">
        <v>298</v>
      </c>
      <c r="C3053" s="67" t="n">
        <v>37250</v>
      </c>
      <c r="D3053" s="9" t="n">
        <f aca="false">C3053/1000*1</f>
        <v>37.25</v>
      </c>
      <c r="F3053" s="66" t="n">
        <f aca="false">D3053+E3053</f>
        <v>37.25</v>
      </c>
      <c r="G3053" s="7" t="n">
        <v>41</v>
      </c>
      <c r="H3053" s="1" t="n">
        <f aca="false">VLOOKUP(B3053,Players,3,FALSE())</f>
        <v>217</v>
      </c>
    </row>
    <row r="3054" customFormat="false" ht="12.75" hidden="false" customHeight="false" outlineLevel="0" collapsed="false">
      <c r="A3054" s="1" t="e">
        <f aca="false">NA()</f>
        <v>#N/A</v>
      </c>
      <c r="B3054" s="2" t="s">
        <v>629</v>
      </c>
      <c r="C3054" s="67" t="n">
        <v>37250</v>
      </c>
      <c r="D3054" s="9" t="n">
        <f aca="false">C3054/1000*1</f>
        <v>37.25</v>
      </c>
      <c r="F3054" s="66" t="n">
        <f aca="false">D3054+E3054</f>
        <v>37.25</v>
      </c>
      <c r="G3054" s="7" t="n">
        <v>41</v>
      </c>
      <c r="H3054" s="1" t="e">
        <f aca="false">VLOOKUP(B3054,Players,3,FALSE())</f>
        <v>#N/A</v>
      </c>
    </row>
    <row r="3055" customFormat="false" ht="12.75" hidden="false" customHeight="false" outlineLevel="0" collapsed="false">
      <c r="A3055" s="1" t="n">
        <v>12</v>
      </c>
      <c r="B3055" s="2" t="s">
        <v>266</v>
      </c>
      <c r="C3055" s="67" t="n">
        <v>35500</v>
      </c>
      <c r="D3055" s="9" t="n">
        <f aca="false">C3055/1000*1</f>
        <v>35.5</v>
      </c>
      <c r="F3055" s="66" t="n">
        <f aca="false">D3055+E3055</f>
        <v>35.5</v>
      </c>
      <c r="G3055" s="7" t="n">
        <v>41</v>
      </c>
      <c r="H3055" s="1" t="n">
        <f aca="false">VLOOKUP(B3055,Players,3,FALSE())</f>
        <v>12</v>
      </c>
    </row>
    <row r="3056" customFormat="false" ht="12.75" hidden="false" customHeight="false" outlineLevel="0" collapsed="false">
      <c r="A3056" s="1" t="e">
        <f aca="false">NA()</f>
        <v>#N/A</v>
      </c>
      <c r="B3056" s="2" t="s">
        <v>525</v>
      </c>
      <c r="C3056" s="67" t="n">
        <v>35500</v>
      </c>
      <c r="D3056" s="9" t="n">
        <f aca="false">C3056/1000*1</f>
        <v>35.5</v>
      </c>
      <c r="F3056" s="66" t="n">
        <f aca="false">D3056+E3056</f>
        <v>35.5</v>
      </c>
      <c r="G3056" s="7" t="n">
        <v>41</v>
      </c>
      <c r="H3056" s="1" t="e">
        <f aca="false">VLOOKUP(B3056,Players,3,FALSE())</f>
        <v>#N/A</v>
      </c>
    </row>
    <row r="3057" customFormat="false" ht="12.75" hidden="false" customHeight="false" outlineLevel="0" collapsed="false">
      <c r="A3057" s="1" t="n">
        <v>222</v>
      </c>
      <c r="B3057" s="2" t="s">
        <v>205</v>
      </c>
      <c r="C3057" s="67" t="n">
        <v>35500</v>
      </c>
      <c r="D3057" s="9" t="n">
        <f aca="false">C3057/1000*1</f>
        <v>35.5</v>
      </c>
      <c r="F3057" s="66" t="n">
        <f aca="false">D3057+E3057</f>
        <v>35.5</v>
      </c>
      <c r="G3057" s="7" t="n">
        <v>41</v>
      </c>
      <c r="H3057" s="1" t="n">
        <f aca="false">VLOOKUP(B3057,Players,3,FALSE())</f>
        <v>222</v>
      </c>
    </row>
    <row r="3058" customFormat="false" ht="12.75" hidden="false" customHeight="false" outlineLevel="0" collapsed="false">
      <c r="A3058" s="1" t="e">
        <f aca="false">NA()</f>
        <v>#N/A</v>
      </c>
      <c r="B3058" s="2" t="s">
        <v>631</v>
      </c>
      <c r="C3058" s="67" t="n">
        <v>34000</v>
      </c>
      <c r="D3058" s="9" t="n">
        <f aca="false">C3058/1000*1</f>
        <v>34</v>
      </c>
      <c r="F3058" s="66" t="n">
        <f aca="false">D3058+E3058</f>
        <v>34</v>
      </c>
      <c r="G3058" s="7" t="n">
        <v>41</v>
      </c>
      <c r="H3058" s="1" t="e">
        <f aca="false">VLOOKUP(B3058,Players,3,FALSE())</f>
        <v>#N/A</v>
      </c>
    </row>
    <row r="3059" customFormat="false" ht="12.75" hidden="false" customHeight="false" outlineLevel="0" collapsed="false">
      <c r="A3059" s="1" t="n">
        <v>167</v>
      </c>
      <c r="B3059" s="2" t="s">
        <v>211</v>
      </c>
      <c r="C3059" s="67" t="n">
        <v>34000</v>
      </c>
      <c r="D3059" s="9" t="n">
        <f aca="false">C3059/1000*1</f>
        <v>34</v>
      </c>
      <c r="F3059" s="66" t="n">
        <f aca="false">D3059+E3059</f>
        <v>34</v>
      </c>
      <c r="G3059" s="7" t="n">
        <v>41</v>
      </c>
      <c r="H3059" s="1" t="n">
        <f aca="false">VLOOKUP(B3059,Players,3,FALSE())</f>
        <v>167</v>
      </c>
    </row>
    <row r="3060" customFormat="false" ht="12.75" hidden="false" customHeight="false" outlineLevel="0" collapsed="false">
      <c r="A3060" s="1" t="n">
        <v>70</v>
      </c>
      <c r="B3060" s="2" t="s">
        <v>265</v>
      </c>
      <c r="C3060" s="67" t="n">
        <v>34000</v>
      </c>
      <c r="D3060" s="9" t="n">
        <f aca="false">C3060/1000*1</f>
        <v>34</v>
      </c>
      <c r="F3060" s="66" t="n">
        <f aca="false">D3060+E3060</f>
        <v>34</v>
      </c>
      <c r="G3060" s="7" t="n">
        <v>41</v>
      </c>
      <c r="H3060" s="1" t="n">
        <f aca="false">VLOOKUP(B3060,Players,3,FALSE())</f>
        <v>70</v>
      </c>
    </row>
    <row r="3061" customFormat="false" ht="12.75" hidden="false" customHeight="false" outlineLevel="0" collapsed="false">
      <c r="A3061" s="1" t="n">
        <v>54</v>
      </c>
      <c r="B3061" s="2" t="s">
        <v>220</v>
      </c>
      <c r="C3061" s="67" t="n">
        <v>32000</v>
      </c>
      <c r="D3061" s="9" t="n">
        <f aca="false">C3061/1000*1</f>
        <v>32</v>
      </c>
      <c r="F3061" s="66" t="n">
        <f aca="false">D3061+E3061</f>
        <v>32</v>
      </c>
      <c r="G3061" s="7" t="n">
        <v>41</v>
      </c>
      <c r="H3061" s="1" t="n">
        <f aca="false">VLOOKUP(B3061,Players,3,FALSE())</f>
        <v>54</v>
      </c>
    </row>
    <row r="3062" customFormat="false" ht="12.75" hidden="false" customHeight="false" outlineLevel="0" collapsed="false">
      <c r="A3062" s="1" t="n">
        <v>79</v>
      </c>
      <c r="B3062" s="2" t="s">
        <v>215</v>
      </c>
      <c r="C3062" s="67" t="n">
        <v>32000</v>
      </c>
      <c r="D3062" s="9" t="n">
        <f aca="false">C3062/1000*1</f>
        <v>32</v>
      </c>
      <c r="F3062" s="66" t="n">
        <f aca="false">D3062+E3062</f>
        <v>32</v>
      </c>
      <c r="G3062" s="7" t="n">
        <v>41</v>
      </c>
      <c r="H3062" s="1" t="n">
        <f aca="false">VLOOKUP(B3062,Players,3,FALSE())</f>
        <v>79</v>
      </c>
    </row>
    <row r="3063" customFormat="false" ht="12.75" hidden="false" customHeight="false" outlineLevel="0" collapsed="false">
      <c r="A3063" s="1" t="n">
        <v>21</v>
      </c>
      <c r="B3063" s="2" t="s">
        <v>191</v>
      </c>
      <c r="C3063" s="67" t="n">
        <v>32000</v>
      </c>
      <c r="D3063" s="9" t="n">
        <f aca="false">C3063/1000*1</f>
        <v>32</v>
      </c>
      <c r="F3063" s="66" t="n">
        <f aca="false">D3063+E3063</f>
        <v>32</v>
      </c>
      <c r="G3063" s="7" t="n">
        <v>41</v>
      </c>
      <c r="H3063" s="1" t="n">
        <f aca="false">VLOOKUP(B3063,Players,3,FALSE())</f>
        <v>21</v>
      </c>
    </row>
    <row r="3064" customFormat="false" ht="12.75" hidden="false" customHeight="false" outlineLevel="0" collapsed="false">
      <c r="A3064" s="1" t="n">
        <v>193</v>
      </c>
      <c r="B3064" s="2" t="s">
        <v>225</v>
      </c>
      <c r="C3064" s="67" t="n">
        <v>32000</v>
      </c>
      <c r="D3064" s="9" t="n">
        <f aca="false">C3064/1000*1</f>
        <v>32</v>
      </c>
      <c r="F3064" s="66" t="n">
        <f aca="false">D3064+E3064</f>
        <v>32</v>
      </c>
      <c r="G3064" s="7" t="n">
        <v>41</v>
      </c>
      <c r="H3064" s="1" t="n">
        <f aca="false">VLOOKUP(B3064,Players,3,FALSE())</f>
        <v>193</v>
      </c>
    </row>
    <row r="3065" customFormat="false" ht="12.75" hidden="false" customHeight="false" outlineLevel="0" collapsed="false">
      <c r="A3065" s="1" t="n">
        <v>91</v>
      </c>
      <c r="B3065" s="2" t="s">
        <v>200</v>
      </c>
      <c r="C3065" s="67" t="n">
        <v>32000</v>
      </c>
      <c r="D3065" s="9" t="n">
        <f aca="false">C3065/1000*1</f>
        <v>32</v>
      </c>
      <c r="F3065" s="66" t="n">
        <f aca="false">D3065+E3065</f>
        <v>32</v>
      </c>
      <c r="G3065" s="7" t="n">
        <v>41</v>
      </c>
      <c r="H3065" s="1" t="n">
        <f aca="false">VLOOKUP(B3065,Players,3,FALSE())</f>
        <v>91</v>
      </c>
    </row>
    <row r="3066" customFormat="false" ht="12.75" hidden="false" customHeight="false" outlineLevel="0" collapsed="false">
      <c r="A3066" s="1" t="n">
        <v>154</v>
      </c>
      <c r="B3066" s="2" t="s">
        <v>368</v>
      </c>
      <c r="C3066" s="67" t="n">
        <v>30000</v>
      </c>
      <c r="D3066" s="9" t="n">
        <f aca="false">C3066/1000*1</f>
        <v>30</v>
      </c>
      <c r="F3066" s="66" t="n">
        <f aca="false">D3066+E3066</f>
        <v>30</v>
      </c>
      <c r="G3066" s="7" t="n">
        <v>41</v>
      </c>
      <c r="H3066" s="1" t="n">
        <f aca="false">VLOOKUP(B3066,Players,3,FALSE())</f>
        <v>154</v>
      </c>
    </row>
    <row r="3067" customFormat="false" ht="12.75" hidden="false" customHeight="false" outlineLevel="0" collapsed="false">
      <c r="A3067" s="1" t="n">
        <v>161</v>
      </c>
      <c r="B3067" s="2" t="s">
        <v>222</v>
      </c>
      <c r="C3067" s="67" t="n">
        <v>30000</v>
      </c>
      <c r="D3067" s="9" t="n">
        <f aca="false">C3067/1000*1</f>
        <v>30</v>
      </c>
      <c r="F3067" s="66" t="n">
        <f aca="false">D3067+E3067</f>
        <v>30</v>
      </c>
      <c r="G3067" s="7" t="n">
        <v>41</v>
      </c>
      <c r="H3067" s="1" t="n">
        <f aca="false">VLOOKUP(B3067,Players,3,FALSE())</f>
        <v>161</v>
      </c>
    </row>
    <row r="3068" customFormat="false" ht="12.75" hidden="false" customHeight="false" outlineLevel="0" collapsed="false">
      <c r="A3068" s="1" t="e">
        <f aca="false">NA()</f>
        <v>#N/A</v>
      </c>
      <c r="B3068" s="2" t="s">
        <v>636</v>
      </c>
      <c r="C3068" s="67" t="n">
        <v>30000</v>
      </c>
      <c r="D3068" s="9" t="n">
        <f aca="false">C3068/1000*1</f>
        <v>30</v>
      </c>
      <c r="F3068" s="66" t="n">
        <f aca="false">D3068+E3068</f>
        <v>30</v>
      </c>
      <c r="G3068" s="7" t="n">
        <v>41</v>
      </c>
      <c r="H3068" s="1" t="e">
        <f aca="false">VLOOKUP(B3068,Players,3,FALSE())</f>
        <v>#N/A</v>
      </c>
    </row>
    <row r="3069" customFormat="false" ht="12.75" hidden="false" customHeight="false" outlineLevel="0" collapsed="false">
      <c r="A3069" s="1" t="e">
        <f aca="false">NA()</f>
        <v>#N/A</v>
      </c>
      <c r="B3069" s="2" t="s">
        <v>681</v>
      </c>
      <c r="C3069" s="67" t="n">
        <v>28500</v>
      </c>
      <c r="D3069" s="9" t="n">
        <f aca="false">C3069/1000*1</f>
        <v>28.5</v>
      </c>
      <c r="F3069" s="66" t="n">
        <f aca="false">D3069+E3069</f>
        <v>28.5</v>
      </c>
      <c r="G3069" s="7" t="n">
        <v>41</v>
      </c>
      <c r="H3069" s="1" t="e">
        <f aca="false">VLOOKUP(B3069,Players,3,FALSE())</f>
        <v>#N/A</v>
      </c>
    </row>
    <row r="3070" customFormat="false" ht="12.75" hidden="false" customHeight="false" outlineLevel="0" collapsed="false">
      <c r="A3070" s="1" t="e">
        <f aca="false">NA()</f>
        <v>#N/A</v>
      </c>
      <c r="B3070" s="2" t="s">
        <v>550</v>
      </c>
      <c r="C3070" s="67" t="n">
        <v>28500</v>
      </c>
      <c r="D3070" s="9" t="n">
        <f aca="false">C3070/1000*1</f>
        <v>28.5</v>
      </c>
      <c r="F3070" s="66" t="n">
        <f aca="false">D3070+E3070</f>
        <v>28.5</v>
      </c>
      <c r="G3070" s="7" t="n">
        <v>41</v>
      </c>
      <c r="H3070" s="1" t="e">
        <f aca="false">VLOOKUP(B3070,Players,3,FALSE())</f>
        <v>#N/A</v>
      </c>
    </row>
    <row r="3071" customFormat="false" ht="12.75" hidden="false" customHeight="false" outlineLevel="0" collapsed="false">
      <c r="A3071" s="1" t="e">
        <f aca="false">NA()</f>
        <v>#N/A</v>
      </c>
      <c r="B3071" s="2" t="s">
        <v>648</v>
      </c>
      <c r="C3071" s="67" t="n">
        <v>28500</v>
      </c>
      <c r="D3071" s="9" t="n">
        <f aca="false">C3071/1000*1</f>
        <v>28.5</v>
      </c>
      <c r="F3071" s="66" t="n">
        <f aca="false">D3071+E3071</f>
        <v>28.5</v>
      </c>
      <c r="G3071" s="7" t="n">
        <v>41</v>
      </c>
      <c r="H3071" s="1" t="e">
        <f aca="false">VLOOKUP(B3071,Players,3,FALSE())</f>
        <v>#N/A</v>
      </c>
    </row>
    <row r="3072" customFormat="false" ht="12.75" hidden="false" customHeight="false" outlineLevel="0" collapsed="false">
      <c r="A3072" s="1" t="e">
        <f aca="false">NA()</f>
        <v>#N/A</v>
      </c>
      <c r="B3072" s="2" t="s">
        <v>682</v>
      </c>
      <c r="C3072" s="67" t="n">
        <v>27500</v>
      </c>
      <c r="D3072" s="9" t="n">
        <f aca="false">C3072/1000*1</f>
        <v>27.5</v>
      </c>
      <c r="F3072" s="66" t="n">
        <f aca="false">D3072+E3072</f>
        <v>27.5</v>
      </c>
      <c r="G3072" s="7" t="n">
        <v>41</v>
      </c>
      <c r="H3072" s="1" t="e">
        <f aca="false">VLOOKUP(B3072,Players,3,FALSE())</f>
        <v>#N/A</v>
      </c>
    </row>
    <row r="3073" customFormat="false" ht="12.75" hidden="false" customHeight="false" outlineLevel="0" collapsed="false">
      <c r="A3073" s="1" t="n">
        <v>200</v>
      </c>
      <c r="B3073" s="2" t="s">
        <v>216</v>
      </c>
      <c r="C3073" s="63" t="n">
        <v>27000</v>
      </c>
      <c r="D3073" s="9" t="n">
        <f aca="false">C3073/1000*1</f>
        <v>27</v>
      </c>
      <c r="F3073" s="66" t="n">
        <f aca="false">D3073+E3073</f>
        <v>27</v>
      </c>
      <c r="G3073" s="7" t="n">
        <v>41</v>
      </c>
      <c r="H3073" s="1" t="n">
        <f aca="false">VLOOKUP(B3073,Players,3,FALSE())</f>
        <v>200</v>
      </c>
    </row>
    <row r="3074" customFormat="false" ht="12.75" hidden="false" customHeight="false" outlineLevel="0" collapsed="false">
      <c r="A3074" s="1" t="e">
        <f aca="false">NA()</f>
        <v>#N/A</v>
      </c>
      <c r="B3074" s="2" t="s">
        <v>552</v>
      </c>
      <c r="C3074" s="67" t="n">
        <v>26500</v>
      </c>
      <c r="D3074" s="9" t="n">
        <f aca="false">C3074/1000*1</f>
        <v>26.5</v>
      </c>
      <c r="F3074" s="66" t="n">
        <f aca="false">D3074+E3074</f>
        <v>26.5</v>
      </c>
      <c r="G3074" s="7" t="n">
        <v>41</v>
      </c>
      <c r="H3074" s="1" t="e">
        <f aca="false">VLOOKUP(B3074,Players,3,FALSE())</f>
        <v>#N/A</v>
      </c>
    </row>
    <row r="3075" customFormat="false" ht="12.75" hidden="false" customHeight="false" outlineLevel="0" collapsed="false">
      <c r="A3075" s="1" t="n">
        <v>47</v>
      </c>
      <c r="B3075" s="2" t="s">
        <v>274</v>
      </c>
      <c r="C3075" s="67" t="n">
        <v>26000</v>
      </c>
      <c r="D3075" s="9" t="n">
        <f aca="false">C3075/1000*1</f>
        <v>26</v>
      </c>
      <c r="F3075" s="66" t="n">
        <f aca="false">D3075+E3075</f>
        <v>26</v>
      </c>
      <c r="G3075" s="7" t="n">
        <v>41</v>
      </c>
      <c r="H3075" s="1" t="n">
        <f aca="false">VLOOKUP(B3075,Players,3,FALSE())</f>
        <v>47</v>
      </c>
    </row>
    <row r="3076" customFormat="false" ht="12.75" hidden="false" customHeight="false" outlineLevel="0" collapsed="false">
      <c r="A3076" s="1" t="e">
        <f aca="false">NA()</f>
        <v>#N/A</v>
      </c>
      <c r="B3076" s="2" t="s">
        <v>645</v>
      </c>
      <c r="C3076" s="67" t="n">
        <v>25500</v>
      </c>
      <c r="D3076" s="9" t="n">
        <f aca="false">C3076/1000*1</f>
        <v>25.5</v>
      </c>
      <c r="F3076" s="66" t="n">
        <f aca="false">D3076+E3076</f>
        <v>25.5</v>
      </c>
      <c r="G3076" s="7" t="n">
        <v>41</v>
      </c>
      <c r="H3076" s="1" t="e">
        <f aca="false">VLOOKUP(B3076,Players,3,FALSE())</f>
        <v>#N/A</v>
      </c>
    </row>
    <row r="3077" customFormat="false" ht="12.75" hidden="false" customHeight="false" outlineLevel="0" collapsed="false">
      <c r="B3077" s="64" t="s">
        <v>683</v>
      </c>
      <c r="C3077" s="67"/>
      <c r="D3077" s="9" t="n">
        <f aca="false">C3077/1000*1</f>
        <v>0</v>
      </c>
      <c r="F3077" s="66" t="n">
        <f aca="false">D3077+E3077</f>
        <v>0</v>
      </c>
      <c r="H3077" s="1" t="e">
        <f aca="false">VLOOKUP(B3077,Players,3,FALSE())</f>
        <v>#N/A</v>
      </c>
    </row>
    <row r="3078" customFormat="false" ht="12.75" hidden="false" customHeight="false" outlineLevel="0" collapsed="false">
      <c r="A3078" s="1" t="n">
        <v>44</v>
      </c>
      <c r="B3078" s="2" t="s">
        <v>204</v>
      </c>
      <c r="C3078" s="67" t="n">
        <v>468000</v>
      </c>
      <c r="D3078" s="9" t="n">
        <f aca="false">C3078/1000*1</f>
        <v>468</v>
      </c>
      <c r="E3078" s="9" t="n">
        <v>200</v>
      </c>
      <c r="F3078" s="66" t="n">
        <f aca="false">D3078+E3078</f>
        <v>668</v>
      </c>
      <c r="G3078" s="7" t="n">
        <v>42</v>
      </c>
      <c r="H3078" s="1" t="n">
        <f aca="false">VLOOKUP(B3078,Players,3,FALSE())</f>
        <v>44</v>
      </c>
    </row>
    <row r="3079" customFormat="false" ht="12.75" hidden="false" customHeight="false" outlineLevel="0" collapsed="false">
      <c r="A3079" s="1" t="n">
        <v>63</v>
      </c>
      <c r="B3079" s="2" t="s">
        <v>269</v>
      </c>
      <c r="C3079" s="67" t="n">
        <v>280800</v>
      </c>
      <c r="D3079" s="9" t="n">
        <f aca="false">C3079/1000*1</f>
        <v>280.8</v>
      </c>
      <c r="E3079" s="9" t="n">
        <v>150</v>
      </c>
      <c r="F3079" s="66" t="n">
        <f aca="false">D3079+E3079</f>
        <v>430.8</v>
      </c>
      <c r="G3079" s="7" t="n">
        <v>42</v>
      </c>
      <c r="H3079" s="1" t="n">
        <f aca="false">VLOOKUP(B3079,Players,3,FALSE())</f>
        <v>63</v>
      </c>
    </row>
    <row r="3080" customFormat="false" ht="12.75" hidden="false" customHeight="false" outlineLevel="0" collapsed="false">
      <c r="A3080" s="1" t="n">
        <v>31</v>
      </c>
      <c r="B3080" s="2" t="s">
        <v>267</v>
      </c>
      <c r="C3080" s="67" t="n">
        <v>176800</v>
      </c>
      <c r="D3080" s="9" t="n">
        <f aca="false">C3080/1000*1</f>
        <v>176.8</v>
      </c>
      <c r="E3080" s="9" t="n">
        <v>100</v>
      </c>
      <c r="F3080" s="66" t="n">
        <f aca="false">D3080+E3080</f>
        <v>276.8</v>
      </c>
      <c r="G3080" s="7" t="n">
        <v>42</v>
      </c>
      <c r="H3080" s="1" t="n">
        <f aca="false">VLOOKUP(B3080,Players,3,FALSE())</f>
        <v>31</v>
      </c>
    </row>
    <row r="3081" customFormat="false" ht="12.75" hidden="false" customHeight="false" outlineLevel="0" collapsed="false">
      <c r="A3081" s="1" t="e">
        <f aca="false">NA()</f>
        <v>#N/A</v>
      </c>
      <c r="B3081" s="2" t="s">
        <v>617</v>
      </c>
      <c r="C3081" s="67" t="n">
        <v>114400</v>
      </c>
      <c r="D3081" s="9" t="n">
        <f aca="false">C3081/1000*1</f>
        <v>114.4</v>
      </c>
      <c r="E3081" s="9" t="n">
        <v>50</v>
      </c>
      <c r="F3081" s="66" t="n">
        <f aca="false">D3081+E3081</f>
        <v>164.4</v>
      </c>
      <c r="G3081" s="7" t="n">
        <v>42</v>
      </c>
      <c r="H3081" s="1" t="e">
        <f aca="false">VLOOKUP(B3081,Players,3,FALSE())</f>
        <v>#N/A</v>
      </c>
    </row>
    <row r="3082" customFormat="false" ht="12.75" hidden="false" customHeight="false" outlineLevel="0" collapsed="false">
      <c r="A3082" s="1" t="e">
        <f aca="false">NA()</f>
        <v>#N/A</v>
      </c>
      <c r="B3082" s="2" t="s">
        <v>528</v>
      </c>
      <c r="C3082" s="67" t="n">
        <v>114400</v>
      </c>
      <c r="D3082" s="9" t="n">
        <f aca="false">C3082/1000*1</f>
        <v>114.4</v>
      </c>
      <c r="E3082" s="9" t="n">
        <v>50</v>
      </c>
      <c r="F3082" s="66" t="n">
        <f aca="false">D3082+E3082</f>
        <v>164.4</v>
      </c>
      <c r="G3082" s="7" t="n">
        <v>42</v>
      </c>
      <c r="H3082" s="1" t="e">
        <f aca="false">VLOOKUP(B3082,Players,3,FALSE())</f>
        <v>#N/A</v>
      </c>
    </row>
    <row r="3083" customFormat="false" ht="12.75" hidden="false" customHeight="false" outlineLevel="0" collapsed="false">
      <c r="A3083" s="1" t="n">
        <v>106</v>
      </c>
      <c r="B3083" s="2" t="s">
        <v>317</v>
      </c>
      <c r="C3083" s="67" t="n">
        <v>93600</v>
      </c>
      <c r="D3083" s="9" t="n">
        <f aca="false">C3083/1000*1</f>
        <v>93.6</v>
      </c>
      <c r="E3083" s="9" t="n">
        <v>50</v>
      </c>
      <c r="F3083" s="66" t="n">
        <f aca="false">D3083+E3083</f>
        <v>143.6</v>
      </c>
      <c r="G3083" s="7" t="n">
        <v>42</v>
      </c>
      <c r="H3083" s="1" t="n">
        <f aca="false">VLOOKUP(B3083,Players,3,FALSE())</f>
        <v>106</v>
      </c>
    </row>
    <row r="3084" customFormat="false" ht="12.75" hidden="false" customHeight="false" outlineLevel="0" collapsed="false">
      <c r="A3084" s="1" t="n">
        <v>15</v>
      </c>
      <c r="B3084" s="2" t="s">
        <v>290</v>
      </c>
      <c r="C3084" s="67" t="n">
        <v>83850</v>
      </c>
      <c r="D3084" s="9" t="n">
        <f aca="false">C3084/1000*1</f>
        <v>83.85</v>
      </c>
      <c r="E3084" s="9" t="n">
        <v>50</v>
      </c>
      <c r="F3084" s="66" t="n">
        <f aca="false">D3084+E3084</f>
        <v>133.85</v>
      </c>
      <c r="G3084" s="7" t="n">
        <v>42</v>
      </c>
      <c r="H3084" s="1" t="n">
        <f aca="false">VLOOKUP(B3084,Players,3,FALSE())</f>
        <v>15</v>
      </c>
    </row>
    <row r="3085" customFormat="false" ht="12.75" hidden="false" customHeight="false" outlineLevel="0" collapsed="false">
      <c r="A3085" s="1" t="n">
        <v>199</v>
      </c>
      <c r="B3085" s="2" t="s">
        <v>223</v>
      </c>
      <c r="C3085" s="67" t="n">
        <v>83850</v>
      </c>
      <c r="D3085" s="9" t="n">
        <f aca="false">C3085/1000*1</f>
        <v>83.85</v>
      </c>
      <c r="E3085" s="9" t="n">
        <v>50</v>
      </c>
      <c r="F3085" s="66" t="n">
        <f aca="false">D3085+E3085</f>
        <v>133.85</v>
      </c>
      <c r="G3085" s="7" t="n">
        <v>42</v>
      </c>
      <c r="H3085" s="1" t="n">
        <f aca="false">VLOOKUP(B3085,Players,3,FALSE())</f>
        <v>199</v>
      </c>
    </row>
    <row r="3086" customFormat="false" ht="12.75" hidden="false" customHeight="false" outlineLevel="0" collapsed="false">
      <c r="A3086" s="1" t="n">
        <v>9</v>
      </c>
      <c r="B3086" s="2" t="s">
        <v>327</v>
      </c>
      <c r="C3086" s="67" t="n">
        <v>67600</v>
      </c>
      <c r="D3086" s="9" t="n">
        <f aca="false">C3086/1000*1</f>
        <v>67.6</v>
      </c>
      <c r="E3086" s="9" t="n">
        <v>25</v>
      </c>
      <c r="F3086" s="66" t="n">
        <f aca="false">D3086+E3086</f>
        <v>92.6</v>
      </c>
      <c r="G3086" s="7" t="n">
        <v>42</v>
      </c>
      <c r="H3086" s="1" t="n">
        <f aca="false">VLOOKUP(B3086,Players,3,FALSE())</f>
        <v>9</v>
      </c>
    </row>
    <row r="3087" customFormat="false" ht="12.75" hidden="false" customHeight="false" outlineLevel="0" collapsed="false">
      <c r="A3087" s="1" t="n">
        <v>268</v>
      </c>
      <c r="B3087" s="2" t="s">
        <v>238</v>
      </c>
      <c r="C3087" s="67" t="n">
        <v>67600</v>
      </c>
      <c r="D3087" s="9" t="n">
        <f aca="false">C3087/1000*1</f>
        <v>67.6</v>
      </c>
      <c r="E3087" s="9" t="n">
        <v>25</v>
      </c>
      <c r="F3087" s="66" t="n">
        <f aca="false">D3087+E3087</f>
        <v>92.6</v>
      </c>
      <c r="G3087" s="7" t="n">
        <v>42</v>
      </c>
      <c r="H3087" s="1" t="n">
        <f aca="false">VLOOKUP(B3087,Players,3,FALSE())</f>
        <v>268</v>
      </c>
    </row>
    <row r="3088" customFormat="false" ht="12.75" hidden="false" customHeight="false" outlineLevel="0" collapsed="false">
      <c r="A3088" s="1" t="n">
        <v>133</v>
      </c>
      <c r="B3088" s="2" t="s">
        <v>322</v>
      </c>
      <c r="C3088" s="67" t="n">
        <v>67600</v>
      </c>
      <c r="D3088" s="9" t="n">
        <f aca="false">C3088/1000*1</f>
        <v>67.6</v>
      </c>
      <c r="E3088" s="9" t="n">
        <v>25</v>
      </c>
      <c r="F3088" s="66" t="n">
        <f aca="false">D3088+E3088</f>
        <v>92.6</v>
      </c>
      <c r="G3088" s="7" t="n">
        <v>42</v>
      </c>
      <c r="H3088" s="1" t="n">
        <f aca="false">VLOOKUP(B3088,Players,3,FALSE())</f>
        <v>133</v>
      </c>
    </row>
    <row r="3089" customFormat="false" ht="12.75" hidden="false" customHeight="false" outlineLevel="0" collapsed="false">
      <c r="A3089" s="1" t="n">
        <v>113</v>
      </c>
      <c r="B3089" s="2" t="s">
        <v>349</v>
      </c>
      <c r="C3089" s="67" t="n">
        <v>67600</v>
      </c>
      <c r="D3089" s="9" t="n">
        <f aca="false">C3089/1000*1</f>
        <v>67.6</v>
      </c>
      <c r="E3089" s="9" t="n">
        <v>25</v>
      </c>
      <c r="F3089" s="66" t="n">
        <f aca="false">D3089+E3089</f>
        <v>92.6</v>
      </c>
      <c r="G3089" s="7" t="n">
        <v>42</v>
      </c>
      <c r="H3089" s="1" t="n">
        <f aca="false">VLOOKUP(B3089,Players,3,FALSE())</f>
        <v>113</v>
      </c>
    </row>
    <row r="3090" customFormat="false" ht="12.75" hidden="false" customHeight="false" outlineLevel="0" collapsed="false">
      <c r="A3090" s="1" t="n">
        <v>118</v>
      </c>
      <c r="B3090" s="2" t="s">
        <v>350</v>
      </c>
      <c r="C3090" s="67" t="n">
        <v>41888.89</v>
      </c>
      <c r="D3090" s="9" t="n">
        <f aca="false">C3090/1000*1</f>
        <v>41.88889</v>
      </c>
      <c r="F3090" s="66" t="n">
        <f aca="false">D3090+E3090</f>
        <v>41.88889</v>
      </c>
      <c r="G3090" s="7" t="n">
        <v>42</v>
      </c>
      <c r="H3090" s="1" t="n">
        <f aca="false">VLOOKUP(B3090,Players,3,FALSE())</f>
        <v>118</v>
      </c>
    </row>
    <row r="3091" customFormat="false" ht="12.75" hidden="false" customHeight="false" outlineLevel="0" collapsed="false">
      <c r="A3091" s="1" t="n">
        <v>258</v>
      </c>
      <c r="B3091" s="2" t="s">
        <v>316</v>
      </c>
      <c r="C3091" s="67" t="n">
        <v>41888.89</v>
      </c>
      <c r="D3091" s="9" t="n">
        <f aca="false">C3091/1000*1</f>
        <v>41.88889</v>
      </c>
      <c r="F3091" s="66" t="n">
        <f aca="false">D3091+E3091</f>
        <v>41.88889</v>
      </c>
      <c r="G3091" s="7" t="n">
        <v>42</v>
      </c>
      <c r="H3091" s="1" t="n">
        <f aca="false">VLOOKUP(B3091,Players,3,FALSE())</f>
        <v>258</v>
      </c>
    </row>
    <row r="3092" customFormat="false" ht="12.75" hidden="false" customHeight="false" outlineLevel="0" collapsed="false">
      <c r="A3092" s="1" t="n">
        <v>130</v>
      </c>
      <c r="B3092" s="2" t="s">
        <v>233</v>
      </c>
      <c r="C3092" s="67" t="n">
        <v>41888.89</v>
      </c>
      <c r="D3092" s="9" t="n">
        <f aca="false">C3092/1000*1</f>
        <v>41.88889</v>
      </c>
      <c r="F3092" s="66" t="n">
        <f aca="false">D3092+E3092</f>
        <v>41.88889</v>
      </c>
      <c r="G3092" s="7" t="n">
        <v>42</v>
      </c>
      <c r="H3092" s="1" t="n">
        <f aca="false">VLOOKUP(B3092,Players,3,FALSE())</f>
        <v>130</v>
      </c>
    </row>
    <row r="3093" customFormat="false" ht="12.75" hidden="false" customHeight="false" outlineLevel="0" collapsed="false">
      <c r="A3093" s="1" t="n">
        <v>82</v>
      </c>
      <c r="B3093" s="2" t="s">
        <v>239</v>
      </c>
      <c r="C3093" s="67" t="n">
        <v>41888.89</v>
      </c>
      <c r="D3093" s="9" t="n">
        <f aca="false">C3093/1000*1</f>
        <v>41.88889</v>
      </c>
      <c r="F3093" s="66" t="n">
        <f aca="false">D3093+E3093</f>
        <v>41.88889</v>
      </c>
      <c r="G3093" s="7" t="n">
        <v>42</v>
      </c>
      <c r="H3093" s="1" t="n">
        <f aca="false">VLOOKUP(B3093,Players,3,FALSE())</f>
        <v>82</v>
      </c>
    </row>
    <row r="3094" customFormat="false" ht="12.75" hidden="false" customHeight="false" outlineLevel="0" collapsed="false">
      <c r="A3094" s="1" t="n">
        <v>32</v>
      </c>
      <c r="B3094" s="2" t="s">
        <v>303</v>
      </c>
      <c r="C3094" s="67" t="n">
        <v>41888.89</v>
      </c>
      <c r="D3094" s="9" t="n">
        <f aca="false">C3094/1000*1</f>
        <v>41.88889</v>
      </c>
      <c r="F3094" s="66" t="n">
        <f aca="false">D3094+E3094</f>
        <v>41.88889</v>
      </c>
      <c r="G3094" s="7" t="n">
        <v>42</v>
      </c>
      <c r="H3094" s="1" t="n">
        <f aca="false">VLOOKUP(B3094,Players,3,FALSE())</f>
        <v>32</v>
      </c>
    </row>
    <row r="3095" customFormat="false" ht="12.75" hidden="false" customHeight="false" outlineLevel="0" collapsed="false">
      <c r="A3095" s="1" t="n">
        <v>140</v>
      </c>
      <c r="B3095" s="2" t="s">
        <v>313</v>
      </c>
      <c r="C3095" s="67" t="n">
        <v>41888.89</v>
      </c>
      <c r="D3095" s="9" t="n">
        <f aca="false">C3095/1000*1</f>
        <v>41.88889</v>
      </c>
      <c r="F3095" s="66" t="n">
        <f aca="false">D3095+E3095</f>
        <v>41.88889</v>
      </c>
      <c r="G3095" s="7" t="n">
        <v>42</v>
      </c>
      <c r="H3095" s="1" t="n">
        <f aca="false">VLOOKUP(B3095,Players,3,FALSE())</f>
        <v>140</v>
      </c>
    </row>
    <row r="3096" customFormat="false" ht="12.75" hidden="false" customHeight="false" outlineLevel="0" collapsed="false">
      <c r="A3096" s="1" t="n">
        <v>220</v>
      </c>
      <c r="B3096" s="2" t="s">
        <v>276</v>
      </c>
      <c r="C3096" s="67" t="n">
        <v>41888.89</v>
      </c>
      <c r="D3096" s="9" t="n">
        <f aca="false">C3096/1000*1</f>
        <v>41.88889</v>
      </c>
      <c r="F3096" s="66" t="n">
        <f aca="false">D3096+E3096</f>
        <v>41.88889</v>
      </c>
      <c r="G3096" s="7" t="n">
        <v>42</v>
      </c>
      <c r="H3096" s="1" t="n">
        <f aca="false">VLOOKUP(B3096,Players,3,FALSE())</f>
        <v>220</v>
      </c>
    </row>
    <row r="3097" customFormat="false" ht="12.75" hidden="false" customHeight="false" outlineLevel="0" collapsed="false">
      <c r="A3097" s="1" t="n">
        <v>112</v>
      </c>
      <c r="B3097" s="2" t="s">
        <v>287</v>
      </c>
      <c r="C3097" s="67" t="n">
        <v>41888.89</v>
      </c>
      <c r="D3097" s="9" t="n">
        <f aca="false">C3097/1000*1</f>
        <v>41.88889</v>
      </c>
      <c r="F3097" s="66" t="n">
        <f aca="false">D3097+E3097</f>
        <v>41.88889</v>
      </c>
      <c r="G3097" s="7" t="n">
        <v>42</v>
      </c>
      <c r="H3097" s="1" t="n">
        <f aca="false">VLOOKUP(B3097,Players,3,FALSE())</f>
        <v>112</v>
      </c>
    </row>
    <row r="3098" customFormat="false" ht="12.75" hidden="false" customHeight="false" outlineLevel="0" collapsed="false">
      <c r="A3098" s="1" t="n">
        <v>7</v>
      </c>
      <c r="B3098" s="2" t="s">
        <v>226</v>
      </c>
      <c r="C3098" s="67" t="n">
        <v>41888.88</v>
      </c>
      <c r="D3098" s="9" t="n">
        <f aca="false">C3098/1000*1</f>
        <v>41.88888</v>
      </c>
      <c r="F3098" s="66" t="n">
        <f aca="false">D3098+E3098</f>
        <v>41.88888</v>
      </c>
      <c r="G3098" s="7" t="n">
        <v>42</v>
      </c>
      <c r="H3098" s="1" t="n">
        <f aca="false">VLOOKUP(B3098,Players,3,FALSE())</f>
        <v>7</v>
      </c>
    </row>
    <row r="3099" customFormat="false" ht="12.75" hidden="false" customHeight="false" outlineLevel="0" collapsed="false">
      <c r="A3099" s="1" t="n">
        <v>27</v>
      </c>
      <c r="B3099" s="2" t="s">
        <v>315</v>
      </c>
      <c r="C3099" s="67" t="n">
        <v>24960</v>
      </c>
      <c r="D3099" s="9" t="n">
        <f aca="false">C3099/1000*1</f>
        <v>24.96</v>
      </c>
      <c r="F3099" s="66" t="n">
        <f aca="false">D3099+E3099</f>
        <v>24.96</v>
      </c>
      <c r="G3099" s="7" t="n">
        <v>42</v>
      </c>
      <c r="H3099" s="1" t="n">
        <f aca="false">VLOOKUP(B3099,Players,3,FALSE())</f>
        <v>27</v>
      </c>
    </row>
    <row r="3100" customFormat="false" ht="12.75" hidden="false" customHeight="false" outlineLevel="0" collapsed="false">
      <c r="A3100" s="1" t="n">
        <v>35</v>
      </c>
      <c r="B3100" s="2" t="s">
        <v>286</v>
      </c>
      <c r="C3100" s="67" t="n">
        <v>24960</v>
      </c>
      <c r="D3100" s="9" t="n">
        <f aca="false">C3100/1000*1</f>
        <v>24.96</v>
      </c>
      <c r="F3100" s="66" t="n">
        <f aca="false">D3100+E3100</f>
        <v>24.96</v>
      </c>
      <c r="G3100" s="7" t="n">
        <v>42</v>
      </c>
      <c r="H3100" s="1" t="n">
        <f aca="false">VLOOKUP(B3100,Players,3,FALSE())</f>
        <v>35</v>
      </c>
    </row>
    <row r="3101" customFormat="false" ht="12.75" hidden="false" customHeight="false" outlineLevel="0" collapsed="false">
      <c r="A3101" s="1" t="n">
        <v>66</v>
      </c>
      <c r="B3101" s="2" t="s">
        <v>246</v>
      </c>
      <c r="C3101" s="67" t="n">
        <v>24960</v>
      </c>
      <c r="D3101" s="9" t="n">
        <f aca="false">C3101/1000*1</f>
        <v>24.96</v>
      </c>
      <c r="F3101" s="66" t="n">
        <f aca="false">D3101+E3101</f>
        <v>24.96</v>
      </c>
      <c r="G3101" s="7" t="n">
        <v>42</v>
      </c>
      <c r="H3101" s="1" t="n">
        <f aca="false">VLOOKUP(B3101,Players,3,FALSE())</f>
        <v>66</v>
      </c>
    </row>
    <row r="3102" customFormat="false" ht="12.75" hidden="false" customHeight="false" outlineLevel="0" collapsed="false">
      <c r="A3102" s="1" t="n">
        <v>253</v>
      </c>
      <c r="B3102" s="2" t="s">
        <v>383</v>
      </c>
      <c r="C3102" s="67" t="n">
        <v>24960</v>
      </c>
      <c r="D3102" s="9" t="n">
        <f aca="false">C3102/1000*1</f>
        <v>24.96</v>
      </c>
      <c r="F3102" s="66" t="n">
        <f aca="false">D3102+E3102</f>
        <v>24.96</v>
      </c>
      <c r="G3102" s="7" t="n">
        <v>42</v>
      </c>
      <c r="H3102" s="1" t="n">
        <f aca="false">VLOOKUP(B3102,Players,3,FALSE())</f>
        <v>253</v>
      </c>
    </row>
    <row r="3103" customFormat="false" ht="12.75" hidden="false" customHeight="false" outlineLevel="0" collapsed="false">
      <c r="A3103" s="1" t="n">
        <v>42</v>
      </c>
      <c r="B3103" s="2" t="s">
        <v>326</v>
      </c>
      <c r="C3103" s="67" t="n">
        <v>24960</v>
      </c>
      <c r="D3103" s="9" t="n">
        <f aca="false">C3103/1000*1</f>
        <v>24.96</v>
      </c>
      <c r="F3103" s="66" t="n">
        <f aca="false">D3103+E3103</f>
        <v>24.96</v>
      </c>
      <c r="G3103" s="7" t="n">
        <v>42</v>
      </c>
      <c r="H3103" s="1" t="n">
        <f aca="false">VLOOKUP(B3103,Players,3,FALSE())</f>
        <v>42</v>
      </c>
    </row>
    <row r="3104" customFormat="false" ht="12.75" hidden="false" customHeight="false" outlineLevel="0" collapsed="false">
      <c r="A3104" s="1" t="n">
        <v>71</v>
      </c>
      <c r="B3104" s="2" t="s">
        <v>250</v>
      </c>
      <c r="C3104" s="67" t="n">
        <v>18850</v>
      </c>
      <c r="D3104" s="9" t="n">
        <f aca="false">C3104/1000*1</f>
        <v>18.85</v>
      </c>
      <c r="F3104" s="66" t="n">
        <f aca="false">D3104+E3104</f>
        <v>18.85</v>
      </c>
      <c r="G3104" s="7" t="n">
        <v>42</v>
      </c>
      <c r="H3104" s="1" t="n">
        <f aca="false">VLOOKUP(B3104,Players,3,FALSE())</f>
        <v>71</v>
      </c>
    </row>
    <row r="3105" customFormat="false" ht="12.75" hidden="false" customHeight="false" outlineLevel="0" collapsed="false">
      <c r="A3105" s="1" t="n">
        <v>125</v>
      </c>
      <c r="B3105" s="2" t="s">
        <v>312</v>
      </c>
      <c r="C3105" s="67" t="n">
        <v>18850</v>
      </c>
      <c r="D3105" s="9" t="n">
        <f aca="false">C3105/1000*1</f>
        <v>18.85</v>
      </c>
      <c r="F3105" s="66" t="n">
        <f aca="false">D3105+E3105</f>
        <v>18.85</v>
      </c>
      <c r="G3105" s="7" t="n">
        <v>42</v>
      </c>
      <c r="H3105" s="1" t="n">
        <f aca="false">VLOOKUP(B3105,Players,3,FALSE())</f>
        <v>125</v>
      </c>
    </row>
    <row r="3106" customFormat="false" ht="12.75" hidden="false" customHeight="false" outlineLevel="0" collapsed="false">
      <c r="A3106" s="1" t="n">
        <v>96</v>
      </c>
      <c r="B3106" s="2" t="s">
        <v>365</v>
      </c>
      <c r="C3106" s="67" t="n">
        <v>18850</v>
      </c>
      <c r="D3106" s="9" t="n">
        <f aca="false">C3106/1000*1</f>
        <v>18.85</v>
      </c>
      <c r="F3106" s="66" t="n">
        <f aca="false">D3106+E3106</f>
        <v>18.85</v>
      </c>
      <c r="G3106" s="7" t="n">
        <v>42</v>
      </c>
      <c r="H3106" s="1" t="n">
        <f aca="false">VLOOKUP(B3106,Players,3,FALSE())</f>
        <v>96</v>
      </c>
    </row>
    <row r="3107" customFormat="false" ht="12.75" hidden="false" customHeight="false" outlineLevel="0" collapsed="false">
      <c r="A3107" s="1" t="e">
        <f aca="false">NA()</f>
        <v>#N/A</v>
      </c>
      <c r="B3107" s="2" t="s">
        <v>561</v>
      </c>
      <c r="C3107" s="67" t="n">
        <v>18850</v>
      </c>
      <c r="D3107" s="9" t="n">
        <f aca="false">C3107/1000*1</f>
        <v>18.85</v>
      </c>
      <c r="F3107" s="66" t="n">
        <f aca="false">D3107+E3107</f>
        <v>18.85</v>
      </c>
      <c r="G3107" s="7" t="n">
        <v>42</v>
      </c>
      <c r="H3107" s="1" t="e">
        <f aca="false">VLOOKUP(B3107,Players,3,FALSE())</f>
        <v>#N/A</v>
      </c>
    </row>
    <row r="3108" customFormat="false" ht="12.75" hidden="false" customHeight="false" outlineLevel="0" collapsed="false">
      <c r="A3108" s="1" t="e">
        <f aca="false">NA()</f>
        <v>#N/A</v>
      </c>
      <c r="B3108" s="2" t="s">
        <v>684</v>
      </c>
      <c r="C3108" s="67" t="n">
        <v>15762.5</v>
      </c>
      <c r="D3108" s="9" t="n">
        <f aca="false">C3108/1000*1</f>
        <v>15.7625</v>
      </c>
      <c r="F3108" s="66" t="n">
        <f aca="false">D3108+E3108</f>
        <v>15.7625</v>
      </c>
      <c r="G3108" s="7" t="n">
        <v>42</v>
      </c>
      <c r="H3108" s="1" t="e">
        <f aca="false">VLOOKUP(B3108,Players,3,FALSE())</f>
        <v>#N/A</v>
      </c>
    </row>
    <row r="3109" customFormat="false" ht="12.75" hidden="false" customHeight="false" outlineLevel="0" collapsed="false">
      <c r="A3109" s="1" t="n">
        <v>134</v>
      </c>
      <c r="B3109" s="2" t="s">
        <v>236</v>
      </c>
      <c r="C3109" s="67" t="n">
        <v>15762.5</v>
      </c>
      <c r="D3109" s="9" t="n">
        <f aca="false">C3109/1000*1</f>
        <v>15.7625</v>
      </c>
      <c r="F3109" s="66" t="n">
        <f aca="false">D3109+E3109</f>
        <v>15.7625</v>
      </c>
      <c r="G3109" s="7" t="n">
        <v>42</v>
      </c>
      <c r="H3109" s="1" t="n">
        <f aca="false">VLOOKUP(B3109,Players,3,FALSE())</f>
        <v>134</v>
      </c>
    </row>
    <row r="3110" customFormat="false" ht="12.75" hidden="false" customHeight="false" outlineLevel="0" collapsed="false">
      <c r="A3110" s="1" t="n">
        <v>11</v>
      </c>
      <c r="B3110" s="2" t="s">
        <v>346</v>
      </c>
      <c r="C3110" s="67" t="n">
        <v>15762.5</v>
      </c>
      <c r="D3110" s="9" t="n">
        <f aca="false">C3110/1000*1</f>
        <v>15.7625</v>
      </c>
      <c r="F3110" s="66" t="n">
        <f aca="false">D3110+E3110</f>
        <v>15.7625</v>
      </c>
      <c r="G3110" s="7" t="n">
        <v>42</v>
      </c>
      <c r="H3110" s="1" t="n">
        <f aca="false">VLOOKUP(B3110,Players,3,FALSE())</f>
        <v>11</v>
      </c>
    </row>
    <row r="3111" customFormat="false" ht="12.75" hidden="false" customHeight="false" outlineLevel="0" collapsed="false">
      <c r="A3111" s="1" t="n">
        <v>33</v>
      </c>
      <c r="B3111" s="2" t="s">
        <v>345</v>
      </c>
      <c r="C3111" s="67" t="n">
        <v>15762.5</v>
      </c>
      <c r="D3111" s="9" t="n">
        <f aca="false">C3111/1000*1</f>
        <v>15.7625</v>
      </c>
      <c r="F3111" s="66" t="n">
        <f aca="false">D3111+E3111</f>
        <v>15.7625</v>
      </c>
      <c r="G3111" s="7" t="n">
        <v>42</v>
      </c>
      <c r="H3111" s="1" t="n">
        <f aca="false">VLOOKUP(B3111,Players,3,FALSE())</f>
        <v>33</v>
      </c>
    </row>
    <row r="3112" customFormat="false" ht="12.75" hidden="false" customHeight="false" outlineLevel="0" collapsed="false">
      <c r="A3112" s="1" t="n">
        <v>99</v>
      </c>
      <c r="B3112" s="2" t="s">
        <v>305</v>
      </c>
      <c r="C3112" s="67" t="n">
        <v>12545</v>
      </c>
      <c r="D3112" s="9" t="n">
        <f aca="false">C3112/1000*1</f>
        <v>12.545</v>
      </c>
      <c r="F3112" s="66" t="n">
        <f aca="false">D3112+E3112</f>
        <v>12.545</v>
      </c>
      <c r="G3112" s="7" t="n">
        <v>42</v>
      </c>
      <c r="H3112" s="1" t="n">
        <f aca="false">VLOOKUP(B3112,Players,3,FALSE())</f>
        <v>99</v>
      </c>
    </row>
    <row r="3113" customFormat="false" ht="12.75" hidden="false" customHeight="false" outlineLevel="0" collapsed="false">
      <c r="A3113" s="1" t="n">
        <v>218</v>
      </c>
      <c r="B3113" s="2" t="s">
        <v>308</v>
      </c>
      <c r="C3113" s="67" t="n">
        <v>12545</v>
      </c>
      <c r="D3113" s="9" t="n">
        <f aca="false">C3113/1000*1</f>
        <v>12.545</v>
      </c>
      <c r="F3113" s="66" t="n">
        <f aca="false">D3113+E3113</f>
        <v>12.545</v>
      </c>
      <c r="G3113" s="7" t="n">
        <v>42</v>
      </c>
      <c r="H3113" s="1" t="n">
        <f aca="false">VLOOKUP(B3113,Players,3,FALSE())</f>
        <v>218</v>
      </c>
    </row>
    <row r="3114" customFormat="false" ht="12.75" hidden="false" customHeight="false" outlineLevel="0" collapsed="false">
      <c r="A3114" s="1" t="n">
        <v>139</v>
      </c>
      <c r="B3114" s="2" t="s">
        <v>364</v>
      </c>
      <c r="C3114" s="67" t="n">
        <v>12545</v>
      </c>
      <c r="D3114" s="9" t="n">
        <f aca="false">C3114/1000*1</f>
        <v>12.545</v>
      </c>
      <c r="F3114" s="66" t="n">
        <f aca="false">D3114+E3114</f>
        <v>12.545</v>
      </c>
      <c r="G3114" s="7" t="n">
        <v>42</v>
      </c>
      <c r="H3114" s="1" t="n">
        <f aca="false">VLOOKUP(B3114,Players,3,FALSE())</f>
        <v>139</v>
      </c>
    </row>
    <row r="3115" customFormat="false" ht="12.75" hidden="false" customHeight="false" outlineLevel="0" collapsed="false">
      <c r="A3115" s="1" t="e">
        <f aca="false">NA()</f>
        <v>#N/A</v>
      </c>
      <c r="B3115" s="2" t="s">
        <v>529</v>
      </c>
      <c r="C3115" s="67" t="n">
        <v>12545</v>
      </c>
      <c r="D3115" s="9" t="n">
        <f aca="false">C3115/1000*1</f>
        <v>12.545</v>
      </c>
      <c r="F3115" s="66" t="n">
        <f aca="false">D3115+E3115</f>
        <v>12.545</v>
      </c>
      <c r="G3115" s="7" t="n">
        <v>42</v>
      </c>
      <c r="H3115" s="1" t="e">
        <f aca="false">VLOOKUP(B3115,Players,3,FALSE())</f>
        <v>#N/A</v>
      </c>
    </row>
    <row r="3116" customFormat="false" ht="12.75" hidden="false" customHeight="false" outlineLevel="0" collapsed="false">
      <c r="A3116" s="1" t="n">
        <v>236</v>
      </c>
      <c r="B3116" s="2" t="s">
        <v>285</v>
      </c>
      <c r="C3116" s="67" t="n">
        <v>12545</v>
      </c>
      <c r="D3116" s="9" t="n">
        <f aca="false">C3116/1000*1</f>
        <v>12.545</v>
      </c>
      <c r="F3116" s="66" t="n">
        <f aca="false">D3116+E3116</f>
        <v>12.545</v>
      </c>
      <c r="G3116" s="7" t="n">
        <v>42</v>
      </c>
      <c r="H3116" s="1" t="n">
        <f aca="false">VLOOKUP(B3116,Players,3,FALSE())</f>
        <v>236</v>
      </c>
    </row>
    <row r="3117" customFormat="false" ht="12.75" hidden="false" customHeight="false" outlineLevel="0" collapsed="false">
      <c r="A3117" s="1" t="n">
        <v>209</v>
      </c>
      <c r="B3117" s="2" t="s">
        <v>328</v>
      </c>
      <c r="C3117" s="67" t="n">
        <v>12545</v>
      </c>
      <c r="D3117" s="9" t="n">
        <f aca="false">C3117/1000*1</f>
        <v>12.545</v>
      </c>
      <c r="F3117" s="66" t="n">
        <f aca="false">D3117+E3117</f>
        <v>12.545</v>
      </c>
      <c r="G3117" s="7" t="n">
        <v>42</v>
      </c>
      <c r="H3117" s="1" t="n">
        <f aca="false">VLOOKUP(B3117,Players,3,FALSE())</f>
        <v>209</v>
      </c>
    </row>
    <row r="3118" customFormat="false" ht="12.75" hidden="false" customHeight="false" outlineLevel="0" collapsed="false">
      <c r="A3118" s="1" t="n">
        <v>261</v>
      </c>
      <c r="B3118" s="2" t="s">
        <v>387</v>
      </c>
      <c r="C3118" s="67" t="n">
        <v>8620.45</v>
      </c>
      <c r="D3118" s="9" t="n">
        <f aca="false">C3118/1000*1</f>
        <v>8.62045</v>
      </c>
      <c r="F3118" s="66" t="n">
        <f aca="false">D3118+E3118</f>
        <v>8.62045</v>
      </c>
      <c r="G3118" s="7" t="n">
        <v>42</v>
      </c>
      <c r="H3118" s="1" t="n">
        <f aca="false">VLOOKUP(B3118,Players,3,FALSE())</f>
        <v>261</v>
      </c>
    </row>
    <row r="3119" customFormat="false" ht="12.75" hidden="false" customHeight="false" outlineLevel="0" collapsed="false">
      <c r="A3119" s="1" t="n">
        <v>34</v>
      </c>
      <c r="B3119" s="2" t="s">
        <v>241</v>
      </c>
      <c r="C3119" s="67" t="n">
        <v>8620.45</v>
      </c>
      <c r="D3119" s="9" t="n">
        <f aca="false">C3119/1000*1</f>
        <v>8.62045</v>
      </c>
      <c r="F3119" s="66" t="n">
        <f aca="false">D3119+E3119</f>
        <v>8.62045</v>
      </c>
      <c r="G3119" s="7" t="n">
        <v>42</v>
      </c>
      <c r="H3119" s="1" t="n">
        <f aca="false">VLOOKUP(B3119,Players,3,FALSE())</f>
        <v>34</v>
      </c>
    </row>
    <row r="3120" customFormat="false" ht="12.75" hidden="false" customHeight="false" outlineLevel="0" collapsed="false">
      <c r="A3120" s="1" t="n">
        <v>225</v>
      </c>
      <c r="B3120" s="2" t="s">
        <v>323</v>
      </c>
      <c r="C3120" s="67" t="n">
        <v>8620.45</v>
      </c>
      <c r="D3120" s="9" t="n">
        <f aca="false">C3120/1000*1</f>
        <v>8.62045</v>
      </c>
      <c r="F3120" s="66" t="n">
        <f aca="false">D3120+E3120</f>
        <v>8.62045</v>
      </c>
      <c r="G3120" s="7" t="n">
        <v>42</v>
      </c>
      <c r="H3120" s="1" t="n">
        <f aca="false">VLOOKUP(B3120,Players,3,FALSE())</f>
        <v>225</v>
      </c>
    </row>
    <row r="3121" customFormat="false" ht="12.75" hidden="false" customHeight="false" outlineLevel="0" collapsed="false">
      <c r="A3121" s="1" t="n">
        <v>251</v>
      </c>
      <c r="B3121" s="2" t="s">
        <v>270</v>
      </c>
      <c r="C3121" s="67" t="n">
        <v>8620.45</v>
      </c>
      <c r="D3121" s="9" t="n">
        <f aca="false">C3121/1000*1</f>
        <v>8.62045</v>
      </c>
      <c r="F3121" s="66" t="n">
        <f aca="false">D3121+E3121</f>
        <v>8.62045</v>
      </c>
      <c r="G3121" s="7" t="n">
        <v>42</v>
      </c>
      <c r="H3121" s="1" t="n">
        <f aca="false">VLOOKUP(B3121,Players,3,FALSE())</f>
        <v>251</v>
      </c>
    </row>
    <row r="3122" customFormat="false" ht="12.75" hidden="false" customHeight="false" outlineLevel="0" collapsed="false">
      <c r="A3122" s="1" t="n">
        <v>235</v>
      </c>
      <c r="B3122" s="2" t="s">
        <v>343</v>
      </c>
      <c r="C3122" s="67" t="n">
        <v>8620.44</v>
      </c>
      <c r="D3122" s="9" t="n">
        <f aca="false">C3122/1000*1</f>
        <v>8.62044</v>
      </c>
      <c r="F3122" s="66" t="n">
        <f aca="false">D3122+E3122</f>
        <v>8.62044</v>
      </c>
      <c r="G3122" s="7" t="n">
        <v>42</v>
      </c>
      <c r="H3122" s="1" t="n">
        <f aca="false">VLOOKUP(B3122,Players,3,FALSE())</f>
        <v>235</v>
      </c>
    </row>
    <row r="3123" customFormat="false" ht="12.75" hidden="false" customHeight="false" outlineLevel="0" collapsed="false">
      <c r="A3123" s="1" t="n">
        <v>45</v>
      </c>
      <c r="B3123" s="2" t="s">
        <v>256</v>
      </c>
      <c r="C3123" s="67" t="n">
        <v>8620.44</v>
      </c>
      <c r="D3123" s="9" t="n">
        <f aca="false">C3123/1000*1</f>
        <v>8.62044</v>
      </c>
      <c r="F3123" s="66" t="n">
        <f aca="false">D3123+E3123</f>
        <v>8.62044</v>
      </c>
      <c r="G3123" s="7" t="n">
        <v>42</v>
      </c>
      <c r="H3123" s="1" t="n">
        <f aca="false">VLOOKUP(B3123,Players,3,FALSE())</f>
        <v>45</v>
      </c>
    </row>
    <row r="3124" customFormat="false" ht="12.75" hidden="false" customHeight="false" outlineLevel="0" collapsed="false">
      <c r="A3124" s="1" t="n">
        <v>245</v>
      </c>
      <c r="B3124" s="2" t="s">
        <v>416</v>
      </c>
      <c r="C3124" s="67" t="n">
        <v>8620.44</v>
      </c>
      <c r="D3124" s="9" t="n">
        <f aca="false">C3124/1000*1</f>
        <v>8.62044</v>
      </c>
      <c r="F3124" s="66" t="n">
        <f aca="false">D3124+E3124</f>
        <v>8.62044</v>
      </c>
      <c r="G3124" s="7" t="n">
        <v>42</v>
      </c>
      <c r="H3124" s="1" t="n">
        <f aca="false">VLOOKUP(B3124,Players,3,FALSE())</f>
        <v>245</v>
      </c>
    </row>
    <row r="3125" customFormat="false" ht="12.75" hidden="false" customHeight="false" outlineLevel="0" collapsed="false">
      <c r="A3125" s="1" t="n">
        <v>131</v>
      </c>
      <c r="B3125" s="2" t="s">
        <v>340</v>
      </c>
      <c r="C3125" s="67" t="n">
        <v>8620.44</v>
      </c>
      <c r="D3125" s="9" t="n">
        <f aca="false">C3125/1000*1</f>
        <v>8.62044</v>
      </c>
      <c r="F3125" s="66" t="n">
        <f aca="false">D3125+E3125</f>
        <v>8.62044</v>
      </c>
      <c r="G3125" s="7" t="n">
        <v>42</v>
      </c>
      <c r="H3125" s="1" t="n">
        <f aca="false">VLOOKUP(B3125,Players,3,FALSE())</f>
        <v>131</v>
      </c>
    </row>
    <row r="3126" customFormat="false" ht="12.75" hidden="false" customHeight="false" outlineLevel="0" collapsed="false">
      <c r="A3126" s="1" t="e">
        <f aca="false">NA()</f>
        <v>#N/A</v>
      </c>
      <c r="B3126" s="2" t="s">
        <v>671</v>
      </c>
      <c r="C3126" s="67" t="n">
        <v>8620.44</v>
      </c>
      <c r="D3126" s="9" t="n">
        <f aca="false">C3126/1000*1</f>
        <v>8.62044</v>
      </c>
      <c r="F3126" s="66" t="n">
        <f aca="false">D3126+E3126</f>
        <v>8.62044</v>
      </c>
      <c r="G3126" s="7" t="n">
        <v>42</v>
      </c>
      <c r="H3126" s="1" t="e">
        <f aca="false">VLOOKUP(B3126,Players,3,FALSE())</f>
        <v>#N/A</v>
      </c>
    </row>
    <row r="3127" customFormat="false" ht="12.75" hidden="false" customHeight="false" outlineLevel="0" collapsed="false">
      <c r="A3127" s="1" t="n">
        <v>176</v>
      </c>
      <c r="B3127" s="2" t="s">
        <v>296</v>
      </c>
      <c r="C3127" s="67" t="n">
        <v>6396</v>
      </c>
      <c r="D3127" s="9" t="n">
        <f aca="false">C3127/1000*1</f>
        <v>6.396</v>
      </c>
      <c r="F3127" s="66" t="n">
        <f aca="false">D3127+E3127</f>
        <v>6.396</v>
      </c>
      <c r="G3127" s="7" t="n">
        <v>42</v>
      </c>
      <c r="H3127" s="1" t="n">
        <f aca="false">VLOOKUP(B3127,Players,3,FALSE())</f>
        <v>176</v>
      </c>
    </row>
    <row r="3128" customFormat="false" ht="12.75" hidden="false" customHeight="false" outlineLevel="0" collapsed="false">
      <c r="A3128" s="1" t="n">
        <v>102</v>
      </c>
      <c r="B3128" s="2" t="s">
        <v>324</v>
      </c>
      <c r="C3128" s="67" t="n">
        <v>6396</v>
      </c>
      <c r="D3128" s="9" t="n">
        <f aca="false">C3128/1000*1</f>
        <v>6.396</v>
      </c>
      <c r="F3128" s="66" t="n">
        <f aca="false">D3128+E3128</f>
        <v>6.396</v>
      </c>
      <c r="G3128" s="7" t="n">
        <v>42</v>
      </c>
      <c r="H3128" s="1" t="n">
        <f aca="false">VLOOKUP(B3128,Players,3,FALSE())</f>
        <v>102</v>
      </c>
    </row>
    <row r="3129" customFormat="false" ht="12.75" hidden="false" customHeight="false" outlineLevel="0" collapsed="false">
      <c r="A3129" s="1" t="n">
        <v>48</v>
      </c>
      <c r="B3129" s="2" t="s">
        <v>371</v>
      </c>
      <c r="C3129" s="67" t="n">
        <v>6396</v>
      </c>
      <c r="D3129" s="9" t="n">
        <f aca="false">C3129/1000*1</f>
        <v>6.396</v>
      </c>
      <c r="F3129" s="66" t="n">
        <f aca="false">D3129+E3129</f>
        <v>6.396</v>
      </c>
      <c r="G3129" s="7" t="n">
        <v>42</v>
      </c>
      <c r="H3129" s="1" t="n">
        <f aca="false">VLOOKUP(B3129,Players,3,FALSE())</f>
        <v>48</v>
      </c>
    </row>
    <row r="3130" customFormat="false" ht="12.75" hidden="false" customHeight="false" outlineLevel="0" collapsed="false">
      <c r="A3130" s="1" t="n">
        <v>229</v>
      </c>
      <c r="B3130" s="2" t="s">
        <v>318</v>
      </c>
      <c r="C3130" s="67" t="n">
        <v>5962.67</v>
      </c>
      <c r="D3130" s="9" t="n">
        <f aca="false">C3130/1000*1</f>
        <v>5.96267</v>
      </c>
      <c r="F3130" s="66" t="n">
        <f aca="false">D3130+E3130</f>
        <v>5.96267</v>
      </c>
      <c r="G3130" s="7" t="n">
        <v>42</v>
      </c>
      <c r="H3130" s="1" t="n">
        <f aca="false">VLOOKUP(B3130,Players,3,FALSE())</f>
        <v>229</v>
      </c>
    </row>
    <row r="3131" customFormat="false" ht="12.75" hidden="false" customHeight="false" outlineLevel="0" collapsed="false">
      <c r="A3131" s="1" t="n">
        <v>152</v>
      </c>
      <c r="B3131" s="2" t="s">
        <v>355</v>
      </c>
      <c r="C3131" s="67" t="n">
        <v>5962.67</v>
      </c>
      <c r="D3131" s="9" t="n">
        <f aca="false">C3131/1000*1</f>
        <v>5.96267</v>
      </c>
      <c r="F3131" s="66" t="n">
        <f aca="false">D3131+E3131</f>
        <v>5.96267</v>
      </c>
      <c r="G3131" s="7" t="n">
        <v>42</v>
      </c>
      <c r="H3131" s="1" t="n">
        <f aca="false">VLOOKUP(B3131,Players,3,FALSE())</f>
        <v>152</v>
      </c>
    </row>
    <row r="3132" customFormat="false" ht="12.75" hidden="false" customHeight="false" outlineLevel="0" collapsed="false">
      <c r="A3132" s="1" t="e">
        <f aca="false">NA()</f>
        <v>#N/A</v>
      </c>
      <c r="B3132" s="2" t="s">
        <v>624</v>
      </c>
      <c r="C3132" s="67" t="n">
        <v>5962.67</v>
      </c>
      <c r="D3132" s="9" t="n">
        <f aca="false">C3132/1000*1</f>
        <v>5.96267</v>
      </c>
      <c r="F3132" s="66" t="n">
        <f aca="false">D3132+E3132</f>
        <v>5.96267</v>
      </c>
      <c r="G3132" s="7" t="n">
        <v>42</v>
      </c>
      <c r="H3132" s="1" t="e">
        <f aca="false">VLOOKUP(B3132,Players,3,FALSE())</f>
        <v>#N/A</v>
      </c>
    </row>
    <row r="3133" customFormat="false" ht="12.75" hidden="false" customHeight="false" outlineLevel="0" collapsed="false">
      <c r="A3133" s="1" t="n">
        <v>241</v>
      </c>
      <c r="B3133" s="2" t="s">
        <v>361</v>
      </c>
      <c r="C3133" s="67" t="n">
        <v>5962.67</v>
      </c>
      <c r="D3133" s="9" t="n">
        <f aca="false">C3133/1000*1</f>
        <v>5.96267</v>
      </c>
      <c r="F3133" s="66" t="n">
        <f aca="false">D3133+E3133</f>
        <v>5.96267</v>
      </c>
      <c r="G3133" s="7" t="n">
        <v>42</v>
      </c>
      <c r="H3133" s="1" t="n">
        <f aca="false">VLOOKUP(B3133,Players,3,FALSE())</f>
        <v>241</v>
      </c>
    </row>
    <row r="3134" customFormat="false" ht="12.75" hidden="false" customHeight="false" outlineLevel="0" collapsed="false">
      <c r="A3134" s="1" t="n">
        <v>172</v>
      </c>
      <c r="B3134" s="2" t="s">
        <v>385</v>
      </c>
      <c r="C3134" s="67" t="n">
        <v>5962.66</v>
      </c>
      <c r="D3134" s="9" t="n">
        <f aca="false">C3134/1000*1</f>
        <v>5.96266</v>
      </c>
      <c r="F3134" s="66" t="n">
        <f aca="false">D3134+E3134</f>
        <v>5.96266</v>
      </c>
      <c r="G3134" s="7" t="n">
        <v>42</v>
      </c>
      <c r="H3134" s="1" t="n">
        <f aca="false">VLOOKUP(B3134,Players,3,FALSE())</f>
        <v>172</v>
      </c>
    </row>
    <row r="3135" customFormat="false" ht="12.75" hidden="false" customHeight="false" outlineLevel="0" collapsed="false">
      <c r="A3135" s="1" t="n">
        <v>226</v>
      </c>
      <c r="B3135" s="2" t="s">
        <v>392</v>
      </c>
      <c r="C3135" s="67" t="n">
        <v>5962.66</v>
      </c>
      <c r="D3135" s="9" t="n">
        <f aca="false">C3135/1000*1</f>
        <v>5.96266</v>
      </c>
      <c r="F3135" s="66" t="n">
        <f aca="false">D3135+E3135</f>
        <v>5.96266</v>
      </c>
      <c r="G3135" s="7" t="n">
        <v>42</v>
      </c>
      <c r="H3135" s="1" t="n">
        <f aca="false">VLOOKUP(B3135,Players,3,FALSE())</f>
        <v>226</v>
      </c>
    </row>
    <row r="3136" customFormat="false" ht="12.75" hidden="false" customHeight="false" outlineLevel="0" collapsed="false">
      <c r="A3136" s="1" t="n">
        <v>267</v>
      </c>
      <c r="B3136" s="2" t="s">
        <v>264</v>
      </c>
      <c r="C3136" s="67" t="n">
        <v>5668</v>
      </c>
      <c r="D3136" s="9" t="n">
        <f aca="false">C3136/1000*1</f>
        <v>5.668</v>
      </c>
      <c r="F3136" s="66" t="n">
        <f aca="false">D3136+E3136</f>
        <v>5.668</v>
      </c>
      <c r="G3136" s="7" t="n">
        <v>42</v>
      </c>
      <c r="H3136" s="1" t="n">
        <f aca="false">VLOOKUP(B3136,Players,3,FALSE())</f>
        <v>267</v>
      </c>
    </row>
    <row r="3137" customFormat="false" ht="12.75" hidden="false" customHeight="false" outlineLevel="0" collapsed="false">
      <c r="A3137" s="1" t="n">
        <v>72</v>
      </c>
      <c r="B3137" s="2" t="s">
        <v>329</v>
      </c>
      <c r="C3137" s="67" t="n">
        <v>5668</v>
      </c>
      <c r="D3137" s="9" t="n">
        <f aca="false">C3137/1000*1</f>
        <v>5.668</v>
      </c>
      <c r="F3137" s="66" t="n">
        <f aca="false">D3137+E3137</f>
        <v>5.668</v>
      </c>
      <c r="G3137" s="7" t="n">
        <v>42</v>
      </c>
      <c r="H3137" s="1" t="n">
        <f aca="false">VLOOKUP(B3137,Players,3,FALSE())</f>
        <v>72</v>
      </c>
    </row>
    <row r="3138" customFormat="false" ht="12.75" hidden="false" customHeight="false" outlineLevel="0" collapsed="false">
      <c r="A3138" s="1" t="n">
        <v>122</v>
      </c>
      <c r="B3138" s="2" t="s">
        <v>373</v>
      </c>
      <c r="C3138" s="67" t="n">
        <v>5668</v>
      </c>
      <c r="D3138" s="9" t="n">
        <f aca="false">C3138/1000*1</f>
        <v>5.668</v>
      </c>
      <c r="F3138" s="66" t="n">
        <f aca="false">D3138+E3138</f>
        <v>5.668</v>
      </c>
      <c r="G3138" s="7" t="n">
        <v>42</v>
      </c>
      <c r="H3138" s="1" t="n">
        <f aca="false">VLOOKUP(B3138,Players,3,FALSE())</f>
        <v>122</v>
      </c>
    </row>
    <row r="3139" customFormat="false" ht="12.75" hidden="false" customHeight="false" outlineLevel="0" collapsed="false">
      <c r="A3139" s="1" t="n">
        <v>148</v>
      </c>
      <c r="B3139" s="2" t="s">
        <v>354</v>
      </c>
      <c r="C3139" s="67" t="n">
        <v>5668</v>
      </c>
      <c r="D3139" s="9" t="n">
        <f aca="false">C3139/1000*1</f>
        <v>5.668</v>
      </c>
      <c r="F3139" s="66" t="n">
        <f aca="false">D3139+E3139</f>
        <v>5.668</v>
      </c>
      <c r="G3139" s="7" t="n">
        <v>42</v>
      </c>
      <c r="H3139" s="1" t="n">
        <f aca="false">VLOOKUP(B3139,Players,3,FALSE())</f>
        <v>148</v>
      </c>
    </row>
    <row r="3140" customFormat="false" ht="12.75" hidden="false" customHeight="false" outlineLevel="0" collapsed="false">
      <c r="A3140" s="1" t="n">
        <v>28</v>
      </c>
      <c r="B3140" s="2" t="s">
        <v>405</v>
      </c>
      <c r="C3140" s="67" t="n">
        <v>5668</v>
      </c>
      <c r="D3140" s="9" t="n">
        <f aca="false">C3140/1000*1</f>
        <v>5.668</v>
      </c>
      <c r="F3140" s="66" t="n">
        <f aca="false">D3140+E3140</f>
        <v>5.668</v>
      </c>
      <c r="G3140" s="7" t="n">
        <v>42</v>
      </c>
      <c r="H3140" s="1" t="n">
        <f aca="false">VLOOKUP(B3140,Players,3,FALSE())</f>
        <v>28</v>
      </c>
    </row>
    <row r="3141" customFormat="false" ht="12.75" hidden="false" customHeight="false" outlineLevel="0" collapsed="false">
      <c r="A3141" s="1" t="e">
        <f aca="false">NA()</f>
        <v>#N/A</v>
      </c>
      <c r="B3141" s="2" t="s">
        <v>542</v>
      </c>
      <c r="C3141" s="67" t="n">
        <v>5512</v>
      </c>
      <c r="D3141" s="9" t="n">
        <f aca="false">C3141/1000*1</f>
        <v>5.512</v>
      </c>
      <c r="F3141" s="66" t="n">
        <f aca="false">D3141+E3141</f>
        <v>5.512</v>
      </c>
      <c r="G3141" s="7" t="n">
        <v>42</v>
      </c>
      <c r="H3141" s="1" t="e">
        <f aca="false">VLOOKUP(B3141,Players,3,FALSE())</f>
        <v>#N/A</v>
      </c>
    </row>
    <row r="3142" customFormat="false" ht="12.75" hidden="false" customHeight="false" outlineLevel="0" collapsed="false">
      <c r="A3142" s="1" t="n">
        <v>250</v>
      </c>
      <c r="B3142" s="2" t="s">
        <v>339</v>
      </c>
      <c r="C3142" s="67" t="n">
        <v>5330</v>
      </c>
      <c r="D3142" s="9" t="n">
        <f aca="false">C3142/1000*1</f>
        <v>5.33</v>
      </c>
      <c r="F3142" s="66" t="n">
        <f aca="false">D3142+E3142</f>
        <v>5.33</v>
      </c>
      <c r="G3142" s="7" t="n">
        <v>42</v>
      </c>
      <c r="H3142" s="1" t="n">
        <f aca="false">VLOOKUP(B3142,Players,3,FALSE())</f>
        <v>250</v>
      </c>
    </row>
    <row r="3143" customFormat="false" ht="12.75" hidden="false" customHeight="false" outlineLevel="0" collapsed="false">
      <c r="A3143" s="1" t="n">
        <v>86</v>
      </c>
      <c r="B3143" s="2" t="s">
        <v>352</v>
      </c>
      <c r="C3143" s="67" t="n">
        <v>5330</v>
      </c>
      <c r="D3143" s="9" t="n">
        <f aca="false">C3143/1000*1</f>
        <v>5.33</v>
      </c>
      <c r="F3143" s="66" t="n">
        <f aca="false">D3143+E3143</f>
        <v>5.33</v>
      </c>
      <c r="G3143" s="7" t="n">
        <v>42</v>
      </c>
      <c r="H3143" s="1" t="n">
        <f aca="false">VLOOKUP(B3143,Players,3,FALSE())</f>
        <v>86</v>
      </c>
    </row>
    <row r="3144" customFormat="false" ht="12.75" hidden="false" customHeight="false" outlineLevel="0" collapsed="false">
      <c r="A3144" s="1" t="n">
        <v>137</v>
      </c>
      <c r="B3144" s="2" t="s">
        <v>306</v>
      </c>
      <c r="C3144" s="67" t="n">
        <v>5330</v>
      </c>
      <c r="D3144" s="9" t="n">
        <f aca="false">C3144/1000*1</f>
        <v>5.33</v>
      </c>
      <c r="F3144" s="66" t="n">
        <f aca="false">D3144+E3144</f>
        <v>5.33</v>
      </c>
      <c r="G3144" s="7" t="n">
        <v>42</v>
      </c>
      <c r="H3144" s="1" t="n">
        <f aca="false">VLOOKUP(B3144,Players,3,FALSE())</f>
        <v>137</v>
      </c>
    </row>
    <row r="3145" customFormat="false" ht="12.75" hidden="false" customHeight="false" outlineLevel="0" collapsed="false">
      <c r="A3145" s="1" t="n">
        <v>110</v>
      </c>
      <c r="B3145" s="2" t="s">
        <v>403</v>
      </c>
      <c r="C3145" s="67" t="n">
        <v>5330</v>
      </c>
      <c r="D3145" s="9" t="n">
        <f aca="false">C3145/1000*1</f>
        <v>5.33</v>
      </c>
      <c r="F3145" s="66" t="n">
        <f aca="false">D3145+E3145</f>
        <v>5.33</v>
      </c>
      <c r="G3145" s="7" t="n">
        <v>42</v>
      </c>
      <c r="H3145" s="1" t="n">
        <f aca="false">VLOOKUP(B3145,Players,3,FALSE())</f>
        <v>110</v>
      </c>
    </row>
    <row r="3146" customFormat="false" ht="12.75" hidden="false" customHeight="false" outlineLevel="0" collapsed="false">
      <c r="A3146" s="1" t="n">
        <v>23</v>
      </c>
      <c r="B3146" s="2" t="s">
        <v>284</v>
      </c>
      <c r="C3146" s="67" t="n">
        <v>5330</v>
      </c>
      <c r="D3146" s="9" t="n">
        <f aca="false">C3146/1000*1</f>
        <v>5.33</v>
      </c>
      <c r="F3146" s="66" t="n">
        <f aca="false">D3146+E3146</f>
        <v>5.33</v>
      </c>
      <c r="G3146" s="7" t="n">
        <v>42</v>
      </c>
      <c r="H3146" s="1" t="n">
        <f aca="false">VLOOKUP(B3146,Players,3,FALSE())</f>
        <v>23</v>
      </c>
    </row>
    <row r="3147" customFormat="false" ht="12.75" hidden="false" customHeight="false" outlineLevel="0" collapsed="false">
      <c r="A3147" s="1" t="n">
        <v>170</v>
      </c>
      <c r="B3147" s="2" t="s">
        <v>380</v>
      </c>
      <c r="C3147" s="67" t="n">
        <v>5330</v>
      </c>
      <c r="D3147" s="9" t="n">
        <f aca="false">C3147/1000*1</f>
        <v>5.33</v>
      </c>
      <c r="F3147" s="66" t="n">
        <f aca="false">D3147+E3147</f>
        <v>5.33</v>
      </c>
      <c r="G3147" s="7" t="n">
        <v>42</v>
      </c>
      <c r="H3147" s="1" t="n">
        <f aca="false">VLOOKUP(B3147,Players,3,FALSE())</f>
        <v>170</v>
      </c>
    </row>
    <row r="3148" customFormat="false" ht="12.75" hidden="false" customHeight="false" outlineLevel="0" collapsed="false">
      <c r="A3148" s="1" t="n">
        <v>196</v>
      </c>
      <c r="B3148" s="2" t="s">
        <v>291</v>
      </c>
      <c r="C3148" s="67" t="n">
        <v>5148</v>
      </c>
      <c r="D3148" s="9" t="n">
        <f aca="false">C3148/1000*1</f>
        <v>5.148</v>
      </c>
      <c r="F3148" s="66" t="n">
        <f aca="false">D3148+E3148</f>
        <v>5.148</v>
      </c>
      <c r="G3148" s="7" t="n">
        <v>42</v>
      </c>
      <c r="H3148" s="1" t="n">
        <f aca="false">VLOOKUP(B3148,Players,3,FALSE())</f>
        <v>196</v>
      </c>
    </row>
    <row r="3149" customFormat="false" ht="12.75" hidden="false" customHeight="false" outlineLevel="0" collapsed="false">
      <c r="A3149" s="1" t="e">
        <f aca="false">NA()</f>
        <v>#N/A</v>
      </c>
      <c r="B3149" s="2" t="s">
        <v>622</v>
      </c>
      <c r="C3149" s="67" t="n">
        <v>5070</v>
      </c>
      <c r="D3149" s="9" t="n">
        <f aca="false">C3149/1000*1</f>
        <v>5.07</v>
      </c>
      <c r="F3149" s="66" t="n">
        <f aca="false">D3149+E3149</f>
        <v>5.07</v>
      </c>
      <c r="G3149" s="7" t="n">
        <v>42</v>
      </c>
      <c r="H3149" s="1" t="e">
        <f aca="false">VLOOKUP(B3149,Players,3,FALSE())</f>
        <v>#N/A</v>
      </c>
    </row>
    <row r="3150" customFormat="false" ht="12.75" hidden="false" customHeight="false" outlineLevel="0" collapsed="false">
      <c r="A3150" s="1" t="n">
        <v>214</v>
      </c>
      <c r="B3150" s="2" t="s">
        <v>259</v>
      </c>
      <c r="C3150" s="67" t="n">
        <v>5070</v>
      </c>
      <c r="D3150" s="9" t="n">
        <f aca="false">C3150/1000*1</f>
        <v>5.07</v>
      </c>
      <c r="F3150" s="66" t="n">
        <f aca="false">D3150+E3150</f>
        <v>5.07</v>
      </c>
      <c r="G3150" s="7" t="n">
        <v>42</v>
      </c>
      <c r="H3150" s="1" t="n">
        <f aca="false">VLOOKUP(B3150,Players,3,FALSE())</f>
        <v>214</v>
      </c>
    </row>
    <row r="3151" customFormat="false" ht="12.75" hidden="false" customHeight="false" outlineLevel="0" collapsed="false">
      <c r="A3151" s="1" t="n">
        <v>61</v>
      </c>
      <c r="B3151" s="2" t="s">
        <v>335</v>
      </c>
      <c r="C3151" s="67" t="n">
        <v>4888</v>
      </c>
      <c r="D3151" s="9" t="n">
        <f aca="false">C3151/1000*1</f>
        <v>4.888</v>
      </c>
      <c r="F3151" s="66" t="n">
        <f aca="false">D3151+E3151</f>
        <v>4.888</v>
      </c>
      <c r="G3151" s="7" t="n">
        <v>42</v>
      </c>
      <c r="H3151" s="1" t="n">
        <f aca="false">VLOOKUP(B3151,Players,3,FALSE())</f>
        <v>61</v>
      </c>
    </row>
    <row r="3152" customFormat="false" ht="12.75" hidden="false" customHeight="false" outlineLevel="0" collapsed="false">
      <c r="A3152" s="1" t="e">
        <f aca="false">NA()</f>
        <v>#N/A</v>
      </c>
      <c r="B3152" s="2" t="s">
        <v>610</v>
      </c>
      <c r="C3152" s="67" t="n">
        <v>4888</v>
      </c>
      <c r="D3152" s="9" t="n">
        <f aca="false">C3152/1000*1</f>
        <v>4.888</v>
      </c>
      <c r="F3152" s="66" t="n">
        <f aca="false">D3152+E3152</f>
        <v>4.888</v>
      </c>
      <c r="G3152" s="7" t="n">
        <v>42</v>
      </c>
      <c r="H3152" s="1" t="e">
        <f aca="false">VLOOKUP(B3152,Players,3,FALSE())</f>
        <v>#N/A</v>
      </c>
    </row>
    <row r="3153" customFormat="false" ht="12.75" hidden="false" customHeight="false" outlineLevel="0" collapsed="false">
      <c r="A3153" s="1" t="n">
        <v>259</v>
      </c>
      <c r="B3153" s="2" t="s">
        <v>320</v>
      </c>
      <c r="C3153" s="67" t="n">
        <v>4888</v>
      </c>
      <c r="D3153" s="9" t="n">
        <f aca="false">C3153/1000*1</f>
        <v>4.888</v>
      </c>
      <c r="F3153" s="66" t="n">
        <f aca="false">D3153+E3153</f>
        <v>4.888</v>
      </c>
      <c r="G3153" s="7" t="n">
        <v>42</v>
      </c>
      <c r="H3153" s="1" t="n">
        <f aca="false">VLOOKUP(B3153,Players,3,FALSE())</f>
        <v>259</v>
      </c>
    </row>
    <row r="3154" customFormat="false" ht="12.75" hidden="false" customHeight="false" outlineLevel="0" collapsed="false">
      <c r="A3154" s="1" t="n">
        <v>46</v>
      </c>
      <c r="B3154" s="2" t="s">
        <v>358</v>
      </c>
      <c r="C3154" s="67" t="n">
        <v>4888</v>
      </c>
      <c r="D3154" s="9" t="n">
        <f aca="false">C3154/1000*1</f>
        <v>4.888</v>
      </c>
      <c r="F3154" s="66" t="n">
        <f aca="false">D3154+E3154</f>
        <v>4.888</v>
      </c>
      <c r="G3154" s="7" t="n">
        <v>42</v>
      </c>
      <c r="H3154" s="1" t="n">
        <f aca="false">VLOOKUP(B3154,Players,3,FALSE())</f>
        <v>46</v>
      </c>
    </row>
    <row r="3155" customFormat="false" ht="12.75" hidden="false" customHeight="false" outlineLevel="0" collapsed="false">
      <c r="A3155" s="1" t="n">
        <v>83</v>
      </c>
      <c r="B3155" s="2" t="s">
        <v>235</v>
      </c>
      <c r="C3155" s="67" t="n">
        <v>4888</v>
      </c>
      <c r="D3155" s="9" t="n">
        <f aca="false">C3155/1000*1</f>
        <v>4.888</v>
      </c>
      <c r="F3155" s="66" t="n">
        <f aca="false">D3155+E3155</f>
        <v>4.888</v>
      </c>
      <c r="G3155" s="7" t="n">
        <v>42</v>
      </c>
      <c r="H3155" s="1" t="n">
        <f aca="false">VLOOKUP(B3155,Players,3,FALSE())</f>
        <v>83</v>
      </c>
    </row>
    <row r="3156" customFormat="false" ht="12.75" hidden="false" customHeight="false" outlineLevel="0" collapsed="false">
      <c r="A3156" s="1" t="e">
        <f aca="false">NA()</f>
        <v>#N/A</v>
      </c>
      <c r="B3156" s="2" t="s">
        <v>560</v>
      </c>
      <c r="C3156" s="67" t="n">
        <v>4732</v>
      </c>
      <c r="D3156" s="9" t="n">
        <f aca="false">C3156/1000*1</f>
        <v>4.732</v>
      </c>
      <c r="F3156" s="66" t="n">
        <f aca="false">D3156+E3156</f>
        <v>4.732</v>
      </c>
      <c r="G3156" s="7" t="n">
        <v>42</v>
      </c>
      <c r="H3156" s="1" t="e">
        <f aca="false">VLOOKUP(B3156,Players,3,FALSE())</f>
        <v>#N/A</v>
      </c>
    </row>
    <row r="3157" customFormat="false" ht="12.75" hidden="false" customHeight="false" outlineLevel="0" collapsed="false">
      <c r="A3157" s="1" t="e">
        <f aca="false">NA()</f>
        <v>#N/A</v>
      </c>
      <c r="B3157" s="2" t="s">
        <v>573</v>
      </c>
      <c r="C3157" s="67" t="n">
        <v>4680</v>
      </c>
      <c r="D3157" s="9" t="n">
        <f aca="false">C3157/1000*1</f>
        <v>4.68</v>
      </c>
      <c r="F3157" s="66" t="n">
        <f aca="false">D3157+E3157</f>
        <v>4.68</v>
      </c>
      <c r="G3157" s="7" t="n">
        <v>42</v>
      </c>
      <c r="H3157" s="1" t="e">
        <f aca="false">VLOOKUP(B3157,Players,3,FALSE())</f>
        <v>#N/A</v>
      </c>
    </row>
    <row r="3158" customFormat="false" ht="12.75" hidden="false" customHeight="false" outlineLevel="0" collapsed="false">
      <c r="A3158" s="1" t="e">
        <f aca="false">NA()</f>
        <v>#N/A</v>
      </c>
      <c r="B3158" s="2" t="s">
        <v>685</v>
      </c>
      <c r="C3158" s="67" t="n">
        <v>4628</v>
      </c>
      <c r="D3158" s="9" t="n">
        <f aca="false">C3158/1000*1</f>
        <v>4.628</v>
      </c>
      <c r="F3158" s="66" t="n">
        <f aca="false">D3158+E3158</f>
        <v>4.628</v>
      </c>
      <c r="G3158" s="7" t="n">
        <v>42</v>
      </c>
      <c r="H3158" s="1" t="e">
        <f aca="false">VLOOKUP(B3158,Players,3,FALSE())</f>
        <v>#N/A</v>
      </c>
    </row>
    <row r="3159" customFormat="false" ht="12.75" hidden="false" customHeight="false" outlineLevel="0" collapsed="false">
      <c r="B3159" s="64" t="s">
        <v>686</v>
      </c>
      <c r="C3159" s="73"/>
      <c r="D3159" s="9" t="n">
        <f aca="false">C3159/1000*1</f>
        <v>0</v>
      </c>
      <c r="F3159" s="66" t="n">
        <f aca="false">D3159+E3159</f>
        <v>0</v>
      </c>
      <c r="H3159" s="1" t="e">
        <f aca="false">VLOOKUP(B3159,Players,3,FALSE())</f>
        <v>#N/A</v>
      </c>
    </row>
    <row r="3160" customFormat="false" ht="12.75" hidden="false" customHeight="false" outlineLevel="0" collapsed="false">
      <c r="A3160" s="1" t="n">
        <v>213</v>
      </c>
      <c r="B3160" s="2" t="s">
        <v>217</v>
      </c>
      <c r="C3160" s="73" t="n">
        <v>630000</v>
      </c>
      <c r="D3160" s="9" t="n">
        <f aca="false">C3160/1000*1</f>
        <v>630</v>
      </c>
      <c r="E3160" s="9" t="n">
        <v>200</v>
      </c>
      <c r="F3160" s="66" t="n">
        <f aca="false">D3160+E3160</f>
        <v>830</v>
      </c>
      <c r="G3160" s="7" t="n">
        <v>43</v>
      </c>
      <c r="H3160" s="1" t="n">
        <f aca="false">VLOOKUP(B3160,Players,3,FALSE())</f>
        <v>213</v>
      </c>
    </row>
    <row r="3161" customFormat="false" ht="12.75" hidden="false" customHeight="false" outlineLevel="0" collapsed="false">
      <c r="A3161" s="1" t="n">
        <v>56</v>
      </c>
      <c r="B3161" s="2" t="s">
        <v>289</v>
      </c>
      <c r="C3161" s="73" t="n">
        <v>261333.34</v>
      </c>
      <c r="D3161" s="9" t="n">
        <f aca="false">C3161/1000*1</f>
        <v>261.33334</v>
      </c>
      <c r="E3161" s="9" t="n">
        <v>100</v>
      </c>
      <c r="F3161" s="66" t="n">
        <f aca="false">D3161+E3161</f>
        <v>361.33334</v>
      </c>
      <c r="G3161" s="7" t="n">
        <v>43</v>
      </c>
      <c r="H3161" s="1" t="n">
        <f aca="false">VLOOKUP(B3161,Players,3,FALSE())</f>
        <v>56</v>
      </c>
    </row>
    <row r="3162" customFormat="false" ht="12.75" hidden="false" customHeight="false" outlineLevel="0" collapsed="false">
      <c r="A3162" s="1" t="n">
        <v>259</v>
      </c>
      <c r="B3162" s="2" t="s">
        <v>320</v>
      </c>
      <c r="C3162" s="73" t="n">
        <v>261333.33</v>
      </c>
      <c r="D3162" s="9" t="n">
        <f aca="false">C3162/1000*1</f>
        <v>261.33333</v>
      </c>
      <c r="E3162" s="9" t="n">
        <v>100</v>
      </c>
      <c r="F3162" s="66" t="n">
        <f aca="false">D3162+E3162</f>
        <v>361.33333</v>
      </c>
      <c r="G3162" s="7" t="n">
        <v>43</v>
      </c>
      <c r="H3162" s="1" t="n">
        <f aca="false">VLOOKUP(B3162,Players,3,FALSE())</f>
        <v>259</v>
      </c>
    </row>
    <row r="3163" customFormat="false" ht="12.75" hidden="false" customHeight="false" outlineLevel="0" collapsed="false">
      <c r="A3163" s="1" t="n">
        <v>91</v>
      </c>
      <c r="B3163" s="2" t="s">
        <v>200</v>
      </c>
      <c r="C3163" s="73" t="n">
        <v>261333.33</v>
      </c>
      <c r="D3163" s="9" t="n">
        <f aca="false">C3163/1000*1</f>
        <v>261.33333</v>
      </c>
      <c r="E3163" s="9" t="n">
        <v>100</v>
      </c>
      <c r="F3163" s="66" t="n">
        <f aca="false">D3163+E3163</f>
        <v>361.33333</v>
      </c>
      <c r="G3163" s="7" t="n">
        <v>43</v>
      </c>
      <c r="H3163" s="1" t="n">
        <f aca="false">VLOOKUP(B3163,Players,3,FALSE())</f>
        <v>91</v>
      </c>
    </row>
    <row r="3164" customFormat="false" ht="12.75" hidden="false" customHeight="false" outlineLevel="0" collapsed="false">
      <c r="A3164" s="1" t="n">
        <v>176</v>
      </c>
      <c r="B3164" s="2" t="s">
        <v>296</v>
      </c>
      <c r="C3164" s="73" t="n">
        <v>118650</v>
      </c>
      <c r="D3164" s="9" t="n">
        <f aca="false">C3164/1000*1</f>
        <v>118.65</v>
      </c>
      <c r="E3164" s="9" t="n">
        <v>50</v>
      </c>
      <c r="F3164" s="66" t="n">
        <f aca="false">D3164+E3164</f>
        <v>168.65</v>
      </c>
      <c r="G3164" s="7" t="n">
        <v>43</v>
      </c>
      <c r="H3164" s="1" t="n">
        <f aca="false">VLOOKUP(B3164,Players,3,FALSE())</f>
        <v>176</v>
      </c>
    </row>
    <row r="3165" customFormat="false" ht="12.75" hidden="false" customHeight="false" outlineLevel="0" collapsed="false">
      <c r="A3165" s="1" t="n">
        <v>199</v>
      </c>
      <c r="B3165" s="2" t="s">
        <v>223</v>
      </c>
      <c r="C3165" s="73" t="n">
        <v>118650</v>
      </c>
      <c r="D3165" s="9" t="n">
        <f aca="false">C3165/1000*1</f>
        <v>118.65</v>
      </c>
      <c r="E3165" s="9" t="n">
        <v>50</v>
      </c>
      <c r="F3165" s="66" t="n">
        <f aca="false">D3165+E3165</f>
        <v>168.65</v>
      </c>
      <c r="G3165" s="7" t="n">
        <v>43</v>
      </c>
      <c r="H3165" s="1" t="n">
        <f aca="false">VLOOKUP(B3165,Players,3,FALSE())</f>
        <v>199</v>
      </c>
    </row>
    <row r="3166" customFormat="false" ht="12.75" hidden="false" customHeight="false" outlineLevel="0" collapsed="false">
      <c r="A3166" s="1" t="n">
        <v>229</v>
      </c>
      <c r="B3166" s="2" t="s">
        <v>318</v>
      </c>
      <c r="C3166" s="73" t="n">
        <v>118650</v>
      </c>
      <c r="D3166" s="9" t="n">
        <f aca="false">C3166/1000*1</f>
        <v>118.65</v>
      </c>
      <c r="E3166" s="9" t="n">
        <v>50</v>
      </c>
      <c r="F3166" s="66" t="n">
        <f aca="false">D3166+E3166</f>
        <v>168.65</v>
      </c>
      <c r="G3166" s="7" t="n">
        <v>43</v>
      </c>
      <c r="H3166" s="1" t="n">
        <f aca="false">VLOOKUP(B3166,Players,3,FALSE())</f>
        <v>229</v>
      </c>
    </row>
    <row r="3167" customFormat="false" ht="12.75" hidden="false" customHeight="false" outlineLevel="0" collapsed="false">
      <c r="A3167" s="1" t="n">
        <v>71</v>
      </c>
      <c r="B3167" s="2" t="s">
        <v>250</v>
      </c>
      <c r="C3167" s="73" t="n">
        <v>118650</v>
      </c>
      <c r="D3167" s="9" t="n">
        <f aca="false">C3167/1000*1</f>
        <v>118.65</v>
      </c>
      <c r="E3167" s="9" t="n">
        <v>50</v>
      </c>
      <c r="F3167" s="66" t="n">
        <f aca="false">D3167+E3167</f>
        <v>168.65</v>
      </c>
      <c r="G3167" s="7" t="n">
        <v>43</v>
      </c>
      <c r="H3167" s="1" t="n">
        <f aca="false">VLOOKUP(B3167,Players,3,FALSE())</f>
        <v>71</v>
      </c>
    </row>
    <row r="3168" customFormat="false" ht="12.75" hidden="false" customHeight="false" outlineLevel="0" collapsed="false">
      <c r="A3168" s="1" t="n">
        <v>158</v>
      </c>
      <c r="B3168" s="2" t="s">
        <v>252</v>
      </c>
      <c r="C3168" s="73" t="n">
        <v>118650</v>
      </c>
      <c r="D3168" s="9" t="n">
        <f aca="false">C3168/1000*1</f>
        <v>118.65</v>
      </c>
      <c r="E3168" s="9" t="n">
        <v>50</v>
      </c>
      <c r="F3168" s="66" t="n">
        <f aca="false">D3168+E3168</f>
        <v>168.65</v>
      </c>
      <c r="G3168" s="7" t="n">
        <v>43</v>
      </c>
      <c r="H3168" s="1" t="n">
        <f aca="false">VLOOKUP(B3168,Players,3,FALSE())</f>
        <v>158</v>
      </c>
    </row>
    <row r="3169" customFormat="false" ht="12.75" hidden="false" customHeight="false" outlineLevel="0" collapsed="false">
      <c r="A3169" s="1" t="e">
        <f aca="false">NA()</f>
        <v>#N/A</v>
      </c>
      <c r="B3169" s="2" t="s">
        <v>542</v>
      </c>
      <c r="C3169" s="73" t="n">
        <v>84000</v>
      </c>
      <c r="D3169" s="9" t="n">
        <f aca="false">C3169/1000*1</f>
        <v>84</v>
      </c>
      <c r="E3169" s="9" t="n">
        <v>12.5</v>
      </c>
      <c r="F3169" s="66" t="n">
        <f aca="false">D3169+E3169</f>
        <v>96.5</v>
      </c>
      <c r="G3169" s="7" t="n">
        <v>43</v>
      </c>
      <c r="H3169" s="1" t="e">
        <f aca="false">VLOOKUP(B3169,Players,3,FALSE())</f>
        <v>#N/A</v>
      </c>
    </row>
    <row r="3170" customFormat="false" ht="12.75" hidden="false" customHeight="false" outlineLevel="0" collapsed="false">
      <c r="A3170" s="1" t="n">
        <v>98</v>
      </c>
      <c r="B3170" s="2" t="s">
        <v>262</v>
      </c>
      <c r="C3170" s="73" t="n">
        <v>84000</v>
      </c>
      <c r="D3170" s="9" t="n">
        <f aca="false">C3170/1000*1</f>
        <v>84</v>
      </c>
      <c r="E3170" s="9" t="n">
        <v>12.5</v>
      </c>
      <c r="F3170" s="66" t="n">
        <f aca="false">D3170+E3170</f>
        <v>96.5</v>
      </c>
      <c r="G3170" s="7" t="n">
        <v>43</v>
      </c>
      <c r="H3170" s="1" t="n">
        <f aca="false">VLOOKUP(B3170,Players,3,FALSE())</f>
        <v>98</v>
      </c>
    </row>
    <row r="3171" customFormat="false" ht="12.75" hidden="false" customHeight="false" outlineLevel="0" collapsed="false">
      <c r="A3171" s="1" t="n">
        <v>76</v>
      </c>
      <c r="B3171" s="2" t="s">
        <v>213</v>
      </c>
      <c r="C3171" s="73" t="n">
        <v>84000</v>
      </c>
      <c r="D3171" s="9" t="n">
        <f aca="false">C3171/1000*1</f>
        <v>84</v>
      </c>
      <c r="E3171" s="9" t="n">
        <v>12.5</v>
      </c>
      <c r="F3171" s="66" t="n">
        <f aca="false">D3171+E3171</f>
        <v>96.5</v>
      </c>
      <c r="G3171" s="7" t="n">
        <v>43</v>
      </c>
      <c r="H3171" s="1" t="n">
        <f aca="false">VLOOKUP(B3171,Players,3,FALSE())</f>
        <v>76</v>
      </c>
    </row>
    <row r="3172" customFormat="false" ht="12.75" hidden="false" customHeight="false" outlineLevel="0" collapsed="false">
      <c r="A3172" s="1" t="n">
        <v>246</v>
      </c>
      <c r="B3172" s="2" t="s">
        <v>240</v>
      </c>
      <c r="C3172" s="73" t="n">
        <v>84000</v>
      </c>
      <c r="D3172" s="9" t="n">
        <f aca="false">C3172/1000*1</f>
        <v>84</v>
      </c>
      <c r="E3172" s="9" t="n">
        <v>12.5</v>
      </c>
      <c r="F3172" s="66" t="n">
        <f aca="false">D3172+E3172</f>
        <v>96.5</v>
      </c>
      <c r="G3172" s="7" t="n">
        <v>43</v>
      </c>
      <c r="H3172" s="1" t="n">
        <f aca="false">VLOOKUP(B3172,Players,3,FALSE())</f>
        <v>246</v>
      </c>
    </row>
    <row r="3173" customFormat="false" ht="12.75" hidden="false" customHeight="false" outlineLevel="0" collapsed="false">
      <c r="A3173" s="1" t="e">
        <f aca="false">NA()</f>
        <v>#N/A</v>
      </c>
      <c r="B3173" s="2" t="s">
        <v>540</v>
      </c>
      <c r="C3173" s="73" t="n">
        <v>61250</v>
      </c>
      <c r="D3173" s="9" t="n">
        <f aca="false">C3173/1000*1</f>
        <v>61.25</v>
      </c>
      <c r="F3173" s="66" t="n">
        <f aca="false">D3173+E3173</f>
        <v>61.25</v>
      </c>
      <c r="G3173" s="7" t="n">
        <v>43</v>
      </c>
      <c r="H3173" s="1" t="e">
        <f aca="false">VLOOKUP(B3173,Players,3,FALSE())</f>
        <v>#N/A</v>
      </c>
    </row>
    <row r="3174" customFormat="false" ht="12.75" hidden="false" customHeight="false" outlineLevel="0" collapsed="false">
      <c r="A3174" s="1" t="e">
        <f aca="false">NA()</f>
        <v>#N/A</v>
      </c>
      <c r="B3174" s="2" t="s">
        <v>610</v>
      </c>
      <c r="C3174" s="73" t="n">
        <v>61250</v>
      </c>
      <c r="D3174" s="9" t="n">
        <f aca="false">C3174/1000*1</f>
        <v>61.25</v>
      </c>
      <c r="F3174" s="66" t="n">
        <f aca="false">D3174+E3174</f>
        <v>61.25</v>
      </c>
      <c r="G3174" s="7" t="n">
        <v>43</v>
      </c>
      <c r="H3174" s="1" t="e">
        <f aca="false">VLOOKUP(B3174,Players,3,FALSE())</f>
        <v>#N/A</v>
      </c>
    </row>
    <row r="3175" customFormat="false" ht="12.75" hidden="false" customHeight="false" outlineLevel="0" collapsed="false">
      <c r="A3175" s="1" t="e">
        <f aca="false">NA()</f>
        <v>#N/A</v>
      </c>
      <c r="B3175" s="2" t="s">
        <v>541</v>
      </c>
      <c r="C3175" s="73" t="n">
        <v>61250</v>
      </c>
      <c r="D3175" s="9" t="n">
        <f aca="false">C3175/1000*1</f>
        <v>61.25</v>
      </c>
      <c r="F3175" s="66" t="n">
        <f aca="false">D3175+E3175</f>
        <v>61.25</v>
      </c>
      <c r="G3175" s="7" t="n">
        <v>43</v>
      </c>
      <c r="H3175" s="1" t="e">
        <f aca="false">VLOOKUP(B3175,Players,3,FALSE())</f>
        <v>#N/A</v>
      </c>
    </row>
    <row r="3176" customFormat="false" ht="12.75" hidden="false" customHeight="false" outlineLevel="0" collapsed="false">
      <c r="A3176" s="1" t="n">
        <v>159</v>
      </c>
      <c r="B3176" s="2" t="s">
        <v>281</v>
      </c>
      <c r="C3176" s="73" t="n">
        <v>61250</v>
      </c>
      <c r="D3176" s="9" t="n">
        <f aca="false">C3176/1000*1</f>
        <v>61.25</v>
      </c>
      <c r="F3176" s="66" t="n">
        <f aca="false">D3176+E3176</f>
        <v>61.25</v>
      </c>
      <c r="G3176" s="7" t="n">
        <v>43</v>
      </c>
      <c r="H3176" s="1" t="n">
        <f aca="false">VLOOKUP(B3176,Players,3,FALSE())</f>
        <v>159</v>
      </c>
    </row>
    <row r="3177" customFormat="false" ht="12.75" hidden="false" customHeight="false" outlineLevel="0" collapsed="false">
      <c r="A3177" s="1" t="n">
        <v>131</v>
      </c>
      <c r="B3177" s="2" t="s">
        <v>340</v>
      </c>
      <c r="C3177" s="73" t="n">
        <v>47250</v>
      </c>
      <c r="D3177" s="9" t="n">
        <f aca="false">C3177/1000*1</f>
        <v>47.25</v>
      </c>
      <c r="F3177" s="66" t="n">
        <f aca="false">D3177+E3177</f>
        <v>47.25</v>
      </c>
      <c r="G3177" s="7" t="n">
        <v>43</v>
      </c>
      <c r="H3177" s="1" t="n">
        <f aca="false">VLOOKUP(B3177,Players,3,FALSE())</f>
        <v>131</v>
      </c>
    </row>
    <row r="3178" customFormat="false" ht="12.75" hidden="false" customHeight="false" outlineLevel="0" collapsed="false">
      <c r="A3178" s="1" t="n">
        <v>238</v>
      </c>
      <c r="B3178" s="2" t="s">
        <v>224</v>
      </c>
      <c r="C3178" s="73" t="n">
        <v>47250</v>
      </c>
      <c r="D3178" s="9" t="n">
        <f aca="false">C3178/1000*1</f>
        <v>47.25</v>
      </c>
      <c r="F3178" s="66" t="n">
        <f aca="false">D3178+E3178</f>
        <v>47.25</v>
      </c>
      <c r="G3178" s="7" t="n">
        <v>43</v>
      </c>
      <c r="H3178" s="1" t="n">
        <f aca="false">VLOOKUP(B3178,Players,3,FALSE())</f>
        <v>238</v>
      </c>
    </row>
    <row r="3179" customFormat="false" ht="12.75" hidden="false" customHeight="false" outlineLevel="0" collapsed="false">
      <c r="A3179" s="1" t="n">
        <v>66</v>
      </c>
      <c r="B3179" s="2" t="s">
        <v>246</v>
      </c>
      <c r="C3179" s="73" t="n">
        <v>47250</v>
      </c>
      <c r="D3179" s="9" t="n">
        <f aca="false">C3179/1000*1</f>
        <v>47.25</v>
      </c>
      <c r="F3179" s="66" t="n">
        <f aca="false">D3179+E3179</f>
        <v>47.25</v>
      </c>
      <c r="G3179" s="7" t="n">
        <v>43</v>
      </c>
      <c r="H3179" s="1" t="n">
        <f aca="false">VLOOKUP(B3179,Players,3,FALSE())</f>
        <v>66</v>
      </c>
    </row>
    <row r="3180" customFormat="false" ht="12.75" hidden="false" customHeight="false" outlineLevel="0" collapsed="false">
      <c r="A3180" s="1" t="n">
        <v>130</v>
      </c>
      <c r="B3180" s="2" t="s">
        <v>233</v>
      </c>
      <c r="C3180" s="73" t="n">
        <v>47250</v>
      </c>
      <c r="D3180" s="9" t="n">
        <f aca="false">C3180/1000*1</f>
        <v>47.25</v>
      </c>
      <c r="F3180" s="66" t="n">
        <f aca="false">D3180+E3180</f>
        <v>47.25</v>
      </c>
      <c r="G3180" s="7" t="n">
        <v>43</v>
      </c>
      <c r="H3180" s="1" t="n">
        <f aca="false">VLOOKUP(B3180,Players,3,FALSE())</f>
        <v>130</v>
      </c>
    </row>
    <row r="3181" customFormat="false" ht="12.75" hidden="false" customHeight="false" outlineLevel="0" collapsed="false">
      <c r="A3181" s="1" t="n">
        <v>22</v>
      </c>
      <c r="B3181" s="2" t="s">
        <v>293</v>
      </c>
      <c r="C3181" s="73" t="n">
        <v>36400</v>
      </c>
      <c r="D3181" s="9" t="n">
        <f aca="false">C3181/1000*1</f>
        <v>36.4</v>
      </c>
      <c r="F3181" s="66" t="n">
        <f aca="false">D3181+E3181</f>
        <v>36.4</v>
      </c>
      <c r="G3181" s="7" t="n">
        <v>43</v>
      </c>
      <c r="H3181" s="1" t="n">
        <f aca="false">VLOOKUP(B3181,Players,3,FALSE())</f>
        <v>22</v>
      </c>
    </row>
    <row r="3182" customFormat="false" ht="12.75" hidden="false" customHeight="false" outlineLevel="0" collapsed="false">
      <c r="A3182" s="1" t="n">
        <v>72</v>
      </c>
      <c r="B3182" s="2" t="s">
        <v>329</v>
      </c>
      <c r="C3182" s="73" t="n">
        <v>36400</v>
      </c>
      <c r="D3182" s="9" t="n">
        <f aca="false">C3182/1000*1</f>
        <v>36.4</v>
      </c>
      <c r="F3182" s="66" t="n">
        <f aca="false">D3182+E3182</f>
        <v>36.4</v>
      </c>
      <c r="G3182" s="7" t="n">
        <v>43</v>
      </c>
      <c r="H3182" s="1" t="n">
        <f aca="false">VLOOKUP(B3182,Players,3,FALSE())</f>
        <v>72</v>
      </c>
    </row>
    <row r="3183" customFormat="false" ht="12.75" hidden="false" customHeight="false" outlineLevel="0" collapsed="false">
      <c r="A3183" s="1" t="n">
        <v>164</v>
      </c>
      <c r="B3183" s="2" t="s">
        <v>294</v>
      </c>
      <c r="C3183" s="73" t="n">
        <v>36400</v>
      </c>
      <c r="D3183" s="9" t="n">
        <f aca="false">C3183/1000*1</f>
        <v>36.4</v>
      </c>
      <c r="F3183" s="66" t="n">
        <f aca="false">D3183+E3183</f>
        <v>36.4</v>
      </c>
      <c r="G3183" s="7" t="n">
        <v>43</v>
      </c>
      <c r="H3183" s="1" t="n">
        <f aca="false">VLOOKUP(B3183,Players,3,FALSE())</f>
        <v>164</v>
      </c>
    </row>
    <row r="3184" customFormat="false" ht="12.75" hidden="false" customHeight="false" outlineLevel="0" collapsed="false">
      <c r="A3184" s="1" t="n">
        <v>147</v>
      </c>
      <c r="B3184" s="2" t="s">
        <v>391</v>
      </c>
      <c r="C3184" s="73" t="n">
        <v>27912.5</v>
      </c>
      <c r="D3184" s="9" t="n">
        <f aca="false">C3184/1000*1</f>
        <v>27.9125</v>
      </c>
      <c r="F3184" s="66" t="n">
        <f aca="false">D3184+E3184</f>
        <v>27.9125</v>
      </c>
      <c r="G3184" s="7" t="n">
        <v>43</v>
      </c>
      <c r="H3184" s="1" t="n">
        <f aca="false">VLOOKUP(B3184,Players,3,FALSE())</f>
        <v>147</v>
      </c>
    </row>
    <row r="3185" customFormat="false" ht="12.75" hidden="false" customHeight="false" outlineLevel="0" collapsed="false">
      <c r="A3185" s="1" t="n">
        <v>172</v>
      </c>
      <c r="B3185" s="2" t="s">
        <v>385</v>
      </c>
      <c r="C3185" s="73" t="n">
        <v>27912.5</v>
      </c>
      <c r="D3185" s="9" t="n">
        <f aca="false">C3185/1000*1</f>
        <v>27.9125</v>
      </c>
      <c r="F3185" s="66" t="n">
        <f aca="false">D3185+E3185</f>
        <v>27.9125</v>
      </c>
      <c r="G3185" s="7" t="n">
        <v>43</v>
      </c>
      <c r="H3185" s="1" t="n">
        <f aca="false">VLOOKUP(B3185,Players,3,FALSE())</f>
        <v>172</v>
      </c>
    </row>
    <row r="3186" customFormat="false" ht="12.75" hidden="false" customHeight="false" outlineLevel="0" collapsed="false">
      <c r="A3186" s="1" t="e">
        <f aca="false">NA()</f>
        <v>#N/A</v>
      </c>
      <c r="B3186" s="2" t="s">
        <v>671</v>
      </c>
      <c r="C3186" s="73" t="n">
        <v>27912.5</v>
      </c>
      <c r="D3186" s="9" t="n">
        <f aca="false">C3186/1000*1</f>
        <v>27.9125</v>
      </c>
      <c r="F3186" s="66" t="n">
        <f aca="false">D3186+E3186</f>
        <v>27.9125</v>
      </c>
      <c r="G3186" s="7" t="n">
        <v>43</v>
      </c>
      <c r="H3186" s="1" t="e">
        <f aca="false">VLOOKUP(B3186,Players,3,FALSE())</f>
        <v>#N/A</v>
      </c>
    </row>
    <row r="3187" customFormat="false" ht="12.75" hidden="false" customHeight="false" outlineLevel="0" collapsed="false">
      <c r="A3187" s="1" t="n">
        <v>254</v>
      </c>
      <c r="B3187" s="2" t="s">
        <v>397</v>
      </c>
      <c r="C3187" s="73" t="n">
        <v>27912.5</v>
      </c>
      <c r="D3187" s="9" t="n">
        <f aca="false">C3187/1000*1</f>
        <v>27.9125</v>
      </c>
      <c r="F3187" s="66" t="n">
        <f aca="false">D3187+E3187</f>
        <v>27.9125</v>
      </c>
      <c r="G3187" s="7" t="n">
        <v>43</v>
      </c>
      <c r="H3187" s="1" t="n">
        <f aca="false">VLOOKUP(B3187,Players,3,FALSE())</f>
        <v>254</v>
      </c>
    </row>
    <row r="3188" customFormat="false" ht="12.75" hidden="false" customHeight="false" outlineLevel="0" collapsed="false">
      <c r="A3188" s="1" t="n">
        <v>11</v>
      </c>
      <c r="B3188" s="2" t="s">
        <v>346</v>
      </c>
      <c r="C3188" s="73" t="n">
        <v>22750</v>
      </c>
      <c r="D3188" s="9" t="n">
        <f aca="false">C3188/1000*1</f>
        <v>22.75</v>
      </c>
      <c r="F3188" s="66" t="n">
        <f aca="false">D3188+E3188</f>
        <v>22.75</v>
      </c>
      <c r="G3188" s="7" t="n">
        <v>43</v>
      </c>
      <c r="H3188" s="1" t="n">
        <f aca="false">VLOOKUP(B3188,Players,3,FALSE())</f>
        <v>11</v>
      </c>
    </row>
    <row r="3189" customFormat="false" ht="12.75" hidden="false" customHeight="false" outlineLevel="0" collapsed="false">
      <c r="A3189" s="1" t="n">
        <v>73</v>
      </c>
      <c r="B3189" s="2" t="s">
        <v>228</v>
      </c>
      <c r="C3189" s="73" t="n">
        <v>22750</v>
      </c>
      <c r="D3189" s="9" t="n">
        <f aca="false">C3189/1000*1</f>
        <v>22.75</v>
      </c>
      <c r="F3189" s="66" t="n">
        <f aca="false">D3189+E3189</f>
        <v>22.75</v>
      </c>
      <c r="G3189" s="7" t="n">
        <v>43</v>
      </c>
      <c r="H3189" s="1" t="n">
        <f aca="false">VLOOKUP(B3189,Players,3,FALSE())</f>
        <v>73</v>
      </c>
    </row>
    <row r="3190" customFormat="false" ht="12.75" hidden="false" customHeight="false" outlineLevel="0" collapsed="false">
      <c r="A3190" s="1" t="n">
        <v>218</v>
      </c>
      <c r="B3190" s="2" t="s">
        <v>308</v>
      </c>
      <c r="C3190" s="73" t="n">
        <v>22750</v>
      </c>
      <c r="D3190" s="9" t="n">
        <f aca="false">C3190/1000*1</f>
        <v>22.75</v>
      </c>
      <c r="F3190" s="66" t="n">
        <f aca="false">D3190+E3190</f>
        <v>22.75</v>
      </c>
      <c r="G3190" s="7" t="n">
        <v>43</v>
      </c>
      <c r="H3190" s="1" t="n">
        <f aca="false">VLOOKUP(B3190,Players,3,FALSE())</f>
        <v>218</v>
      </c>
    </row>
    <row r="3191" customFormat="false" ht="12.75" hidden="false" customHeight="false" outlineLevel="0" collapsed="false">
      <c r="A3191" s="1" t="n">
        <v>30</v>
      </c>
      <c r="B3191" s="2" t="s">
        <v>347</v>
      </c>
      <c r="C3191" s="73" t="n">
        <v>22750</v>
      </c>
      <c r="D3191" s="9" t="n">
        <f aca="false">C3191/1000*1</f>
        <v>22.75</v>
      </c>
      <c r="F3191" s="66" t="n">
        <f aca="false">D3191+E3191</f>
        <v>22.75</v>
      </c>
      <c r="G3191" s="7" t="n">
        <v>43</v>
      </c>
      <c r="H3191" s="1" t="n">
        <f aca="false">VLOOKUP(B3191,Players,3,FALSE())</f>
        <v>30</v>
      </c>
    </row>
    <row r="3192" customFormat="false" ht="12.75" hidden="false" customHeight="false" outlineLevel="0" collapsed="false">
      <c r="A3192" s="1" t="e">
        <f aca="false">NA()</f>
        <v>#N/A</v>
      </c>
      <c r="B3192" s="64" t="s">
        <v>621</v>
      </c>
      <c r="C3192" s="63" t="n">
        <v>22750</v>
      </c>
      <c r="D3192" s="9" t="n">
        <f aca="false">C3192/1000*1</f>
        <v>22.75</v>
      </c>
      <c r="F3192" s="66" t="n">
        <f aca="false">D3192+E3192</f>
        <v>22.75</v>
      </c>
      <c r="G3192" s="7" t="n">
        <v>43</v>
      </c>
      <c r="H3192" s="1" t="e">
        <f aca="false">VLOOKUP(B3192,Players,3,FALSE())</f>
        <v>#N/A</v>
      </c>
    </row>
    <row r="3193" customFormat="false" ht="12.75" hidden="false" customHeight="false" outlineLevel="0" collapsed="false">
      <c r="A3193" s="1" t="n">
        <v>95</v>
      </c>
      <c r="B3193" s="2" t="s">
        <v>271</v>
      </c>
      <c r="C3193" s="63" t="n">
        <v>17300</v>
      </c>
      <c r="D3193" s="9" t="n">
        <f aca="false">C3193/1000*1</f>
        <v>17.3</v>
      </c>
      <c r="F3193" s="66" t="n">
        <f aca="false">D3193+E3193</f>
        <v>17.3</v>
      </c>
      <c r="G3193" s="7" t="n">
        <v>43</v>
      </c>
      <c r="H3193" s="1" t="n">
        <f aca="false">VLOOKUP(B3193,Players,3,FALSE())</f>
        <v>95</v>
      </c>
    </row>
    <row r="3194" customFormat="false" ht="12.75" hidden="false" customHeight="false" outlineLevel="0" collapsed="false">
      <c r="A3194" s="1" t="n">
        <v>102</v>
      </c>
      <c r="B3194" s="2" t="s">
        <v>324</v>
      </c>
      <c r="C3194" s="63" t="n">
        <v>17300</v>
      </c>
      <c r="D3194" s="9" t="n">
        <f aca="false">C3194/1000*1</f>
        <v>17.3</v>
      </c>
      <c r="F3194" s="66" t="n">
        <f aca="false">D3194+E3194</f>
        <v>17.3</v>
      </c>
      <c r="G3194" s="7" t="n">
        <v>43</v>
      </c>
      <c r="H3194" s="1" t="n">
        <f aca="false">VLOOKUP(B3194,Players,3,FALSE())</f>
        <v>102</v>
      </c>
    </row>
    <row r="3195" customFormat="false" ht="12.75" hidden="false" customHeight="false" outlineLevel="0" collapsed="false">
      <c r="A3195" s="1" t="n">
        <v>31</v>
      </c>
      <c r="B3195" s="2" t="s">
        <v>267</v>
      </c>
      <c r="C3195" s="73" t="n">
        <v>17300</v>
      </c>
      <c r="D3195" s="9" t="n">
        <f aca="false">C3195/1000*1</f>
        <v>17.3</v>
      </c>
      <c r="F3195" s="66" t="n">
        <f aca="false">D3195+E3195</f>
        <v>17.3</v>
      </c>
      <c r="G3195" s="7" t="n">
        <v>43</v>
      </c>
      <c r="H3195" s="1" t="n">
        <f aca="false">VLOOKUP(B3195,Players,3,FALSE())</f>
        <v>31</v>
      </c>
    </row>
    <row r="3196" customFormat="false" ht="12.75" hidden="false" customHeight="false" outlineLevel="0" collapsed="false">
      <c r="A3196" s="1" t="n">
        <v>258</v>
      </c>
      <c r="B3196" s="2" t="s">
        <v>316</v>
      </c>
      <c r="C3196" s="73" t="n">
        <v>17300</v>
      </c>
      <c r="D3196" s="9" t="n">
        <f aca="false">C3196/1000*1</f>
        <v>17.3</v>
      </c>
      <c r="F3196" s="66" t="n">
        <f aca="false">D3196+E3196</f>
        <v>17.3</v>
      </c>
      <c r="G3196" s="7" t="n">
        <v>43</v>
      </c>
      <c r="H3196" s="1" t="n">
        <f aca="false">VLOOKUP(B3196,Players,3,FALSE())</f>
        <v>258</v>
      </c>
    </row>
    <row r="3197" customFormat="false" ht="12.75" hidden="false" customHeight="false" outlineLevel="0" collapsed="false">
      <c r="A3197" s="1" t="n">
        <v>120</v>
      </c>
      <c r="B3197" s="2" t="s">
        <v>307</v>
      </c>
      <c r="C3197" s="73" t="n">
        <v>17300</v>
      </c>
      <c r="D3197" s="9" t="n">
        <f aca="false">C3197/1000*1</f>
        <v>17.3</v>
      </c>
      <c r="F3197" s="66" t="n">
        <f aca="false">D3197+E3197</f>
        <v>17.3</v>
      </c>
      <c r="G3197" s="7" t="n">
        <v>43</v>
      </c>
      <c r="H3197" s="1" t="n">
        <f aca="false">VLOOKUP(B3197,Players,3,FALSE())</f>
        <v>120</v>
      </c>
    </row>
    <row r="3198" customFormat="false" ht="12.75" hidden="false" customHeight="false" outlineLevel="0" collapsed="false">
      <c r="A3198" s="1" t="e">
        <f aca="false">NA()</f>
        <v>#N/A</v>
      </c>
      <c r="B3198" s="2" t="s">
        <v>592</v>
      </c>
      <c r="C3198" s="73" t="n">
        <v>17300</v>
      </c>
      <c r="D3198" s="9" t="n">
        <f aca="false">C3198/1000*1</f>
        <v>17.3</v>
      </c>
      <c r="F3198" s="66" t="n">
        <f aca="false">D3198+E3198</f>
        <v>17.3</v>
      </c>
      <c r="G3198" s="7" t="n">
        <v>43</v>
      </c>
      <c r="H3198" s="1" t="e">
        <f aca="false">VLOOKUP(B3198,Players,3,FALSE())</f>
        <v>#N/A</v>
      </c>
    </row>
    <row r="3199" customFormat="false" ht="12.75" hidden="false" customHeight="false" outlineLevel="0" collapsed="false">
      <c r="A3199" s="1" t="e">
        <f aca="false">NA()</f>
        <v>#N/A</v>
      </c>
      <c r="B3199" s="2" t="s">
        <v>527</v>
      </c>
      <c r="C3199" s="73" t="n">
        <v>17300</v>
      </c>
      <c r="D3199" s="9" t="n">
        <f aca="false">C3199/1000*1</f>
        <v>17.3</v>
      </c>
      <c r="F3199" s="66" t="n">
        <f aca="false">D3199+E3199</f>
        <v>17.3</v>
      </c>
      <c r="G3199" s="7" t="n">
        <v>43</v>
      </c>
      <c r="H3199" s="1" t="e">
        <f aca="false">VLOOKUP(B3199,Players,3,FALSE())</f>
        <v>#N/A</v>
      </c>
    </row>
    <row r="3200" customFormat="false" ht="12.75" hidden="false" customHeight="false" outlineLevel="0" collapsed="false">
      <c r="A3200" s="1" t="n">
        <v>264</v>
      </c>
      <c r="B3200" s="2" t="s">
        <v>311</v>
      </c>
      <c r="C3200" s="73" t="n">
        <v>13650</v>
      </c>
      <c r="D3200" s="9" t="n">
        <f aca="false">C3200/1000*1</f>
        <v>13.65</v>
      </c>
      <c r="F3200" s="66" t="n">
        <f aca="false">D3200+E3200</f>
        <v>13.65</v>
      </c>
      <c r="G3200" s="7" t="n">
        <v>43</v>
      </c>
      <c r="H3200" s="1" t="n">
        <f aca="false">VLOOKUP(B3200,Players,3,FALSE())</f>
        <v>264</v>
      </c>
    </row>
    <row r="3201" customFormat="false" ht="12.75" hidden="false" customHeight="false" outlineLevel="0" collapsed="false">
      <c r="A3201" s="1" t="n">
        <v>27</v>
      </c>
      <c r="B3201" s="2" t="s">
        <v>315</v>
      </c>
      <c r="C3201" s="73" t="n">
        <v>13650</v>
      </c>
      <c r="D3201" s="9" t="n">
        <f aca="false">C3201/1000*1</f>
        <v>13.65</v>
      </c>
      <c r="F3201" s="66" t="n">
        <f aca="false">D3201+E3201</f>
        <v>13.65</v>
      </c>
      <c r="G3201" s="7" t="n">
        <v>43</v>
      </c>
      <c r="H3201" s="1" t="n">
        <f aca="false">VLOOKUP(B3201,Players,3,FALSE())</f>
        <v>27</v>
      </c>
    </row>
    <row r="3202" customFormat="false" ht="12.75" hidden="false" customHeight="false" outlineLevel="0" collapsed="false">
      <c r="A3202" s="1" t="n">
        <v>57</v>
      </c>
      <c r="B3202" s="2" t="s">
        <v>263</v>
      </c>
      <c r="C3202" s="73" t="n">
        <v>13650</v>
      </c>
      <c r="D3202" s="9" t="n">
        <f aca="false">C3202/1000*1</f>
        <v>13.65</v>
      </c>
      <c r="F3202" s="66" t="n">
        <f aca="false">D3202+E3202</f>
        <v>13.65</v>
      </c>
      <c r="G3202" s="7" t="n">
        <v>43</v>
      </c>
      <c r="H3202" s="1" t="n">
        <f aca="false">VLOOKUP(B3202,Players,3,FALSE())</f>
        <v>57</v>
      </c>
    </row>
    <row r="3203" customFormat="false" ht="12.75" hidden="false" customHeight="false" outlineLevel="0" collapsed="false">
      <c r="A3203" s="1" t="e">
        <f aca="false">NA()</f>
        <v>#N/A</v>
      </c>
      <c r="B3203" s="2" t="s">
        <v>572</v>
      </c>
      <c r="C3203" s="73" t="n">
        <v>10581.67</v>
      </c>
      <c r="D3203" s="9" t="n">
        <f aca="false">C3203/1000*1</f>
        <v>10.58167</v>
      </c>
      <c r="F3203" s="66" t="n">
        <f aca="false">D3203+E3203</f>
        <v>10.58167</v>
      </c>
      <c r="G3203" s="7" t="n">
        <v>43</v>
      </c>
      <c r="H3203" s="1" t="e">
        <f aca="false">VLOOKUP(B3203,Players,3,FALSE())</f>
        <v>#N/A</v>
      </c>
    </row>
    <row r="3204" customFormat="false" ht="12.75" hidden="false" customHeight="false" outlineLevel="0" collapsed="false">
      <c r="A3204" s="1" t="n">
        <v>113</v>
      </c>
      <c r="B3204" s="2" t="s">
        <v>349</v>
      </c>
      <c r="C3204" s="73" t="n">
        <v>10581.67</v>
      </c>
      <c r="D3204" s="9" t="n">
        <f aca="false">C3204/1000*1</f>
        <v>10.58167</v>
      </c>
      <c r="F3204" s="66" t="n">
        <f aca="false">D3204+E3204</f>
        <v>10.58167</v>
      </c>
      <c r="G3204" s="7" t="n">
        <v>43</v>
      </c>
      <c r="H3204" s="1" t="n">
        <f aca="false">VLOOKUP(B3204,Players,3,FALSE())</f>
        <v>113</v>
      </c>
    </row>
    <row r="3205" customFormat="false" ht="12.75" hidden="false" customHeight="false" outlineLevel="0" collapsed="false">
      <c r="A3205" s="1" t="e">
        <f aca="false">NA()</f>
        <v>#N/A</v>
      </c>
      <c r="B3205" s="2" t="s">
        <v>623</v>
      </c>
      <c r="C3205" s="73" t="n">
        <v>10581.67</v>
      </c>
      <c r="D3205" s="9" t="n">
        <f aca="false">C3205/1000*1</f>
        <v>10.58167</v>
      </c>
      <c r="F3205" s="66" t="n">
        <f aca="false">D3205+E3205</f>
        <v>10.58167</v>
      </c>
      <c r="G3205" s="7" t="n">
        <v>43</v>
      </c>
      <c r="H3205" s="1" t="e">
        <f aca="false">VLOOKUP(B3205,Players,3,FALSE())</f>
        <v>#N/A</v>
      </c>
    </row>
    <row r="3206" customFormat="false" ht="12.75" hidden="false" customHeight="false" outlineLevel="0" collapsed="false">
      <c r="A3206" s="1" t="n">
        <v>136</v>
      </c>
      <c r="B3206" s="2" t="s">
        <v>253</v>
      </c>
      <c r="C3206" s="73" t="n">
        <v>10581.67</v>
      </c>
      <c r="D3206" s="9" t="n">
        <f aca="false">C3206/1000*1</f>
        <v>10.58167</v>
      </c>
      <c r="F3206" s="66" t="n">
        <f aca="false">D3206+E3206</f>
        <v>10.58167</v>
      </c>
      <c r="G3206" s="7" t="n">
        <v>43</v>
      </c>
      <c r="H3206" s="1" t="n">
        <f aca="false">VLOOKUP(B3206,Players,3,FALSE())</f>
        <v>136</v>
      </c>
    </row>
    <row r="3207" customFormat="false" ht="12.75" hidden="false" customHeight="false" outlineLevel="0" collapsed="false">
      <c r="A3207" s="1" t="e">
        <f aca="false">NA()</f>
        <v>#N/A</v>
      </c>
      <c r="B3207" s="2" t="s">
        <v>580</v>
      </c>
      <c r="C3207" s="73" t="n">
        <v>10581.67</v>
      </c>
      <c r="D3207" s="9" t="n">
        <f aca="false">C3207/1000*1</f>
        <v>10.58167</v>
      </c>
      <c r="F3207" s="66" t="n">
        <f aca="false">D3207+E3207</f>
        <v>10.58167</v>
      </c>
      <c r="G3207" s="7" t="n">
        <v>43</v>
      </c>
      <c r="H3207" s="1" t="e">
        <f aca="false">VLOOKUP(B3207,Players,3,FALSE())</f>
        <v>#N/A</v>
      </c>
    </row>
    <row r="3208" customFormat="false" ht="12.75" hidden="false" customHeight="false" outlineLevel="0" collapsed="false">
      <c r="A3208" s="1" t="n">
        <v>250</v>
      </c>
      <c r="B3208" s="2" t="s">
        <v>339</v>
      </c>
      <c r="C3208" s="73" t="n">
        <v>10581.66</v>
      </c>
      <c r="D3208" s="9" t="n">
        <f aca="false">C3208/1000*1</f>
        <v>10.58166</v>
      </c>
      <c r="F3208" s="66" t="n">
        <f aca="false">D3208+E3208</f>
        <v>10.58166</v>
      </c>
      <c r="G3208" s="7" t="n">
        <v>43</v>
      </c>
      <c r="H3208" s="1" t="n">
        <f aca="false">VLOOKUP(B3208,Players,3,FALSE())</f>
        <v>250</v>
      </c>
    </row>
    <row r="3209" customFormat="false" ht="12.75" hidden="false" customHeight="false" outlineLevel="0" collapsed="false">
      <c r="A3209" s="1" t="n">
        <v>9</v>
      </c>
      <c r="B3209" s="2" t="s">
        <v>327</v>
      </c>
      <c r="C3209" s="73" t="n">
        <v>8610</v>
      </c>
      <c r="D3209" s="9" t="n">
        <f aca="false">C3209/1000*1</f>
        <v>8.61</v>
      </c>
      <c r="F3209" s="66" t="n">
        <f aca="false">D3209+E3209</f>
        <v>8.61</v>
      </c>
      <c r="G3209" s="7" t="n">
        <v>43</v>
      </c>
      <c r="H3209" s="1" t="n">
        <f aca="false">VLOOKUP(B3209,Players,3,FALSE())</f>
        <v>9</v>
      </c>
    </row>
    <row r="3210" customFormat="false" ht="12.75" hidden="false" customHeight="false" outlineLevel="0" collapsed="false">
      <c r="A3210" s="1" t="n">
        <v>211</v>
      </c>
      <c r="B3210" s="2" t="s">
        <v>333</v>
      </c>
      <c r="C3210" s="73" t="n">
        <v>8610</v>
      </c>
      <c r="D3210" s="9" t="n">
        <f aca="false">C3210/1000*1</f>
        <v>8.61</v>
      </c>
      <c r="F3210" s="66" t="n">
        <f aca="false">D3210+E3210</f>
        <v>8.61</v>
      </c>
      <c r="G3210" s="7" t="n">
        <v>43</v>
      </c>
      <c r="H3210" s="1" t="n">
        <f aca="false">VLOOKUP(B3210,Players,3,FALSE())</f>
        <v>211</v>
      </c>
    </row>
    <row r="3211" customFormat="false" ht="12.75" hidden="false" customHeight="false" outlineLevel="0" collapsed="false">
      <c r="A3211" s="1" t="n">
        <v>23</v>
      </c>
      <c r="B3211" s="2" t="s">
        <v>284</v>
      </c>
      <c r="C3211" s="73" t="n">
        <v>8610</v>
      </c>
      <c r="D3211" s="9" t="n">
        <f aca="false">C3211/1000*1</f>
        <v>8.61</v>
      </c>
      <c r="F3211" s="66" t="n">
        <f aca="false">D3211+E3211</f>
        <v>8.61</v>
      </c>
      <c r="G3211" s="7" t="n">
        <v>43</v>
      </c>
      <c r="H3211" s="1" t="n">
        <f aca="false">VLOOKUP(B3211,Players,3,FALSE())</f>
        <v>23</v>
      </c>
    </row>
    <row r="3212" customFormat="false" ht="12.75" hidden="false" customHeight="false" outlineLevel="0" collapsed="false">
      <c r="A3212" s="1" t="e">
        <f aca="false">NA()</f>
        <v>#N/A</v>
      </c>
      <c r="B3212" s="2" t="s">
        <v>622</v>
      </c>
      <c r="C3212" s="73" t="n">
        <v>7953.75</v>
      </c>
      <c r="D3212" s="9" t="n">
        <f aca="false">C3212/1000*1</f>
        <v>7.95375</v>
      </c>
      <c r="F3212" s="66" t="n">
        <f aca="false">D3212+E3212</f>
        <v>7.95375</v>
      </c>
      <c r="G3212" s="7" t="n">
        <v>43</v>
      </c>
      <c r="H3212" s="1" t="e">
        <f aca="false">VLOOKUP(B3212,Players,3,FALSE())</f>
        <v>#N/A</v>
      </c>
    </row>
    <row r="3213" customFormat="false" ht="12.75" hidden="false" customHeight="false" outlineLevel="0" collapsed="false">
      <c r="A3213" s="1" t="n">
        <v>214</v>
      </c>
      <c r="B3213" s="2" t="s">
        <v>259</v>
      </c>
      <c r="C3213" s="73" t="n">
        <v>7953.75</v>
      </c>
      <c r="D3213" s="9" t="n">
        <f aca="false">C3213/1000*1</f>
        <v>7.95375</v>
      </c>
      <c r="F3213" s="66" t="n">
        <f aca="false">D3213+E3213</f>
        <v>7.95375</v>
      </c>
      <c r="G3213" s="7" t="n">
        <v>43</v>
      </c>
      <c r="H3213" s="1" t="n">
        <f aca="false">VLOOKUP(B3213,Players,3,FALSE())</f>
        <v>214</v>
      </c>
    </row>
    <row r="3214" customFormat="false" ht="12.75" hidden="false" customHeight="false" outlineLevel="0" collapsed="false">
      <c r="A3214" s="1" t="n">
        <v>204</v>
      </c>
      <c r="B3214" s="2" t="s">
        <v>366</v>
      </c>
      <c r="C3214" s="73" t="n">
        <v>7953.75</v>
      </c>
      <c r="D3214" s="9" t="n">
        <f aca="false">C3214/1000*1</f>
        <v>7.95375</v>
      </c>
      <c r="F3214" s="66" t="n">
        <f aca="false">D3214+E3214</f>
        <v>7.95375</v>
      </c>
      <c r="G3214" s="7" t="n">
        <v>43</v>
      </c>
      <c r="H3214" s="1" t="n">
        <f aca="false">VLOOKUP(B3214,Players,3,FALSE())</f>
        <v>204</v>
      </c>
    </row>
    <row r="3215" customFormat="false" ht="12.75" hidden="false" customHeight="false" outlineLevel="0" collapsed="false">
      <c r="A3215" s="1" t="n">
        <v>112</v>
      </c>
      <c r="B3215" s="2" t="s">
        <v>287</v>
      </c>
      <c r="C3215" s="73" t="n">
        <v>7953.75</v>
      </c>
      <c r="D3215" s="9" t="n">
        <f aca="false">C3215/1000*1</f>
        <v>7.95375</v>
      </c>
      <c r="F3215" s="66" t="n">
        <f aca="false">D3215+E3215</f>
        <v>7.95375</v>
      </c>
      <c r="G3215" s="7" t="n">
        <v>43</v>
      </c>
      <c r="H3215" s="1" t="n">
        <f aca="false">VLOOKUP(B3215,Players,3,FALSE())</f>
        <v>112</v>
      </c>
    </row>
    <row r="3216" customFormat="false" ht="12.75" hidden="false" customHeight="false" outlineLevel="0" collapsed="false">
      <c r="A3216" s="1" t="e">
        <f aca="false">NA()</f>
        <v>#N/A</v>
      </c>
      <c r="B3216" s="2" t="s">
        <v>678</v>
      </c>
      <c r="C3216" s="73" t="n">
        <v>7953.75</v>
      </c>
      <c r="D3216" s="9" t="n">
        <f aca="false">C3216/1000*1</f>
        <v>7.95375</v>
      </c>
      <c r="F3216" s="66" t="n">
        <f aca="false">D3216+E3216</f>
        <v>7.95375</v>
      </c>
      <c r="G3216" s="7" t="n">
        <v>43</v>
      </c>
      <c r="H3216" s="1" t="e">
        <f aca="false">VLOOKUP(B3216,Players,3,FALSE())</f>
        <v>#N/A</v>
      </c>
    </row>
    <row r="3217" customFormat="false" ht="12.75" hidden="false" customHeight="false" outlineLevel="0" collapsed="false">
      <c r="A3217" s="1" t="n">
        <v>122</v>
      </c>
      <c r="B3217" s="2" t="s">
        <v>373</v>
      </c>
      <c r="C3217" s="73" t="n">
        <v>7953.75</v>
      </c>
      <c r="D3217" s="9" t="n">
        <f aca="false">C3217/1000*1</f>
        <v>7.95375</v>
      </c>
      <c r="F3217" s="66" t="n">
        <f aca="false">D3217+E3217</f>
        <v>7.95375</v>
      </c>
      <c r="G3217" s="7" t="n">
        <v>43</v>
      </c>
      <c r="H3217" s="1" t="n">
        <f aca="false">VLOOKUP(B3217,Players,3,FALSE())</f>
        <v>122</v>
      </c>
    </row>
    <row r="3218" customFormat="false" ht="12.75" hidden="false" customHeight="false" outlineLevel="0" collapsed="false">
      <c r="A3218" s="1" t="n">
        <v>105</v>
      </c>
      <c r="B3218" s="2" t="s">
        <v>288</v>
      </c>
      <c r="C3218" s="73" t="n">
        <v>7953.75</v>
      </c>
      <c r="D3218" s="9" t="n">
        <f aca="false">C3218/1000*1</f>
        <v>7.95375</v>
      </c>
      <c r="F3218" s="66" t="n">
        <f aca="false">D3218+E3218</f>
        <v>7.95375</v>
      </c>
      <c r="G3218" s="7" t="n">
        <v>43</v>
      </c>
      <c r="H3218" s="1" t="n">
        <f aca="false">VLOOKUP(B3218,Players,3,FALSE())</f>
        <v>105</v>
      </c>
    </row>
    <row r="3219" customFormat="false" ht="12.75" hidden="false" customHeight="false" outlineLevel="0" collapsed="false">
      <c r="A3219" s="1" t="n">
        <v>266</v>
      </c>
      <c r="B3219" s="2" t="s">
        <v>279</v>
      </c>
      <c r="C3219" s="73" t="n">
        <v>7953.75</v>
      </c>
      <c r="D3219" s="9" t="n">
        <f aca="false">C3219/1000*1</f>
        <v>7.95375</v>
      </c>
      <c r="F3219" s="66" t="n">
        <f aca="false">D3219+E3219</f>
        <v>7.95375</v>
      </c>
      <c r="G3219" s="7" t="n">
        <v>43</v>
      </c>
      <c r="H3219" s="1" t="n">
        <f aca="false">VLOOKUP(B3219,Players,3,FALSE())</f>
        <v>266</v>
      </c>
    </row>
    <row r="3220" customFormat="false" ht="12.75" hidden="false" customHeight="false" outlineLevel="0" collapsed="false">
      <c r="A3220" s="1" t="e">
        <f aca="false">NA()</f>
        <v>#N/A</v>
      </c>
      <c r="B3220" s="2" t="s">
        <v>529</v>
      </c>
      <c r="C3220" s="63" t="n">
        <v>7490</v>
      </c>
      <c r="D3220" s="9" t="n">
        <f aca="false">C3220/1000*1</f>
        <v>7.49</v>
      </c>
      <c r="F3220" s="66" t="n">
        <f aca="false">D3220+E3220</f>
        <v>7.49</v>
      </c>
      <c r="G3220" s="7" t="n">
        <v>43</v>
      </c>
      <c r="H3220" s="1" t="e">
        <f aca="false">VLOOKUP(B3220,Players,3,FALSE())</f>
        <v>#N/A</v>
      </c>
    </row>
    <row r="3221" customFormat="false" ht="12.75" hidden="false" customHeight="false" outlineLevel="0" collapsed="false">
      <c r="A3221" s="1" t="n">
        <v>106</v>
      </c>
      <c r="B3221" s="2" t="s">
        <v>317</v>
      </c>
      <c r="C3221" s="63" t="n">
        <v>7490</v>
      </c>
      <c r="D3221" s="9" t="n">
        <f aca="false">C3221/1000*1</f>
        <v>7.49</v>
      </c>
      <c r="F3221" s="66" t="n">
        <f aca="false">D3221+E3221</f>
        <v>7.49</v>
      </c>
      <c r="G3221" s="7" t="n">
        <v>43</v>
      </c>
      <c r="H3221" s="1" t="n">
        <f aca="false">VLOOKUP(B3221,Players,3,FALSE())</f>
        <v>106</v>
      </c>
    </row>
    <row r="3222" customFormat="false" ht="12.75" hidden="false" customHeight="false" outlineLevel="0" collapsed="false">
      <c r="A3222" s="1" t="n">
        <v>228</v>
      </c>
      <c r="B3222" s="2" t="s">
        <v>314</v>
      </c>
      <c r="C3222" s="63" t="n">
        <v>7490</v>
      </c>
      <c r="D3222" s="9" t="n">
        <f aca="false">C3222/1000*1</f>
        <v>7.49</v>
      </c>
      <c r="F3222" s="66" t="n">
        <f aca="false">D3222+E3222</f>
        <v>7.49</v>
      </c>
      <c r="G3222" s="7" t="n">
        <v>43</v>
      </c>
      <c r="H3222" s="1" t="n">
        <f aca="false">VLOOKUP(B3222,Players,3,FALSE())</f>
        <v>228</v>
      </c>
    </row>
    <row r="3223" customFormat="false" ht="12.75" hidden="false" customHeight="false" outlineLevel="0" collapsed="false">
      <c r="A3223" s="1" t="n">
        <v>180</v>
      </c>
      <c r="B3223" s="2" t="s">
        <v>370</v>
      </c>
      <c r="C3223" s="63" t="n">
        <v>7490</v>
      </c>
      <c r="D3223" s="9" t="n">
        <f aca="false">C3223/1000*1</f>
        <v>7.49</v>
      </c>
      <c r="F3223" s="66" t="n">
        <f aca="false">D3223+E3223</f>
        <v>7.49</v>
      </c>
      <c r="G3223" s="7" t="n">
        <v>43</v>
      </c>
      <c r="H3223" s="1" t="n">
        <f aca="false">VLOOKUP(B3223,Players,3,FALSE())</f>
        <v>180</v>
      </c>
    </row>
    <row r="3224" customFormat="false" ht="12.75" hidden="false" customHeight="false" outlineLevel="0" collapsed="false">
      <c r="A3224" s="1" t="n">
        <v>34</v>
      </c>
      <c r="B3224" s="2" t="s">
        <v>241</v>
      </c>
      <c r="C3224" s="63" t="n">
        <v>7490</v>
      </c>
      <c r="D3224" s="9" t="n">
        <f aca="false">C3224/1000*1</f>
        <v>7.49</v>
      </c>
      <c r="F3224" s="66" t="n">
        <f aca="false">D3224+E3224</f>
        <v>7.49</v>
      </c>
      <c r="G3224" s="7" t="n">
        <v>43</v>
      </c>
      <c r="H3224" s="1" t="n">
        <f aca="false">VLOOKUP(B3224,Players,3,FALSE())</f>
        <v>34</v>
      </c>
    </row>
    <row r="3225" customFormat="false" ht="12.75" hidden="false" customHeight="false" outlineLevel="0" collapsed="false">
      <c r="A3225" s="1" t="n">
        <v>174</v>
      </c>
      <c r="B3225" s="2" t="s">
        <v>283</v>
      </c>
      <c r="C3225" s="63" t="n">
        <v>7280</v>
      </c>
      <c r="D3225" s="9" t="n">
        <f aca="false">C3225/1000*1</f>
        <v>7.28</v>
      </c>
      <c r="F3225" s="66" t="n">
        <f aca="false">D3225+E3225</f>
        <v>7.28</v>
      </c>
      <c r="G3225" s="7" t="n">
        <v>43</v>
      </c>
      <c r="H3225" s="1" t="n">
        <f aca="false">VLOOKUP(B3225,Players,3,FALSE())</f>
        <v>174</v>
      </c>
    </row>
    <row r="3226" customFormat="false" ht="12.75" hidden="false" customHeight="false" outlineLevel="0" collapsed="false">
      <c r="A3226" s="1" t="n">
        <v>21</v>
      </c>
      <c r="B3226" s="2" t="s">
        <v>191</v>
      </c>
      <c r="C3226" s="63" t="n">
        <v>7140</v>
      </c>
      <c r="D3226" s="9" t="n">
        <f aca="false">C3226/1000*1</f>
        <v>7.14</v>
      </c>
      <c r="F3226" s="66" t="n">
        <f aca="false">D3226+E3226</f>
        <v>7.14</v>
      </c>
      <c r="G3226" s="7" t="n">
        <v>43</v>
      </c>
      <c r="H3226" s="1" t="n">
        <f aca="false">VLOOKUP(B3226,Players,3,FALSE())</f>
        <v>21</v>
      </c>
    </row>
    <row r="3227" customFormat="false" ht="12.75" hidden="false" customHeight="false" outlineLevel="0" collapsed="false">
      <c r="A3227" s="1" t="n">
        <v>224</v>
      </c>
      <c r="B3227" s="2" t="s">
        <v>231</v>
      </c>
      <c r="C3227" s="63" t="n">
        <v>7140</v>
      </c>
      <c r="D3227" s="9" t="n">
        <f aca="false">C3227/1000*1</f>
        <v>7.14</v>
      </c>
      <c r="F3227" s="66" t="n">
        <f aca="false">D3227+E3227</f>
        <v>7.14</v>
      </c>
      <c r="G3227" s="7" t="n">
        <v>43</v>
      </c>
      <c r="H3227" s="1" t="n">
        <f aca="false">VLOOKUP(B3227,Players,3,FALSE())</f>
        <v>224</v>
      </c>
    </row>
    <row r="3228" customFormat="false" ht="12.75" hidden="false" customHeight="false" outlineLevel="0" collapsed="false">
      <c r="A3228" s="1" t="n">
        <v>128</v>
      </c>
      <c r="B3228" s="2" t="s">
        <v>386</v>
      </c>
      <c r="C3228" s="63" t="n">
        <v>7140</v>
      </c>
      <c r="D3228" s="9" t="n">
        <f aca="false">C3228/1000*1</f>
        <v>7.14</v>
      </c>
      <c r="F3228" s="66" t="n">
        <f aca="false">D3228+E3228</f>
        <v>7.14</v>
      </c>
      <c r="G3228" s="7" t="n">
        <v>43</v>
      </c>
      <c r="H3228" s="1" t="n">
        <f aca="false">VLOOKUP(B3228,Players,3,FALSE())</f>
        <v>128</v>
      </c>
    </row>
    <row r="3229" customFormat="false" ht="12.75" hidden="false" customHeight="false" outlineLevel="0" collapsed="false">
      <c r="A3229" s="1" t="n">
        <v>240</v>
      </c>
      <c r="B3229" s="2" t="s">
        <v>278</v>
      </c>
      <c r="C3229" s="63" t="n">
        <v>7000</v>
      </c>
      <c r="D3229" s="9" t="n">
        <f aca="false">C3229/1000*1</f>
        <v>7</v>
      </c>
      <c r="F3229" s="66" t="n">
        <f aca="false">D3229+E3229</f>
        <v>7</v>
      </c>
      <c r="G3229" s="7" t="n">
        <v>43</v>
      </c>
      <c r="H3229" s="1" t="n">
        <f aca="false">VLOOKUP(B3229,Players,3,FALSE())</f>
        <v>240</v>
      </c>
    </row>
    <row r="3230" customFormat="false" ht="12.75" hidden="false" customHeight="false" outlineLevel="0" collapsed="false">
      <c r="A3230" s="1" t="n">
        <v>107</v>
      </c>
      <c r="B3230" s="2" t="s">
        <v>321</v>
      </c>
      <c r="C3230" s="63" t="n">
        <v>6930</v>
      </c>
      <c r="D3230" s="9" t="n">
        <f aca="false">C3230/1000*1</f>
        <v>6.93</v>
      </c>
      <c r="F3230" s="66" t="n">
        <f aca="false">D3230+E3230</f>
        <v>6.93</v>
      </c>
      <c r="G3230" s="7" t="n">
        <v>43</v>
      </c>
      <c r="H3230" s="1" t="n">
        <f aca="false">VLOOKUP(B3230,Players,3,FALSE())</f>
        <v>107</v>
      </c>
    </row>
    <row r="3231" customFormat="false" ht="12.75" hidden="false" customHeight="false" outlineLevel="0" collapsed="false">
      <c r="A3231" s="1" t="n">
        <v>18</v>
      </c>
      <c r="B3231" s="2" t="s">
        <v>351</v>
      </c>
      <c r="C3231" s="63" t="n">
        <v>6860</v>
      </c>
      <c r="D3231" s="9" t="n">
        <f aca="false">C3231/1000*1</f>
        <v>6.86</v>
      </c>
      <c r="F3231" s="66" t="n">
        <f aca="false">D3231+E3231</f>
        <v>6.86</v>
      </c>
      <c r="G3231" s="7" t="n">
        <v>43</v>
      </c>
      <c r="H3231" s="1" t="n">
        <f aca="false">VLOOKUP(B3231,Players,3,FALSE())</f>
        <v>18</v>
      </c>
    </row>
    <row r="3232" customFormat="false" ht="12.75" hidden="false" customHeight="false" outlineLevel="0" collapsed="false">
      <c r="B3232" s="64" t="s">
        <v>687</v>
      </c>
      <c r="D3232" s="9" t="n">
        <f aca="false">C3232/1000*1</f>
        <v>0</v>
      </c>
      <c r="F3232" s="66" t="n">
        <f aca="false">D3232+E3232</f>
        <v>0</v>
      </c>
      <c r="H3232" s="1" t="e">
        <f aca="false">VLOOKUP(B3232,Players,3,FALSE())</f>
        <v>#N/A</v>
      </c>
    </row>
    <row r="3233" customFormat="false" ht="12.75" hidden="false" customHeight="false" outlineLevel="0" collapsed="false">
      <c r="A3233" s="1" t="n">
        <v>127</v>
      </c>
      <c r="B3233" s="2" t="s">
        <v>197</v>
      </c>
      <c r="C3233" s="63" t="n">
        <v>666000</v>
      </c>
      <c r="D3233" s="9" t="n">
        <f aca="false">C3233/1000*1</f>
        <v>666</v>
      </c>
      <c r="E3233" s="9" t="n">
        <v>200</v>
      </c>
      <c r="F3233" s="66" t="n">
        <f aca="false">D3233+E3233</f>
        <v>866</v>
      </c>
      <c r="G3233" s="7" t="n">
        <v>44</v>
      </c>
      <c r="H3233" s="1" t="n">
        <f aca="false">VLOOKUP(B3233,Players,3,FALSE())</f>
        <v>127</v>
      </c>
    </row>
    <row r="3234" customFormat="false" ht="12.75" hidden="false" customHeight="false" outlineLevel="0" collapsed="false">
      <c r="A3234" s="1" t="n">
        <v>126</v>
      </c>
      <c r="B3234" s="2" t="s">
        <v>219</v>
      </c>
      <c r="C3234" s="63" t="n">
        <v>325600</v>
      </c>
      <c r="D3234" s="9" t="n">
        <f aca="false">C3234/1000*1</f>
        <v>325.6</v>
      </c>
      <c r="E3234" s="9" t="n">
        <v>125</v>
      </c>
      <c r="F3234" s="66" t="n">
        <f aca="false">D3234+E3234</f>
        <v>450.6</v>
      </c>
      <c r="G3234" s="7" t="n">
        <v>44</v>
      </c>
      <c r="H3234" s="1" t="n">
        <f aca="false">VLOOKUP(B3234,Players,3,FALSE())</f>
        <v>126</v>
      </c>
    </row>
    <row r="3235" customFormat="false" ht="12.75" hidden="false" customHeight="false" outlineLevel="0" collapsed="false">
      <c r="A3235" s="1" t="n">
        <v>136</v>
      </c>
      <c r="B3235" s="2" t="s">
        <v>253</v>
      </c>
      <c r="C3235" s="63" t="n">
        <v>325600</v>
      </c>
      <c r="D3235" s="9" t="n">
        <f aca="false">C3235/1000*1</f>
        <v>325.6</v>
      </c>
      <c r="E3235" s="9" t="n">
        <v>125</v>
      </c>
      <c r="F3235" s="66" t="n">
        <f aca="false">D3235+E3235</f>
        <v>450.6</v>
      </c>
      <c r="G3235" s="7" t="n">
        <v>44</v>
      </c>
      <c r="H3235" s="1" t="n">
        <f aca="false">VLOOKUP(B3235,Players,3,FALSE())</f>
        <v>136</v>
      </c>
    </row>
    <row r="3236" customFormat="false" ht="12.75" hidden="false" customHeight="false" outlineLevel="0" collapsed="false">
      <c r="A3236" s="1" t="n">
        <v>187</v>
      </c>
      <c r="B3236" s="2" t="s">
        <v>257</v>
      </c>
      <c r="C3236" s="63" t="n">
        <v>177600</v>
      </c>
      <c r="D3236" s="9" t="n">
        <f aca="false">C3236/1000*1</f>
        <v>177.6</v>
      </c>
      <c r="E3236" s="9" t="n">
        <v>50</v>
      </c>
      <c r="F3236" s="66" t="n">
        <f aca="false">D3236+E3236</f>
        <v>227.6</v>
      </c>
      <c r="G3236" s="7" t="n">
        <v>44</v>
      </c>
      <c r="H3236" s="1" t="n">
        <f aca="false">VLOOKUP(B3236,Players,3,FALSE())</f>
        <v>187</v>
      </c>
    </row>
    <row r="3237" customFormat="false" ht="12.75" hidden="false" customHeight="false" outlineLevel="0" collapsed="false">
      <c r="A3237" s="1" t="n">
        <v>169</v>
      </c>
      <c r="B3237" s="2" t="s">
        <v>254</v>
      </c>
      <c r="C3237" s="63" t="n">
        <v>148000</v>
      </c>
      <c r="D3237" s="9" t="n">
        <f aca="false">C3237/1000*1</f>
        <v>148</v>
      </c>
      <c r="E3237" s="9" t="n">
        <v>50</v>
      </c>
      <c r="F3237" s="66" t="n">
        <f aca="false">D3237+E3237</f>
        <v>198</v>
      </c>
      <c r="G3237" s="7" t="n">
        <v>44</v>
      </c>
      <c r="H3237" s="1" t="n">
        <f aca="false">VLOOKUP(B3237,Players,3,FALSE())</f>
        <v>169</v>
      </c>
    </row>
    <row r="3238" customFormat="false" ht="12.75" hidden="false" customHeight="false" outlineLevel="0" collapsed="false">
      <c r="A3238" s="1" t="e">
        <f aca="false">NA()</f>
        <v>#N/A</v>
      </c>
      <c r="B3238" s="2" t="s">
        <v>552</v>
      </c>
      <c r="C3238" s="63" t="n">
        <v>119787.5</v>
      </c>
      <c r="D3238" s="9" t="n">
        <f aca="false">C3238/1000*1</f>
        <v>119.7875</v>
      </c>
      <c r="E3238" s="9" t="n">
        <v>50</v>
      </c>
      <c r="F3238" s="66" t="n">
        <f aca="false">D3238+E3238</f>
        <v>169.7875</v>
      </c>
      <c r="G3238" s="7" t="n">
        <v>44</v>
      </c>
      <c r="H3238" s="1" t="e">
        <f aca="false">VLOOKUP(B3238,Players,3,FALSE())</f>
        <v>#N/A</v>
      </c>
    </row>
    <row r="3239" customFormat="false" ht="12.75" hidden="false" customHeight="false" outlineLevel="0" collapsed="false">
      <c r="A3239" s="1" t="n">
        <v>213</v>
      </c>
      <c r="B3239" s="2" t="s">
        <v>217</v>
      </c>
      <c r="C3239" s="63" t="n">
        <v>119787.5</v>
      </c>
      <c r="D3239" s="9" t="n">
        <f aca="false">C3239/1000*1</f>
        <v>119.7875</v>
      </c>
      <c r="E3239" s="9" t="n">
        <v>50</v>
      </c>
      <c r="F3239" s="66" t="n">
        <f aca="false">D3239+E3239</f>
        <v>169.7875</v>
      </c>
      <c r="G3239" s="7" t="n">
        <v>44</v>
      </c>
      <c r="H3239" s="1" t="n">
        <f aca="false">VLOOKUP(B3239,Players,3,FALSE())</f>
        <v>213</v>
      </c>
    </row>
    <row r="3240" customFormat="false" ht="12.75" hidden="false" customHeight="false" outlineLevel="0" collapsed="false">
      <c r="A3240" s="1" t="n">
        <v>82</v>
      </c>
      <c r="B3240" s="2" t="s">
        <v>239</v>
      </c>
      <c r="C3240" s="63" t="n">
        <v>119787.5</v>
      </c>
      <c r="D3240" s="9" t="n">
        <f aca="false">C3240/1000*1</f>
        <v>119.7875</v>
      </c>
      <c r="E3240" s="9" t="n">
        <v>50</v>
      </c>
      <c r="F3240" s="66" t="n">
        <f aca="false">D3240+E3240</f>
        <v>169.7875</v>
      </c>
      <c r="G3240" s="7" t="n">
        <v>44</v>
      </c>
      <c r="H3240" s="1" t="n">
        <f aca="false">VLOOKUP(B3240,Players,3,FALSE())</f>
        <v>82</v>
      </c>
    </row>
    <row r="3241" customFormat="false" ht="12.75" hidden="false" customHeight="false" outlineLevel="0" collapsed="false">
      <c r="A3241" s="1" t="n">
        <v>197</v>
      </c>
      <c r="B3241" s="2" t="s">
        <v>331</v>
      </c>
      <c r="C3241" s="63" t="n">
        <v>119787.5</v>
      </c>
      <c r="D3241" s="9" t="n">
        <f aca="false">C3241/1000*1</f>
        <v>119.7875</v>
      </c>
      <c r="E3241" s="9" t="n">
        <v>50</v>
      </c>
      <c r="F3241" s="66" t="n">
        <f aca="false">D3241+E3241</f>
        <v>169.7875</v>
      </c>
      <c r="G3241" s="7" t="n">
        <v>44</v>
      </c>
      <c r="H3241" s="1" t="n">
        <f aca="false">VLOOKUP(B3241,Players,3,FALSE())</f>
        <v>197</v>
      </c>
    </row>
    <row r="3242" customFormat="false" ht="12.75" hidden="false" customHeight="false" outlineLevel="0" collapsed="false">
      <c r="A3242" s="1" t="n">
        <v>35</v>
      </c>
      <c r="B3242" s="2" t="s">
        <v>286</v>
      </c>
      <c r="C3242" s="63" t="n">
        <v>88800</v>
      </c>
      <c r="D3242" s="9" t="n">
        <f aca="false">C3242/1000*1</f>
        <v>88.8</v>
      </c>
      <c r="E3242" s="9" t="n">
        <v>12.5</v>
      </c>
      <c r="F3242" s="66" t="n">
        <f aca="false">D3242+E3242</f>
        <v>101.3</v>
      </c>
      <c r="G3242" s="7" t="n">
        <v>44</v>
      </c>
      <c r="H3242" s="1" t="n">
        <f aca="false">VLOOKUP(B3242,Players,3,FALSE())</f>
        <v>35</v>
      </c>
    </row>
    <row r="3243" customFormat="false" ht="12.75" hidden="false" customHeight="false" outlineLevel="0" collapsed="false">
      <c r="A3243" s="1" t="n">
        <v>85</v>
      </c>
      <c r="B3243" s="2" t="s">
        <v>272</v>
      </c>
      <c r="C3243" s="63" t="n">
        <v>88800</v>
      </c>
      <c r="D3243" s="9" t="n">
        <f aca="false">C3243/1000*1</f>
        <v>88.8</v>
      </c>
      <c r="E3243" s="9" t="n">
        <v>12.5</v>
      </c>
      <c r="F3243" s="66" t="n">
        <f aca="false">D3243+E3243</f>
        <v>101.3</v>
      </c>
      <c r="G3243" s="7" t="n">
        <v>44</v>
      </c>
      <c r="H3243" s="1" t="n">
        <f aca="false">VLOOKUP(B3243,Players,3,FALSE())</f>
        <v>85</v>
      </c>
    </row>
    <row r="3244" customFormat="false" ht="12.75" hidden="false" customHeight="false" outlineLevel="0" collapsed="false">
      <c r="A3244" s="1" t="n">
        <v>180</v>
      </c>
      <c r="B3244" s="2" t="s">
        <v>370</v>
      </c>
      <c r="C3244" s="63" t="n">
        <v>88800</v>
      </c>
      <c r="D3244" s="9" t="n">
        <f aca="false">C3244/1000*1</f>
        <v>88.8</v>
      </c>
      <c r="E3244" s="9" t="n">
        <v>12.5</v>
      </c>
      <c r="F3244" s="66" t="n">
        <f aca="false">D3244+E3244</f>
        <v>101.3</v>
      </c>
      <c r="G3244" s="7" t="n">
        <v>44</v>
      </c>
      <c r="H3244" s="1" t="n">
        <f aca="false">VLOOKUP(B3244,Players,3,FALSE())</f>
        <v>180</v>
      </c>
    </row>
    <row r="3245" customFormat="false" ht="12.75" hidden="false" customHeight="false" outlineLevel="0" collapsed="false">
      <c r="A3245" s="1" t="n">
        <v>68</v>
      </c>
      <c r="B3245" s="2" t="s">
        <v>374</v>
      </c>
      <c r="C3245" s="63" t="n">
        <v>88800</v>
      </c>
      <c r="D3245" s="9" t="n">
        <f aca="false">C3245/1000*1</f>
        <v>88.8</v>
      </c>
      <c r="E3245" s="9" t="n">
        <v>12.5</v>
      </c>
      <c r="F3245" s="66" t="n">
        <f aca="false">D3245+E3245</f>
        <v>101.3</v>
      </c>
      <c r="G3245" s="7" t="n">
        <v>44</v>
      </c>
      <c r="H3245" s="1" t="n">
        <f aca="false">VLOOKUP(B3245,Players,3,FALSE())</f>
        <v>68</v>
      </c>
    </row>
    <row r="3246" customFormat="false" ht="12.75" hidden="false" customHeight="false" outlineLevel="0" collapsed="false">
      <c r="A3246" s="1" t="n">
        <v>242</v>
      </c>
      <c r="B3246" s="2" t="s">
        <v>192</v>
      </c>
      <c r="C3246" s="63" t="n">
        <v>62900</v>
      </c>
      <c r="D3246" s="9" t="n">
        <f aca="false">C3246/1000*1</f>
        <v>62.9</v>
      </c>
      <c r="F3246" s="66" t="n">
        <f aca="false">D3246+E3246</f>
        <v>62.9</v>
      </c>
      <c r="G3246" s="7" t="n">
        <v>44</v>
      </c>
      <c r="H3246" s="1" t="n">
        <f aca="false">VLOOKUP(B3246,Players,3,FALSE())</f>
        <v>242</v>
      </c>
    </row>
    <row r="3247" customFormat="false" ht="12.75" hidden="false" customHeight="false" outlineLevel="0" collapsed="false">
      <c r="A3247" s="1" t="n">
        <v>176</v>
      </c>
      <c r="B3247" s="2" t="s">
        <v>296</v>
      </c>
      <c r="C3247" s="63" t="n">
        <v>62900</v>
      </c>
      <c r="D3247" s="9" t="n">
        <f aca="false">C3247/1000*1</f>
        <v>62.9</v>
      </c>
      <c r="F3247" s="66" t="n">
        <f aca="false">D3247+E3247</f>
        <v>62.9</v>
      </c>
      <c r="G3247" s="7" t="n">
        <v>44</v>
      </c>
      <c r="H3247" s="1" t="n">
        <f aca="false">VLOOKUP(B3247,Players,3,FALSE())</f>
        <v>176</v>
      </c>
    </row>
    <row r="3248" customFormat="false" ht="12.75" hidden="false" customHeight="false" outlineLevel="0" collapsed="false">
      <c r="A3248" s="1" t="n">
        <v>268</v>
      </c>
      <c r="B3248" s="2" t="s">
        <v>238</v>
      </c>
      <c r="C3248" s="63" t="n">
        <v>62900</v>
      </c>
      <c r="D3248" s="9" t="n">
        <f aca="false">C3248/1000*1</f>
        <v>62.9</v>
      </c>
      <c r="F3248" s="66" t="n">
        <f aca="false">D3248+E3248</f>
        <v>62.9</v>
      </c>
      <c r="G3248" s="7" t="n">
        <v>44</v>
      </c>
      <c r="H3248" s="1" t="n">
        <f aca="false">VLOOKUP(B3248,Players,3,FALSE())</f>
        <v>268</v>
      </c>
    </row>
    <row r="3249" customFormat="false" ht="12.75" hidden="false" customHeight="false" outlineLevel="0" collapsed="false">
      <c r="A3249" s="1" t="e">
        <f aca="false">NA()</f>
        <v>#N/A</v>
      </c>
      <c r="B3249" s="2" t="s">
        <v>545</v>
      </c>
      <c r="C3249" s="63" t="n">
        <v>62900</v>
      </c>
      <c r="D3249" s="9" t="n">
        <f aca="false">C3249/1000*1</f>
        <v>62.9</v>
      </c>
      <c r="F3249" s="66" t="n">
        <f aca="false">D3249+E3249</f>
        <v>62.9</v>
      </c>
      <c r="G3249" s="7" t="n">
        <v>44</v>
      </c>
      <c r="H3249" s="1" t="e">
        <f aca="false">VLOOKUP(B3249,Players,3,FALSE())</f>
        <v>#N/A</v>
      </c>
    </row>
    <row r="3250" customFormat="false" ht="12.75" hidden="false" customHeight="false" outlineLevel="0" collapsed="false">
      <c r="A3250" s="1" t="n">
        <v>236</v>
      </c>
      <c r="B3250" s="2" t="s">
        <v>285</v>
      </c>
      <c r="C3250" s="63" t="n">
        <v>62900</v>
      </c>
      <c r="D3250" s="9" t="n">
        <f aca="false">C3250/1000*1</f>
        <v>62.9</v>
      </c>
      <c r="F3250" s="66" t="n">
        <f aca="false">D3250+E3250</f>
        <v>62.9</v>
      </c>
      <c r="G3250" s="7" t="n">
        <v>44</v>
      </c>
      <c r="H3250" s="1" t="n">
        <f aca="false">VLOOKUP(B3250,Players,3,FALSE())</f>
        <v>236</v>
      </c>
    </row>
    <row r="3251" customFormat="false" ht="12.75" hidden="false" customHeight="false" outlineLevel="0" collapsed="false">
      <c r="A3251" s="1" t="n">
        <v>5</v>
      </c>
      <c r="B3251" s="2" t="s">
        <v>227</v>
      </c>
      <c r="C3251" s="63" t="n">
        <v>43290</v>
      </c>
      <c r="D3251" s="9" t="n">
        <f aca="false">C3251/1000*1</f>
        <v>43.29</v>
      </c>
      <c r="F3251" s="66" t="n">
        <f aca="false">D3251+E3251</f>
        <v>43.29</v>
      </c>
      <c r="G3251" s="7" t="n">
        <v>44</v>
      </c>
      <c r="H3251" s="1" t="n">
        <f aca="false">VLOOKUP(B3251,Players,3,FALSE())</f>
        <v>5</v>
      </c>
    </row>
    <row r="3252" customFormat="false" ht="12.75" hidden="false" customHeight="false" outlineLevel="0" collapsed="false">
      <c r="A3252" s="1" t="n">
        <v>134</v>
      </c>
      <c r="B3252" s="2" t="s">
        <v>236</v>
      </c>
      <c r="C3252" s="63" t="n">
        <v>43290</v>
      </c>
      <c r="D3252" s="9" t="n">
        <f aca="false">C3252/1000*1</f>
        <v>43.29</v>
      </c>
      <c r="F3252" s="66" t="n">
        <f aca="false">D3252+E3252</f>
        <v>43.29</v>
      </c>
      <c r="G3252" s="7" t="n">
        <v>44</v>
      </c>
      <c r="H3252" s="1" t="n">
        <f aca="false">VLOOKUP(B3252,Players,3,FALSE())</f>
        <v>134</v>
      </c>
    </row>
    <row r="3253" customFormat="false" ht="12.75" hidden="false" customHeight="false" outlineLevel="0" collapsed="false">
      <c r="A3253" s="1" t="e">
        <f aca="false">NA()</f>
        <v>#N/A</v>
      </c>
      <c r="B3253" s="2" t="s">
        <v>519</v>
      </c>
      <c r="C3253" s="63" t="n">
        <v>43290</v>
      </c>
      <c r="D3253" s="9" t="n">
        <f aca="false">C3253/1000*1</f>
        <v>43.29</v>
      </c>
      <c r="F3253" s="66" t="n">
        <f aca="false">D3253+E3253</f>
        <v>43.29</v>
      </c>
      <c r="G3253" s="7" t="n">
        <v>44</v>
      </c>
      <c r="H3253" s="1" t="e">
        <f aca="false">VLOOKUP(B3253,Players,3,FALSE())</f>
        <v>#N/A</v>
      </c>
    </row>
    <row r="3254" customFormat="false" ht="12.75" hidden="false" customHeight="false" outlineLevel="0" collapsed="false">
      <c r="A3254" s="1" t="n">
        <v>66</v>
      </c>
      <c r="B3254" s="2" t="s">
        <v>246</v>
      </c>
      <c r="C3254" s="63" t="n">
        <v>43290</v>
      </c>
      <c r="D3254" s="9" t="n">
        <f aca="false">C3254/1000*1</f>
        <v>43.29</v>
      </c>
      <c r="F3254" s="66" t="n">
        <f aca="false">D3254+E3254</f>
        <v>43.29</v>
      </c>
      <c r="G3254" s="7" t="n">
        <v>44</v>
      </c>
      <c r="H3254" s="1" t="n">
        <f aca="false">VLOOKUP(B3254,Players,3,FALSE())</f>
        <v>66</v>
      </c>
    </row>
    <row r="3255" customFormat="false" ht="12.75" hidden="false" customHeight="false" outlineLevel="0" collapsed="false">
      <c r="A3255" s="1" t="n">
        <v>211</v>
      </c>
      <c r="B3255" s="2" t="s">
        <v>333</v>
      </c>
      <c r="C3255" s="63" t="n">
        <v>43290</v>
      </c>
      <c r="D3255" s="9" t="n">
        <f aca="false">C3255/1000*1</f>
        <v>43.29</v>
      </c>
      <c r="F3255" s="66" t="n">
        <f aca="false">D3255+E3255</f>
        <v>43.29</v>
      </c>
      <c r="G3255" s="7" t="n">
        <v>44</v>
      </c>
      <c r="H3255" s="1" t="n">
        <f aca="false">VLOOKUP(B3255,Players,3,FALSE())</f>
        <v>211</v>
      </c>
    </row>
    <row r="3256" customFormat="false" ht="12.75" hidden="false" customHeight="false" outlineLevel="0" collapsed="false">
      <c r="A3256" s="1" t="e">
        <f aca="false">NA()</f>
        <v>#N/A</v>
      </c>
      <c r="B3256" s="2" t="s">
        <v>540</v>
      </c>
      <c r="C3256" s="63" t="n">
        <v>43290</v>
      </c>
      <c r="D3256" s="9" t="n">
        <f aca="false">C3256/1000*1</f>
        <v>43.29</v>
      </c>
      <c r="F3256" s="66" t="n">
        <f aca="false">D3256+E3256</f>
        <v>43.29</v>
      </c>
      <c r="G3256" s="7" t="n">
        <v>44</v>
      </c>
      <c r="H3256" s="1" t="e">
        <f aca="false">VLOOKUP(B3256,Players,3,FALSE())</f>
        <v>#N/A</v>
      </c>
    </row>
    <row r="3257" customFormat="false" ht="12.75" hidden="false" customHeight="false" outlineLevel="0" collapsed="false">
      <c r="A3257" s="1" t="n">
        <v>117</v>
      </c>
      <c r="B3257" s="2" t="s">
        <v>255</v>
      </c>
      <c r="C3257" s="63" t="n">
        <v>28860</v>
      </c>
      <c r="D3257" s="9" t="n">
        <f aca="false">C3257/1000*1</f>
        <v>28.86</v>
      </c>
      <c r="F3257" s="66" t="n">
        <f aca="false">D3257+E3257</f>
        <v>28.86</v>
      </c>
      <c r="G3257" s="7" t="n">
        <v>44</v>
      </c>
      <c r="H3257" s="1" t="n">
        <f aca="false">VLOOKUP(B3257,Players,3,FALSE())</f>
        <v>117</v>
      </c>
    </row>
    <row r="3258" customFormat="false" ht="12.75" hidden="false" customHeight="false" outlineLevel="0" collapsed="false">
      <c r="A3258" s="1" t="n">
        <v>207</v>
      </c>
      <c r="B3258" s="2" t="s">
        <v>375</v>
      </c>
      <c r="C3258" s="63" t="n">
        <v>28860</v>
      </c>
      <c r="D3258" s="9" t="n">
        <f aca="false">C3258/1000*1</f>
        <v>28.86</v>
      </c>
      <c r="F3258" s="66" t="n">
        <f aca="false">D3258+E3258</f>
        <v>28.86</v>
      </c>
      <c r="G3258" s="7" t="n">
        <v>44</v>
      </c>
      <c r="H3258" s="1" t="n">
        <f aca="false">VLOOKUP(B3258,Players,3,FALSE())</f>
        <v>207</v>
      </c>
    </row>
    <row r="3259" customFormat="false" ht="12.75" hidden="false" customHeight="false" outlineLevel="0" collapsed="false">
      <c r="A3259" s="1" t="n">
        <v>54</v>
      </c>
      <c r="B3259" s="2" t="s">
        <v>220</v>
      </c>
      <c r="C3259" s="63" t="n">
        <v>28860</v>
      </c>
      <c r="D3259" s="9" t="n">
        <f aca="false">C3259/1000*1</f>
        <v>28.86</v>
      </c>
      <c r="F3259" s="66" t="n">
        <f aca="false">D3259+E3259</f>
        <v>28.86</v>
      </c>
      <c r="G3259" s="7" t="n">
        <v>44</v>
      </c>
      <c r="H3259" s="1" t="n">
        <f aca="false">VLOOKUP(B3259,Players,3,FALSE())</f>
        <v>54</v>
      </c>
    </row>
    <row r="3260" customFormat="false" ht="12.75" hidden="false" customHeight="false" outlineLevel="0" collapsed="false">
      <c r="A3260" s="1" t="n">
        <v>113</v>
      </c>
      <c r="B3260" s="2" t="s">
        <v>349</v>
      </c>
      <c r="C3260" s="63" t="n">
        <v>28860</v>
      </c>
      <c r="D3260" s="9" t="n">
        <f aca="false">C3260/1000*1</f>
        <v>28.86</v>
      </c>
      <c r="F3260" s="66" t="n">
        <f aca="false">D3260+E3260</f>
        <v>28.86</v>
      </c>
      <c r="G3260" s="7" t="n">
        <v>44</v>
      </c>
      <c r="H3260" s="1" t="n">
        <f aca="false">VLOOKUP(B3260,Players,3,FALSE())</f>
        <v>113</v>
      </c>
    </row>
    <row r="3261" customFormat="false" ht="12.75" hidden="false" customHeight="false" outlineLevel="0" collapsed="false">
      <c r="A3261" s="1" t="n">
        <v>70</v>
      </c>
      <c r="B3261" s="2" t="s">
        <v>265</v>
      </c>
      <c r="C3261" s="63" t="n">
        <v>28860</v>
      </c>
      <c r="D3261" s="9" t="n">
        <f aca="false">C3261/1000*1</f>
        <v>28.86</v>
      </c>
      <c r="F3261" s="66" t="n">
        <f aca="false">D3261+E3261</f>
        <v>28.86</v>
      </c>
      <c r="G3261" s="7" t="n">
        <v>44</v>
      </c>
      <c r="H3261" s="1" t="n">
        <f aca="false">VLOOKUP(B3261,Players,3,FALSE())</f>
        <v>70</v>
      </c>
    </row>
    <row r="3262" customFormat="false" ht="12.75" hidden="false" customHeight="false" outlineLevel="0" collapsed="false">
      <c r="A3262" s="1" t="n">
        <v>32</v>
      </c>
      <c r="B3262" s="2" t="s">
        <v>303</v>
      </c>
      <c r="C3262" s="63" t="n">
        <v>23495</v>
      </c>
      <c r="D3262" s="9" t="n">
        <f aca="false">C3262/1000*1</f>
        <v>23.495</v>
      </c>
      <c r="F3262" s="66" t="n">
        <f aca="false">D3262+E3262</f>
        <v>23.495</v>
      </c>
      <c r="G3262" s="7" t="n">
        <v>44</v>
      </c>
      <c r="H3262" s="1" t="n">
        <f aca="false">VLOOKUP(B3262,Players,3,FALSE())</f>
        <v>32</v>
      </c>
    </row>
    <row r="3263" customFormat="false" ht="12.75" hidden="false" customHeight="false" outlineLevel="0" collapsed="false">
      <c r="A3263" s="1" t="n">
        <v>30</v>
      </c>
      <c r="B3263" s="2" t="s">
        <v>347</v>
      </c>
      <c r="C3263" s="63" t="n">
        <v>23495</v>
      </c>
      <c r="D3263" s="9" t="n">
        <f aca="false">C3263/1000*1</f>
        <v>23.495</v>
      </c>
      <c r="F3263" s="66" t="n">
        <f aca="false">D3263+E3263</f>
        <v>23.495</v>
      </c>
      <c r="G3263" s="7" t="n">
        <v>44</v>
      </c>
      <c r="H3263" s="1" t="n">
        <f aca="false">VLOOKUP(B3263,Players,3,FALSE())</f>
        <v>30</v>
      </c>
    </row>
    <row r="3264" customFormat="false" ht="12.75" hidden="false" customHeight="false" outlineLevel="0" collapsed="false">
      <c r="A3264" s="1" t="n">
        <v>14</v>
      </c>
      <c r="B3264" s="2" t="s">
        <v>268</v>
      </c>
      <c r="C3264" s="63" t="n">
        <v>23495</v>
      </c>
      <c r="D3264" s="9" t="n">
        <f aca="false">C3264/1000*1</f>
        <v>23.495</v>
      </c>
      <c r="F3264" s="66" t="n">
        <f aca="false">D3264+E3264</f>
        <v>23.495</v>
      </c>
      <c r="G3264" s="7" t="n">
        <v>44</v>
      </c>
      <c r="H3264" s="1" t="n">
        <f aca="false">VLOOKUP(B3264,Players,3,FALSE())</f>
        <v>14</v>
      </c>
    </row>
    <row r="3265" customFormat="false" ht="12.75" hidden="false" customHeight="false" outlineLevel="0" collapsed="false">
      <c r="A3265" s="1" t="n">
        <v>31</v>
      </c>
      <c r="B3265" s="2" t="s">
        <v>267</v>
      </c>
      <c r="C3265" s="63" t="n">
        <v>23495</v>
      </c>
      <c r="D3265" s="9" t="n">
        <f aca="false">C3265/1000*1</f>
        <v>23.495</v>
      </c>
      <c r="F3265" s="66" t="n">
        <f aca="false">D3265+E3265</f>
        <v>23.495</v>
      </c>
      <c r="G3265" s="7" t="n">
        <v>44</v>
      </c>
      <c r="H3265" s="1" t="n">
        <f aca="false">VLOOKUP(B3265,Players,3,FALSE())</f>
        <v>31</v>
      </c>
    </row>
    <row r="3266" customFormat="false" ht="12.75" hidden="false" customHeight="false" outlineLevel="0" collapsed="false">
      <c r="A3266" s="1" t="n">
        <v>118</v>
      </c>
      <c r="B3266" s="2" t="s">
        <v>350</v>
      </c>
      <c r="C3266" s="63" t="n">
        <v>18685</v>
      </c>
      <c r="D3266" s="9" t="n">
        <f aca="false">C3266/1000*1</f>
        <v>18.685</v>
      </c>
      <c r="F3266" s="66" t="n">
        <f aca="false">D3266+E3266</f>
        <v>18.685</v>
      </c>
      <c r="G3266" s="7" t="n">
        <v>44</v>
      </c>
      <c r="H3266" s="1" t="n">
        <f aca="false">VLOOKUP(B3266,Players,3,FALSE())</f>
        <v>118</v>
      </c>
    </row>
    <row r="3267" customFormat="false" ht="12.75" hidden="false" customHeight="false" outlineLevel="0" collapsed="false">
      <c r="A3267" s="1" t="e">
        <f aca="false">NA()</f>
        <v>#N/A</v>
      </c>
      <c r="B3267" s="2" t="s">
        <v>560</v>
      </c>
      <c r="C3267" s="63" t="n">
        <v>18685</v>
      </c>
      <c r="D3267" s="9" t="n">
        <f aca="false">C3267/1000*1</f>
        <v>18.685</v>
      </c>
      <c r="F3267" s="66" t="n">
        <f aca="false">D3267+E3267</f>
        <v>18.685</v>
      </c>
      <c r="G3267" s="7" t="n">
        <v>44</v>
      </c>
      <c r="H3267" s="1" t="e">
        <f aca="false">VLOOKUP(B3267,Players,3,FALSE())</f>
        <v>#N/A</v>
      </c>
    </row>
    <row r="3268" customFormat="false" ht="12.75" hidden="false" customHeight="false" outlineLevel="0" collapsed="false">
      <c r="A3268" s="1" t="n">
        <v>155</v>
      </c>
      <c r="B3268" s="2" t="s">
        <v>237</v>
      </c>
      <c r="C3268" s="63" t="n">
        <v>18685</v>
      </c>
      <c r="D3268" s="9" t="n">
        <f aca="false">C3268/1000*1</f>
        <v>18.685</v>
      </c>
      <c r="F3268" s="66" t="n">
        <f aca="false">D3268+E3268</f>
        <v>18.685</v>
      </c>
      <c r="G3268" s="7" t="n">
        <v>44</v>
      </c>
      <c r="H3268" s="1" t="n">
        <f aca="false">VLOOKUP(B3268,Players,3,FALSE())</f>
        <v>155</v>
      </c>
    </row>
    <row r="3269" customFormat="false" ht="12.75" hidden="false" customHeight="false" outlineLevel="0" collapsed="false">
      <c r="A3269" s="1" t="n">
        <v>133</v>
      </c>
      <c r="B3269" s="2" t="s">
        <v>322</v>
      </c>
      <c r="C3269" s="63" t="n">
        <v>18685</v>
      </c>
      <c r="D3269" s="9" t="n">
        <f aca="false">C3269/1000*1</f>
        <v>18.685</v>
      </c>
      <c r="F3269" s="66" t="n">
        <f aca="false">D3269+E3269</f>
        <v>18.685</v>
      </c>
      <c r="G3269" s="7" t="n">
        <v>44</v>
      </c>
      <c r="H3269" s="1" t="n">
        <f aca="false">VLOOKUP(B3269,Players,3,FALSE())</f>
        <v>133</v>
      </c>
    </row>
    <row r="3270" customFormat="false" ht="12.75" hidden="false" customHeight="false" outlineLevel="0" collapsed="false">
      <c r="A3270" s="1" t="n">
        <v>212</v>
      </c>
      <c r="B3270" s="2" t="s">
        <v>207</v>
      </c>
      <c r="C3270" s="63" t="n">
        <v>18685</v>
      </c>
      <c r="D3270" s="9" t="n">
        <f aca="false">C3270/1000*1</f>
        <v>18.685</v>
      </c>
      <c r="F3270" s="66" t="n">
        <f aca="false">D3270+E3270</f>
        <v>18.685</v>
      </c>
      <c r="G3270" s="7" t="n">
        <v>44</v>
      </c>
      <c r="H3270" s="1" t="n">
        <f aca="false">VLOOKUP(B3270,Players,3,FALSE())</f>
        <v>212</v>
      </c>
    </row>
    <row r="3271" customFormat="false" ht="12.75" hidden="false" customHeight="false" outlineLevel="0" collapsed="false">
      <c r="A3271" s="1" t="n">
        <v>50</v>
      </c>
      <c r="B3271" s="2" t="s">
        <v>338</v>
      </c>
      <c r="C3271" s="63" t="n">
        <v>18685</v>
      </c>
      <c r="D3271" s="9" t="n">
        <f aca="false">C3271/1000*1</f>
        <v>18.685</v>
      </c>
      <c r="F3271" s="66" t="n">
        <f aca="false">D3271+E3271</f>
        <v>18.685</v>
      </c>
      <c r="G3271" s="7" t="n">
        <v>44</v>
      </c>
      <c r="H3271" s="1" t="n">
        <f aca="false">VLOOKUP(B3271,Players,3,FALSE())</f>
        <v>50</v>
      </c>
    </row>
    <row r="3272" customFormat="false" ht="12.75" hidden="false" customHeight="false" outlineLevel="0" collapsed="false">
      <c r="A3272" s="1" t="e">
        <f aca="false">NA()</f>
        <v>#N/A</v>
      </c>
      <c r="B3272" s="2" t="s">
        <v>525</v>
      </c>
      <c r="C3272" s="63" t="n">
        <v>12966.45</v>
      </c>
      <c r="D3272" s="9" t="n">
        <f aca="false">C3272/1000*1</f>
        <v>12.96645</v>
      </c>
      <c r="F3272" s="66" t="n">
        <f aca="false">D3272+E3272</f>
        <v>12.96645</v>
      </c>
      <c r="G3272" s="7" t="n">
        <v>44</v>
      </c>
      <c r="H3272" s="1" t="e">
        <f aca="false">VLOOKUP(B3272,Players,3,FALSE())</f>
        <v>#N/A</v>
      </c>
    </row>
    <row r="3273" customFormat="false" ht="12.75" hidden="false" customHeight="false" outlineLevel="0" collapsed="false">
      <c r="A3273" s="1" t="n">
        <v>95</v>
      </c>
      <c r="B3273" s="2" t="s">
        <v>271</v>
      </c>
      <c r="C3273" s="63" t="n">
        <v>12966.45</v>
      </c>
      <c r="D3273" s="9" t="n">
        <f aca="false">C3273/1000*1</f>
        <v>12.96645</v>
      </c>
      <c r="F3273" s="66" t="n">
        <f aca="false">D3273+E3273</f>
        <v>12.96645</v>
      </c>
      <c r="G3273" s="7" t="n">
        <v>44</v>
      </c>
      <c r="H3273" s="1" t="n">
        <f aca="false">VLOOKUP(B3273,Players,3,FALSE())</f>
        <v>95</v>
      </c>
    </row>
    <row r="3274" customFormat="false" ht="12.75" hidden="false" customHeight="false" outlineLevel="0" collapsed="false">
      <c r="A3274" s="1" t="n">
        <v>106</v>
      </c>
      <c r="B3274" s="2" t="s">
        <v>317</v>
      </c>
      <c r="C3274" s="63" t="n">
        <v>12966.45</v>
      </c>
      <c r="D3274" s="9" t="n">
        <f aca="false">C3274/1000*1</f>
        <v>12.96645</v>
      </c>
      <c r="F3274" s="66" t="n">
        <f aca="false">D3274+E3274</f>
        <v>12.96645</v>
      </c>
      <c r="G3274" s="7" t="n">
        <v>44</v>
      </c>
      <c r="H3274" s="1" t="n">
        <f aca="false">VLOOKUP(B3274,Players,3,FALSE())</f>
        <v>106</v>
      </c>
    </row>
    <row r="3275" customFormat="false" ht="12.75" hidden="false" customHeight="false" outlineLevel="0" collapsed="false">
      <c r="A3275" s="1" t="n">
        <v>225</v>
      </c>
      <c r="B3275" s="2" t="s">
        <v>323</v>
      </c>
      <c r="C3275" s="63" t="n">
        <v>12966.45</v>
      </c>
      <c r="D3275" s="9" t="n">
        <f aca="false">C3275/1000*1</f>
        <v>12.96645</v>
      </c>
      <c r="F3275" s="66" t="n">
        <f aca="false">D3275+E3275</f>
        <v>12.96645</v>
      </c>
      <c r="G3275" s="7" t="n">
        <v>44</v>
      </c>
      <c r="H3275" s="1" t="n">
        <f aca="false">VLOOKUP(B3275,Players,3,FALSE())</f>
        <v>225</v>
      </c>
    </row>
    <row r="3276" customFormat="false" ht="12.75" hidden="false" customHeight="false" outlineLevel="0" collapsed="false">
      <c r="A3276" s="1" t="n">
        <v>233</v>
      </c>
      <c r="B3276" s="2" t="s">
        <v>221</v>
      </c>
      <c r="C3276" s="63" t="n">
        <v>12966.44</v>
      </c>
      <c r="D3276" s="9" t="n">
        <f aca="false">C3276/1000*1</f>
        <v>12.96644</v>
      </c>
      <c r="F3276" s="66" t="n">
        <f aca="false">D3276+E3276</f>
        <v>12.96644</v>
      </c>
      <c r="G3276" s="7" t="n">
        <v>44</v>
      </c>
      <c r="H3276" s="1" t="n">
        <f aca="false">VLOOKUP(B3276,Players,3,FALSE())</f>
        <v>233</v>
      </c>
    </row>
    <row r="3277" customFormat="false" ht="12.75" hidden="false" customHeight="false" outlineLevel="0" collapsed="false">
      <c r="A3277" s="1" t="n">
        <v>125</v>
      </c>
      <c r="B3277" s="2" t="s">
        <v>312</v>
      </c>
      <c r="C3277" s="63" t="n">
        <v>12966.44</v>
      </c>
      <c r="D3277" s="9" t="n">
        <f aca="false">C3277/1000*1</f>
        <v>12.96644</v>
      </c>
      <c r="F3277" s="66" t="n">
        <f aca="false">D3277+E3277</f>
        <v>12.96644</v>
      </c>
      <c r="G3277" s="7" t="n">
        <v>44</v>
      </c>
      <c r="H3277" s="1" t="n">
        <f aca="false">VLOOKUP(B3277,Players,3,FALSE())</f>
        <v>125</v>
      </c>
    </row>
    <row r="3278" customFormat="false" ht="12.75" hidden="false" customHeight="false" outlineLevel="0" collapsed="false">
      <c r="A3278" s="1" t="n">
        <v>259</v>
      </c>
      <c r="B3278" s="2" t="s">
        <v>320</v>
      </c>
      <c r="C3278" s="63" t="n">
        <v>12966.44</v>
      </c>
      <c r="D3278" s="9" t="n">
        <f aca="false">C3278/1000*1</f>
        <v>12.96644</v>
      </c>
      <c r="F3278" s="66" t="n">
        <f aca="false">D3278+E3278</f>
        <v>12.96644</v>
      </c>
      <c r="G3278" s="7" t="n">
        <v>44</v>
      </c>
      <c r="H3278" s="1" t="n">
        <f aca="false">VLOOKUP(B3278,Players,3,FALSE())</f>
        <v>259</v>
      </c>
    </row>
    <row r="3279" customFormat="false" ht="12.75" hidden="false" customHeight="false" outlineLevel="0" collapsed="false">
      <c r="A3279" s="1" t="e">
        <f aca="false">NA()</f>
        <v>#N/A</v>
      </c>
      <c r="B3279" s="2" t="s">
        <v>688</v>
      </c>
      <c r="C3279" s="63" t="n">
        <v>12966.44</v>
      </c>
      <c r="D3279" s="9" t="n">
        <f aca="false">C3279/1000*1</f>
        <v>12.96644</v>
      </c>
      <c r="F3279" s="66" t="n">
        <f aca="false">D3279+E3279</f>
        <v>12.96644</v>
      </c>
      <c r="G3279" s="7" t="n">
        <v>44</v>
      </c>
      <c r="H3279" s="1" t="e">
        <f aca="false">VLOOKUP(B3279,Players,3,FALSE())</f>
        <v>#N/A</v>
      </c>
    </row>
    <row r="3280" customFormat="false" ht="12.75" hidden="false" customHeight="false" outlineLevel="0" collapsed="false">
      <c r="A3280" s="1" t="n">
        <v>135</v>
      </c>
      <c r="B3280" s="2" t="s">
        <v>325</v>
      </c>
      <c r="C3280" s="63" t="n">
        <v>12966.44</v>
      </c>
      <c r="D3280" s="9" t="n">
        <f aca="false">C3280/1000*1</f>
        <v>12.96644</v>
      </c>
      <c r="F3280" s="66" t="n">
        <f aca="false">D3280+E3280</f>
        <v>12.96644</v>
      </c>
      <c r="G3280" s="7" t="n">
        <v>44</v>
      </c>
      <c r="H3280" s="1" t="n">
        <f aca="false">VLOOKUP(B3280,Players,3,FALSE())</f>
        <v>135</v>
      </c>
    </row>
    <row r="3281" customFormat="false" ht="12.75" hidden="false" customHeight="false" outlineLevel="0" collapsed="false">
      <c r="A3281" s="1" t="n">
        <v>33</v>
      </c>
      <c r="B3281" s="2" t="s">
        <v>345</v>
      </c>
      <c r="C3281" s="63" t="n">
        <v>8898.5</v>
      </c>
      <c r="D3281" s="9" t="n">
        <f aca="false">C3281/1000*1</f>
        <v>8.8985</v>
      </c>
      <c r="F3281" s="66" t="n">
        <f aca="false">D3281+E3281</f>
        <v>8.8985</v>
      </c>
      <c r="G3281" s="7" t="n">
        <v>44</v>
      </c>
      <c r="H3281" s="1" t="n">
        <f aca="false">VLOOKUP(B3281,Players,3,FALSE())</f>
        <v>33</v>
      </c>
    </row>
    <row r="3282" customFormat="false" ht="12.75" hidden="false" customHeight="false" outlineLevel="0" collapsed="false">
      <c r="A3282" s="1" t="n">
        <v>131</v>
      </c>
      <c r="B3282" s="2" t="s">
        <v>340</v>
      </c>
      <c r="C3282" s="63" t="n">
        <v>8898.5</v>
      </c>
      <c r="D3282" s="9" t="n">
        <f aca="false">C3282/1000*1</f>
        <v>8.8985</v>
      </c>
      <c r="F3282" s="66" t="n">
        <f aca="false">D3282+E3282</f>
        <v>8.8985</v>
      </c>
      <c r="G3282" s="7" t="n">
        <v>44</v>
      </c>
      <c r="H3282" s="1" t="n">
        <f aca="false">VLOOKUP(B3282,Players,3,FALSE())</f>
        <v>131</v>
      </c>
    </row>
    <row r="3283" customFormat="false" ht="12.75" hidden="false" customHeight="false" outlineLevel="0" collapsed="false">
      <c r="A3283" s="1" t="n">
        <v>145</v>
      </c>
      <c r="B3283" s="2" t="s">
        <v>194</v>
      </c>
      <c r="C3283" s="63" t="n">
        <v>8898.5</v>
      </c>
      <c r="D3283" s="9" t="n">
        <f aca="false">C3283/1000*1</f>
        <v>8.8985</v>
      </c>
      <c r="F3283" s="66" t="n">
        <f aca="false">D3283+E3283</f>
        <v>8.8985</v>
      </c>
      <c r="G3283" s="7" t="n">
        <v>44</v>
      </c>
      <c r="H3283" s="1" t="n">
        <f aca="false">VLOOKUP(B3283,Players,3,FALSE())</f>
        <v>145</v>
      </c>
    </row>
    <row r="3284" customFormat="false" ht="12.75" hidden="false" customHeight="false" outlineLevel="0" collapsed="false">
      <c r="A3284" s="1" t="e">
        <f aca="false">NA()</f>
        <v>#N/A</v>
      </c>
      <c r="B3284" s="2" t="s">
        <v>678</v>
      </c>
      <c r="C3284" s="63" t="n">
        <v>8898.5</v>
      </c>
      <c r="D3284" s="9" t="n">
        <f aca="false">C3284/1000*1</f>
        <v>8.8985</v>
      </c>
      <c r="F3284" s="66" t="n">
        <f aca="false">D3284+E3284</f>
        <v>8.8985</v>
      </c>
      <c r="G3284" s="7" t="n">
        <v>44</v>
      </c>
      <c r="H3284" s="1" t="e">
        <f aca="false">VLOOKUP(B3284,Players,3,FALSE())</f>
        <v>#N/A</v>
      </c>
    </row>
    <row r="3285" customFormat="false" ht="12.75" hidden="false" customHeight="false" outlineLevel="0" collapsed="false">
      <c r="A3285" s="1" t="n">
        <v>119</v>
      </c>
      <c r="B3285" s="2" t="s">
        <v>344</v>
      </c>
      <c r="C3285" s="63" t="n">
        <v>8898.5</v>
      </c>
      <c r="D3285" s="9" t="n">
        <f aca="false">C3285/1000*1</f>
        <v>8.8985</v>
      </c>
      <c r="F3285" s="66" t="n">
        <f aca="false">D3285+E3285</f>
        <v>8.8985</v>
      </c>
      <c r="G3285" s="7" t="n">
        <v>44</v>
      </c>
      <c r="H3285" s="1" t="n">
        <f aca="false">VLOOKUP(B3285,Players,3,FALSE())</f>
        <v>119</v>
      </c>
    </row>
    <row r="3286" customFormat="false" ht="12.75" hidden="false" customHeight="false" outlineLevel="0" collapsed="false">
      <c r="A3286" s="1" t="n">
        <v>258</v>
      </c>
      <c r="B3286" s="2" t="s">
        <v>316</v>
      </c>
      <c r="C3286" s="63" t="n">
        <v>8898.5</v>
      </c>
      <c r="D3286" s="9" t="n">
        <f aca="false">C3286/1000*1</f>
        <v>8.8985</v>
      </c>
      <c r="F3286" s="66" t="n">
        <f aca="false">D3286+E3286</f>
        <v>8.8985</v>
      </c>
      <c r="G3286" s="7" t="n">
        <v>44</v>
      </c>
      <c r="H3286" s="1" t="n">
        <f aca="false">VLOOKUP(B3286,Players,3,FALSE())</f>
        <v>258</v>
      </c>
    </row>
    <row r="3287" customFormat="false" ht="12.75" hidden="false" customHeight="false" outlineLevel="0" collapsed="false">
      <c r="A3287" s="1" t="e">
        <f aca="false">NA()</f>
        <v>#N/A</v>
      </c>
      <c r="B3287" s="2" t="s">
        <v>532</v>
      </c>
      <c r="C3287" s="63" t="n">
        <v>8898.5</v>
      </c>
      <c r="D3287" s="9" t="n">
        <f aca="false">C3287/1000*1</f>
        <v>8.8985</v>
      </c>
      <c r="F3287" s="66" t="n">
        <f aca="false">D3287+E3287</f>
        <v>8.8985</v>
      </c>
      <c r="G3287" s="7" t="n">
        <v>44</v>
      </c>
      <c r="H3287" s="1" t="e">
        <f aca="false">VLOOKUP(B3287,Players,3,FALSE())</f>
        <v>#N/A</v>
      </c>
    </row>
    <row r="3288" customFormat="false" ht="12.75" hidden="false" customHeight="false" outlineLevel="0" collapsed="false">
      <c r="A3288" s="1" t="n">
        <v>181</v>
      </c>
      <c r="B3288" s="2" t="s">
        <v>369</v>
      </c>
      <c r="C3288" s="63" t="n">
        <v>8898.5</v>
      </c>
      <c r="D3288" s="9" t="n">
        <f aca="false">C3288/1000*1</f>
        <v>8.8985</v>
      </c>
      <c r="F3288" s="66" t="n">
        <f aca="false">D3288+E3288</f>
        <v>8.8985</v>
      </c>
      <c r="G3288" s="7" t="n">
        <v>44</v>
      </c>
      <c r="H3288" s="1" t="n">
        <f aca="false">VLOOKUP(B3288,Players,3,FALSE())</f>
        <v>181</v>
      </c>
    </row>
    <row r="3289" customFormat="false" ht="12.75" hidden="false" customHeight="false" outlineLevel="0" collapsed="false">
      <c r="A3289" s="1" t="n">
        <v>251</v>
      </c>
      <c r="B3289" s="2" t="s">
        <v>270</v>
      </c>
      <c r="C3289" s="63" t="n">
        <v>8288</v>
      </c>
      <c r="D3289" s="9" t="n">
        <f aca="false">C3289/1000*1</f>
        <v>8.288</v>
      </c>
      <c r="F3289" s="66" t="n">
        <f aca="false">D3289+E3289</f>
        <v>8.288</v>
      </c>
      <c r="G3289" s="7" t="n">
        <v>44</v>
      </c>
      <c r="H3289" s="1" t="n">
        <f aca="false">VLOOKUP(B3289,Players,3,FALSE())</f>
        <v>251</v>
      </c>
    </row>
    <row r="3290" customFormat="false" ht="12.75" hidden="false" customHeight="false" outlineLevel="0" collapsed="false">
      <c r="A3290" s="1" t="n">
        <v>224</v>
      </c>
      <c r="B3290" s="2" t="s">
        <v>231</v>
      </c>
      <c r="C3290" s="63" t="n">
        <v>8288</v>
      </c>
      <c r="D3290" s="9" t="n">
        <f aca="false">C3290/1000*1</f>
        <v>8.288</v>
      </c>
      <c r="F3290" s="66" t="n">
        <f aca="false">D3290+E3290</f>
        <v>8.288</v>
      </c>
      <c r="G3290" s="7" t="n">
        <v>44</v>
      </c>
      <c r="H3290" s="1" t="n">
        <f aca="false">VLOOKUP(B3290,Players,3,FALSE())</f>
        <v>224</v>
      </c>
    </row>
    <row r="3291" customFormat="false" ht="12.75" hidden="false" customHeight="false" outlineLevel="0" collapsed="false">
      <c r="A3291" s="1" t="e">
        <f aca="false">NA()</f>
        <v>#N/A</v>
      </c>
      <c r="B3291" s="2" t="s">
        <v>671</v>
      </c>
      <c r="C3291" s="63" t="n">
        <v>8288</v>
      </c>
      <c r="D3291" s="9" t="n">
        <f aca="false">C3291/1000*1</f>
        <v>8.288</v>
      </c>
      <c r="F3291" s="66" t="n">
        <f aca="false">D3291+E3291</f>
        <v>8.288</v>
      </c>
      <c r="G3291" s="7" t="n">
        <v>44</v>
      </c>
      <c r="H3291" s="1" t="e">
        <f aca="false">VLOOKUP(B3291,Players,3,FALSE())</f>
        <v>#N/A</v>
      </c>
    </row>
    <row r="3292" customFormat="false" ht="12.75" hidden="false" customHeight="false" outlineLevel="0" collapsed="false">
      <c r="A3292" s="1" t="n">
        <v>186</v>
      </c>
      <c r="B3292" s="2" t="s">
        <v>394</v>
      </c>
      <c r="C3292" s="63" t="n">
        <v>8140</v>
      </c>
      <c r="D3292" s="9" t="n">
        <f aca="false">C3292/1000*1</f>
        <v>8.14</v>
      </c>
      <c r="F3292" s="66" t="n">
        <f aca="false">D3292+E3292</f>
        <v>8.14</v>
      </c>
      <c r="G3292" s="7" t="n">
        <v>44</v>
      </c>
      <c r="H3292" s="1" t="n">
        <f aca="false">VLOOKUP(B3292,Players,3,FALSE())</f>
        <v>186</v>
      </c>
    </row>
    <row r="3293" customFormat="false" ht="12.75" hidden="false" customHeight="false" outlineLevel="0" collapsed="false">
      <c r="A3293" s="1" t="n">
        <v>18</v>
      </c>
      <c r="B3293" s="2" t="s">
        <v>351</v>
      </c>
      <c r="C3293" s="63" t="n">
        <v>7992</v>
      </c>
      <c r="D3293" s="9" t="n">
        <f aca="false">C3293/1000*1</f>
        <v>7.992</v>
      </c>
      <c r="F3293" s="66" t="n">
        <f aca="false">D3293+E3293</f>
        <v>7.992</v>
      </c>
      <c r="G3293" s="7" t="n">
        <v>44</v>
      </c>
      <c r="H3293" s="1" t="n">
        <f aca="false">VLOOKUP(B3293,Players,3,FALSE())</f>
        <v>18</v>
      </c>
    </row>
    <row r="3294" customFormat="false" ht="12.75" hidden="false" customHeight="false" outlineLevel="0" collapsed="false">
      <c r="A3294" s="1" t="n">
        <v>11</v>
      </c>
      <c r="B3294" s="2" t="s">
        <v>346</v>
      </c>
      <c r="C3294" s="63" t="n">
        <v>7992</v>
      </c>
      <c r="D3294" s="9" t="n">
        <f aca="false">C3294/1000*1</f>
        <v>7.992</v>
      </c>
      <c r="F3294" s="66" t="n">
        <f aca="false">D3294+E3294</f>
        <v>7.992</v>
      </c>
      <c r="G3294" s="7" t="n">
        <v>44</v>
      </c>
      <c r="H3294" s="1" t="n">
        <f aca="false">VLOOKUP(B3294,Players,3,FALSE())</f>
        <v>11</v>
      </c>
    </row>
    <row r="3295" customFormat="false" ht="12.75" hidden="false" customHeight="false" outlineLevel="0" collapsed="false">
      <c r="A3295" s="1" t="n">
        <v>209</v>
      </c>
      <c r="B3295" s="2" t="s">
        <v>328</v>
      </c>
      <c r="C3295" s="63" t="n">
        <v>7992</v>
      </c>
      <c r="D3295" s="9" t="n">
        <f aca="false">C3295/1000*1</f>
        <v>7.992</v>
      </c>
      <c r="F3295" s="66" t="n">
        <f aca="false">D3295+E3295</f>
        <v>7.992</v>
      </c>
      <c r="G3295" s="7" t="n">
        <v>44</v>
      </c>
      <c r="H3295" s="1" t="n">
        <f aca="false">VLOOKUP(B3295,Players,3,FALSE())</f>
        <v>209</v>
      </c>
    </row>
    <row r="3296" customFormat="false" ht="12.75" hidden="false" customHeight="false" outlineLevel="0" collapsed="false">
      <c r="A3296" s="1" t="n">
        <v>153</v>
      </c>
      <c r="B3296" s="2" t="s">
        <v>388</v>
      </c>
      <c r="C3296" s="63" t="n">
        <v>7844</v>
      </c>
      <c r="D3296" s="9" t="n">
        <f aca="false">C3296/1000*1</f>
        <v>7.844</v>
      </c>
      <c r="F3296" s="66" t="n">
        <f aca="false">D3296+E3296</f>
        <v>7.844</v>
      </c>
      <c r="G3296" s="7" t="n">
        <v>44</v>
      </c>
      <c r="H3296" s="1" t="n">
        <f aca="false">VLOOKUP(B3296,Players,3,FALSE())</f>
        <v>153</v>
      </c>
    </row>
    <row r="3297" customFormat="false" ht="12.75" hidden="false" customHeight="false" outlineLevel="0" collapsed="false">
      <c r="A3297" s="1" t="n">
        <v>86</v>
      </c>
      <c r="B3297" s="2" t="s">
        <v>352</v>
      </c>
      <c r="C3297" s="63" t="n">
        <v>7733</v>
      </c>
      <c r="D3297" s="9" t="n">
        <f aca="false">C3297/1000*1</f>
        <v>7.733</v>
      </c>
      <c r="F3297" s="66" t="n">
        <f aca="false">D3297+E3297</f>
        <v>7.733</v>
      </c>
      <c r="G3297" s="7" t="n">
        <v>44</v>
      </c>
      <c r="H3297" s="1" t="n">
        <f aca="false">VLOOKUP(B3297,Players,3,FALSE())</f>
        <v>86</v>
      </c>
    </row>
    <row r="3298" customFormat="false" ht="12.75" hidden="false" customHeight="false" outlineLevel="0" collapsed="false">
      <c r="A3298" s="1" t="n">
        <v>243</v>
      </c>
      <c r="B3298" s="2" t="s">
        <v>261</v>
      </c>
      <c r="C3298" s="63" t="n">
        <v>7733</v>
      </c>
      <c r="D3298" s="9" t="n">
        <f aca="false">C3298/1000*1</f>
        <v>7.733</v>
      </c>
      <c r="F3298" s="66" t="n">
        <f aca="false">D3298+E3298</f>
        <v>7.733</v>
      </c>
      <c r="G3298" s="7" t="n">
        <v>44</v>
      </c>
      <c r="H3298" s="1" t="n">
        <f aca="false">VLOOKUP(B3298,Players,3,FALSE())</f>
        <v>243</v>
      </c>
    </row>
    <row r="3299" customFormat="false" ht="12.75" hidden="false" customHeight="false" outlineLevel="0" collapsed="false">
      <c r="A3299" s="1" t="n">
        <v>238</v>
      </c>
      <c r="B3299" s="2" t="s">
        <v>224</v>
      </c>
      <c r="C3299" s="63" t="n">
        <v>7622</v>
      </c>
      <c r="D3299" s="9" t="n">
        <f aca="false">C3299/1000*1</f>
        <v>7.622</v>
      </c>
      <c r="F3299" s="66" t="n">
        <f aca="false">D3299+E3299</f>
        <v>7.622</v>
      </c>
      <c r="G3299" s="7" t="n">
        <v>44</v>
      </c>
      <c r="H3299" s="1" t="n">
        <f aca="false">VLOOKUP(B3299,Players,3,FALSE())</f>
        <v>238</v>
      </c>
    </row>
    <row r="3300" customFormat="false" ht="12.75" hidden="false" customHeight="false" outlineLevel="0" collapsed="false">
      <c r="A3300" s="1" t="n">
        <v>226</v>
      </c>
      <c r="B3300" s="2" t="s">
        <v>392</v>
      </c>
      <c r="C3300" s="63" t="n">
        <v>7511</v>
      </c>
      <c r="D3300" s="9" t="n">
        <f aca="false">C3300/1000*1</f>
        <v>7.511</v>
      </c>
      <c r="F3300" s="66" t="n">
        <f aca="false">D3300+E3300</f>
        <v>7.511</v>
      </c>
      <c r="G3300" s="7" t="n">
        <v>44</v>
      </c>
      <c r="H3300" s="1" t="n">
        <f aca="false">VLOOKUP(B3300,Players,3,FALSE())</f>
        <v>226</v>
      </c>
    </row>
    <row r="3301" customFormat="false" ht="12.75" hidden="false" customHeight="false" outlineLevel="0" collapsed="false">
      <c r="A3301" s="1" t="n">
        <v>52</v>
      </c>
      <c r="B3301" s="2" t="s">
        <v>362</v>
      </c>
      <c r="C3301" s="63" t="n">
        <v>7511</v>
      </c>
      <c r="D3301" s="9" t="n">
        <f aca="false">C3301/1000*1</f>
        <v>7.511</v>
      </c>
      <c r="F3301" s="66" t="n">
        <f aca="false">D3301+E3301</f>
        <v>7.511</v>
      </c>
      <c r="G3301" s="7" t="n">
        <v>44</v>
      </c>
      <c r="H3301" s="1" t="n">
        <f aca="false">VLOOKUP(B3301,Players,3,FALSE())</f>
        <v>52</v>
      </c>
    </row>
    <row r="3302" customFormat="false" ht="12.75" hidden="false" customHeight="false" outlineLevel="0" collapsed="false">
      <c r="A3302" s="1" t="e">
        <f aca="false">NA()</f>
        <v>#N/A</v>
      </c>
      <c r="B3302" s="2" t="s">
        <v>684</v>
      </c>
      <c r="C3302" s="63" t="n">
        <v>7400</v>
      </c>
      <c r="D3302" s="9" t="n">
        <f aca="false">C3302/1000*1</f>
        <v>7.4</v>
      </c>
      <c r="F3302" s="66" t="n">
        <f aca="false">D3302+E3302</f>
        <v>7.4</v>
      </c>
      <c r="G3302" s="7" t="n">
        <v>44</v>
      </c>
      <c r="H3302" s="1" t="e">
        <f aca="false">VLOOKUP(B3302,Players,3,FALSE())</f>
        <v>#N/A</v>
      </c>
    </row>
    <row r="3303" customFormat="false" ht="12.75" hidden="false" customHeight="false" outlineLevel="0" collapsed="false">
      <c r="A3303" s="1" t="n">
        <v>204</v>
      </c>
      <c r="B3303" s="2" t="s">
        <v>366</v>
      </c>
      <c r="C3303" s="63" t="n">
        <v>7326</v>
      </c>
      <c r="D3303" s="9" t="n">
        <f aca="false">C3303/1000*1</f>
        <v>7.326</v>
      </c>
      <c r="F3303" s="66" t="n">
        <f aca="false">D3303+E3303</f>
        <v>7.326</v>
      </c>
      <c r="G3303" s="7" t="n">
        <v>44</v>
      </c>
      <c r="H3303" s="1" t="n">
        <f aca="false">VLOOKUP(B3303,Players,3,FALSE())</f>
        <v>204</v>
      </c>
    </row>
    <row r="3304" customFormat="false" ht="12.75" hidden="false" customHeight="false" outlineLevel="0" collapsed="false">
      <c r="A3304" s="1" t="e">
        <f aca="false">NA()</f>
        <v>#N/A</v>
      </c>
      <c r="B3304" s="2" t="s">
        <v>613</v>
      </c>
      <c r="C3304" s="63" t="n">
        <v>7252</v>
      </c>
      <c r="D3304" s="9" t="n">
        <f aca="false">C3304/1000*1</f>
        <v>7.252</v>
      </c>
      <c r="F3304" s="66" t="n">
        <f aca="false">D3304+E3304</f>
        <v>7.252</v>
      </c>
      <c r="G3304" s="7" t="n">
        <v>44</v>
      </c>
      <c r="H3304" s="1" t="e">
        <f aca="false">VLOOKUP(B3304,Players,3,FALSE())</f>
        <v>#N/A</v>
      </c>
    </row>
    <row r="3305" customFormat="false" ht="12.75" hidden="false" customHeight="false" outlineLevel="0" collapsed="false">
      <c r="B3305" s="64" t="s">
        <v>689</v>
      </c>
      <c r="C3305" s="69"/>
      <c r="D3305" s="9" t="n">
        <f aca="false">C3305/1000*1</f>
        <v>0</v>
      </c>
      <c r="F3305" s="66" t="n">
        <f aca="false">D3305+E3305</f>
        <v>0</v>
      </c>
      <c r="H3305" s="1" t="e">
        <f aca="false">VLOOKUP(B3305,Players,3,FALSE())</f>
        <v>#N/A</v>
      </c>
    </row>
    <row r="3306" customFormat="false" ht="12.75" hidden="false" customHeight="false" outlineLevel="0" collapsed="false">
      <c r="A3306" s="1" t="n">
        <v>238</v>
      </c>
      <c r="B3306" s="2" t="s">
        <v>224</v>
      </c>
      <c r="C3306" s="69" t="n">
        <v>900000</v>
      </c>
      <c r="D3306" s="9" t="n">
        <f aca="false">C3306/1000*1</f>
        <v>900</v>
      </c>
      <c r="E3306" s="9" t="n">
        <v>200</v>
      </c>
      <c r="F3306" s="66" t="n">
        <f aca="false">D3306+E3306</f>
        <v>1100</v>
      </c>
      <c r="G3306" s="7" t="n">
        <v>45</v>
      </c>
      <c r="H3306" s="1" t="n">
        <f aca="false">VLOOKUP(B3306,Players,3,FALSE())</f>
        <v>238</v>
      </c>
    </row>
    <row r="3307" customFormat="false" ht="12.75" hidden="false" customHeight="false" outlineLevel="0" collapsed="false">
      <c r="A3307" s="1" t="n">
        <v>8</v>
      </c>
      <c r="B3307" s="2" t="s">
        <v>218</v>
      </c>
      <c r="C3307" s="69" t="n">
        <v>440000</v>
      </c>
      <c r="D3307" s="9" t="n">
        <f aca="false">C3307/1000*1</f>
        <v>440</v>
      </c>
      <c r="E3307" s="9" t="n">
        <v>125</v>
      </c>
      <c r="F3307" s="66" t="n">
        <f aca="false">D3307+E3307</f>
        <v>565</v>
      </c>
      <c r="G3307" s="7" t="n">
        <v>45</v>
      </c>
      <c r="H3307" s="1" t="n">
        <f aca="false">VLOOKUP(B3307,Players,3,FALSE())</f>
        <v>8</v>
      </c>
    </row>
    <row r="3308" customFormat="false" ht="12.75" hidden="false" customHeight="false" outlineLevel="0" collapsed="false">
      <c r="A3308" s="1" t="n">
        <v>222</v>
      </c>
      <c r="B3308" s="2" t="s">
        <v>205</v>
      </c>
      <c r="C3308" s="69" t="n">
        <v>440000</v>
      </c>
      <c r="D3308" s="9" t="n">
        <f aca="false">C3308/1000*1</f>
        <v>440</v>
      </c>
      <c r="E3308" s="9" t="n">
        <v>125</v>
      </c>
      <c r="F3308" s="66" t="n">
        <f aca="false">D3308+E3308</f>
        <v>565</v>
      </c>
      <c r="G3308" s="7" t="n">
        <v>45</v>
      </c>
      <c r="H3308" s="1" t="n">
        <f aca="false">VLOOKUP(B3308,Players,3,FALSE())</f>
        <v>222</v>
      </c>
    </row>
    <row r="3309" customFormat="false" ht="12.75" hidden="false" customHeight="false" outlineLevel="0" collapsed="false">
      <c r="A3309" s="1" t="n">
        <v>92</v>
      </c>
      <c r="B3309" s="2" t="s">
        <v>199</v>
      </c>
      <c r="C3309" s="69" t="n">
        <v>240000</v>
      </c>
      <c r="D3309" s="9" t="n">
        <f aca="false">C3309/1000*1</f>
        <v>240</v>
      </c>
      <c r="E3309" s="9" t="n">
        <v>50</v>
      </c>
      <c r="F3309" s="66" t="n">
        <f aca="false">D3309+E3309</f>
        <v>290</v>
      </c>
      <c r="G3309" s="7" t="n">
        <v>45</v>
      </c>
      <c r="H3309" s="1" t="n">
        <f aca="false">VLOOKUP(B3309,Players,3,FALSE())</f>
        <v>92</v>
      </c>
    </row>
    <row r="3310" customFormat="false" ht="12.75" hidden="false" customHeight="false" outlineLevel="0" collapsed="false">
      <c r="A3310" s="1" t="n">
        <v>214</v>
      </c>
      <c r="B3310" s="2" t="s">
        <v>259</v>
      </c>
      <c r="C3310" s="69" t="n">
        <v>200000</v>
      </c>
      <c r="D3310" s="9" t="n">
        <f aca="false">C3310/1000*1</f>
        <v>200</v>
      </c>
      <c r="E3310" s="9" t="n">
        <v>50</v>
      </c>
      <c r="F3310" s="66" t="n">
        <f aca="false">D3310+E3310</f>
        <v>250</v>
      </c>
      <c r="G3310" s="7" t="n">
        <v>45</v>
      </c>
      <c r="H3310" s="1" t="n">
        <f aca="false">VLOOKUP(B3310,Players,3,FALSE())</f>
        <v>214</v>
      </c>
    </row>
    <row r="3311" customFormat="false" ht="12.75" hidden="false" customHeight="false" outlineLevel="0" collapsed="false">
      <c r="A3311" s="1" t="n">
        <v>83</v>
      </c>
      <c r="B3311" s="2" t="s">
        <v>235</v>
      </c>
      <c r="C3311" s="69" t="n">
        <v>167500</v>
      </c>
      <c r="D3311" s="9" t="n">
        <f aca="false">C3311/1000*1</f>
        <v>167.5</v>
      </c>
      <c r="E3311" s="9" t="n">
        <v>50</v>
      </c>
      <c r="F3311" s="66" t="n">
        <f aca="false">D3311+E3311</f>
        <v>217.5</v>
      </c>
      <c r="G3311" s="7" t="n">
        <v>45</v>
      </c>
      <c r="H3311" s="1" t="n">
        <f aca="false">VLOOKUP(B3311,Players,3,FALSE())</f>
        <v>83</v>
      </c>
    </row>
    <row r="3312" customFormat="false" ht="12.75" hidden="false" customHeight="false" outlineLevel="0" collapsed="false">
      <c r="A3312" s="1" t="n">
        <v>127</v>
      </c>
      <c r="B3312" s="2" t="s">
        <v>197</v>
      </c>
      <c r="C3312" s="69" t="n">
        <v>167500</v>
      </c>
      <c r="D3312" s="9" t="n">
        <f aca="false">C3312/1000*1</f>
        <v>167.5</v>
      </c>
      <c r="E3312" s="9" t="n">
        <v>50</v>
      </c>
      <c r="F3312" s="66" t="n">
        <f aca="false">D3312+E3312</f>
        <v>217.5</v>
      </c>
      <c r="G3312" s="7" t="n">
        <v>45</v>
      </c>
      <c r="H3312" s="1" t="n">
        <f aca="false">VLOOKUP(B3312,Players,3,FALSE())</f>
        <v>127</v>
      </c>
    </row>
    <row r="3313" customFormat="false" ht="12.75" hidden="false" customHeight="false" outlineLevel="0" collapsed="false">
      <c r="A3313" s="1" t="n">
        <v>70</v>
      </c>
      <c r="B3313" s="2" t="s">
        <v>265</v>
      </c>
      <c r="C3313" s="69" t="n">
        <v>167500</v>
      </c>
      <c r="D3313" s="9" t="n">
        <f aca="false">C3313/1000*1</f>
        <v>167.5</v>
      </c>
      <c r="E3313" s="9" t="n">
        <v>50</v>
      </c>
      <c r="F3313" s="66" t="n">
        <f aca="false">D3313+E3313</f>
        <v>217.5</v>
      </c>
      <c r="G3313" s="7" t="n">
        <v>45</v>
      </c>
      <c r="H3313" s="1" t="n">
        <f aca="false">VLOOKUP(B3313,Players,3,FALSE())</f>
        <v>70</v>
      </c>
    </row>
    <row r="3314" customFormat="false" ht="12.75" hidden="false" customHeight="false" outlineLevel="0" collapsed="false">
      <c r="A3314" s="1" t="n">
        <v>22</v>
      </c>
      <c r="B3314" s="2" t="s">
        <v>293</v>
      </c>
      <c r="C3314" s="69" t="n">
        <v>130000</v>
      </c>
      <c r="D3314" s="9" t="n">
        <f aca="false">C3314/1000*1</f>
        <v>130</v>
      </c>
      <c r="E3314" s="9" t="n">
        <v>25</v>
      </c>
      <c r="F3314" s="66" t="n">
        <f aca="false">D3314+E3314</f>
        <v>155</v>
      </c>
      <c r="G3314" s="7" t="n">
        <v>45</v>
      </c>
      <c r="H3314" s="1" t="n">
        <f aca="false">VLOOKUP(B3314,Players,3,FALSE())</f>
        <v>22</v>
      </c>
    </row>
    <row r="3315" customFormat="false" ht="12.75" hidden="false" customHeight="false" outlineLevel="0" collapsed="false">
      <c r="A3315" s="1" t="n">
        <v>54</v>
      </c>
      <c r="B3315" s="2" t="s">
        <v>220</v>
      </c>
      <c r="C3315" s="69" t="n">
        <v>130000</v>
      </c>
      <c r="D3315" s="9" t="n">
        <f aca="false">C3315/1000*1</f>
        <v>130</v>
      </c>
      <c r="E3315" s="9" t="n">
        <v>25</v>
      </c>
      <c r="F3315" s="66" t="n">
        <f aca="false">D3315+E3315</f>
        <v>155</v>
      </c>
      <c r="G3315" s="7" t="n">
        <v>45</v>
      </c>
      <c r="H3315" s="1" t="n">
        <f aca="false">VLOOKUP(B3315,Players,3,FALSE())</f>
        <v>54</v>
      </c>
    </row>
    <row r="3316" customFormat="false" ht="12.75" hidden="false" customHeight="false" outlineLevel="0" collapsed="false">
      <c r="A3316" s="1" t="n">
        <v>228</v>
      </c>
      <c r="B3316" s="2" t="s">
        <v>314</v>
      </c>
      <c r="C3316" s="69" t="n">
        <v>130000</v>
      </c>
      <c r="D3316" s="9" t="n">
        <f aca="false">C3316/1000*1</f>
        <v>130</v>
      </c>
      <c r="E3316" s="9" t="n">
        <v>25</v>
      </c>
      <c r="F3316" s="66" t="n">
        <f aca="false">D3316+E3316</f>
        <v>155</v>
      </c>
      <c r="G3316" s="7" t="n">
        <v>45</v>
      </c>
      <c r="H3316" s="1" t="n">
        <f aca="false">VLOOKUP(B3316,Players,3,FALSE())</f>
        <v>228</v>
      </c>
    </row>
    <row r="3317" customFormat="false" ht="12.75" hidden="false" customHeight="false" outlineLevel="0" collapsed="false">
      <c r="A3317" s="1" t="n">
        <v>71</v>
      </c>
      <c r="B3317" s="2" t="s">
        <v>250</v>
      </c>
      <c r="C3317" s="69" t="n">
        <v>130000</v>
      </c>
      <c r="D3317" s="9" t="n">
        <f aca="false">C3317/1000*1</f>
        <v>130</v>
      </c>
      <c r="E3317" s="9" t="n">
        <v>25</v>
      </c>
      <c r="F3317" s="66" t="n">
        <f aca="false">D3317+E3317</f>
        <v>155</v>
      </c>
      <c r="G3317" s="7" t="n">
        <v>45</v>
      </c>
      <c r="H3317" s="1" t="n">
        <f aca="false">VLOOKUP(B3317,Players,3,FALSE())</f>
        <v>71</v>
      </c>
    </row>
    <row r="3318" customFormat="false" ht="12.75" hidden="false" customHeight="false" outlineLevel="0" collapsed="false">
      <c r="A3318" s="1" t="e">
        <f aca="false">NA()</f>
        <v>#N/A</v>
      </c>
      <c r="B3318" s="2" t="s">
        <v>529</v>
      </c>
      <c r="C3318" s="69" t="n">
        <v>96666.67</v>
      </c>
      <c r="D3318" s="9" t="n">
        <f aca="false">C3318/1000*1</f>
        <v>96.66667</v>
      </c>
      <c r="F3318" s="66" t="n">
        <f aca="false">D3318+E3318</f>
        <v>96.66667</v>
      </c>
      <c r="G3318" s="7" t="n">
        <v>45</v>
      </c>
      <c r="H3318" s="1" t="e">
        <f aca="false">VLOOKUP(B3318,Players,3,FALSE())</f>
        <v>#N/A</v>
      </c>
    </row>
    <row r="3319" customFormat="false" ht="12.75" hidden="false" customHeight="false" outlineLevel="0" collapsed="false">
      <c r="A3319" s="1" t="n">
        <v>198</v>
      </c>
      <c r="B3319" s="2" t="s">
        <v>232</v>
      </c>
      <c r="C3319" s="69" t="n">
        <v>96666.67</v>
      </c>
      <c r="D3319" s="9" t="n">
        <f aca="false">C3319/1000*1</f>
        <v>96.66667</v>
      </c>
      <c r="F3319" s="66" t="n">
        <f aca="false">D3319+E3319</f>
        <v>96.66667</v>
      </c>
      <c r="G3319" s="7" t="n">
        <v>45</v>
      </c>
      <c r="H3319" s="1" t="n">
        <f aca="false">VLOOKUP(B3319,Players,3,FALSE())</f>
        <v>198</v>
      </c>
    </row>
    <row r="3320" customFormat="false" ht="12.75" hidden="false" customHeight="false" outlineLevel="0" collapsed="false">
      <c r="A3320" s="1" t="e">
        <f aca="false">NA()</f>
        <v>#N/A</v>
      </c>
      <c r="B3320" s="2" t="s">
        <v>519</v>
      </c>
      <c r="C3320" s="69" t="n">
        <v>96666.66</v>
      </c>
      <c r="D3320" s="9" t="n">
        <f aca="false">C3320/1000*1</f>
        <v>96.66666</v>
      </c>
      <c r="F3320" s="66" t="n">
        <f aca="false">D3320+E3320</f>
        <v>96.66666</v>
      </c>
      <c r="G3320" s="7" t="n">
        <v>45</v>
      </c>
      <c r="H3320" s="1" t="e">
        <f aca="false">VLOOKUP(B3320,Players,3,FALSE())</f>
        <v>#N/A</v>
      </c>
    </row>
    <row r="3321" customFormat="false" ht="12.75" hidden="false" customHeight="false" outlineLevel="0" collapsed="false">
      <c r="A3321" s="1" t="n">
        <v>95</v>
      </c>
      <c r="B3321" s="2" t="s">
        <v>271</v>
      </c>
      <c r="C3321" s="69" t="n">
        <v>80000</v>
      </c>
      <c r="D3321" s="9" t="n">
        <f aca="false">C3321/1000*1</f>
        <v>80</v>
      </c>
      <c r="F3321" s="66" t="n">
        <f aca="false">D3321+E3321</f>
        <v>80</v>
      </c>
      <c r="G3321" s="7" t="n">
        <v>45</v>
      </c>
      <c r="H3321" s="1" t="n">
        <f aca="false">VLOOKUP(B3321,Players,3,FALSE())</f>
        <v>95</v>
      </c>
    </row>
    <row r="3322" customFormat="false" ht="12.75" hidden="false" customHeight="false" outlineLevel="0" collapsed="false">
      <c r="A3322" s="1" t="n">
        <v>130</v>
      </c>
      <c r="B3322" s="2" t="s">
        <v>233</v>
      </c>
      <c r="C3322" s="69" t="n">
        <v>80000</v>
      </c>
      <c r="D3322" s="9" t="n">
        <f aca="false">C3322/1000*1</f>
        <v>80</v>
      </c>
      <c r="F3322" s="66" t="n">
        <f aca="false">D3322+E3322</f>
        <v>80</v>
      </c>
      <c r="G3322" s="7" t="n">
        <v>45</v>
      </c>
      <c r="H3322" s="1" t="n">
        <f aca="false">VLOOKUP(B3322,Players,3,FALSE())</f>
        <v>130</v>
      </c>
    </row>
    <row r="3323" customFormat="false" ht="12.75" hidden="false" customHeight="false" outlineLevel="0" collapsed="false">
      <c r="A3323" s="1" t="n">
        <v>64</v>
      </c>
      <c r="B3323" s="2" t="s">
        <v>198</v>
      </c>
      <c r="C3323" s="63" t="n">
        <v>80000</v>
      </c>
      <c r="D3323" s="9" t="n">
        <f aca="false">C3323/1000*1</f>
        <v>80</v>
      </c>
      <c r="F3323" s="66" t="n">
        <f aca="false">D3323+E3323</f>
        <v>80</v>
      </c>
      <c r="G3323" s="7" t="n">
        <v>45</v>
      </c>
      <c r="H3323" s="1" t="n">
        <f aca="false">VLOOKUP(B3323,Players,3,FALSE())</f>
        <v>64</v>
      </c>
    </row>
    <row r="3324" customFormat="false" ht="12.75" hidden="false" customHeight="false" outlineLevel="0" collapsed="false">
      <c r="A3324" s="1" t="n">
        <v>7</v>
      </c>
      <c r="B3324" s="2" t="s">
        <v>226</v>
      </c>
      <c r="C3324" s="63" t="n">
        <v>60600</v>
      </c>
      <c r="D3324" s="9" t="n">
        <f aca="false">C3324/1000*1</f>
        <v>60.6</v>
      </c>
      <c r="F3324" s="66" t="n">
        <f aca="false">D3324+E3324</f>
        <v>60.6</v>
      </c>
      <c r="G3324" s="7" t="n">
        <v>45</v>
      </c>
      <c r="H3324" s="1" t="n">
        <f aca="false">VLOOKUP(B3324,Players,3,FALSE())</f>
        <v>7</v>
      </c>
    </row>
    <row r="3325" customFormat="false" ht="12.75" hidden="false" customHeight="false" outlineLevel="0" collapsed="false">
      <c r="A3325" s="1" t="n">
        <v>176</v>
      </c>
      <c r="B3325" s="2" t="s">
        <v>296</v>
      </c>
      <c r="C3325" s="63" t="n">
        <v>60600</v>
      </c>
      <c r="D3325" s="9" t="n">
        <f aca="false">C3325/1000*1</f>
        <v>60.6</v>
      </c>
      <c r="F3325" s="66" t="n">
        <f aca="false">D3325+E3325</f>
        <v>60.6</v>
      </c>
      <c r="G3325" s="7" t="n">
        <v>45</v>
      </c>
      <c r="H3325" s="1" t="n">
        <f aca="false">VLOOKUP(B3325,Players,3,FALSE())</f>
        <v>176</v>
      </c>
    </row>
    <row r="3326" customFormat="false" ht="12.75" hidden="false" customHeight="false" outlineLevel="0" collapsed="false">
      <c r="A3326" s="1" t="n">
        <v>57</v>
      </c>
      <c r="B3326" s="2" t="s">
        <v>263</v>
      </c>
      <c r="C3326" s="63" t="n">
        <v>60600</v>
      </c>
      <c r="D3326" s="9" t="n">
        <f aca="false">C3326/1000*1</f>
        <v>60.6</v>
      </c>
      <c r="F3326" s="66" t="n">
        <f aca="false">D3326+E3326</f>
        <v>60.6</v>
      </c>
      <c r="G3326" s="7" t="n">
        <v>45</v>
      </c>
      <c r="H3326" s="1" t="n">
        <f aca="false">VLOOKUP(B3326,Players,3,FALSE())</f>
        <v>57</v>
      </c>
    </row>
    <row r="3327" customFormat="false" ht="12.75" hidden="false" customHeight="false" outlineLevel="0" collapsed="false">
      <c r="A3327" s="1" t="n">
        <v>240</v>
      </c>
      <c r="B3327" s="2" t="s">
        <v>278</v>
      </c>
      <c r="C3327" s="63" t="n">
        <v>60600</v>
      </c>
      <c r="D3327" s="9" t="n">
        <f aca="false">C3327/1000*1</f>
        <v>60.6</v>
      </c>
      <c r="F3327" s="66" t="n">
        <f aca="false">D3327+E3327</f>
        <v>60.6</v>
      </c>
      <c r="G3327" s="7" t="n">
        <v>45</v>
      </c>
      <c r="H3327" s="1" t="n">
        <f aca="false">VLOOKUP(B3327,Players,3,FALSE())</f>
        <v>240</v>
      </c>
    </row>
    <row r="3328" customFormat="false" ht="12.75" hidden="false" customHeight="false" outlineLevel="0" collapsed="false">
      <c r="A3328" s="1" t="n">
        <v>99</v>
      </c>
      <c r="B3328" s="2" t="s">
        <v>305</v>
      </c>
      <c r="C3328" s="63" t="n">
        <v>60600</v>
      </c>
      <c r="D3328" s="9" t="n">
        <f aca="false">C3328/1000*1</f>
        <v>60.6</v>
      </c>
      <c r="F3328" s="66" t="n">
        <f aca="false">D3328+E3328</f>
        <v>60.6</v>
      </c>
      <c r="G3328" s="7" t="n">
        <v>45</v>
      </c>
      <c r="H3328" s="1" t="n">
        <f aca="false">VLOOKUP(B3328,Players,3,FALSE())</f>
        <v>99</v>
      </c>
    </row>
    <row r="3329" customFormat="false" ht="12.75" hidden="false" customHeight="false" outlineLevel="0" collapsed="false">
      <c r="A3329" s="1" t="n">
        <v>134</v>
      </c>
      <c r="B3329" s="2" t="s">
        <v>236</v>
      </c>
      <c r="C3329" s="63" t="n">
        <v>39571.43</v>
      </c>
      <c r="D3329" s="9" t="n">
        <f aca="false">C3329/1000*1</f>
        <v>39.57143</v>
      </c>
      <c r="F3329" s="66" t="n">
        <f aca="false">D3329+E3329</f>
        <v>39.57143</v>
      </c>
      <c r="G3329" s="7" t="n">
        <v>45</v>
      </c>
      <c r="H3329" s="1" t="n">
        <f aca="false">VLOOKUP(B3329,Players,3,FALSE())</f>
        <v>134</v>
      </c>
    </row>
    <row r="3330" customFormat="false" ht="12.75" hidden="false" customHeight="false" outlineLevel="0" collapsed="false">
      <c r="A3330" s="1" t="n">
        <v>84</v>
      </c>
      <c r="B3330" s="2" t="s">
        <v>301</v>
      </c>
      <c r="C3330" s="63" t="n">
        <v>39571.43</v>
      </c>
      <c r="D3330" s="9" t="n">
        <f aca="false">C3330/1000*1</f>
        <v>39.57143</v>
      </c>
      <c r="F3330" s="66" t="n">
        <f aca="false">D3330+E3330</f>
        <v>39.57143</v>
      </c>
      <c r="G3330" s="7" t="n">
        <v>45</v>
      </c>
      <c r="H3330" s="1" t="n">
        <f aca="false">VLOOKUP(B3330,Players,3,FALSE())</f>
        <v>84</v>
      </c>
    </row>
    <row r="3331" customFormat="false" ht="12.75" hidden="false" customHeight="false" outlineLevel="0" collapsed="false">
      <c r="A3331" s="1" t="n">
        <v>212</v>
      </c>
      <c r="B3331" s="2" t="s">
        <v>207</v>
      </c>
      <c r="C3331" s="63" t="n">
        <v>39571.43</v>
      </c>
      <c r="D3331" s="9" t="n">
        <f aca="false">C3331/1000*1</f>
        <v>39.57143</v>
      </c>
      <c r="F3331" s="66" t="n">
        <f aca="false">D3331+E3331</f>
        <v>39.57143</v>
      </c>
      <c r="G3331" s="7" t="n">
        <v>45</v>
      </c>
      <c r="H3331" s="1" t="n">
        <f aca="false">VLOOKUP(B3331,Players,3,FALSE())</f>
        <v>212</v>
      </c>
    </row>
    <row r="3332" customFormat="false" ht="12.75" hidden="false" customHeight="false" outlineLevel="0" collapsed="false">
      <c r="A3332" s="1" t="n">
        <v>46</v>
      </c>
      <c r="B3332" s="2" t="s">
        <v>358</v>
      </c>
      <c r="C3332" s="63" t="n">
        <v>39571.43</v>
      </c>
      <c r="D3332" s="9" t="n">
        <f aca="false">C3332/1000*1</f>
        <v>39.57143</v>
      </c>
      <c r="F3332" s="66" t="n">
        <f aca="false">D3332+E3332</f>
        <v>39.57143</v>
      </c>
      <c r="G3332" s="7" t="n">
        <v>45</v>
      </c>
      <c r="H3332" s="1" t="n">
        <f aca="false">VLOOKUP(B3332,Players,3,FALSE())</f>
        <v>46</v>
      </c>
    </row>
    <row r="3333" customFormat="false" ht="12.75" hidden="false" customHeight="false" outlineLevel="0" collapsed="false">
      <c r="A3333" s="1" t="n">
        <v>243</v>
      </c>
      <c r="B3333" s="2" t="s">
        <v>261</v>
      </c>
      <c r="C3333" s="63" t="n">
        <v>39571.43</v>
      </c>
      <c r="D3333" s="9" t="n">
        <f aca="false">C3333/1000*1</f>
        <v>39.57143</v>
      </c>
      <c r="F3333" s="66" t="n">
        <f aca="false">D3333+E3333</f>
        <v>39.57143</v>
      </c>
      <c r="G3333" s="7" t="n">
        <v>45</v>
      </c>
      <c r="H3333" s="1" t="n">
        <f aca="false">VLOOKUP(B3333,Players,3,FALSE())</f>
        <v>243</v>
      </c>
    </row>
    <row r="3334" customFormat="false" ht="12.75" hidden="false" customHeight="false" outlineLevel="0" collapsed="false">
      <c r="A3334" s="1" t="n">
        <v>158</v>
      </c>
      <c r="B3334" s="2" t="s">
        <v>252</v>
      </c>
      <c r="C3334" s="63" t="n">
        <v>39571.43</v>
      </c>
      <c r="D3334" s="9" t="n">
        <f aca="false">C3334/1000*1</f>
        <v>39.57143</v>
      </c>
      <c r="F3334" s="66" t="n">
        <f aca="false">D3334+E3334</f>
        <v>39.57143</v>
      </c>
      <c r="G3334" s="7" t="n">
        <v>45</v>
      </c>
      <c r="H3334" s="1" t="n">
        <f aca="false">VLOOKUP(B3334,Players,3,FALSE())</f>
        <v>158</v>
      </c>
    </row>
    <row r="3335" customFormat="false" ht="12.75" hidden="false" customHeight="false" outlineLevel="0" collapsed="false">
      <c r="A3335" s="1" t="n">
        <v>171</v>
      </c>
      <c r="B3335" s="2" t="s">
        <v>212</v>
      </c>
      <c r="C3335" s="63" t="n">
        <v>39571.42</v>
      </c>
      <c r="D3335" s="9" t="n">
        <f aca="false">C3335/1000*1</f>
        <v>39.57142</v>
      </c>
      <c r="F3335" s="66" t="n">
        <f aca="false">D3335+E3335</f>
        <v>39.57142</v>
      </c>
      <c r="G3335" s="7" t="n">
        <v>45</v>
      </c>
      <c r="H3335" s="1" t="n">
        <f aca="false">VLOOKUP(B3335,Players,3,FALSE())</f>
        <v>171</v>
      </c>
    </row>
    <row r="3336" customFormat="false" ht="12.75" hidden="false" customHeight="false" outlineLevel="0" collapsed="false">
      <c r="A3336" s="1" t="n">
        <v>229</v>
      </c>
      <c r="B3336" s="2" t="s">
        <v>318</v>
      </c>
      <c r="C3336" s="63" t="n">
        <v>29000</v>
      </c>
      <c r="D3336" s="9" t="n">
        <f aca="false">C3336/1000*1</f>
        <v>29</v>
      </c>
      <c r="F3336" s="66" t="n">
        <f aca="false">D3336+E3336</f>
        <v>29</v>
      </c>
      <c r="G3336" s="7" t="n">
        <v>45</v>
      </c>
      <c r="H3336" s="1" t="n">
        <f aca="false">VLOOKUP(B3336,Players,3,FALSE())</f>
        <v>229</v>
      </c>
    </row>
    <row r="3337" customFormat="false" ht="12.75" hidden="false" customHeight="false" outlineLevel="0" collapsed="false">
      <c r="A3337" s="1" t="e">
        <f aca="false">NA()</f>
        <v>#N/A</v>
      </c>
      <c r="B3337" s="2" t="s">
        <v>540</v>
      </c>
      <c r="C3337" s="63" t="n">
        <v>29000</v>
      </c>
      <c r="D3337" s="9" t="n">
        <f aca="false">C3337/1000*1</f>
        <v>29</v>
      </c>
      <c r="F3337" s="66" t="n">
        <f aca="false">D3337+E3337</f>
        <v>29</v>
      </c>
      <c r="G3337" s="7" t="n">
        <v>45</v>
      </c>
      <c r="H3337" s="1" t="e">
        <f aca="false">VLOOKUP(B3337,Players,3,FALSE())</f>
        <v>#N/A</v>
      </c>
    </row>
    <row r="3338" customFormat="false" ht="12.75" hidden="false" customHeight="false" outlineLevel="0" collapsed="false">
      <c r="A3338" s="1" t="n">
        <v>246</v>
      </c>
      <c r="B3338" s="2" t="s">
        <v>240</v>
      </c>
      <c r="C3338" s="63" t="n">
        <v>29000</v>
      </c>
      <c r="D3338" s="9" t="n">
        <f aca="false">C3338/1000*1</f>
        <v>29</v>
      </c>
      <c r="F3338" s="66" t="n">
        <f aca="false">D3338+E3338</f>
        <v>29</v>
      </c>
      <c r="G3338" s="7" t="n">
        <v>45</v>
      </c>
      <c r="H3338" s="1" t="n">
        <f aca="false">VLOOKUP(B3338,Players,3,FALSE())</f>
        <v>246</v>
      </c>
    </row>
    <row r="3339" customFormat="false" ht="12.75" hidden="false" customHeight="false" outlineLevel="0" collapsed="false">
      <c r="A3339" s="1" t="n">
        <v>89</v>
      </c>
      <c r="B3339" s="2" t="s">
        <v>360</v>
      </c>
      <c r="C3339" s="63" t="n">
        <v>29000</v>
      </c>
      <c r="D3339" s="9" t="n">
        <f aca="false">C3339/1000*1</f>
        <v>29</v>
      </c>
      <c r="F3339" s="66" t="n">
        <f aca="false">D3339+E3339</f>
        <v>29</v>
      </c>
      <c r="G3339" s="7" t="n">
        <v>45</v>
      </c>
      <c r="H3339" s="1" t="n">
        <f aca="false">VLOOKUP(B3339,Players,3,FALSE())</f>
        <v>89</v>
      </c>
    </row>
    <row r="3340" customFormat="false" ht="12.75" hidden="false" customHeight="false" outlineLevel="0" collapsed="false">
      <c r="A3340" s="1" t="n">
        <v>33</v>
      </c>
      <c r="B3340" s="2" t="s">
        <v>345</v>
      </c>
      <c r="C3340" s="63" t="n">
        <v>29000</v>
      </c>
      <c r="D3340" s="9" t="n">
        <f aca="false">C3340/1000*1</f>
        <v>29</v>
      </c>
      <c r="F3340" s="66" t="n">
        <f aca="false">D3340+E3340</f>
        <v>29</v>
      </c>
      <c r="G3340" s="7" t="n">
        <v>45</v>
      </c>
      <c r="H3340" s="1" t="n">
        <f aca="false">VLOOKUP(B3340,Players,3,FALSE())</f>
        <v>33</v>
      </c>
    </row>
    <row r="3341" customFormat="false" ht="12.75" hidden="false" customHeight="false" outlineLevel="0" collapsed="false">
      <c r="A3341" s="1" t="n">
        <v>157</v>
      </c>
      <c r="B3341" s="2" t="s">
        <v>195</v>
      </c>
      <c r="C3341" s="63" t="n">
        <v>29000</v>
      </c>
      <c r="D3341" s="9" t="n">
        <f aca="false">C3341/1000*1</f>
        <v>29</v>
      </c>
      <c r="F3341" s="66" t="n">
        <f aca="false">D3341+E3341</f>
        <v>29</v>
      </c>
      <c r="G3341" s="7" t="n">
        <v>45</v>
      </c>
      <c r="H3341" s="1" t="n">
        <f aca="false">VLOOKUP(B3341,Players,3,FALSE())</f>
        <v>157</v>
      </c>
    </row>
    <row r="3342" customFormat="false" ht="12.75" hidden="false" customHeight="false" outlineLevel="0" collapsed="false">
      <c r="A3342" s="1" t="n">
        <v>21</v>
      </c>
      <c r="B3342" s="2" t="s">
        <v>191</v>
      </c>
      <c r="C3342" s="63" t="n">
        <v>22500</v>
      </c>
      <c r="D3342" s="9" t="n">
        <f aca="false">C3342/1000*1</f>
        <v>22.5</v>
      </c>
      <c r="F3342" s="66" t="n">
        <f aca="false">D3342+E3342</f>
        <v>22.5</v>
      </c>
      <c r="G3342" s="7" t="n">
        <v>45</v>
      </c>
      <c r="H3342" s="1" t="n">
        <f aca="false">VLOOKUP(B3342,Players,3,FALSE())</f>
        <v>21</v>
      </c>
    </row>
    <row r="3343" customFormat="false" ht="12.75" hidden="false" customHeight="false" outlineLevel="0" collapsed="false">
      <c r="A3343" s="1" t="n">
        <v>193</v>
      </c>
      <c r="B3343" s="2" t="s">
        <v>225</v>
      </c>
      <c r="C3343" s="63" t="n">
        <v>22500</v>
      </c>
      <c r="D3343" s="9" t="n">
        <f aca="false">C3343/1000*1</f>
        <v>22.5</v>
      </c>
      <c r="F3343" s="66" t="n">
        <f aca="false">D3343+E3343</f>
        <v>22.5</v>
      </c>
      <c r="G3343" s="7" t="n">
        <v>45</v>
      </c>
      <c r="H3343" s="1" t="n">
        <f aca="false">VLOOKUP(B3343,Players,3,FALSE())</f>
        <v>193</v>
      </c>
    </row>
    <row r="3344" customFormat="false" ht="12.75" hidden="false" customHeight="false" outlineLevel="0" collapsed="false">
      <c r="A3344" s="1" t="n">
        <v>23</v>
      </c>
      <c r="B3344" s="2" t="s">
        <v>284</v>
      </c>
      <c r="C3344" s="63" t="n">
        <v>22500</v>
      </c>
      <c r="D3344" s="9" t="n">
        <f aca="false">C3344/1000*1</f>
        <v>22.5</v>
      </c>
      <c r="F3344" s="66" t="n">
        <f aca="false">D3344+E3344</f>
        <v>22.5</v>
      </c>
      <c r="G3344" s="7" t="n">
        <v>45</v>
      </c>
      <c r="H3344" s="1" t="n">
        <f aca="false">VLOOKUP(B3344,Players,3,FALSE())</f>
        <v>23</v>
      </c>
    </row>
    <row r="3345" customFormat="false" ht="12.75" hidden="false" customHeight="false" outlineLevel="0" collapsed="false">
      <c r="A3345" s="1" t="n">
        <v>63</v>
      </c>
      <c r="B3345" s="2" t="s">
        <v>269</v>
      </c>
      <c r="C3345" s="63" t="n">
        <v>22500</v>
      </c>
      <c r="D3345" s="9" t="n">
        <f aca="false">C3345/1000*1</f>
        <v>22.5</v>
      </c>
      <c r="F3345" s="66" t="n">
        <f aca="false">D3345+E3345</f>
        <v>22.5</v>
      </c>
      <c r="G3345" s="7" t="n">
        <v>45</v>
      </c>
      <c r="H3345" s="1" t="n">
        <f aca="false">VLOOKUP(B3345,Players,3,FALSE())</f>
        <v>63</v>
      </c>
    </row>
    <row r="3346" customFormat="false" ht="12.75" hidden="false" customHeight="false" outlineLevel="0" collapsed="false">
      <c r="A3346" s="1" t="n">
        <v>255</v>
      </c>
      <c r="B3346" s="2" t="s">
        <v>280</v>
      </c>
      <c r="C3346" s="63" t="n">
        <v>22500</v>
      </c>
      <c r="D3346" s="9" t="n">
        <f aca="false">C3346/1000*1</f>
        <v>22.5</v>
      </c>
      <c r="F3346" s="66" t="n">
        <f aca="false">D3346+E3346</f>
        <v>22.5</v>
      </c>
      <c r="G3346" s="7" t="n">
        <v>45</v>
      </c>
      <c r="H3346" s="1" t="n">
        <f aca="false">VLOOKUP(B3346,Players,3,FALSE())</f>
        <v>255</v>
      </c>
    </row>
    <row r="3347" customFormat="false" ht="12.75" hidden="false" customHeight="false" outlineLevel="0" collapsed="false">
      <c r="A3347" s="1" t="n">
        <v>115</v>
      </c>
      <c r="B3347" s="2" t="s">
        <v>242</v>
      </c>
      <c r="C3347" s="63" t="n">
        <v>17000</v>
      </c>
      <c r="D3347" s="9" t="n">
        <f aca="false">C3347/1000*1</f>
        <v>17</v>
      </c>
      <c r="F3347" s="66" t="n">
        <f aca="false">D3347+E3347</f>
        <v>17</v>
      </c>
      <c r="G3347" s="7" t="n">
        <v>45</v>
      </c>
      <c r="H3347" s="1" t="n">
        <f aca="false">VLOOKUP(B3347,Players,3,FALSE())</f>
        <v>115</v>
      </c>
    </row>
    <row r="3348" customFormat="false" ht="12.75" hidden="false" customHeight="false" outlineLevel="0" collapsed="false">
      <c r="A3348" s="1" t="n">
        <v>169</v>
      </c>
      <c r="B3348" s="2" t="s">
        <v>254</v>
      </c>
      <c r="C3348" s="63" t="n">
        <v>17000</v>
      </c>
      <c r="D3348" s="9" t="n">
        <f aca="false">C3348/1000*1</f>
        <v>17</v>
      </c>
      <c r="F3348" s="66" t="n">
        <f aca="false">D3348+E3348</f>
        <v>17</v>
      </c>
      <c r="G3348" s="7" t="n">
        <v>45</v>
      </c>
      <c r="H3348" s="1" t="n">
        <f aca="false">VLOOKUP(B3348,Players,3,FALSE())</f>
        <v>169</v>
      </c>
    </row>
    <row r="3349" customFormat="false" ht="12.75" hidden="false" customHeight="false" outlineLevel="0" collapsed="false">
      <c r="A3349" s="1" t="n">
        <v>27</v>
      </c>
      <c r="B3349" s="2" t="s">
        <v>315</v>
      </c>
      <c r="C3349" s="63" t="n">
        <v>17000</v>
      </c>
      <c r="D3349" s="9" t="n">
        <f aca="false">C3349/1000*1</f>
        <v>17</v>
      </c>
      <c r="F3349" s="66" t="n">
        <f aca="false">D3349+E3349</f>
        <v>17</v>
      </c>
      <c r="G3349" s="7" t="n">
        <v>45</v>
      </c>
      <c r="H3349" s="1" t="n">
        <f aca="false">VLOOKUP(B3349,Players,3,FALSE())</f>
        <v>27</v>
      </c>
    </row>
    <row r="3350" customFormat="false" ht="12.75" hidden="false" customHeight="false" outlineLevel="0" collapsed="false">
      <c r="A3350" s="1" t="n">
        <v>139</v>
      </c>
      <c r="B3350" s="2" t="s">
        <v>364</v>
      </c>
      <c r="C3350" s="63" t="n">
        <v>17000</v>
      </c>
      <c r="D3350" s="9" t="n">
        <f aca="false">C3350/1000*1</f>
        <v>17</v>
      </c>
      <c r="F3350" s="66" t="n">
        <f aca="false">D3350+E3350</f>
        <v>17</v>
      </c>
      <c r="G3350" s="7" t="n">
        <v>45</v>
      </c>
      <c r="H3350" s="1" t="n">
        <f aca="false">VLOOKUP(B3350,Players,3,FALSE())</f>
        <v>139</v>
      </c>
    </row>
    <row r="3351" customFormat="false" ht="12.75" hidden="false" customHeight="false" outlineLevel="0" collapsed="false">
      <c r="A3351" s="1" t="n">
        <v>163</v>
      </c>
      <c r="B3351" s="2" t="s">
        <v>210</v>
      </c>
      <c r="C3351" s="63" t="n">
        <v>17000</v>
      </c>
      <c r="D3351" s="9" t="n">
        <f aca="false">C3351/1000*1</f>
        <v>17</v>
      </c>
      <c r="F3351" s="66" t="n">
        <f aca="false">D3351+E3351</f>
        <v>17</v>
      </c>
      <c r="G3351" s="7" t="n">
        <v>45</v>
      </c>
      <c r="H3351" s="1" t="n">
        <f aca="false">VLOOKUP(B3351,Players,3,FALSE())</f>
        <v>163</v>
      </c>
    </row>
    <row r="3352" customFormat="false" ht="12.75" hidden="false" customHeight="false" outlineLevel="0" collapsed="false">
      <c r="A3352" s="1" t="n">
        <v>159</v>
      </c>
      <c r="B3352" s="2" t="s">
        <v>281</v>
      </c>
      <c r="C3352" s="63" t="n">
        <v>17000</v>
      </c>
      <c r="D3352" s="9" t="n">
        <f aca="false">C3352/1000*1</f>
        <v>17</v>
      </c>
      <c r="F3352" s="66" t="n">
        <f aca="false">D3352+E3352</f>
        <v>17</v>
      </c>
      <c r="G3352" s="7" t="n">
        <v>45</v>
      </c>
      <c r="H3352" s="1" t="n">
        <f aca="false">VLOOKUP(B3352,Players,3,FALSE())</f>
        <v>159</v>
      </c>
    </row>
    <row r="3353" customFormat="false" ht="12.75" hidden="false" customHeight="false" outlineLevel="0" collapsed="false">
      <c r="A3353" s="1" t="n">
        <v>32</v>
      </c>
      <c r="B3353" s="2" t="s">
        <v>303</v>
      </c>
      <c r="C3353" s="63" t="n">
        <v>13100</v>
      </c>
      <c r="D3353" s="9" t="n">
        <f aca="false">C3353/1000*1</f>
        <v>13.1</v>
      </c>
      <c r="F3353" s="66" t="n">
        <f aca="false">D3353+E3353</f>
        <v>13.1</v>
      </c>
      <c r="G3353" s="7" t="n">
        <v>45</v>
      </c>
      <c r="H3353" s="1" t="n">
        <f aca="false">VLOOKUP(B3353,Players,3,FALSE())</f>
        <v>32</v>
      </c>
    </row>
    <row r="3354" customFormat="false" ht="12.75" hidden="false" customHeight="false" outlineLevel="0" collapsed="false">
      <c r="A3354" s="1" t="n">
        <v>215</v>
      </c>
      <c r="B3354" s="2" t="s">
        <v>337</v>
      </c>
      <c r="C3354" s="63" t="n">
        <v>13100</v>
      </c>
      <c r="D3354" s="9" t="n">
        <f aca="false">C3354/1000*1</f>
        <v>13.1</v>
      </c>
      <c r="F3354" s="66" t="n">
        <f aca="false">D3354+E3354</f>
        <v>13.1</v>
      </c>
      <c r="G3354" s="7" t="n">
        <v>45</v>
      </c>
      <c r="H3354" s="1" t="n">
        <f aca="false">VLOOKUP(B3354,Players,3,FALSE())</f>
        <v>215</v>
      </c>
    </row>
    <row r="3355" customFormat="false" ht="12.75" hidden="false" customHeight="false" outlineLevel="0" collapsed="false">
      <c r="A3355" s="1" t="n">
        <v>136</v>
      </c>
      <c r="B3355" s="2" t="s">
        <v>253</v>
      </c>
      <c r="C3355" s="63" t="n">
        <v>13100</v>
      </c>
      <c r="D3355" s="9" t="n">
        <f aca="false">C3355/1000*1</f>
        <v>13.1</v>
      </c>
      <c r="F3355" s="66" t="n">
        <f aca="false">D3355+E3355</f>
        <v>13.1</v>
      </c>
      <c r="G3355" s="7" t="n">
        <v>45</v>
      </c>
      <c r="H3355" s="1" t="n">
        <f aca="false">VLOOKUP(B3355,Players,3,FALSE())</f>
        <v>136</v>
      </c>
    </row>
    <row r="3356" customFormat="false" ht="12.75" hidden="false" customHeight="false" outlineLevel="0" collapsed="false">
      <c r="A3356" s="1" t="n">
        <v>224</v>
      </c>
      <c r="B3356" s="2" t="s">
        <v>231</v>
      </c>
      <c r="C3356" s="63" t="n">
        <v>12150</v>
      </c>
      <c r="D3356" s="9" t="n">
        <f aca="false">C3356/1000*1</f>
        <v>12.15</v>
      </c>
      <c r="F3356" s="66" t="n">
        <f aca="false">D3356+E3356</f>
        <v>12.15</v>
      </c>
      <c r="G3356" s="7" t="n">
        <v>45</v>
      </c>
      <c r="H3356" s="1" t="n">
        <f aca="false">VLOOKUP(B3356,Players,3,FALSE())</f>
        <v>224</v>
      </c>
    </row>
    <row r="3357" customFormat="false" ht="12.75" hidden="false" customHeight="false" outlineLevel="0" collapsed="false">
      <c r="A3357" s="1" t="n">
        <v>249</v>
      </c>
      <c r="B3357" s="2" t="s">
        <v>243</v>
      </c>
      <c r="C3357" s="63" t="n">
        <v>12150</v>
      </c>
      <c r="D3357" s="9" t="n">
        <f aca="false">C3357/1000*1</f>
        <v>12.15</v>
      </c>
      <c r="F3357" s="66" t="n">
        <f aca="false">D3357+E3357</f>
        <v>12.15</v>
      </c>
      <c r="G3357" s="7" t="n">
        <v>45</v>
      </c>
      <c r="H3357" s="1" t="n">
        <f aca="false">VLOOKUP(B3357,Players,3,FALSE())</f>
        <v>249</v>
      </c>
    </row>
    <row r="3358" customFormat="false" ht="12.75" hidden="false" customHeight="false" outlineLevel="0" collapsed="false">
      <c r="A3358" s="1" t="e">
        <f aca="false">NA()</f>
        <v>#N/A</v>
      </c>
      <c r="B3358" s="2" t="s">
        <v>525</v>
      </c>
      <c r="C3358" s="63" t="n">
        <v>11520</v>
      </c>
      <c r="D3358" s="9" t="n">
        <f aca="false">C3358/1000*1</f>
        <v>11.52</v>
      </c>
      <c r="F3358" s="66" t="n">
        <f aca="false">D3358+E3358</f>
        <v>11.52</v>
      </c>
      <c r="G3358" s="7" t="n">
        <v>45</v>
      </c>
      <c r="H3358" s="1" t="e">
        <f aca="false">VLOOKUP(B3358,Players,3,FALSE())</f>
        <v>#N/A</v>
      </c>
    </row>
    <row r="3359" customFormat="false" ht="12.75" hidden="false" customHeight="false" outlineLevel="0" collapsed="false">
      <c r="A3359" s="1" t="n">
        <v>120</v>
      </c>
      <c r="B3359" s="2" t="s">
        <v>307</v>
      </c>
      <c r="C3359" s="63" t="n">
        <v>11520</v>
      </c>
      <c r="D3359" s="9" t="n">
        <f aca="false">C3359/1000*1</f>
        <v>11.52</v>
      </c>
      <c r="F3359" s="66" t="n">
        <f aca="false">D3359+E3359</f>
        <v>11.52</v>
      </c>
      <c r="G3359" s="7" t="n">
        <v>45</v>
      </c>
      <c r="H3359" s="1" t="n">
        <f aca="false">VLOOKUP(B3359,Players,3,FALSE())</f>
        <v>120</v>
      </c>
    </row>
    <row r="3360" customFormat="false" ht="12.75" hidden="false" customHeight="false" outlineLevel="0" collapsed="false">
      <c r="A3360" s="1" t="n">
        <v>4</v>
      </c>
      <c r="B3360" s="2" t="s">
        <v>208</v>
      </c>
      <c r="C3360" s="63" t="n">
        <v>11520</v>
      </c>
      <c r="D3360" s="9" t="n">
        <f aca="false">C3360/1000*1</f>
        <v>11.52</v>
      </c>
      <c r="F3360" s="66" t="n">
        <f aca="false">D3360+E3360</f>
        <v>11.52</v>
      </c>
      <c r="G3360" s="7" t="n">
        <v>45</v>
      </c>
      <c r="H3360" s="1" t="n">
        <f aca="false">VLOOKUP(B3360,Players,3,FALSE())</f>
        <v>4</v>
      </c>
    </row>
    <row r="3361" customFormat="false" ht="12.75" hidden="false" customHeight="false" outlineLevel="0" collapsed="false">
      <c r="A3361" s="1" t="e">
        <f aca="false">NA()</f>
        <v>#N/A</v>
      </c>
      <c r="B3361" s="2" t="s">
        <v>541</v>
      </c>
      <c r="C3361" s="63" t="n">
        <v>11520</v>
      </c>
      <c r="D3361" s="9" t="n">
        <f aca="false">C3361/1000*1</f>
        <v>11.52</v>
      </c>
      <c r="F3361" s="66" t="n">
        <f aca="false">D3361+E3361</f>
        <v>11.52</v>
      </c>
      <c r="G3361" s="7" t="n">
        <v>45</v>
      </c>
      <c r="H3361" s="1" t="e">
        <f aca="false">VLOOKUP(B3361,Players,3,FALSE())</f>
        <v>#N/A</v>
      </c>
    </row>
    <row r="3362" customFormat="false" ht="12.75" hidden="false" customHeight="false" outlineLevel="0" collapsed="false">
      <c r="A3362" s="1" t="n">
        <v>117</v>
      </c>
      <c r="B3362" s="2" t="s">
        <v>255</v>
      </c>
      <c r="C3362" s="63" t="n">
        <v>11520</v>
      </c>
      <c r="D3362" s="9" t="n">
        <f aca="false">C3362/1000*1</f>
        <v>11.52</v>
      </c>
      <c r="F3362" s="66" t="n">
        <f aca="false">D3362+E3362</f>
        <v>11.52</v>
      </c>
      <c r="G3362" s="7" t="n">
        <v>45</v>
      </c>
      <c r="H3362" s="1" t="n">
        <f aca="false">VLOOKUP(B3362,Players,3,FALSE())</f>
        <v>117</v>
      </c>
    </row>
    <row r="3363" customFormat="false" ht="12.75" hidden="false" customHeight="false" outlineLevel="0" collapsed="false">
      <c r="A3363" s="1" t="n">
        <v>69</v>
      </c>
      <c r="B3363" s="2" t="s">
        <v>332</v>
      </c>
      <c r="C3363" s="63" t="n">
        <v>11150</v>
      </c>
      <c r="D3363" s="9" t="n">
        <f aca="false">C3363/1000*1</f>
        <v>11.15</v>
      </c>
      <c r="F3363" s="66" t="n">
        <f aca="false">D3363+E3363</f>
        <v>11.15</v>
      </c>
      <c r="G3363" s="7" t="n">
        <v>45</v>
      </c>
      <c r="H3363" s="1" t="n">
        <f aca="false">VLOOKUP(B3363,Players,3,FALSE())</f>
        <v>69</v>
      </c>
    </row>
    <row r="3364" customFormat="false" ht="12.75" hidden="false" customHeight="false" outlineLevel="0" collapsed="false">
      <c r="A3364" s="1" t="n">
        <v>85</v>
      </c>
      <c r="B3364" s="2" t="s">
        <v>272</v>
      </c>
      <c r="C3364" s="63" t="n">
        <v>11150</v>
      </c>
      <c r="D3364" s="9" t="n">
        <f aca="false">C3364/1000*1</f>
        <v>11.15</v>
      </c>
      <c r="F3364" s="66" t="n">
        <f aca="false">D3364+E3364</f>
        <v>11.15</v>
      </c>
      <c r="G3364" s="7" t="n">
        <v>45</v>
      </c>
      <c r="H3364" s="1" t="n">
        <f aca="false">VLOOKUP(B3364,Players,3,FALSE())</f>
        <v>85</v>
      </c>
    </row>
    <row r="3365" customFormat="false" ht="12.75" hidden="false" customHeight="false" outlineLevel="0" collapsed="false">
      <c r="A3365" s="1" t="n">
        <v>45</v>
      </c>
      <c r="B3365" s="2" t="s">
        <v>256</v>
      </c>
      <c r="C3365" s="63" t="n">
        <v>10900</v>
      </c>
      <c r="D3365" s="9" t="n">
        <f aca="false">C3365/1000*1</f>
        <v>10.9</v>
      </c>
      <c r="F3365" s="66" t="n">
        <f aca="false">D3365+E3365</f>
        <v>10.9</v>
      </c>
      <c r="G3365" s="7" t="n">
        <v>45</v>
      </c>
      <c r="H3365" s="1" t="n">
        <f aca="false">VLOOKUP(B3365,Players,3,FALSE())</f>
        <v>45</v>
      </c>
    </row>
    <row r="3366" customFormat="false" ht="12.75" hidden="false" customHeight="false" outlineLevel="0" collapsed="false">
      <c r="A3366" s="1" t="n">
        <v>30</v>
      </c>
      <c r="B3366" s="2" t="s">
        <v>347</v>
      </c>
      <c r="C3366" s="63" t="n">
        <v>10900</v>
      </c>
      <c r="D3366" s="9" t="n">
        <f aca="false">C3366/1000*1</f>
        <v>10.9</v>
      </c>
      <c r="F3366" s="66" t="n">
        <f aca="false">D3366+E3366</f>
        <v>10.9</v>
      </c>
      <c r="G3366" s="7" t="n">
        <v>45</v>
      </c>
      <c r="H3366" s="1" t="n">
        <f aca="false">VLOOKUP(B3366,Players,3,FALSE())</f>
        <v>30</v>
      </c>
    </row>
    <row r="3367" customFormat="false" ht="12.75" hidden="false" customHeight="false" outlineLevel="0" collapsed="false">
      <c r="A3367" s="1" t="n">
        <v>192</v>
      </c>
      <c r="B3367" s="2" t="s">
        <v>245</v>
      </c>
      <c r="C3367" s="63" t="n">
        <v>10900</v>
      </c>
      <c r="D3367" s="9" t="n">
        <f aca="false">C3367/1000*1</f>
        <v>10.9</v>
      </c>
      <c r="F3367" s="66" t="n">
        <f aca="false">D3367+E3367</f>
        <v>10.9</v>
      </c>
      <c r="G3367" s="7" t="n">
        <v>45</v>
      </c>
      <c r="H3367" s="1" t="n">
        <f aca="false">VLOOKUP(B3367,Players,3,FALSE())</f>
        <v>192</v>
      </c>
    </row>
    <row r="3368" customFormat="false" ht="12.75" hidden="false" customHeight="false" outlineLevel="0" collapsed="false">
      <c r="A3368" s="1" t="n">
        <v>236</v>
      </c>
      <c r="B3368" s="2" t="s">
        <v>285</v>
      </c>
      <c r="C3368" s="63" t="n">
        <v>10500</v>
      </c>
      <c r="D3368" s="9" t="n">
        <f aca="false">C3368/1000*1</f>
        <v>10.5</v>
      </c>
      <c r="F3368" s="66" t="n">
        <f aca="false">D3368+E3368</f>
        <v>10.5</v>
      </c>
      <c r="G3368" s="7" t="n">
        <v>45</v>
      </c>
      <c r="H3368" s="1" t="n">
        <f aca="false">VLOOKUP(B3368,Players,3,FALSE())</f>
        <v>236</v>
      </c>
    </row>
    <row r="3369" customFormat="false" ht="12.75" hidden="false" customHeight="false" outlineLevel="0" collapsed="false">
      <c r="A3369" s="1" t="n">
        <v>101</v>
      </c>
      <c r="B3369" s="2" t="s">
        <v>229</v>
      </c>
      <c r="C3369" s="63" t="n">
        <v>10500</v>
      </c>
      <c r="D3369" s="9" t="n">
        <f aca="false">C3369/1000*1</f>
        <v>10.5</v>
      </c>
      <c r="F3369" s="66" t="n">
        <f aca="false">D3369+E3369</f>
        <v>10.5</v>
      </c>
      <c r="G3369" s="7" t="n">
        <v>45</v>
      </c>
      <c r="H3369" s="1" t="n">
        <f aca="false">VLOOKUP(B3369,Players,3,FALSE())</f>
        <v>101</v>
      </c>
    </row>
    <row r="3370" customFormat="false" ht="12.75" hidden="false" customHeight="false" outlineLevel="0" collapsed="false">
      <c r="A3370" s="1" t="e">
        <f aca="false">NA()</f>
        <v>#N/A</v>
      </c>
      <c r="B3370" s="2" t="s">
        <v>560</v>
      </c>
      <c r="C3370" s="63" t="n">
        <v>10500</v>
      </c>
      <c r="D3370" s="9" t="n">
        <f aca="false">C3370/1000*1</f>
        <v>10.5</v>
      </c>
      <c r="F3370" s="66" t="n">
        <f aca="false">D3370+E3370</f>
        <v>10.5</v>
      </c>
      <c r="G3370" s="7" t="n">
        <v>45</v>
      </c>
      <c r="H3370" s="1" t="e">
        <f aca="false">VLOOKUP(B3370,Players,3,FALSE())</f>
        <v>#N/A</v>
      </c>
    </row>
    <row r="3371" customFormat="false" ht="12.75" hidden="false" customHeight="false" outlineLevel="0" collapsed="false">
      <c r="A3371" s="1" t="n">
        <v>164</v>
      </c>
      <c r="B3371" s="2" t="s">
        <v>294</v>
      </c>
      <c r="C3371" s="63" t="n">
        <v>10500</v>
      </c>
      <c r="D3371" s="9" t="n">
        <f aca="false">C3371/1000*1</f>
        <v>10.5</v>
      </c>
      <c r="F3371" s="66" t="n">
        <f aca="false">D3371+E3371</f>
        <v>10.5</v>
      </c>
      <c r="G3371" s="7" t="n">
        <v>45</v>
      </c>
      <c r="H3371" s="1" t="n">
        <f aca="false">VLOOKUP(B3371,Players,3,FALSE())</f>
        <v>164</v>
      </c>
    </row>
    <row r="3372" customFormat="false" ht="12.75" hidden="false" customHeight="false" outlineLevel="0" collapsed="false">
      <c r="A3372" s="1" t="n">
        <v>88</v>
      </c>
      <c r="B3372" s="2" t="s">
        <v>319</v>
      </c>
      <c r="C3372" s="63" t="n">
        <v>10500</v>
      </c>
      <c r="D3372" s="9" t="n">
        <f aca="false">C3372/1000*1</f>
        <v>10.5</v>
      </c>
      <c r="F3372" s="66" t="n">
        <f aca="false">D3372+E3372</f>
        <v>10.5</v>
      </c>
      <c r="G3372" s="7" t="n">
        <v>45</v>
      </c>
      <c r="H3372" s="1" t="n">
        <f aca="false">VLOOKUP(B3372,Players,3,FALSE())</f>
        <v>88</v>
      </c>
    </row>
    <row r="3373" customFormat="false" ht="12.75" hidden="false" customHeight="false" outlineLevel="0" collapsed="false">
      <c r="A3373" s="1" t="n">
        <v>144</v>
      </c>
      <c r="B3373" s="2" t="s">
        <v>244</v>
      </c>
      <c r="C3373" s="63" t="n">
        <v>10200</v>
      </c>
      <c r="D3373" s="9" t="n">
        <f aca="false">C3373/1000*1</f>
        <v>10.2</v>
      </c>
      <c r="F3373" s="66" t="n">
        <f aca="false">D3373+E3373</f>
        <v>10.2</v>
      </c>
      <c r="G3373" s="7" t="n">
        <v>45</v>
      </c>
      <c r="H3373" s="1" t="n">
        <f aca="false">VLOOKUP(B3373,Players,3,FALSE())</f>
        <v>144</v>
      </c>
    </row>
    <row r="3374" customFormat="false" ht="12.75" hidden="false" customHeight="false" outlineLevel="0" collapsed="false">
      <c r="A3374" s="1" t="n">
        <v>267</v>
      </c>
      <c r="B3374" s="2" t="s">
        <v>264</v>
      </c>
      <c r="C3374" s="63" t="n">
        <v>10050</v>
      </c>
      <c r="D3374" s="9" t="n">
        <f aca="false">C3374/1000*1</f>
        <v>10.05</v>
      </c>
      <c r="F3374" s="66" t="n">
        <f aca="false">D3374+E3374</f>
        <v>10.05</v>
      </c>
      <c r="G3374" s="7" t="n">
        <v>45</v>
      </c>
      <c r="H3374" s="1" t="n">
        <f aca="false">VLOOKUP(B3374,Players,3,FALSE())</f>
        <v>267</v>
      </c>
    </row>
    <row r="3375" customFormat="false" ht="12.75" hidden="false" customHeight="false" outlineLevel="0" collapsed="false">
      <c r="A3375" s="1" t="n">
        <v>135</v>
      </c>
      <c r="B3375" s="2" t="s">
        <v>325</v>
      </c>
      <c r="C3375" s="63" t="n">
        <v>10050</v>
      </c>
      <c r="D3375" s="9" t="n">
        <f aca="false">C3375/1000*1</f>
        <v>10.05</v>
      </c>
      <c r="F3375" s="66" t="n">
        <f aca="false">D3375+E3375</f>
        <v>10.05</v>
      </c>
      <c r="G3375" s="7" t="n">
        <v>45</v>
      </c>
      <c r="H3375" s="1" t="n">
        <f aca="false">VLOOKUP(B3375,Players,3,FALSE())</f>
        <v>135</v>
      </c>
    </row>
    <row r="3376" customFormat="false" ht="12.75" hidden="false" customHeight="false" outlineLevel="0" collapsed="false">
      <c r="B3376" s="64" t="s">
        <v>457</v>
      </c>
      <c r="D3376" s="9" t="n">
        <f aca="false">C3376/1000*1</f>
        <v>0</v>
      </c>
      <c r="F3376" s="66" t="n">
        <f aca="false">D3376+E3376</f>
        <v>0</v>
      </c>
      <c r="H3376" s="1" t="e">
        <f aca="false">VLOOKUP(B3376,Players,3,FALSE())</f>
        <v>#N/A</v>
      </c>
    </row>
    <row r="3377" customFormat="false" ht="12.75" hidden="false" customHeight="false" outlineLevel="0" collapsed="false">
      <c r="A3377" s="1" t="e">
        <f aca="false">NA()</f>
        <v>#N/A</v>
      </c>
      <c r="B3377" s="2" t="s">
        <v>519</v>
      </c>
      <c r="C3377" s="63" t="n">
        <v>666000</v>
      </c>
      <c r="D3377" s="9" t="n">
        <f aca="false">C3377/1000*1</f>
        <v>666</v>
      </c>
      <c r="E3377" s="9" t="n">
        <v>200</v>
      </c>
      <c r="F3377" s="66" t="n">
        <f aca="false">D3377+E3377</f>
        <v>866</v>
      </c>
      <c r="G3377" s="7" t="n">
        <v>47</v>
      </c>
      <c r="H3377" s="1" t="e">
        <f aca="false">VLOOKUP(B3377,Players,3,FALSE())</f>
        <v>#N/A</v>
      </c>
    </row>
    <row r="3378" customFormat="false" ht="12.75" hidden="false" customHeight="false" outlineLevel="0" collapsed="false">
      <c r="A3378" s="1" t="n">
        <v>242</v>
      </c>
      <c r="B3378" s="2" t="s">
        <v>192</v>
      </c>
      <c r="C3378" s="63" t="n">
        <v>399600</v>
      </c>
      <c r="D3378" s="9" t="n">
        <f aca="false">C3378/1000*1</f>
        <v>399.6</v>
      </c>
      <c r="E3378" s="9" t="n">
        <v>150</v>
      </c>
      <c r="F3378" s="66" t="n">
        <f aca="false">D3378+E3378</f>
        <v>549.6</v>
      </c>
      <c r="G3378" s="7" t="n">
        <v>47</v>
      </c>
      <c r="H3378" s="1" t="n">
        <f aca="false">VLOOKUP(B3378,Players,3,FALSE())</f>
        <v>242</v>
      </c>
    </row>
    <row r="3379" customFormat="false" ht="12.75" hidden="false" customHeight="false" outlineLevel="0" collapsed="false">
      <c r="A3379" s="1" t="n">
        <v>177</v>
      </c>
      <c r="B3379" s="2" t="s">
        <v>188</v>
      </c>
      <c r="C3379" s="63" t="n">
        <v>251600</v>
      </c>
      <c r="D3379" s="9" t="n">
        <f aca="false">C3379/1000*1</f>
        <v>251.6</v>
      </c>
      <c r="E3379" s="9" t="n">
        <v>100</v>
      </c>
      <c r="F3379" s="66" t="n">
        <f aca="false">D3379+E3379</f>
        <v>351.6</v>
      </c>
      <c r="G3379" s="7" t="n">
        <v>47</v>
      </c>
      <c r="H3379" s="1" t="n">
        <f aca="false">VLOOKUP(B3379,Players,3,FALSE())</f>
        <v>177</v>
      </c>
    </row>
    <row r="3380" customFormat="false" ht="12.75" hidden="false" customHeight="false" outlineLevel="0" collapsed="false">
      <c r="A3380" s="1" t="n">
        <v>4</v>
      </c>
      <c r="B3380" s="2" t="s">
        <v>208</v>
      </c>
      <c r="C3380" s="63" t="n">
        <v>152933</v>
      </c>
      <c r="D3380" s="9" t="n">
        <f aca="false">C3380/1000*1</f>
        <v>152.933</v>
      </c>
      <c r="E3380" s="9" t="n">
        <v>50</v>
      </c>
      <c r="F3380" s="66" t="n">
        <f aca="false">D3380+E3380</f>
        <v>202.933</v>
      </c>
      <c r="G3380" s="7" t="n">
        <v>47</v>
      </c>
      <c r="H3380" s="1" t="n">
        <f aca="false">VLOOKUP(B3380,Players,3,FALSE())</f>
        <v>4</v>
      </c>
    </row>
    <row r="3381" customFormat="false" ht="12.75" hidden="false" customHeight="false" outlineLevel="0" collapsed="false">
      <c r="A3381" s="1" t="n">
        <v>193</v>
      </c>
      <c r="B3381" s="2" t="s">
        <v>225</v>
      </c>
      <c r="C3381" s="63" t="n">
        <v>152933</v>
      </c>
      <c r="D3381" s="9" t="n">
        <f aca="false">C3381/1000*1</f>
        <v>152.933</v>
      </c>
      <c r="E3381" s="9" t="n">
        <v>50</v>
      </c>
      <c r="F3381" s="66" t="n">
        <f aca="false">D3381+E3381</f>
        <v>202.933</v>
      </c>
      <c r="G3381" s="7" t="n">
        <v>47</v>
      </c>
      <c r="H3381" s="1" t="n">
        <f aca="false">VLOOKUP(B3381,Players,3,FALSE())</f>
        <v>193</v>
      </c>
    </row>
    <row r="3382" customFormat="false" ht="12.75" hidden="false" customHeight="false" outlineLevel="0" collapsed="false">
      <c r="A3382" s="1" t="n">
        <v>130</v>
      </c>
      <c r="B3382" s="2" t="s">
        <v>233</v>
      </c>
      <c r="C3382" s="63" t="n">
        <v>152933</v>
      </c>
      <c r="D3382" s="9" t="n">
        <f aca="false">C3382/1000*1</f>
        <v>152.933</v>
      </c>
      <c r="E3382" s="9" t="n">
        <v>50</v>
      </c>
      <c r="F3382" s="66" t="n">
        <f aca="false">D3382+E3382</f>
        <v>202.933</v>
      </c>
      <c r="G3382" s="7" t="n">
        <v>47</v>
      </c>
      <c r="H3382" s="1" t="n">
        <f aca="false">VLOOKUP(B3382,Players,3,FALSE())</f>
        <v>130</v>
      </c>
    </row>
    <row r="3383" customFormat="false" ht="12.75" hidden="false" customHeight="false" outlineLevel="0" collapsed="false">
      <c r="A3383" s="1" t="n">
        <v>203</v>
      </c>
      <c r="B3383" s="2" t="s">
        <v>214</v>
      </c>
      <c r="C3383" s="63" t="n">
        <v>115317</v>
      </c>
      <c r="D3383" s="9" t="n">
        <f aca="false">C3383/1000*1</f>
        <v>115.317</v>
      </c>
      <c r="E3383" s="9" t="n">
        <v>50</v>
      </c>
      <c r="F3383" s="66" t="n">
        <f aca="false">D3383+E3383</f>
        <v>165.317</v>
      </c>
      <c r="G3383" s="7" t="n">
        <v>47</v>
      </c>
      <c r="H3383" s="1" t="n">
        <f aca="false">VLOOKUP(B3383,Players,3,FALSE())</f>
        <v>203</v>
      </c>
    </row>
    <row r="3384" customFormat="false" ht="12.75" hidden="false" customHeight="false" outlineLevel="0" collapsed="false">
      <c r="A3384" s="1" t="n">
        <v>220</v>
      </c>
      <c r="B3384" s="2" t="s">
        <v>276</v>
      </c>
      <c r="C3384" s="63" t="n">
        <v>115317</v>
      </c>
      <c r="D3384" s="9" t="n">
        <f aca="false">C3384/1000*1</f>
        <v>115.317</v>
      </c>
      <c r="E3384" s="9" t="n">
        <v>50</v>
      </c>
      <c r="F3384" s="66" t="n">
        <f aca="false">D3384+E3384</f>
        <v>165.317</v>
      </c>
      <c r="G3384" s="7" t="n">
        <v>47</v>
      </c>
      <c r="H3384" s="1" t="n">
        <f aca="false">VLOOKUP(B3384,Players,3,FALSE())</f>
        <v>220</v>
      </c>
    </row>
    <row r="3385" customFormat="false" ht="12.75" hidden="false" customHeight="false" outlineLevel="0" collapsed="false">
      <c r="A3385" s="1" t="n">
        <v>45</v>
      </c>
      <c r="B3385" s="2" t="s">
        <v>256</v>
      </c>
      <c r="C3385" s="63" t="n">
        <v>115317</v>
      </c>
      <c r="D3385" s="9" t="n">
        <f aca="false">C3385/1000*1</f>
        <v>115.317</v>
      </c>
      <c r="E3385" s="9" t="n">
        <v>50</v>
      </c>
      <c r="F3385" s="66" t="n">
        <f aca="false">D3385+E3385</f>
        <v>165.317</v>
      </c>
      <c r="G3385" s="7" t="n">
        <v>47</v>
      </c>
      <c r="H3385" s="1" t="n">
        <f aca="false">VLOOKUP(B3385,Players,3,FALSE())</f>
        <v>45</v>
      </c>
    </row>
    <row r="3386" customFormat="false" ht="12.75" hidden="false" customHeight="false" outlineLevel="0" collapsed="false">
      <c r="A3386" s="1" t="n">
        <v>84</v>
      </c>
      <c r="B3386" s="2" t="s">
        <v>301</v>
      </c>
      <c r="C3386" s="63" t="n">
        <v>92500</v>
      </c>
      <c r="D3386" s="9" t="n">
        <f aca="false">C3386/1000*1</f>
        <v>92.5</v>
      </c>
      <c r="E3386" s="9" t="n">
        <f aca="false">50/3</f>
        <v>16.6666666666667</v>
      </c>
      <c r="F3386" s="66" t="n">
        <f aca="false">D3386+E3386</f>
        <v>109.166666666667</v>
      </c>
      <c r="G3386" s="7" t="n">
        <v>47</v>
      </c>
      <c r="H3386" s="1" t="n">
        <f aca="false">VLOOKUP(B3386,Players,3,FALSE())</f>
        <v>84</v>
      </c>
    </row>
    <row r="3387" customFormat="false" ht="12.75" hidden="false" customHeight="false" outlineLevel="0" collapsed="false">
      <c r="A3387" s="1" t="n">
        <v>7</v>
      </c>
      <c r="B3387" s="2" t="s">
        <v>226</v>
      </c>
      <c r="C3387" s="63" t="n">
        <v>92500</v>
      </c>
      <c r="D3387" s="9" t="n">
        <f aca="false">C3387/1000*1</f>
        <v>92.5</v>
      </c>
      <c r="E3387" s="9" t="n">
        <f aca="false">50/3</f>
        <v>16.6666666666667</v>
      </c>
      <c r="F3387" s="66" t="n">
        <f aca="false">D3387+E3387</f>
        <v>109.166666666667</v>
      </c>
      <c r="G3387" s="7" t="n">
        <v>47</v>
      </c>
      <c r="H3387" s="1" t="n">
        <f aca="false">VLOOKUP(B3387,Players,3,FALSE())</f>
        <v>7</v>
      </c>
    </row>
    <row r="3388" customFormat="false" ht="12.75" hidden="false" customHeight="false" outlineLevel="0" collapsed="false">
      <c r="A3388" s="1" t="n">
        <v>123</v>
      </c>
      <c r="B3388" s="2" t="s">
        <v>258</v>
      </c>
      <c r="C3388" s="63" t="n">
        <v>92500</v>
      </c>
      <c r="D3388" s="9" t="n">
        <f aca="false">C3388/1000*1</f>
        <v>92.5</v>
      </c>
      <c r="E3388" s="9" t="n">
        <f aca="false">50/3</f>
        <v>16.6666666666667</v>
      </c>
      <c r="F3388" s="66" t="n">
        <f aca="false">D3388+E3388</f>
        <v>109.166666666667</v>
      </c>
      <c r="G3388" s="7" t="n">
        <v>47</v>
      </c>
      <c r="H3388" s="1" t="n">
        <f aca="false">VLOOKUP(B3388,Players,3,FALSE())</f>
        <v>123</v>
      </c>
    </row>
    <row r="3389" customFormat="false" ht="12.75" hidden="false" customHeight="false" outlineLevel="0" collapsed="false">
      <c r="A3389" s="1" t="n">
        <v>222</v>
      </c>
      <c r="B3389" s="2" t="s">
        <v>205</v>
      </c>
      <c r="C3389" s="63" t="n">
        <v>71533</v>
      </c>
      <c r="D3389" s="9" t="n">
        <f aca="false">C3389/1000*1</f>
        <v>71.533</v>
      </c>
      <c r="F3389" s="66" t="n">
        <f aca="false">D3389+E3389</f>
        <v>71.533</v>
      </c>
      <c r="G3389" s="7" t="n">
        <v>47</v>
      </c>
      <c r="H3389" s="1" t="n">
        <f aca="false">VLOOKUP(B3389,Players,3,FALSE())</f>
        <v>222</v>
      </c>
    </row>
    <row r="3390" customFormat="false" ht="12.75" hidden="false" customHeight="false" outlineLevel="0" collapsed="false">
      <c r="A3390" s="1" t="n">
        <v>212</v>
      </c>
      <c r="B3390" s="2" t="s">
        <v>207</v>
      </c>
      <c r="C3390" s="63" t="n">
        <v>71533</v>
      </c>
      <c r="D3390" s="9" t="n">
        <f aca="false">C3390/1000*1</f>
        <v>71.533</v>
      </c>
      <c r="F3390" s="66" t="n">
        <f aca="false">D3390+E3390</f>
        <v>71.533</v>
      </c>
      <c r="G3390" s="7" t="n">
        <v>47</v>
      </c>
      <c r="H3390" s="1" t="n">
        <f aca="false">VLOOKUP(B3390,Players,3,FALSE())</f>
        <v>212</v>
      </c>
    </row>
    <row r="3391" customFormat="false" ht="12.75" hidden="false" customHeight="false" outlineLevel="0" collapsed="false">
      <c r="A3391" s="1" t="n">
        <v>224</v>
      </c>
      <c r="B3391" s="2" t="s">
        <v>231</v>
      </c>
      <c r="C3391" s="63" t="n">
        <v>71533</v>
      </c>
      <c r="D3391" s="9" t="n">
        <f aca="false">C3391/1000*1</f>
        <v>71.533</v>
      </c>
      <c r="F3391" s="66" t="n">
        <f aca="false">D3391+E3391</f>
        <v>71.533</v>
      </c>
      <c r="G3391" s="7" t="n">
        <v>47</v>
      </c>
      <c r="H3391" s="1" t="n">
        <f aca="false">VLOOKUP(B3391,Players,3,FALSE())</f>
        <v>224</v>
      </c>
    </row>
    <row r="3392" customFormat="false" ht="12.75" hidden="false" customHeight="false" outlineLevel="0" collapsed="false">
      <c r="A3392" s="1" t="n">
        <v>258</v>
      </c>
      <c r="B3392" s="2" t="s">
        <v>316</v>
      </c>
      <c r="C3392" s="63" t="n">
        <v>55500</v>
      </c>
      <c r="D3392" s="9" t="n">
        <f aca="false">C3392/1000*1</f>
        <v>55.5</v>
      </c>
      <c r="F3392" s="66" t="n">
        <f aca="false">D3392+E3392</f>
        <v>55.5</v>
      </c>
      <c r="G3392" s="7" t="n">
        <v>47</v>
      </c>
      <c r="H3392" s="1" t="n">
        <f aca="false">VLOOKUP(B3392,Players,3,FALSE())</f>
        <v>258</v>
      </c>
    </row>
    <row r="3393" customFormat="false" ht="12.75" hidden="false" customHeight="false" outlineLevel="0" collapsed="false">
      <c r="A3393" s="1" t="e">
        <f aca="false">NA()</f>
        <v>#N/A</v>
      </c>
      <c r="B3393" s="2" t="s">
        <v>525</v>
      </c>
      <c r="C3393" s="63" t="n">
        <v>55500</v>
      </c>
      <c r="D3393" s="9" t="n">
        <f aca="false">C3393/1000*1</f>
        <v>55.5</v>
      </c>
      <c r="F3393" s="66" t="n">
        <f aca="false">D3393+E3393</f>
        <v>55.5</v>
      </c>
      <c r="G3393" s="7" t="n">
        <v>47</v>
      </c>
      <c r="H3393" s="1" t="e">
        <f aca="false">VLOOKUP(B3393,Players,3,FALSE())</f>
        <v>#N/A</v>
      </c>
    </row>
    <row r="3394" customFormat="false" ht="12.75" hidden="false" customHeight="false" outlineLevel="0" collapsed="false">
      <c r="A3394" s="1" t="n">
        <v>106</v>
      </c>
      <c r="B3394" s="2" t="s">
        <v>317</v>
      </c>
      <c r="C3394" s="63" t="n">
        <v>55500</v>
      </c>
      <c r="D3394" s="9" t="n">
        <f aca="false">C3394/1000*1</f>
        <v>55.5</v>
      </c>
      <c r="F3394" s="66" t="n">
        <f aca="false">D3394+E3394</f>
        <v>55.5</v>
      </c>
      <c r="G3394" s="7" t="n">
        <v>47</v>
      </c>
      <c r="H3394" s="1" t="n">
        <f aca="false">VLOOKUP(B3394,Players,3,FALSE())</f>
        <v>106</v>
      </c>
    </row>
    <row r="3395" customFormat="false" ht="12.75" hidden="false" customHeight="false" outlineLevel="0" collapsed="false">
      <c r="A3395" s="1" t="n">
        <v>162</v>
      </c>
      <c r="B3395" s="2" t="s">
        <v>209</v>
      </c>
      <c r="C3395" s="63" t="n">
        <v>55500</v>
      </c>
      <c r="D3395" s="9" t="n">
        <f aca="false">C3395/1000*1</f>
        <v>55.5</v>
      </c>
      <c r="F3395" s="66" t="n">
        <f aca="false">D3395+E3395</f>
        <v>55.5</v>
      </c>
      <c r="G3395" s="7" t="n">
        <v>47</v>
      </c>
      <c r="H3395" s="1" t="n">
        <f aca="false">VLOOKUP(B3395,Players,3,FALSE())</f>
        <v>162</v>
      </c>
    </row>
    <row r="3396" customFormat="false" ht="12.75" hidden="false" customHeight="false" outlineLevel="0" collapsed="false">
      <c r="A3396" s="1" t="n">
        <v>158</v>
      </c>
      <c r="B3396" s="2" t="s">
        <v>252</v>
      </c>
      <c r="C3396" s="63" t="n">
        <v>55500</v>
      </c>
      <c r="D3396" s="9" t="n">
        <f aca="false">C3396/1000*1</f>
        <v>55.5</v>
      </c>
      <c r="F3396" s="66" t="n">
        <f aca="false">D3396+E3396</f>
        <v>55.5</v>
      </c>
      <c r="G3396" s="7" t="n">
        <v>47</v>
      </c>
      <c r="H3396" s="1" t="n">
        <f aca="false">VLOOKUP(B3396,Players,3,FALSE())</f>
        <v>158</v>
      </c>
    </row>
    <row r="3397" customFormat="false" ht="12.75" hidden="false" customHeight="false" outlineLevel="0" collapsed="false">
      <c r="A3397" s="1" t="n">
        <v>251</v>
      </c>
      <c r="B3397" s="2" t="s">
        <v>270</v>
      </c>
      <c r="C3397" s="63" t="n">
        <v>41440</v>
      </c>
      <c r="D3397" s="9" t="n">
        <f aca="false">C3397/1000*1</f>
        <v>41.44</v>
      </c>
      <c r="F3397" s="66" t="n">
        <f aca="false">D3397+E3397</f>
        <v>41.44</v>
      </c>
      <c r="G3397" s="7" t="n">
        <v>47</v>
      </c>
      <c r="H3397" s="1" t="n">
        <f aca="false">VLOOKUP(B3397,Players,3,FALSE())</f>
        <v>251</v>
      </c>
    </row>
    <row r="3398" customFormat="false" ht="12.75" hidden="false" customHeight="false" outlineLevel="0" collapsed="false">
      <c r="A3398" s="1" t="n">
        <v>32</v>
      </c>
      <c r="B3398" s="2" t="s">
        <v>303</v>
      </c>
      <c r="C3398" s="63" t="n">
        <v>41440</v>
      </c>
      <c r="D3398" s="9" t="n">
        <f aca="false">C3398/1000*1</f>
        <v>41.44</v>
      </c>
      <c r="F3398" s="66" t="n">
        <f aca="false">D3398+E3398</f>
        <v>41.44</v>
      </c>
      <c r="G3398" s="7" t="n">
        <v>47</v>
      </c>
      <c r="H3398" s="1" t="n">
        <f aca="false">VLOOKUP(B3398,Players,3,FALSE())</f>
        <v>32</v>
      </c>
    </row>
    <row r="3399" customFormat="false" ht="12.75" hidden="false" customHeight="false" outlineLevel="0" collapsed="false">
      <c r="A3399" s="1" t="n">
        <v>57</v>
      </c>
      <c r="B3399" s="2" t="s">
        <v>263</v>
      </c>
      <c r="C3399" s="63" t="n">
        <v>41440</v>
      </c>
      <c r="D3399" s="9" t="n">
        <f aca="false">C3399/1000*1</f>
        <v>41.44</v>
      </c>
      <c r="F3399" s="66" t="n">
        <f aca="false">D3399+E3399</f>
        <v>41.44</v>
      </c>
      <c r="G3399" s="7" t="n">
        <v>47</v>
      </c>
      <c r="H3399" s="1" t="n">
        <f aca="false">VLOOKUP(B3399,Players,3,FALSE())</f>
        <v>57</v>
      </c>
    </row>
    <row r="3400" customFormat="false" ht="12.75" hidden="false" customHeight="false" outlineLevel="0" collapsed="false">
      <c r="A3400" s="1" t="e">
        <f aca="false">NA()</f>
        <v>#N/A</v>
      </c>
      <c r="B3400" s="2" t="s">
        <v>552</v>
      </c>
      <c r="C3400" s="63" t="n">
        <v>31543</v>
      </c>
      <c r="D3400" s="9" t="n">
        <f aca="false">C3400/1000*1</f>
        <v>31.543</v>
      </c>
      <c r="F3400" s="66" t="n">
        <f aca="false">D3400+E3400</f>
        <v>31.543</v>
      </c>
      <c r="G3400" s="7" t="n">
        <v>47</v>
      </c>
      <c r="H3400" s="1" t="e">
        <f aca="false">VLOOKUP(B3400,Players,3,FALSE())</f>
        <v>#N/A</v>
      </c>
    </row>
    <row r="3401" customFormat="false" ht="12.75" hidden="false" customHeight="false" outlineLevel="0" collapsed="false">
      <c r="A3401" s="1" t="n">
        <v>134</v>
      </c>
      <c r="B3401" s="2" t="s">
        <v>236</v>
      </c>
      <c r="C3401" s="63" t="n">
        <v>31543</v>
      </c>
      <c r="D3401" s="9" t="n">
        <f aca="false">C3401/1000*1</f>
        <v>31.543</v>
      </c>
      <c r="F3401" s="66" t="n">
        <f aca="false">D3401+E3401</f>
        <v>31.543</v>
      </c>
      <c r="G3401" s="7" t="n">
        <v>47</v>
      </c>
      <c r="H3401" s="1" t="n">
        <f aca="false">VLOOKUP(B3401,Players,3,FALSE())</f>
        <v>134</v>
      </c>
    </row>
    <row r="3402" customFormat="false" ht="12.75" hidden="false" customHeight="false" outlineLevel="0" collapsed="false">
      <c r="A3402" s="1" t="n">
        <v>140</v>
      </c>
      <c r="B3402" s="2" t="s">
        <v>313</v>
      </c>
      <c r="C3402" s="63" t="n">
        <v>31543</v>
      </c>
      <c r="D3402" s="9" t="n">
        <f aca="false">C3402/1000*1</f>
        <v>31.543</v>
      </c>
      <c r="F3402" s="66" t="n">
        <f aca="false">D3402+E3402</f>
        <v>31.543</v>
      </c>
      <c r="G3402" s="7" t="n">
        <v>47</v>
      </c>
      <c r="H3402" s="1" t="n">
        <f aca="false">VLOOKUP(B3402,Players,3,FALSE())</f>
        <v>140</v>
      </c>
    </row>
    <row r="3403" customFormat="false" ht="12.75" hidden="false" customHeight="false" outlineLevel="0" collapsed="false">
      <c r="A3403" s="1" t="n">
        <v>175</v>
      </c>
      <c r="B3403" s="2" t="s">
        <v>206</v>
      </c>
      <c r="C3403" s="63" t="n">
        <v>31543</v>
      </c>
      <c r="D3403" s="9" t="n">
        <f aca="false">C3403/1000*1</f>
        <v>31.543</v>
      </c>
      <c r="F3403" s="66" t="n">
        <f aca="false">D3403+E3403</f>
        <v>31.543</v>
      </c>
      <c r="G3403" s="7" t="n">
        <v>47</v>
      </c>
      <c r="H3403" s="1" t="n">
        <f aca="false">VLOOKUP(B3403,Players,3,FALSE())</f>
        <v>175</v>
      </c>
    </row>
    <row r="3404" customFormat="false" ht="12.75" hidden="false" customHeight="false" outlineLevel="0" collapsed="false">
      <c r="A3404" s="1" t="e">
        <f aca="false">NA()</f>
        <v>#N/A</v>
      </c>
      <c r="B3404" s="2" t="s">
        <v>529</v>
      </c>
      <c r="C3404" s="63" t="n">
        <v>25160</v>
      </c>
      <c r="D3404" s="9" t="n">
        <f aca="false">C3404/1000*1</f>
        <v>25.16</v>
      </c>
      <c r="F3404" s="66" t="n">
        <f aca="false">D3404+E3404</f>
        <v>25.16</v>
      </c>
      <c r="G3404" s="7" t="n">
        <v>47</v>
      </c>
      <c r="H3404" s="1" t="e">
        <f aca="false">VLOOKUP(B3404,Players,3,FALSE())</f>
        <v>#N/A</v>
      </c>
    </row>
    <row r="3405" customFormat="false" ht="12.75" hidden="false" customHeight="false" outlineLevel="0" collapsed="false">
      <c r="A3405" s="1" t="n">
        <v>71</v>
      </c>
      <c r="B3405" s="2" t="s">
        <v>250</v>
      </c>
      <c r="C3405" s="63" t="n">
        <v>25160</v>
      </c>
      <c r="D3405" s="9" t="n">
        <f aca="false">C3405/1000*1</f>
        <v>25.16</v>
      </c>
      <c r="F3405" s="66" t="n">
        <f aca="false">D3405+E3405</f>
        <v>25.16</v>
      </c>
      <c r="G3405" s="7" t="n">
        <v>47</v>
      </c>
      <c r="H3405" s="1" t="n">
        <f aca="false">VLOOKUP(B3405,Players,3,FALSE())</f>
        <v>71</v>
      </c>
    </row>
    <row r="3406" customFormat="false" ht="12.75" hidden="false" customHeight="false" outlineLevel="0" collapsed="false">
      <c r="A3406" s="1" t="n">
        <v>266</v>
      </c>
      <c r="B3406" s="2" t="s">
        <v>279</v>
      </c>
      <c r="C3406" s="63" t="n">
        <v>25160</v>
      </c>
      <c r="D3406" s="9" t="n">
        <f aca="false">C3406/1000*1</f>
        <v>25.16</v>
      </c>
      <c r="F3406" s="66" t="n">
        <f aca="false">D3406+E3406</f>
        <v>25.16</v>
      </c>
      <c r="G3406" s="7" t="n">
        <v>47</v>
      </c>
      <c r="H3406" s="1" t="n">
        <f aca="false">VLOOKUP(B3406,Players,3,FALSE())</f>
        <v>266</v>
      </c>
    </row>
    <row r="3407" customFormat="false" ht="12.75" hidden="false" customHeight="false" outlineLevel="0" collapsed="false">
      <c r="A3407" s="1" t="n">
        <v>168</v>
      </c>
      <c r="B3407" s="2" t="s">
        <v>336</v>
      </c>
      <c r="C3407" s="63" t="n">
        <v>25160</v>
      </c>
      <c r="D3407" s="9" t="n">
        <f aca="false">C3407/1000*1</f>
        <v>25.16</v>
      </c>
      <c r="F3407" s="66" t="n">
        <f aca="false">D3407+E3407</f>
        <v>25.16</v>
      </c>
      <c r="G3407" s="7" t="n">
        <v>47</v>
      </c>
      <c r="H3407" s="1" t="n">
        <f aca="false">VLOOKUP(B3407,Players,3,FALSE())</f>
        <v>168</v>
      </c>
    </row>
    <row r="3408" customFormat="false" ht="12.75" hidden="false" customHeight="false" outlineLevel="0" collapsed="false">
      <c r="A3408" s="1" t="n">
        <v>91</v>
      </c>
      <c r="B3408" s="2" t="s">
        <v>200</v>
      </c>
      <c r="C3408" s="63" t="n">
        <v>25160</v>
      </c>
      <c r="D3408" s="9" t="n">
        <f aca="false">C3408/1000*1</f>
        <v>25.16</v>
      </c>
      <c r="F3408" s="66" t="n">
        <f aca="false">D3408+E3408</f>
        <v>25.16</v>
      </c>
      <c r="G3408" s="7" t="n">
        <v>47</v>
      </c>
      <c r="H3408" s="1" t="n">
        <f aca="false">VLOOKUP(B3408,Players,3,FALSE())</f>
        <v>91</v>
      </c>
    </row>
    <row r="3409" customFormat="false" ht="12.75" hidden="false" customHeight="false" outlineLevel="0" collapsed="false">
      <c r="A3409" s="1" t="n">
        <v>146</v>
      </c>
      <c r="B3409" s="2" t="s">
        <v>295</v>
      </c>
      <c r="C3409" s="63" t="n">
        <v>18731</v>
      </c>
      <c r="D3409" s="9" t="n">
        <f aca="false">C3409/1000*1</f>
        <v>18.731</v>
      </c>
      <c r="F3409" s="66" t="n">
        <f aca="false">D3409+E3409</f>
        <v>18.731</v>
      </c>
      <c r="G3409" s="7" t="n">
        <v>47</v>
      </c>
      <c r="H3409" s="1" t="n">
        <f aca="false">VLOOKUP(B3409,Players,3,FALSE())</f>
        <v>146</v>
      </c>
    </row>
    <row r="3410" customFormat="false" ht="12.75" hidden="false" customHeight="false" outlineLevel="0" collapsed="false">
      <c r="A3410" s="1" t="e">
        <f aca="false">NA()</f>
        <v>#N/A</v>
      </c>
      <c r="B3410" s="2" t="s">
        <v>541</v>
      </c>
      <c r="C3410" s="63" t="n">
        <v>18731</v>
      </c>
      <c r="D3410" s="9" t="n">
        <f aca="false">C3410/1000*1</f>
        <v>18.731</v>
      </c>
      <c r="F3410" s="66" t="n">
        <f aca="false">D3410+E3410</f>
        <v>18.731</v>
      </c>
      <c r="G3410" s="7" t="n">
        <v>47</v>
      </c>
      <c r="H3410" s="1" t="e">
        <f aca="false">VLOOKUP(B3410,Players,3,FALSE())</f>
        <v>#N/A</v>
      </c>
    </row>
    <row r="3411" customFormat="false" ht="12.75" hidden="false" customHeight="false" outlineLevel="0" collapsed="false">
      <c r="A3411" s="1" t="n">
        <v>22</v>
      </c>
      <c r="B3411" s="2" t="s">
        <v>293</v>
      </c>
      <c r="C3411" s="63" t="n">
        <v>18731</v>
      </c>
      <c r="D3411" s="9" t="n">
        <f aca="false">C3411/1000*1</f>
        <v>18.731</v>
      </c>
      <c r="F3411" s="66" t="n">
        <f aca="false">D3411+E3411</f>
        <v>18.731</v>
      </c>
      <c r="G3411" s="7" t="n">
        <v>47</v>
      </c>
      <c r="H3411" s="1" t="n">
        <f aca="false">VLOOKUP(B3411,Players,3,FALSE())</f>
        <v>22</v>
      </c>
    </row>
    <row r="3412" customFormat="false" ht="12.75" hidden="false" customHeight="false" outlineLevel="0" collapsed="false">
      <c r="A3412" s="1" t="n">
        <v>8</v>
      </c>
      <c r="B3412" s="2" t="s">
        <v>218</v>
      </c>
      <c r="C3412" s="63" t="n">
        <v>18731</v>
      </c>
      <c r="D3412" s="9" t="n">
        <f aca="false">C3412/1000*1</f>
        <v>18.731</v>
      </c>
      <c r="F3412" s="66" t="n">
        <f aca="false">D3412+E3412</f>
        <v>18.731</v>
      </c>
      <c r="G3412" s="7" t="n">
        <v>47</v>
      </c>
      <c r="H3412" s="1" t="n">
        <f aca="false">VLOOKUP(B3412,Players,3,FALSE())</f>
        <v>8</v>
      </c>
    </row>
    <row r="3413" customFormat="false" ht="12.75" hidden="false" customHeight="false" outlineLevel="0" collapsed="false">
      <c r="A3413" s="1" t="n">
        <v>101</v>
      </c>
      <c r="B3413" s="2" t="s">
        <v>229</v>
      </c>
      <c r="C3413" s="63" t="n">
        <v>18731</v>
      </c>
      <c r="D3413" s="9" t="n">
        <f aca="false">C3413/1000*1</f>
        <v>18.731</v>
      </c>
      <c r="F3413" s="66" t="n">
        <f aca="false">D3413+E3413</f>
        <v>18.731</v>
      </c>
      <c r="G3413" s="7" t="n">
        <v>47</v>
      </c>
      <c r="H3413" s="1" t="n">
        <f aca="false">VLOOKUP(B3413,Players,3,FALSE())</f>
        <v>101</v>
      </c>
    </row>
    <row r="3414" customFormat="false" ht="12.75" hidden="false" customHeight="false" outlineLevel="0" collapsed="false">
      <c r="A3414" s="1" t="n">
        <v>30</v>
      </c>
      <c r="B3414" s="2" t="s">
        <v>347</v>
      </c>
      <c r="C3414" s="63" t="n">
        <v>18731</v>
      </c>
      <c r="D3414" s="9" t="n">
        <f aca="false">C3414/1000*1</f>
        <v>18.731</v>
      </c>
      <c r="F3414" s="66" t="n">
        <f aca="false">D3414+E3414</f>
        <v>18.731</v>
      </c>
      <c r="G3414" s="7" t="n">
        <v>47</v>
      </c>
      <c r="H3414" s="1" t="n">
        <f aca="false">VLOOKUP(B3414,Players,3,FALSE())</f>
        <v>30</v>
      </c>
    </row>
    <row r="3415" customFormat="false" ht="12.75" hidden="false" customHeight="false" outlineLevel="0" collapsed="false">
      <c r="A3415" s="1" t="n">
        <v>63</v>
      </c>
      <c r="B3415" s="2" t="s">
        <v>269</v>
      </c>
      <c r="C3415" s="63" t="n">
        <v>18731</v>
      </c>
      <c r="D3415" s="9" t="n">
        <f aca="false">C3415/1000*1</f>
        <v>18.731</v>
      </c>
      <c r="F3415" s="66" t="n">
        <f aca="false">D3415+E3415</f>
        <v>18.731</v>
      </c>
      <c r="G3415" s="7" t="n">
        <v>47</v>
      </c>
      <c r="H3415" s="1" t="n">
        <f aca="false">VLOOKUP(B3415,Players,3,FALSE())</f>
        <v>63</v>
      </c>
    </row>
    <row r="3416" customFormat="false" ht="12.75" hidden="false" customHeight="false" outlineLevel="0" collapsed="false">
      <c r="A3416" s="1" t="n">
        <v>83</v>
      </c>
      <c r="B3416" s="2" t="s">
        <v>235</v>
      </c>
      <c r="C3416" s="63" t="n">
        <v>18731</v>
      </c>
      <c r="D3416" s="9" t="n">
        <f aca="false">C3416/1000*1</f>
        <v>18.731</v>
      </c>
      <c r="F3416" s="66" t="n">
        <f aca="false">D3416+E3416</f>
        <v>18.731</v>
      </c>
      <c r="G3416" s="7" t="n">
        <v>47</v>
      </c>
      <c r="H3416" s="1" t="n">
        <f aca="false">VLOOKUP(B3416,Players,3,FALSE())</f>
        <v>83</v>
      </c>
    </row>
    <row r="3417" customFormat="false" ht="12.75" hidden="false" customHeight="false" outlineLevel="0" collapsed="false">
      <c r="A3417" s="1" t="n">
        <v>105</v>
      </c>
      <c r="B3417" s="2" t="s">
        <v>288</v>
      </c>
      <c r="C3417" s="63" t="n">
        <v>13690</v>
      </c>
      <c r="D3417" s="9" t="n">
        <f aca="false">C3417/1000*1</f>
        <v>13.69</v>
      </c>
      <c r="F3417" s="66" t="n">
        <f aca="false">D3417+E3417</f>
        <v>13.69</v>
      </c>
      <c r="G3417" s="7" t="n">
        <v>47</v>
      </c>
      <c r="H3417" s="1" t="n">
        <f aca="false">VLOOKUP(B3417,Players,3,FALSE())</f>
        <v>105</v>
      </c>
    </row>
    <row r="3418" customFormat="false" ht="12.75" hidden="false" customHeight="false" outlineLevel="0" collapsed="false">
      <c r="A3418" s="1" t="n">
        <v>211</v>
      </c>
      <c r="B3418" s="2" t="s">
        <v>333</v>
      </c>
      <c r="C3418" s="63" t="n">
        <v>13690</v>
      </c>
      <c r="D3418" s="9" t="n">
        <f aca="false">C3418/1000*1</f>
        <v>13.69</v>
      </c>
      <c r="F3418" s="66" t="n">
        <f aca="false">D3418+E3418</f>
        <v>13.69</v>
      </c>
      <c r="G3418" s="7" t="n">
        <v>47</v>
      </c>
      <c r="H3418" s="1" t="n">
        <f aca="false">VLOOKUP(B3418,Players,3,FALSE())</f>
        <v>211</v>
      </c>
    </row>
    <row r="3419" customFormat="false" ht="12.75" hidden="false" customHeight="false" outlineLevel="0" collapsed="false">
      <c r="A3419" s="1" t="n">
        <v>221</v>
      </c>
      <c r="B3419" s="2" t="s">
        <v>189</v>
      </c>
      <c r="C3419" s="63" t="n">
        <v>13690</v>
      </c>
      <c r="D3419" s="9" t="n">
        <f aca="false">C3419/1000*1</f>
        <v>13.69</v>
      </c>
      <c r="F3419" s="66" t="n">
        <f aca="false">D3419+E3419</f>
        <v>13.69</v>
      </c>
      <c r="G3419" s="7" t="n">
        <v>47</v>
      </c>
      <c r="H3419" s="1" t="n">
        <f aca="false">VLOOKUP(B3419,Players,3,FALSE())</f>
        <v>221</v>
      </c>
    </row>
    <row r="3420" customFormat="false" ht="12.75" hidden="false" customHeight="false" outlineLevel="0" collapsed="false">
      <c r="A3420" s="1" t="n">
        <v>155</v>
      </c>
      <c r="B3420" s="2" t="s">
        <v>237</v>
      </c>
      <c r="C3420" s="63" t="n">
        <v>13690</v>
      </c>
      <c r="D3420" s="9" t="n">
        <f aca="false">C3420/1000*1</f>
        <v>13.69</v>
      </c>
      <c r="F3420" s="66" t="n">
        <f aca="false">D3420+E3420</f>
        <v>13.69</v>
      </c>
      <c r="G3420" s="7" t="n">
        <v>47</v>
      </c>
      <c r="H3420" s="1" t="n">
        <f aca="false">VLOOKUP(B3420,Players,3,FALSE())</f>
        <v>155</v>
      </c>
    </row>
    <row r="3421" customFormat="false" ht="12.75" hidden="false" customHeight="false" outlineLevel="0" collapsed="false">
      <c r="A3421" s="1" t="n">
        <v>40</v>
      </c>
      <c r="B3421" s="2" t="s">
        <v>277</v>
      </c>
      <c r="C3421" s="63" t="n">
        <v>13690</v>
      </c>
      <c r="D3421" s="9" t="n">
        <f aca="false">C3421/1000*1</f>
        <v>13.69</v>
      </c>
      <c r="F3421" s="66" t="n">
        <f aca="false">D3421+E3421</f>
        <v>13.69</v>
      </c>
      <c r="G3421" s="7" t="n">
        <v>47</v>
      </c>
      <c r="H3421" s="1" t="n">
        <f aca="false">VLOOKUP(B3421,Players,3,FALSE())</f>
        <v>40</v>
      </c>
    </row>
    <row r="3422" customFormat="false" ht="12.75" hidden="false" customHeight="false" outlineLevel="0" collapsed="false">
      <c r="A3422" s="1" t="n">
        <v>61</v>
      </c>
      <c r="B3422" s="2" t="s">
        <v>335</v>
      </c>
      <c r="C3422" s="63" t="n">
        <v>9750</v>
      </c>
      <c r="D3422" s="9" t="n">
        <f aca="false">C3422/1000*1</f>
        <v>9.75</v>
      </c>
      <c r="F3422" s="66" t="n">
        <f aca="false">D3422+E3422</f>
        <v>9.75</v>
      </c>
      <c r="G3422" s="7" t="n">
        <v>47</v>
      </c>
      <c r="H3422" s="1" t="n">
        <f aca="false">VLOOKUP(B3422,Players,3,FALSE())</f>
        <v>61</v>
      </c>
    </row>
    <row r="3423" customFormat="false" ht="12.75" hidden="false" customHeight="false" outlineLevel="0" collapsed="false">
      <c r="A3423" s="1" t="n">
        <v>159</v>
      </c>
      <c r="B3423" s="2" t="s">
        <v>281</v>
      </c>
      <c r="C3423" s="63" t="n">
        <v>9750</v>
      </c>
      <c r="D3423" s="9" t="n">
        <f aca="false">C3423/1000*1</f>
        <v>9.75</v>
      </c>
      <c r="F3423" s="66" t="n">
        <f aca="false">D3423+E3423</f>
        <v>9.75</v>
      </c>
      <c r="G3423" s="7" t="n">
        <v>47</v>
      </c>
      <c r="H3423" s="1" t="n">
        <f aca="false">VLOOKUP(B3423,Players,3,FALSE())</f>
        <v>159</v>
      </c>
    </row>
    <row r="3424" customFormat="false" ht="12.75" hidden="false" customHeight="false" outlineLevel="0" collapsed="false">
      <c r="A3424" s="1" t="n">
        <v>268</v>
      </c>
      <c r="B3424" s="2" t="s">
        <v>238</v>
      </c>
      <c r="C3424" s="63" t="n">
        <v>9750</v>
      </c>
      <c r="D3424" s="9" t="n">
        <f aca="false">C3424/1000*1</f>
        <v>9.75</v>
      </c>
      <c r="F3424" s="66" t="n">
        <f aca="false">D3424+E3424</f>
        <v>9.75</v>
      </c>
      <c r="G3424" s="7" t="n">
        <v>47</v>
      </c>
      <c r="H3424" s="1" t="n">
        <f aca="false">VLOOKUP(B3424,Players,3,FALSE())</f>
        <v>268</v>
      </c>
    </row>
    <row r="3425" customFormat="false" ht="12.75" hidden="false" customHeight="false" outlineLevel="0" collapsed="false">
      <c r="A3425" s="1" t="n">
        <v>136</v>
      </c>
      <c r="B3425" s="2" t="s">
        <v>253</v>
      </c>
      <c r="C3425" s="63" t="n">
        <v>9750</v>
      </c>
      <c r="D3425" s="9" t="n">
        <f aca="false">C3425/1000*1</f>
        <v>9.75</v>
      </c>
      <c r="F3425" s="66" t="n">
        <f aca="false">D3425+E3425</f>
        <v>9.75</v>
      </c>
      <c r="G3425" s="7" t="n">
        <v>47</v>
      </c>
      <c r="H3425" s="1" t="n">
        <f aca="false">VLOOKUP(B3425,Players,3,FALSE())</f>
        <v>136</v>
      </c>
    </row>
    <row r="3426" customFormat="false" ht="12.75" hidden="false" customHeight="false" outlineLevel="0" collapsed="false">
      <c r="A3426" s="1" t="n">
        <v>148</v>
      </c>
      <c r="B3426" s="2" t="s">
        <v>354</v>
      </c>
      <c r="C3426" s="63" t="n">
        <v>9750</v>
      </c>
      <c r="D3426" s="9" t="n">
        <f aca="false">C3426/1000*1</f>
        <v>9.75</v>
      </c>
      <c r="F3426" s="66" t="n">
        <f aca="false">D3426+E3426</f>
        <v>9.75</v>
      </c>
      <c r="G3426" s="7" t="n">
        <v>47</v>
      </c>
      <c r="H3426" s="1" t="n">
        <f aca="false">VLOOKUP(B3426,Players,3,FALSE())</f>
        <v>148</v>
      </c>
    </row>
    <row r="3427" customFormat="false" ht="12.75" hidden="false" customHeight="false" outlineLevel="0" collapsed="false">
      <c r="A3427" s="1" t="e">
        <f aca="false">NA()</f>
        <v>#N/A</v>
      </c>
      <c r="B3427" s="2" t="s">
        <v>532</v>
      </c>
      <c r="C3427" s="63" t="n">
        <v>9750</v>
      </c>
      <c r="D3427" s="9" t="n">
        <f aca="false">C3427/1000*1</f>
        <v>9.75</v>
      </c>
      <c r="F3427" s="66" t="n">
        <f aca="false">D3427+E3427</f>
        <v>9.75</v>
      </c>
      <c r="G3427" s="7" t="n">
        <v>47</v>
      </c>
      <c r="H3427" s="1" t="e">
        <f aca="false">VLOOKUP(B3427,Players,3,FALSE())</f>
        <v>#N/A</v>
      </c>
    </row>
    <row r="3428" customFormat="false" ht="12.75" hidden="false" customHeight="false" outlineLevel="0" collapsed="false">
      <c r="A3428" s="1" t="n">
        <v>229</v>
      </c>
      <c r="B3428" s="2" t="s">
        <v>318</v>
      </c>
      <c r="C3428" s="63" t="n">
        <v>9750</v>
      </c>
      <c r="D3428" s="9" t="n">
        <f aca="false">C3428/1000*1</f>
        <v>9.75</v>
      </c>
      <c r="F3428" s="66" t="n">
        <f aca="false">D3428+E3428</f>
        <v>9.75</v>
      </c>
      <c r="G3428" s="7" t="n">
        <v>47</v>
      </c>
      <c r="H3428" s="1" t="n">
        <f aca="false">VLOOKUP(B3428,Players,3,FALSE())</f>
        <v>229</v>
      </c>
    </row>
    <row r="3429" customFormat="false" ht="12.75" hidden="false" customHeight="false" outlineLevel="0" collapsed="false">
      <c r="A3429" s="1" t="n">
        <v>27</v>
      </c>
      <c r="B3429" s="2" t="s">
        <v>315</v>
      </c>
      <c r="C3429" s="63" t="n">
        <v>9750</v>
      </c>
      <c r="D3429" s="9" t="n">
        <f aca="false">C3429/1000*1</f>
        <v>9.75</v>
      </c>
      <c r="F3429" s="66" t="n">
        <f aca="false">D3429+E3429</f>
        <v>9.75</v>
      </c>
      <c r="G3429" s="7" t="n">
        <v>47</v>
      </c>
      <c r="H3429" s="1" t="n">
        <f aca="false">VLOOKUP(B3429,Players,3,FALSE())</f>
        <v>27</v>
      </c>
    </row>
    <row r="3430" customFormat="false" ht="12.75" hidden="false" customHeight="false" outlineLevel="0" collapsed="false">
      <c r="A3430" s="1" t="n">
        <v>23</v>
      </c>
      <c r="B3430" s="2" t="s">
        <v>284</v>
      </c>
      <c r="C3430" s="63" t="n">
        <v>8547</v>
      </c>
      <c r="D3430" s="9" t="n">
        <f aca="false">C3430/1000*1</f>
        <v>8.547</v>
      </c>
      <c r="F3430" s="66" t="n">
        <f aca="false">D3430+E3430</f>
        <v>8.547</v>
      </c>
      <c r="G3430" s="7" t="n">
        <v>47</v>
      </c>
      <c r="H3430" s="1" t="n">
        <f aca="false">VLOOKUP(B3430,Players,3,FALSE())</f>
        <v>23</v>
      </c>
    </row>
    <row r="3431" customFormat="false" ht="12.75" hidden="false" customHeight="false" outlineLevel="0" collapsed="false">
      <c r="A3431" s="1" t="n">
        <v>204</v>
      </c>
      <c r="B3431" s="2" t="s">
        <v>366</v>
      </c>
      <c r="C3431" s="63" t="n">
        <v>8547</v>
      </c>
      <c r="D3431" s="9" t="n">
        <f aca="false">C3431/1000*1</f>
        <v>8.547</v>
      </c>
      <c r="F3431" s="66" t="n">
        <f aca="false">D3431+E3431</f>
        <v>8.547</v>
      </c>
      <c r="G3431" s="7" t="n">
        <v>47</v>
      </c>
      <c r="H3431" s="1" t="n">
        <f aca="false">VLOOKUP(B3431,Players,3,FALSE())</f>
        <v>204</v>
      </c>
    </row>
    <row r="3432" customFormat="false" ht="12.75" hidden="false" customHeight="false" outlineLevel="0" collapsed="false">
      <c r="A3432" s="1" t="n">
        <v>66</v>
      </c>
      <c r="B3432" s="2" t="s">
        <v>246</v>
      </c>
      <c r="C3432" s="63" t="n">
        <v>8177</v>
      </c>
      <c r="D3432" s="9" t="n">
        <f aca="false">C3432/1000*1</f>
        <v>8.177</v>
      </c>
      <c r="F3432" s="66" t="n">
        <f aca="false">D3432+E3432</f>
        <v>8.177</v>
      </c>
      <c r="G3432" s="7" t="n">
        <v>47</v>
      </c>
      <c r="H3432" s="1" t="n">
        <f aca="false">VLOOKUP(B3432,Players,3,FALSE())</f>
        <v>66</v>
      </c>
    </row>
    <row r="3433" customFormat="false" ht="12.75" hidden="false" customHeight="false" outlineLevel="0" collapsed="false">
      <c r="A3433" s="1" t="n">
        <v>11</v>
      </c>
      <c r="B3433" s="2" t="s">
        <v>346</v>
      </c>
      <c r="C3433" s="63" t="n">
        <v>8177</v>
      </c>
      <c r="D3433" s="9" t="n">
        <f aca="false">C3433/1000*1</f>
        <v>8.177</v>
      </c>
      <c r="F3433" s="66" t="n">
        <f aca="false">D3433+E3433</f>
        <v>8.177</v>
      </c>
      <c r="G3433" s="7" t="n">
        <v>47</v>
      </c>
      <c r="H3433" s="1" t="n">
        <f aca="false">VLOOKUP(B3433,Players,3,FALSE())</f>
        <v>11</v>
      </c>
    </row>
    <row r="3434" customFormat="false" ht="12.75" hidden="false" customHeight="false" outlineLevel="0" collapsed="false">
      <c r="A3434" s="1" t="n">
        <v>70</v>
      </c>
      <c r="B3434" s="2" t="s">
        <v>265</v>
      </c>
      <c r="C3434" s="63" t="n">
        <v>8177</v>
      </c>
      <c r="D3434" s="9" t="n">
        <f aca="false">C3434/1000*1</f>
        <v>8.177</v>
      </c>
      <c r="F3434" s="66" t="n">
        <f aca="false">D3434+E3434</f>
        <v>8.177</v>
      </c>
      <c r="G3434" s="7" t="n">
        <v>47</v>
      </c>
      <c r="H3434" s="1" t="n">
        <f aca="false">VLOOKUP(B3434,Players,3,FALSE())</f>
        <v>70</v>
      </c>
    </row>
    <row r="3435" customFormat="false" ht="12.75" hidden="false" customHeight="false" outlineLevel="0" collapsed="false">
      <c r="A3435" s="1" t="n">
        <v>167</v>
      </c>
      <c r="B3435" s="2" t="s">
        <v>211</v>
      </c>
      <c r="C3435" s="63" t="n">
        <v>8177</v>
      </c>
      <c r="D3435" s="9" t="n">
        <f aca="false">C3435/1000*1</f>
        <v>8.177</v>
      </c>
      <c r="F3435" s="66" t="n">
        <f aca="false">D3435+E3435</f>
        <v>8.177</v>
      </c>
      <c r="G3435" s="7" t="n">
        <v>47</v>
      </c>
      <c r="H3435" s="1" t="n">
        <f aca="false">VLOOKUP(B3435,Players,3,FALSE())</f>
        <v>167</v>
      </c>
    </row>
    <row r="3436" customFormat="false" ht="12.75" hidden="false" customHeight="false" outlineLevel="0" collapsed="false">
      <c r="A3436" s="1" t="e">
        <f aca="false">NA()</f>
        <v>#N/A</v>
      </c>
      <c r="B3436" s="2" t="s">
        <v>543</v>
      </c>
      <c r="C3436" s="63" t="n">
        <v>8177</v>
      </c>
      <c r="D3436" s="9" t="n">
        <f aca="false">C3436/1000*1</f>
        <v>8.177</v>
      </c>
      <c r="F3436" s="66" t="n">
        <f aca="false">D3436+E3436</f>
        <v>8.177</v>
      </c>
      <c r="G3436" s="7" t="n">
        <v>47</v>
      </c>
      <c r="H3436" s="1" t="e">
        <f aca="false">VLOOKUP(B3436,Players,3,FALSE())</f>
        <v>#N/A</v>
      </c>
    </row>
    <row r="3437" customFormat="false" ht="12.75" hidden="false" customHeight="false" outlineLevel="0" collapsed="false">
      <c r="A3437" s="1" t="n">
        <v>198</v>
      </c>
      <c r="B3437" s="2" t="s">
        <v>232</v>
      </c>
      <c r="C3437" s="63" t="n">
        <v>8177</v>
      </c>
      <c r="D3437" s="9" t="n">
        <f aca="false">C3437/1000*1</f>
        <v>8.177</v>
      </c>
      <c r="F3437" s="66" t="n">
        <f aca="false">D3437+E3437</f>
        <v>8.177</v>
      </c>
      <c r="G3437" s="7" t="n">
        <v>47</v>
      </c>
      <c r="H3437" s="1" t="n">
        <f aca="false">VLOOKUP(B3437,Players,3,FALSE())</f>
        <v>198</v>
      </c>
    </row>
    <row r="3438" customFormat="false" ht="12.75" hidden="false" customHeight="false" outlineLevel="0" collapsed="false">
      <c r="A3438" s="1" t="n">
        <v>171</v>
      </c>
      <c r="B3438" s="2" t="s">
        <v>212</v>
      </c>
      <c r="C3438" s="63" t="n">
        <v>8177</v>
      </c>
      <c r="D3438" s="9" t="n">
        <f aca="false">C3438/1000*1</f>
        <v>8.177</v>
      </c>
      <c r="F3438" s="66" t="n">
        <f aca="false">D3438+E3438</f>
        <v>8.177</v>
      </c>
      <c r="G3438" s="7" t="n">
        <v>47</v>
      </c>
      <c r="H3438" s="1" t="n">
        <f aca="false">VLOOKUP(B3438,Players,3,FALSE())</f>
        <v>171</v>
      </c>
    </row>
    <row r="3439" customFormat="false" ht="12.75" hidden="false" customHeight="false" outlineLevel="0" collapsed="false">
      <c r="A3439" s="1" t="n">
        <v>68</v>
      </c>
      <c r="B3439" s="2" t="s">
        <v>374</v>
      </c>
      <c r="C3439" s="63" t="n">
        <v>8177</v>
      </c>
      <c r="D3439" s="9" t="n">
        <f aca="false">C3439/1000*1</f>
        <v>8.177</v>
      </c>
      <c r="F3439" s="66" t="n">
        <f aca="false">D3439+E3439</f>
        <v>8.177</v>
      </c>
      <c r="G3439" s="7" t="n">
        <v>47</v>
      </c>
      <c r="H3439" s="1" t="n">
        <f aca="false">VLOOKUP(B3439,Players,3,FALSE())</f>
        <v>68</v>
      </c>
    </row>
    <row r="3440" customFormat="false" ht="12.75" hidden="false" customHeight="false" outlineLevel="0" collapsed="false">
      <c r="A3440" s="1" t="n">
        <v>231</v>
      </c>
      <c r="B3440" s="2" t="s">
        <v>410</v>
      </c>
      <c r="C3440" s="63" t="n">
        <v>7807</v>
      </c>
      <c r="D3440" s="9" t="n">
        <f aca="false">C3440/1000*1</f>
        <v>7.807</v>
      </c>
      <c r="F3440" s="66" t="n">
        <f aca="false">D3440+E3440</f>
        <v>7.807</v>
      </c>
      <c r="G3440" s="7" t="n">
        <v>47</v>
      </c>
      <c r="H3440" s="1" t="n">
        <f aca="false">VLOOKUP(B3440,Players,3,FALSE())</f>
        <v>231</v>
      </c>
    </row>
    <row r="3441" customFormat="false" ht="12.75" hidden="false" customHeight="false" outlineLevel="0" collapsed="false">
      <c r="A3441" s="1" t="n">
        <v>79</v>
      </c>
      <c r="B3441" s="2" t="s">
        <v>215</v>
      </c>
      <c r="C3441" s="63" t="n">
        <v>7807</v>
      </c>
      <c r="D3441" s="9" t="n">
        <f aca="false">C3441/1000*1</f>
        <v>7.807</v>
      </c>
      <c r="F3441" s="66" t="n">
        <f aca="false">D3441+E3441</f>
        <v>7.807</v>
      </c>
      <c r="G3441" s="7" t="n">
        <v>47</v>
      </c>
      <c r="H3441" s="1" t="n">
        <f aca="false">VLOOKUP(B3441,Players,3,FALSE())</f>
        <v>79</v>
      </c>
    </row>
    <row r="3442" customFormat="false" ht="12.75" hidden="false" customHeight="false" outlineLevel="0" collapsed="false">
      <c r="A3442" s="1" t="e">
        <f aca="false">NA()</f>
        <v>#N/A</v>
      </c>
      <c r="B3442" s="2" t="s">
        <v>607</v>
      </c>
      <c r="C3442" s="63" t="n">
        <v>7696</v>
      </c>
      <c r="D3442" s="9" t="n">
        <f aca="false">C3442/1000*1</f>
        <v>7.696</v>
      </c>
      <c r="F3442" s="66" t="n">
        <f aca="false">D3442+E3442</f>
        <v>7.696</v>
      </c>
      <c r="G3442" s="7" t="n">
        <v>47</v>
      </c>
      <c r="H3442" s="1" t="e">
        <f aca="false">VLOOKUP(B3442,Players,3,FALSE())</f>
        <v>#N/A</v>
      </c>
    </row>
    <row r="3443" customFormat="false" ht="12.75" hidden="false" customHeight="false" outlineLevel="0" collapsed="false">
      <c r="A3443" s="1" t="n">
        <v>199</v>
      </c>
      <c r="B3443" s="2" t="s">
        <v>223</v>
      </c>
      <c r="C3443" s="63" t="n">
        <v>7585</v>
      </c>
      <c r="D3443" s="9" t="n">
        <f aca="false">C3443/1000*1</f>
        <v>7.585</v>
      </c>
      <c r="F3443" s="66" t="n">
        <f aca="false">D3443+E3443</f>
        <v>7.585</v>
      </c>
      <c r="G3443" s="7" t="n">
        <v>47</v>
      </c>
      <c r="H3443" s="1" t="n">
        <f aca="false">VLOOKUP(B3443,Players,3,FALSE())</f>
        <v>199</v>
      </c>
    </row>
    <row r="3444" customFormat="false" ht="12.75" hidden="false" customHeight="false" outlineLevel="0" collapsed="false">
      <c r="A3444" s="1" t="e">
        <f aca="false">NA()</f>
        <v>#N/A</v>
      </c>
      <c r="B3444" s="2" t="s">
        <v>542</v>
      </c>
      <c r="C3444" s="63" t="n">
        <v>7585</v>
      </c>
      <c r="D3444" s="9" t="n">
        <f aca="false">C3444/1000*1</f>
        <v>7.585</v>
      </c>
      <c r="F3444" s="66" t="n">
        <f aca="false">D3444+E3444</f>
        <v>7.585</v>
      </c>
      <c r="G3444" s="7" t="n">
        <v>47</v>
      </c>
      <c r="H3444" s="1" t="e">
        <f aca="false">VLOOKUP(B3444,Players,3,FALSE())</f>
        <v>#N/A</v>
      </c>
    </row>
    <row r="3445" customFormat="false" ht="12.75" hidden="false" customHeight="false" outlineLevel="0" collapsed="false">
      <c r="A3445" s="1" t="n">
        <v>225</v>
      </c>
      <c r="B3445" s="2" t="s">
        <v>323</v>
      </c>
      <c r="C3445" s="63" t="n">
        <v>7474</v>
      </c>
      <c r="D3445" s="9" t="n">
        <f aca="false">C3445/1000*1</f>
        <v>7.474</v>
      </c>
      <c r="F3445" s="66" t="n">
        <f aca="false">D3445+E3445</f>
        <v>7.474</v>
      </c>
      <c r="G3445" s="7" t="n">
        <v>47</v>
      </c>
      <c r="H3445" s="1" t="n">
        <f aca="false">VLOOKUP(B3445,Players,3,FALSE())</f>
        <v>225</v>
      </c>
    </row>
    <row r="3446" customFormat="false" ht="12.75" hidden="false" customHeight="false" outlineLevel="0" collapsed="false">
      <c r="B3446" s="64" t="s">
        <v>690</v>
      </c>
      <c r="D3446" s="9" t="n">
        <f aca="false">C3446/1000*1</f>
        <v>0</v>
      </c>
      <c r="F3446" s="66" t="n">
        <f aca="false">D3446+E3446</f>
        <v>0</v>
      </c>
      <c r="H3446" s="1" t="e">
        <f aca="false">VLOOKUP(B3446,Players,3,FALSE())</f>
        <v>#N/A</v>
      </c>
    </row>
    <row r="3447" customFormat="false" ht="12.75" hidden="false" customHeight="false" outlineLevel="0" collapsed="false">
      <c r="A3447" s="1" t="n">
        <v>34</v>
      </c>
      <c r="B3447" s="2" t="s">
        <v>241</v>
      </c>
      <c r="C3447" s="63" t="n">
        <v>666000</v>
      </c>
      <c r="D3447" s="9" t="n">
        <f aca="false">C3447/1000*1</f>
        <v>666</v>
      </c>
      <c r="E3447" s="9" t="n">
        <v>200</v>
      </c>
      <c r="F3447" s="66" t="n">
        <f aca="false">D3447+E3447</f>
        <v>866</v>
      </c>
      <c r="G3447" s="7" t="n">
        <v>46</v>
      </c>
      <c r="H3447" s="1" t="n">
        <f aca="false">VLOOKUP(B3447,Players,3,FALSE())</f>
        <v>34</v>
      </c>
    </row>
    <row r="3448" customFormat="false" ht="12.75" hidden="false" customHeight="false" outlineLevel="0" collapsed="false">
      <c r="A3448" s="1" t="n">
        <v>64</v>
      </c>
      <c r="B3448" s="2" t="s">
        <v>198</v>
      </c>
      <c r="C3448" s="63" t="n">
        <v>399600</v>
      </c>
      <c r="D3448" s="9" t="n">
        <f aca="false">C3448/1000*1</f>
        <v>399.6</v>
      </c>
      <c r="E3448" s="9" t="n">
        <v>150</v>
      </c>
      <c r="F3448" s="66" t="n">
        <f aca="false">D3448+E3448</f>
        <v>549.6</v>
      </c>
      <c r="G3448" s="7" t="n">
        <v>46</v>
      </c>
      <c r="H3448" s="1" t="n">
        <f aca="false">VLOOKUP(B3448,Players,3,FALSE())</f>
        <v>64</v>
      </c>
    </row>
    <row r="3449" customFormat="false" ht="12.75" hidden="false" customHeight="false" outlineLevel="0" collapsed="false">
      <c r="A3449" s="1" t="n">
        <v>262</v>
      </c>
      <c r="B3449" s="2" t="s">
        <v>186</v>
      </c>
      <c r="C3449" s="63" t="n">
        <v>251600</v>
      </c>
      <c r="D3449" s="9" t="n">
        <f aca="false">C3449/1000*1</f>
        <v>251.6</v>
      </c>
      <c r="F3449" s="66" t="n">
        <f aca="false">D3449+E3449</f>
        <v>251.6</v>
      </c>
      <c r="G3449" s="7" t="n">
        <v>46</v>
      </c>
      <c r="H3449" s="1" t="n">
        <f aca="false">VLOOKUP(B3449,Players,3,FALSE())</f>
        <v>262</v>
      </c>
    </row>
    <row r="3450" customFormat="false" ht="12.75" hidden="false" customHeight="false" outlineLevel="0" collapsed="false">
      <c r="A3450" s="1" t="n">
        <v>236</v>
      </c>
      <c r="B3450" s="2" t="s">
        <v>285</v>
      </c>
      <c r="C3450" s="63" t="n">
        <v>162800</v>
      </c>
      <c r="D3450" s="9" t="n">
        <f aca="false">C3450/1000*1</f>
        <v>162.8</v>
      </c>
      <c r="E3450" s="9" t="n">
        <v>75</v>
      </c>
      <c r="F3450" s="66" t="n">
        <f aca="false">D3450+E3450</f>
        <v>237.8</v>
      </c>
      <c r="G3450" s="7" t="n">
        <v>46</v>
      </c>
      <c r="H3450" s="1" t="n">
        <f aca="false">VLOOKUP(B3450,Players,3,FALSE())</f>
        <v>236</v>
      </c>
    </row>
    <row r="3451" customFormat="false" ht="12.75" hidden="false" customHeight="false" outlineLevel="0" collapsed="false">
      <c r="A3451" s="1" t="n">
        <v>123</v>
      </c>
      <c r="B3451" s="2" t="s">
        <v>258</v>
      </c>
      <c r="C3451" s="63" t="n">
        <v>162800</v>
      </c>
      <c r="D3451" s="9" t="n">
        <f aca="false">C3451/1000*1</f>
        <v>162.8</v>
      </c>
      <c r="E3451" s="9" t="n">
        <v>75</v>
      </c>
      <c r="F3451" s="66" t="n">
        <f aca="false">D3451+E3451</f>
        <v>237.8</v>
      </c>
      <c r="G3451" s="7" t="n">
        <v>46</v>
      </c>
      <c r="H3451" s="1" t="n">
        <f aca="false">VLOOKUP(B3451,Players,3,FALSE())</f>
        <v>123</v>
      </c>
    </row>
    <row r="3452" customFormat="false" ht="12.75" hidden="false" customHeight="false" outlineLevel="0" collapsed="false">
      <c r="A3452" s="1" t="n">
        <v>44</v>
      </c>
      <c r="B3452" s="2" t="s">
        <v>204</v>
      </c>
      <c r="C3452" s="63" t="n">
        <v>119787.5</v>
      </c>
      <c r="D3452" s="9" t="n">
        <f aca="false">C3452/1000*1</f>
        <v>119.7875</v>
      </c>
      <c r="E3452" s="9" t="n">
        <v>50</v>
      </c>
      <c r="F3452" s="66" t="n">
        <f aca="false">D3452+E3452</f>
        <v>169.7875</v>
      </c>
      <c r="G3452" s="7" t="n">
        <v>46</v>
      </c>
      <c r="H3452" s="1" t="n">
        <f aca="false">VLOOKUP(B3452,Players,3,FALSE())</f>
        <v>44</v>
      </c>
    </row>
    <row r="3453" customFormat="false" ht="12.75" hidden="false" customHeight="false" outlineLevel="0" collapsed="false">
      <c r="A3453" s="1" t="n">
        <v>242</v>
      </c>
      <c r="B3453" s="2" t="s">
        <v>192</v>
      </c>
      <c r="C3453" s="63" t="n">
        <v>119787.5</v>
      </c>
      <c r="D3453" s="9" t="n">
        <f aca="false">C3453/1000*1</f>
        <v>119.7875</v>
      </c>
      <c r="E3453" s="9" t="n">
        <v>50</v>
      </c>
      <c r="F3453" s="66" t="n">
        <f aca="false">D3453+E3453</f>
        <v>169.7875</v>
      </c>
      <c r="G3453" s="7" t="n">
        <v>46</v>
      </c>
      <c r="H3453" s="1" t="n">
        <f aca="false">VLOOKUP(B3453,Players,3,FALSE())</f>
        <v>242</v>
      </c>
    </row>
    <row r="3454" customFormat="false" ht="12.75" hidden="false" customHeight="false" outlineLevel="0" collapsed="false">
      <c r="A3454" s="1" t="e">
        <f aca="false">NA()</f>
        <v>#N/A</v>
      </c>
      <c r="B3454" s="2" t="s">
        <v>552</v>
      </c>
      <c r="C3454" s="63" t="n">
        <v>119787.5</v>
      </c>
      <c r="D3454" s="9" t="n">
        <f aca="false">C3454/1000*1</f>
        <v>119.7875</v>
      </c>
      <c r="E3454" s="9" t="n">
        <v>50</v>
      </c>
      <c r="F3454" s="66" t="n">
        <f aca="false">D3454+E3454</f>
        <v>169.7875</v>
      </c>
      <c r="G3454" s="7" t="n">
        <v>46</v>
      </c>
      <c r="H3454" s="1" t="e">
        <f aca="false">VLOOKUP(B3454,Players,3,FALSE())</f>
        <v>#N/A</v>
      </c>
    </row>
    <row r="3455" customFormat="false" ht="12.75" hidden="false" customHeight="false" outlineLevel="0" collapsed="false">
      <c r="A3455" s="1" t="e">
        <f aca="false">NA()</f>
        <v>#N/A</v>
      </c>
      <c r="B3455" s="2" t="s">
        <v>525</v>
      </c>
      <c r="C3455" s="63" t="n">
        <v>119787.5</v>
      </c>
      <c r="D3455" s="9" t="n">
        <f aca="false">C3455/1000*1</f>
        <v>119.7875</v>
      </c>
      <c r="E3455" s="9" t="n">
        <v>50</v>
      </c>
      <c r="F3455" s="66" t="n">
        <f aca="false">D3455+E3455</f>
        <v>169.7875</v>
      </c>
      <c r="G3455" s="7" t="n">
        <v>46</v>
      </c>
      <c r="H3455" s="1" t="e">
        <f aca="false">VLOOKUP(B3455,Players,3,FALSE())</f>
        <v>#N/A</v>
      </c>
    </row>
    <row r="3456" customFormat="false" ht="12.75" hidden="false" customHeight="false" outlineLevel="0" collapsed="false">
      <c r="A3456" s="1" t="n">
        <v>84</v>
      </c>
      <c r="B3456" s="2" t="s">
        <v>301</v>
      </c>
      <c r="C3456" s="63" t="n">
        <v>88800</v>
      </c>
      <c r="D3456" s="9" t="n">
        <f aca="false">C3456/1000*1</f>
        <v>88.8</v>
      </c>
      <c r="E3456" s="9" t="n">
        <v>25</v>
      </c>
      <c r="F3456" s="66" t="n">
        <f aca="false">D3456+E3456</f>
        <v>113.8</v>
      </c>
      <c r="G3456" s="7" t="n">
        <v>46</v>
      </c>
      <c r="H3456" s="1" t="n">
        <f aca="false">VLOOKUP(B3456,Players,3,FALSE())</f>
        <v>84</v>
      </c>
    </row>
    <row r="3457" customFormat="false" ht="12.75" hidden="false" customHeight="false" outlineLevel="0" collapsed="false">
      <c r="A3457" s="1" t="n">
        <v>240</v>
      </c>
      <c r="B3457" s="2" t="s">
        <v>278</v>
      </c>
      <c r="C3457" s="63" t="n">
        <v>88800</v>
      </c>
      <c r="D3457" s="9" t="n">
        <f aca="false">C3457/1000*1</f>
        <v>88.8</v>
      </c>
      <c r="E3457" s="9" t="n">
        <v>25</v>
      </c>
      <c r="F3457" s="66" t="n">
        <f aca="false">D3457+E3457</f>
        <v>113.8</v>
      </c>
      <c r="G3457" s="7" t="n">
        <v>46</v>
      </c>
      <c r="H3457" s="1" t="n">
        <f aca="false">VLOOKUP(B3457,Players,3,FALSE())</f>
        <v>240</v>
      </c>
    </row>
    <row r="3458" customFormat="false" ht="12.75" hidden="false" customHeight="false" outlineLevel="0" collapsed="false">
      <c r="A3458" s="1" t="n">
        <v>61</v>
      </c>
      <c r="B3458" s="2" t="s">
        <v>335</v>
      </c>
      <c r="C3458" s="63" t="n">
        <v>88800</v>
      </c>
      <c r="D3458" s="9" t="n">
        <f aca="false">C3458/1000*1</f>
        <v>88.8</v>
      </c>
      <c r="E3458" s="9" t="n">
        <v>25</v>
      </c>
      <c r="F3458" s="66" t="n">
        <f aca="false">D3458+E3458</f>
        <v>113.8</v>
      </c>
      <c r="G3458" s="7" t="n">
        <v>46</v>
      </c>
      <c r="H3458" s="1" t="n">
        <f aca="false">VLOOKUP(B3458,Players,3,FALSE())</f>
        <v>61</v>
      </c>
    </row>
    <row r="3459" customFormat="false" ht="12.75" hidden="false" customHeight="false" outlineLevel="0" collapsed="false">
      <c r="A3459" s="1" t="n">
        <v>126</v>
      </c>
      <c r="B3459" s="2" t="s">
        <v>219</v>
      </c>
      <c r="C3459" s="63" t="n">
        <v>88800</v>
      </c>
      <c r="D3459" s="9" t="n">
        <f aca="false">C3459/1000*1</f>
        <v>88.8</v>
      </c>
      <c r="E3459" s="9" t="n">
        <v>25</v>
      </c>
      <c r="F3459" s="66" t="n">
        <f aca="false">D3459+E3459</f>
        <v>113.8</v>
      </c>
      <c r="G3459" s="7" t="n">
        <v>46</v>
      </c>
      <c r="H3459" s="1" t="n">
        <f aca="false">VLOOKUP(B3459,Players,3,FALSE())</f>
        <v>126</v>
      </c>
    </row>
    <row r="3460" customFormat="false" ht="12.75" hidden="false" customHeight="false" outlineLevel="0" collapsed="false">
      <c r="A3460" s="1" t="n">
        <v>243</v>
      </c>
      <c r="B3460" s="2" t="s">
        <v>261</v>
      </c>
      <c r="C3460" s="63" t="n">
        <v>66600</v>
      </c>
      <c r="D3460" s="9" t="n">
        <f aca="false">C3460/1000*1</f>
        <v>66.6</v>
      </c>
      <c r="F3460" s="66" t="n">
        <f aca="false">D3460+E3460</f>
        <v>66.6</v>
      </c>
      <c r="G3460" s="7" t="n">
        <v>46</v>
      </c>
      <c r="H3460" s="1" t="n">
        <f aca="false">VLOOKUP(B3460,Players,3,FALSE())</f>
        <v>243</v>
      </c>
    </row>
    <row r="3461" customFormat="false" ht="12.75" hidden="false" customHeight="false" outlineLevel="0" collapsed="false">
      <c r="A3461" s="1" t="n">
        <v>127</v>
      </c>
      <c r="B3461" s="2" t="s">
        <v>197</v>
      </c>
      <c r="C3461" s="63" t="n">
        <v>66600</v>
      </c>
      <c r="D3461" s="9" t="n">
        <f aca="false">C3461/1000*1</f>
        <v>66.6</v>
      </c>
      <c r="F3461" s="66" t="n">
        <f aca="false">D3461+E3461</f>
        <v>66.6</v>
      </c>
      <c r="G3461" s="7" t="n">
        <v>46</v>
      </c>
      <c r="H3461" s="1" t="n">
        <f aca="false">VLOOKUP(B3461,Players,3,FALSE())</f>
        <v>127</v>
      </c>
    </row>
    <row r="3462" customFormat="false" ht="12.75" hidden="false" customHeight="false" outlineLevel="0" collapsed="false">
      <c r="A3462" s="1" t="n">
        <v>195</v>
      </c>
      <c r="B3462" s="2" t="s">
        <v>341</v>
      </c>
      <c r="C3462" s="63" t="n">
        <v>66600</v>
      </c>
      <c r="D3462" s="9" t="n">
        <f aca="false">C3462/1000*1</f>
        <v>66.6</v>
      </c>
      <c r="F3462" s="66" t="n">
        <f aca="false">D3462+E3462</f>
        <v>66.6</v>
      </c>
      <c r="G3462" s="7" t="n">
        <v>46</v>
      </c>
      <c r="H3462" s="1" t="n">
        <f aca="false">VLOOKUP(B3462,Players,3,FALSE())</f>
        <v>195</v>
      </c>
    </row>
    <row r="3463" customFormat="false" ht="12.75" hidden="false" customHeight="false" outlineLevel="0" collapsed="false">
      <c r="A3463" s="1" t="n">
        <v>220</v>
      </c>
      <c r="B3463" s="2" t="s">
        <v>276</v>
      </c>
      <c r="C3463" s="63" t="n">
        <v>42280.91</v>
      </c>
      <c r="D3463" s="9" t="n">
        <f aca="false">C3463/1000*1</f>
        <v>42.28091</v>
      </c>
      <c r="F3463" s="66" t="n">
        <f aca="false">D3463+E3463</f>
        <v>42.28091</v>
      </c>
      <c r="G3463" s="7" t="n">
        <v>46</v>
      </c>
      <c r="H3463" s="1" t="n">
        <f aca="false">VLOOKUP(B3463,Players,3,FALSE())</f>
        <v>220</v>
      </c>
    </row>
    <row r="3464" customFormat="false" ht="12.75" hidden="false" customHeight="false" outlineLevel="0" collapsed="false">
      <c r="A3464" s="1" t="n">
        <v>162</v>
      </c>
      <c r="B3464" s="2" t="s">
        <v>209</v>
      </c>
      <c r="C3464" s="63" t="n">
        <v>42280.91</v>
      </c>
      <c r="D3464" s="9" t="n">
        <f aca="false">C3464/1000*1</f>
        <v>42.28091</v>
      </c>
      <c r="F3464" s="66" t="n">
        <f aca="false">D3464+E3464</f>
        <v>42.28091</v>
      </c>
      <c r="G3464" s="7" t="n">
        <v>46</v>
      </c>
      <c r="H3464" s="1" t="n">
        <f aca="false">VLOOKUP(B3464,Players,3,FALSE())</f>
        <v>162</v>
      </c>
    </row>
    <row r="3465" customFormat="false" ht="12.75" hidden="false" customHeight="false" outlineLevel="0" collapsed="false">
      <c r="A3465" s="1" t="e">
        <f aca="false">NA()</f>
        <v>#N/A</v>
      </c>
      <c r="B3465" s="2" t="s">
        <v>528</v>
      </c>
      <c r="C3465" s="63" t="n">
        <v>42280.91</v>
      </c>
      <c r="D3465" s="9" t="n">
        <f aca="false">C3465/1000*1</f>
        <v>42.28091</v>
      </c>
      <c r="F3465" s="66" t="n">
        <f aca="false">D3465+E3465</f>
        <v>42.28091</v>
      </c>
      <c r="G3465" s="7" t="n">
        <v>46</v>
      </c>
      <c r="H3465" s="1" t="e">
        <f aca="false">VLOOKUP(B3465,Players,3,FALSE())</f>
        <v>#N/A</v>
      </c>
    </row>
    <row r="3466" customFormat="false" ht="12.75" hidden="false" customHeight="false" outlineLevel="0" collapsed="false">
      <c r="A3466" s="1" t="n">
        <v>198</v>
      </c>
      <c r="B3466" s="2" t="s">
        <v>232</v>
      </c>
      <c r="C3466" s="63" t="n">
        <v>42280.91</v>
      </c>
      <c r="D3466" s="9" t="n">
        <f aca="false">C3466/1000*1</f>
        <v>42.28091</v>
      </c>
      <c r="F3466" s="66" t="n">
        <f aca="false">D3466+E3466</f>
        <v>42.28091</v>
      </c>
      <c r="G3466" s="7" t="n">
        <v>46</v>
      </c>
      <c r="H3466" s="1" t="n">
        <f aca="false">VLOOKUP(B3466,Players,3,FALSE())</f>
        <v>198</v>
      </c>
    </row>
    <row r="3467" customFormat="false" ht="12.75" hidden="false" customHeight="false" outlineLevel="0" collapsed="false">
      <c r="A3467" s="1" t="n">
        <v>83</v>
      </c>
      <c r="B3467" s="2" t="s">
        <v>235</v>
      </c>
      <c r="C3467" s="63" t="n">
        <v>42280.91</v>
      </c>
      <c r="D3467" s="9" t="n">
        <f aca="false">C3467/1000*1</f>
        <v>42.28091</v>
      </c>
      <c r="F3467" s="66" t="n">
        <f aca="false">D3467+E3467</f>
        <v>42.28091</v>
      </c>
      <c r="G3467" s="7" t="n">
        <v>46</v>
      </c>
      <c r="H3467" s="1" t="n">
        <f aca="false">VLOOKUP(B3467,Players,3,FALSE())</f>
        <v>83</v>
      </c>
    </row>
    <row r="3468" customFormat="false" ht="12.75" hidden="false" customHeight="false" outlineLevel="0" collapsed="false">
      <c r="A3468" s="1" t="n">
        <v>15</v>
      </c>
      <c r="B3468" s="2" t="s">
        <v>290</v>
      </c>
      <c r="C3468" s="63" t="n">
        <v>42280.91</v>
      </c>
      <c r="D3468" s="9" t="n">
        <f aca="false">C3468/1000*1</f>
        <v>42.28091</v>
      </c>
      <c r="F3468" s="66" t="n">
        <f aca="false">D3468+E3468</f>
        <v>42.28091</v>
      </c>
      <c r="G3468" s="7" t="n">
        <v>46</v>
      </c>
      <c r="H3468" s="1" t="n">
        <f aca="false">VLOOKUP(B3468,Players,3,FALSE())</f>
        <v>15</v>
      </c>
    </row>
    <row r="3469" customFormat="false" ht="12.75" hidden="false" customHeight="false" outlineLevel="0" collapsed="false">
      <c r="A3469" s="1" t="n">
        <v>201</v>
      </c>
      <c r="B3469" s="2" t="s">
        <v>292</v>
      </c>
      <c r="C3469" s="63" t="n">
        <v>42280.91</v>
      </c>
      <c r="D3469" s="9" t="n">
        <f aca="false">C3469/1000*1</f>
        <v>42.28091</v>
      </c>
      <c r="F3469" s="66" t="n">
        <f aca="false">D3469+E3469</f>
        <v>42.28091</v>
      </c>
      <c r="G3469" s="7" t="n">
        <v>46</v>
      </c>
      <c r="H3469" s="1" t="n">
        <f aca="false">VLOOKUP(B3469,Players,3,FALSE())</f>
        <v>201</v>
      </c>
    </row>
    <row r="3470" customFormat="false" ht="12.75" hidden="false" customHeight="false" outlineLevel="0" collapsed="false">
      <c r="A3470" s="1" t="n">
        <v>98</v>
      </c>
      <c r="B3470" s="2" t="s">
        <v>262</v>
      </c>
      <c r="C3470" s="63" t="n">
        <v>42280.91</v>
      </c>
      <c r="D3470" s="9" t="n">
        <f aca="false">C3470/1000*1</f>
        <v>42.28091</v>
      </c>
      <c r="F3470" s="66" t="n">
        <f aca="false">D3470+E3470</f>
        <v>42.28091</v>
      </c>
      <c r="G3470" s="7" t="n">
        <v>46</v>
      </c>
      <c r="H3470" s="1" t="n">
        <f aca="false">VLOOKUP(B3470,Players,3,FALSE())</f>
        <v>98</v>
      </c>
    </row>
    <row r="3471" customFormat="false" ht="12.75" hidden="false" customHeight="false" outlineLevel="0" collapsed="false">
      <c r="A3471" s="1" t="e">
        <f aca="false">NA()</f>
        <v>#N/A</v>
      </c>
      <c r="B3471" s="2" t="s">
        <v>543</v>
      </c>
      <c r="C3471" s="63" t="n">
        <v>42280.91</v>
      </c>
      <c r="D3471" s="9" t="n">
        <f aca="false">C3471/1000*1</f>
        <v>42.28091</v>
      </c>
      <c r="F3471" s="66" t="n">
        <f aca="false">D3471+E3471</f>
        <v>42.28091</v>
      </c>
      <c r="G3471" s="7" t="n">
        <v>46</v>
      </c>
      <c r="H3471" s="1" t="e">
        <f aca="false">VLOOKUP(B3471,Players,3,FALSE())</f>
        <v>#N/A</v>
      </c>
    </row>
    <row r="3472" customFormat="false" ht="12.75" hidden="false" customHeight="false" outlineLevel="0" collapsed="false">
      <c r="A3472" s="1" t="n">
        <v>8</v>
      </c>
      <c r="B3472" s="2" t="s">
        <v>218</v>
      </c>
      <c r="C3472" s="63" t="n">
        <v>42280.91</v>
      </c>
      <c r="D3472" s="9" t="n">
        <f aca="false">C3472/1000*1</f>
        <v>42.28091</v>
      </c>
      <c r="F3472" s="66" t="n">
        <f aca="false">D3472+E3472</f>
        <v>42.28091</v>
      </c>
      <c r="G3472" s="7" t="n">
        <v>46</v>
      </c>
      <c r="H3472" s="1" t="n">
        <f aca="false">VLOOKUP(B3472,Players,3,FALSE())</f>
        <v>8</v>
      </c>
    </row>
    <row r="3473" customFormat="false" ht="12.75" hidden="false" customHeight="false" outlineLevel="0" collapsed="false">
      <c r="A3473" s="1" t="n">
        <v>266</v>
      </c>
      <c r="B3473" s="2" t="s">
        <v>279</v>
      </c>
      <c r="C3473" s="63" t="n">
        <v>42280.9</v>
      </c>
      <c r="D3473" s="9" t="n">
        <f aca="false">C3473/1000*1</f>
        <v>42.2809</v>
      </c>
      <c r="F3473" s="66" t="n">
        <f aca="false">D3473+E3473</f>
        <v>42.2809</v>
      </c>
      <c r="G3473" s="7" t="n">
        <v>46</v>
      </c>
      <c r="H3473" s="1" t="n">
        <f aca="false">VLOOKUP(B3473,Players,3,FALSE())</f>
        <v>266</v>
      </c>
    </row>
    <row r="3474" customFormat="false" ht="12.75" hidden="false" customHeight="false" outlineLevel="0" collapsed="false">
      <c r="A3474" s="1" t="n">
        <v>69</v>
      </c>
      <c r="B3474" s="2" t="s">
        <v>332</v>
      </c>
      <c r="C3474" s="63" t="n">
        <v>26270</v>
      </c>
      <c r="D3474" s="9" t="n">
        <f aca="false">C3474/1000*1</f>
        <v>26.27</v>
      </c>
      <c r="F3474" s="66" t="n">
        <f aca="false">D3474+E3474</f>
        <v>26.27</v>
      </c>
      <c r="G3474" s="7" t="n">
        <v>46</v>
      </c>
      <c r="H3474" s="1" t="n">
        <f aca="false">VLOOKUP(B3474,Players,3,FALSE())</f>
        <v>69</v>
      </c>
    </row>
    <row r="3475" customFormat="false" ht="12.75" hidden="false" customHeight="false" outlineLevel="0" collapsed="false">
      <c r="A3475" s="1" t="n">
        <v>249</v>
      </c>
      <c r="B3475" s="2" t="s">
        <v>243</v>
      </c>
      <c r="C3475" s="63" t="n">
        <v>26270</v>
      </c>
      <c r="D3475" s="9" t="n">
        <f aca="false">C3475/1000*1</f>
        <v>26.27</v>
      </c>
      <c r="F3475" s="66" t="n">
        <f aca="false">D3475+E3475</f>
        <v>26.27</v>
      </c>
      <c r="G3475" s="7" t="n">
        <v>46</v>
      </c>
      <c r="H3475" s="1" t="n">
        <f aca="false">VLOOKUP(B3475,Players,3,FALSE())</f>
        <v>249</v>
      </c>
    </row>
    <row r="3476" customFormat="false" ht="12.75" hidden="false" customHeight="false" outlineLevel="0" collapsed="false">
      <c r="A3476" s="1" t="n">
        <v>71</v>
      </c>
      <c r="B3476" s="2" t="s">
        <v>250</v>
      </c>
      <c r="C3476" s="63" t="n">
        <v>26270</v>
      </c>
      <c r="D3476" s="9" t="n">
        <f aca="false">C3476/1000*1</f>
        <v>26.27</v>
      </c>
      <c r="F3476" s="66" t="n">
        <f aca="false">D3476+E3476</f>
        <v>26.27</v>
      </c>
      <c r="G3476" s="7" t="n">
        <v>46</v>
      </c>
      <c r="H3476" s="1" t="n">
        <f aca="false">VLOOKUP(B3476,Players,3,FALSE())</f>
        <v>71</v>
      </c>
    </row>
    <row r="3477" customFormat="false" ht="12.75" hidden="false" customHeight="false" outlineLevel="0" collapsed="false">
      <c r="A3477" s="1" t="n">
        <v>193</v>
      </c>
      <c r="B3477" s="2" t="s">
        <v>225</v>
      </c>
      <c r="C3477" s="63" t="n">
        <v>21941</v>
      </c>
      <c r="D3477" s="9" t="n">
        <f aca="false">C3477/1000*1</f>
        <v>21.941</v>
      </c>
      <c r="F3477" s="66" t="n">
        <f aca="false">D3477+E3477</f>
        <v>21.941</v>
      </c>
      <c r="G3477" s="7" t="n">
        <v>46</v>
      </c>
      <c r="H3477" s="1" t="n">
        <f aca="false">VLOOKUP(B3477,Players,3,FALSE())</f>
        <v>193</v>
      </c>
    </row>
    <row r="3478" customFormat="false" ht="12.75" hidden="false" customHeight="false" outlineLevel="0" collapsed="false">
      <c r="A3478" s="1" t="n">
        <v>246</v>
      </c>
      <c r="B3478" s="2" t="s">
        <v>240</v>
      </c>
      <c r="C3478" s="63" t="n">
        <v>21941</v>
      </c>
      <c r="D3478" s="9" t="n">
        <f aca="false">C3478/1000*1</f>
        <v>21.941</v>
      </c>
      <c r="F3478" s="66" t="n">
        <f aca="false">D3478+E3478</f>
        <v>21.941</v>
      </c>
      <c r="G3478" s="7" t="n">
        <v>46</v>
      </c>
      <c r="H3478" s="1" t="n">
        <f aca="false">VLOOKUP(B3478,Players,3,FALSE())</f>
        <v>246</v>
      </c>
    </row>
    <row r="3479" customFormat="false" ht="12.75" hidden="false" customHeight="false" outlineLevel="0" collapsed="false">
      <c r="A3479" s="1" t="n">
        <v>176</v>
      </c>
      <c r="B3479" s="2" t="s">
        <v>296</v>
      </c>
      <c r="C3479" s="63" t="n">
        <v>21941</v>
      </c>
      <c r="D3479" s="9" t="n">
        <f aca="false">C3479/1000*1</f>
        <v>21.941</v>
      </c>
      <c r="F3479" s="66" t="n">
        <f aca="false">D3479+E3479</f>
        <v>21.941</v>
      </c>
      <c r="G3479" s="7" t="n">
        <v>46</v>
      </c>
      <c r="H3479" s="1" t="n">
        <f aca="false">VLOOKUP(B3479,Players,3,FALSE())</f>
        <v>176</v>
      </c>
    </row>
    <row r="3480" customFormat="false" ht="12.75" hidden="false" customHeight="false" outlineLevel="0" collapsed="false">
      <c r="A3480" s="1" t="n">
        <v>92</v>
      </c>
      <c r="B3480" s="2" t="s">
        <v>199</v>
      </c>
      <c r="C3480" s="63" t="n">
        <v>21941</v>
      </c>
      <c r="D3480" s="9" t="n">
        <f aca="false">C3480/1000*1</f>
        <v>21.941</v>
      </c>
      <c r="F3480" s="66" t="n">
        <f aca="false">D3480+E3480</f>
        <v>21.941</v>
      </c>
      <c r="G3480" s="7" t="n">
        <v>46</v>
      </c>
      <c r="H3480" s="1" t="n">
        <f aca="false">VLOOKUP(B3480,Players,3,FALSE())</f>
        <v>92</v>
      </c>
    </row>
    <row r="3481" customFormat="false" ht="12.75" hidden="false" customHeight="false" outlineLevel="0" collapsed="false">
      <c r="A3481" s="1" t="n">
        <v>169</v>
      </c>
      <c r="B3481" s="2" t="s">
        <v>254</v>
      </c>
      <c r="C3481" s="63" t="n">
        <v>21941</v>
      </c>
      <c r="D3481" s="9" t="n">
        <f aca="false">C3481/1000*1</f>
        <v>21.941</v>
      </c>
      <c r="F3481" s="66" t="n">
        <f aca="false">D3481+E3481</f>
        <v>21.941</v>
      </c>
      <c r="G3481" s="7" t="n">
        <v>46</v>
      </c>
      <c r="H3481" s="1" t="n">
        <f aca="false">VLOOKUP(B3481,Players,3,FALSE())</f>
        <v>169</v>
      </c>
    </row>
    <row r="3482" customFormat="false" ht="12.75" hidden="false" customHeight="false" outlineLevel="0" collapsed="false">
      <c r="A3482" s="1" t="n">
        <v>125</v>
      </c>
      <c r="B3482" s="2" t="s">
        <v>312</v>
      </c>
      <c r="C3482" s="63" t="n">
        <v>17806.25</v>
      </c>
      <c r="D3482" s="9" t="n">
        <f aca="false">C3482/1000*1</f>
        <v>17.80625</v>
      </c>
      <c r="F3482" s="66" t="n">
        <f aca="false">D3482+E3482</f>
        <v>17.80625</v>
      </c>
      <c r="G3482" s="7" t="n">
        <v>46</v>
      </c>
      <c r="H3482" s="1" t="n">
        <f aca="false">VLOOKUP(B3482,Players,3,FALSE())</f>
        <v>125</v>
      </c>
    </row>
    <row r="3483" customFormat="false" ht="12.75" hidden="false" customHeight="false" outlineLevel="0" collapsed="false">
      <c r="A3483" s="1" t="n">
        <v>66</v>
      </c>
      <c r="B3483" s="2" t="s">
        <v>246</v>
      </c>
      <c r="C3483" s="63" t="n">
        <v>17806.25</v>
      </c>
      <c r="D3483" s="9" t="n">
        <f aca="false">C3483/1000*1</f>
        <v>17.80625</v>
      </c>
      <c r="F3483" s="66" t="n">
        <f aca="false">D3483+E3483</f>
        <v>17.80625</v>
      </c>
      <c r="G3483" s="7" t="n">
        <v>46</v>
      </c>
      <c r="H3483" s="1" t="n">
        <f aca="false">VLOOKUP(B3483,Players,3,FALSE())</f>
        <v>66</v>
      </c>
    </row>
    <row r="3484" customFormat="false" ht="12.75" hidden="false" customHeight="false" outlineLevel="0" collapsed="false">
      <c r="A3484" s="1" t="n">
        <v>137</v>
      </c>
      <c r="B3484" s="2" t="s">
        <v>306</v>
      </c>
      <c r="C3484" s="63" t="n">
        <v>17806.25</v>
      </c>
      <c r="D3484" s="9" t="n">
        <f aca="false">C3484/1000*1</f>
        <v>17.80625</v>
      </c>
      <c r="F3484" s="66" t="n">
        <f aca="false">D3484+E3484</f>
        <v>17.80625</v>
      </c>
      <c r="G3484" s="7" t="n">
        <v>46</v>
      </c>
      <c r="H3484" s="1" t="n">
        <f aca="false">VLOOKUP(B3484,Players,3,FALSE())</f>
        <v>137</v>
      </c>
    </row>
    <row r="3485" customFormat="false" ht="12.75" hidden="false" customHeight="false" outlineLevel="0" collapsed="false">
      <c r="A3485" s="1" t="n">
        <v>146</v>
      </c>
      <c r="B3485" s="2" t="s">
        <v>295</v>
      </c>
      <c r="C3485" s="63" t="n">
        <v>17806.25</v>
      </c>
      <c r="D3485" s="9" t="n">
        <f aca="false">C3485/1000*1</f>
        <v>17.80625</v>
      </c>
      <c r="F3485" s="66" t="n">
        <f aca="false">D3485+E3485</f>
        <v>17.80625</v>
      </c>
      <c r="G3485" s="7" t="n">
        <v>46</v>
      </c>
      <c r="H3485" s="1" t="n">
        <f aca="false">VLOOKUP(B3485,Players,3,FALSE())</f>
        <v>146</v>
      </c>
    </row>
    <row r="3486" customFormat="false" ht="12.75" hidden="false" customHeight="false" outlineLevel="0" collapsed="false">
      <c r="A3486" s="1" t="n">
        <v>150</v>
      </c>
      <c r="B3486" s="2" t="s">
        <v>275</v>
      </c>
      <c r="C3486" s="63" t="n">
        <v>13690</v>
      </c>
      <c r="D3486" s="9" t="n">
        <f aca="false">C3486/1000*1</f>
        <v>13.69</v>
      </c>
      <c r="F3486" s="66" t="n">
        <f aca="false">D3486+E3486</f>
        <v>13.69</v>
      </c>
      <c r="G3486" s="7" t="n">
        <v>46</v>
      </c>
      <c r="H3486" s="1" t="n">
        <f aca="false">VLOOKUP(B3486,Players,3,FALSE())</f>
        <v>150</v>
      </c>
    </row>
    <row r="3487" customFormat="false" ht="12.75" hidden="false" customHeight="false" outlineLevel="0" collapsed="false">
      <c r="A3487" s="1" t="n">
        <v>140</v>
      </c>
      <c r="B3487" s="2" t="s">
        <v>313</v>
      </c>
      <c r="C3487" s="63" t="n">
        <v>13690</v>
      </c>
      <c r="D3487" s="9" t="n">
        <f aca="false">C3487/1000*1</f>
        <v>13.69</v>
      </c>
      <c r="F3487" s="66" t="n">
        <f aca="false">D3487+E3487</f>
        <v>13.69</v>
      </c>
      <c r="G3487" s="7" t="n">
        <v>46</v>
      </c>
      <c r="H3487" s="1" t="n">
        <f aca="false">VLOOKUP(B3487,Players,3,FALSE())</f>
        <v>140</v>
      </c>
    </row>
    <row r="3488" customFormat="false" ht="12.75" hidden="false" customHeight="false" outlineLevel="0" collapsed="false">
      <c r="A3488" s="1" t="n">
        <v>33</v>
      </c>
      <c r="B3488" s="2" t="s">
        <v>345</v>
      </c>
      <c r="C3488" s="63" t="n">
        <v>13690</v>
      </c>
      <c r="D3488" s="9" t="n">
        <f aca="false">C3488/1000*1</f>
        <v>13.69</v>
      </c>
      <c r="F3488" s="66" t="n">
        <f aca="false">D3488+E3488</f>
        <v>13.69</v>
      </c>
      <c r="G3488" s="7" t="n">
        <v>46</v>
      </c>
      <c r="H3488" s="1" t="n">
        <f aca="false">VLOOKUP(B3488,Players,3,FALSE())</f>
        <v>33</v>
      </c>
    </row>
    <row r="3489" customFormat="false" ht="12.75" hidden="false" customHeight="false" outlineLevel="0" collapsed="false">
      <c r="A3489" s="1" t="n">
        <v>112</v>
      </c>
      <c r="B3489" s="2" t="s">
        <v>287</v>
      </c>
      <c r="C3489" s="63" t="n">
        <v>13690</v>
      </c>
      <c r="D3489" s="9" t="n">
        <f aca="false">C3489/1000*1</f>
        <v>13.69</v>
      </c>
      <c r="F3489" s="66" t="n">
        <f aca="false">D3489+E3489</f>
        <v>13.69</v>
      </c>
      <c r="G3489" s="7" t="n">
        <v>46</v>
      </c>
      <c r="H3489" s="1" t="n">
        <f aca="false">VLOOKUP(B3489,Players,3,FALSE())</f>
        <v>112</v>
      </c>
    </row>
    <row r="3490" customFormat="false" ht="12.75" hidden="false" customHeight="false" outlineLevel="0" collapsed="false">
      <c r="A3490" s="1" t="n">
        <v>161</v>
      </c>
      <c r="B3490" s="2" t="s">
        <v>222</v>
      </c>
      <c r="C3490" s="63" t="n">
        <v>13690</v>
      </c>
      <c r="D3490" s="9" t="n">
        <f aca="false">C3490/1000*1</f>
        <v>13.69</v>
      </c>
      <c r="F3490" s="66" t="n">
        <f aca="false">D3490+E3490</f>
        <v>13.69</v>
      </c>
      <c r="G3490" s="7" t="n">
        <v>46</v>
      </c>
      <c r="H3490" s="1" t="n">
        <f aca="false">VLOOKUP(B3490,Players,3,FALSE())</f>
        <v>161</v>
      </c>
    </row>
    <row r="3491" customFormat="false" ht="12.75" hidden="false" customHeight="false" outlineLevel="0" collapsed="false">
      <c r="A3491" s="1" t="n">
        <v>159</v>
      </c>
      <c r="B3491" s="2" t="s">
        <v>281</v>
      </c>
      <c r="C3491" s="63" t="n">
        <v>13690</v>
      </c>
      <c r="D3491" s="9" t="n">
        <f aca="false">C3491/1000*1</f>
        <v>13.69</v>
      </c>
      <c r="F3491" s="66" t="n">
        <f aca="false">D3491+E3491</f>
        <v>13.69</v>
      </c>
      <c r="G3491" s="7" t="n">
        <v>46</v>
      </c>
      <c r="H3491" s="1" t="n">
        <f aca="false">VLOOKUP(B3491,Players,3,FALSE())</f>
        <v>159</v>
      </c>
    </row>
    <row r="3492" customFormat="false" ht="12.75" hidden="false" customHeight="false" outlineLevel="0" collapsed="false">
      <c r="A3492" s="1" t="n">
        <v>31</v>
      </c>
      <c r="B3492" s="2" t="s">
        <v>267</v>
      </c>
      <c r="C3492" s="63" t="n">
        <v>13690</v>
      </c>
      <c r="D3492" s="9" t="n">
        <f aca="false">C3492/1000*1</f>
        <v>13.69</v>
      </c>
      <c r="F3492" s="66" t="n">
        <f aca="false">D3492+E3492</f>
        <v>13.69</v>
      </c>
      <c r="G3492" s="7" t="n">
        <v>46</v>
      </c>
      <c r="H3492" s="1" t="n">
        <f aca="false">VLOOKUP(B3492,Players,3,FALSE())</f>
        <v>31</v>
      </c>
    </row>
    <row r="3493" customFormat="false" ht="12.75" hidden="false" customHeight="false" outlineLevel="0" collapsed="false">
      <c r="A3493" s="1" t="n">
        <v>32</v>
      </c>
      <c r="B3493" s="2" t="s">
        <v>303</v>
      </c>
      <c r="C3493" s="63" t="n">
        <v>9503.72</v>
      </c>
      <c r="D3493" s="9" t="n">
        <f aca="false">C3493/1000*1</f>
        <v>9.50372</v>
      </c>
      <c r="F3493" s="66" t="n">
        <f aca="false">D3493+E3493</f>
        <v>9.50372</v>
      </c>
      <c r="G3493" s="7" t="n">
        <v>46</v>
      </c>
      <c r="H3493" s="1" t="n">
        <f aca="false">VLOOKUP(B3493,Players,3,FALSE())</f>
        <v>32</v>
      </c>
    </row>
    <row r="3494" customFormat="false" ht="12.75" hidden="false" customHeight="false" outlineLevel="0" collapsed="false">
      <c r="A3494" s="1" t="n">
        <v>203</v>
      </c>
      <c r="B3494" s="2" t="s">
        <v>214</v>
      </c>
      <c r="C3494" s="63" t="n">
        <v>9503.72</v>
      </c>
      <c r="D3494" s="9" t="n">
        <f aca="false">C3494/1000*1</f>
        <v>9.50372</v>
      </c>
      <c r="F3494" s="66" t="n">
        <f aca="false">D3494+E3494</f>
        <v>9.50372</v>
      </c>
      <c r="G3494" s="7" t="n">
        <v>46</v>
      </c>
      <c r="H3494" s="1" t="n">
        <f aca="false">VLOOKUP(B3494,Players,3,FALSE())</f>
        <v>203</v>
      </c>
    </row>
    <row r="3495" customFormat="false" ht="12.75" hidden="false" customHeight="false" outlineLevel="0" collapsed="false">
      <c r="A3495" s="1" t="n">
        <v>213</v>
      </c>
      <c r="B3495" s="2" t="s">
        <v>217</v>
      </c>
      <c r="C3495" s="63" t="n">
        <v>9503.72</v>
      </c>
      <c r="D3495" s="9" t="n">
        <f aca="false">C3495/1000*1</f>
        <v>9.50372</v>
      </c>
      <c r="F3495" s="66" t="n">
        <f aca="false">D3495+E3495</f>
        <v>9.50372</v>
      </c>
      <c r="G3495" s="7" t="n">
        <v>46</v>
      </c>
      <c r="H3495" s="1" t="n">
        <f aca="false">VLOOKUP(B3495,Players,3,FALSE())</f>
        <v>213</v>
      </c>
    </row>
    <row r="3496" customFormat="false" ht="12.75" hidden="false" customHeight="false" outlineLevel="0" collapsed="false">
      <c r="A3496" s="1" t="n">
        <v>27</v>
      </c>
      <c r="B3496" s="2" t="s">
        <v>315</v>
      </c>
      <c r="C3496" s="63" t="n">
        <v>9503.72</v>
      </c>
      <c r="D3496" s="9" t="n">
        <f aca="false">C3496/1000*1</f>
        <v>9.50372</v>
      </c>
      <c r="F3496" s="66" t="n">
        <f aca="false">D3496+E3496</f>
        <v>9.50372</v>
      </c>
      <c r="G3496" s="7" t="n">
        <v>46</v>
      </c>
      <c r="H3496" s="1" t="n">
        <f aca="false">VLOOKUP(B3496,Players,3,FALSE())</f>
        <v>27</v>
      </c>
    </row>
    <row r="3497" customFormat="false" ht="12.75" hidden="false" customHeight="false" outlineLevel="0" collapsed="false">
      <c r="A3497" s="1" t="n">
        <v>54</v>
      </c>
      <c r="B3497" s="2" t="s">
        <v>220</v>
      </c>
      <c r="C3497" s="63" t="n">
        <v>9503.72</v>
      </c>
      <c r="D3497" s="9" t="n">
        <f aca="false">C3497/1000*1</f>
        <v>9.50372</v>
      </c>
      <c r="F3497" s="66" t="n">
        <f aca="false">D3497+E3497</f>
        <v>9.50372</v>
      </c>
      <c r="G3497" s="7" t="n">
        <v>46</v>
      </c>
      <c r="H3497" s="1" t="n">
        <f aca="false">VLOOKUP(B3497,Players,3,FALSE())</f>
        <v>54</v>
      </c>
    </row>
    <row r="3498" customFormat="false" ht="12.75" hidden="false" customHeight="false" outlineLevel="0" collapsed="false">
      <c r="A3498" s="1" t="n">
        <v>167</v>
      </c>
      <c r="B3498" s="2" t="s">
        <v>211</v>
      </c>
      <c r="C3498" s="63" t="n">
        <v>9503.71</v>
      </c>
      <c r="D3498" s="9" t="n">
        <f aca="false">C3498/1000*1</f>
        <v>9.50371</v>
      </c>
      <c r="F3498" s="66" t="n">
        <f aca="false">D3498+E3498</f>
        <v>9.50371</v>
      </c>
      <c r="G3498" s="7" t="n">
        <v>46</v>
      </c>
      <c r="H3498" s="1" t="n">
        <f aca="false">VLOOKUP(B3498,Players,3,FALSE())</f>
        <v>167</v>
      </c>
    </row>
    <row r="3499" customFormat="false" ht="12.75" hidden="false" customHeight="false" outlineLevel="0" collapsed="false">
      <c r="A3499" s="1" t="n">
        <v>21</v>
      </c>
      <c r="B3499" s="2" t="s">
        <v>191</v>
      </c>
      <c r="C3499" s="63" t="n">
        <v>9503.71</v>
      </c>
      <c r="D3499" s="9" t="n">
        <f aca="false">C3499/1000*1</f>
        <v>9.50371</v>
      </c>
      <c r="F3499" s="66" t="n">
        <f aca="false">D3499+E3499</f>
        <v>9.50371</v>
      </c>
      <c r="G3499" s="7" t="n">
        <v>46</v>
      </c>
      <c r="H3499" s="1" t="n">
        <f aca="false">VLOOKUP(B3499,Players,3,FALSE())</f>
        <v>21</v>
      </c>
    </row>
    <row r="3500" customFormat="false" ht="12.75" hidden="false" customHeight="false" outlineLevel="0" collapsed="false">
      <c r="A3500" s="1" t="n">
        <v>211</v>
      </c>
      <c r="B3500" s="2" t="s">
        <v>333</v>
      </c>
      <c r="C3500" s="63" t="n">
        <v>8473</v>
      </c>
      <c r="D3500" s="9" t="n">
        <f aca="false">C3500/1000*1</f>
        <v>8.473</v>
      </c>
      <c r="F3500" s="66" t="n">
        <f aca="false">D3500+E3500</f>
        <v>8.473</v>
      </c>
      <c r="G3500" s="7" t="n">
        <v>46</v>
      </c>
      <c r="H3500" s="1" t="n">
        <f aca="false">VLOOKUP(B3500,Players,3,FALSE())</f>
        <v>211</v>
      </c>
    </row>
    <row r="3501" customFormat="false" ht="12.75" hidden="false" customHeight="false" outlineLevel="0" collapsed="false">
      <c r="A3501" s="1" t="n">
        <v>171</v>
      </c>
      <c r="B3501" s="2" t="s">
        <v>212</v>
      </c>
      <c r="C3501" s="63" t="n">
        <v>8473</v>
      </c>
      <c r="D3501" s="9" t="n">
        <f aca="false">C3501/1000*1</f>
        <v>8.473</v>
      </c>
      <c r="F3501" s="66" t="n">
        <f aca="false">D3501+E3501</f>
        <v>8.473</v>
      </c>
      <c r="G3501" s="7" t="n">
        <v>46</v>
      </c>
      <c r="H3501" s="1" t="n">
        <f aca="false">VLOOKUP(B3501,Players,3,FALSE())</f>
        <v>171</v>
      </c>
    </row>
    <row r="3502" customFormat="false" ht="12.75" hidden="false" customHeight="false" outlineLevel="0" collapsed="false">
      <c r="A3502" s="1" t="n">
        <v>168</v>
      </c>
      <c r="B3502" s="2" t="s">
        <v>336</v>
      </c>
      <c r="C3502" s="63" t="n">
        <v>8473</v>
      </c>
      <c r="D3502" s="9" t="n">
        <f aca="false">C3502/1000*1</f>
        <v>8.473</v>
      </c>
      <c r="F3502" s="66" t="n">
        <f aca="false">D3502+E3502</f>
        <v>8.473</v>
      </c>
      <c r="G3502" s="7" t="n">
        <v>46</v>
      </c>
      <c r="H3502" s="1" t="n">
        <f aca="false">VLOOKUP(B3502,Players,3,FALSE())</f>
        <v>168</v>
      </c>
    </row>
    <row r="3503" customFormat="false" ht="12.75" hidden="false" customHeight="false" outlineLevel="0" collapsed="false">
      <c r="A3503" s="1" t="n">
        <v>222</v>
      </c>
      <c r="B3503" s="2" t="s">
        <v>205</v>
      </c>
      <c r="C3503" s="63" t="n">
        <v>8473</v>
      </c>
      <c r="D3503" s="9" t="n">
        <f aca="false">C3503/1000*1</f>
        <v>8.473</v>
      </c>
      <c r="F3503" s="66" t="n">
        <f aca="false">D3503+E3503</f>
        <v>8.473</v>
      </c>
      <c r="G3503" s="7" t="n">
        <v>46</v>
      </c>
      <c r="H3503" s="1" t="n">
        <f aca="false">VLOOKUP(B3503,Players,3,FALSE())</f>
        <v>222</v>
      </c>
    </row>
    <row r="3504" customFormat="false" ht="12.75" hidden="false" customHeight="false" outlineLevel="0" collapsed="false">
      <c r="A3504" s="1" t="n">
        <v>148</v>
      </c>
      <c r="B3504" s="2" t="s">
        <v>354</v>
      </c>
      <c r="C3504" s="63" t="n">
        <v>8140</v>
      </c>
      <c r="D3504" s="9" t="n">
        <f aca="false">C3504/1000*1</f>
        <v>8.14</v>
      </c>
      <c r="F3504" s="66" t="n">
        <f aca="false">D3504+E3504</f>
        <v>8.14</v>
      </c>
      <c r="G3504" s="7" t="n">
        <v>46</v>
      </c>
      <c r="H3504" s="1" t="n">
        <f aca="false">VLOOKUP(B3504,Players,3,FALSE())</f>
        <v>148</v>
      </c>
    </row>
    <row r="3505" customFormat="false" ht="12.75" hidden="false" customHeight="false" outlineLevel="0" collapsed="false">
      <c r="A3505" s="1" t="n">
        <v>268</v>
      </c>
      <c r="B3505" s="2" t="s">
        <v>238</v>
      </c>
      <c r="C3505" s="63" t="n">
        <v>8140</v>
      </c>
      <c r="D3505" s="9" t="n">
        <f aca="false">C3505/1000*1</f>
        <v>8.14</v>
      </c>
      <c r="F3505" s="66" t="n">
        <f aca="false">D3505+E3505</f>
        <v>8.14</v>
      </c>
      <c r="G3505" s="7" t="n">
        <v>46</v>
      </c>
      <c r="H3505" s="1" t="n">
        <f aca="false">VLOOKUP(B3505,Players,3,FALSE())</f>
        <v>268</v>
      </c>
    </row>
    <row r="3506" customFormat="false" ht="12.75" hidden="false" customHeight="false" outlineLevel="0" collapsed="false">
      <c r="A3506" s="1" t="n">
        <v>145</v>
      </c>
      <c r="B3506" s="2" t="s">
        <v>194</v>
      </c>
      <c r="C3506" s="63" t="n">
        <v>8140</v>
      </c>
      <c r="D3506" s="9" t="n">
        <f aca="false">C3506/1000*1</f>
        <v>8.14</v>
      </c>
      <c r="F3506" s="66" t="n">
        <f aca="false">D3506+E3506</f>
        <v>8.14</v>
      </c>
      <c r="G3506" s="7" t="n">
        <v>46</v>
      </c>
      <c r="H3506" s="1" t="n">
        <f aca="false">VLOOKUP(B3506,Players,3,FALSE())</f>
        <v>145</v>
      </c>
    </row>
    <row r="3507" customFormat="false" ht="12.75" hidden="false" customHeight="false" outlineLevel="0" collapsed="false">
      <c r="A3507" s="1" t="n">
        <v>52</v>
      </c>
      <c r="B3507" s="2" t="s">
        <v>362</v>
      </c>
      <c r="C3507" s="63" t="n">
        <v>8140</v>
      </c>
      <c r="D3507" s="9" t="n">
        <f aca="false">C3507/1000*1</f>
        <v>8.14</v>
      </c>
      <c r="F3507" s="66" t="n">
        <f aca="false">D3507+E3507</f>
        <v>8.14</v>
      </c>
      <c r="G3507" s="7" t="n">
        <v>46</v>
      </c>
      <c r="H3507" s="1" t="n">
        <f aca="false">VLOOKUP(B3507,Players,3,FALSE())</f>
        <v>52</v>
      </c>
    </row>
    <row r="3508" customFormat="false" ht="12.75" hidden="false" customHeight="false" outlineLevel="0" collapsed="false">
      <c r="A3508" s="1" t="n">
        <v>155</v>
      </c>
      <c r="B3508" s="2" t="s">
        <v>237</v>
      </c>
      <c r="C3508" s="63" t="n">
        <v>8140</v>
      </c>
      <c r="D3508" s="9" t="n">
        <f aca="false">C3508/1000*1</f>
        <v>8.14</v>
      </c>
      <c r="F3508" s="66" t="n">
        <f aca="false">D3508+E3508</f>
        <v>8.14</v>
      </c>
      <c r="G3508" s="7" t="n">
        <v>46</v>
      </c>
      <c r="H3508" s="1" t="n">
        <f aca="false">VLOOKUP(B3508,Players,3,FALSE())</f>
        <v>155</v>
      </c>
    </row>
    <row r="3509" customFormat="false" ht="12.75" hidden="false" customHeight="false" outlineLevel="0" collapsed="false">
      <c r="A3509" s="1" t="n">
        <v>141</v>
      </c>
      <c r="B3509" s="2" t="s">
        <v>382</v>
      </c>
      <c r="C3509" s="63" t="n">
        <v>7844</v>
      </c>
      <c r="D3509" s="9" t="n">
        <f aca="false">C3509/1000*1</f>
        <v>7.844</v>
      </c>
      <c r="F3509" s="66" t="n">
        <f aca="false">D3509+E3509</f>
        <v>7.844</v>
      </c>
      <c r="G3509" s="7" t="n">
        <v>46</v>
      </c>
      <c r="H3509" s="1" t="n">
        <f aca="false">VLOOKUP(B3509,Players,3,FALSE())</f>
        <v>141</v>
      </c>
    </row>
    <row r="3510" customFormat="false" ht="12.75" hidden="false" customHeight="false" outlineLevel="0" collapsed="false">
      <c r="A3510" s="1" t="n">
        <v>40</v>
      </c>
      <c r="B3510" s="2" t="s">
        <v>277</v>
      </c>
      <c r="C3510" s="63" t="n">
        <v>7844</v>
      </c>
      <c r="D3510" s="9" t="n">
        <f aca="false">C3510/1000*1</f>
        <v>7.844</v>
      </c>
      <c r="F3510" s="66" t="n">
        <f aca="false">D3510+E3510</f>
        <v>7.844</v>
      </c>
      <c r="G3510" s="7" t="n">
        <v>46</v>
      </c>
      <c r="H3510" s="1" t="n">
        <f aca="false">VLOOKUP(B3510,Players,3,FALSE())</f>
        <v>40</v>
      </c>
    </row>
    <row r="3511" customFormat="false" ht="12.75" hidden="false" customHeight="false" outlineLevel="0" collapsed="false">
      <c r="A3511" s="1" t="n">
        <v>86</v>
      </c>
      <c r="B3511" s="2" t="s">
        <v>352</v>
      </c>
      <c r="C3511" s="63" t="n">
        <v>7844</v>
      </c>
      <c r="D3511" s="9" t="n">
        <f aca="false">C3511/1000*1</f>
        <v>7.844</v>
      </c>
      <c r="F3511" s="66" t="n">
        <f aca="false">D3511+E3511</f>
        <v>7.844</v>
      </c>
      <c r="G3511" s="7" t="n">
        <v>46</v>
      </c>
      <c r="H3511" s="1" t="n">
        <f aca="false">VLOOKUP(B3511,Players,3,FALSE())</f>
        <v>86</v>
      </c>
    </row>
    <row r="3512" customFormat="false" ht="12.75" hidden="false" customHeight="false" outlineLevel="0" collapsed="false">
      <c r="A3512" s="1" t="n">
        <v>14</v>
      </c>
      <c r="B3512" s="2" t="s">
        <v>268</v>
      </c>
      <c r="C3512" s="63" t="n">
        <v>7622</v>
      </c>
      <c r="D3512" s="9" t="n">
        <f aca="false">C3512/1000*1</f>
        <v>7.622</v>
      </c>
      <c r="F3512" s="66" t="n">
        <f aca="false">D3512+E3512</f>
        <v>7.622</v>
      </c>
      <c r="G3512" s="7" t="n">
        <v>46</v>
      </c>
      <c r="H3512" s="1" t="n">
        <f aca="false">VLOOKUP(B3512,Players,3,FALSE())</f>
        <v>14</v>
      </c>
    </row>
    <row r="3513" customFormat="false" ht="12.75" hidden="false" customHeight="false" outlineLevel="0" collapsed="false">
      <c r="A3513" s="1" t="n">
        <v>156</v>
      </c>
      <c r="B3513" s="2" t="s">
        <v>247</v>
      </c>
      <c r="C3513" s="63" t="n">
        <v>7622</v>
      </c>
      <c r="D3513" s="9" t="n">
        <f aca="false">C3513/1000*1</f>
        <v>7.622</v>
      </c>
      <c r="F3513" s="66" t="n">
        <f aca="false">D3513+E3513</f>
        <v>7.622</v>
      </c>
      <c r="G3513" s="7" t="n">
        <v>46</v>
      </c>
      <c r="H3513" s="1" t="n">
        <f aca="false">VLOOKUP(B3513,Players,3,FALSE())</f>
        <v>156</v>
      </c>
    </row>
    <row r="3514" customFormat="false" ht="12.75" hidden="false" customHeight="false" outlineLevel="0" collapsed="false">
      <c r="A3514" s="1" t="n">
        <v>151</v>
      </c>
      <c r="B3514" s="2" t="s">
        <v>302</v>
      </c>
      <c r="C3514" s="63" t="n">
        <v>7622</v>
      </c>
      <c r="D3514" s="9" t="n">
        <f aca="false">C3514/1000*1</f>
        <v>7.622</v>
      </c>
      <c r="F3514" s="66" t="n">
        <f aca="false">D3514+E3514</f>
        <v>7.622</v>
      </c>
      <c r="G3514" s="7" t="n">
        <v>46</v>
      </c>
      <c r="H3514" s="1" t="n">
        <f aca="false">VLOOKUP(B3514,Players,3,FALSE())</f>
        <v>151</v>
      </c>
    </row>
    <row r="3515" customFormat="false" ht="12.75" hidden="false" customHeight="false" outlineLevel="0" collapsed="false">
      <c r="A3515" s="1" t="n">
        <v>235</v>
      </c>
      <c r="B3515" s="2" t="s">
        <v>343</v>
      </c>
      <c r="C3515" s="63" t="n">
        <v>7474</v>
      </c>
      <c r="D3515" s="9" t="n">
        <f aca="false">C3515/1000*1</f>
        <v>7.474</v>
      </c>
      <c r="F3515" s="66" t="n">
        <f aca="false">D3515+E3515</f>
        <v>7.474</v>
      </c>
      <c r="G3515" s="7" t="n">
        <v>46</v>
      </c>
      <c r="H3515" s="1" t="n">
        <f aca="false">VLOOKUP(B3515,Players,3,FALSE())</f>
        <v>235</v>
      </c>
    </row>
    <row r="3516" customFormat="false" ht="12.75" hidden="false" customHeight="false" outlineLevel="0" collapsed="false">
      <c r="A3516" s="1" t="n">
        <v>233</v>
      </c>
      <c r="B3516" s="2" t="s">
        <v>221</v>
      </c>
      <c r="C3516" s="63" t="n">
        <v>7363</v>
      </c>
      <c r="D3516" s="9" t="n">
        <f aca="false">C3516/1000*1</f>
        <v>7.363</v>
      </c>
      <c r="F3516" s="66" t="n">
        <f aca="false">D3516+E3516</f>
        <v>7.363</v>
      </c>
      <c r="G3516" s="7" t="n">
        <v>46</v>
      </c>
      <c r="H3516" s="1" t="n">
        <f aca="false">VLOOKUP(B3516,Players,3,FALSE())</f>
        <v>233</v>
      </c>
    </row>
    <row r="3517" customFormat="false" ht="12.75" hidden="false" customHeight="false" outlineLevel="0" collapsed="false">
      <c r="A3517" s="1" t="n">
        <v>259</v>
      </c>
      <c r="B3517" s="2" t="s">
        <v>320</v>
      </c>
      <c r="C3517" s="63" t="n">
        <v>7363</v>
      </c>
      <c r="D3517" s="9" t="n">
        <f aca="false">C3517/1000*1</f>
        <v>7.363</v>
      </c>
      <c r="F3517" s="66" t="n">
        <f aca="false">D3517+E3517</f>
        <v>7.363</v>
      </c>
      <c r="G3517" s="7" t="n">
        <v>46</v>
      </c>
      <c r="H3517" s="1" t="n">
        <f aca="false">VLOOKUP(B3517,Players,3,FALSE())</f>
        <v>259</v>
      </c>
    </row>
    <row r="3518" customFormat="false" ht="12.75" hidden="false" customHeight="false" outlineLevel="0" collapsed="false">
      <c r="A3518" s="1" t="n">
        <v>48</v>
      </c>
      <c r="B3518" s="2" t="s">
        <v>371</v>
      </c>
      <c r="C3518" s="63" t="n">
        <v>7215</v>
      </c>
      <c r="D3518" s="9" t="n">
        <f aca="false">C3518/1000*1</f>
        <v>7.215</v>
      </c>
      <c r="F3518" s="66" t="n">
        <f aca="false">D3518+E3518</f>
        <v>7.215</v>
      </c>
      <c r="G3518" s="7" t="n">
        <v>46</v>
      </c>
      <c r="H3518" s="1" t="n">
        <f aca="false">VLOOKUP(B3518,Players,3,FALSE())</f>
        <v>48</v>
      </c>
    </row>
    <row r="3519" customFormat="false" ht="12.75" hidden="false" customHeight="false" outlineLevel="0" collapsed="false">
      <c r="A3519" s="1" t="n">
        <v>209</v>
      </c>
      <c r="B3519" s="2" t="s">
        <v>328</v>
      </c>
      <c r="C3519" s="63" t="n">
        <v>7215</v>
      </c>
      <c r="D3519" s="9" t="n">
        <f aca="false">C3519/1000*1</f>
        <v>7.215</v>
      </c>
      <c r="F3519" s="66" t="n">
        <f aca="false">D3519+E3519</f>
        <v>7.215</v>
      </c>
      <c r="G3519" s="7" t="n">
        <v>46</v>
      </c>
      <c r="H3519" s="1" t="n">
        <f aca="false">VLOOKUP(B3519,Players,3,FALSE())</f>
        <v>209</v>
      </c>
    </row>
    <row r="3520" customFormat="false" ht="12.75" hidden="false" customHeight="false" outlineLevel="0" collapsed="false">
      <c r="A3520" s="1" t="n">
        <v>99</v>
      </c>
      <c r="B3520" s="2" t="s">
        <v>305</v>
      </c>
      <c r="C3520" s="63" t="n">
        <v>7104</v>
      </c>
      <c r="D3520" s="9" t="n">
        <f aca="false">C3520/1000*1</f>
        <v>7.104</v>
      </c>
      <c r="F3520" s="66" t="n">
        <f aca="false">D3520+E3520</f>
        <v>7.104</v>
      </c>
      <c r="G3520" s="7" t="n">
        <v>46</v>
      </c>
      <c r="H3520" s="1" t="n">
        <f aca="false">VLOOKUP(B3520,Players,3,FALSE())</f>
        <v>99</v>
      </c>
    </row>
    <row r="3521" customFormat="false" ht="12.75" hidden="false" customHeight="false" outlineLevel="0" collapsed="false">
      <c r="B3521" s="64" t="s">
        <v>691</v>
      </c>
      <c r="D3521" s="9" t="n">
        <f aca="false">C3521/1000*1</f>
        <v>0</v>
      </c>
      <c r="F3521" s="66" t="n">
        <f aca="false">D3521+E3521</f>
        <v>0</v>
      </c>
      <c r="H3521" s="1" t="e">
        <f aca="false">VLOOKUP(B3521,Players,3,FALSE())</f>
        <v>#N/A</v>
      </c>
    </row>
    <row r="3522" customFormat="false" ht="12.75" hidden="false" customHeight="false" outlineLevel="0" collapsed="false">
      <c r="A3522" s="1" t="n">
        <v>221</v>
      </c>
      <c r="B3522" s="2" t="s">
        <v>189</v>
      </c>
      <c r="C3522" s="63" t="n">
        <v>900000</v>
      </c>
      <c r="D3522" s="9" t="n">
        <f aca="false">C3522/1000*1.25</f>
        <v>1125</v>
      </c>
      <c r="E3522" s="9" t="n">
        <v>300</v>
      </c>
      <c r="F3522" s="66" t="n">
        <f aca="false">D3522+E3522</f>
        <v>1425</v>
      </c>
      <c r="G3522" s="7" t="n">
        <v>48</v>
      </c>
      <c r="H3522" s="1" t="n">
        <f aca="false">VLOOKUP(B3522,Players,3,FALSE())</f>
        <v>221</v>
      </c>
    </row>
    <row r="3523" customFormat="false" ht="12.75" hidden="false" customHeight="false" outlineLevel="0" collapsed="false">
      <c r="A3523" s="1" t="n">
        <v>127</v>
      </c>
      <c r="B3523" s="2" t="s">
        <v>197</v>
      </c>
      <c r="C3523" s="63" t="n">
        <v>540000</v>
      </c>
      <c r="D3523" s="9" t="n">
        <f aca="false">C3523/1000*1.25</f>
        <v>675</v>
      </c>
      <c r="E3523" s="9" t="n">
        <v>225</v>
      </c>
      <c r="F3523" s="66" t="n">
        <f aca="false">D3523+E3523</f>
        <v>900</v>
      </c>
      <c r="G3523" s="7" t="n">
        <v>48</v>
      </c>
      <c r="H3523" s="1" t="n">
        <f aca="false">VLOOKUP(B3523,Players,3,FALSE())</f>
        <v>127</v>
      </c>
    </row>
    <row r="3524" customFormat="false" ht="12.75" hidden="false" customHeight="false" outlineLevel="0" collapsed="false">
      <c r="A3524" s="1" t="n">
        <v>242</v>
      </c>
      <c r="B3524" s="2" t="s">
        <v>192</v>
      </c>
      <c r="C3524" s="63" t="n">
        <v>345000</v>
      </c>
      <c r="D3524" s="9" t="n">
        <f aca="false">C3524/1000*1.25</f>
        <v>431.25</v>
      </c>
      <c r="E3524" s="9" t="n">
        <v>175</v>
      </c>
      <c r="F3524" s="66" t="n">
        <f aca="false">D3524+E3524</f>
        <v>606.25</v>
      </c>
      <c r="G3524" s="7" t="n">
        <v>48</v>
      </c>
      <c r="H3524" s="1" t="n">
        <f aca="false">VLOOKUP(B3524,Players,3,FALSE())</f>
        <v>242</v>
      </c>
    </row>
    <row r="3525" customFormat="false" ht="12.75" hidden="false" customHeight="false" outlineLevel="0" collapsed="false">
      <c r="A3525" s="1" t="n">
        <v>145</v>
      </c>
      <c r="B3525" s="2" t="s">
        <v>194</v>
      </c>
      <c r="C3525" s="63" t="n">
        <v>240000</v>
      </c>
      <c r="D3525" s="9" t="n">
        <f aca="false">C3525/1000*1.25</f>
        <v>300</v>
      </c>
      <c r="E3525" s="9" t="n">
        <v>120</v>
      </c>
      <c r="F3525" s="66" t="n">
        <f aca="false">D3525+E3525</f>
        <v>420</v>
      </c>
      <c r="G3525" s="7" t="n">
        <v>48</v>
      </c>
      <c r="H3525" s="1" t="n">
        <f aca="false">VLOOKUP(B3525,Players,3,FALSE())</f>
        <v>145</v>
      </c>
    </row>
    <row r="3526" customFormat="false" ht="12.75" hidden="false" customHeight="false" outlineLevel="0" collapsed="false">
      <c r="A3526" s="1" t="n">
        <v>162</v>
      </c>
      <c r="B3526" s="2" t="s">
        <v>209</v>
      </c>
      <c r="C3526" s="63" t="n">
        <v>190000</v>
      </c>
      <c r="D3526" s="9" t="n">
        <f aca="false">C3526/1000*1.25</f>
        <v>237.5</v>
      </c>
      <c r="E3526" s="9" t="n">
        <v>120</v>
      </c>
      <c r="F3526" s="66" t="n">
        <f aca="false">D3526+E3526</f>
        <v>357.5</v>
      </c>
      <c r="G3526" s="7" t="n">
        <v>48</v>
      </c>
      <c r="H3526" s="1" t="n">
        <f aca="false">VLOOKUP(B3526,Players,3,FALSE())</f>
        <v>162</v>
      </c>
    </row>
    <row r="3527" customFormat="false" ht="12.75" hidden="false" customHeight="false" outlineLevel="0" collapsed="false">
      <c r="A3527" s="1" t="n">
        <v>177</v>
      </c>
      <c r="B3527" s="2" t="s">
        <v>188</v>
      </c>
      <c r="C3527" s="63" t="n">
        <v>190000</v>
      </c>
      <c r="D3527" s="9" t="n">
        <f aca="false">C3527/1000*1.25</f>
        <v>237.5</v>
      </c>
      <c r="E3527" s="9" t="n">
        <v>120</v>
      </c>
      <c r="F3527" s="66" t="n">
        <f aca="false">D3527+E3527</f>
        <v>357.5</v>
      </c>
      <c r="G3527" s="7" t="n">
        <v>48</v>
      </c>
      <c r="H3527" s="1" t="n">
        <f aca="false">VLOOKUP(B3527,Players,3,FALSE())</f>
        <v>177</v>
      </c>
    </row>
    <row r="3528" customFormat="false" ht="12.75" hidden="false" customHeight="false" outlineLevel="0" collapsed="false">
      <c r="A3528" s="1" t="n">
        <v>64</v>
      </c>
      <c r="B3528" s="2" t="s">
        <v>198</v>
      </c>
      <c r="C3528" s="63" t="n">
        <v>165000</v>
      </c>
      <c r="D3528" s="9" t="n">
        <f aca="false">C3528/1000*1.25</f>
        <v>206.25</v>
      </c>
      <c r="E3528" s="9" t="n">
        <v>120</v>
      </c>
      <c r="F3528" s="66" t="n">
        <f aca="false">D3528+E3528</f>
        <v>326.25</v>
      </c>
      <c r="G3528" s="7" t="n">
        <v>48</v>
      </c>
      <c r="H3528" s="1" t="n">
        <f aca="false">VLOOKUP(B3528,Players,3,FALSE())</f>
        <v>64</v>
      </c>
    </row>
    <row r="3529" customFormat="false" ht="12.75" hidden="false" customHeight="false" outlineLevel="0" collapsed="false">
      <c r="A3529" s="1" t="n">
        <v>262</v>
      </c>
      <c r="B3529" s="2" t="s">
        <v>186</v>
      </c>
      <c r="C3529" s="63" t="n">
        <v>165000</v>
      </c>
      <c r="D3529" s="9" t="n">
        <f aca="false">C3529/1000*1.25</f>
        <v>206.25</v>
      </c>
      <c r="F3529" s="66" t="n">
        <f aca="false">D3529+E3529</f>
        <v>206.25</v>
      </c>
      <c r="G3529" s="7" t="n">
        <v>48</v>
      </c>
      <c r="H3529" s="1" t="n">
        <f aca="false">VLOOKUP(B3529,Players,3,FALSE())</f>
        <v>262</v>
      </c>
    </row>
    <row r="3530" customFormat="false" ht="12.75" hidden="false" customHeight="false" outlineLevel="0" collapsed="false">
      <c r="A3530" s="1" t="n">
        <v>103</v>
      </c>
      <c r="B3530" s="2" t="s">
        <v>193</v>
      </c>
      <c r="C3530" s="63" t="n">
        <v>146000</v>
      </c>
      <c r="D3530" s="9" t="n">
        <f aca="false">C3530/1000*1.25</f>
        <v>182.5</v>
      </c>
      <c r="E3530" s="9" t="n">
        <v>120</v>
      </c>
      <c r="F3530" s="66" t="n">
        <f aca="false">D3530+E3530</f>
        <v>302.5</v>
      </c>
      <c r="G3530" s="7" t="n">
        <v>48</v>
      </c>
      <c r="H3530" s="1" t="n">
        <f aca="false">VLOOKUP(B3530,Players,3,FALSE())</f>
        <v>103</v>
      </c>
    </row>
    <row r="3531" customFormat="false" ht="12.75" hidden="false" customHeight="false" outlineLevel="0" collapsed="false">
      <c r="A3531" s="1" t="n">
        <v>44</v>
      </c>
      <c r="B3531" s="2" t="s">
        <v>204</v>
      </c>
      <c r="C3531" s="63" t="n">
        <v>146000</v>
      </c>
      <c r="D3531" s="9" t="n">
        <f aca="false">C3531/1000*1.25</f>
        <v>182.5</v>
      </c>
      <c r="E3531" s="9" t="n">
        <v>120</v>
      </c>
      <c r="F3531" s="66" t="n">
        <f aca="false">D3531+E3531</f>
        <v>302.5</v>
      </c>
      <c r="G3531" s="7" t="n">
        <v>48</v>
      </c>
      <c r="H3531" s="1" t="n">
        <f aca="false">VLOOKUP(B3531,Players,3,FALSE())</f>
        <v>44</v>
      </c>
    </row>
    <row r="3532" customFormat="false" ht="12.75" hidden="false" customHeight="false" outlineLevel="0" collapsed="false">
      <c r="A3532" s="1" t="n">
        <v>76</v>
      </c>
      <c r="B3532" s="2" t="s">
        <v>213</v>
      </c>
      <c r="C3532" s="63" t="n">
        <v>131500</v>
      </c>
      <c r="D3532" s="9" t="n">
        <f aca="false">C3532/1000*1.25</f>
        <v>164.375</v>
      </c>
      <c r="E3532" s="9" t="n">
        <v>60</v>
      </c>
      <c r="F3532" s="66" t="n">
        <f aca="false">D3532+E3532</f>
        <v>224.375</v>
      </c>
      <c r="G3532" s="7" t="n">
        <v>48</v>
      </c>
      <c r="H3532" s="1" t="n">
        <f aca="false">VLOOKUP(B3532,Players,3,FALSE())</f>
        <v>76</v>
      </c>
    </row>
    <row r="3533" customFormat="false" ht="12.75" hidden="false" customHeight="false" outlineLevel="0" collapsed="false">
      <c r="A3533" s="1" t="n">
        <v>171</v>
      </c>
      <c r="B3533" s="2" t="s">
        <v>212</v>
      </c>
      <c r="C3533" s="63" t="n">
        <v>131500</v>
      </c>
      <c r="D3533" s="9" t="n">
        <f aca="false">C3533/1000*1.25</f>
        <v>164.375</v>
      </c>
      <c r="E3533" s="9" t="n">
        <v>60</v>
      </c>
      <c r="F3533" s="66" t="n">
        <f aca="false">D3533+E3533</f>
        <v>224.375</v>
      </c>
      <c r="G3533" s="7" t="n">
        <v>48</v>
      </c>
      <c r="H3533" s="1" t="n">
        <f aca="false">VLOOKUP(B3533,Players,3,FALSE())</f>
        <v>171</v>
      </c>
    </row>
    <row r="3534" customFormat="false" ht="12.75" hidden="false" customHeight="false" outlineLevel="0" collapsed="false">
      <c r="A3534" s="1" t="n">
        <v>175</v>
      </c>
      <c r="B3534" s="2" t="s">
        <v>206</v>
      </c>
      <c r="C3534" s="63" t="n">
        <v>111200</v>
      </c>
      <c r="D3534" s="9" t="n">
        <f aca="false">C3534/1000*1.25</f>
        <v>139</v>
      </c>
      <c r="F3534" s="66" t="n">
        <f aca="false">D3534+E3534</f>
        <v>139</v>
      </c>
      <c r="G3534" s="7" t="n">
        <v>48</v>
      </c>
      <c r="H3534" s="1" t="n">
        <f aca="false">VLOOKUP(B3534,Players,3,FALSE())</f>
        <v>175</v>
      </c>
    </row>
    <row r="3535" customFormat="false" ht="12.75" hidden="false" customHeight="false" outlineLevel="0" collapsed="false">
      <c r="A3535" s="1" t="n">
        <v>75</v>
      </c>
      <c r="B3535" s="2" t="s">
        <v>190</v>
      </c>
      <c r="C3535" s="63" t="n">
        <v>111200</v>
      </c>
      <c r="D3535" s="9" t="n">
        <f aca="false">C3535/1000*1.25</f>
        <v>139</v>
      </c>
      <c r="F3535" s="66" t="n">
        <f aca="false">D3535+E3535</f>
        <v>139</v>
      </c>
      <c r="G3535" s="7" t="n">
        <v>48</v>
      </c>
      <c r="H3535" s="1" t="n">
        <f aca="false">VLOOKUP(B3535,Players,3,FALSE())</f>
        <v>75</v>
      </c>
    </row>
    <row r="3536" customFormat="false" ht="12.75" hidden="false" customHeight="false" outlineLevel="0" collapsed="false">
      <c r="A3536" s="1" t="n">
        <v>166</v>
      </c>
      <c r="B3536" s="2" t="s">
        <v>202</v>
      </c>
      <c r="C3536" s="63" t="n">
        <v>111200</v>
      </c>
      <c r="D3536" s="9" t="n">
        <f aca="false">C3536/1000*1.25</f>
        <v>139</v>
      </c>
      <c r="F3536" s="66" t="n">
        <f aca="false">D3536+E3536</f>
        <v>139</v>
      </c>
      <c r="G3536" s="7" t="n">
        <v>48</v>
      </c>
      <c r="H3536" s="1" t="n">
        <f aca="false">VLOOKUP(B3536,Players,3,FALSE())</f>
        <v>166</v>
      </c>
    </row>
    <row r="3537" customFormat="false" ht="12.75" hidden="false" customHeight="false" outlineLevel="0" collapsed="false">
      <c r="A3537" s="1" t="e">
        <f aca="false">NA()</f>
        <v>#N/A</v>
      </c>
      <c r="B3537" s="2" t="s">
        <v>525</v>
      </c>
      <c r="C3537" s="63" t="n">
        <v>111200</v>
      </c>
      <c r="D3537" s="9" t="n">
        <f aca="false">C3537/1000*1.25</f>
        <v>139</v>
      </c>
      <c r="F3537" s="66" t="n">
        <f aca="false">D3537+E3537</f>
        <v>139</v>
      </c>
      <c r="G3537" s="7" t="n">
        <v>48</v>
      </c>
      <c r="H3537" s="1" t="e">
        <f aca="false">VLOOKUP(B3537,Players,3,FALSE())</f>
        <v>#N/A</v>
      </c>
    </row>
    <row r="3538" customFormat="false" ht="12.75" hidden="false" customHeight="false" outlineLevel="0" collapsed="false">
      <c r="A3538" s="1" t="n">
        <v>163</v>
      </c>
      <c r="B3538" s="2" t="s">
        <v>210</v>
      </c>
      <c r="C3538" s="63" t="n">
        <v>111200</v>
      </c>
      <c r="D3538" s="9" t="n">
        <f aca="false">C3538/1000*1.25</f>
        <v>139</v>
      </c>
      <c r="F3538" s="66" t="n">
        <f aca="false">D3538+E3538</f>
        <v>139</v>
      </c>
      <c r="G3538" s="7" t="n">
        <v>48</v>
      </c>
      <c r="H3538" s="1" t="n">
        <f aca="false">VLOOKUP(B3538,Players,3,FALSE())</f>
        <v>163</v>
      </c>
    </row>
    <row r="3539" customFormat="false" ht="12.75" hidden="false" customHeight="false" outlineLevel="0" collapsed="false">
      <c r="A3539" s="1" t="n">
        <v>157</v>
      </c>
      <c r="B3539" s="2" t="s">
        <v>195</v>
      </c>
      <c r="C3539" s="63" t="n">
        <v>97000</v>
      </c>
      <c r="D3539" s="9" t="n">
        <f aca="false">C3539/1000*1.25</f>
        <v>121.25</v>
      </c>
      <c r="F3539" s="66" t="n">
        <f aca="false">D3539+E3539</f>
        <v>121.25</v>
      </c>
      <c r="G3539" s="7" t="n">
        <v>48</v>
      </c>
      <c r="H3539" s="1" t="n">
        <f aca="false">VLOOKUP(B3539,Players,3,FALSE())</f>
        <v>157</v>
      </c>
    </row>
    <row r="3540" customFormat="false" ht="12.75" hidden="false" customHeight="false" outlineLevel="0" collapsed="false">
      <c r="A3540" s="1" t="n">
        <v>92</v>
      </c>
      <c r="B3540" s="2" t="s">
        <v>199</v>
      </c>
      <c r="C3540" s="63" t="n">
        <v>97000</v>
      </c>
      <c r="D3540" s="9" t="n">
        <f aca="false">C3540/1000*1.25</f>
        <v>121.25</v>
      </c>
      <c r="F3540" s="66" t="n">
        <f aca="false">D3540+E3540</f>
        <v>121.25</v>
      </c>
      <c r="G3540" s="7" t="n">
        <v>48</v>
      </c>
      <c r="H3540" s="1" t="n">
        <f aca="false">VLOOKUP(B3540,Players,3,FALSE())</f>
        <v>92</v>
      </c>
    </row>
    <row r="3541" customFormat="false" ht="12.75" hidden="false" customHeight="false" outlineLevel="0" collapsed="false">
      <c r="A3541" s="1" t="n">
        <v>167</v>
      </c>
      <c r="B3541" s="2" t="s">
        <v>211</v>
      </c>
      <c r="C3541" s="63" t="n">
        <v>97000</v>
      </c>
      <c r="D3541" s="9" t="n">
        <f aca="false">C3541/1000*1.25</f>
        <v>121.25</v>
      </c>
      <c r="F3541" s="66" t="n">
        <f aca="false">D3541+E3541</f>
        <v>121.25</v>
      </c>
      <c r="G3541" s="7" t="n">
        <v>48</v>
      </c>
      <c r="H3541" s="1" t="n">
        <f aca="false">VLOOKUP(B3541,Players,3,FALSE())</f>
        <v>167</v>
      </c>
    </row>
    <row r="3542" customFormat="false" ht="12.75" hidden="false" customHeight="false" outlineLevel="0" collapsed="false">
      <c r="A3542" s="1" t="n">
        <v>203</v>
      </c>
      <c r="B3542" s="2" t="s">
        <v>214</v>
      </c>
      <c r="C3542" s="63" t="n">
        <v>97000</v>
      </c>
      <c r="D3542" s="9" t="n">
        <f aca="false">C3542/1000*1.25</f>
        <v>121.25</v>
      </c>
      <c r="F3542" s="66" t="n">
        <f aca="false">D3542+E3542</f>
        <v>121.25</v>
      </c>
      <c r="G3542" s="7" t="n">
        <v>48</v>
      </c>
      <c r="H3542" s="1" t="n">
        <f aca="false">VLOOKUP(B3542,Players,3,FALSE())</f>
        <v>203</v>
      </c>
    </row>
    <row r="3543" customFormat="false" ht="12.75" hidden="false" customHeight="false" outlineLevel="0" collapsed="false">
      <c r="A3543" s="1" t="n">
        <v>206</v>
      </c>
      <c r="B3543" s="2" t="s">
        <v>201</v>
      </c>
      <c r="C3543" s="63" t="n">
        <v>91000</v>
      </c>
      <c r="D3543" s="9" t="n">
        <f aca="false">C3543/1000*1.25</f>
        <v>113.75</v>
      </c>
      <c r="F3543" s="66" t="n">
        <f aca="false">D3543+E3543</f>
        <v>113.75</v>
      </c>
      <c r="G3543" s="7" t="n">
        <v>48</v>
      </c>
      <c r="H3543" s="1" t="n">
        <f aca="false">VLOOKUP(B3543,Players,3,FALSE())</f>
        <v>206</v>
      </c>
    </row>
    <row r="3544" customFormat="false" ht="12.75" hidden="false" customHeight="false" outlineLevel="0" collapsed="false">
      <c r="A3544" s="1" t="n">
        <v>4</v>
      </c>
      <c r="B3544" s="2" t="s">
        <v>208</v>
      </c>
      <c r="C3544" s="63" t="n">
        <v>91000</v>
      </c>
      <c r="D3544" s="9" t="n">
        <f aca="false">C3544/1000*1.25</f>
        <v>113.75</v>
      </c>
      <c r="F3544" s="66" t="n">
        <f aca="false">D3544+E3544</f>
        <v>113.75</v>
      </c>
      <c r="G3544" s="7" t="n">
        <v>48</v>
      </c>
      <c r="H3544" s="1" t="n">
        <f aca="false">VLOOKUP(B3544,Players,3,FALSE())</f>
        <v>4</v>
      </c>
    </row>
    <row r="3545" customFormat="false" ht="12.75" hidden="false" customHeight="false" outlineLevel="0" collapsed="false">
      <c r="A3545" s="1" t="n">
        <v>91</v>
      </c>
      <c r="B3545" s="2" t="s">
        <v>200</v>
      </c>
      <c r="C3545" s="63" t="n">
        <v>87000</v>
      </c>
      <c r="D3545" s="9" t="n">
        <f aca="false">C3545/1000*1.25</f>
        <v>108.75</v>
      </c>
      <c r="F3545" s="66" t="n">
        <f aca="false">D3545+E3545</f>
        <v>108.75</v>
      </c>
      <c r="G3545" s="7" t="n">
        <v>48</v>
      </c>
      <c r="H3545" s="1" t="n">
        <f aca="false">VLOOKUP(B3545,Players,3,FALSE())</f>
        <v>91</v>
      </c>
    </row>
    <row r="3546" customFormat="false" ht="12.75" hidden="false" customHeight="false" outlineLevel="0" collapsed="false">
      <c r="A3546" s="1" t="n">
        <v>222</v>
      </c>
      <c r="B3546" s="2" t="s">
        <v>205</v>
      </c>
      <c r="C3546" s="63" t="n">
        <v>87000</v>
      </c>
      <c r="D3546" s="9" t="n">
        <f aca="false">C3546/1000*1.25</f>
        <v>108.75</v>
      </c>
      <c r="F3546" s="66" t="n">
        <f aca="false">D3546+E3546</f>
        <v>108.75</v>
      </c>
      <c r="G3546" s="7" t="n">
        <v>48</v>
      </c>
      <c r="H3546" s="1" t="n">
        <f aca="false">VLOOKUP(B3546,Players,3,FALSE())</f>
        <v>222</v>
      </c>
    </row>
    <row r="3547" customFormat="false" ht="12.75" hidden="false" customHeight="false" outlineLevel="0" collapsed="false">
      <c r="A3547" s="1" t="n">
        <v>212</v>
      </c>
      <c r="B3547" s="2" t="s">
        <v>207</v>
      </c>
      <c r="C3547" s="63" t="n">
        <v>83500</v>
      </c>
      <c r="D3547" s="9" t="n">
        <f aca="false">C3547/1000*1.25</f>
        <v>104.375</v>
      </c>
      <c r="F3547" s="66" t="n">
        <f aca="false">D3547+E3547</f>
        <v>104.375</v>
      </c>
      <c r="G3547" s="7" t="n">
        <v>48</v>
      </c>
      <c r="H3547" s="1" t="n">
        <f aca="false">VLOOKUP(B3547,Players,3,FALSE())</f>
        <v>212</v>
      </c>
    </row>
    <row r="3548" customFormat="false" ht="12.75" hidden="false" customHeight="false" outlineLevel="0" collapsed="false">
      <c r="A3548" s="1" t="n">
        <v>21</v>
      </c>
      <c r="B3548" s="2" t="s">
        <v>191</v>
      </c>
      <c r="C3548" s="63" t="n">
        <v>83500</v>
      </c>
      <c r="D3548" s="9" t="n">
        <f aca="false">C3548/1000*1.25</f>
        <v>104.375</v>
      </c>
      <c r="F3548" s="66" t="n">
        <f aca="false">D3548+E3548</f>
        <v>104.375</v>
      </c>
      <c r="G3548" s="7" t="n">
        <v>48</v>
      </c>
      <c r="H3548" s="1" t="n">
        <f aca="false">VLOOKUP(B3548,Players,3,FALSE())</f>
        <v>21</v>
      </c>
    </row>
    <row r="3549" customFormat="false" ht="12.75" hidden="false" customHeight="false" outlineLevel="0" collapsed="false">
      <c r="A3549" s="1" t="n">
        <v>97</v>
      </c>
      <c r="B3549" s="2" t="s">
        <v>196</v>
      </c>
      <c r="C3549" s="63" t="n">
        <v>82000</v>
      </c>
      <c r="D3549" s="9" t="n">
        <f aca="false">C3549/1000*1.25</f>
        <v>102.5</v>
      </c>
      <c r="F3549" s="66" t="n">
        <f aca="false">D3549+E3549</f>
        <v>102.5</v>
      </c>
      <c r="G3549" s="7" t="n">
        <v>48</v>
      </c>
      <c r="H3549" s="1" t="n">
        <f aca="false">VLOOKUP(B3549,Players,3,FALSE())</f>
        <v>97</v>
      </c>
    </row>
    <row r="3550" customFormat="false" ht="12.75" hidden="false" customHeight="false" outlineLevel="0" collapsed="false">
      <c r="A3550" s="1" t="n">
        <v>189</v>
      </c>
      <c r="B3550" s="2" t="s">
        <v>203</v>
      </c>
      <c r="C3550" s="63" t="n">
        <v>81000</v>
      </c>
      <c r="D3550" s="9" t="n">
        <f aca="false">C3550/1000*1.25</f>
        <v>101.25</v>
      </c>
      <c r="F3550" s="66" t="n">
        <f aca="false">D3550+E3550</f>
        <v>101.25</v>
      </c>
      <c r="G3550" s="7" t="n">
        <v>48</v>
      </c>
      <c r="H3550" s="1" t="n">
        <f aca="false">VLOOKUP(B3550,Players,3,FALSE())</f>
        <v>189</v>
      </c>
    </row>
    <row r="3551" customFormat="false" ht="12.75" hidden="false" customHeight="false" outlineLevel="0" collapsed="false">
      <c r="A3551" s="1" t="n">
        <v>213</v>
      </c>
      <c r="B3551" s="2" t="s">
        <v>217</v>
      </c>
      <c r="C3551" s="63" t="n">
        <v>80000</v>
      </c>
      <c r="D3551" s="9" t="n">
        <f aca="false">C3551/1000*1.25</f>
        <v>100</v>
      </c>
      <c r="F3551" s="66" t="n">
        <f aca="false">D3551+E3551</f>
        <v>100</v>
      </c>
      <c r="G3551" s="7" t="n">
        <v>48</v>
      </c>
      <c r="H3551" s="1" t="n">
        <f aca="false">VLOOKUP(B3551,Players,3,FALSE())</f>
        <v>213</v>
      </c>
    </row>
    <row r="3552" customFormat="false" ht="12.75" hidden="false" customHeight="false" outlineLevel="0" collapsed="false">
      <c r="B3552" s="64" t="s">
        <v>692</v>
      </c>
      <c r="D3552" s="9" t="n">
        <f aca="false">C3552/1000*1</f>
        <v>0</v>
      </c>
      <c r="F3552" s="66" t="n">
        <f aca="false">D3552+E3552</f>
        <v>0</v>
      </c>
      <c r="H3552" s="1" t="e">
        <f aca="false">VLOOKUP(B3552,Players,3,FALSE())</f>
        <v>#N/A</v>
      </c>
    </row>
    <row r="3553" customFormat="false" ht="12.75" hidden="false" customHeight="false" outlineLevel="0" collapsed="false">
      <c r="A3553" s="1" t="n">
        <v>66</v>
      </c>
      <c r="B3553" s="2" t="s">
        <v>246</v>
      </c>
      <c r="C3553" s="63" t="n">
        <v>468000</v>
      </c>
      <c r="D3553" s="9" t="n">
        <f aca="false">C3553/1000*1</f>
        <v>468</v>
      </c>
      <c r="E3553" s="9" t="n">
        <v>200</v>
      </c>
      <c r="F3553" s="66" t="n">
        <f aca="false">D3553+E3553</f>
        <v>668</v>
      </c>
      <c r="G3553" s="7" t="n">
        <v>49</v>
      </c>
      <c r="H3553" s="1" t="n">
        <f aca="false">VLOOKUP(B3553,Players,3,FALSE())</f>
        <v>66</v>
      </c>
    </row>
    <row r="3554" customFormat="false" ht="12.75" hidden="false" customHeight="false" outlineLevel="0" collapsed="false">
      <c r="A3554" s="1" t="e">
        <f aca="false">NA()</f>
        <v>#N/A</v>
      </c>
      <c r="B3554" s="2" t="s">
        <v>527</v>
      </c>
      <c r="C3554" s="63" t="n">
        <v>280800</v>
      </c>
      <c r="D3554" s="9" t="n">
        <f aca="false">C3554/1000*1</f>
        <v>280.8</v>
      </c>
      <c r="E3554" s="9" t="n">
        <v>150</v>
      </c>
      <c r="F3554" s="66" t="n">
        <f aca="false">D3554+E3554</f>
        <v>430.8</v>
      </c>
      <c r="G3554" s="7" t="n">
        <v>49</v>
      </c>
      <c r="H3554" s="1" t="e">
        <f aca="false">VLOOKUP(B3554,Players,3,FALSE())</f>
        <v>#N/A</v>
      </c>
    </row>
    <row r="3555" customFormat="false" ht="12.75" hidden="false" customHeight="false" outlineLevel="0" collapsed="false">
      <c r="A3555" s="1" t="n">
        <v>72</v>
      </c>
      <c r="B3555" s="2" t="s">
        <v>329</v>
      </c>
      <c r="C3555" s="63" t="n">
        <v>176800</v>
      </c>
      <c r="D3555" s="9" t="n">
        <f aca="false">C3555/1000*1</f>
        <v>176.8</v>
      </c>
      <c r="E3555" s="9" t="n">
        <v>100</v>
      </c>
      <c r="F3555" s="66" t="n">
        <f aca="false">D3555+E3555</f>
        <v>276.8</v>
      </c>
      <c r="G3555" s="7" t="n">
        <v>49</v>
      </c>
      <c r="H3555" s="1" t="n">
        <f aca="false">VLOOKUP(B3555,Players,3,FALSE())</f>
        <v>72</v>
      </c>
    </row>
    <row r="3556" customFormat="false" ht="12.75" hidden="false" customHeight="false" outlineLevel="0" collapsed="false">
      <c r="A3556" s="1" t="n">
        <v>266</v>
      </c>
      <c r="B3556" s="2" t="s">
        <v>279</v>
      </c>
      <c r="C3556" s="63" t="n">
        <v>124800</v>
      </c>
      <c r="D3556" s="9" t="n">
        <f aca="false">C3556/1000*1</f>
        <v>124.8</v>
      </c>
      <c r="E3556" s="9" t="n">
        <v>50</v>
      </c>
      <c r="F3556" s="66" t="n">
        <f aca="false">D3556+E3556</f>
        <v>174.8</v>
      </c>
      <c r="G3556" s="7" t="n">
        <v>49</v>
      </c>
      <c r="H3556" s="1" t="n">
        <f aca="false">VLOOKUP(B3556,Players,3,FALSE())</f>
        <v>266</v>
      </c>
    </row>
    <row r="3557" customFormat="false" ht="12.75" hidden="false" customHeight="false" outlineLevel="0" collapsed="false">
      <c r="A3557" s="1" t="n">
        <v>86</v>
      </c>
      <c r="B3557" s="2" t="s">
        <v>352</v>
      </c>
      <c r="C3557" s="63" t="n">
        <v>85150</v>
      </c>
      <c r="D3557" s="9" t="n">
        <f aca="false">C3557/1000*1</f>
        <v>85.15</v>
      </c>
      <c r="E3557" s="9" t="n">
        <v>50</v>
      </c>
      <c r="F3557" s="66" t="n">
        <f aca="false">D3557+E3557</f>
        <v>135.15</v>
      </c>
      <c r="G3557" s="7" t="n">
        <v>49</v>
      </c>
      <c r="H3557" s="1" t="n">
        <f aca="false">VLOOKUP(B3557,Players,3,FALSE())</f>
        <v>86</v>
      </c>
    </row>
    <row r="3558" customFormat="false" ht="12.75" hidden="false" customHeight="false" outlineLevel="0" collapsed="false">
      <c r="A3558" s="1" t="n">
        <v>258</v>
      </c>
      <c r="B3558" s="2" t="s">
        <v>316</v>
      </c>
      <c r="C3558" s="63" t="n">
        <v>85150</v>
      </c>
      <c r="D3558" s="9" t="n">
        <f aca="false">C3558/1000*1</f>
        <v>85.15</v>
      </c>
      <c r="E3558" s="9" t="n">
        <v>50</v>
      </c>
      <c r="F3558" s="66" t="n">
        <f aca="false">D3558+E3558</f>
        <v>135.15</v>
      </c>
      <c r="G3558" s="7" t="n">
        <v>49</v>
      </c>
      <c r="H3558" s="1" t="n">
        <f aca="false">VLOOKUP(B3558,Players,3,FALSE())</f>
        <v>258</v>
      </c>
    </row>
    <row r="3559" customFormat="false" ht="12.75" hidden="false" customHeight="false" outlineLevel="0" collapsed="false">
      <c r="A3559" s="1" t="n">
        <v>224</v>
      </c>
      <c r="B3559" s="2" t="s">
        <v>231</v>
      </c>
      <c r="C3559" s="63" t="n">
        <v>85150</v>
      </c>
      <c r="D3559" s="9" t="n">
        <f aca="false">C3559/1000*1</f>
        <v>85.15</v>
      </c>
      <c r="E3559" s="9" t="n">
        <v>50</v>
      </c>
      <c r="F3559" s="66" t="n">
        <f aca="false">D3559+E3559</f>
        <v>135.15</v>
      </c>
      <c r="G3559" s="7" t="n">
        <v>49</v>
      </c>
      <c r="H3559" s="1" t="n">
        <f aca="false">VLOOKUP(B3559,Players,3,FALSE())</f>
        <v>224</v>
      </c>
    </row>
    <row r="3560" customFormat="false" ht="12.75" hidden="false" customHeight="false" outlineLevel="0" collapsed="false">
      <c r="A3560" s="1" t="n">
        <v>174</v>
      </c>
      <c r="B3560" s="2" t="s">
        <v>283</v>
      </c>
      <c r="C3560" s="63" t="n">
        <v>85150</v>
      </c>
      <c r="D3560" s="9" t="n">
        <f aca="false">C3560/1000*1</f>
        <v>85.15</v>
      </c>
      <c r="E3560" s="9" t="n">
        <v>50</v>
      </c>
      <c r="F3560" s="66" t="n">
        <f aca="false">D3560+E3560</f>
        <v>135.15</v>
      </c>
      <c r="G3560" s="7" t="n">
        <v>49</v>
      </c>
      <c r="H3560" s="1" t="n">
        <f aca="false">VLOOKUP(B3560,Players,3,FALSE())</f>
        <v>174</v>
      </c>
    </row>
    <row r="3561" customFormat="false" ht="12.75" hidden="false" customHeight="false" outlineLevel="0" collapsed="false">
      <c r="A3561" s="1" t="e">
        <f aca="false">NA()</f>
        <v>#N/A</v>
      </c>
      <c r="B3561" s="2" t="s">
        <v>519</v>
      </c>
      <c r="C3561" s="63" t="n">
        <v>85150</v>
      </c>
      <c r="D3561" s="9" t="n">
        <f aca="false">C3561/1000*1</f>
        <v>85.15</v>
      </c>
      <c r="E3561" s="9" t="n">
        <v>50</v>
      </c>
      <c r="F3561" s="66" t="n">
        <f aca="false">D3561+E3561</f>
        <v>135.15</v>
      </c>
      <c r="G3561" s="7" t="n">
        <v>49</v>
      </c>
      <c r="H3561" s="1" t="e">
        <f aca="false">VLOOKUP(B3561,Players,3,FALSE())</f>
        <v>#N/A</v>
      </c>
    </row>
    <row r="3562" customFormat="false" ht="12.75" hidden="false" customHeight="false" outlineLevel="0" collapsed="false">
      <c r="A3562" s="1" t="n">
        <v>79</v>
      </c>
      <c r="B3562" s="2" t="s">
        <v>215</v>
      </c>
      <c r="C3562" s="63" t="n">
        <v>85150</v>
      </c>
      <c r="D3562" s="9" t="n">
        <f aca="false">C3562/1000*1</f>
        <v>85.15</v>
      </c>
      <c r="E3562" s="9" t="n">
        <v>50</v>
      </c>
      <c r="F3562" s="66" t="n">
        <f aca="false">D3562+E3562</f>
        <v>135.15</v>
      </c>
      <c r="G3562" s="7" t="n">
        <v>49</v>
      </c>
      <c r="H3562" s="1" t="n">
        <f aca="false">VLOOKUP(B3562,Players,3,FALSE())</f>
        <v>79</v>
      </c>
    </row>
    <row r="3563" customFormat="false" ht="12.75" hidden="false" customHeight="false" outlineLevel="0" collapsed="false">
      <c r="A3563" s="1" t="n">
        <v>98</v>
      </c>
      <c r="B3563" s="2" t="s">
        <v>262</v>
      </c>
      <c r="C3563" s="63" t="n">
        <v>59800</v>
      </c>
      <c r="D3563" s="9" t="n">
        <f aca="false">C3563/1000*1</f>
        <v>59.8</v>
      </c>
      <c r="F3563" s="66" t="n">
        <f aca="false">D3563+E3563</f>
        <v>59.8</v>
      </c>
      <c r="G3563" s="7" t="n">
        <v>49</v>
      </c>
      <c r="H3563" s="1" t="n">
        <f aca="false">VLOOKUP(B3563,Players,3,FALSE())</f>
        <v>98</v>
      </c>
    </row>
    <row r="3564" customFormat="false" ht="12.75" hidden="false" customHeight="false" outlineLevel="0" collapsed="false">
      <c r="A3564" s="1" t="n">
        <v>201</v>
      </c>
      <c r="B3564" s="2" t="s">
        <v>292</v>
      </c>
      <c r="C3564" s="63" t="n">
        <v>59800</v>
      </c>
      <c r="D3564" s="9" t="n">
        <f aca="false">C3564/1000*1</f>
        <v>59.8</v>
      </c>
      <c r="F3564" s="66" t="n">
        <f aca="false">D3564+E3564</f>
        <v>59.8</v>
      </c>
      <c r="G3564" s="7" t="n">
        <v>49</v>
      </c>
      <c r="H3564" s="1" t="n">
        <f aca="false">VLOOKUP(B3564,Players,3,FALSE())</f>
        <v>201</v>
      </c>
    </row>
    <row r="3565" customFormat="false" ht="12.75" hidden="false" customHeight="false" outlineLevel="0" collapsed="false">
      <c r="A3565" s="1" t="n">
        <v>20</v>
      </c>
      <c r="B3565" s="2" t="s">
        <v>260</v>
      </c>
      <c r="C3565" s="63" t="n">
        <v>59800</v>
      </c>
      <c r="D3565" s="9" t="n">
        <f aca="false">C3565/1000*1</f>
        <v>59.8</v>
      </c>
      <c r="F3565" s="66" t="n">
        <f aca="false">D3565+E3565</f>
        <v>59.8</v>
      </c>
      <c r="G3565" s="7" t="n">
        <v>49</v>
      </c>
      <c r="H3565" s="1" t="n">
        <f aca="false">VLOOKUP(B3565,Players,3,FALSE())</f>
        <v>20</v>
      </c>
    </row>
    <row r="3566" customFormat="false" ht="12.75" hidden="false" customHeight="false" outlineLevel="0" collapsed="false">
      <c r="A3566" s="1" t="n">
        <v>69</v>
      </c>
      <c r="B3566" s="2" t="s">
        <v>332</v>
      </c>
      <c r="C3566" s="63" t="n">
        <v>42900</v>
      </c>
      <c r="D3566" s="9" t="n">
        <f aca="false">C3566/1000*1</f>
        <v>42.9</v>
      </c>
      <c r="F3566" s="66" t="n">
        <f aca="false">D3566+E3566</f>
        <v>42.9</v>
      </c>
      <c r="G3566" s="7" t="n">
        <v>49</v>
      </c>
      <c r="H3566" s="1" t="n">
        <f aca="false">VLOOKUP(B3566,Players,3,FALSE())</f>
        <v>69</v>
      </c>
    </row>
    <row r="3567" customFormat="false" ht="12.75" hidden="false" customHeight="false" outlineLevel="0" collapsed="false">
      <c r="A3567" s="1" t="n">
        <v>45</v>
      </c>
      <c r="B3567" s="2" t="s">
        <v>256</v>
      </c>
      <c r="C3567" s="63" t="n">
        <v>42900</v>
      </c>
      <c r="D3567" s="9" t="n">
        <f aca="false">C3567/1000*1</f>
        <v>42.9</v>
      </c>
      <c r="F3567" s="66" t="n">
        <f aca="false">D3567+E3567</f>
        <v>42.9</v>
      </c>
      <c r="G3567" s="7" t="n">
        <v>49</v>
      </c>
      <c r="H3567" s="1" t="n">
        <f aca="false">VLOOKUP(B3567,Players,3,FALSE())</f>
        <v>45</v>
      </c>
    </row>
    <row r="3568" customFormat="false" ht="12.75" hidden="false" customHeight="false" outlineLevel="0" collapsed="false">
      <c r="A3568" s="1" t="e">
        <f aca="false">NA()</f>
        <v>#N/A</v>
      </c>
      <c r="B3568" s="2" t="s">
        <v>522</v>
      </c>
      <c r="C3568" s="63" t="n">
        <v>42900</v>
      </c>
      <c r="D3568" s="9" t="n">
        <f aca="false">C3568/1000*1</f>
        <v>42.9</v>
      </c>
      <c r="F3568" s="66" t="n">
        <f aca="false">D3568+E3568</f>
        <v>42.9</v>
      </c>
      <c r="G3568" s="7" t="n">
        <v>49</v>
      </c>
      <c r="H3568" s="1" t="e">
        <f aca="false">VLOOKUP(B3568,Players,3,FALSE())</f>
        <v>#N/A</v>
      </c>
    </row>
    <row r="3569" customFormat="false" ht="12.75" hidden="false" customHeight="false" outlineLevel="0" collapsed="false">
      <c r="A3569" s="1" t="n">
        <v>144</v>
      </c>
      <c r="B3569" s="2" t="s">
        <v>244</v>
      </c>
      <c r="C3569" s="63" t="n">
        <v>42900</v>
      </c>
      <c r="D3569" s="9" t="n">
        <f aca="false">C3569/1000*1</f>
        <v>42.9</v>
      </c>
      <c r="F3569" s="66" t="n">
        <f aca="false">D3569+E3569</f>
        <v>42.9</v>
      </c>
      <c r="G3569" s="7" t="n">
        <v>49</v>
      </c>
      <c r="H3569" s="1" t="n">
        <f aca="false">VLOOKUP(B3569,Players,3,FALSE())</f>
        <v>144</v>
      </c>
    </row>
    <row r="3570" customFormat="false" ht="12.75" hidden="false" customHeight="false" outlineLevel="0" collapsed="false">
      <c r="A3570" s="1" t="n">
        <v>241</v>
      </c>
      <c r="B3570" s="2" t="s">
        <v>361</v>
      </c>
      <c r="C3570" s="63" t="n">
        <v>42900</v>
      </c>
      <c r="D3570" s="9" t="n">
        <f aca="false">C3570/1000*1</f>
        <v>42.9</v>
      </c>
      <c r="F3570" s="66" t="n">
        <f aca="false">D3570+E3570</f>
        <v>42.9</v>
      </c>
      <c r="G3570" s="7" t="n">
        <v>49</v>
      </c>
      <c r="H3570" s="1" t="n">
        <f aca="false">VLOOKUP(B3570,Players,3,FALSE())</f>
        <v>241</v>
      </c>
    </row>
    <row r="3571" customFormat="false" ht="12.75" hidden="false" customHeight="false" outlineLevel="0" collapsed="false">
      <c r="A3571" s="1" t="n">
        <v>243</v>
      </c>
      <c r="B3571" s="2" t="s">
        <v>261</v>
      </c>
      <c r="C3571" s="63" t="n">
        <v>42900</v>
      </c>
      <c r="D3571" s="9" t="n">
        <f aca="false">C3571/1000*1</f>
        <v>42.9</v>
      </c>
      <c r="F3571" s="66" t="n">
        <f aca="false">D3571+E3571</f>
        <v>42.9</v>
      </c>
      <c r="G3571" s="7" t="n">
        <v>49</v>
      </c>
      <c r="H3571" s="1" t="n">
        <f aca="false">VLOOKUP(B3571,Players,3,FALSE())</f>
        <v>243</v>
      </c>
    </row>
    <row r="3572" customFormat="false" ht="12.75" hidden="false" customHeight="false" outlineLevel="0" collapsed="false">
      <c r="A3572" s="1" t="n">
        <v>18</v>
      </c>
      <c r="B3572" s="2" t="s">
        <v>351</v>
      </c>
      <c r="C3572" s="63" t="n">
        <v>29224</v>
      </c>
      <c r="D3572" s="9" t="n">
        <f aca="false">C3572/1000*1</f>
        <v>29.224</v>
      </c>
      <c r="F3572" s="66" t="n">
        <f aca="false">D3572+E3572</f>
        <v>29.224</v>
      </c>
      <c r="G3572" s="7" t="n">
        <v>49</v>
      </c>
      <c r="H3572" s="1" t="n">
        <f aca="false">VLOOKUP(B3572,Players,3,FALSE())</f>
        <v>18</v>
      </c>
    </row>
    <row r="3573" customFormat="false" ht="12.75" hidden="false" customHeight="false" outlineLevel="0" collapsed="false">
      <c r="A3573" s="1" t="n">
        <v>159</v>
      </c>
      <c r="B3573" s="2" t="s">
        <v>281</v>
      </c>
      <c r="C3573" s="63" t="n">
        <v>29224</v>
      </c>
      <c r="D3573" s="9" t="n">
        <f aca="false">C3573/1000*1</f>
        <v>29.224</v>
      </c>
      <c r="F3573" s="66" t="n">
        <f aca="false">D3573+E3573</f>
        <v>29.224</v>
      </c>
      <c r="G3573" s="7" t="n">
        <v>49</v>
      </c>
      <c r="H3573" s="1" t="n">
        <f aca="false">VLOOKUP(B3573,Players,3,FALSE())</f>
        <v>159</v>
      </c>
    </row>
    <row r="3574" customFormat="false" ht="12.75" hidden="false" customHeight="false" outlineLevel="0" collapsed="false">
      <c r="A3574" s="1" t="n">
        <v>134</v>
      </c>
      <c r="B3574" s="2" t="s">
        <v>236</v>
      </c>
      <c r="C3574" s="63" t="n">
        <v>29224</v>
      </c>
      <c r="D3574" s="9" t="n">
        <f aca="false">C3574/1000*1</f>
        <v>29.224</v>
      </c>
      <c r="F3574" s="66" t="n">
        <f aca="false">D3574+E3574</f>
        <v>29.224</v>
      </c>
      <c r="G3574" s="7" t="n">
        <v>49</v>
      </c>
      <c r="H3574" s="1" t="n">
        <f aca="false">VLOOKUP(B3574,Players,3,FALSE())</f>
        <v>134</v>
      </c>
    </row>
    <row r="3575" customFormat="false" ht="12.75" hidden="false" customHeight="false" outlineLevel="0" collapsed="false">
      <c r="A3575" s="1" t="n">
        <v>31</v>
      </c>
      <c r="B3575" s="2" t="s">
        <v>267</v>
      </c>
      <c r="C3575" s="63" t="n">
        <v>29224</v>
      </c>
      <c r="D3575" s="9" t="n">
        <f aca="false">C3575/1000*1</f>
        <v>29.224</v>
      </c>
      <c r="F3575" s="66" t="n">
        <f aca="false">D3575+E3575</f>
        <v>29.224</v>
      </c>
      <c r="G3575" s="7" t="n">
        <v>49</v>
      </c>
      <c r="H3575" s="1" t="n">
        <f aca="false">VLOOKUP(B3575,Players,3,FALSE())</f>
        <v>31</v>
      </c>
    </row>
    <row r="3576" customFormat="false" ht="12.75" hidden="false" customHeight="false" outlineLevel="0" collapsed="false">
      <c r="A3576" s="1" t="n">
        <v>176</v>
      </c>
      <c r="B3576" s="2" t="s">
        <v>296</v>
      </c>
      <c r="C3576" s="63" t="n">
        <v>29224</v>
      </c>
      <c r="D3576" s="9" t="n">
        <f aca="false">C3576/1000*1</f>
        <v>29.224</v>
      </c>
      <c r="F3576" s="66" t="n">
        <f aca="false">D3576+E3576</f>
        <v>29.224</v>
      </c>
      <c r="G3576" s="7" t="n">
        <v>49</v>
      </c>
      <c r="H3576" s="1" t="n">
        <f aca="false">VLOOKUP(B3576,Players,3,FALSE())</f>
        <v>176</v>
      </c>
    </row>
    <row r="3577" customFormat="false" ht="12.75" hidden="false" customHeight="false" outlineLevel="0" collapsed="false">
      <c r="A3577" s="1" t="n">
        <v>137</v>
      </c>
      <c r="B3577" s="2" t="s">
        <v>306</v>
      </c>
      <c r="C3577" s="63" t="n">
        <v>17834</v>
      </c>
      <c r="D3577" s="9" t="n">
        <f aca="false">C3577/1000*1</f>
        <v>17.834</v>
      </c>
      <c r="F3577" s="66" t="n">
        <f aca="false">D3577+E3577</f>
        <v>17.834</v>
      </c>
      <c r="G3577" s="7" t="n">
        <v>49</v>
      </c>
      <c r="H3577" s="1" t="n">
        <f aca="false">VLOOKUP(B3577,Players,3,FALSE())</f>
        <v>137</v>
      </c>
    </row>
    <row r="3578" customFormat="false" ht="12.75" hidden="false" customHeight="false" outlineLevel="0" collapsed="false">
      <c r="A3578" s="1" t="n">
        <v>259</v>
      </c>
      <c r="B3578" s="2" t="s">
        <v>320</v>
      </c>
      <c r="C3578" s="63" t="n">
        <v>17834</v>
      </c>
      <c r="D3578" s="9" t="n">
        <f aca="false">C3578/1000*1</f>
        <v>17.834</v>
      </c>
      <c r="F3578" s="66" t="n">
        <f aca="false">D3578+E3578</f>
        <v>17.834</v>
      </c>
      <c r="G3578" s="7" t="n">
        <v>49</v>
      </c>
      <c r="H3578" s="1" t="n">
        <f aca="false">VLOOKUP(B3578,Players,3,FALSE())</f>
        <v>259</v>
      </c>
    </row>
    <row r="3579" customFormat="false" ht="12.75" hidden="false" customHeight="false" outlineLevel="0" collapsed="false">
      <c r="A3579" s="1" t="n">
        <v>33</v>
      </c>
      <c r="B3579" s="2" t="s">
        <v>345</v>
      </c>
      <c r="C3579" s="63" t="n">
        <v>17834</v>
      </c>
      <c r="D3579" s="9" t="n">
        <f aca="false">C3579/1000*1</f>
        <v>17.834</v>
      </c>
      <c r="F3579" s="66" t="n">
        <f aca="false">D3579+E3579</f>
        <v>17.834</v>
      </c>
      <c r="G3579" s="7" t="n">
        <v>49</v>
      </c>
      <c r="H3579" s="1" t="n">
        <f aca="false">VLOOKUP(B3579,Players,3,FALSE())</f>
        <v>33</v>
      </c>
    </row>
    <row r="3580" customFormat="false" ht="12.75" hidden="false" customHeight="false" outlineLevel="0" collapsed="false">
      <c r="A3580" s="1" t="n">
        <v>150</v>
      </c>
      <c r="B3580" s="2" t="s">
        <v>275</v>
      </c>
      <c r="C3580" s="63" t="n">
        <v>17834</v>
      </c>
      <c r="D3580" s="9" t="n">
        <f aca="false">C3580/1000*1</f>
        <v>17.834</v>
      </c>
      <c r="F3580" s="66" t="n">
        <f aca="false">D3580+E3580</f>
        <v>17.834</v>
      </c>
      <c r="G3580" s="7" t="n">
        <v>49</v>
      </c>
      <c r="H3580" s="1" t="n">
        <f aca="false">VLOOKUP(B3580,Players,3,FALSE())</f>
        <v>150</v>
      </c>
    </row>
    <row r="3581" customFormat="false" ht="12.75" hidden="false" customHeight="false" outlineLevel="0" collapsed="false">
      <c r="A3581" s="1" t="e">
        <f aca="false">NA()</f>
        <v>#N/A</v>
      </c>
      <c r="B3581" s="2" t="s">
        <v>529</v>
      </c>
      <c r="C3581" s="63" t="n">
        <v>17834</v>
      </c>
      <c r="D3581" s="9" t="n">
        <f aca="false">C3581/1000*1</f>
        <v>17.834</v>
      </c>
      <c r="F3581" s="66" t="n">
        <f aca="false">D3581+E3581</f>
        <v>17.834</v>
      </c>
      <c r="G3581" s="7" t="n">
        <v>49</v>
      </c>
      <c r="H3581" s="1" t="e">
        <f aca="false">VLOOKUP(B3581,Players,3,FALSE())</f>
        <v>#N/A</v>
      </c>
    </row>
    <row r="3582" customFormat="false" ht="12.75" hidden="false" customHeight="false" outlineLevel="0" collapsed="false">
      <c r="A3582" s="1" t="n">
        <v>198</v>
      </c>
      <c r="B3582" s="2" t="s">
        <v>232</v>
      </c>
      <c r="C3582" s="63" t="n">
        <v>17834</v>
      </c>
      <c r="D3582" s="9" t="n">
        <f aca="false">C3582/1000*1</f>
        <v>17.834</v>
      </c>
      <c r="F3582" s="66" t="n">
        <f aca="false">D3582+E3582</f>
        <v>17.834</v>
      </c>
      <c r="G3582" s="7" t="n">
        <v>49</v>
      </c>
      <c r="H3582" s="1" t="n">
        <f aca="false">VLOOKUP(B3582,Players,3,FALSE())</f>
        <v>198</v>
      </c>
    </row>
    <row r="3583" customFormat="false" ht="12.75" hidden="false" customHeight="false" outlineLevel="0" collapsed="false">
      <c r="A3583" s="1" t="n">
        <v>209</v>
      </c>
      <c r="B3583" s="2" t="s">
        <v>328</v>
      </c>
      <c r="C3583" s="63" t="n">
        <v>17834</v>
      </c>
      <c r="D3583" s="9" t="n">
        <f aca="false">C3583/1000*1</f>
        <v>17.834</v>
      </c>
      <c r="F3583" s="66" t="n">
        <f aca="false">D3583+E3583</f>
        <v>17.834</v>
      </c>
      <c r="G3583" s="7" t="n">
        <v>49</v>
      </c>
      <c r="H3583" s="1" t="n">
        <f aca="false">VLOOKUP(B3583,Players,3,FALSE())</f>
        <v>209</v>
      </c>
    </row>
    <row r="3584" customFormat="false" ht="12.75" hidden="false" customHeight="false" outlineLevel="0" collapsed="false">
      <c r="A3584" s="1" t="n">
        <v>267</v>
      </c>
      <c r="B3584" s="2" t="s">
        <v>264</v>
      </c>
      <c r="C3584" s="63" t="n">
        <v>17834</v>
      </c>
      <c r="D3584" s="9" t="n">
        <f aca="false">C3584/1000*1</f>
        <v>17.834</v>
      </c>
      <c r="F3584" s="66" t="n">
        <f aca="false">D3584+E3584</f>
        <v>17.834</v>
      </c>
      <c r="G3584" s="7" t="n">
        <v>49</v>
      </c>
      <c r="H3584" s="1" t="n">
        <f aca="false">VLOOKUP(B3584,Players,3,FALSE())</f>
        <v>267</v>
      </c>
    </row>
    <row r="3585" customFormat="false" ht="12.75" hidden="false" customHeight="false" outlineLevel="0" collapsed="false">
      <c r="A3585" s="1" t="n">
        <v>155</v>
      </c>
      <c r="B3585" s="2" t="s">
        <v>237</v>
      </c>
      <c r="C3585" s="63" t="n">
        <v>17834</v>
      </c>
      <c r="D3585" s="9" t="n">
        <f aca="false">C3585/1000*1</f>
        <v>17.834</v>
      </c>
      <c r="F3585" s="66" t="n">
        <f aca="false">D3585+E3585</f>
        <v>17.834</v>
      </c>
      <c r="G3585" s="7" t="n">
        <v>49</v>
      </c>
      <c r="H3585" s="1" t="n">
        <f aca="false">VLOOKUP(B3585,Players,3,FALSE())</f>
        <v>155</v>
      </c>
    </row>
    <row r="3586" customFormat="false" ht="12.75" hidden="false" customHeight="false" outlineLevel="0" collapsed="false">
      <c r="A3586" s="1" t="n">
        <v>165</v>
      </c>
      <c r="B3586" s="2" t="s">
        <v>248</v>
      </c>
      <c r="C3586" s="63" t="n">
        <v>17834</v>
      </c>
      <c r="D3586" s="9" t="n">
        <f aca="false">C3586/1000*1</f>
        <v>17.834</v>
      </c>
      <c r="F3586" s="66" t="n">
        <f aca="false">D3586+E3586</f>
        <v>17.834</v>
      </c>
      <c r="G3586" s="7" t="n">
        <v>49</v>
      </c>
      <c r="H3586" s="1" t="n">
        <f aca="false">VLOOKUP(B3586,Players,3,FALSE())</f>
        <v>165</v>
      </c>
    </row>
    <row r="3587" customFormat="false" ht="12.75" hidden="false" customHeight="false" outlineLevel="0" collapsed="false">
      <c r="A3587" s="1" t="e">
        <f aca="false">NA()</f>
        <v>#N/A</v>
      </c>
      <c r="B3587" s="2" t="s">
        <v>541</v>
      </c>
      <c r="C3587" s="63" t="n">
        <v>17833.63</v>
      </c>
      <c r="D3587" s="9" t="n">
        <f aca="false">C3587/1000*1</f>
        <v>17.83363</v>
      </c>
      <c r="F3587" s="66" t="n">
        <f aca="false">D3587+E3587</f>
        <v>17.83363</v>
      </c>
      <c r="G3587" s="7" t="n">
        <v>49</v>
      </c>
      <c r="H3587" s="1" t="e">
        <f aca="false">VLOOKUP(B3587,Players,3,FALSE())</f>
        <v>#N/A</v>
      </c>
    </row>
    <row r="3588" customFormat="false" ht="12.75" hidden="false" customHeight="false" outlineLevel="0" collapsed="false">
      <c r="A3588" s="1" t="n">
        <v>261</v>
      </c>
      <c r="B3588" s="2" t="s">
        <v>387</v>
      </c>
      <c r="C3588" s="63" t="n">
        <v>10933</v>
      </c>
      <c r="D3588" s="9" t="n">
        <f aca="false">C3588/1000*1</f>
        <v>10.933</v>
      </c>
      <c r="F3588" s="66" t="n">
        <f aca="false">D3588+E3588</f>
        <v>10.933</v>
      </c>
      <c r="G3588" s="7" t="n">
        <v>49</v>
      </c>
      <c r="H3588" s="1" t="n">
        <f aca="false">VLOOKUP(B3588,Players,3,FALSE())</f>
        <v>261</v>
      </c>
    </row>
    <row r="3589" customFormat="false" ht="12.75" hidden="false" customHeight="false" outlineLevel="0" collapsed="false">
      <c r="A3589" s="1" t="n">
        <v>71</v>
      </c>
      <c r="B3589" s="2" t="s">
        <v>250</v>
      </c>
      <c r="C3589" s="63" t="n">
        <v>10933</v>
      </c>
      <c r="D3589" s="9" t="n">
        <f aca="false">C3589/1000*1</f>
        <v>10.933</v>
      </c>
      <c r="F3589" s="66" t="n">
        <f aca="false">D3589+E3589</f>
        <v>10.933</v>
      </c>
      <c r="G3589" s="7" t="n">
        <v>49</v>
      </c>
      <c r="H3589" s="1" t="n">
        <f aca="false">VLOOKUP(B3589,Players,3,FALSE())</f>
        <v>71</v>
      </c>
    </row>
    <row r="3590" customFormat="false" ht="12.75" hidden="false" customHeight="false" outlineLevel="0" collapsed="false">
      <c r="A3590" s="1" t="n">
        <v>48</v>
      </c>
      <c r="B3590" s="2" t="s">
        <v>371</v>
      </c>
      <c r="C3590" s="63" t="n">
        <v>10933</v>
      </c>
      <c r="D3590" s="9" t="n">
        <f aca="false">C3590/1000*1</f>
        <v>10.933</v>
      </c>
      <c r="F3590" s="66" t="n">
        <f aca="false">D3590+E3590</f>
        <v>10.933</v>
      </c>
      <c r="G3590" s="7" t="n">
        <v>49</v>
      </c>
      <c r="H3590" s="1" t="n">
        <f aca="false">VLOOKUP(B3590,Players,3,FALSE())</f>
        <v>48</v>
      </c>
    </row>
    <row r="3591" customFormat="false" ht="12.75" hidden="false" customHeight="false" outlineLevel="0" collapsed="false">
      <c r="A3591" s="1" t="n">
        <v>218</v>
      </c>
      <c r="B3591" s="2" t="s">
        <v>308</v>
      </c>
      <c r="C3591" s="63" t="n">
        <v>10933</v>
      </c>
      <c r="D3591" s="9" t="n">
        <f aca="false">C3591/1000*1</f>
        <v>10.933</v>
      </c>
      <c r="F3591" s="66" t="n">
        <f aca="false">D3591+E3591</f>
        <v>10.933</v>
      </c>
      <c r="G3591" s="7" t="n">
        <v>49</v>
      </c>
      <c r="H3591" s="1" t="n">
        <f aca="false">VLOOKUP(B3591,Players,3,FALSE())</f>
        <v>218</v>
      </c>
    </row>
    <row r="3592" customFormat="false" ht="12.75" hidden="false" customHeight="false" outlineLevel="0" collapsed="false">
      <c r="A3592" s="1" t="n">
        <v>139</v>
      </c>
      <c r="B3592" s="2" t="s">
        <v>364</v>
      </c>
      <c r="C3592" s="63" t="n">
        <v>10933</v>
      </c>
      <c r="D3592" s="9" t="n">
        <f aca="false">C3592/1000*1</f>
        <v>10.933</v>
      </c>
      <c r="F3592" s="66" t="n">
        <f aca="false">D3592+E3592</f>
        <v>10.933</v>
      </c>
      <c r="G3592" s="7" t="n">
        <v>49</v>
      </c>
      <c r="H3592" s="1" t="n">
        <f aca="false">VLOOKUP(B3592,Players,3,FALSE())</f>
        <v>139</v>
      </c>
    </row>
    <row r="3593" customFormat="false" ht="12.75" hidden="false" customHeight="false" outlineLevel="0" collapsed="false">
      <c r="A3593" s="1" t="n">
        <v>220</v>
      </c>
      <c r="B3593" s="2" t="s">
        <v>276</v>
      </c>
      <c r="C3593" s="63" t="n">
        <v>10933</v>
      </c>
      <c r="D3593" s="9" t="n">
        <f aca="false">C3593/1000*1</f>
        <v>10.933</v>
      </c>
      <c r="F3593" s="66" t="n">
        <f aca="false">D3593+E3593</f>
        <v>10.933</v>
      </c>
      <c r="G3593" s="7" t="n">
        <v>49</v>
      </c>
      <c r="H3593" s="1" t="n">
        <f aca="false">VLOOKUP(B3593,Players,3,FALSE())</f>
        <v>220</v>
      </c>
    </row>
    <row r="3594" customFormat="false" ht="12.75" hidden="false" customHeight="false" outlineLevel="0" collapsed="false">
      <c r="A3594" s="1" t="n">
        <v>122</v>
      </c>
      <c r="B3594" s="2" t="s">
        <v>373</v>
      </c>
      <c r="C3594" s="63" t="n">
        <v>10933</v>
      </c>
      <c r="D3594" s="9" t="n">
        <f aca="false">C3594/1000*1</f>
        <v>10.933</v>
      </c>
      <c r="F3594" s="66" t="n">
        <f aca="false">D3594+E3594</f>
        <v>10.933</v>
      </c>
      <c r="G3594" s="7" t="n">
        <v>49</v>
      </c>
      <c r="H3594" s="1" t="n">
        <f aca="false">VLOOKUP(B3594,Players,3,FALSE())</f>
        <v>122</v>
      </c>
    </row>
    <row r="3595" customFormat="false" ht="12.75" hidden="false" customHeight="false" outlineLevel="0" collapsed="false">
      <c r="A3595" s="1" t="n">
        <v>42</v>
      </c>
      <c r="B3595" s="2" t="s">
        <v>326</v>
      </c>
      <c r="C3595" s="63" t="n">
        <v>10933</v>
      </c>
      <c r="D3595" s="9" t="n">
        <f aca="false">C3595/1000*1</f>
        <v>10.933</v>
      </c>
      <c r="F3595" s="66" t="n">
        <f aca="false">D3595+E3595</f>
        <v>10.933</v>
      </c>
      <c r="G3595" s="7" t="n">
        <v>49</v>
      </c>
      <c r="H3595" s="1" t="n">
        <f aca="false">VLOOKUP(B3595,Players,3,FALSE())</f>
        <v>42</v>
      </c>
    </row>
    <row r="3596" customFormat="false" ht="12.75" hidden="false" customHeight="false" outlineLevel="0" collapsed="false">
      <c r="A3596" s="1" t="n">
        <v>180</v>
      </c>
      <c r="B3596" s="2" t="s">
        <v>370</v>
      </c>
      <c r="C3596" s="63" t="n">
        <v>10933</v>
      </c>
      <c r="D3596" s="9" t="n">
        <f aca="false">C3596/1000*1</f>
        <v>10.933</v>
      </c>
      <c r="F3596" s="66" t="n">
        <f aca="false">D3596+E3596</f>
        <v>10.933</v>
      </c>
      <c r="G3596" s="7" t="n">
        <v>49</v>
      </c>
      <c r="H3596" s="1" t="n">
        <f aca="false">VLOOKUP(B3596,Players,3,FALSE())</f>
        <v>180</v>
      </c>
    </row>
    <row r="3597" customFormat="false" ht="12.75" hidden="false" customHeight="false" outlineLevel="0" collapsed="false">
      <c r="A3597" s="1" t="n">
        <v>83</v>
      </c>
      <c r="B3597" s="2" t="s">
        <v>235</v>
      </c>
      <c r="C3597" s="63" t="n">
        <v>10933</v>
      </c>
      <c r="D3597" s="9" t="n">
        <f aca="false">C3597/1000*1</f>
        <v>10.933</v>
      </c>
      <c r="F3597" s="66" t="n">
        <f aca="false">D3597+E3597</f>
        <v>10.933</v>
      </c>
      <c r="G3597" s="7" t="n">
        <v>49</v>
      </c>
      <c r="H3597" s="1" t="n">
        <f aca="false">VLOOKUP(B3597,Players,3,FALSE())</f>
        <v>83</v>
      </c>
    </row>
    <row r="3598" customFormat="false" ht="12.75" hidden="false" customHeight="false" outlineLevel="0" collapsed="false">
      <c r="A3598" s="1" t="n">
        <v>215</v>
      </c>
      <c r="B3598" s="2" t="s">
        <v>337</v>
      </c>
      <c r="C3598" s="63" t="n">
        <v>6851</v>
      </c>
      <c r="D3598" s="9" t="n">
        <f aca="false">C3598/1000*1</f>
        <v>6.851</v>
      </c>
      <c r="F3598" s="66" t="n">
        <f aca="false">D3598+E3598</f>
        <v>6.851</v>
      </c>
      <c r="G3598" s="7" t="n">
        <v>49</v>
      </c>
      <c r="H3598" s="1" t="n">
        <f aca="false">VLOOKUP(B3598,Players,3,FALSE())</f>
        <v>215</v>
      </c>
    </row>
    <row r="3599" customFormat="false" ht="12.75" hidden="false" customHeight="false" outlineLevel="0" collapsed="false">
      <c r="A3599" s="1" t="n">
        <v>96</v>
      </c>
      <c r="B3599" s="2" t="s">
        <v>365</v>
      </c>
      <c r="C3599" s="63" t="n">
        <v>6851</v>
      </c>
      <c r="D3599" s="9" t="n">
        <f aca="false">C3599/1000*1</f>
        <v>6.851</v>
      </c>
      <c r="F3599" s="66" t="n">
        <f aca="false">D3599+E3599</f>
        <v>6.851</v>
      </c>
      <c r="G3599" s="7" t="n">
        <v>49</v>
      </c>
      <c r="H3599" s="1" t="n">
        <f aca="false">VLOOKUP(B3599,Players,3,FALSE())</f>
        <v>96</v>
      </c>
    </row>
    <row r="3600" customFormat="false" ht="12.75" hidden="false" customHeight="false" outlineLevel="0" collapsed="false">
      <c r="A3600" s="1" t="n">
        <v>106</v>
      </c>
      <c r="B3600" s="2" t="s">
        <v>317</v>
      </c>
      <c r="C3600" s="63" t="n">
        <v>6851</v>
      </c>
      <c r="D3600" s="9" t="n">
        <f aca="false">C3600/1000*1</f>
        <v>6.851</v>
      </c>
      <c r="F3600" s="66" t="n">
        <f aca="false">D3600+E3600</f>
        <v>6.851</v>
      </c>
      <c r="G3600" s="7" t="n">
        <v>49</v>
      </c>
      <c r="H3600" s="1" t="n">
        <f aca="false">VLOOKUP(B3600,Players,3,FALSE())</f>
        <v>106</v>
      </c>
    </row>
    <row r="3601" customFormat="false" ht="12.75" hidden="false" customHeight="false" outlineLevel="0" collapsed="false">
      <c r="A3601" s="1" t="e">
        <f aca="false">NA()</f>
        <v>#N/A</v>
      </c>
      <c r="B3601" s="2" t="s">
        <v>545</v>
      </c>
      <c r="C3601" s="63" t="n">
        <v>6851</v>
      </c>
      <c r="D3601" s="9" t="n">
        <f aca="false">C3601/1000*1</f>
        <v>6.851</v>
      </c>
      <c r="F3601" s="66" t="n">
        <f aca="false">D3601+E3601</f>
        <v>6.851</v>
      </c>
      <c r="G3601" s="7" t="n">
        <v>49</v>
      </c>
      <c r="H3601" s="1" t="e">
        <f aca="false">VLOOKUP(B3601,Players,3,FALSE())</f>
        <v>#N/A</v>
      </c>
    </row>
    <row r="3602" customFormat="false" ht="12.75" hidden="false" customHeight="false" outlineLevel="0" collapsed="false">
      <c r="A3602" s="1" t="e">
        <f aca="false">NA()</f>
        <v>#N/A</v>
      </c>
      <c r="B3602" s="2" t="s">
        <v>540</v>
      </c>
      <c r="C3602" s="63" t="n">
        <v>6851</v>
      </c>
      <c r="D3602" s="9" t="n">
        <f aca="false">C3602/1000*1</f>
        <v>6.851</v>
      </c>
      <c r="F3602" s="66" t="n">
        <f aca="false">D3602+E3602</f>
        <v>6.851</v>
      </c>
      <c r="G3602" s="7" t="n">
        <v>49</v>
      </c>
      <c r="H3602" s="1" t="e">
        <f aca="false">VLOOKUP(B3602,Players,3,FALSE())</f>
        <v>#N/A</v>
      </c>
    </row>
    <row r="3603" customFormat="false" ht="12.75" hidden="false" customHeight="false" outlineLevel="0" collapsed="false">
      <c r="A3603" s="1" t="e">
        <f aca="false">NA()</f>
        <v>#N/A</v>
      </c>
      <c r="B3603" s="2" t="s">
        <v>560</v>
      </c>
      <c r="C3603" s="63" t="n">
        <v>6851</v>
      </c>
      <c r="D3603" s="9" t="n">
        <f aca="false">C3603/1000*1</f>
        <v>6.851</v>
      </c>
      <c r="F3603" s="66" t="n">
        <f aca="false">D3603+E3603</f>
        <v>6.851</v>
      </c>
      <c r="G3603" s="7" t="n">
        <v>49</v>
      </c>
      <c r="H3603" s="1" t="e">
        <f aca="false">VLOOKUP(B3603,Players,3,FALSE())</f>
        <v>#N/A</v>
      </c>
    </row>
    <row r="3604" customFormat="false" ht="12.75" hidden="false" customHeight="false" outlineLevel="0" collapsed="false">
      <c r="A3604" s="1" t="n">
        <v>148</v>
      </c>
      <c r="B3604" s="2" t="s">
        <v>354</v>
      </c>
      <c r="C3604" s="63" t="n">
        <v>6851</v>
      </c>
      <c r="D3604" s="9" t="n">
        <f aca="false">C3604/1000*1</f>
        <v>6.851</v>
      </c>
      <c r="F3604" s="66" t="n">
        <f aca="false">D3604+E3604</f>
        <v>6.851</v>
      </c>
      <c r="G3604" s="7" t="n">
        <v>49</v>
      </c>
      <c r="H3604" s="1" t="n">
        <f aca="false">VLOOKUP(B3604,Players,3,FALSE())</f>
        <v>148</v>
      </c>
    </row>
    <row r="3605" customFormat="false" ht="12.75" hidden="false" customHeight="false" outlineLevel="0" collapsed="false">
      <c r="A3605" s="1" t="n">
        <v>22</v>
      </c>
      <c r="B3605" s="2" t="s">
        <v>293</v>
      </c>
      <c r="C3605" s="63" t="n">
        <v>6851</v>
      </c>
      <c r="D3605" s="9" t="n">
        <f aca="false">C3605/1000*1</f>
        <v>6.851</v>
      </c>
      <c r="F3605" s="66" t="n">
        <f aca="false">D3605+E3605</f>
        <v>6.851</v>
      </c>
      <c r="G3605" s="7" t="n">
        <v>49</v>
      </c>
      <c r="H3605" s="1" t="n">
        <f aca="false">VLOOKUP(B3605,Players,3,FALSE())</f>
        <v>22</v>
      </c>
    </row>
    <row r="3606" customFormat="false" ht="12.75" hidden="false" customHeight="false" outlineLevel="0" collapsed="false">
      <c r="A3606" s="1" t="n">
        <v>146</v>
      </c>
      <c r="B3606" s="2" t="s">
        <v>295</v>
      </c>
      <c r="C3606" s="63" t="n">
        <v>5746</v>
      </c>
      <c r="D3606" s="9" t="n">
        <f aca="false">C3606/1000*1</f>
        <v>5.746</v>
      </c>
      <c r="F3606" s="66" t="n">
        <f aca="false">D3606+E3606</f>
        <v>5.746</v>
      </c>
      <c r="G3606" s="7" t="n">
        <v>49</v>
      </c>
      <c r="H3606" s="1" t="n">
        <f aca="false">VLOOKUP(B3606,Players,3,FALSE())</f>
        <v>146</v>
      </c>
    </row>
    <row r="3607" customFormat="false" ht="12.75" hidden="false" customHeight="false" outlineLevel="0" collapsed="false">
      <c r="A3607" s="1" t="n">
        <v>161</v>
      </c>
      <c r="B3607" s="2" t="s">
        <v>222</v>
      </c>
      <c r="C3607" s="63" t="n">
        <v>5746</v>
      </c>
      <c r="D3607" s="9" t="n">
        <f aca="false">C3607/1000*1</f>
        <v>5.746</v>
      </c>
      <c r="F3607" s="66" t="n">
        <f aca="false">D3607+E3607</f>
        <v>5.746</v>
      </c>
      <c r="G3607" s="7" t="n">
        <v>49</v>
      </c>
      <c r="H3607" s="1" t="n">
        <f aca="false">VLOOKUP(B3607,Players,3,FALSE())</f>
        <v>161</v>
      </c>
    </row>
    <row r="3608" customFormat="false" ht="12.75" hidden="false" customHeight="false" outlineLevel="0" collapsed="false">
      <c r="A3608" s="1" t="n">
        <v>170</v>
      </c>
      <c r="B3608" s="2" t="s">
        <v>380</v>
      </c>
      <c r="C3608" s="63" t="n">
        <v>5746</v>
      </c>
      <c r="D3608" s="9" t="n">
        <f aca="false">C3608/1000*1</f>
        <v>5.746</v>
      </c>
      <c r="F3608" s="66" t="n">
        <f aca="false">D3608+E3608</f>
        <v>5.746</v>
      </c>
      <c r="G3608" s="7" t="n">
        <v>49</v>
      </c>
      <c r="H3608" s="1" t="n">
        <f aca="false">VLOOKUP(B3608,Players,3,FALSE())</f>
        <v>170</v>
      </c>
    </row>
    <row r="3609" customFormat="false" ht="12.75" hidden="false" customHeight="false" outlineLevel="0" collapsed="false">
      <c r="A3609" s="1" t="n">
        <v>119</v>
      </c>
      <c r="B3609" s="2" t="s">
        <v>344</v>
      </c>
      <c r="C3609" s="63" t="n">
        <v>5746</v>
      </c>
      <c r="D3609" s="9" t="n">
        <f aca="false">C3609/1000*1</f>
        <v>5.746</v>
      </c>
      <c r="F3609" s="66" t="n">
        <f aca="false">D3609+E3609</f>
        <v>5.746</v>
      </c>
      <c r="G3609" s="7" t="n">
        <v>49</v>
      </c>
      <c r="H3609" s="1" t="n">
        <f aca="false">VLOOKUP(B3609,Players,3,FALSE())</f>
        <v>119</v>
      </c>
    </row>
    <row r="3610" customFormat="false" ht="12.75" hidden="false" customHeight="false" outlineLevel="0" collapsed="false">
      <c r="A3610" s="1" t="n">
        <v>195</v>
      </c>
      <c r="B3610" s="2" t="s">
        <v>341</v>
      </c>
      <c r="C3610" s="63" t="n">
        <v>5746</v>
      </c>
      <c r="D3610" s="9" t="n">
        <f aca="false">C3610/1000*1</f>
        <v>5.746</v>
      </c>
      <c r="F3610" s="66" t="n">
        <f aca="false">D3610+E3610</f>
        <v>5.746</v>
      </c>
      <c r="G3610" s="7" t="n">
        <v>49</v>
      </c>
      <c r="H3610" s="1" t="n">
        <f aca="false">VLOOKUP(B3610,Players,3,FALSE())</f>
        <v>195</v>
      </c>
    </row>
    <row r="3611" customFormat="false" ht="12.75" hidden="false" customHeight="false" outlineLevel="0" collapsed="false">
      <c r="A3611" s="1" t="n">
        <v>52</v>
      </c>
      <c r="B3611" s="2" t="s">
        <v>362</v>
      </c>
      <c r="C3611" s="63" t="n">
        <v>5746</v>
      </c>
      <c r="D3611" s="9" t="n">
        <f aca="false">C3611/1000*1</f>
        <v>5.746</v>
      </c>
      <c r="F3611" s="66" t="n">
        <f aca="false">D3611+E3611</f>
        <v>5.746</v>
      </c>
      <c r="G3611" s="7" t="n">
        <v>49</v>
      </c>
      <c r="H3611" s="1" t="n">
        <f aca="false">VLOOKUP(B3611,Players,3,FALSE())</f>
        <v>52</v>
      </c>
    </row>
    <row r="3612" customFormat="false" ht="12.75" hidden="false" customHeight="false" outlineLevel="0" collapsed="false">
      <c r="A3612" s="1" t="n">
        <v>211</v>
      </c>
      <c r="B3612" s="2" t="s">
        <v>333</v>
      </c>
      <c r="C3612" s="63" t="n">
        <v>5746</v>
      </c>
      <c r="D3612" s="9" t="n">
        <f aca="false">C3612/1000*1</f>
        <v>5.746</v>
      </c>
      <c r="F3612" s="66" t="n">
        <f aca="false">D3612+E3612</f>
        <v>5.746</v>
      </c>
      <c r="G3612" s="7" t="n">
        <v>49</v>
      </c>
      <c r="H3612" s="1" t="n">
        <f aca="false">VLOOKUP(B3612,Players,3,FALSE())</f>
        <v>211</v>
      </c>
    </row>
    <row r="3613" customFormat="false" ht="12.75" hidden="false" customHeight="false" outlineLevel="0" collapsed="false">
      <c r="A3613" s="1" t="n">
        <v>183</v>
      </c>
      <c r="B3613" s="2" t="s">
        <v>396</v>
      </c>
      <c r="C3613" s="63" t="n">
        <v>5746</v>
      </c>
      <c r="D3613" s="9" t="n">
        <f aca="false">C3613/1000*1</f>
        <v>5.746</v>
      </c>
      <c r="F3613" s="66" t="n">
        <f aca="false">D3613+E3613</f>
        <v>5.746</v>
      </c>
      <c r="G3613" s="7" t="n">
        <v>49</v>
      </c>
      <c r="H3613" s="1" t="n">
        <f aca="false">VLOOKUP(B3613,Players,3,FALSE())</f>
        <v>183</v>
      </c>
    </row>
    <row r="3614" customFormat="false" ht="12.75" hidden="false" customHeight="false" outlineLevel="0" collapsed="false">
      <c r="A3614" s="1" t="n">
        <v>204</v>
      </c>
      <c r="B3614" s="2" t="s">
        <v>366</v>
      </c>
      <c r="C3614" s="63" t="n">
        <v>5746</v>
      </c>
      <c r="D3614" s="9" t="n">
        <f aca="false">C3614/1000*1</f>
        <v>5.746</v>
      </c>
      <c r="F3614" s="66" t="n">
        <f aca="false">D3614+E3614</f>
        <v>5.746</v>
      </c>
      <c r="G3614" s="7" t="n">
        <v>49</v>
      </c>
      <c r="H3614" s="1" t="n">
        <f aca="false">VLOOKUP(B3614,Players,3,FALSE())</f>
        <v>204</v>
      </c>
    </row>
    <row r="3615" customFormat="false" ht="12.75" hidden="false" customHeight="false" outlineLevel="0" collapsed="false">
      <c r="A3615" s="1" t="n">
        <v>219</v>
      </c>
      <c r="B3615" s="2" t="s">
        <v>378</v>
      </c>
      <c r="C3615" s="63" t="n">
        <v>5746</v>
      </c>
      <c r="D3615" s="9" t="n">
        <f aca="false">C3615/1000*1</f>
        <v>5.746</v>
      </c>
      <c r="F3615" s="66" t="n">
        <f aca="false">D3615+E3615</f>
        <v>5.746</v>
      </c>
      <c r="G3615" s="7" t="n">
        <v>49</v>
      </c>
      <c r="H3615" s="1" t="n">
        <f aca="false">VLOOKUP(B3615,Players,3,FALSE())</f>
        <v>219</v>
      </c>
    </row>
    <row r="3616" customFormat="false" ht="12.75" hidden="false" customHeight="false" outlineLevel="0" collapsed="false">
      <c r="A3616" s="1" t="n">
        <v>23</v>
      </c>
      <c r="B3616" s="2" t="s">
        <v>284</v>
      </c>
      <c r="C3616" s="63" t="n">
        <v>5746</v>
      </c>
      <c r="D3616" s="9" t="n">
        <f aca="false">C3616/1000*1</f>
        <v>5.746</v>
      </c>
      <c r="F3616" s="66" t="n">
        <f aca="false">D3616+E3616</f>
        <v>5.746</v>
      </c>
      <c r="G3616" s="7" t="n">
        <v>49</v>
      </c>
      <c r="H3616" s="1" t="n">
        <f aca="false">VLOOKUP(B3616,Players,3,FALSE())</f>
        <v>23</v>
      </c>
    </row>
    <row r="3617" customFormat="false" ht="12.75" hidden="false" customHeight="false" outlineLevel="0" collapsed="false">
      <c r="A3617" s="1" t="n">
        <v>225</v>
      </c>
      <c r="B3617" s="2" t="s">
        <v>323</v>
      </c>
      <c r="C3617" s="63" t="n">
        <v>5746</v>
      </c>
      <c r="D3617" s="9" t="n">
        <f aca="false">C3617/1000*1</f>
        <v>5.746</v>
      </c>
      <c r="F3617" s="66" t="n">
        <f aca="false">D3617+E3617</f>
        <v>5.746</v>
      </c>
      <c r="G3617" s="7" t="n">
        <v>49</v>
      </c>
      <c r="H3617" s="1" t="n">
        <f aca="false">VLOOKUP(B3617,Players,3,FALSE())</f>
        <v>225</v>
      </c>
    </row>
    <row r="3618" customFormat="false" ht="12.75" hidden="false" customHeight="false" outlineLevel="0" collapsed="false">
      <c r="A3618" s="1" t="n">
        <v>153</v>
      </c>
      <c r="B3618" s="2" t="s">
        <v>388</v>
      </c>
      <c r="C3618" s="63" t="n">
        <v>5356</v>
      </c>
      <c r="D3618" s="9" t="n">
        <f aca="false">C3618/1000*1</f>
        <v>5.356</v>
      </c>
      <c r="F3618" s="66" t="n">
        <f aca="false">D3618+E3618</f>
        <v>5.356</v>
      </c>
      <c r="G3618" s="7" t="n">
        <v>49</v>
      </c>
      <c r="H3618" s="1" t="n">
        <f aca="false">VLOOKUP(B3618,Players,3,FALSE())</f>
        <v>153</v>
      </c>
    </row>
    <row r="3619" customFormat="false" ht="12.75" hidden="false" customHeight="false" outlineLevel="0" collapsed="false">
      <c r="A3619" s="1" t="n">
        <v>27</v>
      </c>
      <c r="B3619" s="2" t="s">
        <v>315</v>
      </c>
      <c r="C3619" s="63" t="n">
        <v>5356</v>
      </c>
      <c r="D3619" s="9" t="n">
        <f aca="false">C3619/1000*1</f>
        <v>5.356</v>
      </c>
      <c r="F3619" s="66" t="n">
        <f aca="false">D3619+E3619</f>
        <v>5.356</v>
      </c>
      <c r="G3619" s="7" t="n">
        <v>49</v>
      </c>
      <c r="H3619" s="1" t="n">
        <f aca="false">VLOOKUP(B3619,Players,3,FALSE())</f>
        <v>27</v>
      </c>
    </row>
    <row r="3620" customFormat="false" ht="12.75" hidden="false" customHeight="false" outlineLevel="0" collapsed="false">
      <c r="A3620" s="1" t="n">
        <v>105</v>
      </c>
      <c r="B3620" s="2" t="s">
        <v>288</v>
      </c>
      <c r="C3620" s="63" t="n">
        <v>5356</v>
      </c>
      <c r="D3620" s="9" t="n">
        <f aca="false">C3620/1000*1</f>
        <v>5.356</v>
      </c>
      <c r="F3620" s="66" t="n">
        <f aca="false">D3620+E3620</f>
        <v>5.356</v>
      </c>
      <c r="G3620" s="7" t="n">
        <v>49</v>
      </c>
      <c r="H3620" s="1" t="n">
        <f aca="false">VLOOKUP(B3620,Players,3,FALSE())</f>
        <v>105</v>
      </c>
    </row>
    <row r="3621" customFormat="false" ht="12.75" hidden="false" customHeight="false" outlineLevel="0" collapsed="false">
      <c r="A3621" s="1" t="n">
        <v>85</v>
      </c>
      <c r="B3621" s="2" t="s">
        <v>272</v>
      </c>
      <c r="C3621" s="63" t="n">
        <v>5148</v>
      </c>
      <c r="D3621" s="9" t="n">
        <f aca="false">C3621/1000*1</f>
        <v>5.148</v>
      </c>
      <c r="F3621" s="66" t="n">
        <f aca="false">D3621+E3621</f>
        <v>5.148</v>
      </c>
      <c r="G3621" s="7" t="n">
        <v>49</v>
      </c>
      <c r="H3621" s="1" t="n">
        <f aca="false">VLOOKUP(B3621,Players,3,FALSE())</f>
        <v>85</v>
      </c>
    </row>
    <row r="3622" customFormat="false" ht="12.75" hidden="false" customHeight="false" outlineLevel="0" collapsed="false">
      <c r="A3622" s="1" t="n">
        <v>84</v>
      </c>
      <c r="B3622" s="2" t="s">
        <v>301</v>
      </c>
      <c r="C3622" s="63" t="n">
        <v>5148</v>
      </c>
      <c r="D3622" s="9" t="n">
        <f aca="false">C3622/1000*1</f>
        <v>5.148</v>
      </c>
      <c r="F3622" s="66" t="n">
        <f aca="false">D3622+E3622</f>
        <v>5.148</v>
      </c>
      <c r="G3622" s="7" t="n">
        <v>49</v>
      </c>
      <c r="H3622" s="1" t="n">
        <f aca="false">VLOOKUP(B3622,Players,3,FALSE())</f>
        <v>84</v>
      </c>
    </row>
    <row r="3623" customFormat="false" ht="12.75" hidden="false" customHeight="false" outlineLevel="0" collapsed="false">
      <c r="A3623" s="1" t="n">
        <v>164</v>
      </c>
      <c r="B3623" s="2" t="s">
        <v>294</v>
      </c>
      <c r="C3623" s="63" t="n">
        <v>5148</v>
      </c>
      <c r="D3623" s="9" t="n">
        <f aca="false">C3623/1000*1</f>
        <v>5.148</v>
      </c>
      <c r="F3623" s="66" t="n">
        <f aca="false">D3623+E3623</f>
        <v>5.148</v>
      </c>
      <c r="G3623" s="7" t="n">
        <v>49</v>
      </c>
      <c r="H3623" s="1" t="n">
        <f aca="false">VLOOKUP(B3623,Players,3,FALSE())</f>
        <v>164</v>
      </c>
    </row>
    <row r="3624" customFormat="false" ht="12.75" hidden="false" customHeight="false" outlineLevel="0" collapsed="false">
      <c r="A3624" s="1" t="n">
        <v>168</v>
      </c>
      <c r="B3624" s="2" t="s">
        <v>336</v>
      </c>
      <c r="C3624" s="63" t="n">
        <v>5148</v>
      </c>
      <c r="D3624" s="9" t="n">
        <f aca="false">C3624/1000*1</f>
        <v>5.148</v>
      </c>
      <c r="F3624" s="66" t="n">
        <f aca="false">D3624+E3624</f>
        <v>5.148</v>
      </c>
      <c r="G3624" s="7" t="n">
        <v>49</v>
      </c>
      <c r="H3624" s="1" t="n">
        <f aca="false">VLOOKUP(B3624,Players,3,FALSE())</f>
        <v>168</v>
      </c>
    </row>
    <row r="3625" customFormat="false" ht="12.75" hidden="false" customHeight="false" outlineLevel="0" collapsed="false">
      <c r="A3625" s="1" t="n">
        <v>7</v>
      </c>
      <c r="B3625" s="2" t="s">
        <v>226</v>
      </c>
      <c r="C3625" s="63" t="n">
        <v>5148</v>
      </c>
      <c r="D3625" s="9" t="n">
        <f aca="false">C3625/1000*1</f>
        <v>5.148</v>
      </c>
      <c r="F3625" s="66" t="n">
        <f aca="false">D3625+E3625</f>
        <v>5.148</v>
      </c>
      <c r="G3625" s="7" t="n">
        <v>49</v>
      </c>
      <c r="H3625" s="1" t="n">
        <f aca="false">VLOOKUP(B3625,Players,3,FALSE())</f>
        <v>7</v>
      </c>
    </row>
    <row r="3626" customFormat="false" ht="12.75" hidden="false" customHeight="false" outlineLevel="0" collapsed="false">
      <c r="A3626" s="1" t="n">
        <v>228</v>
      </c>
      <c r="B3626" s="2" t="s">
        <v>314</v>
      </c>
      <c r="C3626" s="63" t="n">
        <v>4966</v>
      </c>
      <c r="D3626" s="9" t="n">
        <f aca="false">C3626/1000*1</f>
        <v>4.966</v>
      </c>
      <c r="F3626" s="66" t="n">
        <f aca="false">D3626+E3626</f>
        <v>4.966</v>
      </c>
      <c r="G3626" s="7" t="n">
        <v>49</v>
      </c>
      <c r="H3626" s="1" t="n">
        <f aca="false">VLOOKUP(B3626,Players,3,FALSE())</f>
        <v>228</v>
      </c>
    </row>
    <row r="3627" customFormat="false" ht="12.75" hidden="false" customHeight="false" outlineLevel="0" collapsed="false">
      <c r="A3627" s="1" t="n">
        <v>63</v>
      </c>
      <c r="B3627" s="2" t="s">
        <v>269</v>
      </c>
      <c r="C3627" s="63" t="n">
        <v>4966</v>
      </c>
      <c r="D3627" s="9" t="n">
        <f aca="false">C3627/1000*1</f>
        <v>4.966</v>
      </c>
      <c r="F3627" s="66" t="n">
        <f aca="false">D3627+E3627</f>
        <v>4.966</v>
      </c>
      <c r="G3627" s="7" t="n">
        <v>49</v>
      </c>
      <c r="H3627" s="1" t="n">
        <f aca="false">VLOOKUP(B3627,Players,3,FALSE())</f>
        <v>63</v>
      </c>
    </row>
    <row r="3628" customFormat="false" ht="12.75" hidden="false" customHeight="false" outlineLevel="0" collapsed="false">
      <c r="A3628" s="1" t="n">
        <v>214</v>
      </c>
      <c r="B3628" s="2" t="s">
        <v>259</v>
      </c>
      <c r="C3628" s="63" t="n">
        <v>4888</v>
      </c>
      <c r="D3628" s="9" t="n">
        <f aca="false">C3628/1000*1</f>
        <v>4.888</v>
      </c>
      <c r="F3628" s="66" t="n">
        <f aca="false">D3628+E3628</f>
        <v>4.888</v>
      </c>
      <c r="G3628" s="7" t="n">
        <v>49</v>
      </c>
      <c r="H3628" s="1" t="n">
        <f aca="false">VLOOKUP(B3628,Players,3,FALSE())</f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13" activeCellId="0" sqref="G13"/>
    </sheetView>
  </sheetViews>
  <sheetFormatPr defaultColWidth="9.562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56"/>
    <col collapsed="false" customWidth="true" hidden="false" outlineLevel="0" max="3" min="3" style="2" width="34.56"/>
    <col collapsed="false" customWidth="true" hidden="false" outlineLevel="0" max="4" min="4" style="2" width="28.41"/>
    <col collapsed="false" customWidth="true" hidden="false" outlineLevel="0" max="5" min="5" style="2" width="15.7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false" hidden="false" outlineLevel="0" max="257" min="9" style="2" width="9.56"/>
  </cols>
  <sheetData>
    <row r="1" customFormat="false" ht="13.5" hidden="false" customHeight="false" outlineLevel="0" collapsed="false">
      <c r="A1" s="74" t="s">
        <v>693</v>
      </c>
      <c r="B1" s="75" t="s">
        <v>694</v>
      </c>
      <c r="C1" s="75" t="s">
        <v>2</v>
      </c>
      <c r="D1" s="75" t="s">
        <v>695</v>
      </c>
      <c r="E1" s="75" t="s">
        <v>696</v>
      </c>
      <c r="F1" s="75" t="s">
        <v>697</v>
      </c>
      <c r="G1" s="75" t="s">
        <v>698</v>
      </c>
      <c r="H1" s="76" t="s">
        <v>699</v>
      </c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12.75" hidden="false" customHeight="false" outlineLevel="0" collapsed="false">
      <c r="A2" s="78" t="n">
        <v>1</v>
      </c>
      <c r="B2" s="79" t="s">
        <v>700</v>
      </c>
      <c r="C2" s="79" t="s">
        <v>701</v>
      </c>
      <c r="D2" s="79" t="s">
        <v>702</v>
      </c>
      <c r="E2" s="79" t="s">
        <v>703</v>
      </c>
      <c r="F2" s="79" t="s">
        <v>704</v>
      </c>
      <c r="G2" s="79" t="s">
        <v>705</v>
      </c>
      <c r="H2" s="79" t="s">
        <v>706</v>
      </c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1" customFormat="true" ht="12.75" hidden="false" customHeight="false" outlineLevel="0" collapsed="false">
      <c r="A3" s="80" t="n">
        <v>2</v>
      </c>
      <c r="B3" s="80" t="s">
        <v>707</v>
      </c>
      <c r="C3" s="80" t="s">
        <v>708</v>
      </c>
      <c r="D3" s="80" t="s">
        <v>709</v>
      </c>
      <c r="E3" s="80" t="s">
        <v>710</v>
      </c>
      <c r="F3" s="80" t="s">
        <v>704</v>
      </c>
      <c r="G3" s="80" t="s">
        <v>705</v>
      </c>
      <c r="H3" s="80" t="s">
        <v>711</v>
      </c>
    </row>
    <row r="4" customFormat="false" ht="12.75" hidden="false" customHeight="false" outlineLevel="0" collapsed="false">
      <c r="A4" s="78" t="n">
        <v>3</v>
      </c>
      <c r="B4" s="79" t="s">
        <v>712</v>
      </c>
      <c r="C4" s="79" t="s">
        <v>713</v>
      </c>
      <c r="D4" s="79" t="s">
        <v>714</v>
      </c>
      <c r="E4" s="79" t="s">
        <v>715</v>
      </c>
      <c r="F4" s="79" t="s">
        <v>716</v>
      </c>
      <c r="G4" s="79" t="s">
        <v>717</v>
      </c>
      <c r="H4" s="79" t="s">
        <v>718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1" customFormat="true" ht="12.75" hidden="false" customHeight="false" outlineLevel="0" collapsed="false">
      <c r="A5" s="80" t="n">
        <v>4</v>
      </c>
      <c r="B5" s="80" t="s">
        <v>719</v>
      </c>
      <c r="C5" s="80" t="s">
        <v>720</v>
      </c>
      <c r="D5" s="80" t="s">
        <v>721</v>
      </c>
      <c r="E5" s="80" t="s">
        <v>722</v>
      </c>
      <c r="F5" s="80" t="s">
        <v>723</v>
      </c>
      <c r="G5" s="80" t="s">
        <v>705</v>
      </c>
      <c r="H5" s="80" t="s">
        <v>724</v>
      </c>
    </row>
    <row r="6" customFormat="false" ht="12.75" hidden="false" customHeight="false" outlineLevel="0" collapsed="false">
      <c r="A6" s="78" t="n">
        <v>5</v>
      </c>
      <c r="B6" s="79" t="s">
        <v>725</v>
      </c>
      <c r="C6" s="79" t="s">
        <v>726</v>
      </c>
      <c r="D6" s="79" t="s">
        <v>727</v>
      </c>
      <c r="E6" s="79" t="s">
        <v>728</v>
      </c>
      <c r="F6" s="79" t="s">
        <v>723</v>
      </c>
      <c r="G6" s="79" t="s">
        <v>717</v>
      </c>
      <c r="H6" s="79" t="s">
        <v>729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1" customFormat="true" ht="12.75" hidden="false" customHeight="false" outlineLevel="0" collapsed="false">
      <c r="A7" s="80" t="n">
        <v>6</v>
      </c>
      <c r="B7" s="80" t="s">
        <v>730</v>
      </c>
      <c r="C7" s="80" t="s">
        <v>731</v>
      </c>
      <c r="D7" s="80" t="s">
        <v>732</v>
      </c>
      <c r="E7" s="80" t="s">
        <v>733</v>
      </c>
      <c r="F7" s="80" t="s">
        <v>734</v>
      </c>
      <c r="G7" s="80" t="s">
        <v>705</v>
      </c>
      <c r="H7" s="80" t="s">
        <v>735</v>
      </c>
    </row>
    <row r="8" customFormat="false" ht="12.75" hidden="false" customHeight="false" outlineLevel="0" collapsed="false">
      <c r="A8" s="78" t="n">
        <v>7</v>
      </c>
      <c r="B8" s="79" t="s">
        <v>736</v>
      </c>
      <c r="C8" s="79" t="s">
        <v>546</v>
      </c>
      <c r="D8" s="79" t="s">
        <v>737</v>
      </c>
      <c r="E8" s="79" t="s">
        <v>738</v>
      </c>
      <c r="F8" s="79" t="s">
        <v>723</v>
      </c>
      <c r="G8" s="79" t="s">
        <v>705</v>
      </c>
      <c r="H8" s="79" t="s">
        <v>739</v>
      </c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</row>
    <row r="9" s="81" customFormat="true" ht="12.75" hidden="false" customHeight="false" outlineLevel="0" collapsed="false">
      <c r="A9" s="80" t="n">
        <v>8</v>
      </c>
      <c r="B9" s="80" t="s">
        <v>740</v>
      </c>
      <c r="C9" s="82" t="s">
        <v>741</v>
      </c>
      <c r="D9" s="82" t="s">
        <v>742</v>
      </c>
      <c r="E9" s="82" t="s">
        <v>743</v>
      </c>
      <c r="F9" s="82" t="s">
        <v>716</v>
      </c>
      <c r="G9" s="82" t="s">
        <v>717</v>
      </c>
      <c r="H9" s="83" t="s">
        <v>744</v>
      </c>
    </row>
    <row r="10" customFormat="false" ht="12.75" hidden="false" customHeight="false" outlineLevel="0" collapsed="false">
      <c r="A10" s="78" t="n">
        <v>9</v>
      </c>
      <c r="B10" s="79" t="s">
        <v>740</v>
      </c>
      <c r="C10" s="79" t="s">
        <v>745</v>
      </c>
      <c r="D10" s="79" t="s">
        <v>746</v>
      </c>
      <c r="E10" s="79" t="s">
        <v>747</v>
      </c>
      <c r="F10" s="79" t="s">
        <v>748</v>
      </c>
      <c r="G10" s="79" t="s">
        <v>705</v>
      </c>
      <c r="H10" s="79" t="s">
        <v>749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</row>
    <row r="11" s="81" customFormat="true" ht="12.75" hidden="false" customHeight="false" outlineLevel="0" collapsed="false">
      <c r="A11" s="80" t="n">
        <v>10</v>
      </c>
      <c r="B11" s="80" t="s">
        <v>750</v>
      </c>
      <c r="C11" s="80" t="s">
        <v>751</v>
      </c>
      <c r="D11" s="80" t="s">
        <v>752</v>
      </c>
      <c r="E11" s="80" t="s">
        <v>715</v>
      </c>
      <c r="F11" s="80" t="s">
        <v>753</v>
      </c>
      <c r="G11" s="80" t="s">
        <v>717</v>
      </c>
      <c r="H11" s="80" t="s">
        <v>754</v>
      </c>
    </row>
    <row r="12" customFormat="false" ht="12.75" hidden="false" customHeight="false" outlineLevel="0" collapsed="false">
      <c r="A12" s="78" t="n">
        <v>11</v>
      </c>
      <c r="B12" s="79" t="s">
        <v>755</v>
      </c>
      <c r="C12" s="79" t="s">
        <v>756</v>
      </c>
      <c r="D12" s="79" t="s">
        <v>757</v>
      </c>
      <c r="E12" s="79" t="s">
        <v>758</v>
      </c>
      <c r="F12" s="79" t="s">
        <v>753</v>
      </c>
      <c r="G12" s="79" t="s">
        <v>705</v>
      </c>
      <c r="H12" s="79" t="s">
        <v>759</v>
      </c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</row>
    <row r="13" s="81" customFormat="true" ht="12.75" hidden="false" customHeight="false" outlineLevel="0" collapsed="false">
      <c r="A13" s="80" t="n">
        <v>12</v>
      </c>
      <c r="B13" s="80" t="s">
        <v>760</v>
      </c>
      <c r="C13" s="80" t="s">
        <v>761</v>
      </c>
      <c r="D13" s="80" t="s">
        <v>762</v>
      </c>
      <c r="E13" s="80" t="s">
        <v>763</v>
      </c>
      <c r="F13" s="80" t="s">
        <v>753</v>
      </c>
      <c r="G13" s="80" t="s">
        <v>705</v>
      </c>
      <c r="H13" s="80" t="s">
        <v>764</v>
      </c>
    </row>
    <row r="14" customFormat="false" ht="12.75" hidden="false" customHeight="false" outlineLevel="0" collapsed="false">
      <c r="A14" s="78" t="n">
        <v>13</v>
      </c>
      <c r="B14" s="79" t="s">
        <v>765</v>
      </c>
      <c r="C14" s="79" t="s">
        <v>766</v>
      </c>
      <c r="D14" s="79" t="s">
        <v>767</v>
      </c>
      <c r="E14" s="79" t="s">
        <v>763</v>
      </c>
      <c r="F14" s="79" t="s">
        <v>753</v>
      </c>
      <c r="G14" s="79" t="s">
        <v>717</v>
      </c>
      <c r="H14" s="79" t="s">
        <v>565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</row>
    <row r="15" s="81" customFormat="true" ht="12.75" hidden="false" customHeight="false" outlineLevel="0" collapsed="false">
      <c r="A15" s="80" t="n">
        <v>14</v>
      </c>
      <c r="B15" s="80" t="s">
        <v>768</v>
      </c>
      <c r="C15" s="80" t="s">
        <v>769</v>
      </c>
      <c r="D15" s="80" t="s">
        <v>770</v>
      </c>
      <c r="E15" s="80" t="s">
        <v>771</v>
      </c>
      <c r="F15" s="80" t="s">
        <v>772</v>
      </c>
      <c r="G15" s="80" t="s">
        <v>705</v>
      </c>
      <c r="H15" s="80" t="s">
        <v>773</v>
      </c>
    </row>
    <row r="16" customFormat="false" ht="12.75" hidden="false" customHeight="false" outlineLevel="0" collapsed="false">
      <c r="A16" s="78" t="n">
        <v>15</v>
      </c>
      <c r="B16" s="79" t="s">
        <v>774</v>
      </c>
      <c r="C16" s="79" t="s">
        <v>775</v>
      </c>
      <c r="D16" s="79" t="s">
        <v>776</v>
      </c>
      <c r="E16" s="79" t="s">
        <v>777</v>
      </c>
      <c r="F16" s="79" t="s">
        <v>753</v>
      </c>
      <c r="G16" s="79" t="s">
        <v>705</v>
      </c>
      <c r="H16" s="79" t="s">
        <v>778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</row>
    <row r="17" s="81" customFormat="true" ht="12.75" hidden="false" customHeight="false" outlineLevel="0" collapsed="false">
      <c r="A17" s="80" t="n">
        <v>16</v>
      </c>
      <c r="B17" s="80" t="s">
        <v>779</v>
      </c>
      <c r="C17" s="80" t="s">
        <v>574</v>
      </c>
      <c r="D17" s="80" t="s">
        <v>780</v>
      </c>
      <c r="E17" s="80" t="s">
        <v>763</v>
      </c>
      <c r="F17" s="80" t="s">
        <v>723</v>
      </c>
      <c r="G17" s="80" t="s">
        <v>781</v>
      </c>
      <c r="H17" s="80" t="s">
        <v>782</v>
      </c>
    </row>
    <row r="18" customFormat="false" ht="12.75" hidden="false" customHeight="false" outlineLevel="0" collapsed="false">
      <c r="A18" s="78" t="n">
        <v>17</v>
      </c>
      <c r="B18" s="79" t="s">
        <v>783</v>
      </c>
      <c r="C18" s="79" t="s">
        <v>784</v>
      </c>
      <c r="D18" s="79" t="s">
        <v>785</v>
      </c>
      <c r="E18" s="79" t="s">
        <v>786</v>
      </c>
      <c r="F18" s="79" t="s">
        <v>787</v>
      </c>
      <c r="G18" s="79" t="s">
        <v>705</v>
      </c>
      <c r="H18" s="79" t="s">
        <v>788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</row>
    <row r="19" s="81" customFormat="true" ht="12.75" hidden="false" customHeight="false" outlineLevel="0" collapsed="false">
      <c r="A19" s="80" t="n">
        <v>18</v>
      </c>
      <c r="B19" s="80" t="s">
        <v>789</v>
      </c>
      <c r="C19" s="80" t="s">
        <v>579</v>
      </c>
      <c r="D19" s="80" t="s">
        <v>790</v>
      </c>
      <c r="E19" s="80" t="s">
        <v>791</v>
      </c>
      <c r="F19" s="80" t="s">
        <v>787</v>
      </c>
      <c r="G19" s="80" t="s">
        <v>705</v>
      </c>
      <c r="H19" s="80" t="s">
        <v>792</v>
      </c>
    </row>
    <row r="20" customFormat="false" ht="12.75" hidden="false" customHeight="false" outlineLevel="0" collapsed="false">
      <c r="A20" s="78" t="n">
        <v>19</v>
      </c>
      <c r="B20" s="79" t="s">
        <v>793</v>
      </c>
      <c r="C20" s="79" t="s">
        <v>794</v>
      </c>
      <c r="D20" s="79" t="s">
        <v>795</v>
      </c>
      <c r="E20" s="79" t="s">
        <v>796</v>
      </c>
      <c r="F20" s="79" t="s">
        <v>716</v>
      </c>
      <c r="G20" s="79" t="s">
        <v>705</v>
      </c>
      <c r="H20" s="79" t="s">
        <v>797</v>
      </c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</row>
    <row r="21" s="81" customFormat="true" ht="12.75" hidden="false" customHeight="false" outlineLevel="0" collapsed="false">
      <c r="A21" s="80" t="n">
        <v>20</v>
      </c>
      <c r="B21" s="80" t="s">
        <v>798</v>
      </c>
      <c r="C21" s="80" t="s">
        <v>799</v>
      </c>
      <c r="D21" s="80" t="s">
        <v>800</v>
      </c>
      <c r="E21" s="80" t="s">
        <v>801</v>
      </c>
      <c r="F21" s="80" t="s">
        <v>787</v>
      </c>
      <c r="G21" s="80" t="s">
        <v>705</v>
      </c>
      <c r="H21" s="80" t="s">
        <v>802</v>
      </c>
    </row>
    <row r="22" customFormat="false" ht="12.75" hidden="false" customHeight="false" outlineLevel="0" collapsed="false">
      <c r="A22" s="78" t="n">
        <v>21</v>
      </c>
      <c r="B22" s="79" t="s">
        <v>803</v>
      </c>
      <c r="C22" s="79" t="s">
        <v>588</v>
      </c>
      <c r="D22" s="79" t="s">
        <v>804</v>
      </c>
      <c r="E22" s="79" t="s">
        <v>805</v>
      </c>
      <c r="F22" s="79" t="s">
        <v>787</v>
      </c>
      <c r="G22" s="79" t="s">
        <v>705</v>
      </c>
      <c r="H22" s="79" t="s">
        <v>806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</row>
    <row r="23" s="81" customFormat="true" ht="12.75" hidden="false" customHeight="false" outlineLevel="0" collapsed="false">
      <c r="A23" s="80" t="n">
        <v>22</v>
      </c>
      <c r="B23" s="80" t="s">
        <v>807</v>
      </c>
      <c r="C23" s="80" t="s">
        <v>808</v>
      </c>
      <c r="D23" s="80" t="s">
        <v>809</v>
      </c>
      <c r="E23" s="80" t="s">
        <v>763</v>
      </c>
      <c r="F23" s="80" t="s">
        <v>723</v>
      </c>
      <c r="G23" s="80" t="s">
        <v>717</v>
      </c>
      <c r="H23" s="80" t="s">
        <v>810</v>
      </c>
    </row>
    <row r="24" customFormat="false" ht="12.75" hidden="false" customHeight="false" outlineLevel="0" collapsed="false">
      <c r="A24" s="78" t="n">
        <v>23</v>
      </c>
      <c r="B24" s="79" t="s">
        <v>811</v>
      </c>
      <c r="C24" s="79" t="s">
        <v>812</v>
      </c>
      <c r="D24" s="79" t="s">
        <v>813</v>
      </c>
      <c r="E24" s="79" t="s">
        <v>814</v>
      </c>
      <c r="F24" s="79" t="s">
        <v>787</v>
      </c>
      <c r="G24" s="79" t="s">
        <v>705</v>
      </c>
      <c r="H24" s="79" t="s">
        <v>815</v>
      </c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</row>
    <row r="25" s="81" customFormat="true" ht="12.75" hidden="false" customHeight="false" outlineLevel="0" collapsed="false">
      <c r="A25" s="80" t="n">
        <v>24</v>
      </c>
      <c r="B25" s="80" t="s">
        <v>816</v>
      </c>
      <c r="C25" s="80" t="s">
        <v>817</v>
      </c>
      <c r="D25" s="80" t="s">
        <v>818</v>
      </c>
      <c r="E25" s="80" t="s">
        <v>805</v>
      </c>
      <c r="F25" s="80" t="s">
        <v>716</v>
      </c>
      <c r="G25" s="80" t="s">
        <v>705</v>
      </c>
      <c r="H25" s="80" t="s">
        <v>819</v>
      </c>
    </row>
    <row r="26" customFormat="false" ht="12.75" hidden="false" customHeight="false" outlineLevel="0" collapsed="false">
      <c r="A26" s="78" t="n">
        <v>25</v>
      </c>
      <c r="B26" s="79" t="s">
        <v>820</v>
      </c>
      <c r="C26" s="79" t="s">
        <v>821</v>
      </c>
      <c r="D26" s="79" t="s">
        <v>822</v>
      </c>
      <c r="E26" s="79" t="s">
        <v>823</v>
      </c>
      <c r="F26" s="79" t="s">
        <v>824</v>
      </c>
      <c r="G26" s="79" t="s">
        <v>781</v>
      </c>
      <c r="H26" s="79" t="s">
        <v>825</v>
      </c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</row>
    <row r="27" s="81" customFormat="true" ht="12.75" hidden="false" customHeight="false" outlineLevel="0" collapsed="false">
      <c r="A27" s="80" t="n">
        <v>26</v>
      </c>
      <c r="B27" s="80" t="s">
        <v>826</v>
      </c>
      <c r="C27" s="80" t="s">
        <v>827</v>
      </c>
      <c r="D27" s="80" t="s">
        <v>828</v>
      </c>
      <c r="E27" s="80" t="s">
        <v>733</v>
      </c>
      <c r="F27" s="80" t="s">
        <v>716</v>
      </c>
      <c r="G27" s="80" t="s">
        <v>705</v>
      </c>
      <c r="H27" s="80" t="s">
        <v>829</v>
      </c>
    </row>
    <row r="28" customFormat="false" ht="12.75" hidden="false" customHeight="false" outlineLevel="0" collapsed="false">
      <c r="A28" s="78" t="n">
        <v>27</v>
      </c>
      <c r="B28" s="79" t="s">
        <v>830</v>
      </c>
      <c r="C28" s="79" t="s">
        <v>605</v>
      </c>
      <c r="D28" s="79" t="s">
        <v>831</v>
      </c>
      <c r="E28" s="79" t="s">
        <v>832</v>
      </c>
      <c r="F28" s="79" t="s">
        <v>716</v>
      </c>
      <c r="G28" s="79" t="s">
        <v>705</v>
      </c>
      <c r="H28" s="79" t="s">
        <v>833</v>
      </c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</row>
    <row r="29" s="81" customFormat="true" ht="12.75" hidden="false" customHeight="false" outlineLevel="0" collapsed="false">
      <c r="A29" s="80" t="n">
        <v>28</v>
      </c>
      <c r="B29" s="80" t="s">
        <v>834</v>
      </c>
      <c r="C29" s="80" t="s">
        <v>608</v>
      </c>
      <c r="D29" s="80" t="s">
        <v>835</v>
      </c>
      <c r="E29" s="80" t="s">
        <v>791</v>
      </c>
      <c r="F29" s="80" t="s">
        <v>716</v>
      </c>
      <c r="G29" s="80" t="s">
        <v>705</v>
      </c>
      <c r="H29" s="80" t="s">
        <v>836</v>
      </c>
    </row>
    <row r="30" customFormat="false" ht="12.75" hidden="false" customHeight="false" outlineLevel="0" collapsed="false">
      <c r="A30" s="78" t="n">
        <v>29</v>
      </c>
      <c r="B30" s="79" t="s">
        <v>837</v>
      </c>
      <c r="C30" s="79" t="s">
        <v>609</v>
      </c>
      <c r="D30" s="79" t="s">
        <v>838</v>
      </c>
      <c r="E30" s="79" t="s">
        <v>839</v>
      </c>
      <c r="F30" s="79" t="s">
        <v>716</v>
      </c>
      <c r="G30" s="79" t="s">
        <v>705</v>
      </c>
      <c r="H30" s="79" t="s">
        <v>840</v>
      </c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</row>
    <row r="31" s="81" customFormat="true" ht="12.75" hidden="false" customHeight="false" outlineLevel="0" collapsed="false">
      <c r="A31" s="80" t="n">
        <v>30</v>
      </c>
      <c r="B31" s="80" t="s">
        <v>841</v>
      </c>
      <c r="C31" s="80" t="s">
        <v>627</v>
      </c>
      <c r="D31" s="80" t="s">
        <v>842</v>
      </c>
      <c r="E31" s="80" t="s">
        <v>843</v>
      </c>
      <c r="F31" s="80" t="s">
        <v>716</v>
      </c>
      <c r="G31" s="80" t="s">
        <v>781</v>
      </c>
      <c r="H31" s="80" t="s">
        <v>844</v>
      </c>
    </row>
    <row r="32" customFormat="false" ht="12.75" hidden="false" customHeight="false" outlineLevel="0" collapsed="false">
      <c r="A32" s="78" t="n">
        <v>31</v>
      </c>
      <c r="B32" s="79" t="s">
        <v>841</v>
      </c>
      <c r="C32" s="79" t="s">
        <v>845</v>
      </c>
      <c r="D32" s="79" t="s">
        <v>846</v>
      </c>
      <c r="E32" s="79" t="s">
        <v>847</v>
      </c>
      <c r="F32" s="79" t="s">
        <v>748</v>
      </c>
      <c r="G32" s="79" t="s">
        <v>705</v>
      </c>
      <c r="H32" s="79" t="s">
        <v>848</v>
      </c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</row>
    <row r="33" s="81" customFormat="true" ht="12.75" hidden="false" customHeight="false" outlineLevel="0" collapsed="false">
      <c r="A33" s="80" t="n">
        <v>32</v>
      </c>
      <c r="B33" s="80" t="s">
        <v>849</v>
      </c>
      <c r="C33" s="80" t="s">
        <v>850</v>
      </c>
      <c r="D33" s="80" t="s">
        <v>851</v>
      </c>
      <c r="E33" s="80" t="s">
        <v>852</v>
      </c>
      <c r="F33" s="80" t="s">
        <v>787</v>
      </c>
      <c r="G33" s="80" t="s">
        <v>705</v>
      </c>
      <c r="H33" s="80" t="s">
        <v>853</v>
      </c>
    </row>
    <row r="34" customFormat="false" ht="12.75" hidden="false" customHeight="false" outlineLevel="0" collapsed="false">
      <c r="A34" s="78" t="n">
        <v>33</v>
      </c>
      <c r="B34" s="79" t="s">
        <v>854</v>
      </c>
      <c r="C34" s="79" t="s">
        <v>855</v>
      </c>
      <c r="D34" s="79" t="s">
        <v>856</v>
      </c>
      <c r="E34" s="79" t="s">
        <v>857</v>
      </c>
      <c r="F34" s="79" t="s">
        <v>723</v>
      </c>
      <c r="G34" s="79" t="s">
        <v>717</v>
      </c>
      <c r="H34" s="79" t="s">
        <v>858</v>
      </c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</row>
    <row r="35" s="81" customFormat="true" ht="12.75" hidden="false" customHeight="false" outlineLevel="0" collapsed="false">
      <c r="A35" s="80" t="n">
        <v>34</v>
      </c>
      <c r="B35" s="80" t="s">
        <v>859</v>
      </c>
      <c r="C35" s="80" t="s">
        <v>860</v>
      </c>
      <c r="D35" s="80" t="s">
        <v>861</v>
      </c>
      <c r="E35" s="80" t="s">
        <v>862</v>
      </c>
      <c r="F35" s="80" t="s">
        <v>787</v>
      </c>
      <c r="G35" s="80" t="s">
        <v>705</v>
      </c>
      <c r="H35" s="80" t="s">
        <v>863</v>
      </c>
    </row>
    <row r="36" customFormat="false" ht="12.75" hidden="false" customHeight="false" outlineLevel="0" collapsed="false">
      <c r="A36" s="78" t="n">
        <v>35</v>
      </c>
      <c r="B36" s="79" t="s">
        <v>864</v>
      </c>
      <c r="C36" s="79" t="s">
        <v>658</v>
      </c>
      <c r="D36" s="79" t="s">
        <v>865</v>
      </c>
      <c r="E36" s="79" t="s">
        <v>796</v>
      </c>
      <c r="F36" s="79" t="s">
        <v>866</v>
      </c>
      <c r="G36" s="79" t="s">
        <v>781</v>
      </c>
      <c r="H36" s="79" t="s">
        <v>867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</row>
    <row r="37" s="81" customFormat="true" ht="12.75" hidden="false" customHeight="false" outlineLevel="0" collapsed="false">
      <c r="A37" s="80" t="n">
        <v>36</v>
      </c>
      <c r="B37" s="80" t="s">
        <v>868</v>
      </c>
      <c r="C37" s="80" t="s">
        <v>869</v>
      </c>
      <c r="D37" s="80" t="s">
        <v>870</v>
      </c>
      <c r="E37" s="80" t="s">
        <v>763</v>
      </c>
      <c r="F37" s="80" t="s">
        <v>723</v>
      </c>
      <c r="G37" s="80" t="s">
        <v>717</v>
      </c>
      <c r="H37" s="80" t="s">
        <v>871</v>
      </c>
    </row>
    <row r="38" customFormat="false" ht="12.75" hidden="false" customHeight="false" outlineLevel="0" collapsed="false">
      <c r="A38" s="78" t="n">
        <v>37</v>
      </c>
      <c r="B38" s="79" t="s">
        <v>868</v>
      </c>
      <c r="C38" s="79" t="s">
        <v>872</v>
      </c>
      <c r="D38" s="79" t="s">
        <v>873</v>
      </c>
      <c r="E38" s="79" t="s">
        <v>874</v>
      </c>
      <c r="F38" s="79" t="s">
        <v>748</v>
      </c>
      <c r="G38" s="79" t="s">
        <v>705</v>
      </c>
      <c r="H38" s="79" t="s">
        <v>875</v>
      </c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</row>
    <row r="39" s="81" customFormat="true" ht="12.75" hidden="false" customHeight="false" outlineLevel="0" collapsed="false">
      <c r="A39" s="80" t="n">
        <v>38</v>
      </c>
      <c r="B39" s="80" t="s">
        <v>876</v>
      </c>
      <c r="C39" s="80" t="s">
        <v>670</v>
      </c>
      <c r="D39" s="80" t="s">
        <v>877</v>
      </c>
      <c r="E39" s="80" t="s">
        <v>878</v>
      </c>
      <c r="F39" s="80" t="s">
        <v>704</v>
      </c>
      <c r="G39" s="80" t="s">
        <v>705</v>
      </c>
      <c r="H39" s="80" t="s">
        <v>879</v>
      </c>
    </row>
    <row r="40" customFormat="false" ht="12.75" hidden="false" customHeight="false" outlineLevel="0" collapsed="false">
      <c r="A40" s="78" t="n">
        <v>39</v>
      </c>
      <c r="B40" s="79" t="s">
        <v>880</v>
      </c>
      <c r="C40" s="79" t="s">
        <v>881</v>
      </c>
      <c r="D40" s="79" t="s">
        <v>882</v>
      </c>
      <c r="E40" s="79" t="s">
        <v>763</v>
      </c>
      <c r="F40" s="79" t="s">
        <v>704</v>
      </c>
      <c r="G40" s="79" t="s">
        <v>705</v>
      </c>
      <c r="H40" s="79" t="s">
        <v>883</v>
      </c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</row>
    <row r="41" s="81" customFormat="true" ht="12.75" hidden="false" customHeight="false" outlineLevel="0" collapsed="false">
      <c r="A41" s="80" t="n">
        <v>40</v>
      </c>
      <c r="B41" s="80" t="s">
        <v>884</v>
      </c>
      <c r="C41" s="80" t="s">
        <v>885</v>
      </c>
      <c r="D41" s="80" t="s">
        <v>886</v>
      </c>
      <c r="E41" s="80" t="s">
        <v>738</v>
      </c>
      <c r="F41" s="80" t="s">
        <v>704</v>
      </c>
      <c r="G41" s="80" t="s">
        <v>705</v>
      </c>
      <c r="H41" s="80" t="s">
        <v>887</v>
      </c>
    </row>
    <row r="42" customFormat="false" ht="12.75" hidden="false" customHeight="false" outlineLevel="0" collapsed="false">
      <c r="A42" s="78" t="n">
        <v>41</v>
      </c>
      <c r="B42" s="79" t="s">
        <v>888</v>
      </c>
      <c r="C42" s="79" t="s">
        <v>889</v>
      </c>
      <c r="D42" s="79" t="s">
        <v>890</v>
      </c>
      <c r="E42" s="79" t="s">
        <v>891</v>
      </c>
      <c r="F42" s="79" t="s">
        <v>716</v>
      </c>
      <c r="G42" s="79" t="s">
        <v>717</v>
      </c>
      <c r="H42" s="79" t="s">
        <v>892</v>
      </c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</row>
    <row r="43" s="81" customFormat="true" ht="12.75" hidden="false" customHeight="false" outlineLevel="0" collapsed="false">
      <c r="A43" s="80" t="n">
        <v>42</v>
      </c>
      <c r="B43" s="80" t="s">
        <v>888</v>
      </c>
      <c r="C43" s="80" t="s">
        <v>893</v>
      </c>
      <c r="D43" s="80" t="s">
        <v>894</v>
      </c>
      <c r="E43" s="80" t="s">
        <v>895</v>
      </c>
      <c r="F43" s="80" t="s">
        <v>748</v>
      </c>
      <c r="G43" s="80" t="s">
        <v>705</v>
      </c>
      <c r="H43" s="80" t="s">
        <v>896</v>
      </c>
    </row>
    <row r="44" customFormat="false" ht="12.75" hidden="false" customHeight="false" outlineLevel="0" collapsed="false">
      <c r="A44" s="79"/>
      <c r="B44" s="79" t="s">
        <v>897</v>
      </c>
      <c r="C44" s="79" t="s">
        <v>898</v>
      </c>
      <c r="D44" s="79" t="s">
        <v>899</v>
      </c>
      <c r="E44" s="79" t="s">
        <v>900</v>
      </c>
      <c r="F44" s="79" t="s">
        <v>753</v>
      </c>
      <c r="G44" s="79" t="s">
        <v>901</v>
      </c>
      <c r="H44" s="79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</row>
    <row r="45" s="81" customFormat="true" ht="12.75" hidden="false" customHeight="false" outlineLevel="0" collapsed="false">
      <c r="A45" s="80" t="n">
        <v>43</v>
      </c>
      <c r="B45" s="80" t="s">
        <v>897</v>
      </c>
      <c r="C45" s="80" t="s">
        <v>902</v>
      </c>
      <c r="D45" s="80" t="s">
        <v>903</v>
      </c>
      <c r="E45" s="80" t="s">
        <v>904</v>
      </c>
      <c r="F45" s="80" t="s">
        <v>905</v>
      </c>
      <c r="G45" s="80" t="s">
        <v>705</v>
      </c>
      <c r="H45" s="80" t="s">
        <v>906</v>
      </c>
    </row>
    <row r="46" customFormat="false" ht="12.75" hidden="false" customHeight="false" outlineLevel="0" collapsed="false">
      <c r="A46" s="79" t="n">
        <v>44</v>
      </c>
      <c r="B46" s="79" t="s">
        <v>907</v>
      </c>
      <c r="C46" s="79" t="s">
        <v>908</v>
      </c>
      <c r="D46" s="79" t="s">
        <v>909</v>
      </c>
      <c r="E46" s="79" t="s">
        <v>796</v>
      </c>
      <c r="F46" s="79" t="s">
        <v>716</v>
      </c>
      <c r="G46" s="79" t="s">
        <v>705</v>
      </c>
      <c r="H46" s="79" t="s">
        <v>910</v>
      </c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</row>
    <row r="47" s="81" customFormat="true" ht="12.75" hidden="false" customHeight="false" outlineLevel="0" collapsed="false">
      <c r="A47" s="80" t="n">
        <v>45</v>
      </c>
      <c r="B47" s="80" t="s">
        <v>911</v>
      </c>
      <c r="C47" s="80" t="s">
        <v>912</v>
      </c>
      <c r="D47" s="80" t="s">
        <v>913</v>
      </c>
      <c r="E47" s="80" t="s">
        <v>832</v>
      </c>
      <c r="F47" s="80" t="s">
        <v>704</v>
      </c>
      <c r="G47" s="80" t="s">
        <v>705</v>
      </c>
      <c r="H47" s="80" t="s">
        <v>914</v>
      </c>
    </row>
    <row r="48" customFormat="false" ht="12.75" hidden="false" customHeight="false" outlineLevel="0" collapsed="false">
      <c r="A48" s="79" t="n">
        <v>46</v>
      </c>
      <c r="B48" s="79" t="s">
        <v>915</v>
      </c>
      <c r="C48" s="79" t="s">
        <v>916</v>
      </c>
      <c r="D48" s="79" t="s">
        <v>917</v>
      </c>
      <c r="E48" s="79" t="s">
        <v>786</v>
      </c>
      <c r="F48" s="79" t="s">
        <v>716</v>
      </c>
      <c r="G48" s="79" t="s">
        <v>705</v>
      </c>
      <c r="H48" s="79" t="s">
        <v>918</v>
      </c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</row>
    <row r="49" s="81" customFormat="true" ht="12.75" hidden="false" customHeight="false" outlineLevel="0" collapsed="false">
      <c r="A49" s="80" t="n">
        <v>47</v>
      </c>
      <c r="B49" s="80" t="s">
        <v>919</v>
      </c>
      <c r="C49" s="80" t="s">
        <v>457</v>
      </c>
      <c r="D49" s="80" t="s">
        <v>920</v>
      </c>
      <c r="E49" s="80" t="s">
        <v>921</v>
      </c>
      <c r="F49" s="80" t="s">
        <v>716</v>
      </c>
      <c r="G49" s="80" t="s">
        <v>705</v>
      </c>
      <c r="H49" s="80" t="s">
        <v>922</v>
      </c>
    </row>
    <row r="50" customFormat="false" ht="12.75" hidden="false" customHeight="false" outlineLevel="0" collapsed="false">
      <c r="A50" s="79" t="n">
        <v>48</v>
      </c>
      <c r="B50" s="79" t="s">
        <v>923</v>
      </c>
      <c r="C50" s="79" t="s">
        <v>924</v>
      </c>
      <c r="D50" s="79" t="s">
        <v>925</v>
      </c>
      <c r="E50" s="79" t="s">
        <v>926</v>
      </c>
      <c r="F50" s="79" t="s">
        <v>748</v>
      </c>
      <c r="G50" s="79" t="s">
        <v>705</v>
      </c>
      <c r="H50" s="79" t="s">
        <v>927</v>
      </c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s="81" customFormat="true" ht="12.75" hidden="false" customHeight="false" outlineLevel="0" collapsed="false">
      <c r="A51" s="80" t="n">
        <v>49</v>
      </c>
      <c r="B51" s="80" t="s">
        <v>923</v>
      </c>
      <c r="C51" s="80" t="s">
        <v>928</v>
      </c>
      <c r="D51" s="80" t="s">
        <v>929</v>
      </c>
      <c r="E51" s="80" t="s">
        <v>891</v>
      </c>
      <c r="F51" s="80" t="s">
        <v>716</v>
      </c>
      <c r="G51" s="80" t="s">
        <v>717</v>
      </c>
      <c r="H51" s="80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12" activeCellId="0" sqref="C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8" width="11.85"/>
    <col collapsed="false" customWidth="true" hidden="false" outlineLevel="0" max="3" min="3" style="38" width="7.42"/>
  </cols>
  <sheetData>
    <row r="1" customFormat="false" ht="12.75" hidden="false" customHeight="false" outlineLevel="0" collapsed="false">
      <c r="A1" s="38" t="s">
        <v>931</v>
      </c>
      <c r="B1" s="38" t="s">
        <v>185</v>
      </c>
      <c r="C1" s="38" t="s">
        <v>932</v>
      </c>
    </row>
    <row r="2" customFormat="false" ht="12.75" hidden="false" customHeight="false" outlineLevel="0" collapsed="false">
      <c r="A2" s="38" t="s">
        <v>411</v>
      </c>
      <c r="C2" s="38" t="n">
        <v>1</v>
      </c>
      <c r="H2" s="38" t="b">
        <f aca="false">ISTEXT(B2)</f>
        <v>0</v>
      </c>
    </row>
    <row r="3" customFormat="false" ht="12.75" hidden="false" customHeight="false" outlineLevel="0" collapsed="false">
      <c r="A3" s="38" t="s">
        <v>384</v>
      </c>
      <c r="C3" s="38" t="n">
        <v>2</v>
      </c>
      <c r="H3" s="38" t="b">
        <f aca="false">ISTEXT(B3)</f>
        <v>0</v>
      </c>
    </row>
    <row r="4" customFormat="false" ht="12.75" hidden="false" customHeight="false" outlineLevel="0" collapsed="false">
      <c r="A4" s="38" t="s">
        <v>381</v>
      </c>
      <c r="C4" s="38" t="n">
        <v>3</v>
      </c>
      <c r="H4" s="38" t="b">
        <f aca="false">ISTEXT(B4)</f>
        <v>0</v>
      </c>
    </row>
    <row r="5" customFormat="false" ht="12.75" hidden="false" customHeight="false" outlineLevel="0" collapsed="false">
      <c r="A5" s="38" t="s">
        <v>208</v>
      </c>
      <c r="B5" s="38" t="s">
        <v>7</v>
      </c>
      <c r="C5" s="38" t="n">
        <v>4</v>
      </c>
      <c r="H5" s="38" t="b">
        <f aca="false">ISTEXT(B5)</f>
        <v>1</v>
      </c>
    </row>
    <row r="6" customFormat="false" ht="12.75" hidden="false" customHeight="false" outlineLevel="0" collapsed="false">
      <c r="A6" s="38" t="s">
        <v>227</v>
      </c>
      <c r="C6" s="38" t="n">
        <v>5</v>
      </c>
      <c r="H6" s="38" t="b">
        <f aca="false">ISTEXT(B6)</f>
        <v>0</v>
      </c>
    </row>
    <row r="7" customFormat="false" ht="12.75" hidden="false" customHeight="false" outlineLevel="0" collapsed="false">
      <c r="A7" s="38" t="s">
        <v>423</v>
      </c>
      <c r="C7" s="38" t="n">
        <v>6</v>
      </c>
      <c r="H7" s="38" t="b">
        <f aca="false">ISTEXT(B7)</f>
        <v>0</v>
      </c>
    </row>
    <row r="8" customFormat="false" ht="12.75" hidden="false" customHeight="false" outlineLevel="0" collapsed="false">
      <c r="A8" s="38" t="s">
        <v>226</v>
      </c>
      <c r="B8" s="38" t="s">
        <v>3</v>
      </c>
      <c r="C8" s="38" t="n">
        <v>7</v>
      </c>
      <c r="H8" s="38" t="b">
        <f aca="false">ISTEXT(B8)</f>
        <v>1</v>
      </c>
    </row>
    <row r="9" customFormat="false" ht="12.75" hidden="false" customHeight="false" outlineLevel="0" collapsed="false">
      <c r="A9" s="38" t="s">
        <v>218</v>
      </c>
      <c r="B9" s="38" t="s">
        <v>3</v>
      </c>
      <c r="C9" s="38" t="n">
        <v>8</v>
      </c>
      <c r="H9" s="38" t="b">
        <f aca="false">ISTEXT(B9)</f>
        <v>1</v>
      </c>
    </row>
    <row r="10" customFormat="false" ht="12.75" hidden="false" customHeight="false" outlineLevel="0" collapsed="false">
      <c r="A10" s="38" t="s">
        <v>327</v>
      </c>
      <c r="C10" s="38" t="n">
        <v>9</v>
      </c>
      <c r="H10" s="38" t="b">
        <f aca="false">ISTEXT(B10)</f>
        <v>0</v>
      </c>
    </row>
    <row r="11" customFormat="false" ht="12.75" hidden="false" customHeight="false" outlineLevel="0" collapsed="false">
      <c r="A11" s="38" t="s">
        <v>424</v>
      </c>
      <c r="C11" s="38" t="n">
        <v>10</v>
      </c>
      <c r="H11" s="38" t="b">
        <f aca="false">ISTEXT(B11)</f>
        <v>0</v>
      </c>
    </row>
    <row r="12" customFormat="false" ht="12.75" hidden="false" customHeight="false" outlineLevel="0" collapsed="false">
      <c r="A12" s="38" t="s">
        <v>346</v>
      </c>
      <c r="C12" s="38" t="n">
        <v>11</v>
      </c>
      <c r="H12" s="38" t="b">
        <f aca="false">ISTEXT(B12)</f>
        <v>0</v>
      </c>
    </row>
    <row r="13" customFormat="false" ht="12.75" hidden="false" customHeight="false" outlineLevel="0" collapsed="false">
      <c r="A13" s="38" t="s">
        <v>266</v>
      </c>
      <c r="B13" s="38" t="s">
        <v>3</v>
      </c>
      <c r="C13" s="38" t="n">
        <v>12</v>
      </c>
      <c r="H13" s="38" t="b">
        <f aca="false">ISTEXT(B13)</f>
        <v>1</v>
      </c>
    </row>
    <row r="14" customFormat="false" ht="12.75" hidden="false" customHeight="false" outlineLevel="0" collapsed="false">
      <c r="A14" s="38" t="s">
        <v>408</v>
      </c>
      <c r="C14" s="38" t="n">
        <v>13</v>
      </c>
      <c r="H14" s="38" t="b">
        <f aca="false">ISTEXT(B14)</f>
        <v>0</v>
      </c>
    </row>
    <row r="15" customFormat="false" ht="12.75" hidden="false" customHeight="false" outlineLevel="0" collapsed="false">
      <c r="A15" s="38" t="s">
        <v>268</v>
      </c>
      <c r="B15" s="38" t="s">
        <v>7</v>
      </c>
      <c r="C15" s="38" t="n">
        <v>14</v>
      </c>
      <c r="H15" s="38" t="b">
        <f aca="false">ISTEXT(B15)</f>
        <v>1</v>
      </c>
    </row>
    <row r="16" customFormat="false" ht="12.75" hidden="false" customHeight="false" outlineLevel="0" collapsed="false">
      <c r="A16" s="38" t="s">
        <v>290</v>
      </c>
      <c r="C16" s="38" t="n">
        <v>15</v>
      </c>
      <c r="H16" s="38" t="b">
        <f aca="false">ISTEXT(B16)</f>
        <v>0</v>
      </c>
    </row>
    <row r="17" customFormat="false" ht="12.75" hidden="false" customHeight="false" outlineLevel="0" collapsed="false">
      <c r="A17" s="38" t="s">
        <v>393</v>
      </c>
      <c r="C17" s="38" t="n">
        <v>16</v>
      </c>
      <c r="H17" s="38" t="b">
        <f aca="false">ISTEXT(B17)</f>
        <v>0</v>
      </c>
    </row>
    <row r="18" customFormat="false" ht="12.75" hidden="false" customHeight="false" outlineLevel="0" collapsed="false">
      <c r="A18" s="38" t="s">
        <v>412</v>
      </c>
      <c r="C18" s="38" t="n">
        <v>17</v>
      </c>
      <c r="H18" s="38" t="b">
        <f aca="false">ISTEXT(B18)</f>
        <v>0</v>
      </c>
    </row>
    <row r="19" customFormat="false" ht="12.75" hidden="false" customHeight="false" outlineLevel="0" collapsed="false">
      <c r="A19" s="38" t="s">
        <v>351</v>
      </c>
      <c r="C19" s="38" t="n">
        <v>18</v>
      </c>
      <c r="H19" s="38" t="b">
        <f aca="false">ISTEXT(B19)</f>
        <v>0</v>
      </c>
    </row>
    <row r="20" customFormat="false" ht="12.75" hidden="false" customHeight="false" outlineLevel="0" collapsed="false">
      <c r="A20" s="38" t="s">
        <v>425</v>
      </c>
      <c r="C20" s="38" t="n">
        <v>19</v>
      </c>
      <c r="H20" s="38" t="b">
        <f aca="false">ISTEXT(B20)</f>
        <v>0</v>
      </c>
    </row>
    <row r="21" customFormat="false" ht="12.75" hidden="false" customHeight="false" outlineLevel="0" collapsed="false">
      <c r="A21" s="38" t="s">
        <v>260</v>
      </c>
      <c r="B21" s="38" t="s">
        <v>7</v>
      </c>
      <c r="C21" s="38" t="n">
        <v>20</v>
      </c>
      <c r="H21" s="38" t="b">
        <f aca="false">ISTEXT(B21)</f>
        <v>1</v>
      </c>
    </row>
    <row r="22" customFormat="false" ht="12.75" hidden="false" customHeight="false" outlineLevel="0" collapsed="false">
      <c r="A22" s="38" t="s">
        <v>191</v>
      </c>
      <c r="B22" s="38" t="s">
        <v>4</v>
      </c>
      <c r="C22" s="38" t="n">
        <v>21</v>
      </c>
      <c r="H22" s="38" t="b">
        <f aca="false">ISTEXT(B22)</f>
        <v>1</v>
      </c>
    </row>
    <row r="23" customFormat="false" ht="12.75" hidden="false" customHeight="false" outlineLevel="0" collapsed="false">
      <c r="A23" s="38" t="s">
        <v>293</v>
      </c>
      <c r="B23" s="38" t="s">
        <v>9</v>
      </c>
      <c r="C23" s="38" t="n">
        <v>22</v>
      </c>
      <c r="H23" s="38" t="b">
        <f aca="false">ISTEXT(B23)</f>
        <v>1</v>
      </c>
    </row>
    <row r="24" customFormat="false" ht="12.75" hidden="false" customHeight="false" outlineLevel="0" collapsed="false">
      <c r="A24" s="38" t="s">
        <v>284</v>
      </c>
      <c r="C24" s="38" t="n">
        <v>23</v>
      </c>
      <c r="H24" s="38" t="b">
        <f aca="false">ISTEXT(B24)</f>
        <v>0</v>
      </c>
    </row>
    <row r="25" customFormat="false" ht="12.75" hidden="false" customHeight="false" outlineLevel="0" collapsed="false">
      <c r="A25" s="38" t="s">
        <v>304</v>
      </c>
      <c r="C25" s="38" t="n">
        <v>24</v>
      </c>
      <c r="H25" s="38" t="b">
        <f aca="false">ISTEXT(B25)</f>
        <v>0</v>
      </c>
    </row>
    <row r="26" customFormat="false" ht="12.75" hidden="false" customHeight="false" outlineLevel="0" collapsed="false">
      <c r="A26" s="38" t="s">
        <v>409</v>
      </c>
      <c r="C26" s="38" t="n">
        <v>25</v>
      </c>
      <c r="H26" s="38" t="b">
        <f aca="false">ISTEXT(B26)</f>
        <v>0</v>
      </c>
    </row>
    <row r="27" customFormat="false" ht="12.75" hidden="false" customHeight="false" outlineLevel="0" collapsed="false">
      <c r="A27" s="38" t="s">
        <v>426</v>
      </c>
      <c r="C27" s="38" t="n">
        <v>26</v>
      </c>
      <c r="H27" s="38" t="b">
        <f aca="false">ISTEXT(B27)</f>
        <v>0</v>
      </c>
    </row>
    <row r="28" customFormat="false" ht="12.75" hidden="false" customHeight="false" outlineLevel="0" collapsed="false">
      <c r="A28" s="38" t="s">
        <v>315</v>
      </c>
      <c r="C28" s="38" t="n">
        <v>27</v>
      </c>
      <c r="H28" s="38" t="b">
        <f aca="false">ISTEXT(B28)</f>
        <v>0</v>
      </c>
    </row>
    <row r="29" customFormat="false" ht="12.75" hidden="false" customHeight="false" outlineLevel="0" collapsed="false">
      <c r="A29" s="38" t="s">
        <v>405</v>
      </c>
      <c r="C29" s="38" t="n">
        <v>28</v>
      </c>
      <c r="H29" s="38" t="b">
        <f aca="false">ISTEXT(B29)</f>
        <v>0</v>
      </c>
    </row>
    <row r="30" customFormat="false" ht="12.75" hidden="false" customHeight="false" outlineLevel="0" collapsed="false">
      <c r="A30" s="38" t="s">
        <v>427</v>
      </c>
      <c r="C30" s="38" t="n">
        <v>29</v>
      </c>
      <c r="H30" s="38" t="b">
        <f aca="false">ISTEXT(B30)</f>
        <v>0</v>
      </c>
    </row>
    <row r="31" customFormat="false" ht="12.75" hidden="false" customHeight="false" outlineLevel="0" collapsed="false">
      <c r="A31" s="38" t="s">
        <v>347</v>
      </c>
      <c r="C31" s="38" t="n">
        <v>30</v>
      </c>
      <c r="H31" s="38" t="b">
        <f aca="false">ISTEXT(B31)</f>
        <v>0</v>
      </c>
    </row>
    <row r="32" customFormat="false" ht="12.75" hidden="false" customHeight="false" outlineLevel="0" collapsed="false">
      <c r="A32" s="38" t="s">
        <v>267</v>
      </c>
      <c r="C32" s="38" t="n">
        <v>31</v>
      </c>
      <c r="H32" s="38" t="b">
        <f aca="false">ISTEXT(B32)</f>
        <v>0</v>
      </c>
    </row>
    <row r="33" customFormat="false" ht="12.75" hidden="false" customHeight="false" outlineLevel="0" collapsed="false">
      <c r="A33" s="38" t="s">
        <v>303</v>
      </c>
      <c r="B33" s="38" t="s">
        <v>6</v>
      </c>
      <c r="C33" s="38" t="n">
        <v>32</v>
      </c>
      <c r="H33" s="38" t="b">
        <f aca="false">ISTEXT(B33)</f>
        <v>1</v>
      </c>
    </row>
    <row r="34" customFormat="false" ht="12.75" hidden="false" customHeight="false" outlineLevel="0" collapsed="false">
      <c r="A34" s="38" t="s">
        <v>345</v>
      </c>
      <c r="C34" s="38" t="n">
        <v>33</v>
      </c>
      <c r="H34" s="38" t="b">
        <f aca="false">ISTEXT(B34)</f>
        <v>0</v>
      </c>
    </row>
    <row r="35" customFormat="false" ht="12.75" hidden="false" customHeight="false" outlineLevel="0" collapsed="false">
      <c r="A35" s="38" t="s">
        <v>241</v>
      </c>
      <c r="C35" s="38" t="n">
        <v>34</v>
      </c>
      <c r="H35" s="38" t="b">
        <f aca="false">ISTEXT(B35)</f>
        <v>0</v>
      </c>
    </row>
    <row r="36" customFormat="false" ht="12.75" hidden="false" customHeight="false" outlineLevel="0" collapsed="false">
      <c r="A36" s="38" t="s">
        <v>286</v>
      </c>
      <c r="C36" s="38" t="n">
        <v>35</v>
      </c>
      <c r="H36" s="38" t="b">
        <f aca="false">ISTEXT(B36)</f>
        <v>0</v>
      </c>
    </row>
    <row r="37" customFormat="false" ht="12.75" hidden="false" customHeight="false" outlineLevel="0" collapsed="false">
      <c r="A37" s="38" t="s">
        <v>251</v>
      </c>
      <c r="C37" s="38" t="n">
        <v>36</v>
      </c>
      <c r="H37" s="38" t="b">
        <f aca="false">ISTEXT(B37)</f>
        <v>0</v>
      </c>
    </row>
    <row r="38" customFormat="false" ht="12.75" hidden="false" customHeight="false" outlineLevel="0" collapsed="false">
      <c r="A38" s="38" t="s">
        <v>234</v>
      </c>
      <c r="B38" s="38" t="s">
        <v>6</v>
      </c>
      <c r="C38" s="38" t="n">
        <v>37</v>
      </c>
      <c r="H38" s="38" t="b">
        <f aca="false">ISTEXT(B38)</f>
        <v>1</v>
      </c>
    </row>
    <row r="39" customFormat="false" ht="12.75" hidden="false" customHeight="false" outlineLevel="0" collapsed="false">
      <c r="A39" s="38" t="s">
        <v>249</v>
      </c>
      <c r="C39" s="38" t="n">
        <v>38</v>
      </c>
      <c r="H39" s="38" t="b">
        <f aca="false">ISTEXT(B39)</f>
        <v>0</v>
      </c>
    </row>
    <row r="40" customFormat="false" ht="12.75" hidden="false" customHeight="false" outlineLevel="0" collapsed="false">
      <c r="A40" s="38" t="s">
        <v>428</v>
      </c>
      <c r="C40" s="38" t="n">
        <v>39</v>
      </c>
      <c r="H40" s="38" t="b">
        <f aca="false">ISTEXT(B40)</f>
        <v>0</v>
      </c>
    </row>
    <row r="41" customFormat="false" ht="12.75" hidden="false" customHeight="false" outlineLevel="0" collapsed="false">
      <c r="A41" s="38" t="s">
        <v>277</v>
      </c>
      <c r="C41" s="38" t="n">
        <v>40</v>
      </c>
      <c r="H41" s="38" t="b">
        <f aca="false">ISTEXT(B41)</f>
        <v>0</v>
      </c>
    </row>
    <row r="42" customFormat="false" ht="12.75" hidden="false" customHeight="false" outlineLevel="0" collapsed="false">
      <c r="A42" s="38" t="s">
        <v>297</v>
      </c>
      <c r="C42" s="38" t="n">
        <v>41</v>
      </c>
      <c r="H42" s="38" t="b">
        <f aca="false">ISTEXT(B42)</f>
        <v>0</v>
      </c>
    </row>
    <row r="43" customFormat="false" ht="12.75" hidden="false" customHeight="false" outlineLevel="0" collapsed="false">
      <c r="A43" s="38" t="s">
        <v>326</v>
      </c>
      <c r="C43" s="38" t="n">
        <v>42</v>
      </c>
      <c r="H43" s="38" t="b">
        <f aca="false">ISTEXT(B43)</f>
        <v>0</v>
      </c>
    </row>
    <row r="44" customFormat="false" ht="12.75" hidden="false" customHeight="false" outlineLevel="0" collapsed="false">
      <c r="A44" s="38" t="s">
        <v>422</v>
      </c>
      <c r="C44" s="38" t="n">
        <v>43</v>
      </c>
      <c r="H44" s="38" t="b">
        <f aca="false">ISTEXT(B44)</f>
        <v>0</v>
      </c>
    </row>
    <row r="45" customFormat="false" ht="12.75" hidden="false" customHeight="false" outlineLevel="0" collapsed="false">
      <c r="A45" s="38" t="s">
        <v>204</v>
      </c>
      <c r="B45" s="38" t="s">
        <v>8</v>
      </c>
      <c r="C45" s="38" t="n">
        <v>44</v>
      </c>
      <c r="H45" s="38" t="b">
        <f aca="false">ISTEXT(B45)</f>
        <v>1</v>
      </c>
    </row>
    <row r="46" customFormat="false" ht="12.75" hidden="false" customHeight="false" outlineLevel="0" collapsed="false">
      <c r="A46" s="38" t="s">
        <v>256</v>
      </c>
      <c r="B46" s="38" t="s">
        <v>8</v>
      </c>
      <c r="C46" s="38" t="n">
        <v>45</v>
      </c>
      <c r="H46" s="38" t="b">
        <f aca="false">ISTEXT(B46)</f>
        <v>1</v>
      </c>
    </row>
    <row r="47" customFormat="false" ht="12.75" hidden="false" customHeight="false" outlineLevel="0" collapsed="false">
      <c r="A47" s="38" t="s">
        <v>358</v>
      </c>
      <c r="C47" s="38" t="n">
        <v>46</v>
      </c>
      <c r="H47" s="38" t="b">
        <f aca="false">ISTEXT(B47)</f>
        <v>0</v>
      </c>
    </row>
    <row r="48" customFormat="false" ht="12.75" hidden="false" customHeight="false" outlineLevel="0" collapsed="false">
      <c r="A48" s="38" t="s">
        <v>274</v>
      </c>
      <c r="C48" s="38" t="n">
        <v>47</v>
      </c>
      <c r="H48" s="38" t="b">
        <f aca="false">ISTEXT(B48)</f>
        <v>0</v>
      </c>
    </row>
    <row r="49" customFormat="false" ht="12.75" hidden="false" customHeight="false" outlineLevel="0" collapsed="false">
      <c r="A49" s="38" t="s">
        <v>371</v>
      </c>
      <c r="C49" s="38" t="n">
        <v>48</v>
      </c>
      <c r="H49" s="38" t="b">
        <f aca="false">ISTEXT(B49)</f>
        <v>0</v>
      </c>
    </row>
    <row r="50" customFormat="false" ht="12.75" hidden="false" customHeight="false" outlineLevel="0" collapsed="false">
      <c r="A50" s="38" t="s">
        <v>429</v>
      </c>
      <c r="C50" s="38" t="n">
        <v>49</v>
      </c>
      <c r="H50" s="38" t="b">
        <f aca="false">ISTEXT(B50)</f>
        <v>0</v>
      </c>
    </row>
    <row r="51" customFormat="false" ht="12.75" hidden="false" customHeight="false" outlineLevel="0" collapsed="false">
      <c r="A51" s="38" t="s">
        <v>338</v>
      </c>
      <c r="C51" s="38" t="n">
        <v>50</v>
      </c>
      <c r="H51" s="38" t="b">
        <f aca="false">ISTEXT(B51)</f>
        <v>0</v>
      </c>
    </row>
    <row r="52" customFormat="false" ht="12.75" hidden="false" customHeight="false" outlineLevel="0" collapsed="false">
      <c r="A52" s="38" t="s">
        <v>430</v>
      </c>
      <c r="C52" s="38" t="n">
        <v>51</v>
      </c>
      <c r="H52" s="38" t="b">
        <f aca="false">ISTEXT(B52)</f>
        <v>0</v>
      </c>
    </row>
    <row r="53" customFormat="false" ht="12.75" hidden="false" customHeight="false" outlineLevel="0" collapsed="false">
      <c r="A53" s="38" t="s">
        <v>362</v>
      </c>
      <c r="C53" s="38" t="n">
        <v>52</v>
      </c>
      <c r="H53" s="38" t="b">
        <f aca="false">ISTEXT(B53)</f>
        <v>0</v>
      </c>
    </row>
    <row r="54" customFormat="false" ht="12.75" hidden="false" customHeight="false" outlineLevel="0" collapsed="false">
      <c r="A54" s="38" t="s">
        <v>398</v>
      </c>
      <c r="C54" s="38" t="n">
        <v>53</v>
      </c>
      <c r="H54" s="38" t="b">
        <f aca="false">ISTEXT(B54)</f>
        <v>0</v>
      </c>
    </row>
    <row r="55" customFormat="false" ht="12.75" hidden="false" customHeight="false" outlineLevel="0" collapsed="false">
      <c r="A55" s="38" t="s">
        <v>220</v>
      </c>
      <c r="B55" s="38" t="s">
        <v>8</v>
      </c>
      <c r="C55" s="38" t="n">
        <v>54</v>
      </c>
      <c r="H55" s="38" t="b">
        <f aca="false">ISTEXT(B55)</f>
        <v>1</v>
      </c>
    </row>
    <row r="56" customFormat="false" ht="12.75" hidden="false" customHeight="false" outlineLevel="0" collapsed="false">
      <c r="A56" s="38" t="s">
        <v>413</v>
      </c>
      <c r="C56" s="38" t="n">
        <v>55</v>
      </c>
      <c r="H56" s="38" t="b">
        <f aca="false">ISTEXT(B56)</f>
        <v>0</v>
      </c>
    </row>
    <row r="57" customFormat="false" ht="12.75" hidden="false" customHeight="false" outlineLevel="0" collapsed="false">
      <c r="A57" s="38" t="s">
        <v>289</v>
      </c>
      <c r="B57" s="38" t="s">
        <v>3</v>
      </c>
      <c r="C57" s="38" t="n">
        <v>56</v>
      </c>
      <c r="H57" s="38" t="b">
        <f aca="false">ISTEXT(B57)</f>
        <v>1</v>
      </c>
    </row>
    <row r="58" customFormat="false" ht="12.75" hidden="false" customHeight="false" outlineLevel="0" collapsed="false">
      <c r="A58" s="38" t="s">
        <v>263</v>
      </c>
      <c r="B58" s="38" t="s">
        <v>8</v>
      </c>
      <c r="C58" s="38" t="n">
        <v>57</v>
      </c>
      <c r="H58" s="38" t="b">
        <f aca="false">ISTEXT(B58)</f>
        <v>1</v>
      </c>
    </row>
    <row r="59" customFormat="false" ht="12.75" hidden="false" customHeight="false" outlineLevel="0" collapsed="false">
      <c r="A59" s="38" t="s">
        <v>431</v>
      </c>
      <c r="C59" s="38" t="n">
        <v>58</v>
      </c>
      <c r="H59" s="38" t="b">
        <f aca="false">ISTEXT(B59)</f>
        <v>0</v>
      </c>
    </row>
    <row r="60" customFormat="false" ht="12.75" hidden="false" customHeight="false" outlineLevel="0" collapsed="false">
      <c r="A60" s="38" t="s">
        <v>417</v>
      </c>
      <c r="C60" s="38" t="n">
        <v>59</v>
      </c>
      <c r="H60" s="38" t="b">
        <f aca="false">ISTEXT(B60)</f>
        <v>0</v>
      </c>
    </row>
    <row r="61" customFormat="false" ht="12.75" hidden="false" customHeight="false" outlineLevel="0" collapsed="false">
      <c r="A61" s="38" t="s">
        <v>300</v>
      </c>
      <c r="B61" s="38" t="s">
        <v>6</v>
      </c>
      <c r="C61" s="38" t="n">
        <v>60</v>
      </c>
      <c r="H61" s="38" t="b">
        <f aca="false">ISTEXT(B61)</f>
        <v>1</v>
      </c>
    </row>
    <row r="62" customFormat="false" ht="12.75" hidden="false" customHeight="false" outlineLevel="0" collapsed="false">
      <c r="A62" s="38" t="s">
        <v>335</v>
      </c>
      <c r="B62" s="38" t="s">
        <v>9</v>
      </c>
      <c r="C62" s="38" t="n">
        <v>61</v>
      </c>
      <c r="H62" s="38" t="b">
        <f aca="false">ISTEXT(B62)</f>
        <v>1</v>
      </c>
    </row>
    <row r="63" customFormat="false" ht="12.75" hidden="false" customHeight="false" outlineLevel="0" collapsed="false">
      <c r="A63" s="38" t="s">
        <v>432</v>
      </c>
      <c r="C63" s="38" t="n">
        <v>62</v>
      </c>
      <c r="H63" s="38" t="b">
        <f aca="false">ISTEXT(B63)</f>
        <v>0</v>
      </c>
    </row>
    <row r="64" customFormat="false" ht="12.75" hidden="false" customHeight="false" outlineLevel="0" collapsed="false">
      <c r="A64" s="38" t="s">
        <v>269</v>
      </c>
      <c r="C64" s="38" t="n">
        <v>63</v>
      </c>
      <c r="H64" s="38" t="b">
        <f aca="false">ISTEXT(B64)</f>
        <v>0</v>
      </c>
    </row>
    <row r="65" customFormat="false" ht="12.75" hidden="false" customHeight="false" outlineLevel="0" collapsed="false">
      <c r="A65" s="38" t="s">
        <v>198</v>
      </c>
      <c r="B65" s="38" t="s">
        <v>5</v>
      </c>
      <c r="C65" s="38" t="n">
        <v>64</v>
      </c>
      <c r="H65" s="38" t="b">
        <f aca="false">ISTEXT(B65)</f>
        <v>1</v>
      </c>
    </row>
    <row r="66" customFormat="false" ht="12.75" hidden="false" customHeight="false" outlineLevel="0" collapsed="false">
      <c r="A66" s="38" t="s">
        <v>401</v>
      </c>
      <c r="C66" s="38" t="n">
        <v>65</v>
      </c>
      <c r="H66" s="38" t="b">
        <f aca="false">ISTEXT(B66)</f>
        <v>0</v>
      </c>
    </row>
    <row r="67" customFormat="false" ht="12.75" hidden="false" customHeight="false" outlineLevel="0" collapsed="false">
      <c r="A67" s="38" t="s">
        <v>246</v>
      </c>
      <c r="C67" s="38" t="n">
        <v>66</v>
      </c>
      <c r="H67" s="38" t="b">
        <f aca="false">ISTEXT(B67)</f>
        <v>0</v>
      </c>
    </row>
    <row r="68" customFormat="false" ht="12.75" hidden="false" customHeight="false" outlineLevel="0" collapsed="false">
      <c r="A68" s="38" t="s">
        <v>433</v>
      </c>
      <c r="C68" s="38" t="n">
        <v>67</v>
      </c>
      <c r="H68" s="38" t="b">
        <f aca="false">ISTEXT(B68)</f>
        <v>0</v>
      </c>
    </row>
    <row r="69" customFormat="false" ht="12.75" hidden="false" customHeight="false" outlineLevel="0" collapsed="false">
      <c r="A69" s="38" t="s">
        <v>374</v>
      </c>
      <c r="C69" s="38" t="n">
        <v>68</v>
      </c>
      <c r="H69" s="38" t="b">
        <f aca="false">ISTEXT(B69)</f>
        <v>0</v>
      </c>
    </row>
    <row r="70" customFormat="false" ht="12.75" hidden="false" customHeight="false" outlineLevel="0" collapsed="false">
      <c r="A70" s="38" t="s">
        <v>332</v>
      </c>
      <c r="B70" s="38" t="s">
        <v>5</v>
      </c>
      <c r="C70" s="38" t="n">
        <v>69</v>
      </c>
      <c r="H70" s="38" t="b">
        <f aca="false">ISTEXT(B70)</f>
        <v>1</v>
      </c>
    </row>
    <row r="71" customFormat="false" ht="12.75" hidden="false" customHeight="false" outlineLevel="0" collapsed="false">
      <c r="A71" s="38" t="s">
        <v>265</v>
      </c>
      <c r="B71" s="38" t="s">
        <v>3</v>
      </c>
      <c r="C71" s="38" t="n">
        <v>70</v>
      </c>
      <c r="H71" s="38" t="b">
        <f aca="false">ISTEXT(B71)</f>
        <v>1</v>
      </c>
    </row>
    <row r="72" customFormat="false" ht="12.75" hidden="false" customHeight="false" outlineLevel="0" collapsed="false">
      <c r="A72" s="38" t="s">
        <v>250</v>
      </c>
      <c r="B72" s="38" t="s">
        <v>6</v>
      </c>
      <c r="C72" s="38" t="n">
        <v>71</v>
      </c>
      <c r="H72" s="38" t="b">
        <f aca="false">ISTEXT(B72)</f>
        <v>1</v>
      </c>
    </row>
    <row r="73" customFormat="false" ht="12.75" hidden="false" customHeight="false" outlineLevel="0" collapsed="false">
      <c r="A73" s="38" t="s">
        <v>329</v>
      </c>
      <c r="C73" s="38" t="n">
        <v>72</v>
      </c>
      <c r="H73" s="38" t="b">
        <f aca="false">ISTEXT(B73)</f>
        <v>0</v>
      </c>
    </row>
    <row r="74" customFormat="false" ht="12.75" hidden="false" customHeight="false" outlineLevel="0" collapsed="false">
      <c r="A74" s="38" t="s">
        <v>228</v>
      </c>
      <c r="C74" s="38" t="n">
        <v>73</v>
      </c>
      <c r="H74" s="38" t="b">
        <f aca="false">ISTEXT(B74)</f>
        <v>0</v>
      </c>
    </row>
    <row r="75" customFormat="false" ht="12.75" hidden="false" customHeight="false" outlineLevel="0" collapsed="false">
      <c r="A75" s="38" t="s">
        <v>389</v>
      </c>
      <c r="C75" s="38" t="n">
        <v>74</v>
      </c>
      <c r="H75" s="38" t="b">
        <f aca="false">ISTEXT(B75)</f>
        <v>0</v>
      </c>
    </row>
    <row r="76" customFormat="false" ht="12.75" hidden="false" customHeight="false" outlineLevel="0" collapsed="false">
      <c r="A76" s="38" t="s">
        <v>190</v>
      </c>
      <c r="B76" s="38" t="s">
        <v>4</v>
      </c>
      <c r="C76" s="38" t="n">
        <v>75</v>
      </c>
      <c r="H76" s="38" t="b">
        <f aca="false">ISTEXT(B76)</f>
        <v>1</v>
      </c>
    </row>
    <row r="77" customFormat="false" ht="12.75" hidden="false" customHeight="false" outlineLevel="0" collapsed="false">
      <c r="A77" s="38" t="s">
        <v>213</v>
      </c>
      <c r="B77" s="38" t="s">
        <v>3</v>
      </c>
      <c r="C77" s="38" t="n">
        <v>76</v>
      </c>
      <c r="H77" s="38" t="b">
        <f aca="false">ISTEXT(B77)</f>
        <v>1</v>
      </c>
    </row>
    <row r="78" customFormat="false" ht="12.75" hidden="false" customHeight="false" outlineLevel="0" collapsed="false">
      <c r="A78" s="38" t="s">
        <v>434</v>
      </c>
      <c r="C78" s="38" t="n">
        <v>77</v>
      </c>
      <c r="H78" s="38" t="b">
        <f aca="false">ISTEXT(B78)</f>
        <v>0</v>
      </c>
    </row>
    <row r="79" customFormat="false" ht="12.75" hidden="false" customHeight="false" outlineLevel="0" collapsed="false">
      <c r="A79" s="38" t="s">
        <v>309</v>
      </c>
      <c r="C79" s="38" t="n">
        <v>78</v>
      </c>
      <c r="H79" s="38" t="b">
        <f aca="false">ISTEXT(B79)</f>
        <v>0</v>
      </c>
    </row>
    <row r="80" customFormat="false" ht="12.75" hidden="false" customHeight="false" outlineLevel="0" collapsed="false">
      <c r="A80" s="38" t="s">
        <v>215</v>
      </c>
      <c r="B80" s="38" t="s">
        <v>6</v>
      </c>
      <c r="C80" s="38" t="n">
        <v>79</v>
      </c>
      <c r="H80" s="38" t="b">
        <f aca="false">ISTEXT(B80)</f>
        <v>1</v>
      </c>
    </row>
    <row r="81" customFormat="false" ht="12.75" hidden="false" customHeight="false" outlineLevel="0" collapsed="false">
      <c r="A81" s="38" t="s">
        <v>435</v>
      </c>
      <c r="C81" s="38" t="n">
        <v>80</v>
      </c>
      <c r="H81" s="38" t="b">
        <f aca="false">ISTEXT(B81)</f>
        <v>0</v>
      </c>
    </row>
    <row r="82" customFormat="false" ht="12.75" hidden="false" customHeight="false" outlineLevel="0" collapsed="false">
      <c r="A82" s="38" t="s">
        <v>436</v>
      </c>
      <c r="C82" s="38" t="n">
        <v>81</v>
      </c>
      <c r="H82" s="38" t="b">
        <f aca="false">ISTEXT(B82)</f>
        <v>0</v>
      </c>
    </row>
    <row r="83" customFormat="false" ht="12.75" hidden="false" customHeight="false" outlineLevel="0" collapsed="false">
      <c r="A83" s="38" t="s">
        <v>239</v>
      </c>
      <c r="B83" s="38" t="s">
        <v>9</v>
      </c>
      <c r="C83" s="38" t="n">
        <v>82</v>
      </c>
      <c r="H83" s="38" t="b">
        <f aca="false">ISTEXT(B83)</f>
        <v>1</v>
      </c>
    </row>
    <row r="84" customFormat="false" ht="12.75" hidden="false" customHeight="false" outlineLevel="0" collapsed="false">
      <c r="A84" s="38" t="s">
        <v>235</v>
      </c>
      <c r="C84" s="38" t="n">
        <v>83</v>
      </c>
      <c r="H84" s="38" t="b">
        <f aca="false">ISTEXT(B84)</f>
        <v>0</v>
      </c>
    </row>
    <row r="85" customFormat="false" ht="12.75" hidden="false" customHeight="false" outlineLevel="0" collapsed="false">
      <c r="A85" s="38" t="s">
        <v>301</v>
      </c>
      <c r="B85" s="38" t="s">
        <v>9</v>
      </c>
      <c r="C85" s="38" t="n">
        <v>84</v>
      </c>
      <c r="H85" s="38" t="b">
        <f aca="false">ISTEXT(B85)</f>
        <v>1</v>
      </c>
    </row>
    <row r="86" customFormat="false" ht="12.75" hidden="false" customHeight="false" outlineLevel="0" collapsed="false">
      <c r="A86" s="38" t="s">
        <v>272</v>
      </c>
      <c r="C86" s="38" t="n">
        <v>85</v>
      </c>
      <c r="H86" s="38" t="b">
        <f aca="false">ISTEXT(B86)</f>
        <v>0</v>
      </c>
    </row>
    <row r="87" customFormat="false" ht="12.75" hidden="false" customHeight="false" outlineLevel="0" collapsed="false">
      <c r="A87" s="38" t="s">
        <v>352</v>
      </c>
      <c r="C87" s="38" t="n">
        <v>86</v>
      </c>
      <c r="H87" s="38" t="b">
        <f aca="false">ISTEXT(B87)</f>
        <v>0</v>
      </c>
    </row>
    <row r="88" customFormat="false" ht="12.75" hidden="false" customHeight="false" outlineLevel="0" collapsed="false">
      <c r="A88" s="38" t="s">
        <v>437</v>
      </c>
      <c r="C88" s="38" t="n">
        <v>87</v>
      </c>
      <c r="H88" s="38" t="b">
        <f aca="false">ISTEXT(B88)</f>
        <v>0</v>
      </c>
    </row>
    <row r="89" customFormat="false" ht="12.75" hidden="false" customHeight="false" outlineLevel="0" collapsed="false">
      <c r="A89" s="38" t="s">
        <v>319</v>
      </c>
      <c r="C89" s="38" t="n">
        <v>88</v>
      </c>
      <c r="H89" s="38" t="b">
        <f aca="false">ISTEXT(B89)</f>
        <v>0</v>
      </c>
    </row>
    <row r="90" customFormat="false" ht="12.75" hidden="false" customHeight="false" outlineLevel="0" collapsed="false">
      <c r="A90" s="38" t="s">
        <v>360</v>
      </c>
      <c r="C90" s="38" t="n">
        <v>89</v>
      </c>
      <c r="H90" s="38" t="b">
        <f aca="false">ISTEXT(B90)</f>
        <v>0</v>
      </c>
    </row>
    <row r="91" customFormat="false" ht="12.75" hidden="false" customHeight="false" outlineLevel="0" collapsed="false">
      <c r="A91" s="38" t="s">
        <v>342</v>
      </c>
      <c r="C91" s="38" t="n">
        <v>90</v>
      </c>
      <c r="H91" s="38" t="b">
        <f aca="false">ISTEXT(B91)</f>
        <v>0</v>
      </c>
    </row>
    <row r="92" customFormat="false" ht="12.75" hidden="false" customHeight="false" outlineLevel="0" collapsed="false">
      <c r="A92" s="38" t="s">
        <v>200</v>
      </c>
      <c r="B92" s="38" t="s">
        <v>5</v>
      </c>
      <c r="C92" s="38" t="n">
        <v>91</v>
      </c>
      <c r="H92" s="38" t="b">
        <f aca="false">ISTEXT(B92)</f>
        <v>1</v>
      </c>
    </row>
    <row r="93" customFormat="false" ht="12.75" hidden="false" customHeight="false" outlineLevel="0" collapsed="false">
      <c r="A93" s="38" t="s">
        <v>199</v>
      </c>
      <c r="B93" s="38" t="s">
        <v>3</v>
      </c>
      <c r="C93" s="38" t="n">
        <v>92</v>
      </c>
      <c r="H93" s="38" t="b">
        <f aca="false">ISTEXT(B93)</f>
        <v>1</v>
      </c>
    </row>
    <row r="94" customFormat="false" ht="12.75" hidden="false" customHeight="false" outlineLevel="0" collapsed="false">
      <c r="A94" s="38" t="s">
        <v>357</v>
      </c>
      <c r="C94" s="38" t="n">
        <v>93</v>
      </c>
      <c r="H94" s="38" t="b">
        <f aca="false">ISTEXT(B94)</f>
        <v>0</v>
      </c>
    </row>
    <row r="95" customFormat="false" ht="12.75" hidden="false" customHeight="false" outlineLevel="0" collapsed="false">
      <c r="A95" s="38" t="s">
        <v>404</v>
      </c>
      <c r="C95" s="38" t="n">
        <v>94</v>
      </c>
      <c r="H95" s="38" t="b">
        <f aca="false">ISTEXT(B95)</f>
        <v>0</v>
      </c>
    </row>
    <row r="96" customFormat="false" ht="12.75" hidden="false" customHeight="false" outlineLevel="0" collapsed="false">
      <c r="A96" s="38" t="s">
        <v>271</v>
      </c>
      <c r="C96" s="38" t="n">
        <v>95</v>
      </c>
      <c r="H96" s="38" t="b">
        <f aca="false">ISTEXT(B96)</f>
        <v>0</v>
      </c>
    </row>
    <row r="97" customFormat="false" ht="12.75" hidden="false" customHeight="false" outlineLevel="0" collapsed="false">
      <c r="A97" s="84" t="s">
        <v>365</v>
      </c>
      <c r="C97" s="38" t="n">
        <v>96</v>
      </c>
      <c r="H97" s="38" t="b">
        <f aca="false">ISTEXT(B97)</f>
        <v>0</v>
      </c>
    </row>
    <row r="98" customFormat="false" ht="12.75" hidden="false" customHeight="false" outlineLevel="0" collapsed="false">
      <c r="A98" s="38" t="s">
        <v>196</v>
      </c>
      <c r="B98" s="38" t="s">
        <v>9</v>
      </c>
      <c r="C98" s="38" t="n">
        <v>97</v>
      </c>
      <c r="H98" s="38" t="b">
        <f aca="false">ISTEXT(B98)</f>
        <v>1</v>
      </c>
    </row>
    <row r="99" customFormat="false" ht="12.75" hidden="false" customHeight="false" outlineLevel="0" collapsed="false">
      <c r="A99" s="38" t="s">
        <v>262</v>
      </c>
      <c r="B99" s="38" t="s">
        <v>6</v>
      </c>
      <c r="C99" s="38" t="n">
        <v>98</v>
      </c>
      <c r="H99" s="38" t="b">
        <f aca="false">ISTEXT(B99)</f>
        <v>1</v>
      </c>
    </row>
    <row r="100" customFormat="false" ht="12.75" hidden="false" customHeight="false" outlineLevel="0" collapsed="false">
      <c r="A100" s="38" t="s">
        <v>305</v>
      </c>
      <c r="B100" s="38" t="s">
        <v>8</v>
      </c>
      <c r="C100" s="38" t="n">
        <v>99</v>
      </c>
      <c r="H100" s="38" t="b">
        <f aca="false">ISTEXT(B100)</f>
        <v>1</v>
      </c>
    </row>
    <row r="101" customFormat="false" ht="12.75" hidden="false" customHeight="false" outlineLevel="0" collapsed="false">
      <c r="A101" s="38" t="s">
        <v>420</v>
      </c>
      <c r="C101" s="38" t="n">
        <v>100</v>
      </c>
      <c r="H101" s="38" t="b">
        <f aca="false">ISTEXT(B101)</f>
        <v>0</v>
      </c>
    </row>
    <row r="102" customFormat="false" ht="12.75" hidden="false" customHeight="false" outlineLevel="0" collapsed="false">
      <c r="A102" s="38" t="s">
        <v>229</v>
      </c>
      <c r="B102" s="38" t="s">
        <v>5</v>
      </c>
      <c r="C102" s="38" t="n">
        <v>101</v>
      </c>
      <c r="H102" s="38" t="b">
        <f aca="false">ISTEXT(B102)</f>
        <v>1</v>
      </c>
    </row>
    <row r="103" customFormat="false" ht="12.75" hidden="false" customHeight="false" outlineLevel="0" collapsed="false">
      <c r="A103" s="38" t="s">
        <v>324</v>
      </c>
      <c r="C103" s="38" t="n">
        <v>102</v>
      </c>
      <c r="H103" s="38" t="b">
        <f aca="false">ISTEXT(B103)</f>
        <v>0</v>
      </c>
    </row>
    <row r="104" customFormat="false" ht="12.75" hidden="false" customHeight="false" outlineLevel="0" collapsed="false">
      <c r="A104" s="38" t="s">
        <v>193</v>
      </c>
      <c r="B104" s="38" t="s">
        <v>8</v>
      </c>
      <c r="C104" s="38" t="n">
        <v>103</v>
      </c>
      <c r="H104" s="38" t="b">
        <f aca="false">ISTEXT(B104)</f>
        <v>1</v>
      </c>
    </row>
    <row r="105" customFormat="false" ht="12.75" hidden="false" customHeight="false" outlineLevel="0" collapsed="false">
      <c r="A105" s="38" t="s">
        <v>438</v>
      </c>
      <c r="C105" s="38" t="n">
        <v>104</v>
      </c>
      <c r="H105" s="38" t="b">
        <f aca="false">ISTEXT(B105)</f>
        <v>0</v>
      </c>
    </row>
    <row r="106" customFormat="false" ht="12.75" hidden="false" customHeight="false" outlineLevel="0" collapsed="false">
      <c r="A106" s="38" t="s">
        <v>288</v>
      </c>
      <c r="B106" s="38" t="s">
        <v>8</v>
      </c>
      <c r="C106" s="38" t="n">
        <v>105</v>
      </c>
      <c r="H106" s="38" t="b">
        <f aca="false">ISTEXT(B106)</f>
        <v>1</v>
      </c>
    </row>
    <row r="107" customFormat="false" ht="12.75" hidden="false" customHeight="false" outlineLevel="0" collapsed="false">
      <c r="A107" s="38" t="s">
        <v>317</v>
      </c>
      <c r="C107" s="38" t="n">
        <v>106</v>
      </c>
      <c r="H107" s="38" t="b">
        <f aca="false">ISTEXT(B107)</f>
        <v>0</v>
      </c>
    </row>
    <row r="108" customFormat="false" ht="12.75" hidden="false" customHeight="false" outlineLevel="0" collapsed="false">
      <c r="A108" s="38" t="s">
        <v>321</v>
      </c>
      <c r="C108" s="38" t="n">
        <v>107</v>
      </c>
      <c r="H108" s="38" t="b">
        <f aca="false">ISTEXT(B108)</f>
        <v>0</v>
      </c>
    </row>
    <row r="109" customFormat="false" ht="12.75" hidden="false" customHeight="false" outlineLevel="0" collapsed="false">
      <c r="A109" s="38" t="s">
        <v>421</v>
      </c>
      <c r="C109" s="38" t="n">
        <v>108</v>
      </c>
      <c r="H109" s="38" t="b">
        <f aca="false">ISTEXT(B109)</f>
        <v>0</v>
      </c>
    </row>
    <row r="110" customFormat="false" ht="12.75" hidden="false" customHeight="false" outlineLevel="0" collapsed="false">
      <c r="A110" s="38" t="s">
        <v>439</v>
      </c>
      <c r="C110" s="38" t="n">
        <v>109</v>
      </c>
      <c r="H110" s="38" t="b">
        <f aca="false">ISTEXT(B110)</f>
        <v>0</v>
      </c>
    </row>
    <row r="111" customFormat="false" ht="12.75" hidden="false" customHeight="false" outlineLevel="0" collapsed="false">
      <c r="A111" s="38" t="s">
        <v>403</v>
      </c>
      <c r="C111" s="38" t="n">
        <v>110</v>
      </c>
      <c r="H111" s="38" t="b">
        <f aca="false">ISTEXT(B111)</f>
        <v>0</v>
      </c>
    </row>
    <row r="112" customFormat="false" ht="12.75" hidden="false" customHeight="false" outlineLevel="0" collapsed="false">
      <c r="A112" s="38" t="s">
        <v>407</v>
      </c>
      <c r="C112" s="38" t="n">
        <v>111</v>
      </c>
      <c r="H112" s="38" t="b">
        <f aca="false">ISTEXT(B112)</f>
        <v>0</v>
      </c>
    </row>
    <row r="113" customFormat="false" ht="12.75" hidden="false" customHeight="false" outlineLevel="0" collapsed="false">
      <c r="A113" s="38" t="s">
        <v>287</v>
      </c>
      <c r="C113" s="38" t="n">
        <v>112</v>
      </c>
      <c r="H113" s="38" t="b">
        <f aca="false">ISTEXT(B113)</f>
        <v>0</v>
      </c>
    </row>
    <row r="114" customFormat="false" ht="12.75" hidden="false" customHeight="false" outlineLevel="0" collapsed="false">
      <c r="A114" s="38" t="s">
        <v>349</v>
      </c>
      <c r="C114" s="38" t="n">
        <v>113</v>
      </c>
      <c r="H114" s="38" t="b">
        <f aca="false">ISTEXT(B114)</f>
        <v>0</v>
      </c>
    </row>
    <row r="115" customFormat="false" ht="12.75" hidden="false" customHeight="false" outlineLevel="0" collapsed="false">
      <c r="A115" s="38" t="s">
        <v>230</v>
      </c>
      <c r="C115" s="38" t="n">
        <v>114</v>
      </c>
      <c r="H115" s="38" t="b">
        <f aca="false">ISTEXT(B115)</f>
        <v>0</v>
      </c>
    </row>
    <row r="116" customFormat="false" ht="12.75" hidden="false" customHeight="false" outlineLevel="0" collapsed="false">
      <c r="A116" s="38" t="s">
        <v>242</v>
      </c>
      <c r="B116" s="38" t="s">
        <v>5</v>
      </c>
      <c r="C116" s="38" t="n">
        <v>115</v>
      </c>
      <c r="H116" s="38" t="b">
        <f aca="false">ISTEXT(B116)</f>
        <v>1</v>
      </c>
    </row>
    <row r="117" customFormat="false" ht="12.75" hidden="false" customHeight="false" outlineLevel="0" collapsed="false">
      <c r="A117" s="38" t="s">
        <v>440</v>
      </c>
      <c r="C117" s="38" t="n">
        <v>116</v>
      </c>
      <c r="H117" s="38" t="b">
        <f aca="false">ISTEXT(B117)</f>
        <v>0</v>
      </c>
    </row>
    <row r="118" customFormat="false" ht="12.75" hidden="false" customHeight="false" outlineLevel="0" collapsed="false">
      <c r="A118" s="38" t="s">
        <v>255</v>
      </c>
      <c r="C118" s="38" t="n">
        <v>117</v>
      </c>
      <c r="H118" s="38" t="b">
        <f aca="false">ISTEXT(B118)</f>
        <v>0</v>
      </c>
    </row>
    <row r="119" customFormat="false" ht="12.75" hidden="false" customHeight="false" outlineLevel="0" collapsed="false">
      <c r="A119" s="38" t="s">
        <v>350</v>
      </c>
      <c r="C119" s="38" t="n">
        <v>118</v>
      </c>
      <c r="H119" s="38" t="b">
        <f aca="false">ISTEXT(B119)</f>
        <v>0</v>
      </c>
    </row>
    <row r="120" customFormat="false" ht="12.75" hidden="false" customHeight="false" outlineLevel="0" collapsed="false">
      <c r="A120" s="38" t="s">
        <v>344</v>
      </c>
      <c r="C120" s="38" t="n">
        <v>119</v>
      </c>
      <c r="H120" s="38" t="b">
        <f aca="false">ISTEXT(B120)</f>
        <v>0</v>
      </c>
    </row>
    <row r="121" customFormat="false" ht="12.75" hidden="false" customHeight="false" outlineLevel="0" collapsed="false">
      <c r="A121" s="38" t="s">
        <v>307</v>
      </c>
      <c r="B121" s="38" t="s">
        <v>4</v>
      </c>
      <c r="C121" s="38" t="n">
        <v>120</v>
      </c>
      <c r="H121" s="38" t="b">
        <f aca="false">ISTEXT(B121)</f>
        <v>1</v>
      </c>
    </row>
    <row r="122" customFormat="false" ht="12.75" hidden="false" customHeight="false" outlineLevel="0" collapsed="false">
      <c r="A122" s="38" t="s">
        <v>441</v>
      </c>
      <c r="C122" s="38" t="n">
        <v>121</v>
      </c>
      <c r="H122" s="38" t="b">
        <f aca="false">ISTEXT(B122)</f>
        <v>0</v>
      </c>
    </row>
    <row r="123" customFormat="false" ht="12.75" hidden="false" customHeight="false" outlineLevel="0" collapsed="false">
      <c r="A123" s="38" t="s">
        <v>373</v>
      </c>
      <c r="C123" s="38" t="n">
        <v>122</v>
      </c>
      <c r="H123" s="38" t="b">
        <f aca="false">ISTEXT(B123)</f>
        <v>0</v>
      </c>
    </row>
    <row r="124" customFormat="false" ht="12.75" hidden="false" customHeight="false" outlineLevel="0" collapsed="false">
      <c r="A124" s="38" t="s">
        <v>258</v>
      </c>
      <c r="B124" s="38" t="s">
        <v>8</v>
      </c>
      <c r="C124" s="38" t="n">
        <v>123</v>
      </c>
      <c r="H124" s="38" t="b">
        <f aca="false">ISTEXT(B124)</f>
        <v>1</v>
      </c>
    </row>
    <row r="125" customFormat="false" ht="12.75" hidden="false" customHeight="false" outlineLevel="0" collapsed="false">
      <c r="A125" s="38" t="s">
        <v>415</v>
      </c>
      <c r="C125" s="38" t="n">
        <v>124</v>
      </c>
      <c r="H125" s="38" t="b">
        <f aca="false">ISTEXT(B125)</f>
        <v>0</v>
      </c>
    </row>
    <row r="126" customFormat="false" ht="12.75" hidden="false" customHeight="false" outlineLevel="0" collapsed="false">
      <c r="A126" s="38" t="s">
        <v>312</v>
      </c>
      <c r="C126" s="38" t="n">
        <v>125</v>
      </c>
      <c r="H126" s="38" t="b">
        <f aca="false">ISTEXT(B126)</f>
        <v>0</v>
      </c>
    </row>
    <row r="127" customFormat="false" ht="12.75" hidden="false" customHeight="false" outlineLevel="0" collapsed="false">
      <c r="A127" s="38" t="s">
        <v>219</v>
      </c>
      <c r="B127" s="38" t="s">
        <v>6</v>
      </c>
      <c r="C127" s="38" t="n">
        <v>126</v>
      </c>
      <c r="H127" s="38" t="b">
        <f aca="false">ISTEXT(B127)</f>
        <v>1</v>
      </c>
    </row>
    <row r="128" customFormat="false" ht="12.75" hidden="false" customHeight="false" outlineLevel="0" collapsed="false">
      <c r="A128" s="38" t="s">
        <v>197</v>
      </c>
      <c r="B128" s="38" t="s">
        <v>8</v>
      </c>
      <c r="C128" s="38" t="n">
        <v>127</v>
      </c>
      <c r="H128" s="38" t="b">
        <f aca="false">ISTEXT(B128)</f>
        <v>1</v>
      </c>
    </row>
    <row r="129" customFormat="false" ht="12.75" hidden="false" customHeight="false" outlineLevel="0" collapsed="false">
      <c r="A129" s="38" t="s">
        <v>386</v>
      </c>
      <c r="C129" s="38" t="n">
        <v>128</v>
      </c>
      <c r="H129" s="38" t="b">
        <f aca="false">ISTEXT(B129)</f>
        <v>0</v>
      </c>
    </row>
    <row r="130" customFormat="false" ht="12.75" hidden="false" customHeight="false" outlineLevel="0" collapsed="false">
      <c r="A130" s="38" t="s">
        <v>395</v>
      </c>
      <c r="C130" s="38" t="n">
        <v>129</v>
      </c>
      <c r="H130" s="38" t="b">
        <f aca="false">ISTEXT(B130)</f>
        <v>0</v>
      </c>
    </row>
    <row r="131" customFormat="false" ht="12.75" hidden="false" customHeight="false" outlineLevel="0" collapsed="false">
      <c r="A131" s="38" t="s">
        <v>233</v>
      </c>
      <c r="C131" s="38" t="n">
        <v>130</v>
      </c>
      <c r="H131" s="38" t="b">
        <f aca="false">ISTEXT(B131)</f>
        <v>0</v>
      </c>
    </row>
    <row r="132" customFormat="false" ht="12.75" hidden="false" customHeight="false" outlineLevel="0" collapsed="false">
      <c r="A132" s="38" t="s">
        <v>340</v>
      </c>
      <c r="C132" s="38" t="n">
        <v>131</v>
      </c>
      <c r="H132" s="38" t="b">
        <f aca="false">ISTEXT(B132)</f>
        <v>0</v>
      </c>
    </row>
    <row r="133" customFormat="false" ht="12.75" hidden="false" customHeight="false" outlineLevel="0" collapsed="false">
      <c r="A133" s="38" t="s">
        <v>377</v>
      </c>
      <c r="C133" s="38" t="n">
        <v>132</v>
      </c>
      <c r="H133" s="38" t="b">
        <f aca="false">ISTEXT(B133)</f>
        <v>0</v>
      </c>
    </row>
    <row r="134" customFormat="false" ht="12.75" hidden="false" customHeight="false" outlineLevel="0" collapsed="false">
      <c r="A134" s="38" t="s">
        <v>322</v>
      </c>
      <c r="C134" s="38" t="n">
        <v>133</v>
      </c>
      <c r="H134" s="38" t="b">
        <f aca="false">ISTEXT(B134)</f>
        <v>0</v>
      </c>
    </row>
    <row r="135" customFormat="false" ht="12.75" hidden="false" customHeight="false" outlineLevel="0" collapsed="false">
      <c r="A135" s="38" t="s">
        <v>236</v>
      </c>
      <c r="B135" s="38" t="s">
        <v>3</v>
      </c>
      <c r="C135" s="38" t="n">
        <v>134</v>
      </c>
      <c r="H135" s="38" t="b">
        <f aca="false">ISTEXT(B135)</f>
        <v>1</v>
      </c>
    </row>
    <row r="136" customFormat="false" ht="12.75" hidden="false" customHeight="false" outlineLevel="0" collapsed="false">
      <c r="A136" s="38" t="s">
        <v>325</v>
      </c>
      <c r="C136" s="38" t="n">
        <v>135</v>
      </c>
      <c r="H136" s="38" t="b">
        <f aca="false">ISTEXT(B136)</f>
        <v>0</v>
      </c>
    </row>
    <row r="137" customFormat="false" ht="12.75" hidden="false" customHeight="false" outlineLevel="0" collapsed="false">
      <c r="A137" s="38" t="s">
        <v>253</v>
      </c>
      <c r="C137" s="38" t="n">
        <v>136</v>
      </c>
      <c r="H137" s="38" t="b">
        <f aca="false">ISTEXT(B137)</f>
        <v>0</v>
      </c>
    </row>
    <row r="138" customFormat="false" ht="12.75" hidden="false" customHeight="false" outlineLevel="0" collapsed="false">
      <c r="A138" s="38" t="s">
        <v>306</v>
      </c>
      <c r="B138" s="38" t="s">
        <v>4</v>
      </c>
      <c r="C138" s="38" t="n">
        <v>137</v>
      </c>
      <c r="H138" s="38" t="b">
        <f aca="false">ISTEXT(B138)</f>
        <v>1</v>
      </c>
    </row>
    <row r="139" customFormat="false" ht="12.75" hidden="false" customHeight="false" outlineLevel="0" collapsed="false">
      <c r="A139" s="38" t="s">
        <v>400</v>
      </c>
      <c r="C139" s="38" t="n">
        <v>138</v>
      </c>
      <c r="H139" s="38" t="b">
        <f aca="false">ISTEXT(B139)</f>
        <v>0</v>
      </c>
    </row>
    <row r="140" customFormat="false" ht="12.75" hidden="false" customHeight="false" outlineLevel="0" collapsed="false">
      <c r="A140" s="38" t="s">
        <v>364</v>
      </c>
      <c r="C140" s="38" t="n">
        <v>139</v>
      </c>
      <c r="H140" s="38" t="b">
        <f aca="false">ISTEXT(B140)</f>
        <v>0</v>
      </c>
    </row>
    <row r="141" customFormat="false" ht="12.75" hidden="false" customHeight="false" outlineLevel="0" collapsed="false">
      <c r="A141" s="38" t="s">
        <v>313</v>
      </c>
      <c r="C141" s="38" t="n">
        <v>140</v>
      </c>
      <c r="H141" s="38" t="b">
        <f aca="false">ISTEXT(B141)</f>
        <v>0</v>
      </c>
    </row>
    <row r="142" customFormat="false" ht="12.75" hidden="false" customHeight="false" outlineLevel="0" collapsed="false">
      <c r="A142" s="38" t="s">
        <v>382</v>
      </c>
      <c r="C142" s="38" t="n">
        <v>141</v>
      </c>
      <c r="H142" s="38" t="b">
        <f aca="false">ISTEXT(B142)</f>
        <v>0</v>
      </c>
    </row>
    <row r="143" customFormat="false" ht="12.75" hidden="false" customHeight="false" outlineLevel="0" collapsed="false">
      <c r="A143" s="38" t="s">
        <v>442</v>
      </c>
      <c r="C143" s="38" t="n">
        <v>142</v>
      </c>
      <c r="H143" s="38" t="b">
        <f aca="false">ISTEXT(B143)</f>
        <v>0</v>
      </c>
    </row>
    <row r="144" customFormat="false" ht="12.75" hidden="false" customHeight="false" outlineLevel="0" collapsed="false">
      <c r="A144" s="38" t="s">
        <v>379</v>
      </c>
      <c r="C144" s="38" t="n">
        <v>143</v>
      </c>
      <c r="H144" s="38" t="b">
        <f aca="false">ISTEXT(B144)</f>
        <v>0</v>
      </c>
    </row>
    <row r="145" customFormat="false" ht="12.75" hidden="false" customHeight="false" outlineLevel="0" collapsed="false">
      <c r="A145" s="38" t="s">
        <v>244</v>
      </c>
      <c r="C145" s="38" t="n">
        <v>144</v>
      </c>
      <c r="H145" s="38" t="b">
        <f aca="false">ISTEXT(B145)</f>
        <v>0</v>
      </c>
    </row>
    <row r="146" customFormat="false" ht="12.75" hidden="false" customHeight="false" outlineLevel="0" collapsed="false">
      <c r="A146" s="84" t="s">
        <v>194</v>
      </c>
      <c r="B146" s="38" t="s">
        <v>7</v>
      </c>
      <c r="C146" s="38" t="n">
        <v>145</v>
      </c>
      <c r="H146" s="38" t="b">
        <f aca="false">ISTEXT(B146)</f>
        <v>1</v>
      </c>
    </row>
    <row r="147" customFormat="false" ht="12.75" hidden="false" customHeight="false" outlineLevel="0" collapsed="false">
      <c r="A147" s="38" t="s">
        <v>295</v>
      </c>
      <c r="B147" s="38" t="s">
        <v>6</v>
      </c>
      <c r="C147" s="38" t="n">
        <v>146</v>
      </c>
      <c r="H147" s="38" t="b">
        <f aca="false">ISTEXT(B147)</f>
        <v>1</v>
      </c>
    </row>
    <row r="148" customFormat="false" ht="12.75" hidden="false" customHeight="false" outlineLevel="0" collapsed="false">
      <c r="A148" s="38" t="s">
        <v>391</v>
      </c>
      <c r="C148" s="38" t="n">
        <v>147</v>
      </c>
      <c r="H148" s="38" t="b">
        <f aca="false">ISTEXT(B148)</f>
        <v>0</v>
      </c>
    </row>
    <row r="149" customFormat="false" ht="12.75" hidden="false" customHeight="false" outlineLevel="0" collapsed="false">
      <c r="A149" s="38" t="s">
        <v>354</v>
      </c>
      <c r="C149" s="38" t="n">
        <v>148</v>
      </c>
      <c r="H149" s="38" t="b">
        <f aca="false">ISTEXT(B149)</f>
        <v>0</v>
      </c>
    </row>
    <row r="150" customFormat="false" ht="12.75" hidden="false" customHeight="false" outlineLevel="0" collapsed="false">
      <c r="A150" s="38" t="s">
        <v>372</v>
      </c>
      <c r="C150" s="38" t="n">
        <v>149</v>
      </c>
      <c r="H150" s="38" t="b">
        <f aca="false">ISTEXT(B150)</f>
        <v>0</v>
      </c>
    </row>
    <row r="151" customFormat="false" ht="12.75" hidden="false" customHeight="false" outlineLevel="0" collapsed="false">
      <c r="A151" s="38" t="s">
        <v>275</v>
      </c>
      <c r="C151" s="38" t="n">
        <v>150</v>
      </c>
      <c r="H151" s="38" t="b">
        <f aca="false">ISTEXT(B151)</f>
        <v>0</v>
      </c>
    </row>
    <row r="152" customFormat="false" ht="12.75" hidden="false" customHeight="false" outlineLevel="0" collapsed="false">
      <c r="A152" s="38" t="s">
        <v>302</v>
      </c>
      <c r="B152" s="38" t="s">
        <v>9</v>
      </c>
      <c r="C152" s="38" t="n">
        <v>151</v>
      </c>
      <c r="H152" s="38" t="b">
        <f aca="false">ISTEXT(B152)</f>
        <v>1</v>
      </c>
    </row>
    <row r="153" customFormat="false" ht="12.75" hidden="false" customHeight="false" outlineLevel="0" collapsed="false">
      <c r="A153" s="38" t="s">
        <v>355</v>
      </c>
      <c r="C153" s="38" t="n">
        <v>152</v>
      </c>
      <c r="H153" s="38" t="b">
        <f aca="false">ISTEXT(B153)</f>
        <v>0</v>
      </c>
    </row>
    <row r="154" customFormat="false" ht="12.75" hidden="false" customHeight="false" outlineLevel="0" collapsed="false">
      <c r="A154" s="38" t="s">
        <v>388</v>
      </c>
      <c r="C154" s="38" t="n">
        <v>153</v>
      </c>
      <c r="H154" s="38" t="b">
        <f aca="false">ISTEXT(B154)</f>
        <v>0</v>
      </c>
    </row>
    <row r="155" customFormat="false" ht="12.75" hidden="false" customHeight="false" outlineLevel="0" collapsed="false">
      <c r="A155" s="38" t="s">
        <v>368</v>
      </c>
      <c r="C155" s="38" t="n">
        <v>154</v>
      </c>
      <c r="H155" s="38" t="b">
        <f aca="false">ISTEXT(B155)</f>
        <v>0</v>
      </c>
    </row>
    <row r="156" customFormat="false" ht="12.75" hidden="false" customHeight="false" outlineLevel="0" collapsed="false">
      <c r="A156" s="38" t="s">
        <v>237</v>
      </c>
      <c r="C156" s="38" t="n">
        <v>155</v>
      </c>
      <c r="H156" s="38" t="b">
        <f aca="false">ISTEXT(B156)</f>
        <v>0</v>
      </c>
    </row>
    <row r="157" customFormat="false" ht="12.75" hidden="false" customHeight="false" outlineLevel="0" collapsed="false">
      <c r="A157" s="38" t="s">
        <v>247</v>
      </c>
      <c r="B157" s="38" t="s">
        <v>9</v>
      </c>
      <c r="C157" s="38" t="n">
        <v>156</v>
      </c>
      <c r="H157" s="38" t="b">
        <f aca="false">ISTEXT(B157)</f>
        <v>1</v>
      </c>
    </row>
    <row r="158" customFormat="false" ht="12.75" hidden="false" customHeight="false" outlineLevel="0" collapsed="false">
      <c r="A158" s="38" t="s">
        <v>195</v>
      </c>
      <c r="B158" s="38" t="s">
        <v>4</v>
      </c>
      <c r="C158" s="38" t="n">
        <v>157</v>
      </c>
      <c r="H158" s="38" t="b">
        <f aca="false">ISTEXT(B158)</f>
        <v>1</v>
      </c>
    </row>
    <row r="159" customFormat="false" ht="12.75" hidden="false" customHeight="false" outlineLevel="0" collapsed="false">
      <c r="A159" s="38" t="s">
        <v>252</v>
      </c>
      <c r="C159" s="38" t="n">
        <v>158</v>
      </c>
      <c r="H159" s="38" t="b">
        <f aca="false">ISTEXT(B159)</f>
        <v>0</v>
      </c>
    </row>
    <row r="160" customFormat="false" ht="12.75" hidden="false" customHeight="false" outlineLevel="0" collapsed="false">
      <c r="A160" s="38" t="s">
        <v>281</v>
      </c>
      <c r="B160" s="38" t="s">
        <v>8</v>
      </c>
      <c r="C160" s="38" t="n">
        <v>159</v>
      </c>
      <c r="H160" s="38" t="b">
        <f aca="false">ISTEXT(B160)</f>
        <v>1</v>
      </c>
    </row>
    <row r="161" customFormat="false" ht="12.75" hidden="false" customHeight="false" outlineLevel="0" collapsed="false">
      <c r="A161" s="38" t="s">
        <v>443</v>
      </c>
      <c r="C161" s="38" t="n">
        <v>160</v>
      </c>
      <c r="H161" s="38" t="b">
        <f aca="false">ISTEXT(B161)</f>
        <v>0</v>
      </c>
    </row>
    <row r="162" customFormat="false" ht="12.75" hidden="false" customHeight="false" outlineLevel="0" collapsed="false">
      <c r="A162" s="38" t="s">
        <v>222</v>
      </c>
      <c r="C162" s="38" t="n">
        <v>161</v>
      </c>
      <c r="H162" s="38" t="b">
        <f aca="false">ISTEXT(B162)</f>
        <v>0</v>
      </c>
    </row>
    <row r="163" customFormat="false" ht="12.75" hidden="false" customHeight="false" outlineLevel="0" collapsed="false">
      <c r="A163" s="38" t="s">
        <v>209</v>
      </c>
      <c r="B163" s="38" t="s">
        <v>8</v>
      </c>
      <c r="C163" s="38" t="n">
        <v>162</v>
      </c>
      <c r="H163" s="38" t="b">
        <f aca="false">ISTEXT(B163)</f>
        <v>1</v>
      </c>
    </row>
    <row r="164" customFormat="false" ht="12.75" hidden="false" customHeight="false" outlineLevel="0" collapsed="false">
      <c r="A164" s="38" t="s">
        <v>210</v>
      </c>
      <c r="B164" s="38" t="s">
        <v>6</v>
      </c>
      <c r="C164" s="38" t="n">
        <v>163</v>
      </c>
      <c r="H164" s="38" t="b">
        <f aca="false">ISTEXT(B164)</f>
        <v>1</v>
      </c>
    </row>
    <row r="165" customFormat="false" ht="12.75" hidden="false" customHeight="false" outlineLevel="0" collapsed="false">
      <c r="A165" s="38" t="s">
        <v>294</v>
      </c>
      <c r="C165" s="38" t="n">
        <v>164</v>
      </c>
      <c r="H165" s="38" t="b">
        <f aca="false">ISTEXT(B165)</f>
        <v>0</v>
      </c>
    </row>
    <row r="166" customFormat="false" ht="12.75" hidden="false" customHeight="false" outlineLevel="0" collapsed="false">
      <c r="A166" s="38" t="s">
        <v>248</v>
      </c>
      <c r="B166" s="38" t="s">
        <v>3</v>
      </c>
      <c r="C166" s="38" t="n">
        <v>165</v>
      </c>
      <c r="H166" s="38" t="b">
        <f aca="false">ISTEXT(B166)</f>
        <v>1</v>
      </c>
    </row>
    <row r="167" customFormat="false" ht="12.75" hidden="false" customHeight="false" outlineLevel="0" collapsed="false">
      <c r="A167" s="38" t="s">
        <v>202</v>
      </c>
      <c r="B167" s="38" t="s">
        <v>6</v>
      </c>
      <c r="C167" s="38" t="n">
        <v>166</v>
      </c>
      <c r="H167" s="38" t="b">
        <f aca="false">ISTEXT(B167)</f>
        <v>1</v>
      </c>
    </row>
    <row r="168" customFormat="false" ht="12.75" hidden="false" customHeight="false" outlineLevel="0" collapsed="false">
      <c r="A168" s="38" t="s">
        <v>211</v>
      </c>
      <c r="B168" s="38" t="s">
        <v>5</v>
      </c>
      <c r="C168" s="38" t="n">
        <v>167</v>
      </c>
      <c r="H168" s="38" t="b">
        <f aca="false">ISTEXT(B168)</f>
        <v>1</v>
      </c>
    </row>
    <row r="169" customFormat="false" ht="12.75" hidden="false" customHeight="false" outlineLevel="0" collapsed="false">
      <c r="A169" s="38" t="s">
        <v>336</v>
      </c>
      <c r="C169" s="38" t="n">
        <v>168</v>
      </c>
      <c r="H169" s="38" t="b">
        <f aca="false">ISTEXT(B169)</f>
        <v>0</v>
      </c>
    </row>
    <row r="170" customFormat="false" ht="12.75" hidden="false" customHeight="false" outlineLevel="0" collapsed="false">
      <c r="A170" s="38" t="s">
        <v>254</v>
      </c>
      <c r="B170" s="38" t="s">
        <v>3</v>
      </c>
      <c r="C170" s="38" t="n">
        <v>169</v>
      </c>
      <c r="H170" s="38" t="b">
        <f aca="false">ISTEXT(B170)</f>
        <v>1</v>
      </c>
    </row>
    <row r="171" customFormat="false" ht="12.75" hidden="false" customHeight="false" outlineLevel="0" collapsed="false">
      <c r="A171" s="38" t="s">
        <v>380</v>
      </c>
      <c r="C171" s="38" t="n">
        <v>170</v>
      </c>
      <c r="H171" s="38" t="b">
        <f aca="false">ISTEXT(B171)</f>
        <v>0</v>
      </c>
    </row>
    <row r="172" customFormat="false" ht="12.75" hidden="false" customHeight="false" outlineLevel="0" collapsed="false">
      <c r="A172" s="38" t="s">
        <v>212</v>
      </c>
      <c r="B172" s="38" t="s">
        <v>5</v>
      </c>
      <c r="C172" s="38" t="n">
        <v>171</v>
      </c>
      <c r="H172" s="38" t="b">
        <f aca="false">ISTEXT(B172)</f>
        <v>1</v>
      </c>
    </row>
    <row r="173" customFormat="false" ht="12.75" hidden="false" customHeight="false" outlineLevel="0" collapsed="false">
      <c r="A173" s="38" t="s">
        <v>385</v>
      </c>
      <c r="C173" s="38" t="n">
        <v>172</v>
      </c>
      <c r="H173" s="38" t="b">
        <f aca="false">ISTEXT(B173)</f>
        <v>0</v>
      </c>
    </row>
    <row r="174" customFormat="false" ht="12.75" hidden="false" customHeight="false" outlineLevel="0" collapsed="false">
      <c r="A174" s="38" t="s">
        <v>444</v>
      </c>
      <c r="C174" s="38" t="n">
        <v>173</v>
      </c>
      <c r="H174" s="38" t="b">
        <f aca="false">ISTEXT(B174)</f>
        <v>0</v>
      </c>
    </row>
    <row r="175" customFormat="false" ht="12.75" hidden="false" customHeight="false" outlineLevel="0" collapsed="false">
      <c r="A175" s="38" t="s">
        <v>283</v>
      </c>
      <c r="C175" s="38" t="n">
        <v>174</v>
      </c>
      <c r="H175" s="38" t="b">
        <f aca="false">ISTEXT(B175)</f>
        <v>0</v>
      </c>
    </row>
    <row r="176" customFormat="false" ht="12.75" hidden="false" customHeight="false" outlineLevel="0" collapsed="false">
      <c r="A176" s="38" t="s">
        <v>206</v>
      </c>
      <c r="B176" s="38" t="s">
        <v>5</v>
      </c>
      <c r="C176" s="38" t="n">
        <v>175</v>
      </c>
      <c r="H176" s="38" t="b">
        <f aca="false">ISTEXT(B176)</f>
        <v>1</v>
      </c>
    </row>
    <row r="177" customFormat="false" ht="12.75" hidden="false" customHeight="false" outlineLevel="0" collapsed="false">
      <c r="A177" s="38" t="s">
        <v>296</v>
      </c>
      <c r="C177" s="38" t="n">
        <v>176</v>
      </c>
      <c r="H177" s="38" t="b">
        <f aca="false">ISTEXT(B177)</f>
        <v>0</v>
      </c>
    </row>
    <row r="178" customFormat="false" ht="12.75" hidden="false" customHeight="false" outlineLevel="0" collapsed="false">
      <c r="A178" s="38" t="s">
        <v>188</v>
      </c>
      <c r="B178" s="38" t="s">
        <v>7</v>
      </c>
      <c r="C178" s="38" t="n">
        <v>177</v>
      </c>
      <c r="H178" s="38" t="b">
        <f aca="false">ISTEXT(B178)</f>
        <v>1</v>
      </c>
    </row>
    <row r="179" customFormat="false" ht="12.75" hidden="false" customHeight="false" outlineLevel="0" collapsed="false">
      <c r="A179" s="38" t="s">
        <v>419</v>
      </c>
      <c r="C179" s="38" t="n">
        <v>178</v>
      </c>
      <c r="H179" s="38" t="b">
        <f aca="false">ISTEXT(B179)</f>
        <v>0</v>
      </c>
    </row>
    <row r="180" customFormat="false" ht="12.75" hidden="false" customHeight="false" outlineLevel="0" collapsed="false">
      <c r="A180" s="38" t="s">
        <v>348</v>
      </c>
      <c r="C180" s="38" t="n">
        <v>179</v>
      </c>
      <c r="H180" s="38" t="b">
        <f aca="false">ISTEXT(B180)</f>
        <v>0</v>
      </c>
    </row>
    <row r="181" customFormat="false" ht="12.75" hidden="false" customHeight="false" outlineLevel="0" collapsed="false">
      <c r="A181" s="38" t="s">
        <v>370</v>
      </c>
      <c r="C181" s="38" t="n">
        <v>180</v>
      </c>
      <c r="H181" s="38" t="b">
        <f aca="false">ISTEXT(B181)</f>
        <v>0</v>
      </c>
    </row>
    <row r="182" customFormat="false" ht="12.75" hidden="false" customHeight="false" outlineLevel="0" collapsed="false">
      <c r="A182" s="38" t="s">
        <v>369</v>
      </c>
      <c r="C182" s="38" t="n">
        <v>181</v>
      </c>
      <c r="H182" s="38" t="b">
        <f aca="false">ISTEXT(B182)</f>
        <v>0</v>
      </c>
    </row>
    <row r="183" customFormat="false" ht="12.75" hidden="false" customHeight="false" outlineLevel="0" collapsed="false">
      <c r="A183" s="38" t="s">
        <v>418</v>
      </c>
      <c r="C183" s="38" t="n">
        <v>182</v>
      </c>
      <c r="H183" s="38" t="b">
        <f aca="false">ISTEXT(B183)</f>
        <v>0</v>
      </c>
    </row>
    <row r="184" customFormat="false" ht="12.75" hidden="false" customHeight="false" outlineLevel="0" collapsed="false">
      <c r="A184" s="38" t="s">
        <v>396</v>
      </c>
      <c r="C184" s="38" t="n">
        <v>183</v>
      </c>
      <c r="H184" s="38" t="b">
        <f aca="false">ISTEXT(B184)</f>
        <v>0</v>
      </c>
    </row>
    <row r="185" customFormat="false" ht="12.75" hidden="false" customHeight="false" outlineLevel="0" collapsed="false">
      <c r="A185" s="38" t="s">
        <v>330</v>
      </c>
      <c r="C185" s="38" t="n">
        <v>184</v>
      </c>
      <c r="H185" s="38" t="b">
        <f aca="false">ISTEXT(B185)</f>
        <v>0</v>
      </c>
    </row>
    <row r="186" customFormat="false" ht="12.75" hidden="false" customHeight="false" outlineLevel="0" collapsed="false">
      <c r="A186" s="38" t="s">
        <v>299</v>
      </c>
      <c r="C186" s="38" t="n">
        <v>185</v>
      </c>
      <c r="H186" s="38" t="b">
        <f aca="false">ISTEXT(B186)</f>
        <v>0</v>
      </c>
    </row>
    <row r="187" customFormat="false" ht="12.75" hidden="false" customHeight="false" outlineLevel="0" collapsed="false">
      <c r="A187" s="38" t="s">
        <v>394</v>
      </c>
      <c r="C187" s="38" t="n">
        <v>186</v>
      </c>
      <c r="H187" s="38" t="b">
        <f aca="false">ISTEXT(B187)</f>
        <v>0</v>
      </c>
    </row>
    <row r="188" customFormat="false" ht="12.75" hidden="false" customHeight="false" outlineLevel="0" collapsed="false">
      <c r="A188" s="38" t="s">
        <v>257</v>
      </c>
      <c r="C188" s="38" t="n">
        <v>187</v>
      </c>
      <c r="H188" s="38" t="b">
        <f aca="false">ISTEXT(B188)</f>
        <v>0</v>
      </c>
    </row>
    <row r="189" customFormat="false" ht="12.75" hidden="false" customHeight="false" outlineLevel="0" collapsed="false">
      <c r="A189" s="38" t="s">
        <v>445</v>
      </c>
      <c r="C189" s="38" t="n">
        <v>188</v>
      </c>
      <c r="H189" s="38" t="b">
        <f aca="false">ISTEXT(B189)</f>
        <v>0</v>
      </c>
    </row>
    <row r="190" customFormat="false" ht="12.75" hidden="false" customHeight="false" outlineLevel="0" collapsed="false">
      <c r="A190" s="38" t="s">
        <v>203</v>
      </c>
      <c r="B190" s="38" t="s">
        <v>3</v>
      </c>
      <c r="C190" s="38" t="n">
        <v>189</v>
      </c>
      <c r="H190" s="38" t="b">
        <f aca="false">ISTEXT(B190)</f>
        <v>1</v>
      </c>
    </row>
    <row r="191" customFormat="false" ht="12.75" hidden="false" customHeight="false" outlineLevel="0" collapsed="false">
      <c r="A191" s="38" t="s">
        <v>273</v>
      </c>
      <c r="B191" s="38" t="s">
        <v>3</v>
      </c>
      <c r="C191" s="38" t="n">
        <v>190</v>
      </c>
      <c r="H191" s="38" t="b">
        <f aca="false">ISTEXT(B191)</f>
        <v>1</v>
      </c>
    </row>
    <row r="192" customFormat="false" ht="12.75" hidden="false" customHeight="false" outlineLevel="0" collapsed="false">
      <c r="A192" s="38" t="s">
        <v>446</v>
      </c>
      <c r="C192" s="38" t="n">
        <v>191</v>
      </c>
      <c r="H192" s="38" t="b">
        <f aca="false">ISTEXT(B192)</f>
        <v>0</v>
      </c>
    </row>
    <row r="193" customFormat="false" ht="12.75" hidden="false" customHeight="false" outlineLevel="0" collapsed="false">
      <c r="A193" s="38" t="s">
        <v>245</v>
      </c>
      <c r="B193" s="38" t="s">
        <v>4</v>
      </c>
      <c r="C193" s="38" t="n">
        <v>192</v>
      </c>
      <c r="H193" s="38" t="b">
        <f aca="false">ISTEXT(B193)</f>
        <v>1</v>
      </c>
    </row>
    <row r="194" customFormat="false" ht="12.75" hidden="false" customHeight="false" outlineLevel="0" collapsed="false">
      <c r="A194" s="38" t="s">
        <v>225</v>
      </c>
      <c r="C194" s="38" t="n">
        <v>193</v>
      </c>
      <c r="H194" s="38" t="b">
        <f aca="false">ISTEXT(B194)</f>
        <v>0</v>
      </c>
    </row>
    <row r="195" customFormat="false" ht="12.75" hidden="false" customHeight="false" outlineLevel="0" collapsed="false">
      <c r="A195" s="38" t="s">
        <v>359</v>
      </c>
      <c r="C195" s="38" t="n">
        <v>194</v>
      </c>
      <c r="H195" s="38" t="b">
        <f aca="false">ISTEXT(B195)</f>
        <v>0</v>
      </c>
    </row>
    <row r="196" customFormat="false" ht="12.75" hidden="false" customHeight="false" outlineLevel="0" collapsed="false">
      <c r="A196" s="38" t="s">
        <v>341</v>
      </c>
      <c r="B196" s="38" t="s">
        <v>4</v>
      </c>
      <c r="C196" s="38" t="n">
        <v>195</v>
      </c>
      <c r="H196" s="38" t="b">
        <f aca="false">ISTEXT(B196)</f>
        <v>1</v>
      </c>
    </row>
    <row r="197" customFormat="false" ht="12.75" hidden="false" customHeight="false" outlineLevel="0" collapsed="false">
      <c r="A197" s="38" t="s">
        <v>291</v>
      </c>
      <c r="C197" s="38" t="n">
        <v>196</v>
      </c>
      <c r="H197" s="38" t="b">
        <f aca="false">ISTEXT(B197)</f>
        <v>0</v>
      </c>
    </row>
    <row r="198" customFormat="false" ht="12.75" hidden="false" customHeight="false" outlineLevel="0" collapsed="false">
      <c r="A198" s="38" t="s">
        <v>331</v>
      </c>
      <c r="C198" s="38" t="n">
        <v>197</v>
      </c>
      <c r="H198" s="38" t="b">
        <f aca="false">ISTEXT(B198)</f>
        <v>0</v>
      </c>
    </row>
    <row r="199" customFormat="false" ht="12.75" hidden="false" customHeight="false" outlineLevel="0" collapsed="false">
      <c r="A199" s="38" t="s">
        <v>232</v>
      </c>
      <c r="C199" s="38" t="n">
        <v>198</v>
      </c>
      <c r="H199" s="38" t="b">
        <f aca="false">ISTEXT(B199)</f>
        <v>0</v>
      </c>
    </row>
    <row r="200" customFormat="false" ht="12.75" hidden="false" customHeight="false" outlineLevel="0" collapsed="false">
      <c r="A200" s="38" t="s">
        <v>223</v>
      </c>
      <c r="B200" s="38" t="s">
        <v>9</v>
      </c>
      <c r="C200" s="38" t="n">
        <v>199</v>
      </c>
      <c r="H200" s="38" t="b">
        <f aca="false">ISTEXT(B200)</f>
        <v>1</v>
      </c>
    </row>
    <row r="201" customFormat="false" ht="12.75" hidden="false" customHeight="false" outlineLevel="0" collapsed="false">
      <c r="A201" s="38" t="s">
        <v>216</v>
      </c>
      <c r="C201" s="38" t="n">
        <v>200</v>
      </c>
      <c r="H201" s="38" t="b">
        <f aca="false">ISTEXT(B201)</f>
        <v>0</v>
      </c>
    </row>
    <row r="202" customFormat="false" ht="12.75" hidden="false" customHeight="false" outlineLevel="0" collapsed="false">
      <c r="A202" s="38" t="s">
        <v>292</v>
      </c>
      <c r="B202" s="38" t="s">
        <v>6</v>
      </c>
      <c r="C202" s="38" t="n">
        <v>201</v>
      </c>
      <c r="H202" s="38" t="b">
        <f aca="false">ISTEXT(B202)</f>
        <v>1</v>
      </c>
    </row>
    <row r="203" customFormat="false" ht="12.75" hidden="false" customHeight="false" outlineLevel="0" collapsed="false">
      <c r="A203" s="38" t="s">
        <v>447</v>
      </c>
      <c r="C203" s="38" t="n">
        <v>202</v>
      </c>
      <c r="H203" s="38" t="b">
        <f aca="false">ISTEXT(B203)</f>
        <v>0</v>
      </c>
    </row>
    <row r="204" customFormat="false" ht="12.75" hidden="false" customHeight="false" outlineLevel="0" collapsed="false">
      <c r="A204" s="38" t="s">
        <v>214</v>
      </c>
      <c r="B204" s="38" t="s">
        <v>5</v>
      </c>
      <c r="C204" s="38" t="n">
        <v>203</v>
      </c>
      <c r="H204" s="38" t="b">
        <f aca="false">ISTEXT(B204)</f>
        <v>1</v>
      </c>
    </row>
    <row r="205" customFormat="false" ht="12.75" hidden="false" customHeight="false" outlineLevel="0" collapsed="false">
      <c r="A205" s="38" t="s">
        <v>366</v>
      </c>
      <c r="C205" s="38" t="n">
        <v>204</v>
      </c>
      <c r="H205" s="38" t="b">
        <f aca="false">ISTEXT(B205)</f>
        <v>0</v>
      </c>
    </row>
    <row r="206" customFormat="false" ht="12.75" hidden="false" customHeight="false" outlineLevel="0" collapsed="false">
      <c r="A206" s="38" t="s">
        <v>376</v>
      </c>
      <c r="C206" s="38" t="n">
        <v>205</v>
      </c>
      <c r="H206" s="38" t="b">
        <f aca="false">ISTEXT(B206)</f>
        <v>0</v>
      </c>
    </row>
    <row r="207" customFormat="false" ht="12.75" hidden="false" customHeight="false" outlineLevel="0" collapsed="false">
      <c r="A207" s="38" t="s">
        <v>201</v>
      </c>
      <c r="B207" s="38" t="s">
        <v>9</v>
      </c>
      <c r="C207" s="38" t="n">
        <v>206</v>
      </c>
      <c r="H207" s="38" t="b">
        <f aca="false">ISTEXT(B207)</f>
        <v>1</v>
      </c>
    </row>
    <row r="208" customFormat="false" ht="12.75" hidden="false" customHeight="false" outlineLevel="0" collapsed="false">
      <c r="A208" s="38" t="s">
        <v>375</v>
      </c>
      <c r="C208" s="38" t="n">
        <v>207</v>
      </c>
      <c r="H208" s="38" t="b">
        <f aca="false">ISTEXT(B208)</f>
        <v>0</v>
      </c>
    </row>
    <row r="209" customFormat="false" ht="12.75" hidden="false" customHeight="false" outlineLevel="0" collapsed="false">
      <c r="A209" s="38" t="s">
        <v>448</v>
      </c>
      <c r="C209" s="38" t="n">
        <v>208</v>
      </c>
      <c r="H209" s="38" t="b">
        <f aca="false">ISTEXT(B209)</f>
        <v>0</v>
      </c>
    </row>
    <row r="210" customFormat="false" ht="12.75" hidden="false" customHeight="false" outlineLevel="0" collapsed="false">
      <c r="A210" s="38" t="s">
        <v>328</v>
      </c>
      <c r="C210" s="38" t="n">
        <v>209</v>
      </c>
      <c r="H210" s="38" t="b">
        <f aca="false">ISTEXT(B210)</f>
        <v>0</v>
      </c>
    </row>
    <row r="211" customFormat="false" ht="12.75" hidden="false" customHeight="false" outlineLevel="0" collapsed="false">
      <c r="A211" s="38" t="s">
        <v>449</v>
      </c>
      <c r="C211" s="38" t="n">
        <v>210</v>
      </c>
      <c r="H211" s="38" t="b">
        <f aca="false">ISTEXT(B211)</f>
        <v>0</v>
      </c>
    </row>
    <row r="212" customFormat="false" ht="12.75" hidden="false" customHeight="false" outlineLevel="0" collapsed="false">
      <c r="A212" s="38" t="s">
        <v>333</v>
      </c>
      <c r="C212" s="38" t="n">
        <v>211</v>
      </c>
      <c r="H212" s="38" t="b">
        <f aca="false">ISTEXT(B212)</f>
        <v>0</v>
      </c>
    </row>
    <row r="213" customFormat="false" ht="12.75" hidden="false" customHeight="false" outlineLevel="0" collapsed="false">
      <c r="A213" s="38" t="s">
        <v>207</v>
      </c>
      <c r="B213" s="38" t="s">
        <v>7</v>
      </c>
      <c r="C213" s="38" t="n">
        <v>212</v>
      </c>
      <c r="H213" s="38" t="b">
        <f aca="false">ISTEXT(B213)</f>
        <v>1</v>
      </c>
    </row>
    <row r="214" customFormat="false" ht="12.75" hidden="false" customHeight="false" outlineLevel="0" collapsed="false">
      <c r="A214" s="38" t="s">
        <v>217</v>
      </c>
      <c r="B214" s="38" t="s">
        <v>8</v>
      </c>
      <c r="C214" s="38" t="n">
        <v>213</v>
      </c>
      <c r="H214" s="38" t="b">
        <f aca="false">ISTEXT(B214)</f>
        <v>1</v>
      </c>
    </row>
    <row r="215" customFormat="false" ht="12.75" hidden="false" customHeight="false" outlineLevel="0" collapsed="false">
      <c r="A215" s="38" t="s">
        <v>259</v>
      </c>
      <c r="B215" s="38" t="s">
        <v>9</v>
      </c>
      <c r="C215" s="38" t="n">
        <v>214</v>
      </c>
      <c r="H215" s="38" t="b">
        <f aca="false">ISTEXT(B215)</f>
        <v>1</v>
      </c>
    </row>
    <row r="216" customFormat="false" ht="12.75" hidden="false" customHeight="false" outlineLevel="0" collapsed="false">
      <c r="A216" s="38" t="s">
        <v>337</v>
      </c>
      <c r="C216" s="38" t="n">
        <v>215</v>
      </c>
      <c r="H216" s="38" t="b">
        <f aca="false">ISTEXT(B216)</f>
        <v>0</v>
      </c>
    </row>
    <row r="217" customFormat="false" ht="12.75" hidden="false" customHeight="false" outlineLevel="0" collapsed="false">
      <c r="A217" s="38" t="s">
        <v>367</v>
      </c>
      <c r="C217" s="38" t="n">
        <v>216</v>
      </c>
      <c r="H217" s="38" t="b">
        <f aca="false">ISTEXT(B217)</f>
        <v>0</v>
      </c>
    </row>
    <row r="218" customFormat="false" ht="12.75" hidden="false" customHeight="false" outlineLevel="0" collapsed="false">
      <c r="A218" s="38" t="s">
        <v>298</v>
      </c>
      <c r="C218" s="38" t="n">
        <v>217</v>
      </c>
      <c r="H218" s="38" t="b">
        <f aca="false">ISTEXT(B218)</f>
        <v>0</v>
      </c>
    </row>
    <row r="219" customFormat="false" ht="12.75" hidden="false" customHeight="false" outlineLevel="0" collapsed="false">
      <c r="A219" s="38" t="s">
        <v>308</v>
      </c>
      <c r="C219" s="38" t="n">
        <v>218</v>
      </c>
      <c r="H219" s="38" t="b">
        <f aca="false">ISTEXT(B219)</f>
        <v>0</v>
      </c>
    </row>
    <row r="220" customFormat="false" ht="12.75" hidden="false" customHeight="false" outlineLevel="0" collapsed="false">
      <c r="A220" s="38" t="s">
        <v>378</v>
      </c>
      <c r="C220" s="38" t="n">
        <v>219</v>
      </c>
      <c r="H220" s="38" t="b">
        <f aca="false">ISTEXT(B220)</f>
        <v>0</v>
      </c>
    </row>
    <row r="221" customFormat="false" ht="12.75" hidden="false" customHeight="false" outlineLevel="0" collapsed="false">
      <c r="A221" s="38" t="s">
        <v>276</v>
      </c>
      <c r="C221" s="38" t="n">
        <v>220</v>
      </c>
      <c r="H221" s="38" t="b">
        <f aca="false">ISTEXT(B221)</f>
        <v>0</v>
      </c>
    </row>
    <row r="222" customFormat="false" ht="12.75" hidden="false" customHeight="false" outlineLevel="0" collapsed="false">
      <c r="A222" s="38" t="s">
        <v>189</v>
      </c>
      <c r="B222" s="38" t="s">
        <v>4</v>
      </c>
      <c r="C222" s="38" t="n">
        <v>221</v>
      </c>
      <c r="H222" s="38" t="b">
        <f aca="false">ISTEXT(B222)</f>
        <v>1</v>
      </c>
    </row>
    <row r="223" customFormat="false" ht="12.75" hidden="false" customHeight="false" outlineLevel="0" collapsed="false">
      <c r="A223" s="38" t="s">
        <v>205</v>
      </c>
      <c r="B223" s="38" t="s">
        <v>7</v>
      </c>
      <c r="C223" s="38" t="n">
        <v>222</v>
      </c>
      <c r="H223" s="38" t="b">
        <f aca="false">ISTEXT(B223)</f>
        <v>1</v>
      </c>
    </row>
    <row r="224" customFormat="false" ht="12.75" hidden="false" customHeight="false" outlineLevel="0" collapsed="false">
      <c r="A224" s="38" t="s">
        <v>334</v>
      </c>
      <c r="C224" s="38" t="n">
        <v>223</v>
      </c>
      <c r="H224" s="38" t="b">
        <f aca="false">ISTEXT(B224)</f>
        <v>0</v>
      </c>
    </row>
    <row r="225" customFormat="false" ht="12.75" hidden="false" customHeight="false" outlineLevel="0" collapsed="false">
      <c r="A225" s="38" t="s">
        <v>231</v>
      </c>
      <c r="B225" s="38" t="s">
        <v>7</v>
      </c>
      <c r="C225" s="38" t="n">
        <v>224</v>
      </c>
      <c r="H225" s="38" t="b">
        <f aca="false">ISTEXT(B225)</f>
        <v>1</v>
      </c>
    </row>
    <row r="226" customFormat="false" ht="12.75" hidden="false" customHeight="false" outlineLevel="0" collapsed="false">
      <c r="A226" s="38" t="s">
        <v>323</v>
      </c>
      <c r="C226" s="38" t="n">
        <v>225</v>
      </c>
      <c r="H226" s="38" t="b">
        <f aca="false">ISTEXT(B226)</f>
        <v>0</v>
      </c>
    </row>
    <row r="227" customFormat="false" ht="12.75" hidden="false" customHeight="false" outlineLevel="0" collapsed="false">
      <c r="A227" s="38" t="s">
        <v>392</v>
      </c>
      <c r="C227" s="38" t="n">
        <v>226</v>
      </c>
      <c r="H227" s="38" t="b">
        <f aca="false">ISTEXT(B227)</f>
        <v>0</v>
      </c>
    </row>
    <row r="228" customFormat="false" ht="12.75" hidden="false" customHeight="false" outlineLevel="0" collapsed="false">
      <c r="A228" s="38" t="s">
        <v>310</v>
      </c>
      <c r="C228" s="38" t="n">
        <v>227</v>
      </c>
      <c r="H228" s="38" t="b">
        <f aca="false">ISTEXT(B228)</f>
        <v>0</v>
      </c>
    </row>
    <row r="229" customFormat="false" ht="12.75" hidden="false" customHeight="false" outlineLevel="0" collapsed="false">
      <c r="A229" s="38" t="s">
        <v>314</v>
      </c>
      <c r="B229" s="38" t="s">
        <v>5</v>
      </c>
      <c r="C229" s="38" t="n">
        <v>228</v>
      </c>
      <c r="H229" s="38" t="b">
        <f aca="false">ISTEXT(B229)</f>
        <v>1</v>
      </c>
    </row>
    <row r="230" customFormat="false" ht="12.75" hidden="false" customHeight="false" outlineLevel="0" collapsed="false">
      <c r="A230" s="38" t="s">
        <v>318</v>
      </c>
      <c r="C230" s="38" t="n">
        <v>229</v>
      </c>
      <c r="H230" s="38" t="b">
        <f aca="false">ISTEXT(B230)</f>
        <v>0</v>
      </c>
    </row>
    <row r="231" customFormat="false" ht="12.75" hidden="false" customHeight="false" outlineLevel="0" collapsed="false">
      <c r="A231" s="38" t="s">
        <v>450</v>
      </c>
      <c r="C231" s="38" t="n">
        <v>230</v>
      </c>
      <c r="H231" s="38" t="b">
        <f aca="false">ISTEXT(B231)</f>
        <v>0</v>
      </c>
    </row>
    <row r="232" customFormat="false" ht="12.75" hidden="false" customHeight="false" outlineLevel="0" collapsed="false">
      <c r="A232" s="38" t="s">
        <v>410</v>
      </c>
      <c r="C232" s="38" t="n">
        <v>231</v>
      </c>
      <c r="H232" s="38" t="b">
        <f aca="false">ISTEXT(B232)</f>
        <v>0</v>
      </c>
    </row>
    <row r="233" customFormat="false" ht="12.75" hidden="false" customHeight="false" outlineLevel="0" collapsed="false">
      <c r="A233" s="38" t="s">
        <v>282</v>
      </c>
      <c r="B233" s="38" t="s">
        <v>4</v>
      </c>
      <c r="C233" s="38" t="n">
        <v>232</v>
      </c>
      <c r="H233" s="38" t="b">
        <f aca="false">ISTEXT(B233)</f>
        <v>1</v>
      </c>
    </row>
    <row r="234" customFormat="false" ht="12.75" hidden="false" customHeight="false" outlineLevel="0" collapsed="false">
      <c r="A234" s="38" t="s">
        <v>221</v>
      </c>
      <c r="B234" s="38" t="s">
        <v>7</v>
      </c>
      <c r="C234" s="38" t="n">
        <v>233</v>
      </c>
      <c r="H234" s="38" t="b">
        <f aca="false">ISTEXT(B234)</f>
        <v>1</v>
      </c>
    </row>
    <row r="235" customFormat="false" ht="12.75" hidden="false" customHeight="false" outlineLevel="0" collapsed="false">
      <c r="A235" s="38" t="s">
        <v>390</v>
      </c>
      <c r="C235" s="38" t="n">
        <v>234</v>
      </c>
      <c r="H235" s="38" t="b">
        <f aca="false">ISTEXT(B235)</f>
        <v>0</v>
      </c>
    </row>
    <row r="236" customFormat="false" ht="12.75" hidden="false" customHeight="false" outlineLevel="0" collapsed="false">
      <c r="A236" s="38" t="s">
        <v>343</v>
      </c>
      <c r="B236" s="38" t="s">
        <v>9</v>
      </c>
      <c r="C236" s="38" t="n">
        <v>235</v>
      </c>
      <c r="H236" s="38" t="b">
        <f aca="false">ISTEXT(B236)</f>
        <v>1</v>
      </c>
    </row>
    <row r="237" customFormat="false" ht="12.75" hidden="false" customHeight="false" outlineLevel="0" collapsed="false">
      <c r="A237" s="38" t="s">
        <v>285</v>
      </c>
      <c r="C237" s="38" t="n">
        <v>236</v>
      </c>
      <c r="H237" s="38" t="b">
        <f aca="false">ISTEXT(B237)</f>
        <v>0</v>
      </c>
    </row>
    <row r="238" customFormat="false" ht="12.75" hidden="false" customHeight="false" outlineLevel="0" collapsed="false">
      <c r="A238" s="38" t="s">
        <v>353</v>
      </c>
      <c r="C238" s="38" t="n">
        <v>237</v>
      </c>
      <c r="H238" s="38" t="b">
        <f aca="false">ISTEXT(B238)</f>
        <v>0</v>
      </c>
    </row>
    <row r="239" customFormat="false" ht="12.75" hidden="false" customHeight="false" outlineLevel="0" collapsed="false">
      <c r="A239" s="38" t="s">
        <v>224</v>
      </c>
      <c r="B239" s="38" t="s">
        <v>5</v>
      </c>
      <c r="C239" s="38" t="n">
        <v>238</v>
      </c>
      <c r="H239" s="38" t="b">
        <f aca="false">ISTEXT(B239)</f>
        <v>1</v>
      </c>
    </row>
    <row r="240" customFormat="false" ht="12.75" hidden="false" customHeight="false" outlineLevel="0" collapsed="false">
      <c r="A240" s="38" t="s">
        <v>451</v>
      </c>
      <c r="C240" s="38" t="n">
        <v>239</v>
      </c>
      <c r="H240" s="38" t="b">
        <f aca="false">ISTEXT(B240)</f>
        <v>0</v>
      </c>
    </row>
    <row r="241" customFormat="false" ht="12.75" hidden="false" customHeight="false" outlineLevel="0" collapsed="false">
      <c r="A241" s="38" t="s">
        <v>278</v>
      </c>
      <c r="C241" s="38" t="n">
        <v>240</v>
      </c>
      <c r="H241" s="38" t="b">
        <f aca="false">ISTEXT(B241)</f>
        <v>0</v>
      </c>
    </row>
    <row r="242" customFormat="false" ht="12.75" hidden="false" customHeight="false" outlineLevel="0" collapsed="false">
      <c r="A242" s="38" t="s">
        <v>361</v>
      </c>
      <c r="C242" s="38" t="n">
        <v>241</v>
      </c>
      <c r="H242" s="38" t="b">
        <f aca="false">ISTEXT(B242)</f>
        <v>0</v>
      </c>
    </row>
    <row r="243" customFormat="false" ht="12.75" hidden="false" customHeight="false" outlineLevel="0" collapsed="false">
      <c r="A243" s="38" t="s">
        <v>192</v>
      </c>
      <c r="B243" s="38" t="s">
        <v>5</v>
      </c>
      <c r="C243" s="38" t="n">
        <v>242</v>
      </c>
      <c r="H243" s="38" t="b">
        <f aca="false">ISTEXT(B243)</f>
        <v>1</v>
      </c>
    </row>
    <row r="244" customFormat="false" ht="12.75" hidden="false" customHeight="false" outlineLevel="0" collapsed="false">
      <c r="A244" s="38" t="s">
        <v>261</v>
      </c>
      <c r="B244" s="38" t="s">
        <v>4</v>
      </c>
      <c r="C244" s="38" t="n">
        <v>243</v>
      </c>
      <c r="H244" s="38" t="b">
        <f aca="false">ISTEXT(B244)</f>
        <v>1</v>
      </c>
    </row>
    <row r="245" customFormat="false" ht="12.75" hidden="false" customHeight="false" outlineLevel="0" collapsed="false">
      <c r="A245" s="38" t="s">
        <v>406</v>
      </c>
      <c r="C245" s="38" t="n">
        <v>244</v>
      </c>
      <c r="H245" s="38" t="b">
        <f aca="false">ISTEXT(B245)</f>
        <v>0</v>
      </c>
    </row>
    <row r="246" customFormat="false" ht="12.75" hidden="false" customHeight="false" outlineLevel="0" collapsed="false">
      <c r="A246" s="38" t="s">
        <v>416</v>
      </c>
      <c r="C246" s="38" t="n">
        <v>245</v>
      </c>
      <c r="H246" s="38" t="b">
        <f aca="false">ISTEXT(B246)</f>
        <v>0</v>
      </c>
    </row>
    <row r="247" customFormat="false" ht="12.75" hidden="false" customHeight="false" outlineLevel="0" collapsed="false">
      <c r="A247" s="38" t="s">
        <v>240</v>
      </c>
      <c r="B247" s="38" t="s">
        <v>9</v>
      </c>
      <c r="C247" s="38" t="n">
        <v>246</v>
      </c>
      <c r="H247" s="38" t="b">
        <f aca="false">ISTEXT(B247)</f>
        <v>1</v>
      </c>
    </row>
    <row r="248" customFormat="false" ht="12.75" hidden="false" customHeight="false" outlineLevel="0" collapsed="false">
      <c r="A248" s="38" t="s">
        <v>452</v>
      </c>
      <c r="C248" s="38" t="n">
        <v>247</v>
      </c>
      <c r="H248" s="38" t="b">
        <f aca="false">ISTEXT(B248)</f>
        <v>0</v>
      </c>
    </row>
    <row r="249" customFormat="false" ht="12.75" hidden="false" customHeight="false" outlineLevel="0" collapsed="false">
      <c r="A249" s="38" t="s">
        <v>402</v>
      </c>
      <c r="C249" s="38" t="n">
        <v>248</v>
      </c>
      <c r="H249" s="38" t="b">
        <f aca="false">ISTEXT(B249)</f>
        <v>0</v>
      </c>
    </row>
    <row r="250" customFormat="false" ht="12.75" hidden="false" customHeight="false" outlineLevel="0" collapsed="false">
      <c r="A250" s="38" t="s">
        <v>243</v>
      </c>
      <c r="B250" s="38" t="s">
        <v>7</v>
      </c>
      <c r="C250" s="38" t="n">
        <v>249</v>
      </c>
      <c r="H250" s="38" t="b">
        <f aca="false">ISTEXT(B250)</f>
        <v>1</v>
      </c>
    </row>
    <row r="251" customFormat="false" ht="12.75" hidden="false" customHeight="false" outlineLevel="0" collapsed="false">
      <c r="A251" s="38" t="s">
        <v>339</v>
      </c>
      <c r="C251" s="38" t="n">
        <v>250</v>
      </c>
      <c r="H251" s="38" t="b">
        <f aca="false">ISTEXT(B251)</f>
        <v>0</v>
      </c>
    </row>
    <row r="252" customFormat="false" ht="12.75" hidden="false" customHeight="false" outlineLevel="0" collapsed="false">
      <c r="A252" s="38" t="s">
        <v>270</v>
      </c>
      <c r="B252" s="38" t="s">
        <v>4</v>
      </c>
      <c r="C252" s="38" t="n">
        <v>251</v>
      </c>
      <c r="H252" s="38" t="b">
        <f aca="false">ISTEXT(B252)</f>
        <v>1</v>
      </c>
    </row>
    <row r="253" customFormat="false" ht="12.75" hidden="false" customHeight="false" outlineLevel="0" collapsed="false">
      <c r="A253" s="38" t="s">
        <v>363</v>
      </c>
      <c r="C253" s="38" t="n">
        <v>252</v>
      </c>
      <c r="H253" s="38" t="b">
        <f aca="false">ISTEXT(B253)</f>
        <v>0</v>
      </c>
    </row>
    <row r="254" customFormat="false" ht="12.75" hidden="false" customHeight="false" outlineLevel="0" collapsed="false">
      <c r="A254" s="38" t="s">
        <v>383</v>
      </c>
      <c r="C254" s="38" t="n">
        <v>253</v>
      </c>
      <c r="H254" s="38" t="b">
        <f aca="false">ISTEXT(B254)</f>
        <v>0</v>
      </c>
    </row>
    <row r="255" customFormat="false" ht="12.75" hidden="false" customHeight="false" outlineLevel="0" collapsed="false">
      <c r="A255" s="38" t="s">
        <v>397</v>
      </c>
      <c r="C255" s="38" t="n">
        <v>254</v>
      </c>
      <c r="H255" s="38" t="b">
        <f aca="false">ISTEXT(B255)</f>
        <v>0</v>
      </c>
    </row>
    <row r="256" customFormat="false" ht="12.75" hidden="false" customHeight="false" outlineLevel="0" collapsed="false">
      <c r="A256" s="38" t="s">
        <v>280</v>
      </c>
      <c r="B256" s="38" t="s">
        <v>6</v>
      </c>
      <c r="C256" s="38" t="n">
        <v>255</v>
      </c>
      <c r="H256" s="38" t="b">
        <f aca="false">ISTEXT(B256)</f>
        <v>1</v>
      </c>
    </row>
    <row r="257" customFormat="false" ht="12.75" hidden="false" customHeight="false" outlineLevel="0" collapsed="false">
      <c r="A257" s="38" t="s">
        <v>356</v>
      </c>
      <c r="C257" s="38" t="n">
        <v>256</v>
      </c>
      <c r="H257" s="38" t="b">
        <f aca="false">ISTEXT(B257)</f>
        <v>0</v>
      </c>
    </row>
    <row r="258" customFormat="false" ht="12.75" hidden="false" customHeight="false" outlineLevel="0" collapsed="false">
      <c r="A258" s="38" t="s">
        <v>453</v>
      </c>
      <c r="C258" s="38" t="n">
        <v>257</v>
      </c>
      <c r="H258" s="38" t="b">
        <f aca="false">ISTEXT(B258)</f>
        <v>0</v>
      </c>
    </row>
    <row r="259" customFormat="false" ht="12.75" hidden="false" customHeight="false" outlineLevel="0" collapsed="false">
      <c r="A259" s="38" t="s">
        <v>316</v>
      </c>
      <c r="C259" s="38" t="n">
        <v>258</v>
      </c>
      <c r="H259" s="38" t="b">
        <f aca="false">ISTEXT(B259)</f>
        <v>0</v>
      </c>
    </row>
    <row r="260" customFormat="false" ht="12.75" hidden="false" customHeight="false" outlineLevel="0" collapsed="false">
      <c r="A260" s="38" t="s">
        <v>320</v>
      </c>
      <c r="C260" s="38" t="n">
        <v>259</v>
      </c>
      <c r="H260" s="38" t="b">
        <f aca="false">ISTEXT(B260)</f>
        <v>0</v>
      </c>
    </row>
    <row r="261" customFormat="false" ht="12.75" hidden="false" customHeight="false" outlineLevel="0" collapsed="false">
      <c r="A261" s="38" t="s">
        <v>414</v>
      </c>
      <c r="C261" s="38" t="n">
        <v>260</v>
      </c>
      <c r="H261" s="38" t="b">
        <f aca="false">ISTEXT(B261)</f>
        <v>0</v>
      </c>
    </row>
    <row r="262" customFormat="false" ht="12.75" hidden="false" customHeight="false" outlineLevel="0" collapsed="false">
      <c r="A262" s="38" t="s">
        <v>387</v>
      </c>
      <c r="C262" s="38" t="n">
        <v>261</v>
      </c>
      <c r="H262" s="38" t="b">
        <f aca="false">ISTEXT(B262)</f>
        <v>0</v>
      </c>
    </row>
    <row r="263" customFormat="false" ht="12.75" hidden="false" customHeight="false" outlineLevel="0" collapsed="false">
      <c r="A263" s="38" t="s">
        <v>186</v>
      </c>
      <c r="C263" s="38" t="n">
        <v>262</v>
      </c>
      <c r="H263" s="38" t="b">
        <f aca="false">ISTEXT(B263)</f>
        <v>0</v>
      </c>
    </row>
    <row r="264" customFormat="false" ht="12.75" hidden="false" customHeight="false" outlineLevel="0" collapsed="false">
      <c r="A264" s="38" t="s">
        <v>399</v>
      </c>
      <c r="C264" s="38" t="n">
        <v>263</v>
      </c>
      <c r="H264" s="38" t="b">
        <f aca="false">ISTEXT(B264)</f>
        <v>0</v>
      </c>
    </row>
    <row r="265" customFormat="false" ht="12.75" hidden="false" customHeight="false" outlineLevel="0" collapsed="false">
      <c r="A265" s="38" t="s">
        <v>311</v>
      </c>
      <c r="C265" s="38" t="n">
        <v>264</v>
      </c>
      <c r="H265" s="38" t="b">
        <f aca="false">ISTEXT(B265)</f>
        <v>0</v>
      </c>
    </row>
    <row r="266" customFormat="false" ht="12.75" hidden="false" customHeight="false" outlineLevel="0" collapsed="false">
      <c r="A266" s="38" t="s">
        <v>454</v>
      </c>
      <c r="C266" s="38" t="n">
        <v>265</v>
      </c>
      <c r="H266" s="38" t="b">
        <f aca="false">ISTEXT(B266)</f>
        <v>0</v>
      </c>
    </row>
    <row r="267" customFormat="false" ht="12.75" hidden="false" customHeight="false" outlineLevel="0" collapsed="false">
      <c r="A267" s="38" t="s">
        <v>279</v>
      </c>
      <c r="B267" s="38" t="s">
        <v>7</v>
      </c>
      <c r="C267" s="38" t="n">
        <v>266</v>
      </c>
      <c r="H267" s="38" t="b">
        <f aca="false">ISTEXT(B267)</f>
        <v>1</v>
      </c>
    </row>
    <row r="268" customFormat="false" ht="12.75" hidden="false" customHeight="false" outlineLevel="0" collapsed="false">
      <c r="A268" s="38" t="s">
        <v>264</v>
      </c>
      <c r="B268" s="38" t="s">
        <v>7</v>
      </c>
      <c r="C268" s="38" t="n">
        <v>267</v>
      </c>
      <c r="H268" s="38" t="b">
        <f aca="false">ISTEXT(B268)</f>
        <v>1</v>
      </c>
    </row>
    <row r="269" customFormat="false" ht="12.75" hidden="false" customHeight="false" outlineLevel="0" collapsed="false">
      <c r="A269" s="38" t="s">
        <v>238</v>
      </c>
      <c r="B269" s="38" t="s">
        <v>4</v>
      </c>
      <c r="C269" s="38" t="n">
        <v>268</v>
      </c>
      <c r="H269" s="38" t="b">
        <f aca="false">ISTEXT(B269)</f>
        <v>1</v>
      </c>
    </row>
    <row r="270" customFormat="false" ht="12.75" hidden="false" customHeight="false" outlineLevel="0" collapsed="false">
      <c r="A270" s="38" t="s">
        <v>455</v>
      </c>
      <c r="C270" s="38" t="n">
        <v>269</v>
      </c>
      <c r="H270" s="38" t="b">
        <f aca="false">ISTEXT(B270)</f>
        <v>0</v>
      </c>
    </row>
    <row r="271" customFormat="false" ht="12.75" hidden="false" customHeight="false" outlineLevel="0" collapsed="false">
      <c r="A271" s="38" t="s">
        <v>455</v>
      </c>
      <c r="C271" s="38" t="n">
        <v>270</v>
      </c>
      <c r="H271" s="38" t="b">
        <f aca="false">ISTEXT(B271)</f>
        <v>0</v>
      </c>
    </row>
    <row r="272" customFormat="false" ht="12.75" hidden="false" customHeight="false" outlineLevel="0" collapsed="false">
      <c r="A272" s="38" t="s">
        <v>455</v>
      </c>
      <c r="C272" s="38" t="n">
        <v>271</v>
      </c>
      <c r="H272" s="38" t="b">
        <f aca="false">ISTEXT(B27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" activeCellId="0" sqref="F1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8.85"/>
    <col collapsed="false" customWidth="true" hidden="false" outlineLevel="0" max="3" min="3" style="38" width="11.7"/>
    <col collapsed="false" customWidth="true" hidden="false" outlineLevel="0" max="4" min="4" style="38" width="10.99"/>
    <col collapsed="false" customWidth="true" hidden="false" outlineLevel="0" max="6" min="6" style="38" width="13.99"/>
    <col collapsed="false" customWidth="true" hidden="false" outlineLevel="0" max="7" min="7" style="38" width="10.71"/>
  </cols>
  <sheetData>
    <row r="1" customFormat="false" ht="12.75" hidden="false" customHeight="false" outlineLevel="0" collapsed="false">
      <c r="A1" s="72" t="s">
        <v>47</v>
      </c>
      <c r="B1" s="72" t="s">
        <v>60</v>
      </c>
      <c r="C1" s="72" t="n">
        <v>900000</v>
      </c>
      <c r="F1" s="38" t="str">
        <f aca="false">B1&amp;", "&amp;A1</f>
        <v>Singh, Vijay</v>
      </c>
      <c r="G1" s="72" t="n">
        <f aca="false">C1</f>
        <v>900000</v>
      </c>
    </row>
    <row r="2" customFormat="false" ht="12.75" hidden="false" customHeight="false" outlineLevel="0" collapsed="false">
      <c r="A2" s="85" t="s">
        <v>138</v>
      </c>
      <c r="B2" s="72" t="s">
        <v>149</v>
      </c>
      <c r="C2" s="72" t="n">
        <v>540000</v>
      </c>
      <c r="F2" s="38" t="str">
        <f aca="false">B2&amp;", "&amp;A2</f>
        <v>Howell, Charles</v>
      </c>
      <c r="G2" s="72" t="n">
        <f aca="false">C2</f>
        <v>540000</v>
      </c>
    </row>
    <row r="3" customFormat="false" ht="12.75" hidden="false" customHeight="false" outlineLevel="0" collapsed="false">
      <c r="A3" s="72" t="s">
        <v>23</v>
      </c>
      <c r="B3" s="38" t="s">
        <v>83</v>
      </c>
      <c r="C3" s="72" t="n">
        <v>345000</v>
      </c>
      <c r="D3" s="72"/>
      <c r="F3" s="38" t="str">
        <f aca="false">B3&amp;", "&amp;A3</f>
        <v>Toms, David</v>
      </c>
      <c r="G3" s="72" t="n">
        <f aca="false">C3</f>
        <v>345000</v>
      </c>
    </row>
    <row r="4" customFormat="false" ht="12.75" hidden="false" customHeight="false" outlineLevel="0" collapsed="false">
      <c r="A4" s="72" t="s">
        <v>117</v>
      </c>
      <c r="B4" s="72" t="s">
        <v>127</v>
      </c>
      <c r="C4" s="72" t="n">
        <v>240000</v>
      </c>
      <c r="F4" s="38" t="str">
        <f aca="false">B4&amp;", "&amp;A4</f>
        <v>Kelly, Jerry</v>
      </c>
      <c r="G4" s="72" t="n">
        <f aca="false">C4</f>
        <v>240000</v>
      </c>
    </row>
    <row r="5" customFormat="false" ht="12.75" hidden="false" customHeight="false" outlineLevel="0" collapsed="false">
      <c r="A5" s="72" t="s">
        <v>136</v>
      </c>
      <c r="B5" s="72" t="s">
        <v>146</v>
      </c>
      <c r="C5" s="72" t="n">
        <v>190000</v>
      </c>
      <c r="F5" s="38" t="str">
        <f aca="false">B5&amp;", "&amp;A5</f>
        <v>Love, Davis</v>
      </c>
      <c r="G5" s="72" t="n">
        <f aca="false">C5</f>
        <v>190000</v>
      </c>
    </row>
    <row r="6" customFormat="false" ht="12.75" hidden="false" customHeight="false" outlineLevel="0" collapsed="false">
      <c r="A6" s="72" t="s">
        <v>81</v>
      </c>
      <c r="B6" s="72" t="s">
        <v>123</v>
      </c>
      <c r="C6" s="72" t="n">
        <v>190000</v>
      </c>
      <c r="F6" s="38" t="str">
        <f aca="false">B6&amp;", "&amp;A6</f>
        <v>Mickelson, Phil</v>
      </c>
      <c r="G6" s="72" t="n">
        <f aca="false">C6</f>
        <v>190000</v>
      </c>
    </row>
    <row r="7" customFormat="false" ht="12.75" hidden="false" customHeight="false" outlineLevel="0" collapsed="false">
      <c r="A7" s="72" t="s">
        <v>74</v>
      </c>
      <c r="B7" s="72" t="s">
        <v>84</v>
      </c>
      <c r="C7" s="72" t="n">
        <v>165000</v>
      </c>
      <c r="F7" s="38" t="str">
        <f aca="false">B7&amp;", "&amp;A7</f>
        <v>DiMarco, Chris</v>
      </c>
      <c r="G7" s="72" t="n">
        <f aca="false">C7</f>
        <v>165000</v>
      </c>
    </row>
    <row r="8" customFormat="false" ht="12.75" hidden="false" customHeight="false" outlineLevel="0" collapsed="false">
      <c r="A8" s="38" t="s">
        <v>933</v>
      </c>
      <c r="B8" s="38" t="s">
        <v>934</v>
      </c>
      <c r="C8" s="72" t="n">
        <v>165000</v>
      </c>
      <c r="F8" s="38" t="str">
        <f aca="false">B8&amp;", "&amp;A8</f>
        <v>Woods, Tiger</v>
      </c>
      <c r="G8" s="72" t="n">
        <f aca="false">C8</f>
        <v>165000</v>
      </c>
    </row>
    <row r="9" customFormat="false" ht="12.75" hidden="false" customHeight="false" outlineLevel="0" collapsed="false">
      <c r="A9" s="38" t="s">
        <v>140</v>
      </c>
      <c r="B9" s="38" t="s">
        <v>153</v>
      </c>
      <c r="C9" s="72" t="n">
        <v>146000</v>
      </c>
      <c r="D9" s="72"/>
      <c r="F9" s="38" t="str">
        <f aca="false">B9&amp;", "&amp;A9</f>
        <v>Goosen, Retief</v>
      </c>
      <c r="G9" s="72" t="n">
        <f aca="false">C9</f>
        <v>146000</v>
      </c>
    </row>
    <row r="10" customFormat="false" ht="12.75" hidden="false" customHeight="false" outlineLevel="0" collapsed="false">
      <c r="A10" s="85" t="s">
        <v>935</v>
      </c>
      <c r="B10" s="72" t="s">
        <v>158</v>
      </c>
      <c r="C10" s="72" t="n">
        <v>146000</v>
      </c>
      <c r="F10" s="38" t="str">
        <f aca="false">B10&amp;", "&amp;A10</f>
        <v>Choi, K.J.</v>
      </c>
      <c r="G10" s="72" t="n">
        <f aca="false">C10</f>
        <v>146000</v>
      </c>
    </row>
    <row r="11" customFormat="false" ht="12.75" hidden="false" customHeight="false" outlineLevel="0" collapsed="false">
      <c r="A11" s="72" t="s">
        <v>6</v>
      </c>
      <c r="B11" s="72" t="s">
        <v>35</v>
      </c>
      <c r="C11" s="72" t="n">
        <v>131500</v>
      </c>
      <c r="D11" s="72"/>
      <c r="F11" s="38" t="str">
        <f aca="false">B11&amp;", "&amp;A11</f>
        <v>Estes, Bob</v>
      </c>
      <c r="G11" s="72" t="n">
        <f aca="false">C11</f>
        <v>131500</v>
      </c>
    </row>
    <row r="12" customFormat="false" ht="12.75" hidden="false" customHeight="false" outlineLevel="0" collapsed="false">
      <c r="A12" s="72" t="s">
        <v>75</v>
      </c>
      <c r="B12" s="72" t="s">
        <v>85</v>
      </c>
      <c r="C12" s="72" t="n">
        <v>131500</v>
      </c>
      <c r="F12" s="38" t="str">
        <f aca="false">B12&amp;", "&amp;A12</f>
        <v>McCarron, Scott</v>
      </c>
      <c r="G12" s="72" t="n">
        <f aca="false">C12</f>
        <v>131500</v>
      </c>
    </row>
    <row r="13" customFormat="false" ht="12.75" hidden="false" customHeight="false" outlineLevel="0" collapsed="false">
      <c r="A13" s="85" t="s">
        <v>78</v>
      </c>
      <c r="B13" s="72" t="s">
        <v>88</v>
      </c>
      <c r="C13" s="72" t="n">
        <v>111200</v>
      </c>
      <c r="F13" s="38" t="str">
        <f aca="false">B13&amp;", "&amp;A13</f>
        <v>Mediate, Rocco</v>
      </c>
      <c r="G13" s="72" t="n">
        <f aca="false">C13</f>
        <v>111200</v>
      </c>
    </row>
    <row r="14" customFormat="false" ht="12.75" hidden="false" customHeight="false" outlineLevel="0" collapsed="false">
      <c r="A14" s="85" t="s">
        <v>48</v>
      </c>
      <c r="B14" s="72" t="s">
        <v>61</v>
      </c>
      <c r="C14" s="72" t="n">
        <v>111200</v>
      </c>
      <c r="D14" s="72"/>
      <c r="F14" s="38" t="str">
        <f aca="false">B14&amp;", "&amp;A14</f>
        <v>Els, Ernie</v>
      </c>
      <c r="G14" s="72" t="n">
        <f aca="false">C14</f>
        <v>111200</v>
      </c>
    </row>
    <row r="15" customFormat="false" ht="12.75" hidden="false" customHeight="false" outlineLevel="0" collapsed="false">
      <c r="A15" s="72" t="s">
        <v>97</v>
      </c>
      <c r="B15" s="72" t="s">
        <v>109</v>
      </c>
      <c r="C15" s="72" t="n">
        <v>111200</v>
      </c>
      <c r="F15" s="38" t="str">
        <f aca="false">B15&amp;", "&amp;A15</f>
        <v>Maruyama, Shigeki</v>
      </c>
      <c r="G15" s="72" t="n">
        <f aca="false">C15</f>
        <v>111200</v>
      </c>
    </row>
    <row r="16" customFormat="false" ht="12.75" hidden="false" customHeight="false" outlineLevel="0" collapsed="false">
      <c r="A16" s="72" t="s">
        <v>101</v>
      </c>
      <c r="B16" s="72" t="s">
        <v>936</v>
      </c>
      <c r="C16" s="72" t="n">
        <v>111200</v>
      </c>
      <c r="F16" s="38" t="str">
        <f aca="false">B16&amp;", "&amp;A16</f>
        <v>Rollins, John</v>
      </c>
      <c r="G16" s="72" t="n">
        <f aca="false">C16</f>
        <v>111200</v>
      </c>
    </row>
    <row r="17" customFormat="false" ht="12.75" hidden="false" customHeight="false" outlineLevel="0" collapsed="false">
      <c r="A17" s="72" t="s">
        <v>52</v>
      </c>
      <c r="B17" s="72" t="s">
        <v>108</v>
      </c>
      <c r="C17" s="72" t="n">
        <v>111200</v>
      </c>
      <c r="D17" s="85"/>
      <c r="F17" s="38" t="str">
        <f aca="false">B17&amp;", "&amp;A17</f>
        <v>Lowery, Steve</v>
      </c>
      <c r="G17" s="72" t="n">
        <f aca="false">C17</f>
        <v>111200</v>
      </c>
    </row>
    <row r="18" customFormat="false" ht="12.75" hidden="false" customHeight="false" outlineLevel="0" collapsed="false">
      <c r="A18" s="72" t="s">
        <v>50</v>
      </c>
      <c r="B18" s="72" t="s">
        <v>63</v>
      </c>
      <c r="C18" s="72" t="n">
        <v>97000</v>
      </c>
      <c r="F18" s="38" t="str">
        <f aca="false">B18&amp;", "&amp;A18</f>
        <v>Leonard, Justin</v>
      </c>
      <c r="G18" s="72" t="n">
        <f aca="false">C18</f>
        <v>97000</v>
      </c>
    </row>
    <row r="19" customFormat="false" ht="12.75" hidden="false" customHeight="false" outlineLevel="0" collapsed="false">
      <c r="A19" s="85" t="s">
        <v>24</v>
      </c>
      <c r="B19" s="72" t="s">
        <v>34</v>
      </c>
      <c r="C19" s="72" t="n">
        <v>97000</v>
      </c>
      <c r="F19" s="38" t="str">
        <f aca="false">B19&amp;", "&amp;A19</f>
        <v>Furyk, Jim</v>
      </c>
      <c r="G19" s="72" t="n">
        <f aca="false">C19</f>
        <v>97000</v>
      </c>
    </row>
    <row r="20" customFormat="false" ht="12.75" hidden="false" customHeight="false" outlineLevel="0" collapsed="false">
      <c r="A20" s="85" t="s">
        <v>82</v>
      </c>
      <c r="B20" s="72" t="s">
        <v>95</v>
      </c>
      <c r="C20" s="72" t="n">
        <v>97000</v>
      </c>
      <c r="F20" s="38" t="str">
        <f aca="false">B20&amp;", "&amp;A20</f>
        <v>Mattiace, Len</v>
      </c>
      <c r="G20" s="72" t="n">
        <f aca="false">C20</f>
        <v>97000</v>
      </c>
    </row>
    <row r="21" customFormat="false" ht="12.75" hidden="false" customHeight="false" outlineLevel="0" collapsed="false">
      <c r="A21" s="85" t="s">
        <v>76</v>
      </c>
      <c r="B21" s="72" t="s">
        <v>86</v>
      </c>
      <c r="C21" s="72" t="n">
        <v>97000</v>
      </c>
      <c r="D21" s="85"/>
      <c r="F21" s="38" t="str">
        <f aca="false">B21&amp;", "&amp;A21</f>
        <v>Perry, Kenny</v>
      </c>
      <c r="G21" s="72" t="n">
        <f aca="false">C21</f>
        <v>97000</v>
      </c>
    </row>
    <row r="22" customFormat="false" ht="12.75" hidden="false" customHeight="false" outlineLevel="0" collapsed="false">
      <c r="A22" s="72" t="s">
        <v>163</v>
      </c>
      <c r="B22" s="72" t="s">
        <v>174</v>
      </c>
      <c r="C22" s="72" t="n">
        <v>91000</v>
      </c>
      <c r="F22" s="38" t="str">
        <f aca="false">B22&amp;", "&amp;A22</f>
        <v>Price, Nick</v>
      </c>
      <c r="G22" s="72" t="n">
        <f aca="false">C22</f>
        <v>91000</v>
      </c>
    </row>
    <row r="23" customFormat="false" ht="12.75" hidden="false" customHeight="false" outlineLevel="0" collapsed="false">
      <c r="A23" s="72" t="s">
        <v>116</v>
      </c>
      <c r="B23" s="72" t="s">
        <v>125</v>
      </c>
      <c r="C23" s="72" t="n">
        <v>91000</v>
      </c>
      <c r="F23" s="38" t="str">
        <f aca="false">B23&amp;", "&amp;A23</f>
        <v>Allenby, Robert</v>
      </c>
      <c r="G23" s="72" t="n">
        <f aca="false">C23</f>
        <v>91000</v>
      </c>
    </row>
    <row r="24" customFormat="false" ht="12.75" hidden="false" customHeight="false" outlineLevel="0" collapsed="false">
      <c r="A24" s="85" t="s">
        <v>32</v>
      </c>
      <c r="B24" s="72" t="s">
        <v>89</v>
      </c>
      <c r="C24" s="72" t="n">
        <v>87000</v>
      </c>
      <c r="F24" s="38" t="str">
        <f aca="false">B24&amp;", "&amp;A24</f>
        <v>Funk, Fred</v>
      </c>
      <c r="G24" s="72" t="n">
        <f aca="false">C24</f>
        <v>87000</v>
      </c>
    </row>
    <row r="25" customFormat="false" ht="12.75" hidden="false" customHeight="false" outlineLevel="0" collapsed="false">
      <c r="A25" s="72" t="s">
        <v>31</v>
      </c>
      <c r="B25" s="72" t="s">
        <v>126</v>
      </c>
      <c r="C25" s="72" t="n">
        <v>87000</v>
      </c>
      <c r="D25" s="85"/>
      <c r="F25" s="38" t="str">
        <f aca="false">B25&amp;", "&amp;A25</f>
        <v>Sluman, Jeff</v>
      </c>
      <c r="G25" s="72" t="n">
        <f aca="false">C25</f>
        <v>87000</v>
      </c>
    </row>
    <row r="26" customFormat="false" ht="12.75" hidden="false" customHeight="false" outlineLevel="0" collapsed="false">
      <c r="A26" s="85" t="s">
        <v>74</v>
      </c>
      <c r="B26" s="72" t="s">
        <v>131</v>
      </c>
      <c r="C26" s="72" t="n">
        <v>83500</v>
      </c>
      <c r="D26" s="72"/>
      <c r="F26" s="38" t="str">
        <f aca="false">B26&amp;", "&amp;A26</f>
        <v>Riley, Chris</v>
      </c>
      <c r="G26" s="72" t="n">
        <f aca="false">C26</f>
        <v>83500</v>
      </c>
    </row>
    <row r="27" customFormat="false" ht="12.75" hidden="false" customHeight="false" outlineLevel="0" collapsed="false">
      <c r="A27" s="72" t="s">
        <v>54</v>
      </c>
      <c r="B27" s="72" t="s">
        <v>67</v>
      </c>
      <c r="C27" s="72" t="n">
        <v>83500</v>
      </c>
      <c r="F27" s="38" t="str">
        <f aca="false">B27&amp;", "&amp;A27</f>
        <v>Beem, Rich</v>
      </c>
      <c r="G27" s="72" t="n">
        <f aca="false">C27</f>
        <v>83500</v>
      </c>
    </row>
    <row r="28" customFormat="false" ht="12.75" hidden="false" customHeight="false" outlineLevel="0" collapsed="false">
      <c r="A28" s="72" t="s">
        <v>161</v>
      </c>
      <c r="B28" s="72" t="s">
        <v>170</v>
      </c>
      <c r="C28" s="72" t="n">
        <v>82000</v>
      </c>
      <c r="F28" s="38" t="str">
        <f aca="false">B28&amp;", "&amp;A28</f>
        <v>Garcia, Sergio</v>
      </c>
      <c r="G28" s="72" t="n">
        <f aca="false">C28</f>
        <v>82000</v>
      </c>
    </row>
    <row r="29" customFormat="false" ht="12.75" hidden="false" customHeight="false" outlineLevel="0" collapsed="false">
      <c r="A29" s="72" t="s">
        <v>30</v>
      </c>
      <c r="B29" s="72" t="s">
        <v>41</v>
      </c>
      <c r="C29" s="72" t="n">
        <v>81000</v>
      </c>
      <c r="D29" s="72"/>
      <c r="F29" s="38" t="str">
        <f aca="false">B29&amp;", "&amp;A29</f>
        <v>Olazabal, Jose Maria</v>
      </c>
      <c r="G29" s="72" t="n">
        <f aca="false">C29</f>
        <v>81000</v>
      </c>
    </row>
    <row r="30" customFormat="false" ht="12.75" hidden="false" customHeight="false" outlineLevel="0" collapsed="false">
      <c r="A30" s="72" t="s">
        <v>139</v>
      </c>
      <c r="B30" s="72" t="s">
        <v>151</v>
      </c>
      <c r="C30" s="72" t="n">
        <v>80000</v>
      </c>
      <c r="D30" s="85"/>
      <c r="F30" s="38" t="str">
        <f aca="false">B30&amp;", "&amp;A30</f>
        <v>Roberts, Loren</v>
      </c>
      <c r="G30" s="72" t="n">
        <f aca="false">C30</f>
        <v>80000</v>
      </c>
    </row>
    <row r="31" customFormat="false" ht="12.75" hidden="false" customHeight="false" outlineLevel="0" collapsed="false">
      <c r="A31" s="72" t="s">
        <v>29</v>
      </c>
      <c r="B31" s="72" t="s">
        <v>7</v>
      </c>
      <c r="C31" s="72" t="n">
        <v>13690</v>
      </c>
      <c r="F31" s="38" t="str">
        <f aca="false">B31&amp;", "&amp;A31</f>
        <v>Brooks, Mark</v>
      </c>
      <c r="G31" s="72" t="n">
        <f aca="false">C31</f>
        <v>13690</v>
      </c>
    </row>
    <row r="32" customFormat="false" ht="12.75" hidden="false" customHeight="false" outlineLevel="0" collapsed="false">
      <c r="A32" s="85" t="s">
        <v>102</v>
      </c>
      <c r="B32" s="72" t="s">
        <v>114</v>
      </c>
      <c r="C32" s="72" t="n">
        <v>9503.72</v>
      </c>
      <c r="F32" s="38" t="str">
        <f aca="false">B32&amp;", "&amp;A32</f>
        <v>Browne, Olin</v>
      </c>
      <c r="G32" s="72" t="n">
        <f aca="false">C32</f>
        <v>9503.72</v>
      </c>
    </row>
    <row r="33" customFormat="false" ht="12.75" hidden="false" customHeight="false" outlineLevel="0" collapsed="false">
      <c r="A33" s="85" t="s">
        <v>76</v>
      </c>
      <c r="B33" s="72" t="s">
        <v>86</v>
      </c>
      <c r="C33" s="72" t="n">
        <v>9503.72</v>
      </c>
      <c r="F33" s="38" t="str">
        <f aca="false">B33&amp;", "&amp;A33</f>
        <v>Perry, Kenny</v>
      </c>
      <c r="G33" s="72" t="n">
        <f aca="false">C33</f>
        <v>9503.72</v>
      </c>
    </row>
    <row r="34" customFormat="false" ht="12.75" hidden="false" customHeight="false" outlineLevel="0" collapsed="false">
      <c r="A34" s="72" t="s">
        <v>139</v>
      </c>
      <c r="B34" s="72" t="s">
        <v>151</v>
      </c>
      <c r="C34" s="72" t="n">
        <v>9503.72</v>
      </c>
      <c r="F34" s="38" t="str">
        <f aca="false">B34&amp;", "&amp;A34</f>
        <v>Roberts, Loren</v>
      </c>
      <c r="G34" s="72" t="n">
        <f aca="false">C34</f>
        <v>9503.72</v>
      </c>
    </row>
    <row r="35" customFormat="false" ht="12.75" hidden="false" customHeight="false" outlineLevel="0" collapsed="false">
      <c r="A35" s="72" t="s">
        <v>937</v>
      </c>
      <c r="B35" s="72" t="s">
        <v>938</v>
      </c>
      <c r="C35" s="72" t="n">
        <v>9503.72</v>
      </c>
      <c r="F35" s="38" t="str">
        <f aca="false">B35&amp;", "&amp;A35</f>
        <v>Blake, Jay Don</v>
      </c>
      <c r="G35" s="72" t="n">
        <f aca="false">C35</f>
        <v>9503.72</v>
      </c>
    </row>
    <row r="36" customFormat="false" ht="12.75" hidden="false" customHeight="false" outlineLevel="0" collapsed="false">
      <c r="A36" s="72" t="s">
        <v>101</v>
      </c>
      <c r="B36" s="38" t="s">
        <v>152</v>
      </c>
      <c r="C36" s="72" t="n">
        <v>9503.72</v>
      </c>
      <c r="D36" s="85"/>
      <c r="F36" s="38" t="str">
        <f aca="false">B36&amp;", "&amp;A36</f>
        <v>Cook, John</v>
      </c>
      <c r="G36" s="72" t="n">
        <f aca="false">C36</f>
        <v>9503.72</v>
      </c>
    </row>
    <row r="37" customFormat="false" ht="12.75" hidden="false" customHeight="false" outlineLevel="0" collapsed="false">
      <c r="A37" s="85" t="s">
        <v>82</v>
      </c>
      <c r="B37" s="72" t="s">
        <v>95</v>
      </c>
      <c r="C37" s="72" t="n">
        <v>9503.71</v>
      </c>
      <c r="F37" s="38" t="str">
        <f aca="false">B37&amp;", "&amp;A37</f>
        <v>Mattiace, Len</v>
      </c>
      <c r="G37" s="72" t="n">
        <f aca="false">C37</f>
        <v>9503.71</v>
      </c>
    </row>
    <row r="38" customFormat="false" ht="12.75" hidden="false" customHeight="false" outlineLevel="0" collapsed="false">
      <c r="A38" s="72" t="s">
        <v>54</v>
      </c>
      <c r="B38" s="72" t="s">
        <v>67</v>
      </c>
      <c r="C38" s="72" t="n">
        <v>9503.71</v>
      </c>
      <c r="F38" s="38" t="str">
        <f aca="false">B38&amp;", "&amp;A38</f>
        <v>Beem, Rich</v>
      </c>
      <c r="G38" s="72" t="n">
        <f aca="false">C38</f>
        <v>9503.71</v>
      </c>
    </row>
    <row r="39" customFormat="false" ht="12.75" hidden="false" customHeight="false" outlineLevel="0" collapsed="false">
      <c r="A39" s="72" t="s">
        <v>101</v>
      </c>
      <c r="B39" s="72" t="s">
        <v>939</v>
      </c>
      <c r="C39" s="72" t="n">
        <v>8473</v>
      </c>
      <c r="F39" s="38" t="str">
        <f aca="false">B39&amp;", "&amp;A39</f>
        <v>Riegger, John</v>
      </c>
      <c r="G39" s="72" t="n">
        <f aca="false">C39</f>
        <v>8473</v>
      </c>
    </row>
    <row r="40" customFormat="false" ht="12.75" hidden="false" customHeight="false" outlineLevel="0" collapsed="false">
      <c r="A40" s="72" t="s">
        <v>75</v>
      </c>
      <c r="B40" s="72" t="s">
        <v>85</v>
      </c>
      <c r="C40" s="72" t="n">
        <v>8473</v>
      </c>
      <c r="D40" s="72"/>
      <c r="F40" s="38" t="str">
        <f aca="false">B40&amp;", "&amp;A40</f>
        <v>McCarron, Scott</v>
      </c>
      <c r="G40" s="72" t="n">
        <f aca="false">C40</f>
        <v>8473</v>
      </c>
    </row>
    <row r="41" customFormat="false" ht="12.75" hidden="false" customHeight="false" outlineLevel="0" collapsed="false">
      <c r="A41" s="72" t="s">
        <v>6</v>
      </c>
      <c r="B41" s="72" t="s">
        <v>940</v>
      </c>
      <c r="C41" s="72" t="n">
        <v>8473</v>
      </c>
      <c r="F41" s="38" t="str">
        <f aca="false">B41&amp;", "&amp;A41</f>
        <v>May, Bob</v>
      </c>
      <c r="G41" s="72" t="n">
        <f aca="false">C41</f>
        <v>8473</v>
      </c>
    </row>
    <row r="42" customFormat="false" ht="12.75" hidden="false" customHeight="false" outlineLevel="0" collapsed="false">
      <c r="A42" s="72" t="s">
        <v>31</v>
      </c>
      <c r="B42" s="72" t="s">
        <v>126</v>
      </c>
      <c r="C42" s="72" t="n">
        <v>8473</v>
      </c>
      <c r="F42" s="38" t="str">
        <f aca="false">B42&amp;", "&amp;A42</f>
        <v>Sluman, Jeff</v>
      </c>
      <c r="G42" s="72" t="n">
        <f aca="false">C42</f>
        <v>8473</v>
      </c>
    </row>
    <row r="43" customFormat="false" ht="12.75" hidden="false" customHeight="false" outlineLevel="0" collapsed="false">
      <c r="A43" s="85" t="s">
        <v>941</v>
      </c>
      <c r="B43" s="72" t="s">
        <v>942</v>
      </c>
      <c r="C43" s="72" t="n">
        <v>8140</v>
      </c>
      <c r="F43" s="38" t="str">
        <f aca="false">B43&amp;", "&amp;A43</f>
        <v>Kraft, Greg</v>
      </c>
      <c r="G43" s="72" t="n">
        <f aca="false">C43</f>
        <v>8140</v>
      </c>
    </row>
    <row r="44" customFormat="false" ht="12.75" hidden="false" customHeight="false" outlineLevel="0" collapsed="false">
      <c r="A44" s="85" t="s">
        <v>57</v>
      </c>
      <c r="B44" s="72" t="s">
        <v>70</v>
      </c>
      <c r="C44" s="72" t="n">
        <v>8140</v>
      </c>
      <c r="F44" s="38" t="str">
        <f aca="false">B44&amp;", "&amp;A44</f>
        <v>Kuchar, Matt</v>
      </c>
      <c r="G44" s="72" t="n">
        <f aca="false">C44</f>
        <v>8140</v>
      </c>
    </row>
    <row r="45" customFormat="false" ht="12.75" hidden="false" customHeight="false" outlineLevel="0" collapsed="false">
      <c r="A45" s="72" t="s">
        <v>117</v>
      </c>
      <c r="B45" s="72" t="s">
        <v>127</v>
      </c>
      <c r="C45" s="72" t="n">
        <v>8140</v>
      </c>
      <c r="F45" s="38" t="str">
        <f aca="false">B45&amp;", "&amp;A45</f>
        <v>Kelly, Jerry</v>
      </c>
      <c r="G45" s="72" t="n">
        <f aca="false">C45</f>
        <v>8140</v>
      </c>
    </row>
    <row r="46" customFormat="false" ht="12.75" hidden="false" customHeight="false" outlineLevel="0" collapsed="false">
      <c r="A46" s="72" t="s">
        <v>943</v>
      </c>
      <c r="B46" s="72" t="s">
        <v>944</v>
      </c>
      <c r="C46" s="72" t="n">
        <v>8140</v>
      </c>
      <c r="D46" s="72"/>
      <c r="F46" s="38" t="str">
        <f aca="false">B46&amp;", "&amp;A46</f>
        <v>Cochran, Russ</v>
      </c>
      <c r="G46" s="72" t="n">
        <f aca="false">C46</f>
        <v>8140</v>
      </c>
    </row>
    <row r="47" customFormat="false" ht="12.75" hidden="false" customHeight="false" outlineLevel="0" collapsed="false">
      <c r="A47" s="72" t="s">
        <v>945</v>
      </c>
      <c r="B47" s="72" t="s">
        <v>946</v>
      </c>
      <c r="C47" s="72" t="n">
        <v>8140</v>
      </c>
      <c r="F47" s="38" t="str">
        <f aca="false">B47&amp;", "&amp;A47</f>
        <v>Leggatt, Ian</v>
      </c>
      <c r="G47" s="72" t="n">
        <f aca="false">C47</f>
        <v>8140</v>
      </c>
    </row>
    <row r="48" customFormat="false" ht="12.75" hidden="false" customHeight="false" outlineLevel="0" collapsed="false">
      <c r="A48" s="72" t="s">
        <v>947</v>
      </c>
      <c r="B48" s="72" t="s">
        <v>948</v>
      </c>
      <c r="C48" s="72" t="n">
        <v>7844</v>
      </c>
      <c r="F48" s="38" t="str">
        <f aca="false">B48&amp;", "&amp;A48</f>
        <v>Jordan, Pete</v>
      </c>
      <c r="G48" s="72" t="n">
        <f aca="false">C48</f>
        <v>7844</v>
      </c>
    </row>
    <row r="49" customFormat="false" ht="12.75" hidden="false" customHeight="false" outlineLevel="0" collapsed="false">
      <c r="A49" s="72" t="s">
        <v>24</v>
      </c>
      <c r="B49" s="72" t="s">
        <v>949</v>
      </c>
      <c r="C49" s="72" t="n">
        <v>7844</v>
      </c>
      <c r="F49" s="38" t="str">
        <f aca="false">B49&amp;", "&amp;A49</f>
        <v>Carter, Jim</v>
      </c>
      <c r="G49" s="72" t="n">
        <f aca="false">C49</f>
        <v>7844</v>
      </c>
    </row>
    <row r="50" customFormat="false" ht="12.75" hidden="false" customHeight="false" outlineLevel="0" collapsed="false">
      <c r="A50" s="85" t="s">
        <v>950</v>
      </c>
      <c r="B50" s="72" t="s">
        <v>951</v>
      </c>
      <c r="C50" s="72" t="n">
        <v>7844</v>
      </c>
      <c r="D50" s="72"/>
      <c r="F50" s="38" t="str">
        <f aca="false">B50&amp;", "&amp;A50</f>
        <v>Freeman, Robin</v>
      </c>
      <c r="G50" s="72" t="n">
        <f aca="false">C50</f>
        <v>7844</v>
      </c>
    </row>
    <row r="51" customFormat="false" ht="12.75" hidden="false" customHeight="false" outlineLevel="0" collapsed="false">
      <c r="A51" s="85" t="s">
        <v>121</v>
      </c>
      <c r="B51" s="72" t="s">
        <v>132</v>
      </c>
      <c r="C51" s="72" t="n">
        <v>7622</v>
      </c>
      <c r="F51" s="38" t="str">
        <f aca="false">B51&amp;", "&amp;A51</f>
        <v>Baird, Briny</v>
      </c>
      <c r="G51" s="72" t="n">
        <f aca="false">C51</f>
        <v>7622</v>
      </c>
    </row>
    <row r="52" customFormat="false" ht="12.75" hidden="false" customHeight="false" outlineLevel="0" collapsed="false">
      <c r="A52" s="72" t="s">
        <v>99</v>
      </c>
      <c r="B52" s="38" t="s">
        <v>171</v>
      </c>
      <c r="C52" s="72" t="n">
        <v>7622</v>
      </c>
      <c r="F52" s="38" t="str">
        <f aca="false">B52&amp;", "&amp;A52</f>
        <v>Lehman, Tom</v>
      </c>
      <c r="G52" s="72" t="n">
        <f aca="false">C52</f>
        <v>7622</v>
      </c>
    </row>
    <row r="53" customFormat="false" ht="12.75" hidden="false" customHeight="false" outlineLevel="0" collapsed="false">
      <c r="A53" s="72" t="s">
        <v>165</v>
      </c>
      <c r="B53" s="72" t="s">
        <v>177</v>
      </c>
      <c r="C53" s="72" t="n">
        <v>7622</v>
      </c>
      <c r="F53" s="38" t="str">
        <f aca="false">B53&amp;", "&amp;A53</f>
        <v>Langer, Bernhard</v>
      </c>
      <c r="G53" s="72" t="n">
        <f aca="false">C53</f>
        <v>7622</v>
      </c>
    </row>
    <row r="54" customFormat="false" ht="12.75" hidden="false" customHeight="false" outlineLevel="0" collapsed="false">
      <c r="A54" s="85" t="s">
        <v>162</v>
      </c>
      <c r="B54" s="72" t="s">
        <v>172</v>
      </c>
      <c r="C54" s="72" t="n">
        <v>7474</v>
      </c>
      <c r="F54" s="38" t="str">
        <f aca="false">B54&amp;", "&amp;A54</f>
        <v>Sutton, Hal</v>
      </c>
      <c r="G54" s="72" t="n">
        <f aca="false">C54</f>
        <v>7474</v>
      </c>
    </row>
    <row r="55" customFormat="false" ht="12.75" hidden="false" customHeight="false" outlineLevel="0" collapsed="false">
      <c r="A55" s="72" t="s">
        <v>119</v>
      </c>
      <c r="B55" s="72" t="s">
        <v>129</v>
      </c>
      <c r="C55" s="72" t="n">
        <v>7363</v>
      </c>
      <c r="F55" s="38" t="str">
        <f aca="false">B55&amp;", "&amp;A55</f>
        <v>Sutherland, Kevin</v>
      </c>
      <c r="G55" s="72" t="n">
        <f aca="false">C55</f>
        <v>7363</v>
      </c>
    </row>
    <row r="56" customFormat="false" ht="12.75" hidden="false" customHeight="false" outlineLevel="0" collapsed="false">
      <c r="A56" s="85" t="s">
        <v>952</v>
      </c>
      <c r="B56" s="72" t="s">
        <v>953</v>
      </c>
      <c r="C56" s="72" t="n">
        <v>7363</v>
      </c>
      <c r="D56" s="85"/>
      <c r="F56" s="38" t="str">
        <f aca="false">B56&amp;", "&amp;A56</f>
        <v>Willis, Garrett</v>
      </c>
      <c r="G56" s="72" t="n">
        <f aca="false">C56</f>
        <v>7363</v>
      </c>
    </row>
    <row r="57" customFormat="false" ht="12.75" hidden="false" customHeight="false" outlineLevel="0" collapsed="false">
      <c r="A57" s="85" t="s">
        <v>25</v>
      </c>
      <c r="B57" s="72" t="s">
        <v>954</v>
      </c>
      <c r="C57" s="72" t="n">
        <v>7215</v>
      </c>
      <c r="F57" s="38" t="str">
        <f aca="false">B57&amp;", "&amp;A57</f>
        <v>Claxton, Paul</v>
      </c>
      <c r="G57" s="72" t="n">
        <f aca="false">C57</f>
        <v>7215</v>
      </c>
    </row>
    <row r="58" customFormat="false" ht="12.75" hidden="false" customHeight="false" outlineLevel="0" collapsed="false">
      <c r="A58" s="38" t="s">
        <v>53</v>
      </c>
      <c r="B58" s="38" t="s">
        <v>66</v>
      </c>
      <c r="C58" s="72" t="n">
        <v>7215</v>
      </c>
      <c r="F58" s="38" t="str">
        <f aca="false">B58&amp;", "&amp;A58</f>
        <v>Quigley, Brett</v>
      </c>
      <c r="G58" s="72" t="n">
        <f aca="false">C58</f>
        <v>7215</v>
      </c>
    </row>
    <row r="59" customFormat="false" ht="12.75" hidden="false" customHeight="false" outlineLevel="0" collapsed="false">
      <c r="A59" s="85" t="s">
        <v>144</v>
      </c>
      <c r="B59" s="72" t="s">
        <v>157</v>
      </c>
      <c r="C59" s="72" t="n">
        <v>7104</v>
      </c>
      <c r="D59" s="85"/>
      <c r="F59" s="38" t="str">
        <f aca="false">B59&amp;", "&amp;A59</f>
        <v>Geiberger, Brent</v>
      </c>
      <c r="G59" s="72" t="n">
        <f aca="false">C59</f>
        <v>7104</v>
      </c>
    </row>
    <row r="60" customFormat="false" ht="12.75" hidden="false" customHeight="false" outlineLevel="0" collapsed="false">
      <c r="A60" s="72"/>
      <c r="B60" s="72"/>
      <c r="C60" s="72"/>
      <c r="D60" s="72"/>
      <c r="F60" s="38" t="str">
        <f aca="false">B60&amp;", "&amp;A60</f>
        <v>, </v>
      </c>
      <c r="G60" s="72" t="n">
        <f aca="false">C60</f>
        <v>0</v>
      </c>
    </row>
    <row r="61" customFormat="false" ht="12.75" hidden="false" customHeight="false" outlineLevel="0" collapsed="false">
      <c r="A61" s="72"/>
      <c r="B61" s="72"/>
      <c r="C61" s="72"/>
      <c r="F61" s="38" t="str">
        <f aca="false">B61&amp;", "&amp;A61</f>
        <v>, </v>
      </c>
      <c r="G61" s="72" t="n">
        <f aca="false">C61</f>
        <v>0</v>
      </c>
    </row>
    <row r="62" customFormat="false" ht="12.75" hidden="false" customHeight="false" outlineLevel="0" collapsed="false">
      <c r="A62" s="72"/>
      <c r="B62" s="72"/>
      <c r="C62" s="72"/>
      <c r="F62" s="38" t="str">
        <f aca="false">B62&amp;", "&amp;A62</f>
        <v>, </v>
      </c>
      <c r="G62" s="72" t="n">
        <f aca="false">C62</f>
        <v>0</v>
      </c>
    </row>
    <row r="63" customFormat="false" ht="12.75" hidden="false" customHeight="false" outlineLevel="0" collapsed="false">
      <c r="A63" s="72"/>
      <c r="B63" s="72"/>
      <c r="C63" s="72"/>
      <c r="D63" s="85"/>
      <c r="F63" s="38" t="str">
        <f aca="false">B63&amp;", "&amp;A63</f>
        <v>, </v>
      </c>
      <c r="G63" s="72" t="n">
        <f aca="false">C63</f>
        <v>0</v>
      </c>
    </row>
    <row r="64" customFormat="false" ht="12.75" hidden="false" customHeight="false" outlineLevel="0" collapsed="false">
      <c r="A64" s="72"/>
      <c r="B64" s="72"/>
      <c r="C64" s="72"/>
      <c r="F64" s="38" t="str">
        <f aca="false">B64&amp;", "&amp;A64</f>
        <v>, </v>
      </c>
      <c r="G64" s="72" t="n">
        <f aca="false">C64</f>
        <v>0</v>
      </c>
    </row>
    <row r="65" customFormat="false" ht="12.75" hidden="false" customHeight="false" outlineLevel="0" collapsed="false">
      <c r="C65" s="72"/>
      <c r="F65" s="38" t="str">
        <f aca="false">B65&amp;", "&amp;A65</f>
        <v>, </v>
      </c>
      <c r="G65" s="72" t="n">
        <f aca="false">C65</f>
        <v>0</v>
      </c>
    </row>
    <row r="66" customFormat="false" ht="12.75" hidden="false" customHeight="false" outlineLevel="0" collapsed="false">
      <c r="A66" s="85"/>
      <c r="B66" s="72"/>
      <c r="C66" s="72"/>
      <c r="D66" s="72"/>
      <c r="F66" s="38" t="str">
        <f aca="false">B66&amp;", "&amp;A66</f>
        <v>, </v>
      </c>
      <c r="G66" s="72" t="n">
        <f aca="false">C66</f>
        <v>0</v>
      </c>
    </row>
    <row r="67" customFormat="false" ht="12.75" hidden="false" customHeight="false" outlineLevel="0" collapsed="false">
      <c r="A67" s="85"/>
      <c r="B67" s="72"/>
      <c r="C67" s="72"/>
      <c r="F67" s="38" t="str">
        <f aca="false">B67&amp;", "&amp;A67</f>
        <v>, </v>
      </c>
      <c r="G67" s="72" t="n">
        <f aca="false">C67</f>
        <v>0</v>
      </c>
    </row>
    <row r="68" customFormat="false" ht="12.75" hidden="false" customHeight="false" outlineLevel="0" collapsed="false">
      <c r="A68" s="85"/>
      <c r="B68" s="72"/>
      <c r="C68" s="72"/>
      <c r="D68" s="72"/>
      <c r="F68" s="38" t="str">
        <f aca="false">B68&amp;", "&amp;A68</f>
        <v>, </v>
      </c>
      <c r="G68" s="72" t="n">
        <f aca="false">C68</f>
        <v>0</v>
      </c>
    </row>
    <row r="69" customFormat="false" ht="12.75" hidden="false" customHeight="false" outlineLevel="0" collapsed="false">
      <c r="A69" s="72"/>
      <c r="C69" s="72"/>
      <c r="F69" s="38" t="str">
        <f aca="false">B69&amp;", "&amp;A69</f>
        <v>, </v>
      </c>
      <c r="G69" s="72" t="n">
        <f aca="false">C69</f>
        <v>0</v>
      </c>
    </row>
    <row r="70" customFormat="false" ht="12.75" hidden="false" customHeight="false" outlineLevel="0" collapsed="false">
      <c r="A70" s="85"/>
      <c r="B70" s="72"/>
      <c r="C70" s="72"/>
      <c r="F70" s="38" t="str">
        <f aca="false">B70&amp;", "&amp;A70</f>
        <v>, </v>
      </c>
      <c r="G70" s="72" t="n">
        <f aca="false">C70</f>
        <v>0</v>
      </c>
    </row>
    <row r="71" customFormat="false" ht="12.75" hidden="false" customHeight="false" outlineLevel="0" collapsed="false">
      <c r="A71" s="85"/>
      <c r="B71" s="72"/>
      <c r="C71" s="72"/>
      <c r="F71" s="38" t="str">
        <f aca="false">B71&amp;", "&amp;A71</f>
        <v>, </v>
      </c>
      <c r="G71" s="72" t="n">
        <f aca="false">C71</f>
        <v>0</v>
      </c>
    </row>
    <row r="72" customFormat="false" ht="12.75" hidden="false" customHeight="false" outlineLevel="0" collapsed="false">
      <c r="A72" s="85"/>
      <c r="C72" s="72"/>
      <c r="F72" s="38" t="str">
        <f aca="false">B72&amp;", "&amp;A72</f>
        <v>, </v>
      </c>
      <c r="G72" s="72" t="n">
        <f aca="false">C72</f>
        <v>0</v>
      </c>
    </row>
    <row r="73" customFormat="false" ht="12.75" hidden="false" customHeight="false" outlineLevel="0" collapsed="false">
      <c r="A73" s="72"/>
      <c r="B73" s="72"/>
      <c r="C73" s="72"/>
      <c r="F73" s="38" t="str">
        <f aca="false">B73&amp;", "&amp;A73</f>
        <v>, </v>
      </c>
      <c r="G73" s="72" t="n">
        <f aca="false">C73</f>
        <v>0</v>
      </c>
    </row>
    <row r="74" customFormat="false" ht="12.75" hidden="false" customHeight="false" outlineLevel="0" collapsed="false">
      <c r="A74" s="72"/>
      <c r="B74" s="72"/>
      <c r="C74" s="72"/>
      <c r="F74" s="38" t="str">
        <f aca="false">B74&amp;", "&amp;A74</f>
        <v>, </v>
      </c>
      <c r="G74" s="72" t="n">
        <f aca="false">C74</f>
        <v>0</v>
      </c>
    </row>
    <row r="75" customFormat="false" ht="12.75" hidden="false" customHeight="false" outlineLevel="0" collapsed="false">
      <c r="A75" s="72"/>
      <c r="B75" s="72"/>
      <c r="C75" s="72"/>
      <c r="G75" s="72"/>
    </row>
    <row r="76" customFormat="false" ht="12.75" hidden="false" customHeight="false" outlineLevel="0" collapsed="false">
      <c r="A76" s="85"/>
      <c r="B76" s="72"/>
      <c r="C76" s="72"/>
      <c r="G76" s="72"/>
    </row>
    <row r="77" customFormat="false" ht="12.75" hidden="false" customHeight="false" outlineLevel="0" collapsed="false">
      <c r="A77" s="85"/>
      <c r="B77" s="72"/>
      <c r="C77" s="72"/>
      <c r="G77" s="72"/>
    </row>
    <row r="78" customFormat="false" ht="12.75" hidden="false" customHeight="false" outlineLevel="0" collapsed="false">
      <c r="A78" s="72"/>
      <c r="B78" s="72"/>
      <c r="C78" s="72"/>
      <c r="D78" s="85"/>
      <c r="G78" s="72"/>
    </row>
    <row r="79" customFormat="false" ht="12.75" hidden="false" customHeight="false" outlineLevel="0" collapsed="false">
      <c r="A79" s="72"/>
      <c r="C79" s="72"/>
      <c r="G79" s="72"/>
    </row>
    <row r="80" customFormat="false" ht="12.75" hidden="false" customHeight="false" outlineLevel="0" collapsed="false">
      <c r="C80" s="72"/>
      <c r="G80" s="72"/>
    </row>
    <row r="81" customFormat="false" ht="12.75" hidden="false" customHeight="false" outlineLevel="0" collapsed="false">
      <c r="A81" s="72"/>
      <c r="B81" s="72"/>
      <c r="C81" s="72"/>
      <c r="G81" s="72"/>
    </row>
    <row r="82" customFormat="false" ht="12.75" hidden="false" customHeight="false" outlineLevel="0" collapsed="false">
      <c r="A82" s="72"/>
      <c r="B82" s="72"/>
      <c r="C82" s="72"/>
    </row>
    <row r="83" customFormat="false" ht="12.75" hidden="false" customHeight="false" outlineLevel="0" collapsed="false">
      <c r="A83" s="85"/>
      <c r="B83" s="72"/>
      <c r="C83" s="72"/>
    </row>
    <row r="84" customFormat="false" ht="12.75" hidden="false" customHeight="false" outlineLevel="0" collapsed="false">
      <c r="A84" s="72"/>
      <c r="B84" s="72"/>
      <c r="C84" s="72"/>
    </row>
    <row r="85" customFormat="false" ht="12.75" hidden="false" customHeight="false" outlineLevel="0" collapsed="false">
      <c r="A85" s="72"/>
      <c r="C85" s="72"/>
      <c r="D85" s="72"/>
    </row>
    <row r="86" customFormat="false" ht="12.75" hidden="false" customHeight="false" outlineLevel="0" collapsed="false">
      <c r="A86" s="72"/>
      <c r="B86" s="72"/>
      <c r="C86" s="72"/>
    </row>
    <row r="87" customFormat="false" ht="12.75" hidden="false" customHeight="false" outlineLevel="0" collapsed="false">
      <c r="A87" s="85"/>
      <c r="B87" s="72"/>
      <c r="C87" s="72"/>
    </row>
    <row r="88" customFormat="false" ht="12.75" hidden="false" customHeight="false" outlineLevel="0" collapsed="false">
      <c r="A88" s="72"/>
      <c r="B88" s="72"/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  <row r="91" customFormat="false" ht="12.75" hidden="false" customHeight="false" outlineLevel="0" collapsed="false">
      <c r="A91" s="72"/>
      <c r="C91" s="72"/>
    </row>
    <row r="92" customFormat="false" ht="12.75" hidden="false" customHeight="false" outlineLevel="0" collapsed="false">
      <c r="A92" s="72"/>
      <c r="B92" s="72"/>
      <c r="C92" s="72"/>
    </row>
    <row r="93" customFormat="false" ht="12.75" hidden="false" customHeight="false" outlineLevel="0" collapsed="false">
      <c r="A93" s="72"/>
      <c r="B93" s="72"/>
      <c r="C93" s="72"/>
    </row>
    <row r="94" customFormat="false" ht="12.75" hidden="false" customHeight="false" outlineLevel="0" collapsed="false">
      <c r="A94" s="85"/>
      <c r="B94" s="72"/>
      <c r="C94" s="72"/>
    </row>
    <row r="95" customFormat="false" ht="12.75" hidden="false" customHeight="false" outlineLevel="0" collapsed="false">
      <c r="A95" s="72"/>
      <c r="B95" s="72"/>
      <c r="C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</row>
    <row r="98" customFormat="false" ht="12.75" hidden="false" customHeight="false" outlineLevel="0" collapsed="false">
      <c r="A98" s="72"/>
      <c r="B98" s="72"/>
      <c r="C98" s="72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72"/>
      <c r="D101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" activeCellId="0" sqref="E1:F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38" width="10.71"/>
    <col collapsed="false" customWidth="true" hidden="false" outlineLevel="0" max="5" min="5" style="38" width="10.85"/>
    <col collapsed="false" customWidth="true" hidden="false" outlineLevel="0" max="6" min="6" style="38" width="10.71"/>
  </cols>
  <sheetData>
    <row r="1" customFormat="false" ht="12.75" hidden="false" customHeight="false" outlineLevel="0" collapsed="false">
      <c r="A1" s="38" t="s">
        <v>955</v>
      </c>
      <c r="B1" s="38" t="s">
        <v>956</v>
      </c>
      <c r="C1" s="72" t="n">
        <v>468000</v>
      </c>
      <c r="E1" s="38" t="str">
        <f aca="false">B1&amp;", "&amp;A1</f>
        <v>Donald, Luke</v>
      </c>
      <c r="F1" s="72" t="n">
        <f aca="false">C1</f>
        <v>468000</v>
      </c>
    </row>
    <row r="2" customFormat="false" ht="12.75" hidden="false" customHeight="false" outlineLevel="0" collapsed="false">
      <c r="A2" s="38" t="s">
        <v>957</v>
      </c>
      <c r="B2" s="38" t="s">
        <v>958</v>
      </c>
      <c r="C2" s="72" t="n">
        <v>280800</v>
      </c>
      <c r="E2" s="38" t="str">
        <f aca="false">B2&amp;", "&amp;A2</f>
        <v>Pappas, Deane</v>
      </c>
      <c r="F2" s="72" t="n">
        <f aca="false">C2</f>
        <v>280800</v>
      </c>
    </row>
    <row r="3" customFormat="false" ht="12.75" hidden="false" customHeight="false" outlineLevel="0" collapsed="false">
      <c r="A3" s="38" t="s">
        <v>80</v>
      </c>
      <c r="B3" s="38" t="s">
        <v>93</v>
      </c>
      <c r="C3" s="72" t="n">
        <v>176800</v>
      </c>
      <c r="E3" s="38" t="str">
        <f aca="false">B3&amp;", "&amp;A3</f>
        <v>Elder, Brad</v>
      </c>
      <c r="F3" s="72" t="n">
        <f aca="false">C3</f>
        <v>176800</v>
      </c>
    </row>
    <row r="4" customFormat="false" ht="12.75" hidden="false" customHeight="false" outlineLevel="0" collapsed="false">
      <c r="A4" s="38" t="s">
        <v>122</v>
      </c>
      <c r="B4" s="38" t="s">
        <v>134</v>
      </c>
      <c r="C4" s="72" t="n">
        <v>124800</v>
      </c>
      <c r="D4" s="72"/>
      <c r="E4" s="38" t="str">
        <f aca="false">B4&amp;", "&amp;A4</f>
        <v>Campbell, Chad</v>
      </c>
      <c r="F4" s="72" t="n">
        <f aca="false">C4</f>
        <v>124800</v>
      </c>
    </row>
    <row r="5" customFormat="false" ht="12.75" hidden="false" customHeight="false" outlineLevel="0" collapsed="false">
      <c r="A5" s="38" t="s">
        <v>950</v>
      </c>
      <c r="B5" s="38" t="s">
        <v>951</v>
      </c>
      <c r="C5" s="72" t="n">
        <v>85150</v>
      </c>
      <c r="E5" s="38" t="str">
        <f aca="false">B5&amp;", "&amp;A5</f>
        <v>Freeman, Robin</v>
      </c>
      <c r="F5" s="72" t="n">
        <f aca="false">C5</f>
        <v>85150</v>
      </c>
    </row>
    <row r="6" customFormat="false" ht="12.75" hidden="false" customHeight="false" outlineLevel="0" collapsed="false">
      <c r="A6" s="38" t="s">
        <v>3</v>
      </c>
      <c r="B6" s="38" t="s">
        <v>959</v>
      </c>
      <c r="C6" s="72" t="n">
        <v>85150</v>
      </c>
      <c r="E6" s="38" t="str">
        <f aca="false">B6&amp;", "&amp;A6</f>
        <v>Williamson, Jay</v>
      </c>
      <c r="F6" s="72" t="n">
        <f aca="false">C6</f>
        <v>85150</v>
      </c>
    </row>
    <row r="7" customFormat="false" ht="12.75" hidden="false" customHeight="false" outlineLevel="0" collapsed="false">
      <c r="A7" s="38" t="s">
        <v>74</v>
      </c>
      <c r="B7" s="38" t="s">
        <v>133</v>
      </c>
      <c r="C7" s="72" t="n">
        <v>85150</v>
      </c>
      <c r="E7" s="38" t="str">
        <f aca="false">B7&amp;", "&amp;A7</f>
        <v>Smith, Chris</v>
      </c>
      <c r="F7" s="72" t="n">
        <f aca="false">C7</f>
        <v>85150</v>
      </c>
    </row>
    <row r="8" customFormat="false" ht="12.75" hidden="false" customHeight="false" outlineLevel="0" collapsed="false">
      <c r="A8" s="38" t="s">
        <v>960</v>
      </c>
      <c r="B8" s="38" t="s">
        <v>961</v>
      </c>
      <c r="C8" s="72" t="n">
        <v>85150</v>
      </c>
      <c r="E8" s="38" t="str">
        <f aca="false">B8&amp;", "&amp;A8</f>
        <v>McRoy, Spike</v>
      </c>
      <c r="F8" s="72" t="n">
        <f aca="false">C8</f>
        <v>85150</v>
      </c>
    </row>
    <row r="9" customFormat="false" ht="12.75" hidden="false" customHeight="false" outlineLevel="0" collapsed="false">
      <c r="A9" s="38" t="s">
        <v>962</v>
      </c>
      <c r="B9" s="38" t="s">
        <v>963</v>
      </c>
      <c r="C9" s="72" t="n">
        <v>85150</v>
      </c>
      <c r="E9" s="38" t="str">
        <f aca="false">B9&amp;", "&amp;A9</f>
        <v>Byrd, Jonathan</v>
      </c>
      <c r="F9" s="72" t="n">
        <f aca="false">C9</f>
        <v>85150</v>
      </c>
    </row>
    <row r="10" customFormat="false" ht="12.75" hidden="false" customHeight="false" outlineLevel="0" collapsed="false">
      <c r="A10" s="38" t="s">
        <v>80</v>
      </c>
      <c r="B10" s="38" t="s">
        <v>107</v>
      </c>
      <c r="C10" s="72" t="n">
        <v>85150</v>
      </c>
      <c r="D10" s="72"/>
      <c r="E10" s="38" t="str">
        <f aca="false">B10&amp;", "&amp;A10</f>
        <v>Faxon, Brad</v>
      </c>
      <c r="F10" s="72" t="n">
        <f aca="false">C10</f>
        <v>85150</v>
      </c>
    </row>
    <row r="11" customFormat="false" ht="12.75" hidden="false" customHeight="false" outlineLevel="0" collapsed="false">
      <c r="A11" s="38" t="s">
        <v>98</v>
      </c>
      <c r="B11" s="38" t="s">
        <v>110</v>
      </c>
      <c r="C11" s="72" t="n">
        <v>59800</v>
      </c>
      <c r="E11" s="38" t="str">
        <f aca="false">B11&amp;", "&amp;A11</f>
        <v>Gay, Brian</v>
      </c>
      <c r="F11" s="72" t="n">
        <f aca="false">C11</f>
        <v>59800</v>
      </c>
    </row>
    <row r="12" customFormat="false" ht="12.75" hidden="false" customHeight="false" outlineLevel="0" collapsed="false">
      <c r="A12" s="38" t="s">
        <v>99</v>
      </c>
      <c r="B12" s="38" t="s">
        <v>111</v>
      </c>
      <c r="C12" s="72" t="n">
        <v>59800</v>
      </c>
      <c r="E12" s="38" t="str">
        <f aca="false">B12&amp;", "&amp;A12</f>
        <v>Pernice, Tom</v>
      </c>
      <c r="F12" s="72" t="n">
        <f aca="false">C12</f>
        <v>59800</v>
      </c>
    </row>
    <row r="13" customFormat="false" ht="12.75" hidden="false" customHeight="false" outlineLevel="0" collapsed="false">
      <c r="A13" s="38" t="s">
        <v>118</v>
      </c>
      <c r="B13" s="38" t="s">
        <v>128</v>
      </c>
      <c r="C13" s="72" t="n">
        <v>59800</v>
      </c>
      <c r="E13" s="38" t="str">
        <f aca="false">B13&amp;", "&amp;A13</f>
        <v>Beckman, Cameron</v>
      </c>
      <c r="F13" s="72" t="n">
        <f aca="false">C13</f>
        <v>59800</v>
      </c>
    </row>
    <row r="14" customFormat="false" ht="12.75" hidden="false" customHeight="false" outlineLevel="0" collapsed="false">
      <c r="A14" s="38" t="s">
        <v>77</v>
      </c>
      <c r="B14" s="38" t="s">
        <v>87</v>
      </c>
      <c r="C14" s="72" t="n">
        <v>42900</v>
      </c>
      <c r="E14" s="38" t="str">
        <f aca="false">B14&amp;", "&amp;A14</f>
        <v>Durant, Joe</v>
      </c>
      <c r="F14" s="72" t="n">
        <f aca="false">C14</f>
        <v>42900</v>
      </c>
    </row>
    <row r="15" customFormat="false" ht="12.75" hidden="false" customHeight="false" outlineLevel="0" collapsed="false">
      <c r="A15" s="38" t="s">
        <v>964</v>
      </c>
      <c r="B15" s="38" t="s">
        <v>147</v>
      </c>
      <c r="C15" s="72" t="n">
        <v>42900</v>
      </c>
      <c r="E15" s="38" t="str">
        <f aca="false">B15&amp;", "&amp;A15</f>
        <v>Cink, Stewart</v>
      </c>
      <c r="F15" s="72" t="n">
        <f aca="false">C15</f>
        <v>42900</v>
      </c>
    </row>
    <row r="16" customFormat="false" ht="12.75" hidden="false" customHeight="false" outlineLevel="0" collapsed="false">
      <c r="A16" s="38" t="s">
        <v>6</v>
      </c>
      <c r="B16" s="38" t="s">
        <v>467</v>
      </c>
      <c r="C16" s="72" t="n">
        <v>42900</v>
      </c>
      <c r="E16" s="38" t="str">
        <f aca="false">B16&amp;", "&amp;A16</f>
        <v>Heintz, Bob</v>
      </c>
      <c r="F16" s="72" t="n">
        <f aca="false">C16</f>
        <v>42900</v>
      </c>
    </row>
    <row r="17" customFormat="false" ht="12.75" hidden="false" customHeight="false" outlineLevel="0" collapsed="false">
      <c r="A17" s="38" t="s">
        <v>962</v>
      </c>
      <c r="B17" s="38" t="s">
        <v>965</v>
      </c>
      <c r="C17" s="72" t="n">
        <v>42900</v>
      </c>
      <c r="D17" s="72"/>
      <c r="E17" s="38" t="str">
        <f aca="false">B17&amp;", "&amp;A17</f>
        <v>Kaye, Jonathan</v>
      </c>
      <c r="F17" s="72" t="n">
        <f aca="false">C17</f>
        <v>42900</v>
      </c>
    </row>
    <row r="18" customFormat="false" ht="12.75" hidden="false" customHeight="false" outlineLevel="0" collapsed="false">
      <c r="A18" s="38" t="s">
        <v>966</v>
      </c>
      <c r="B18" s="38" t="s">
        <v>967</v>
      </c>
      <c r="C18" s="72" t="n">
        <v>42900</v>
      </c>
      <c r="D18" s="72"/>
      <c r="E18" s="38" t="str">
        <f aca="false">B18&amp;", "&amp;A18</f>
        <v>Tolles, Tommy</v>
      </c>
      <c r="F18" s="72" t="n">
        <f aca="false">C18</f>
        <v>42900</v>
      </c>
    </row>
    <row r="19" customFormat="false" ht="12.75" hidden="false" customHeight="false" outlineLevel="0" collapsed="false">
      <c r="A19" s="38" t="s">
        <v>51</v>
      </c>
      <c r="B19" s="38" t="s">
        <v>64</v>
      </c>
      <c r="C19" s="72" t="n">
        <v>42900</v>
      </c>
      <c r="E19" s="38" t="str">
        <f aca="false">B19&amp;", "&amp;A19</f>
        <v>Triplett, Kirk</v>
      </c>
      <c r="F19" s="72" t="n">
        <f aca="false">C19</f>
        <v>42900</v>
      </c>
    </row>
    <row r="20" customFormat="false" ht="12.75" hidden="false" customHeight="false" outlineLevel="0" collapsed="false">
      <c r="A20" s="38" t="s">
        <v>98</v>
      </c>
      <c r="B20" s="38" t="s">
        <v>968</v>
      </c>
      <c r="C20" s="72" t="n">
        <v>29224</v>
      </c>
      <c r="E20" s="38" t="str">
        <f aca="false">B20&amp;", "&amp;A20</f>
        <v>Bateman, Brian</v>
      </c>
      <c r="F20" s="72" t="n">
        <f aca="false">C20</f>
        <v>29224</v>
      </c>
    </row>
    <row r="21" customFormat="false" ht="12.75" hidden="false" customHeight="false" outlineLevel="0" collapsed="false">
      <c r="A21" s="38" t="s">
        <v>137</v>
      </c>
      <c r="B21" s="38" t="s">
        <v>148</v>
      </c>
      <c r="C21" s="72" t="n">
        <v>29224</v>
      </c>
      <c r="E21" s="38" t="str">
        <f aca="false">B21&amp;", "&amp;A21</f>
        <v>Lickliter, Frank</v>
      </c>
      <c r="F21" s="72" t="n">
        <f aca="false">C21</f>
        <v>29224</v>
      </c>
    </row>
    <row r="22" customFormat="false" ht="12.75" hidden="false" customHeight="false" outlineLevel="0" collapsed="false">
      <c r="A22" s="38" t="s">
        <v>28</v>
      </c>
      <c r="B22" s="38" t="s">
        <v>40</v>
      </c>
      <c r="C22" s="72" t="n">
        <v>29224</v>
      </c>
      <c r="E22" s="38" t="str">
        <f aca="false">B22&amp;", "&amp;A22</f>
        <v>Janzen, Lee</v>
      </c>
      <c r="F22" s="72" t="n">
        <f aca="false">C22</f>
        <v>29224</v>
      </c>
    </row>
    <row r="23" customFormat="false" ht="12.75" hidden="false" customHeight="false" outlineLevel="0" collapsed="false">
      <c r="A23" s="38" t="s">
        <v>29</v>
      </c>
      <c r="B23" s="38" t="s">
        <v>7</v>
      </c>
      <c r="C23" s="72" t="n">
        <v>29224</v>
      </c>
      <c r="E23" s="38" t="str">
        <f aca="false">B23&amp;", "&amp;A23</f>
        <v>Brooks, Mark</v>
      </c>
      <c r="F23" s="72" t="n">
        <f aca="false">C23</f>
        <v>29224</v>
      </c>
    </row>
    <row r="24" customFormat="false" ht="12.75" hidden="false" customHeight="false" outlineLevel="0" collapsed="false">
      <c r="A24" s="38" t="s">
        <v>969</v>
      </c>
      <c r="B24" s="38" t="s">
        <v>474</v>
      </c>
      <c r="C24" s="72" t="n">
        <v>29224</v>
      </c>
      <c r="E24" s="38" t="str">
        <f aca="false">B24&amp;", "&amp;A24</f>
        <v>Micheel, Shaun</v>
      </c>
      <c r="F24" s="72" t="n">
        <f aca="false">C24</f>
        <v>29224</v>
      </c>
    </row>
    <row r="25" customFormat="false" ht="12.75" hidden="false" customHeight="false" outlineLevel="0" collapsed="false">
      <c r="A25" s="38" t="s">
        <v>58</v>
      </c>
      <c r="B25" s="38" t="s">
        <v>71</v>
      </c>
      <c r="C25" s="72" t="n">
        <v>17834</v>
      </c>
      <c r="E25" s="38" t="str">
        <f aca="false">B25&amp;", "&amp;A25</f>
        <v>Johansson, Per-Ulrik</v>
      </c>
      <c r="F25" s="72" t="n">
        <f aca="false">C25</f>
        <v>17834</v>
      </c>
    </row>
    <row r="26" customFormat="false" ht="12.75" hidden="false" customHeight="false" outlineLevel="0" collapsed="false">
      <c r="A26" s="38" t="s">
        <v>952</v>
      </c>
      <c r="B26" s="38" t="s">
        <v>953</v>
      </c>
      <c r="C26" s="72" t="n">
        <v>17834</v>
      </c>
      <c r="E26" s="38" t="str">
        <f aca="false">B26&amp;", "&amp;A26</f>
        <v>Willis, Garrett</v>
      </c>
      <c r="F26" s="72" t="n">
        <f aca="false">C26</f>
        <v>17834</v>
      </c>
    </row>
    <row r="27" customFormat="false" ht="12.75" hidden="false" customHeight="false" outlineLevel="0" collapsed="false">
      <c r="A27" s="38" t="s">
        <v>970</v>
      </c>
      <c r="B27" s="38" t="s">
        <v>971</v>
      </c>
      <c r="C27" s="72" t="n">
        <v>17834</v>
      </c>
      <c r="E27" s="38" t="str">
        <f aca="false">B27&amp;", "&amp;A27</f>
        <v>Bryant, Bart</v>
      </c>
      <c r="F27" s="72" t="n">
        <f aca="false">C27</f>
        <v>17834</v>
      </c>
    </row>
    <row r="28" customFormat="false" ht="12.75" hidden="false" customHeight="false" outlineLevel="0" collapsed="false">
      <c r="A28" s="38" t="s">
        <v>972</v>
      </c>
      <c r="B28" s="72" t="s">
        <v>973</v>
      </c>
      <c r="C28" s="72" t="n">
        <v>17834</v>
      </c>
      <c r="D28" s="72"/>
      <c r="E28" s="38" t="str">
        <f aca="false">B28&amp;", "&amp;A28</f>
        <v>Lancaster, Neal</v>
      </c>
      <c r="F28" s="72" t="n">
        <f aca="false">C28</f>
        <v>17834</v>
      </c>
    </row>
    <row r="29" customFormat="false" ht="12.75" hidden="false" customHeight="false" outlineLevel="0" collapsed="false">
      <c r="A29" s="38" t="s">
        <v>141</v>
      </c>
      <c r="B29" s="38" t="s">
        <v>974</v>
      </c>
      <c r="C29" s="72" t="n">
        <v>17834</v>
      </c>
      <c r="E29" s="38" t="str">
        <f aca="false">B29&amp;", "&amp;A29</f>
        <v>Petrovic, Tim</v>
      </c>
      <c r="F29" s="72" t="n">
        <f aca="false">C29</f>
        <v>17834</v>
      </c>
    </row>
    <row r="30" customFormat="false" ht="12.75" hidden="false" customHeight="false" outlineLevel="0" collapsed="false">
      <c r="A30" s="38" t="s">
        <v>23</v>
      </c>
      <c r="B30" s="38" t="s">
        <v>975</v>
      </c>
      <c r="C30" s="72" t="n">
        <v>17834</v>
      </c>
      <c r="E30" s="38" t="str">
        <f aca="false">B30&amp;", "&amp;A30</f>
        <v>Peoples, David</v>
      </c>
      <c r="F30" s="72" t="n">
        <f aca="false">C30</f>
        <v>17834</v>
      </c>
    </row>
    <row r="31" customFormat="false" ht="12.75" hidden="false" customHeight="false" outlineLevel="0" collapsed="false">
      <c r="A31" s="38" t="s">
        <v>53</v>
      </c>
      <c r="B31" s="38" t="s">
        <v>66</v>
      </c>
      <c r="C31" s="72" t="n">
        <v>17834</v>
      </c>
      <c r="E31" s="38" t="str">
        <f aca="false">B31&amp;", "&amp;A31</f>
        <v>Quigley, Brett</v>
      </c>
      <c r="F31" s="72" t="n">
        <f aca="false">C31</f>
        <v>17834</v>
      </c>
    </row>
    <row r="32" customFormat="false" ht="12.75" hidden="false" customHeight="false" outlineLevel="0" collapsed="false">
      <c r="A32" s="38" t="s">
        <v>120</v>
      </c>
      <c r="B32" s="38" t="s">
        <v>130</v>
      </c>
      <c r="C32" s="72" t="n">
        <v>17834</v>
      </c>
      <c r="E32" s="38" t="str">
        <f aca="false">B32&amp;", "&amp;A32</f>
        <v>Slocum, Heath</v>
      </c>
      <c r="F32" s="72" t="n">
        <f aca="false">C32</f>
        <v>17834</v>
      </c>
    </row>
    <row r="33" customFormat="false" ht="12.75" hidden="false" customHeight="false" outlineLevel="0" collapsed="false">
      <c r="A33" s="38" t="s">
        <v>945</v>
      </c>
      <c r="B33" s="38" t="s">
        <v>946</v>
      </c>
      <c r="C33" s="72" t="n">
        <v>17834</v>
      </c>
      <c r="E33" s="38" t="str">
        <f aca="false">B33&amp;", "&amp;A33</f>
        <v>Leggatt, Ian</v>
      </c>
      <c r="F33" s="72" t="n">
        <f aca="false">C33</f>
        <v>17834</v>
      </c>
    </row>
    <row r="34" customFormat="false" ht="12.75" hidden="false" customHeight="false" outlineLevel="0" collapsed="false">
      <c r="A34" s="38" t="s">
        <v>31</v>
      </c>
      <c r="B34" s="38" t="s">
        <v>42</v>
      </c>
      <c r="C34" s="72" t="n">
        <v>17834</v>
      </c>
      <c r="E34" s="38" t="str">
        <f aca="false">B34&amp;", "&amp;A34</f>
        <v>Maggert, Jeff</v>
      </c>
      <c r="F34" s="72" t="n">
        <f aca="false">C34</f>
        <v>17834</v>
      </c>
    </row>
    <row r="35" customFormat="false" ht="12.75" hidden="false" customHeight="false" outlineLevel="0" collapsed="false">
      <c r="A35" s="38" t="s">
        <v>31</v>
      </c>
      <c r="B35" s="38" t="s">
        <v>976</v>
      </c>
      <c r="C35" s="72" t="n">
        <v>17833.63</v>
      </c>
      <c r="E35" s="38" t="str">
        <f aca="false">B35&amp;", "&amp;A35</f>
        <v>Gove, Jeff</v>
      </c>
      <c r="F35" s="72" t="n">
        <f aca="false">C35</f>
        <v>17833.63</v>
      </c>
    </row>
    <row r="36" customFormat="false" ht="12.75" hidden="false" customHeight="false" outlineLevel="0" collapsed="false">
      <c r="A36" s="38" t="s">
        <v>977</v>
      </c>
      <c r="B36" s="38" t="s">
        <v>978</v>
      </c>
      <c r="C36" s="72" t="n">
        <v>10933</v>
      </c>
      <c r="E36" s="38" t="str">
        <f aca="false">B36&amp;", "&amp;A36</f>
        <v>Wood, Willie</v>
      </c>
      <c r="F36" s="72" t="n">
        <f aca="false">C36</f>
        <v>10933</v>
      </c>
    </row>
    <row r="37" customFormat="false" ht="12.75" hidden="false" customHeight="false" outlineLevel="0" collapsed="false">
      <c r="A37" s="38" t="s">
        <v>100</v>
      </c>
      <c r="B37" s="38" t="s">
        <v>112</v>
      </c>
      <c r="C37" s="72" t="n">
        <v>10933</v>
      </c>
      <c r="E37" s="38" t="str">
        <f aca="false">B37&amp;", "&amp;A37</f>
        <v>Edwards, Joel</v>
      </c>
      <c r="F37" s="72" t="n">
        <f aca="false">C37</f>
        <v>10933</v>
      </c>
    </row>
    <row r="38" customFormat="false" ht="12.75" hidden="false" customHeight="false" outlineLevel="0" collapsed="false">
      <c r="A38" s="38" t="s">
        <v>25</v>
      </c>
      <c r="B38" s="38" t="s">
        <v>954</v>
      </c>
      <c r="C38" s="72" t="n">
        <v>10933</v>
      </c>
      <c r="E38" s="38" t="str">
        <f aca="false">B38&amp;", "&amp;A38</f>
        <v>Claxton, Paul</v>
      </c>
      <c r="F38" s="72" t="n">
        <f aca="false">C38</f>
        <v>10933</v>
      </c>
    </row>
    <row r="39" customFormat="false" ht="12.75" hidden="false" customHeight="false" outlineLevel="0" collapsed="false">
      <c r="A39" s="38" t="s">
        <v>101</v>
      </c>
      <c r="B39" s="38" t="s">
        <v>979</v>
      </c>
      <c r="C39" s="72" t="n">
        <v>10933</v>
      </c>
      <c r="E39" s="38" t="str">
        <f aca="false">B39&amp;", "&amp;A39</f>
        <v>Senden, John</v>
      </c>
      <c r="F39" s="72" t="n">
        <f aca="false">C39</f>
        <v>10933</v>
      </c>
    </row>
    <row r="40" customFormat="false" ht="12.75" hidden="false" customHeight="false" outlineLevel="0" collapsed="false">
      <c r="A40" s="38" t="s">
        <v>52</v>
      </c>
      <c r="B40" s="38" t="s">
        <v>980</v>
      </c>
      <c r="C40" s="72" t="n">
        <v>10933</v>
      </c>
      <c r="E40" s="38" t="str">
        <f aca="false">B40&amp;", "&amp;A40</f>
        <v>Jones, Steve</v>
      </c>
      <c r="F40" s="72" t="n">
        <f aca="false">C40</f>
        <v>10933</v>
      </c>
    </row>
    <row r="41" customFormat="false" ht="12.75" hidden="false" customHeight="false" outlineLevel="0" collapsed="false">
      <c r="A41" s="38" t="s">
        <v>981</v>
      </c>
      <c r="B41" s="38" t="s">
        <v>982</v>
      </c>
      <c r="C41" s="72" t="n">
        <v>10933</v>
      </c>
      <c r="E41" s="38" t="str">
        <f aca="false">B41&amp;", "&amp;A41</f>
        <v>Sindelar, Joey</v>
      </c>
      <c r="F41" s="72" t="n">
        <f aca="false">C41</f>
        <v>10933</v>
      </c>
    </row>
    <row r="42" customFormat="false" ht="12.75" hidden="false" customHeight="false" outlineLevel="0" collapsed="false">
      <c r="A42" s="38" t="s">
        <v>983</v>
      </c>
      <c r="B42" s="38" t="s">
        <v>984</v>
      </c>
      <c r="C42" s="72" t="n">
        <v>10933</v>
      </c>
      <c r="E42" s="38" t="str">
        <f aca="false">B42&amp;", "&amp;A42</f>
        <v>Herrera, Eduardo</v>
      </c>
      <c r="F42" s="72" t="n">
        <f aca="false">C42</f>
        <v>10933</v>
      </c>
    </row>
    <row r="43" customFormat="false" ht="12.75" hidden="false" customHeight="false" outlineLevel="0" collapsed="false">
      <c r="A43" s="38" t="s">
        <v>985</v>
      </c>
      <c r="B43" s="38" t="s">
        <v>986</v>
      </c>
      <c r="C43" s="72" t="n">
        <v>10933</v>
      </c>
      <c r="E43" s="38" t="str">
        <f aca="false">B43&amp;", "&amp;A43</f>
        <v>Chamblee, Brandel</v>
      </c>
      <c r="F43" s="72" t="n">
        <f aca="false">C43</f>
        <v>10933</v>
      </c>
    </row>
    <row r="44" customFormat="false" ht="12.75" hidden="false" customHeight="false" outlineLevel="0" collapsed="false">
      <c r="A44" s="38" t="s">
        <v>23</v>
      </c>
      <c r="B44" s="38" t="s">
        <v>987</v>
      </c>
      <c r="C44" s="72" t="n">
        <v>10933</v>
      </c>
      <c r="E44" s="38" t="str">
        <f aca="false">B44&amp;", "&amp;A44</f>
        <v>Morland, David</v>
      </c>
      <c r="F44" s="72" t="n">
        <f aca="false">C44</f>
        <v>10933</v>
      </c>
    </row>
    <row r="45" customFormat="false" ht="12.75" hidden="false" customHeight="false" outlineLevel="0" collapsed="false">
      <c r="A45" s="38" t="s">
        <v>988</v>
      </c>
      <c r="B45" s="38" t="s">
        <v>989</v>
      </c>
      <c r="C45" s="72" t="n">
        <v>10933</v>
      </c>
      <c r="E45" s="38" t="str">
        <f aca="false">B45&amp;", "&amp;A45</f>
        <v>Forsman, Dan</v>
      </c>
      <c r="F45" s="72" t="n">
        <f aca="false">C45</f>
        <v>10933</v>
      </c>
    </row>
    <row r="46" customFormat="false" ht="12.75" hidden="false" customHeight="false" outlineLevel="0" collapsed="false">
      <c r="A46" s="38" t="s">
        <v>99</v>
      </c>
      <c r="B46" s="38" t="s">
        <v>990</v>
      </c>
      <c r="C46" s="72" t="n">
        <v>6851</v>
      </c>
      <c r="E46" s="38" t="str">
        <f aca="false">B46&amp;", "&amp;A46</f>
        <v>Scherrer, Tom</v>
      </c>
      <c r="F46" s="72" t="n">
        <f aca="false">C46</f>
        <v>6851</v>
      </c>
    </row>
    <row r="47" customFormat="false" ht="12.75" hidden="false" customHeight="false" outlineLevel="0" collapsed="false">
      <c r="A47" s="38" t="s">
        <v>991</v>
      </c>
      <c r="B47" s="38" t="s">
        <v>992</v>
      </c>
      <c r="C47" s="72" t="n">
        <v>6851</v>
      </c>
      <c r="E47" s="38" t="str">
        <f aca="false">B47&amp;", "&amp;A47</f>
        <v>Gangluff, Stephen</v>
      </c>
      <c r="F47" s="72" t="n">
        <f aca="false">C47</f>
        <v>6851</v>
      </c>
    </row>
    <row r="48" customFormat="false" ht="12.75" hidden="false" customHeight="false" outlineLevel="0" collapsed="false">
      <c r="A48" s="38" t="s">
        <v>25</v>
      </c>
      <c r="B48" s="38" t="s">
        <v>993</v>
      </c>
      <c r="C48" s="72" t="n">
        <v>6851</v>
      </c>
      <c r="E48" s="38" t="str">
        <f aca="false">B48&amp;", "&amp;A48</f>
        <v>Gow, Paul</v>
      </c>
      <c r="F48" s="72" t="n">
        <f aca="false">C48</f>
        <v>6851</v>
      </c>
    </row>
    <row r="49" customFormat="false" ht="12.75" hidden="false" customHeight="false" outlineLevel="0" collapsed="false">
      <c r="A49" s="38" t="s">
        <v>994</v>
      </c>
      <c r="B49" s="38" t="s">
        <v>995</v>
      </c>
      <c r="C49" s="72" t="n">
        <v>6851</v>
      </c>
      <c r="E49" s="38" t="str">
        <f aca="false">B49&amp;", "&amp;A49</f>
        <v>Hill, Jason</v>
      </c>
      <c r="F49" s="72" t="n">
        <f aca="false">C49</f>
        <v>6851</v>
      </c>
    </row>
    <row r="50" customFormat="false" ht="12.75" hidden="false" customHeight="false" outlineLevel="0" collapsed="false">
      <c r="A50" s="38" t="s">
        <v>52</v>
      </c>
      <c r="B50" s="38" t="s">
        <v>996</v>
      </c>
      <c r="C50" s="72" t="n">
        <v>6851</v>
      </c>
      <c r="E50" s="38" t="str">
        <f aca="false">B50&amp;", "&amp;A50</f>
        <v>Allan, Steve</v>
      </c>
      <c r="F50" s="72" t="n">
        <f aca="false">C50</f>
        <v>6851</v>
      </c>
    </row>
    <row r="51" customFormat="false" ht="12.75" hidden="false" customHeight="false" outlineLevel="0" collapsed="false">
      <c r="A51" s="38" t="s">
        <v>53</v>
      </c>
      <c r="B51" s="38" t="s">
        <v>494</v>
      </c>
      <c r="C51" s="72" t="n">
        <v>6851</v>
      </c>
      <c r="E51" s="38" t="str">
        <f aca="false">B51&amp;", "&amp;A51</f>
        <v>Wetterich, Brett</v>
      </c>
      <c r="F51" s="72" t="n">
        <f aca="false">C51</f>
        <v>6851</v>
      </c>
    </row>
    <row r="52" customFormat="false" ht="12.75" hidden="false" customHeight="false" outlineLevel="0" collapsed="false">
      <c r="A52" s="38" t="s">
        <v>941</v>
      </c>
      <c r="B52" s="38" t="s">
        <v>942</v>
      </c>
      <c r="C52" s="72" t="n">
        <v>6851</v>
      </c>
      <c r="E52" s="38" t="str">
        <f aca="false">B52&amp;", "&amp;A52</f>
        <v>Kraft, Greg</v>
      </c>
      <c r="F52" s="72" t="n">
        <f aca="false">C52</f>
        <v>6851</v>
      </c>
    </row>
    <row r="53" customFormat="false" ht="12.75" hidden="false" customHeight="false" outlineLevel="0" collapsed="false">
      <c r="A53" s="38" t="s">
        <v>142</v>
      </c>
      <c r="B53" s="38" t="s">
        <v>155</v>
      </c>
      <c r="C53" s="72" t="n">
        <v>6851</v>
      </c>
      <c r="D53" s="72"/>
      <c r="E53" s="38" t="str">
        <f aca="false">B53&amp;", "&amp;A53</f>
        <v>Begay, Notah</v>
      </c>
      <c r="F53" s="72" t="n">
        <f aca="false">C53</f>
        <v>6851</v>
      </c>
    </row>
    <row r="54" customFormat="false" ht="12.75" hidden="false" customHeight="false" outlineLevel="0" collapsed="false">
      <c r="A54" s="38" t="s">
        <v>103</v>
      </c>
      <c r="B54" s="38" t="s">
        <v>115</v>
      </c>
      <c r="C54" s="72" t="n">
        <v>5746</v>
      </c>
      <c r="E54" s="38" t="str">
        <f aca="false">B54&amp;", "&amp;A54</f>
        <v>Kendall, Skip</v>
      </c>
      <c r="F54" s="72" t="n">
        <f aca="false">C54</f>
        <v>5746</v>
      </c>
    </row>
    <row r="55" customFormat="false" ht="12.75" hidden="false" customHeight="false" outlineLevel="0" collapsed="false">
      <c r="A55" s="38" t="s">
        <v>997</v>
      </c>
      <c r="B55" s="38" t="s">
        <v>505</v>
      </c>
      <c r="C55" s="72" t="n">
        <v>5746</v>
      </c>
      <c r="E55" s="38" t="str">
        <f aca="false">B55&amp;", "&amp;A55</f>
        <v>Lonard, Peter</v>
      </c>
      <c r="F55" s="72" t="n">
        <f aca="false">C55</f>
        <v>5746</v>
      </c>
    </row>
    <row r="56" customFormat="false" ht="12.75" hidden="false" customHeight="false" outlineLevel="0" collapsed="false">
      <c r="A56" s="38" t="s">
        <v>998</v>
      </c>
      <c r="B56" s="38" t="s">
        <v>999</v>
      </c>
      <c r="C56" s="72" t="n">
        <v>5746</v>
      </c>
      <c r="E56" s="38" t="str">
        <f aca="false">B56&amp;", "&amp;A56</f>
        <v>McCallister, Blaine</v>
      </c>
      <c r="F56" s="72" t="n">
        <f aca="false">C56</f>
        <v>5746</v>
      </c>
    </row>
    <row r="57" customFormat="false" ht="12.75" hidden="false" customHeight="false" outlineLevel="0" collapsed="false">
      <c r="A57" s="38" t="s">
        <v>98</v>
      </c>
      <c r="B57" s="38" t="s">
        <v>1000</v>
      </c>
      <c r="C57" s="72" t="n">
        <v>5746</v>
      </c>
      <c r="D57" s="72"/>
      <c r="E57" s="38" t="str">
        <f aca="false">B57&amp;", "&amp;A57</f>
        <v>Henninger, Brian</v>
      </c>
      <c r="F57" s="72" t="n">
        <f aca="false">C57</f>
        <v>5746</v>
      </c>
    </row>
    <row r="58" customFormat="false" ht="12.75" hidden="false" customHeight="false" outlineLevel="0" collapsed="false">
      <c r="A58" s="38" t="s">
        <v>56</v>
      </c>
      <c r="B58" s="38" t="s">
        <v>69</v>
      </c>
      <c r="C58" s="72" t="n">
        <v>5746</v>
      </c>
      <c r="E58" s="38" t="str">
        <f aca="false">B58&amp;", "&amp;A58</f>
        <v>Paulson, Dennis</v>
      </c>
      <c r="F58" s="72" t="n">
        <f aca="false">C58</f>
        <v>5746</v>
      </c>
    </row>
    <row r="59" customFormat="false" ht="12.75" hidden="false" customHeight="false" outlineLevel="0" collapsed="false">
      <c r="A59" s="38" t="s">
        <v>943</v>
      </c>
      <c r="B59" s="38" t="s">
        <v>944</v>
      </c>
      <c r="C59" s="72" t="n">
        <v>5746</v>
      </c>
      <c r="E59" s="38" t="str">
        <f aca="false">B59&amp;", "&amp;A59</f>
        <v>Cochran, Russ</v>
      </c>
      <c r="F59" s="72" t="n">
        <f aca="false">C59</f>
        <v>5746</v>
      </c>
    </row>
    <row r="60" customFormat="false" ht="12.75" hidden="false" customHeight="false" outlineLevel="0" collapsed="false">
      <c r="A60" s="38" t="s">
        <v>101</v>
      </c>
      <c r="B60" s="38" t="s">
        <v>939</v>
      </c>
      <c r="C60" s="72" t="n">
        <v>5746</v>
      </c>
      <c r="E60" s="38" t="str">
        <f aca="false">B60&amp;", "&amp;A60</f>
        <v>Riegger, John</v>
      </c>
      <c r="F60" s="72" t="n">
        <f aca="false">C60</f>
        <v>5746</v>
      </c>
    </row>
    <row r="61" customFormat="false" ht="12.75" hidden="false" customHeight="false" outlineLevel="0" collapsed="false">
      <c r="A61" s="38" t="s">
        <v>1001</v>
      </c>
      <c r="B61" s="38" t="s">
        <v>1002</v>
      </c>
      <c r="C61" s="72" t="n">
        <v>5746</v>
      </c>
      <c r="E61" s="38" t="str">
        <f aca="false">B61&amp;", "&amp;A61</f>
        <v>Nicklaus, Gary</v>
      </c>
      <c r="F61" s="72" t="n">
        <f aca="false">C61</f>
        <v>5746</v>
      </c>
    </row>
    <row r="62" customFormat="false" ht="12.75" hidden="false" customHeight="false" outlineLevel="0" collapsed="false">
      <c r="A62" s="38" t="s">
        <v>28</v>
      </c>
      <c r="B62" s="38" t="s">
        <v>1003</v>
      </c>
      <c r="C62" s="72" t="n">
        <v>5746</v>
      </c>
      <c r="E62" s="38" t="str">
        <f aca="false">B62&amp;", "&amp;A62</f>
        <v>Porter, Lee</v>
      </c>
      <c r="F62" s="72" t="n">
        <f aca="false">C62</f>
        <v>5746</v>
      </c>
    </row>
    <row r="63" customFormat="false" ht="12.75" hidden="false" customHeight="false" outlineLevel="0" collapsed="false">
      <c r="A63" s="38" t="s">
        <v>75</v>
      </c>
      <c r="B63" s="38" t="s">
        <v>1004</v>
      </c>
      <c r="C63" s="72" t="n">
        <v>5746</v>
      </c>
      <c r="D63" s="72"/>
      <c r="E63" s="38" t="str">
        <f aca="false">B63&amp;", "&amp;A63</f>
        <v>Simpson, Scott</v>
      </c>
      <c r="F63" s="72" t="n">
        <f aca="false">C63</f>
        <v>5746</v>
      </c>
    </row>
    <row r="64" customFormat="false" ht="12.75" hidden="false" customHeight="false" outlineLevel="0" collapsed="false">
      <c r="A64" s="38" t="s">
        <v>23</v>
      </c>
      <c r="B64" s="38" t="s">
        <v>1005</v>
      </c>
      <c r="C64" s="72" t="n">
        <v>5746</v>
      </c>
      <c r="E64" s="38" t="str">
        <f aca="false">B64&amp;", "&amp;A64</f>
        <v>Berganio, David</v>
      </c>
      <c r="F64" s="72" t="n">
        <f aca="false">C64</f>
        <v>5746</v>
      </c>
    </row>
    <row r="65" customFormat="false" ht="12.75" hidden="false" customHeight="false" outlineLevel="0" collapsed="false">
      <c r="A65" s="38" t="s">
        <v>96</v>
      </c>
      <c r="B65" s="38" t="s">
        <v>1006</v>
      </c>
      <c r="C65" s="72" t="n">
        <v>5746</v>
      </c>
      <c r="E65" s="38" t="str">
        <f aca="false">B65&amp;", "&amp;A65</f>
        <v>Sposa, Mike</v>
      </c>
      <c r="F65" s="72" t="n">
        <f aca="false">C65</f>
        <v>5746</v>
      </c>
    </row>
    <row r="66" customFormat="false" ht="12.75" hidden="false" customHeight="false" outlineLevel="0" collapsed="false">
      <c r="A66" s="38" t="s">
        <v>80</v>
      </c>
      <c r="B66" s="38" t="s">
        <v>1007</v>
      </c>
      <c r="C66" s="72" t="n">
        <v>5356</v>
      </c>
      <c r="E66" s="38" t="str">
        <f aca="false">B66&amp;", "&amp;A66</f>
        <v>Lardon, Brad</v>
      </c>
      <c r="F66" s="72" t="n">
        <f aca="false">C66</f>
        <v>5356</v>
      </c>
    </row>
    <row r="67" customFormat="false" ht="12.75" hidden="false" customHeight="false" outlineLevel="0" collapsed="false">
      <c r="A67" s="38" t="s">
        <v>937</v>
      </c>
      <c r="B67" s="72" t="s">
        <v>938</v>
      </c>
      <c r="C67" s="72" t="n">
        <v>5356</v>
      </c>
      <c r="E67" s="38" t="str">
        <f aca="false">B67&amp;", "&amp;A67</f>
        <v>Blake, Jay Don</v>
      </c>
      <c r="F67" s="72" t="n">
        <f aca="false">C67</f>
        <v>5356</v>
      </c>
    </row>
    <row r="68" customFormat="false" ht="12.75" hidden="false" customHeight="false" outlineLevel="0" collapsed="false">
      <c r="A68" s="38" t="s">
        <v>23</v>
      </c>
      <c r="B68" s="38" t="s">
        <v>150</v>
      </c>
      <c r="C68" s="72" t="n">
        <v>5356</v>
      </c>
      <c r="E68" s="38" t="str">
        <f aca="false">B68&amp;", "&amp;A68</f>
        <v>Gossett, David</v>
      </c>
      <c r="F68" s="72" t="n">
        <f aca="false">C68</f>
        <v>5356</v>
      </c>
    </row>
    <row r="69" customFormat="false" ht="12.75" hidden="false" customHeight="false" outlineLevel="0" collapsed="false">
      <c r="A69" s="38" t="s">
        <v>1008</v>
      </c>
      <c r="B69" s="38" t="s">
        <v>1009</v>
      </c>
      <c r="C69" s="72" t="n">
        <v>5148</v>
      </c>
      <c r="E69" s="38" t="str">
        <f aca="false">B69&amp;", "&amp;A69</f>
        <v>Frazar, Harrison</v>
      </c>
      <c r="F69" s="72" t="n">
        <f aca="false">C69</f>
        <v>5148</v>
      </c>
    </row>
    <row r="70" customFormat="false" ht="12.75" hidden="false" customHeight="false" outlineLevel="0" collapsed="false">
      <c r="A70" s="38" t="s">
        <v>167</v>
      </c>
      <c r="B70" s="38" t="s">
        <v>180</v>
      </c>
      <c r="C70" s="72" t="n">
        <v>5148</v>
      </c>
      <c r="D70" s="72"/>
      <c r="E70" s="38" t="str">
        <f aca="false">B70&amp;", "&amp;A70</f>
        <v>Franco, Carlos</v>
      </c>
      <c r="F70" s="72" t="n">
        <f aca="false">C70</f>
        <v>5148</v>
      </c>
    </row>
    <row r="71" customFormat="false" ht="12.75" hidden="false" customHeight="false" outlineLevel="0" collapsed="false">
      <c r="A71" s="38" t="s">
        <v>1010</v>
      </c>
      <c r="B71" s="38" t="s">
        <v>1011</v>
      </c>
      <c r="C71" s="72" t="n">
        <v>5148</v>
      </c>
      <c r="E71" s="38" t="str">
        <f aca="false">B71&amp;", "&amp;A71</f>
        <v>Magee, Andrew</v>
      </c>
      <c r="F71" s="72" t="n">
        <f aca="false">C71</f>
        <v>5148</v>
      </c>
    </row>
    <row r="72" customFormat="false" ht="12.75" hidden="false" customHeight="false" outlineLevel="0" collapsed="false">
      <c r="A72" s="38" t="s">
        <v>6</v>
      </c>
      <c r="B72" s="38" t="s">
        <v>940</v>
      </c>
      <c r="C72" s="72" t="n">
        <v>5148</v>
      </c>
      <c r="E72" s="38" t="str">
        <f aca="false">B72&amp;", "&amp;A72</f>
        <v>May, Bob</v>
      </c>
      <c r="F72" s="72" t="n">
        <f aca="false">C72</f>
        <v>5148</v>
      </c>
    </row>
    <row r="73" customFormat="false" ht="12.75" hidden="false" customHeight="false" outlineLevel="0" collapsed="false">
      <c r="A73" s="38" t="s">
        <v>27</v>
      </c>
      <c r="B73" s="38" t="s">
        <v>38</v>
      </c>
      <c r="C73" s="72" t="n">
        <v>5148</v>
      </c>
      <c r="E73" s="38" t="str">
        <f aca="false">B73&amp;", "&amp;A73</f>
        <v>Andrade, Billy</v>
      </c>
      <c r="F73" s="72" t="n">
        <f aca="false">C73</f>
        <v>5148</v>
      </c>
    </row>
    <row r="74" customFormat="false" ht="12.75" hidden="false" customHeight="false" outlineLevel="0" collapsed="false">
      <c r="A74" s="38" t="s">
        <v>25</v>
      </c>
      <c r="B74" s="38" t="s">
        <v>91</v>
      </c>
      <c r="C74" s="72" t="n">
        <v>4966</v>
      </c>
      <c r="E74" s="38" t="str">
        <f aca="false">B74&amp;", "&amp;A74</f>
        <v>Stankowski, Paul</v>
      </c>
      <c r="F74" s="72" t="n">
        <f aca="false">C74</f>
        <v>4966</v>
      </c>
    </row>
    <row r="75" customFormat="false" ht="12.75" hidden="false" customHeight="false" outlineLevel="0" collapsed="false">
      <c r="A75" s="38" t="s">
        <v>1012</v>
      </c>
      <c r="B75" s="38" t="s">
        <v>486</v>
      </c>
      <c r="C75" s="72" t="n">
        <v>4966</v>
      </c>
      <c r="D75" s="72"/>
      <c r="E75" s="38" t="str">
        <f aca="false">B75&amp;", "&amp;A75</f>
        <v>Day, Glen</v>
      </c>
      <c r="F75" s="72" t="n">
        <f aca="false">C75</f>
        <v>4966</v>
      </c>
    </row>
    <row r="76" customFormat="false" ht="12.75" hidden="false" customHeight="false" outlineLevel="0" collapsed="false">
      <c r="A76" s="38" t="s">
        <v>164</v>
      </c>
      <c r="B76" s="38" t="s">
        <v>176</v>
      </c>
      <c r="C76" s="72" t="n">
        <v>4888</v>
      </c>
      <c r="E76" s="38" t="str">
        <f aca="false">B76&amp;", "&amp;A76</f>
        <v>Sabbatini, Rory</v>
      </c>
      <c r="F76" s="72" t="n">
        <f aca="false">C76</f>
        <v>4888</v>
      </c>
    </row>
    <row r="77" customFormat="false" ht="12.75" hidden="false" customHeight="false" outlineLevel="0" collapsed="false">
      <c r="C77" s="72"/>
      <c r="F77" s="72"/>
    </row>
    <row r="78" customFormat="false" ht="12.75" hidden="false" customHeight="false" outlineLevel="0" collapsed="false">
      <c r="C78" s="72"/>
    </row>
    <row r="79" customFormat="false" ht="12.75" hidden="false" customHeight="false" outlineLevel="0" collapsed="false">
      <c r="C79" s="72"/>
    </row>
    <row r="80" customFormat="false" ht="12.75" hidden="false" customHeight="false" outlineLevel="0" collapsed="false">
      <c r="C80" s="72"/>
    </row>
    <row r="81" customFormat="false" ht="12.75" hidden="false" customHeight="false" outlineLevel="0" collapsed="false">
      <c r="C81" s="72"/>
    </row>
    <row r="82" customFormat="false" ht="12.75" hidden="false" customHeight="false" outlineLevel="0" collapsed="false">
      <c r="C82" s="72"/>
    </row>
    <row r="83" customFormat="false" ht="12.75" hidden="false" customHeight="false" outlineLevel="0" collapsed="false">
      <c r="C83" s="72"/>
    </row>
    <row r="84" customFormat="false" ht="12.75" hidden="false" customHeight="false" outlineLevel="0" collapsed="false">
      <c r="C84" s="72"/>
    </row>
    <row r="85" customFormat="false" ht="12.75" hidden="false" customHeight="false" outlineLevel="0" collapsed="false">
      <c r="C85" s="72"/>
    </row>
    <row r="86" customFormat="false" ht="12.75" hidden="false" customHeight="false" outlineLevel="0" collapsed="false">
      <c r="C86" s="72"/>
    </row>
    <row r="87" customFormat="false" ht="12.75" hidden="false" customHeight="false" outlineLevel="0" collapsed="false">
      <c r="C87" s="72"/>
    </row>
    <row r="88" customFormat="false" ht="12.75" hidden="false" customHeight="false" outlineLevel="0" collapsed="false"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P832"/>
  <sheetViews>
    <sheetView showFormulas="false" showGridLines="true" showRowColHeaders="true" showZeros="true" rightToLeft="false" tabSelected="false" showOutlineSymbols="true" defaultGridColor="true" view="normal" topLeftCell="A562" colorId="64" zoomScale="100" zoomScaleNormal="100" zoomScalePageLayoutView="100" workbookViewId="0">
      <selection pane="topLeft" activeCell="D574" activeCellId="0" sqref="D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8.7"/>
    <col collapsed="false" customWidth="true" hidden="false" outlineLevel="0" max="2" min="2" style="38" width="3.99"/>
    <col collapsed="false" customWidth="true" hidden="false" outlineLevel="0" max="3" min="3" style="38" width="3.56"/>
    <col collapsed="false" customWidth="true" hidden="false" outlineLevel="0" max="4" min="4" style="43" width="22.42"/>
    <col collapsed="false" customWidth="true" hidden="false" outlineLevel="0" max="5" min="5" style="43" width="18.28"/>
    <col collapsed="false" customWidth="true" hidden="false" outlineLevel="0" max="6" min="6" style="43" width="23.28"/>
    <col collapsed="false" customWidth="true" hidden="false" outlineLevel="0" max="7" min="7" style="43" width="12.7"/>
    <col collapsed="false" customWidth="true" hidden="false" outlineLevel="0" max="8" min="8" style="43" width="31.85"/>
    <col collapsed="false" customWidth="true" hidden="false" outlineLevel="0" max="9" min="9" style="43" width="14.85"/>
    <col collapsed="false" customWidth="true" hidden="false" outlineLevel="0" max="10" min="10" style="43" width="11.7"/>
    <col collapsed="false" customWidth="true" hidden="false" outlineLevel="0" max="11" min="11" style="43" width="28.14"/>
    <col collapsed="false" customWidth="true" hidden="false" outlineLevel="0" max="12" min="12" style="43" width="15.7"/>
    <col collapsed="false" customWidth="true" hidden="false" outlineLevel="0" max="13" min="13" style="43" width="12.99"/>
    <col collapsed="false" customWidth="true" hidden="false" outlineLevel="0" max="14" min="14" style="43" width="16.56"/>
    <col collapsed="false" customWidth="true" hidden="false" outlineLevel="0" max="15" min="15" style="43" width="23.14"/>
    <col collapsed="false" customWidth="true" hidden="false" outlineLevel="0" max="16" min="16" style="43" width="15.7"/>
    <col collapsed="false" customWidth="true" hidden="false" outlineLevel="0" max="17" min="17" style="43" width="11.28"/>
    <col collapsed="false" customWidth="true" hidden="false" outlineLevel="0" max="18" min="18" style="43" width="10.99"/>
    <col collapsed="false" customWidth="true" hidden="false" outlineLevel="0" max="19" min="19" style="43" width="31.42"/>
    <col collapsed="false" customWidth="true" hidden="false" outlineLevel="0" max="20" min="20" style="43" width="17.56"/>
    <col collapsed="false" customWidth="true" hidden="false" outlineLevel="0" max="21" min="21" style="43" width="27.7"/>
    <col collapsed="false" customWidth="true" hidden="false" outlineLevel="0" max="22" min="22" style="43" width="23.14"/>
    <col collapsed="false" customWidth="true" hidden="false" outlineLevel="0" max="23" min="23" style="43" width="17.7"/>
    <col collapsed="false" customWidth="true" hidden="false" outlineLevel="0" max="24" min="24" style="43" width="18.85"/>
    <col collapsed="false" customWidth="true" hidden="false" outlineLevel="0" max="26" min="25" style="43" width="12.42"/>
    <col collapsed="false" customWidth="true" hidden="false" outlineLevel="0" max="27" min="27" style="43" width="9.7"/>
    <col collapsed="false" customWidth="true" hidden="false" outlineLevel="0" max="28" min="28" style="43" width="20.56"/>
    <col collapsed="false" customWidth="true" hidden="false" outlineLevel="0" max="29" min="29" style="43" width="24.99"/>
    <col collapsed="false" customWidth="true" hidden="false" outlineLevel="0" max="30" min="30" style="43" width="17.42"/>
    <col collapsed="false" customWidth="true" hidden="false" outlineLevel="0" max="31" min="31" style="43" width="21.42"/>
    <col collapsed="false" customWidth="true" hidden="false" outlineLevel="0" max="32" min="32" style="43" width="11.28"/>
    <col collapsed="false" customWidth="true" hidden="false" outlineLevel="0" max="33" min="33" style="43" width="16.99"/>
    <col collapsed="false" customWidth="true" hidden="false" outlineLevel="0" max="34" min="34" style="43" width="14.56"/>
    <col collapsed="false" customWidth="true" hidden="false" outlineLevel="0" max="35" min="35" style="43" width="10.71"/>
    <col collapsed="false" customWidth="true" hidden="false" outlineLevel="0" max="36" min="36" style="43" width="17.28"/>
    <col collapsed="false" customWidth="true" hidden="false" outlineLevel="0" max="37" min="37" style="43" width="20.28"/>
    <col collapsed="false" customWidth="true" hidden="false" outlineLevel="0" max="38" min="38" style="43" width="15.85"/>
    <col collapsed="false" customWidth="true" hidden="false" outlineLevel="0" max="39" min="39" style="43" width="22.42"/>
    <col collapsed="false" customWidth="true" hidden="false" outlineLevel="0" max="40" min="40" style="43" width="17.42"/>
    <col collapsed="false" customWidth="true" hidden="false" outlineLevel="0" max="41" min="41" style="43" width="18.56"/>
    <col collapsed="false" customWidth="true" hidden="false" outlineLevel="0" max="42" min="42" style="43" width="17.42"/>
    <col collapsed="false" customWidth="true" hidden="false" outlineLevel="0" max="43" min="43" style="43" width="14.41"/>
    <col collapsed="false" customWidth="true" hidden="false" outlineLevel="0" max="44" min="44" style="43" width="20.7"/>
    <col collapsed="false" customWidth="true" hidden="false" outlineLevel="0" max="45" min="45" style="43" width="18.99"/>
    <col collapsed="false" customWidth="true" hidden="false" outlineLevel="0" max="46" min="46" style="43" width="17.14"/>
    <col collapsed="false" customWidth="true" hidden="false" outlineLevel="0" max="47" min="47" style="43" width="27.56"/>
    <col collapsed="false" customWidth="true" hidden="false" outlineLevel="0" max="48" min="48" style="43" width="20.41"/>
    <col collapsed="false" customWidth="true" hidden="false" outlineLevel="0" max="49" min="49" style="43" width="24.41"/>
    <col collapsed="false" customWidth="true" hidden="false" outlineLevel="0" max="50" min="50" style="43" width="15.56"/>
    <col collapsed="false" customWidth="true" hidden="false" outlineLevel="0" max="51" min="51" style="43" width="17.99"/>
    <col collapsed="false" customWidth="true" hidden="false" outlineLevel="0" max="53" min="52" style="43" width="14.85"/>
    <col collapsed="false" customWidth="true" hidden="false" outlineLevel="0" max="73" min="54" style="43" width="9.14"/>
  </cols>
  <sheetData>
    <row r="2" s="48" customFormat="true" ht="12.75" hidden="false" customHeight="false" outlineLevel="0" collapsed="false">
      <c r="D2" s="42" t="n">
        <v>1</v>
      </c>
      <c r="E2" s="42" t="n">
        <v>2</v>
      </c>
      <c r="F2" s="42" t="n">
        <v>3</v>
      </c>
      <c r="G2" s="42" t="n">
        <v>4</v>
      </c>
      <c r="H2" s="42" t="n">
        <v>5</v>
      </c>
      <c r="I2" s="42" t="n">
        <v>6</v>
      </c>
      <c r="J2" s="42" t="n">
        <v>7</v>
      </c>
      <c r="K2" s="42" t="n">
        <v>8</v>
      </c>
      <c r="L2" s="42" t="n">
        <v>9</v>
      </c>
      <c r="M2" s="42" t="n">
        <v>10</v>
      </c>
      <c r="N2" s="42" t="n">
        <v>11</v>
      </c>
      <c r="O2" s="42" t="n">
        <v>12</v>
      </c>
      <c r="P2" s="42" t="n">
        <v>13</v>
      </c>
      <c r="Q2" s="42" t="n">
        <v>14</v>
      </c>
      <c r="R2" s="42" t="n">
        <v>15</v>
      </c>
      <c r="S2" s="42" t="n">
        <v>16</v>
      </c>
      <c r="T2" s="42" t="n">
        <v>17</v>
      </c>
      <c r="U2" s="42" t="n">
        <v>18</v>
      </c>
      <c r="V2" s="42" t="n">
        <v>19</v>
      </c>
      <c r="W2" s="42" t="n">
        <v>20</v>
      </c>
      <c r="X2" s="42" t="n">
        <v>21</v>
      </c>
      <c r="Y2" s="42" t="n">
        <v>22</v>
      </c>
      <c r="Z2" s="42" t="n">
        <v>23</v>
      </c>
      <c r="AA2" s="42" t="n">
        <v>24</v>
      </c>
      <c r="AB2" s="42" t="n">
        <v>25</v>
      </c>
      <c r="AC2" s="42" t="n">
        <v>26</v>
      </c>
      <c r="AD2" s="42" t="n">
        <v>27</v>
      </c>
      <c r="AE2" s="42" t="n">
        <v>28</v>
      </c>
      <c r="AF2" s="42" t="n">
        <v>29</v>
      </c>
      <c r="AG2" s="42" t="n">
        <v>30</v>
      </c>
      <c r="AH2" s="42" t="n">
        <v>31</v>
      </c>
      <c r="AI2" s="42" t="n">
        <v>32</v>
      </c>
      <c r="AJ2" s="42" t="n">
        <v>33</v>
      </c>
      <c r="AK2" s="42" t="n">
        <v>34</v>
      </c>
      <c r="AL2" s="42" t="n">
        <v>35</v>
      </c>
      <c r="AM2" s="42" t="n">
        <v>36</v>
      </c>
      <c r="AN2" s="42" t="n">
        <v>37</v>
      </c>
      <c r="AO2" s="42" t="n">
        <v>38</v>
      </c>
      <c r="AP2" s="42" t="n">
        <v>39</v>
      </c>
      <c r="AQ2" s="42" t="n">
        <v>40</v>
      </c>
      <c r="AR2" s="42" t="n">
        <v>41</v>
      </c>
      <c r="AS2" s="42" t="n">
        <v>42</v>
      </c>
      <c r="AT2" s="42" t="n">
        <v>43</v>
      </c>
      <c r="AU2" s="42" t="n">
        <v>44</v>
      </c>
      <c r="AV2" s="42" t="n">
        <v>45</v>
      </c>
      <c r="AW2" s="42" t="n">
        <v>46</v>
      </c>
      <c r="AX2" s="42" t="n">
        <v>47</v>
      </c>
      <c r="AY2" s="42" t="n">
        <v>48</v>
      </c>
      <c r="AZ2" s="48" t="n">
        <v>49</v>
      </c>
    </row>
    <row r="3" customFormat="false" ht="12.75" hidden="false" customHeight="false" outlineLevel="0" collapsed="false">
      <c r="D3" s="43" t="str">
        <f aca="false">'2002 Schedule'!C2</f>
        <v>Mercedes Championships - Kapalua</v>
      </c>
      <c r="E3" s="43" t="str">
        <f aca="false">'2002 Schedule'!C3</f>
        <v>Sony Open in Hawaii</v>
      </c>
      <c r="F3" s="43" t="str">
        <f aca="false">'2002 Schedule'!C4</f>
        <v>Bob Hope Chrysler Classic</v>
      </c>
      <c r="G3" s="43" t="str">
        <f aca="false">'2002 Schedule'!C5</f>
        <v>Phoenix Open</v>
      </c>
      <c r="H3" s="43" t="str">
        <f aca="false">'2002 Schedule'!C6</f>
        <v>AT&amp;T Pebble Beach Pro-Am</v>
      </c>
      <c r="I3" s="43" t="str">
        <f aca="false">'2002 Schedule'!C7</f>
        <v>Buick Invitational</v>
      </c>
      <c r="J3" s="43" t="str">
        <f aca="false">'2002 Schedule'!C8</f>
        <v>Nissan Open</v>
      </c>
      <c r="K3" s="43" t="str">
        <f aca="false">'2002 Schedule'!C9</f>
        <v>Accenture Match Play Championship</v>
      </c>
      <c r="L3" s="43" t="str">
        <f aca="false">'2002 Schedule'!C10</f>
        <v>Touchstone Energy Tucson Open</v>
      </c>
      <c r="M3" s="43" t="str">
        <f aca="false">'2002 Schedule'!$C11</f>
        <v>Genuity Championship</v>
      </c>
      <c r="N3" s="43" t="str">
        <f aca="false">'2002 Schedule'!$C12</f>
        <v>Honda Classic</v>
      </c>
      <c r="O3" s="43" t="str">
        <f aca="false">'2002 Schedule'!$C13</f>
        <v>Bay Hill Invitational</v>
      </c>
      <c r="P3" s="43" t="str">
        <f aca="false">'2002 Schedule'!$C14</f>
        <v>The Players Championship</v>
      </c>
      <c r="Q3" s="43" t="str">
        <f aca="false">'2002 Schedule'!$C15</f>
        <v>Shell Houston Open</v>
      </c>
      <c r="R3" s="43" t="str">
        <f aca="false">'2002 Schedule'!$C16</f>
        <v>BellSouth Classic</v>
      </c>
      <c r="S3" s="43" t="str">
        <f aca="false">'2002 Schedule'!$C17</f>
        <v>The Masters</v>
      </c>
      <c r="T3" s="43" t="s">
        <v>784</v>
      </c>
      <c r="U3" s="43" t="str">
        <f aca="false">'2002 Schedule'!C19</f>
        <v>Greater Greensboro Chrysler Classic</v>
      </c>
      <c r="V3" s="43" t="str">
        <f aca="false">'2002 Schedule'!C20</f>
        <v>Compaq Classic of New Orleans</v>
      </c>
      <c r="W3" s="43" t="str">
        <f aca="false">'2002 Schedule'!$C21</f>
        <v>Verizon Byron Nelson Classic</v>
      </c>
      <c r="X3" s="43" t="str">
        <f aca="false">'2002 Schedule'!$C22</f>
        <v>MasterCard Colonial</v>
      </c>
      <c r="Y3" s="43" t="str">
        <f aca="false">'2002 Schedule'!$C23</f>
        <v>Memorial Tournament</v>
      </c>
      <c r="Z3" s="43" t="str">
        <f aca="false">'2002 Schedule'!$C24</f>
        <v>Kemper Insurance Open</v>
      </c>
      <c r="AA3" s="43" t="str">
        <f aca="false">'2002 Schedule'!$C25</f>
        <v>Buick Classic</v>
      </c>
      <c r="AB3" s="43" t="str">
        <f aca="false">'2002 Schedule'!$C26</f>
        <v>U.S. Open</v>
      </c>
      <c r="AC3" s="43" t="str">
        <f aca="false">'2002 Schedule'!C27</f>
        <v>Canon Greater Hartford Open</v>
      </c>
      <c r="AD3" s="43" t="str">
        <f aca="false">'2002 Schedule'!C28</f>
        <v>FedEx St. Jude Classic</v>
      </c>
      <c r="AE3" s="43" t="str">
        <f aca="false">'2002 Schedule'!$C29</f>
        <v>Advil Western Open</v>
      </c>
      <c r="AF3" s="43" t="str">
        <f aca="false">'2002 Schedule'!$C30</f>
        <v>Greater Milwaukee Open</v>
      </c>
      <c r="AG3" s="43" t="str">
        <f aca="false">'2002 Schedule'!$C31</f>
        <v>British Open</v>
      </c>
      <c r="AH3" s="43" t="str">
        <f aca="false">'2002 Schedule'!$C32</f>
        <v>B.C. Open</v>
      </c>
      <c r="AI3" s="43" t="str">
        <f aca="false">'2002 Schedule'!$C33</f>
        <v>John Deere Classic</v>
      </c>
      <c r="AJ3" s="43" t="str">
        <f aca="false">'2002 Schedule'!$C34</f>
        <v>The International</v>
      </c>
      <c r="AK3" s="43" t="str">
        <f aca="false">'2002 Schedule'!$C35</f>
        <v>Buick Open</v>
      </c>
      <c r="AL3" s="43" t="str">
        <f aca="false">'2002 Schedule'!$C36</f>
        <v>PGA Championship</v>
      </c>
      <c r="AM3" s="43" t="str">
        <f aca="false">'2002 Schedule'!C37</f>
        <v>WGC: NEC Invitational</v>
      </c>
      <c r="AN3" s="43" t="str">
        <f aca="false">'2002 Schedule'!C38</f>
        <v>Reno-Tahoe Open</v>
      </c>
      <c r="AO3" s="43" t="str">
        <f aca="false">'2002 Schedule'!$C39</f>
        <v>Air Canada Championship</v>
      </c>
      <c r="AP3" s="43" t="str">
        <f aca="false">'2002 Schedule'!$C40</f>
        <v>Bell Canadian Open</v>
      </c>
      <c r="AQ3" s="43" t="str">
        <f aca="false">'2002 Schedule'!$C41</f>
        <v>Marconi Pennsylvania Classic</v>
      </c>
      <c r="AR3" s="43" t="str">
        <f aca="false">'2002 Schedule'!$C42</f>
        <v>WGC: American Express Championship</v>
      </c>
      <c r="AS3" s="43" t="str">
        <f aca="false">'2002 Schedule'!$C43</f>
        <v>Tampa Bay Classic</v>
      </c>
      <c r="AT3" s="43" t="str">
        <f aca="false">'2002 Schedule'!$C45</f>
        <v>Texas Open at LaCantera</v>
      </c>
      <c r="AU3" s="43" t="str">
        <f aca="false">'2002 Schedule'!$C46</f>
        <v>Michelob Championship at Kingsmill</v>
      </c>
      <c r="AV3" s="43" t="str">
        <f aca="false">'2002 Schedule'!$C47</f>
        <v>Invensys Classic at Las Vegas</v>
      </c>
      <c r="AW3" s="43" t="str">
        <f aca="false">'2002 Schedule'!$C48</f>
        <v>National Car Rental Classic at Walt Disney</v>
      </c>
      <c r="AX3" s="43" t="str">
        <f aca="false">'2002 Schedule'!$C49</f>
        <v>Buick Challenge</v>
      </c>
      <c r="AY3" s="43" t="str">
        <f aca="false">'2002 Schedule'!$C50</f>
        <v>Southern Farm Bureau Classic</v>
      </c>
      <c r="AZ3" s="43" t="str">
        <f aca="false">'2002 Schedule'!$C51</f>
        <v>The Tour Championship</v>
      </c>
    </row>
    <row r="4" customFormat="false" ht="12.75" hidden="false" customHeight="false" outlineLevel="0" collapsed="false">
      <c r="A4" s="38" t="str">
        <f aca="false">'2002 Players'!A2</f>
        <v>Allan, Stephen</v>
      </c>
      <c r="B4" s="38" t="n">
        <f aca="false">'2002 Players'!C2</f>
        <v>1</v>
      </c>
      <c r="D4" s="43" t="e">
        <f aca="false">VLOOKUP($B4,Mercedes,6,FALSE())</f>
        <v>#N/A</v>
      </c>
      <c r="E4" s="43" t="e">
        <f aca="false">VLOOKUP($B4,Sony,6,FALSE())</f>
        <v>#N/A</v>
      </c>
      <c r="F4" s="43" t="e">
        <f aca="false">VLOOKUP($B4,Hope,6,FALSE())</f>
        <v>#N/A</v>
      </c>
      <c r="G4" s="43" t="e">
        <f aca="false">VLOOKUP($B4,Phoenix,6,FALSE())</f>
        <v>#N/A</v>
      </c>
      <c r="H4" s="43" t="e">
        <f aca="false">VLOOKUP($B4,Pebble,6,FALSE())</f>
        <v>#N/A</v>
      </c>
      <c r="I4" s="43" t="e">
        <f aca="false">VLOOKUP($B4,Binvit,6,FALSE())</f>
        <v>#N/A</v>
      </c>
      <c r="J4" s="43" t="e">
        <f aca="false">VLOOKUP($B4,Nissan,6,FALSE())</f>
        <v>#N/A</v>
      </c>
      <c r="K4" s="43" t="e">
        <f aca="false">VLOOKUP($B4,Accenture,6,FALSE())</f>
        <v>#N/A</v>
      </c>
      <c r="L4" s="43" t="e">
        <f aca="false">VLOOKUP($B4,Touchtone,6,FALSE())</f>
        <v>#N/A</v>
      </c>
      <c r="M4" s="43" t="e">
        <f aca="false">VLOOKUP($B4,Doral,6,FALSE())</f>
        <v>#N/A</v>
      </c>
      <c r="N4" s="43" t="e">
        <f aca="false">VLOOKUP($B4,Honda,6,FALSE())</f>
        <v>#N/A</v>
      </c>
      <c r="O4" s="43" t="e">
        <f aca="false">VLOOKUP($B4,Bayhill,6,FALSE())</f>
        <v>#N/A</v>
      </c>
      <c r="P4" s="43" t="e">
        <f aca="false">VLOOKUP($B4,TPC,6,FALSE())</f>
        <v>#N/A</v>
      </c>
      <c r="Q4" s="43" t="e">
        <f aca="false">VLOOKUP($B4,Shell,6,FALSE())</f>
        <v>#N/A</v>
      </c>
      <c r="R4" s="43" t="e">
        <f aca="false">VLOOKUP($B4,BellSouth,6,FALSE())</f>
        <v>#N/A</v>
      </c>
      <c r="S4" s="43" t="e">
        <f aca="false">VLOOKUP($B4,Masters,6,FALSE())</f>
        <v>#N/A</v>
      </c>
      <c r="T4" s="43" t="e">
        <f aca="false">VLOOKUP($B4,Worldcom,6,FALSE())</f>
        <v>#N/A</v>
      </c>
      <c r="U4" s="43" t="e">
        <f aca="false">VLOOKUP($B4,GGCC,6,FALSE())</f>
        <v>#N/A</v>
      </c>
      <c r="V4" s="43" t="e">
        <f aca="false">VLOOKUP($B4,Compaq,6,FALSE())</f>
        <v>#N/A</v>
      </c>
      <c r="W4" s="43" t="e">
        <f aca="false">VLOOKUP($B4,Bnelson,6,FALSE())</f>
        <v>#N/A</v>
      </c>
      <c r="X4" s="43" t="e">
        <f aca="false">VLOOKUP($B4,Colonial,6,FALSE())</f>
        <v>#N/A</v>
      </c>
      <c r="Y4" s="43" t="e">
        <f aca="false">VLOOKUP($B4,Memorial,6,FALSE())</f>
        <v>#N/A</v>
      </c>
      <c r="Z4" s="43" t="e">
        <f aca="false">VLOOKUP($B4,Kemper,6,FALSE())</f>
        <v>#N/A</v>
      </c>
      <c r="AA4" s="43" t="e">
        <f aca="false">VLOOKUP($B4,Bclassic,6,FALSE())</f>
        <v>#N/A</v>
      </c>
      <c r="AB4" s="43" t="e">
        <f aca="false">VLOOKUP($B4,USOpen,6,FALSE())</f>
        <v>#N/A</v>
      </c>
      <c r="AC4" s="43" t="e">
        <f aca="false">VLOOKUP($B4,Hartford,6,FALSE())</f>
        <v>#N/A</v>
      </c>
      <c r="AD4" s="43" t="e">
        <f aca="false">VLOOKUP($B4,FedEx,6,FALSE())</f>
        <v>#N/A</v>
      </c>
      <c r="AE4" s="43" t="e">
        <f aca="false">VLOOKUP($B4,Advil,6,FALSE())</f>
        <v>#N/A</v>
      </c>
      <c r="AF4" s="43" t="e">
        <f aca="false">VLOOKUP($B4,GMO,6,FALSE())</f>
        <v>#N/A</v>
      </c>
      <c r="AG4" s="43" t="e">
        <f aca="false">VLOOKUP($B4,British,6,FALSE())</f>
        <v>#N/A</v>
      </c>
      <c r="AH4" s="43" t="n">
        <f aca="false">VLOOKUP($B4,BCOpen,6,FALSE())</f>
        <v>15.356</v>
      </c>
      <c r="AI4" s="43" t="e">
        <f aca="false">VLOOKUP($B4,Deere,6,FALSE())</f>
        <v>#N/A</v>
      </c>
      <c r="AJ4" s="43" t="e">
        <f aca="false">VLOOKUP($B4,International,6,FALSE())</f>
        <v>#N/A</v>
      </c>
      <c r="AK4" s="43" t="e">
        <f aca="false">VLOOKUP($B4,Bopen,6,FALSE())</f>
        <v>#N/A</v>
      </c>
      <c r="AL4" s="43" t="e">
        <f aca="false">VLOOKUP($B4,PGA,6,FALSE())</f>
        <v>#N/A</v>
      </c>
      <c r="AM4" s="43" t="e">
        <f aca="false">VLOOKUP($B4,NEC,6,FALSE())</f>
        <v>#N/A</v>
      </c>
      <c r="AN4" s="43" t="e">
        <f aca="false">VLOOKUP($B4,Reno,6,FALSE())</f>
        <v>#N/A</v>
      </c>
      <c r="AO4" s="43" t="e">
        <f aca="false">VLOOKUP($B4,AirCan,6,FALSE())</f>
        <v>#N/A</v>
      </c>
      <c r="AP4" s="43" t="e">
        <f aca="false">VLOOKUP($B4,BellCan,6,FALSE())</f>
        <v>#N/A</v>
      </c>
      <c r="AQ4" s="43" t="e">
        <f aca="false">VLOOKUP($B4,Penn,6,FALSE())</f>
        <v>#N/A</v>
      </c>
      <c r="AR4" s="43" t="e">
        <f aca="false">VLOOKUP($B4,AMEX,6,FALSE())</f>
        <v>#N/A</v>
      </c>
      <c r="AS4" s="43" t="e">
        <f aca="false">VLOOKUP($B4,Tampa,6,FALSE())</f>
        <v>#N/A</v>
      </c>
      <c r="AT4" s="43" t="e">
        <f aca="false">VLOOKUP($B4,Texas,6,FALSE())</f>
        <v>#N/A</v>
      </c>
      <c r="AU4" s="43" t="e">
        <f aca="false">VLOOKUP($B4,Michelob,6,FALSE())</f>
        <v>#N/A</v>
      </c>
      <c r="AV4" s="43" t="e">
        <f aca="false">VLOOKUP($B4,LasVegas,6,FALSE())</f>
        <v>#N/A</v>
      </c>
      <c r="AW4" s="43" t="e">
        <f aca="false">VLOOKUP($B4,Disney,6,FALSE())</f>
        <v>#N/A</v>
      </c>
      <c r="AX4" s="43" t="e">
        <f aca="false">VLOOKUP($B4,Bchall,6,FALSE())</f>
        <v>#N/A</v>
      </c>
      <c r="AY4" s="43" t="e">
        <f aca="false">VLOOKUP($B4,SFBC,6,FALSE())</f>
        <v>#N/A</v>
      </c>
      <c r="AZ4" s="43" t="e">
        <f aca="false">VLOOKUP($B4,Tour,6,FALSE())</f>
        <v>#N/A</v>
      </c>
    </row>
    <row r="5" customFormat="false" ht="12.75" hidden="false" customHeight="false" outlineLevel="0" collapsed="false">
      <c r="A5" s="38" t="str">
        <f aca="false">'2002 Players'!A3</f>
        <v>Allem, Fulton</v>
      </c>
      <c r="B5" s="38" t="n">
        <f aca="false">'2002 Players'!C3</f>
        <v>2</v>
      </c>
      <c r="D5" s="43" t="e">
        <f aca="false">VLOOKUP($B5,Mercedes,6,FALSE())</f>
        <v>#N/A</v>
      </c>
      <c r="E5" s="43" t="e">
        <f aca="false">VLOOKUP($B5,Sony,6,FALSE())</f>
        <v>#N/A</v>
      </c>
      <c r="F5" s="43" t="e">
        <f aca="false">VLOOKUP($B5,Hope,6,FALSE())</f>
        <v>#N/A</v>
      </c>
      <c r="G5" s="43" t="e">
        <f aca="false">VLOOKUP($B5,Phoenix,6,FALSE())</f>
        <v>#N/A</v>
      </c>
      <c r="H5" s="43" t="e">
        <f aca="false">VLOOKUP($B5,Pebble,6,FALSE())</f>
        <v>#N/A</v>
      </c>
      <c r="I5" s="43" t="n">
        <f aca="false">VLOOKUP($B5,Binvit,6,FALSE())</f>
        <v>21.394</v>
      </c>
      <c r="J5" s="43" t="e">
        <f aca="false">VLOOKUP($B5,Nissan,6,FALSE())</f>
        <v>#N/A</v>
      </c>
      <c r="K5" s="43" t="e">
        <f aca="false">VLOOKUP($B5,Accenture,6,FALSE())</f>
        <v>#N/A</v>
      </c>
      <c r="L5" s="43" t="e">
        <f aca="false">VLOOKUP($B5,Touchtone,6,FALSE())</f>
        <v>#N/A</v>
      </c>
      <c r="M5" s="43" t="e">
        <f aca="false">VLOOKUP($B5,Doral,6,FALSE())</f>
        <v>#N/A</v>
      </c>
      <c r="N5" s="43" t="n">
        <f aca="false">VLOOKUP($B5,Honda,6,FALSE())</f>
        <v>9.222</v>
      </c>
      <c r="O5" s="43" t="n">
        <f aca="false">VLOOKUP($B5,Bayhill,6,FALSE())</f>
        <v>8.2</v>
      </c>
      <c r="P5" s="43" t="e">
        <f aca="false">VLOOKUP($B5,TPC,6,FALSE())</f>
        <v>#N/A</v>
      </c>
      <c r="Q5" s="43" t="e">
        <f aca="false">VLOOKUP($B5,Shell,6,FALSE())</f>
        <v>#N/A</v>
      </c>
      <c r="R5" s="43" t="e">
        <f aca="false">VLOOKUP($B5,BellSouth,6,FALSE())</f>
        <v>#N/A</v>
      </c>
      <c r="S5" s="43" t="e">
        <f aca="false">VLOOKUP($B5,Masters,6,FALSE())</f>
        <v>#N/A</v>
      </c>
      <c r="T5" s="43" t="e">
        <f aca="false">VLOOKUP($B5,Worldcom,6,FALSE())</f>
        <v>#N/A</v>
      </c>
      <c r="U5" s="43" t="e">
        <f aca="false">VLOOKUP($B5,GGCC,6,FALSE())</f>
        <v>#N/A</v>
      </c>
      <c r="V5" s="43" t="n">
        <f aca="false">VLOOKUP($B5,Compaq,6,FALSE())</f>
        <v>37.0125</v>
      </c>
      <c r="W5" s="43" t="e">
        <f aca="false">VLOOKUP($B5,Bnelson,6,FALSE())</f>
        <v>#N/A</v>
      </c>
      <c r="X5" s="43" t="e">
        <f aca="false">VLOOKUP($B5,Colonial,6,FALSE())</f>
        <v>#N/A</v>
      </c>
      <c r="Y5" s="43" t="e">
        <f aca="false">VLOOKUP($B5,Memorial,6,FALSE())</f>
        <v>#N/A</v>
      </c>
      <c r="Z5" s="43" t="e">
        <f aca="false">VLOOKUP($B5,Kemper,6,FALSE())</f>
        <v>#N/A</v>
      </c>
      <c r="AA5" s="43" t="n">
        <f aca="false">VLOOKUP($B5,Bclassic,6,FALSE())</f>
        <v>7.91</v>
      </c>
      <c r="AB5" s="43" t="e">
        <f aca="false">VLOOKUP($B5,USOpen,6,FALSE())</f>
        <v>#N/A</v>
      </c>
      <c r="AC5" s="43" t="n">
        <f aca="false">VLOOKUP($B5,Hartford,6,FALSE())</f>
        <v>8.64</v>
      </c>
      <c r="AD5" s="43" t="e">
        <f aca="false">VLOOKUP($B5,FedEx,6,FALSE())</f>
        <v>#N/A</v>
      </c>
      <c r="AE5" s="43" t="e">
        <f aca="false">VLOOKUP($B5,Advil,6,FALSE())</f>
        <v>#N/A</v>
      </c>
      <c r="AF5" s="43" t="e">
        <f aca="false">VLOOKUP($B5,GMO,6,FALSE())</f>
        <v>#N/A</v>
      </c>
      <c r="AG5" s="43" t="e">
        <f aca="false">VLOOKUP($B5,British,6,FALSE())</f>
        <v>#N/A</v>
      </c>
      <c r="AH5" s="43" t="e">
        <f aca="false">VLOOKUP($B5,BCOpen,6,FALSE())</f>
        <v>#N/A</v>
      </c>
      <c r="AI5" s="43" t="e">
        <f aca="false">VLOOKUP($B5,Deere,6,FALSE())</f>
        <v>#N/A</v>
      </c>
      <c r="AJ5" s="43" t="e">
        <f aca="false">VLOOKUP($B5,International,6,FALSE())</f>
        <v>#N/A</v>
      </c>
      <c r="AK5" s="43" t="e">
        <f aca="false">VLOOKUP($B5,Bopen,6,FALSE())</f>
        <v>#N/A</v>
      </c>
      <c r="AL5" s="43" t="e">
        <f aca="false">VLOOKUP($B5,PGA,6,FALSE())</f>
        <v>#N/A</v>
      </c>
      <c r="AM5" s="43" t="e">
        <f aca="false">VLOOKUP($B5,NEC,6,FALSE())</f>
        <v>#N/A</v>
      </c>
      <c r="AN5" s="43" t="e">
        <f aca="false">VLOOKUP($B5,Reno,6,FALSE())</f>
        <v>#N/A</v>
      </c>
      <c r="AO5" s="43" t="e">
        <f aca="false">VLOOKUP($B5,AirCan,6,FALSE())</f>
        <v>#N/A</v>
      </c>
      <c r="AP5" s="43" t="e">
        <f aca="false">VLOOKUP($B5,BellCan,6,FALSE())</f>
        <v>#N/A</v>
      </c>
      <c r="AQ5" s="43" t="e">
        <f aca="false">VLOOKUP($B5,Penn,6,FALSE())</f>
        <v>#N/A</v>
      </c>
      <c r="AR5" s="43" t="e">
        <f aca="false">VLOOKUP($B5,AMEX,6,FALSE())</f>
        <v>#N/A</v>
      </c>
      <c r="AS5" s="43" t="e">
        <f aca="false">VLOOKUP($B5,Tampa,6,FALSE())</f>
        <v>#N/A</v>
      </c>
      <c r="AT5" s="43" t="e">
        <f aca="false">VLOOKUP($B5,Texas,6,FALSE())</f>
        <v>#N/A</v>
      </c>
      <c r="AU5" s="43" t="e">
        <f aca="false">VLOOKUP($B5,Michelob,6,FALSE())</f>
        <v>#N/A</v>
      </c>
      <c r="AV5" s="43" t="e">
        <f aca="false">VLOOKUP($B5,LasVegas,6,FALSE())</f>
        <v>#N/A</v>
      </c>
      <c r="AW5" s="43" t="e">
        <f aca="false">VLOOKUP($B5,Disney,6,FALSE())</f>
        <v>#N/A</v>
      </c>
      <c r="AX5" s="43" t="e">
        <f aca="false">VLOOKUP($B5,Bchall,6,FALSE())</f>
        <v>#N/A</v>
      </c>
      <c r="AY5" s="43" t="e">
        <f aca="false">VLOOKUP($B5,SFBC,6,FALSE())</f>
        <v>#N/A</v>
      </c>
      <c r="AZ5" s="43" t="e">
        <f aca="false">VLOOKUP($B5,Tour,6,FALSE())</f>
        <v>#N/A</v>
      </c>
    </row>
    <row r="6" customFormat="false" ht="12.75" hidden="false" customHeight="false" outlineLevel="0" collapsed="false">
      <c r="A6" s="38" t="str">
        <f aca="false">'2002 Players'!A4</f>
        <v>Allen, Michael</v>
      </c>
      <c r="B6" s="38" t="n">
        <f aca="false">'2002 Players'!C4</f>
        <v>3</v>
      </c>
      <c r="D6" s="43" t="e">
        <f aca="false">VLOOKUP($B6,Mercedes,6,FALSE())</f>
        <v>#N/A</v>
      </c>
      <c r="E6" s="43" t="n">
        <f aca="false">VLOOKUP($B6,Sony,6,FALSE())</f>
        <v>23.25</v>
      </c>
      <c r="F6" s="43" t="e">
        <f aca="false">VLOOKUP($B6,Hope,6,FALSE())</f>
        <v>#N/A</v>
      </c>
      <c r="G6" s="43" t="e">
        <f aca="false">VLOOKUP($B6,Phoenix,6,FALSE())</f>
        <v>#N/A</v>
      </c>
      <c r="H6" s="43" t="e">
        <f aca="false">VLOOKUP($B6,Pebble,6,FALSE())</f>
        <v>#N/A</v>
      </c>
      <c r="I6" s="43" t="n">
        <f aca="false">VLOOKUP($B6,Binvit,6,FALSE())</f>
        <v>9.524</v>
      </c>
      <c r="J6" s="43" t="e">
        <f aca="false">VLOOKUP($B6,Nissan,6,FALSE())</f>
        <v>#N/A</v>
      </c>
      <c r="K6" s="43" t="e">
        <f aca="false">VLOOKUP($B6,Accenture,6,FALSE())</f>
        <v>#N/A</v>
      </c>
      <c r="L6" s="43" t="n">
        <f aca="false">VLOOKUP($B6,Touchtone,6,FALSE())</f>
        <v>21.015</v>
      </c>
      <c r="M6" s="43" t="e">
        <f aca="false">VLOOKUP($B6,Doral,6,FALSE())</f>
        <v>#N/A</v>
      </c>
      <c r="N6" s="43" t="n">
        <f aca="false">VLOOKUP($B6,Honda,6,FALSE())</f>
        <v>8.015</v>
      </c>
      <c r="O6" s="43" t="e">
        <f aca="false">VLOOKUP($B6,Bayhill,6,FALSE())</f>
        <v>#N/A</v>
      </c>
      <c r="P6" s="43" t="e">
        <f aca="false">VLOOKUP($B6,TPC,6,FALSE())</f>
        <v>#N/A</v>
      </c>
      <c r="Q6" s="43" t="n">
        <f aca="false">VLOOKUP($B6,Shell,6,FALSE())</f>
        <v>8.96</v>
      </c>
      <c r="R6" s="43" t="e">
        <f aca="false">VLOOKUP($B6,BellSouth,6,FALSE())</f>
        <v>#N/A</v>
      </c>
      <c r="S6" s="43" t="e">
        <f aca="false">VLOOKUP($B6,Masters,6,FALSE())</f>
        <v>#N/A</v>
      </c>
      <c r="T6" s="43" t="e">
        <f aca="false">VLOOKUP($B6,Worldcom,6,FALSE())</f>
        <v>#N/A</v>
      </c>
      <c r="U6" s="43" t="n">
        <f aca="false">VLOOKUP($B6,GGCC,6,FALSE())</f>
        <v>9.667</v>
      </c>
      <c r="V6" s="43" t="n">
        <f aca="false">VLOOKUP($B6,Compaq,6,FALSE())</f>
        <v>9.99</v>
      </c>
      <c r="W6" s="43" t="n">
        <f aca="false">VLOOKUP($B6,Bnelson,6,FALSE())</f>
        <v>13.184</v>
      </c>
      <c r="X6" s="43" t="e">
        <f aca="false">VLOOKUP($B6,Colonial,6,FALSE())</f>
        <v>#N/A</v>
      </c>
      <c r="Y6" s="43" t="e">
        <f aca="false">VLOOKUP($B6,Memorial,6,FALSE())</f>
        <v>#N/A</v>
      </c>
      <c r="Z6" s="43" t="e">
        <f aca="false">VLOOKUP($B6,Kemper,6,FALSE())</f>
        <v>#N/A</v>
      </c>
      <c r="AA6" s="43" t="e">
        <f aca="false">VLOOKUP($B6,Bclassic,6,FALSE())</f>
        <v>#N/A</v>
      </c>
      <c r="AB6" s="43" t="e">
        <f aca="false">VLOOKUP($B6,USOpen,6,FALSE())</f>
        <v>#N/A</v>
      </c>
      <c r="AC6" s="43" t="e">
        <f aca="false">VLOOKUP($B6,Hartford,6,FALSE())</f>
        <v>#N/A</v>
      </c>
      <c r="AD6" s="43" t="e">
        <f aca="false">VLOOKUP($B6,FedEx,6,FALSE())</f>
        <v>#N/A</v>
      </c>
      <c r="AE6" s="43" t="e">
        <f aca="false">VLOOKUP($B6,Advil,6,FALSE())</f>
        <v>#N/A</v>
      </c>
      <c r="AF6" s="43" t="e">
        <f aca="false">VLOOKUP($B6,GMO,6,FALSE())</f>
        <v>#N/A</v>
      </c>
      <c r="AG6" s="43" t="e">
        <f aca="false">VLOOKUP($B6,British,6,FALSE())</f>
        <v>#N/A</v>
      </c>
      <c r="AH6" s="43" t="e">
        <f aca="false">VLOOKUP($B6,BCOpen,6,FALSE())</f>
        <v>#N/A</v>
      </c>
      <c r="AI6" s="43" t="e">
        <f aca="false">VLOOKUP($B6,Deere,6,FALSE())</f>
        <v>#N/A</v>
      </c>
      <c r="AJ6" s="43" t="e">
        <f aca="false">VLOOKUP($B6,International,6,FALSE())</f>
        <v>#N/A</v>
      </c>
      <c r="AK6" s="43" t="e">
        <f aca="false">VLOOKUP($B6,Bopen,6,FALSE())</f>
        <v>#N/A</v>
      </c>
      <c r="AL6" s="43" t="e">
        <f aca="false">VLOOKUP($B6,PGA,6,FALSE())</f>
        <v>#N/A</v>
      </c>
      <c r="AM6" s="43" t="e">
        <f aca="false">VLOOKUP($B6,NEC,6,FALSE())</f>
        <v>#N/A</v>
      </c>
      <c r="AN6" s="43" t="e">
        <f aca="false">VLOOKUP($B6,Reno,6,FALSE())</f>
        <v>#N/A</v>
      </c>
      <c r="AO6" s="43" t="e">
        <f aca="false">VLOOKUP($B6,AirCan,6,FALSE())</f>
        <v>#N/A</v>
      </c>
      <c r="AP6" s="43" t="e">
        <f aca="false">VLOOKUP($B6,BellCan,6,FALSE())</f>
        <v>#N/A</v>
      </c>
      <c r="AQ6" s="43" t="e">
        <f aca="false">VLOOKUP($B6,Penn,6,FALSE())</f>
        <v>#N/A</v>
      </c>
      <c r="AR6" s="43" t="e">
        <f aca="false">VLOOKUP($B6,AMEX,6,FALSE())</f>
        <v>#N/A</v>
      </c>
      <c r="AS6" s="43" t="e">
        <f aca="false">VLOOKUP($B6,Tampa,6,FALSE())</f>
        <v>#N/A</v>
      </c>
      <c r="AT6" s="43" t="e">
        <f aca="false">VLOOKUP($B6,Texas,6,FALSE())</f>
        <v>#N/A</v>
      </c>
      <c r="AU6" s="43" t="e">
        <f aca="false">VLOOKUP($B6,Michelob,6,FALSE())</f>
        <v>#N/A</v>
      </c>
      <c r="AV6" s="43" t="e">
        <f aca="false">VLOOKUP($B6,LasVegas,6,FALSE())</f>
        <v>#N/A</v>
      </c>
      <c r="AW6" s="43" t="e">
        <f aca="false">VLOOKUP($B6,Disney,6,FALSE())</f>
        <v>#N/A</v>
      </c>
      <c r="AX6" s="43" t="e">
        <f aca="false">VLOOKUP($B6,Bchall,6,FALSE())</f>
        <v>#N/A</v>
      </c>
      <c r="AY6" s="43" t="e">
        <f aca="false">VLOOKUP($B6,SFBC,6,FALSE())</f>
        <v>#N/A</v>
      </c>
      <c r="AZ6" s="43" t="e">
        <f aca="false">VLOOKUP($B6,Tour,6,FALSE())</f>
        <v>#N/A</v>
      </c>
    </row>
    <row r="7" customFormat="false" ht="12.75" hidden="false" customHeight="false" outlineLevel="0" collapsed="false">
      <c r="A7" s="38" t="str">
        <f aca="false">'2002 Players'!A5</f>
        <v>Allenby, Robert</v>
      </c>
      <c r="B7" s="38" t="n">
        <f aca="false">'2002 Players'!C5</f>
        <v>4</v>
      </c>
      <c r="D7" s="43" t="n">
        <f aca="false">VLOOKUP($B7,Mercedes,6,FALSE())</f>
        <v>64</v>
      </c>
      <c r="E7" s="43" t="n">
        <f aca="false">VLOOKUP($B7,Sony,6,FALSE())</f>
        <v>33.714</v>
      </c>
      <c r="F7" s="43" t="e">
        <f aca="false">VLOOKUP($B7,Hope,6,FALSE())</f>
        <v>#N/A</v>
      </c>
      <c r="G7" s="43" t="e">
        <f aca="false">VLOOKUP($B7,Phoenix,6,FALSE())</f>
        <v>#N/A</v>
      </c>
      <c r="H7" s="43" t="e">
        <f aca="false">VLOOKUP($B7,Pebble,6,FALSE())</f>
        <v>#N/A</v>
      </c>
      <c r="I7" s="43" t="e">
        <f aca="false">VLOOKUP($B7,Binvit,6,FALSE())</f>
        <v>#N/A</v>
      </c>
      <c r="J7" s="43" t="n">
        <f aca="false">VLOOKUP($B7,Nissan,6,FALSE())</f>
        <v>13.729</v>
      </c>
      <c r="K7" s="43" t="n">
        <f aca="false">VLOOKUP($B7,Accenture,6,FALSE())</f>
        <v>34.375</v>
      </c>
      <c r="L7" s="43" t="e">
        <f aca="false">VLOOKUP($B7,Touchtone,6,FALSE())</f>
        <v>#N/A</v>
      </c>
      <c r="M7" s="43" t="e">
        <f aca="false">VLOOKUP($B7,Doral,6,FALSE())</f>
        <v>#N/A</v>
      </c>
      <c r="N7" s="43" t="e">
        <f aca="false">VLOOKUP($B7,Honda,6,FALSE())</f>
        <v>#N/A</v>
      </c>
      <c r="O7" s="43" t="n">
        <f aca="false">VLOOKUP($B7,Bayhill,6,FALSE())</f>
        <v>32.666</v>
      </c>
      <c r="P7" s="43" t="n">
        <f aca="false">VLOOKUP($B7,TPC,6,FALSE())</f>
        <v>172.5</v>
      </c>
      <c r="Q7" s="43" t="n">
        <f aca="false">VLOOKUP($B7,Shell,6,FALSE())</f>
        <v>18.109</v>
      </c>
      <c r="R7" s="43" t="e">
        <f aca="false">VLOOKUP($B7,BellSouth,6,FALSE())</f>
        <v>#N/A</v>
      </c>
      <c r="S7" s="43" t="n">
        <f aca="false">VLOOKUP($B7,Masters,6,FALSE())</f>
        <v>57.12</v>
      </c>
      <c r="T7" s="43" t="e">
        <f aca="false">VLOOKUP($B7,Worldcom,6,FALSE())</f>
        <v>#N/A</v>
      </c>
      <c r="U7" s="43" t="e">
        <f aca="false">VLOOKUP($B7,GGCC,6,FALSE())</f>
        <v>#N/A</v>
      </c>
      <c r="V7" s="43" t="e">
        <f aca="false">VLOOKUP($B7,Compaq,6,FALSE())</f>
        <v>#N/A</v>
      </c>
      <c r="W7" s="43" t="n">
        <f aca="false">VLOOKUP($B7,Bnelson,6,FALSE())</f>
        <v>141.428571428571</v>
      </c>
      <c r="X7" s="43" t="e">
        <f aca="false">VLOOKUP($B7,Colonial,6,FALSE())</f>
        <v>#N/A</v>
      </c>
      <c r="Y7" s="43" t="n">
        <f aca="false">VLOOKUP($B7,Memorial,6,FALSE())</f>
        <v>39.9375</v>
      </c>
      <c r="Z7" s="43" t="e">
        <f aca="false">VLOOKUP($B7,Kemper,6,FALSE())</f>
        <v>#N/A</v>
      </c>
      <c r="AA7" s="43" t="n">
        <f aca="false">VLOOKUP($B7,Bclassic,6,FALSE())</f>
        <v>6.615</v>
      </c>
      <c r="AB7" s="43" t="n">
        <f aca="false">VLOOKUP($B7,USOpen,6,FALSE())</f>
        <v>153.507</v>
      </c>
      <c r="AC7" s="43" t="e">
        <f aca="false">VLOOKUP($B7,Hartford,6,FALSE())</f>
        <v>#N/A</v>
      </c>
      <c r="AD7" s="43" t="n">
        <f aca="false">VLOOKUP($B7,FedEx,6,FALSE())</f>
        <v>105</v>
      </c>
      <c r="AE7" s="43" t="n">
        <f aca="false">VLOOKUP($B7,Advil,6,FALSE())</f>
        <v>116.666666666667</v>
      </c>
      <c r="AF7" s="43" t="e">
        <f aca="false">VLOOKUP($B7,GMO,6,FALSE())</f>
        <v>#N/A</v>
      </c>
      <c r="AG7" s="43" t="e">
        <f aca="false">VLOOKUP($B7,British,6,FALSE())</f>
        <v>#N/A</v>
      </c>
      <c r="AH7" s="43" t="e">
        <f aca="false">VLOOKUP($B7,BCOpen,6,FALSE())</f>
        <v>#N/A</v>
      </c>
      <c r="AI7" s="43" t="e">
        <f aca="false">VLOOKUP($B7,Deere,6,FALSE())</f>
        <v>#N/A</v>
      </c>
      <c r="AJ7" s="43" t="e">
        <f aca="false">VLOOKUP($B7,International,6,FALSE())</f>
        <v>#N/A</v>
      </c>
      <c r="AK7" s="43" t="e">
        <f aca="false">VLOOKUP($B7,Bopen,6,FALSE())</f>
        <v>#N/A</v>
      </c>
      <c r="AL7" s="43" t="n">
        <f aca="false">VLOOKUP($B7,PGA,6,FALSE())</f>
        <v>208.928577857143</v>
      </c>
      <c r="AM7" s="43" t="n">
        <f aca="false">VLOOKUP($B7,NEC,6,FALSE())</f>
        <v>712.5</v>
      </c>
      <c r="AN7" s="43" t="e">
        <f aca="false">VLOOKUP($B7,Reno,6,FALSE())</f>
        <v>#N/A</v>
      </c>
      <c r="AO7" s="43" t="n">
        <f aca="false">VLOOKUP($B7,AirCan,6,FALSE())</f>
        <v>248.666666666667</v>
      </c>
      <c r="AP7" s="43" t="e">
        <f aca="false">VLOOKUP($B7,BellCan,6,FALSE())</f>
        <v>#N/A</v>
      </c>
      <c r="AQ7" s="43" t="n">
        <f aca="false">VLOOKUP($B7,Penn,6,FALSE())</f>
        <v>415.4</v>
      </c>
      <c r="AR7" s="43" t="n">
        <f aca="false">VLOOKUP($B7,AMEX,6,FALSE())</f>
        <v>45.5</v>
      </c>
      <c r="AS7" s="43" t="e">
        <f aca="false">VLOOKUP($B7,Tampa,6,FALSE())</f>
        <v>#N/A</v>
      </c>
      <c r="AT7" s="43" t="e">
        <f aca="false">VLOOKUP($B7,Texas,6,FALSE())</f>
        <v>#N/A</v>
      </c>
      <c r="AU7" s="43" t="e">
        <f aca="false">VLOOKUP($B7,Michelob,6,FALSE())</f>
        <v>#N/A</v>
      </c>
      <c r="AV7" s="43" t="n">
        <f aca="false">VLOOKUP($B7,LasVegas,6,FALSE())</f>
        <v>11.52</v>
      </c>
      <c r="AW7" s="43" t="e">
        <f aca="false">VLOOKUP($B7,Disney,6,FALSE())</f>
        <v>#N/A</v>
      </c>
      <c r="AX7" s="43" t="n">
        <f aca="false">VLOOKUP($B7,Bchall,6,FALSE())</f>
        <v>202.933</v>
      </c>
      <c r="AY7" s="43" t="e">
        <f aca="false">VLOOKUP($B7,SFBC,6,FALSE())</f>
        <v>#N/A</v>
      </c>
      <c r="AZ7" s="43" t="n">
        <f aca="false">VLOOKUP($B7,Tour,6,FALSE())</f>
        <v>113.75</v>
      </c>
    </row>
    <row r="8" customFormat="false" ht="12.75" hidden="false" customHeight="false" outlineLevel="0" collapsed="false">
      <c r="A8" s="38" t="str">
        <f aca="false">'2002 Players'!A6</f>
        <v>Ames, Stephen</v>
      </c>
      <c r="B8" s="38" t="n">
        <f aca="false">'2002 Players'!C6</f>
        <v>5</v>
      </c>
      <c r="D8" s="43" t="e">
        <f aca="false">VLOOKUP($B8,Mercedes,6,FALSE())</f>
        <v>#N/A</v>
      </c>
      <c r="E8" s="43" t="n">
        <f aca="false">VLOOKUP($B8,Sony,6,FALSE())</f>
        <v>145.666333333333</v>
      </c>
      <c r="F8" s="43" t="n">
        <f aca="false">VLOOKUP($B8,Hope,6,FALSE())</f>
        <v>21</v>
      </c>
      <c r="G8" s="43" t="e">
        <f aca="false">VLOOKUP($B8,Phoenix,6,FALSE())</f>
        <v>#N/A</v>
      </c>
      <c r="H8" s="43" t="e">
        <f aca="false">VLOOKUP($B8,Pebble,6,FALSE())</f>
        <v>#N/A</v>
      </c>
      <c r="I8" s="43" t="n">
        <f aca="false">VLOOKUP($B8,Binvit,6,FALSE())</f>
        <v>9.524</v>
      </c>
      <c r="J8" s="43" t="n">
        <f aca="false">VLOOKUP($B8,Nissan,6,FALSE())</f>
        <v>13.729</v>
      </c>
      <c r="K8" s="43" t="e">
        <f aca="false">VLOOKUP($B8,Accenture,6,FALSE())</f>
        <v>#N/A</v>
      </c>
      <c r="L8" s="43" t="e">
        <f aca="false">VLOOKUP($B8,Touchtone,6,FALSE())</f>
        <v>#N/A</v>
      </c>
      <c r="M8" s="43" t="n">
        <f aca="false">VLOOKUP($B8,Doral,6,FALSE())</f>
        <v>26.4375</v>
      </c>
      <c r="N8" s="43" t="e">
        <f aca="false">VLOOKUP($B8,Honda,6,FALSE())</f>
        <v>#N/A</v>
      </c>
      <c r="O8" s="43" t="n">
        <f aca="false">VLOOKUP($B8,Bayhill,6,FALSE())</f>
        <v>41.6</v>
      </c>
      <c r="P8" s="43" t="n">
        <f aca="false">VLOOKUP($B8,TPC,6,FALSE())</f>
        <v>1035</v>
      </c>
      <c r="Q8" s="43" t="n">
        <f aca="false">VLOOKUP($B8,Shell,6,FALSE())</f>
        <v>33.714</v>
      </c>
      <c r="R8" s="43" t="e">
        <f aca="false">VLOOKUP($B8,BellSouth,6,FALSE())</f>
        <v>#N/A</v>
      </c>
      <c r="S8" s="43" t="e">
        <f aca="false">VLOOKUP($B8,Masters,6,FALSE())</f>
        <v>#N/A</v>
      </c>
      <c r="T8" s="43" t="n">
        <f aca="false">VLOOKUP($B8,Worldcom,6,FALSE())</f>
        <v>8.48</v>
      </c>
      <c r="U8" s="43" t="n">
        <f aca="false">VLOOKUP($B8,GGCC,6,FALSE())</f>
        <v>168.433</v>
      </c>
      <c r="V8" s="43" t="n">
        <f aca="false">VLOOKUP($B8,Compaq,6,FALSE())</f>
        <v>27.9</v>
      </c>
      <c r="W8" s="43" t="e">
        <f aca="false">VLOOKUP($B8,Bnelson,6,FALSE())</f>
        <v>#N/A</v>
      </c>
      <c r="X8" s="43" t="e">
        <f aca="false">VLOOKUP($B8,Colonial,6,FALSE())</f>
        <v>#N/A</v>
      </c>
      <c r="Y8" s="43" t="e">
        <f aca="false">VLOOKUP($B8,Memorial,6,FALSE())</f>
        <v>#N/A</v>
      </c>
      <c r="Z8" s="43" t="e">
        <f aca="false">VLOOKUP($B8,Kemper,6,FALSE())</f>
        <v>#N/A</v>
      </c>
      <c r="AA8" s="43" t="n">
        <f aca="false">VLOOKUP($B8,Bclassic,6,FALSE())</f>
        <v>127.8</v>
      </c>
      <c r="AB8" s="43" t="e">
        <f aca="false">VLOOKUP($B8,USOpen,6,FALSE())</f>
        <v>#N/A</v>
      </c>
      <c r="AC8" s="43" t="e">
        <f aca="false">VLOOKUP($B8,Hartford,6,FALSE())</f>
        <v>#N/A</v>
      </c>
      <c r="AD8" s="43" t="e">
        <f aca="false">VLOOKUP($B8,FedEx,6,FALSE())</f>
        <v>#N/A</v>
      </c>
      <c r="AE8" s="43" t="e">
        <f aca="false">VLOOKUP($B8,Advil,6,FALSE())</f>
        <v>#N/A</v>
      </c>
      <c r="AF8" s="43" t="e">
        <f aca="false">VLOOKUP($B8,GMO,6,FALSE())</f>
        <v>#N/A</v>
      </c>
      <c r="AG8" s="43" t="n">
        <f aca="false">VLOOKUP($B8,British,6,FALSE())</f>
        <v>20.187</v>
      </c>
      <c r="AH8" s="43" t="e">
        <f aca="false">VLOOKUP($B8,BCOpen,6,FALSE())</f>
        <v>#N/A</v>
      </c>
      <c r="AI8" s="43" t="e">
        <f aca="false">VLOOKUP($B8,Deere,6,FALSE())</f>
        <v>#N/A</v>
      </c>
      <c r="AJ8" s="43" t="e">
        <f aca="false">VLOOKUP($B8,International,6,FALSE())</f>
        <v>#N/A</v>
      </c>
      <c r="AK8" s="43" t="n">
        <f aca="false">VLOOKUP($B8,Bopen,6,FALSE())</f>
        <v>29.74715</v>
      </c>
      <c r="AL8" s="43" t="e">
        <f aca="false">VLOOKUP($B8,PGA,6,FALSE())</f>
        <v>#N/A</v>
      </c>
      <c r="AM8" s="43" t="e">
        <f aca="false">VLOOKUP($B8,NEC,6,FALSE())</f>
        <v>#N/A</v>
      </c>
      <c r="AN8" s="43" t="e">
        <f aca="false">VLOOKUP($B8,Reno,6,FALSE())</f>
        <v>#N/A</v>
      </c>
      <c r="AO8" s="43" t="n">
        <f aca="false">VLOOKUP($B8,AirCan,6,FALSE())</f>
        <v>45.64</v>
      </c>
      <c r="AP8" s="43" t="e">
        <f aca="false">VLOOKUP($B8,BellCan,6,FALSE())</f>
        <v>#N/A</v>
      </c>
      <c r="AQ8" s="43" t="e">
        <f aca="false">VLOOKUP($B8,Penn,6,FALSE())</f>
        <v>#N/A</v>
      </c>
      <c r="AR8" s="43" t="e">
        <f aca="false">VLOOKUP($B8,AMEX,6,FALSE())</f>
        <v>#N/A</v>
      </c>
      <c r="AS8" s="43" t="e">
        <f aca="false">VLOOKUP($B8,Tampa,6,FALSE())</f>
        <v>#N/A</v>
      </c>
      <c r="AT8" s="43" t="e">
        <f aca="false">VLOOKUP($B8,Texas,6,FALSE())</f>
        <v>#N/A</v>
      </c>
      <c r="AU8" s="43" t="n">
        <f aca="false">VLOOKUP($B8,Michelob,6,FALSE())</f>
        <v>43.29</v>
      </c>
      <c r="AV8" s="43" t="e">
        <f aca="false">VLOOKUP($B8,LasVegas,6,FALSE())</f>
        <v>#N/A</v>
      </c>
      <c r="AW8" s="43" t="e">
        <f aca="false">VLOOKUP($B8,Disney,6,FALSE())</f>
        <v>#N/A</v>
      </c>
      <c r="AX8" s="43" t="e">
        <f aca="false">VLOOKUP($B8,Bchall,6,FALSE())</f>
        <v>#N/A</v>
      </c>
      <c r="AY8" s="43" t="e">
        <f aca="false">VLOOKUP($B8,SFBC,6,FALSE())</f>
        <v>#N/A</v>
      </c>
      <c r="AZ8" s="43" t="e">
        <f aca="false">VLOOKUP($B8,Tour,6,FALSE())</f>
        <v>#N/A</v>
      </c>
    </row>
    <row r="9" customFormat="false" ht="12.75" hidden="false" customHeight="false" outlineLevel="0" collapsed="false">
      <c r="A9" s="38" t="str">
        <f aca="false">'2002 Players'!A7</f>
        <v>Anderson, Jeremy</v>
      </c>
      <c r="B9" s="38" t="n">
        <f aca="false">'2002 Players'!C7</f>
        <v>6</v>
      </c>
      <c r="D9" s="43" t="e">
        <f aca="false">VLOOKUP($B9,Mercedes,6,FALSE())</f>
        <v>#N/A</v>
      </c>
      <c r="E9" s="43" t="e">
        <f aca="false">VLOOKUP($B9,Sony,6,FALSE())</f>
        <v>#N/A</v>
      </c>
      <c r="F9" s="43" t="e">
        <f aca="false">VLOOKUP($B9,Hope,6,FALSE())</f>
        <v>#N/A</v>
      </c>
      <c r="G9" s="43" t="e">
        <f aca="false">VLOOKUP($B9,Phoenix,6,FALSE())</f>
        <v>#N/A</v>
      </c>
      <c r="H9" s="43" t="e">
        <f aca="false">VLOOKUP($B9,Pebble,6,FALSE())</f>
        <v>#N/A</v>
      </c>
      <c r="I9" s="43" t="e">
        <f aca="false">VLOOKUP($B9,Binvit,6,FALSE())</f>
        <v>#N/A</v>
      </c>
      <c r="J9" s="43" t="e">
        <f aca="false">VLOOKUP($B9,Nissan,6,FALSE())</f>
        <v>#N/A</v>
      </c>
      <c r="K9" s="43" t="e">
        <f aca="false">VLOOKUP($B9,Accenture,6,FALSE())</f>
        <v>#N/A</v>
      </c>
      <c r="L9" s="43" t="e">
        <f aca="false">VLOOKUP($B9,Touchtone,6,FALSE())</f>
        <v>#N/A</v>
      </c>
      <c r="M9" s="43" t="e">
        <f aca="false">VLOOKUP($B9,Doral,6,FALSE())</f>
        <v>#N/A</v>
      </c>
      <c r="N9" s="43" t="e">
        <f aca="false">VLOOKUP($B9,Honda,6,FALSE())</f>
        <v>#N/A</v>
      </c>
      <c r="O9" s="43" t="e">
        <f aca="false">VLOOKUP($B9,Bayhill,6,FALSE())</f>
        <v>#N/A</v>
      </c>
      <c r="P9" s="43" t="e">
        <f aca="false">VLOOKUP($B9,TPC,6,FALSE())</f>
        <v>#N/A</v>
      </c>
      <c r="Q9" s="43" t="e">
        <f aca="false">VLOOKUP($B9,Shell,6,FALSE())</f>
        <v>#N/A</v>
      </c>
      <c r="R9" s="43" t="e">
        <f aca="false">VLOOKUP($B9,BellSouth,6,FALSE())</f>
        <v>#N/A</v>
      </c>
      <c r="S9" s="43" t="e">
        <f aca="false">VLOOKUP($B9,Masters,6,FALSE())</f>
        <v>#N/A</v>
      </c>
      <c r="T9" s="43" t="e">
        <f aca="false">VLOOKUP($B9,Worldcom,6,FALSE())</f>
        <v>#N/A</v>
      </c>
      <c r="U9" s="43" t="e">
        <f aca="false">VLOOKUP($B9,GGCC,6,FALSE())</f>
        <v>#N/A</v>
      </c>
      <c r="V9" s="43" t="e">
        <f aca="false">VLOOKUP($B9,Compaq,6,FALSE())</f>
        <v>#N/A</v>
      </c>
      <c r="W9" s="43" t="e">
        <f aca="false">VLOOKUP($B9,Bnelson,6,FALSE())</f>
        <v>#N/A</v>
      </c>
      <c r="X9" s="43" t="e">
        <f aca="false">VLOOKUP($B9,Colonial,6,FALSE())</f>
        <v>#N/A</v>
      </c>
      <c r="Y9" s="43" t="e">
        <f aca="false">VLOOKUP($B9,Memorial,6,FALSE())</f>
        <v>#N/A</v>
      </c>
      <c r="Z9" s="43" t="e">
        <f aca="false">VLOOKUP($B9,Kemper,6,FALSE())</f>
        <v>#N/A</v>
      </c>
      <c r="AA9" s="43" t="e">
        <f aca="false">VLOOKUP($B9,Bclassic,6,FALSE())</f>
        <v>#N/A</v>
      </c>
      <c r="AB9" s="43" t="e">
        <f aca="false">VLOOKUP($B9,USOpen,6,FALSE())</f>
        <v>#N/A</v>
      </c>
      <c r="AC9" s="43" t="e">
        <f aca="false">VLOOKUP($B9,Hartford,6,FALSE())</f>
        <v>#N/A</v>
      </c>
      <c r="AD9" s="43" t="e">
        <f aca="false">VLOOKUP($B9,FedEx,6,FALSE())</f>
        <v>#N/A</v>
      </c>
      <c r="AE9" s="43" t="e">
        <f aca="false">VLOOKUP($B9,Advil,6,FALSE())</f>
        <v>#N/A</v>
      </c>
      <c r="AF9" s="43" t="e">
        <f aca="false">VLOOKUP($B9,GMO,6,FALSE())</f>
        <v>#N/A</v>
      </c>
      <c r="AG9" s="43" t="e">
        <f aca="false">VLOOKUP($B9,British,6,FALSE())</f>
        <v>#N/A</v>
      </c>
      <c r="AH9" s="43" t="e">
        <f aca="false">VLOOKUP($B9,BCOpen,6,FALSE())</f>
        <v>#N/A</v>
      </c>
      <c r="AI9" s="43" t="e">
        <f aca="false">VLOOKUP($B9,Deere,6,FALSE())</f>
        <v>#N/A</v>
      </c>
      <c r="AJ9" s="43" t="e">
        <f aca="false">VLOOKUP($B9,International,6,FALSE())</f>
        <v>#N/A</v>
      </c>
      <c r="AK9" s="43" t="e">
        <f aca="false">VLOOKUP($B9,Bopen,6,FALSE())</f>
        <v>#N/A</v>
      </c>
      <c r="AL9" s="43" t="e">
        <f aca="false">VLOOKUP($B9,PGA,6,FALSE())</f>
        <v>#N/A</v>
      </c>
      <c r="AM9" s="43" t="e">
        <f aca="false">VLOOKUP($B9,NEC,6,FALSE())</f>
        <v>#N/A</v>
      </c>
      <c r="AN9" s="43" t="e">
        <f aca="false">VLOOKUP($B9,Reno,6,FALSE())</f>
        <v>#N/A</v>
      </c>
      <c r="AO9" s="43" t="e">
        <f aca="false">VLOOKUP($B9,AirCan,6,FALSE())</f>
        <v>#N/A</v>
      </c>
      <c r="AP9" s="43" t="e">
        <f aca="false">VLOOKUP($B9,BellCan,6,FALSE())</f>
        <v>#N/A</v>
      </c>
      <c r="AQ9" s="43" t="e">
        <f aca="false">VLOOKUP($B9,Penn,6,FALSE())</f>
        <v>#N/A</v>
      </c>
      <c r="AR9" s="43" t="e">
        <f aca="false">VLOOKUP($B9,AMEX,6,FALSE())</f>
        <v>#N/A</v>
      </c>
      <c r="AS9" s="43" t="e">
        <f aca="false">VLOOKUP($B9,Tampa,6,FALSE())</f>
        <v>#N/A</v>
      </c>
      <c r="AT9" s="43" t="e">
        <f aca="false">VLOOKUP($B9,Texas,6,FALSE())</f>
        <v>#N/A</v>
      </c>
      <c r="AU9" s="43" t="e">
        <f aca="false">VLOOKUP($B9,Michelob,6,FALSE())</f>
        <v>#N/A</v>
      </c>
      <c r="AV9" s="43" t="e">
        <f aca="false">VLOOKUP($B9,LasVegas,6,FALSE())</f>
        <v>#N/A</v>
      </c>
      <c r="AW9" s="43" t="e">
        <f aca="false">VLOOKUP($B9,Disney,6,FALSE())</f>
        <v>#N/A</v>
      </c>
      <c r="AX9" s="43" t="e">
        <f aca="false">VLOOKUP($B9,Bchall,6,FALSE())</f>
        <v>#N/A</v>
      </c>
      <c r="AY9" s="43" t="e">
        <f aca="false">VLOOKUP($B9,SFBC,6,FALSE())</f>
        <v>#N/A</v>
      </c>
      <c r="AZ9" s="43" t="e">
        <f aca="false">VLOOKUP($B9,Tour,6,FALSE())</f>
        <v>#N/A</v>
      </c>
    </row>
    <row r="10" customFormat="false" ht="12.75" hidden="false" customHeight="false" outlineLevel="0" collapsed="false">
      <c r="A10" s="38" t="str">
        <f aca="false">'2002 Players'!A8</f>
        <v>Andrade, Billy</v>
      </c>
      <c r="B10" s="38" t="n">
        <f aca="false">'2002 Players'!C8</f>
        <v>7</v>
      </c>
      <c r="D10" s="43" t="e">
        <f aca="false">VLOOKUP($B10,Mercedes,6,FALSE())</f>
        <v>#N/A</v>
      </c>
      <c r="E10" s="43" t="e">
        <f aca="false">VLOOKUP($B10,Sony,6,FALSE())</f>
        <v>#N/A</v>
      </c>
      <c r="F10" s="43" t="e">
        <f aca="false">VLOOKUP($B10,Hope,6,FALSE())</f>
        <v>#N/A</v>
      </c>
      <c r="G10" s="43" t="e">
        <f aca="false">VLOOKUP($B10,Phoenix,6,FALSE())</f>
        <v>#N/A</v>
      </c>
      <c r="H10" s="43" t="e">
        <f aca="false">VLOOKUP($B10,Pebble,6,FALSE())</f>
        <v>#N/A</v>
      </c>
      <c r="I10" s="43" t="e">
        <f aca="false">VLOOKUP($B10,Binvit,6,FALSE())</f>
        <v>#N/A</v>
      </c>
      <c r="J10" s="43" t="n">
        <f aca="false">VLOOKUP($B10,Nissan,6,FALSE())</f>
        <v>8.251</v>
      </c>
      <c r="K10" s="43" t="n">
        <f aca="false">VLOOKUP($B10,Accenture,6,FALSE())</f>
        <v>34.375</v>
      </c>
      <c r="L10" s="43" t="e">
        <f aca="false">VLOOKUP($B10,Touchtone,6,FALSE())</f>
        <v>#N/A</v>
      </c>
      <c r="M10" s="43" t="e">
        <f aca="false">VLOOKUP($B10,Doral,6,FALSE())</f>
        <v>#N/A</v>
      </c>
      <c r="N10" s="43" t="n">
        <f aca="false">VLOOKUP($B10,Honda,6,FALSE())</f>
        <v>194.666</v>
      </c>
      <c r="O10" s="43" t="n">
        <f aca="false">VLOOKUP($B10,Bayhill,6,FALSE())</f>
        <v>21.733</v>
      </c>
      <c r="P10" s="43" t="n">
        <f aca="false">VLOOKUP($B10,TPC,6,FALSE())</f>
        <v>402.75</v>
      </c>
      <c r="Q10" s="43" t="e">
        <f aca="false">VLOOKUP($B10,Shell,6,FALSE())</f>
        <v>#N/A</v>
      </c>
      <c r="R10" s="43" t="n">
        <f aca="false">VLOOKUP($B10,BellSouth,6,FALSE())</f>
        <v>8.436</v>
      </c>
      <c r="S10" s="43" t="e">
        <f aca="false">VLOOKUP($B10,Masters,6,FALSE())</f>
        <v>#N/A</v>
      </c>
      <c r="T10" s="43" t="n">
        <f aca="false">VLOOKUP($B10,Worldcom,6,FALSE())</f>
        <v>45.143</v>
      </c>
      <c r="U10" s="43" t="e">
        <f aca="false">VLOOKUP($B10,GGCC,6,FALSE())</f>
        <v>#N/A</v>
      </c>
      <c r="V10" s="43" t="n">
        <f aca="false">VLOOKUP($B10,Compaq,6,FALSE())</f>
        <v>10.8225</v>
      </c>
      <c r="W10" s="43" t="n">
        <f aca="false">VLOOKUP($B10,Bnelson,6,FALSE())</f>
        <v>24.18</v>
      </c>
      <c r="X10" s="43" t="n">
        <f aca="false">VLOOKUP($B10,Colonial,6,FALSE())</f>
        <v>79.24286</v>
      </c>
      <c r="Y10" s="43" t="n">
        <f aca="false">VLOOKUP($B10,Memorial,6,FALSE())</f>
        <v>206.25</v>
      </c>
      <c r="Z10" s="43" t="e">
        <f aca="false">VLOOKUP($B10,Kemper,6,FALSE())</f>
        <v>#N/A</v>
      </c>
      <c r="AA10" s="43" t="e">
        <f aca="false">VLOOKUP($B10,Bclassic,6,FALSE())</f>
        <v>#N/A</v>
      </c>
      <c r="AB10" s="43" t="e">
        <f aca="false">VLOOKUP($B10,USOpen,6,FALSE())</f>
        <v>#N/A</v>
      </c>
      <c r="AC10" s="43" t="n">
        <f aca="false">VLOOKUP($B10,Hartford,6,FALSE())</f>
        <v>58</v>
      </c>
      <c r="AD10" s="43" t="e">
        <f aca="false">VLOOKUP($B10,FedEx,6,FALSE())</f>
        <v>#N/A</v>
      </c>
      <c r="AE10" s="43" t="e">
        <f aca="false">VLOOKUP($B10,Advil,6,FALSE())</f>
        <v>#N/A</v>
      </c>
      <c r="AF10" s="43" t="e">
        <f aca="false">VLOOKUP($B10,GMO,6,FALSE())</f>
        <v>#N/A</v>
      </c>
      <c r="AG10" s="43" t="e">
        <f aca="false">VLOOKUP($B10,British,6,FALSE())</f>
        <v>#N/A</v>
      </c>
      <c r="AH10" s="43" t="e">
        <f aca="false">VLOOKUP($B10,BCOpen,6,FALSE())</f>
        <v>#N/A</v>
      </c>
      <c r="AI10" s="43" t="e">
        <f aca="false">VLOOKUP($B10,Deere,6,FALSE())</f>
        <v>#N/A</v>
      </c>
      <c r="AJ10" s="43" t="n">
        <f aca="false">VLOOKUP($B10,International,6,FALSE())</f>
        <v>11.475</v>
      </c>
      <c r="AK10" s="43" t="n">
        <f aca="false">VLOOKUP($B10,Bopen,6,FALSE())</f>
        <v>13.86</v>
      </c>
      <c r="AL10" s="43" t="e">
        <f aca="false">VLOOKUP($B10,PGA,6,FALSE())</f>
        <v>#N/A</v>
      </c>
      <c r="AM10" s="43" t="e">
        <f aca="false">VLOOKUP($B10,NEC,6,FALSE())</f>
        <v>#N/A</v>
      </c>
      <c r="AN10" s="43" t="e">
        <f aca="false">VLOOKUP($B10,Reno,6,FALSE())</f>
        <v>#N/A</v>
      </c>
      <c r="AO10" s="43" t="e">
        <f aca="false">VLOOKUP($B10,AirCan,6,FALSE())</f>
        <v>#N/A</v>
      </c>
      <c r="AP10" s="43" t="n">
        <f aca="false">VLOOKUP($B10,BellCan,6,FALSE())</f>
        <v>81</v>
      </c>
      <c r="AQ10" s="43" t="n">
        <f aca="false">VLOOKUP($B10,Penn,6,FALSE())</f>
        <v>415.4</v>
      </c>
      <c r="AR10" s="43" t="e">
        <f aca="false">VLOOKUP($B10,AMEX,6,FALSE())</f>
        <v>#N/A</v>
      </c>
      <c r="AS10" s="43" t="n">
        <f aca="false">VLOOKUP($B10,Tampa,6,FALSE())</f>
        <v>41.88888</v>
      </c>
      <c r="AT10" s="43" t="e">
        <f aca="false">VLOOKUP($B10,Texas,6,FALSE())</f>
        <v>#N/A</v>
      </c>
      <c r="AU10" s="43" t="e">
        <f aca="false">VLOOKUP($B10,Michelob,6,FALSE())</f>
        <v>#N/A</v>
      </c>
      <c r="AV10" s="43" t="n">
        <f aca="false">VLOOKUP($B10,LasVegas,6,FALSE())</f>
        <v>60.6</v>
      </c>
      <c r="AW10" s="43" t="e">
        <f aca="false">VLOOKUP($B10,Disney,6,FALSE())</f>
        <v>#N/A</v>
      </c>
      <c r="AX10" s="43" t="n">
        <f aca="false">VLOOKUP($B10,Bchall,6,FALSE())</f>
        <v>109.166666666667</v>
      </c>
      <c r="AY10" s="43" t="n">
        <f aca="false">VLOOKUP($B10,SFBC,6,FALSE())</f>
        <v>5.148</v>
      </c>
      <c r="AZ10" s="43" t="e">
        <f aca="false">VLOOKUP($B10,Tour,6,FALSE())</f>
        <v>#N/A</v>
      </c>
    </row>
    <row r="11" customFormat="false" ht="12.75" hidden="false" customHeight="false" outlineLevel="0" collapsed="false">
      <c r="A11" s="38" t="str">
        <f aca="false">'2002 Players'!A9</f>
        <v>Appleby, Stuart</v>
      </c>
      <c r="B11" s="38" t="n">
        <f aca="false">'2002 Players'!C9</f>
        <v>8</v>
      </c>
      <c r="D11" s="43" t="e">
        <f aca="false">VLOOKUP($B11,Mercedes,6,FALSE())</f>
        <v>#N/A</v>
      </c>
      <c r="E11" s="43" t="n">
        <f aca="false">VLOOKUP($B11,Sony,6,FALSE())</f>
        <v>9.08</v>
      </c>
      <c r="F11" s="43" t="n">
        <f aca="false">VLOOKUP($B11,Hope,6,FALSE())</f>
        <v>10.65</v>
      </c>
      <c r="G11" s="43" t="e">
        <f aca="false">VLOOKUP($B11,Phoenix,6,FALSE())</f>
        <v>#N/A</v>
      </c>
      <c r="H11" s="43" t="e">
        <f aca="false">VLOOKUP($B11,Pebble,6,FALSE())</f>
        <v>#N/A</v>
      </c>
      <c r="I11" s="43" t="e">
        <f aca="false">VLOOKUP($B11,Binvit,6,FALSE())</f>
        <v>#N/A</v>
      </c>
      <c r="J11" s="43" t="e">
        <f aca="false">VLOOKUP($B11,Nissan,6,FALSE())</f>
        <v>#N/A</v>
      </c>
      <c r="K11" s="43" t="n">
        <f aca="false">VLOOKUP($B11,Accenture,6,FALSE())</f>
        <v>34.375</v>
      </c>
      <c r="L11" s="43" t="e">
        <f aca="false">VLOOKUP($B11,Touchtone,6,FALSE())</f>
        <v>#N/A</v>
      </c>
      <c r="M11" s="43" t="n">
        <f aca="false">VLOOKUP($B11,Doral,6,FALSE())</f>
        <v>31.725</v>
      </c>
      <c r="N11" s="43" t="e">
        <f aca="false">VLOOKUP($B11,Honda,6,FALSE())</f>
        <v>#N/A</v>
      </c>
      <c r="O11" s="43" t="e">
        <f aca="false">VLOOKUP($B11,Bayhill,6,FALSE())</f>
        <v>#N/A</v>
      </c>
      <c r="P11" s="43" t="n">
        <f aca="false">VLOOKUP($B11,TPC,6,FALSE())</f>
        <v>47.765</v>
      </c>
      <c r="Q11" s="43" t="e">
        <f aca="false">VLOOKUP($B11,Shell,6,FALSE())</f>
        <v>#N/A</v>
      </c>
      <c r="R11" s="43" t="n">
        <f aca="false">VLOOKUP($B11,BellSouth,6,FALSE())</f>
        <v>14.06</v>
      </c>
      <c r="S11" s="43" t="e">
        <f aca="false">VLOOKUP($B11,Masters,6,FALSE())</f>
        <v>#N/A</v>
      </c>
      <c r="T11" s="43" t="e">
        <f aca="false">VLOOKUP($B11,Worldcom,6,FALSE())</f>
        <v>#N/A</v>
      </c>
      <c r="U11" s="43" t="n">
        <f aca="false">VLOOKUP($B11,GGCC,6,FALSE())</f>
        <v>64.6</v>
      </c>
      <c r="V11" s="43" t="e">
        <f aca="false">VLOOKUP($B11,Compaq,6,FALSE())</f>
        <v>#N/A</v>
      </c>
      <c r="W11" s="43" t="e">
        <f aca="false">VLOOKUP($B11,Bnelson,6,FALSE())</f>
        <v>#N/A</v>
      </c>
      <c r="X11" s="43" t="n">
        <f aca="false">VLOOKUP($B11,Colonial,6,FALSE())</f>
        <v>157.9</v>
      </c>
      <c r="Y11" s="43" t="n">
        <f aca="false">VLOOKUP($B11,Memorial,6,FALSE())</f>
        <v>28.575</v>
      </c>
      <c r="Z11" s="43" t="n">
        <f aca="false">VLOOKUP($B11,Kemper,6,FALSE())</f>
        <v>46.944</v>
      </c>
      <c r="AA11" s="43" t="e">
        <f aca="false">VLOOKUP($B11,Bclassic,6,FALSE())</f>
        <v>#N/A</v>
      </c>
      <c r="AB11" s="43" t="n">
        <f aca="false">VLOOKUP($B11,USOpen,6,FALSE())</f>
        <v>40.1745</v>
      </c>
      <c r="AC11" s="43" t="e">
        <f aca="false">VLOOKUP($B11,Hartford,6,FALSE())</f>
        <v>#N/A</v>
      </c>
      <c r="AD11" s="43" t="e">
        <f aca="false">VLOOKUP($B11,FedEx,6,FALSE())</f>
        <v>#N/A</v>
      </c>
      <c r="AE11" s="43" t="n">
        <f aca="false">VLOOKUP($B11,Advil,6,FALSE())</f>
        <v>185.6</v>
      </c>
      <c r="AF11" s="43" t="e">
        <f aca="false">VLOOKUP($B11,GMO,6,FALSE())</f>
        <v>#N/A</v>
      </c>
      <c r="AG11" s="43" t="n">
        <f aca="false">VLOOKUP($B11,British,6,FALSE())</f>
        <v>896.153166666667</v>
      </c>
      <c r="AH11" s="43" t="e">
        <f aca="false">VLOOKUP($B11,BCOpen,6,FALSE())</f>
        <v>#N/A</v>
      </c>
      <c r="AI11" s="43" t="e">
        <f aca="false">VLOOKUP($B11,Deere,6,FALSE())</f>
        <v>#N/A</v>
      </c>
      <c r="AJ11" s="43" t="e">
        <f aca="false">VLOOKUP($B11,International,6,FALSE())</f>
        <v>#N/A</v>
      </c>
      <c r="AK11" s="43" t="n">
        <f aca="false">VLOOKUP($B11,Bopen,6,FALSE())</f>
        <v>29.74714</v>
      </c>
      <c r="AL11" s="43" t="n">
        <f aca="false">VLOOKUP($B11,PGA,6,FALSE())</f>
        <v>108</v>
      </c>
      <c r="AM11" s="43" t="n">
        <f aca="false">VLOOKUP($B11,NEC,6,FALSE())</f>
        <v>43.75</v>
      </c>
      <c r="AN11" s="43" t="e">
        <f aca="false">VLOOKUP($B11,Reno,6,FALSE())</f>
        <v>#N/A</v>
      </c>
      <c r="AO11" s="43" t="e">
        <f aca="false">VLOOKUP($B11,AirCan,6,FALSE())</f>
        <v>#N/A</v>
      </c>
      <c r="AP11" s="43" t="e">
        <f aca="false">VLOOKUP($B11,BellCan,6,FALSE())</f>
        <v>#N/A</v>
      </c>
      <c r="AQ11" s="43" t="n">
        <f aca="false">VLOOKUP($B11,Penn,6,FALSE())</f>
        <v>14.52</v>
      </c>
      <c r="AR11" s="43" t="n">
        <f aca="false">VLOOKUP($B11,AMEX,6,FALSE())</f>
        <v>84.25</v>
      </c>
      <c r="AS11" s="43" t="e">
        <f aca="false">VLOOKUP($B11,Tampa,6,FALSE())</f>
        <v>#N/A</v>
      </c>
      <c r="AT11" s="43" t="e">
        <f aca="false">VLOOKUP($B11,Texas,6,FALSE())</f>
        <v>#N/A</v>
      </c>
      <c r="AU11" s="43" t="e">
        <f aca="false">VLOOKUP($B11,Michelob,6,FALSE())</f>
        <v>#N/A</v>
      </c>
      <c r="AV11" s="43" t="n">
        <f aca="false">VLOOKUP($B11,LasVegas,6,FALSE())</f>
        <v>565</v>
      </c>
      <c r="AW11" s="43" t="n">
        <f aca="false">VLOOKUP($B11,Disney,6,FALSE())</f>
        <v>42.28091</v>
      </c>
      <c r="AX11" s="43" t="n">
        <f aca="false">VLOOKUP($B11,Bchall,6,FALSE())</f>
        <v>18.731</v>
      </c>
      <c r="AY11" s="43" t="e">
        <f aca="false">VLOOKUP($B11,SFBC,6,FALSE())</f>
        <v>#N/A</v>
      </c>
      <c r="AZ11" s="43" t="e">
        <f aca="false">VLOOKUP($B11,Tour,6,FALSE())</f>
        <v>#N/A</v>
      </c>
    </row>
    <row r="12" customFormat="false" ht="12.75" hidden="false" customHeight="false" outlineLevel="0" collapsed="false">
      <c r="A12" s="38" t="str">
        <f aca="false">'2002 Players'!A10</f>
        <v>Armour, Tommy</v>
      </c>
      <c r="B12" s="38" t="n">
        <f aca="false">'2002 Players'!C10</f>
        <v>9</v>
      </c>
      <c r="D12" s="43" t="e">
        <f aca="false">VLOOKUP($B12,Mercedes,6,FALSE())</f>
        <v>#N/A</v>
      </c>
      <c r="E12" s="43" t="n">
        <f aca="false">VLOOKUP($B12,Sony,6,FALSE())</f>
        <v>145.666333333333</v>
      </c>
      <c r="F12" s="43" t="e">
        <f aca="false">VLOOKUP($B12,Hope,6,FALSE())</f>
        <v>#N/A</v>
      </c>
      <c r="G12" s="43" t="e">
        <f aca="false">VLOOKUP($B12,Phoenix,6,FALSE())</f>
        <v>#N/A</v>
      </c>
      <c r="H12" s="43" t="e">
        <f aca="false">VLOOKUP($B12,Pebble,6,FALSE())</f>
        <v>#N/A</v>
      </c>
      <c r="I12" s="43" t="e">
        <f aca="false">VLOOKUP($B12,Binvit,6,FALSE())</f>
        <v>#N/A</v>
      </c>
      <c r="J12" s="43" t="n">
        <f aca="false">VLOOKUP($B12,Nissan,6,FALSE())</f>
        <v>24.05</v>
      </c>
      <c r="K12" s="43" t="e">
        <f aca="false">VLOOKUP($B12,Accenture,6,FALSE())</f>
        <v>#N/A</v>
      </c>
      <c r="L12" s="43" t="e">
        <f aca="false">VLOOKUP($B12,Touchtone,6,FALSE())</f>
        <v>#N/A</v>
      </c>
      <c r="M12" s="43" t="n">
        <f aca="false">VLOOKUP($B12,Doral,6,FALSE())</f>
        <v>13.4975</v>
      </c>
      <c r="N12" s="43" t="e">
        <f aca="false">VLOOKUP($B12,Honda,6,FALSE())</f>
        <v>#N/A</v>
      </c>
      <c r="O12" s="43" t="e">
        <f aca="false">VLOOKUP($B12,Bayhill,6,FALSE())</f>
        <v>#N/A</v>
      </c>
      <c r="P12" s="43" t="e">
        <f aca="false">VLOOKUP($B12,TPC,6,FALSE())</f>
        <v>#N/A</v>
      </c>
      <c r="Q12" s="43" t="n">
        <f aca="false">VLOOKUP($B12,Shell,6,FALSE())</f>
        <v>11.44</v>
      </c>
      <c r="R12" s="43" t="n">
        <f aca="false">VLOOKUP($B12,BellSouth,6,FALSE())</f>
        <v>7.79</v>
      </c>
      <c r="S12" s="43" t="e">
        <f aca="false">VLOOKUP($B12,Masters,6,FALSE())</f>
        <v>#N/A</v>
      </c>
      <c r="T12" s="43" t="e">
        <f aca="false">VLOOKUP($B12,Worldcom,6,FALSE())</f>
        <v>#N/A</v>
      </c>
      <c r="U12" s="43" t="e">
        <f aca="false">VLOOKUP($B12,GGCC,6,FALSE())</f>
        <v>#N/A</v>
      </c>
      <c r="V12" s="43" t="n">
        <f aca="false">VLOOKUP($B12,Compaq,6,FALSE())</f>
        <v>8.82</v>
      </c>
      <c r="W12" s="43" t="e">
        <f aca="false">VLOOKUP($B12,Bnelson,6,FALSE())</f>
        <v>#N/A</v>
      </c>
      <c r="X12" s="43" t="e">
        <f aca="false">VLOOKUP($B12,Colonial,6,FALSE())</f>
        <v>#N/A</v>
      </c>
      <c r="Y12" s="43" t="e">
        <f aca="false">VLOOKUP($B12,Memorial,6,FALSE())</f>
        <v>#N/A</v>
      </c>
      <c r="Z12" s="43" t="n">
        <f aca="false">VLOOKUP($B12,Kemper,6,FALSE())</f>
        <v>11.583</v>
      </c>
      <c r="AA12" s="43" t="e">
        <f aca="false">VLOOKUP($B12,Bclassic,6,FALSE())</f>
        <v>#N/A</v>
      </c>
      <c r="AB12" s="43" t="e">
        <f aca="false">VLOOKUP($B12,USOpen,6,FALSE())</f>
        <v>#N/A</v>
      </c>
      <c r="AC12" s="43" t="n">
        <f aca="false">VLOOKUP($B12,Hartford,6,FALSE())</f>
        <v>8.4</v>
      </c>
      <c r="AD12" s="43" t="e">
        <f aca="false">VLOOKUP($B12,FedEx,6,FALSE())</f>
        <v>#N/A</v>
      </c>
      <c r="AE12" s="43" t="n">
        <f aca="false">VLOOKUP($B12,Advil,6,FALSE())</f>
        <v>9.216</v>
      </c>
      <c r="AF12" s="43" t="n">
        <f aca="false">VLOOKUP($B12,GMO,6,FALSE())</f>
        <v>143</v>
      </c>
      <c r="AG12" s="43" t="e">
        <f aca="false">VLOOKUP($B12,British,6,FALSE())</f>
        <v>#N/A</v>
      </c>
      <c r="AH12" s="43" t="e">
        <f aca="false">VLOOKUP($B12,BCOpen,6,FALSE())</f>
        <v>#N/A</v>
      </c>
      <c r="AI12" s="43" t="n">
        <f aca="false">VLOOKUP($B12,Deere,6,FALSE())</f>
        <v>5.55</v>
      </c>
      <c r="AJ12" s="43" t="e">
        <f aca="false">VLOOKUP($B12,International,6,FALSE())</f>
        <v>#N/A</v>
      </c>
      <c r="AK12" s="43" t="e">
        <f aca="false">VLOOKUP($B12,Bopen,6,FALSE())</f>
        <v>#N/A</v>
      </c>
      <c r="AL12" s="43" t="e">
        <f aca="false">VLOOKUP($B12,PGA,6,FALSE())</f>
        <v>#N/A</v>
      </c>
      <c r="AM12" s="43" t="e">
        <f aca="false">VLOOKUP($B12,NEC,6,FALSE())</f>
        <v>#N/A</v>
      </c>
      <c r="AN12" s="43" t="e">
        <f aca="false">VLOOKUP($B12,Reno,6,FALSE())</f>
        <v>#N/A</v>
      </c>
      <c r="AO12" s="43" t="e">
        <f aca="false">VLOOKUP($B12,AirCan,6,FALSE())</f>
        <v>#N/A</v>
      </c>
      <c r="AP12" s="43" t="e">
        <f aca="false">VLOOKUP($B12,BellCan,6,FALSE())</f>
        <v>#N/A</v>
      </c>
      <c r="AQ12" s="43" t="e">
        <f aca="false">VLOOKUP($B12,Penn,6,FALSE())</f>
        <v>#N/A</v>
      </c>
      <c r="AR12" s="43" t="e">
        <f aca="false">VLOOKUP($B12,AMEX,6,FALSE())</f>
        <v>#N/A</v>
      </c>
      <c r="AS12" s="43" t="n">
        <f aca="false">VLOOKUP($B12,Tampa,6,FALSE())</f>
        <v>92.6</v>
      </c>
      <c r="AT12" s="43" t="n">
        <f aca="false">VLOOKUP($B12,Texas,6,FALSE())</f>
        <v>8.61</v>
      </c>
      <c r="AU12" s="43" t="e">
        <f aca="false">VLOOKUP($B12,Michelob,6,FALSE())</f>
        <v>#N/A</v>
      </c>
      <c r="AV12" s="43" t="e">
        <f aca="false">VLOOKUP($B12,LasVegas,6,FALSE())</f>
        <v>#N/A</v>
      </c>
      <c r="AW12" s="43" t="e">
        <f aca="false">VLOOKUP($B12,Disney,6,FALSE())</f>
        <v>#N/A</v>
      </c>
      <c r="AX12" s="43" t="e">
        <f aca="false">VLOOKUP($B12,Bchall,6,FALSE())</f>
        <v>#N/A</v>
      </c>
      <c r="AY12" s="43" t="e">
        <f aca="false">VLOOKUP($B12,SFBC,6,FALSE())</f>
        <v>#N/A</v>
      </c>
      <c r="AZ12" s="43" t="e">
        <f aca="false">VLOOKUP($B12,Tour,6,FALSE())</f>
        <v>#N/A</v>
      </c>
    </row>
    <row r="13" customFormat="false" ht="12.75" hidden="false" customHeight="false" outlineLevel="0" collapsed="false">
      <c r="A13" s="38" t="str">
        <f aca="false">'2002 Players'!A11</f>
        <v>Arthur, Perry</v>
      </c>
      <c r="B13" s="38" t="n">
        <f aca="false">'2002 Players'!C11</f>
        <v>10</v>
      </c>
      <c r="D13" s="43" t="e">
        <f aca="false">VLOOKUP($B13,Mercedes,6,FALSE())</f>
        <v>#N/A</v>
      </c>
      <c r="E13" s="43" t="e">
        <f aca="false">VLOOKUP($B13,Sony,6,FALSE())</f>
        <v>#N/A</v>
      </c>
      <c r="F13" s="43" t="e">
        <f aca="false">VLOOKUP($B13,Hope,6,FALSE())</f>
        <v>#N/A</v>
      </c>
      <c r="G13" s="43" t="e">
        <f aca="false">VLOOKUP($B13,Phoenix,6,FALSE())</f>
        <v>#N/A</v>
      </c>
      <c r="H13" s="43" t="e">
        <f aca="false">VLOOKUP($B13,Pebble,6,FALSE())</f>
        <v>#N/A</v>
      </c>
      <c r="I13" s="43" t="e">
        <f aca="false">VLOOKUP($B13,Binvit,6,FALSE())</f>
        <v>#N/A</v>
      </c>
      <c r="J13" s="43" t="e">
        <f aca="false">VLOOKUP($B13,Nissan,6,FALSE())</f>
        <v>#N/A</v>
      </c>
      <c r="K13" s="43" t="e">
        <f aca="false">VLOOKUP($B13,Accenture,6,FALSE())</f>
        <v>#N/A</v>
      </c>
      <c r="L13" s="43" t="e">
        <f aca="false">VLOOKUP($B13,Touchtone,6,FALSE())</f>
        <v>#N/A</v>
      </c>
      <c r="M13" s="43" t="e">
        <f aca="false">VLOOKUP($B13,Doral,6,FALSE())</f>
        <v>#N/A</v>
      </c>
      <c r="N13" s="43" t="e">
        <f aca="false">VLOOKUP($B13,Honda,6,FALSE())</f>
        <v>#N/A</v>
      </c>
      <c r="O13" s="43" t="e">
        <f aca="false">VLOOKUP($B13,Bayhill,6,FALSE())</f>
        <v>#N/A</v>
      </c>
      <c r="P13" s="43" t="e">
        <f aca="false">VLOOKUP($B13,TPC,6,FALSE())</f>
        <v>#N/A</v>
      </c>
      <c r="Q13" s="43" t="e">
        <f aca="false">VLOOKUP($B13,Shell,6,FALSE())</f>
        <v>#N/A</v>
      </c>
      <c r="R13" s="43" t="e">
        <f aca="false">VLOOKUP($B13,BellSouth,6,FALSE())</f>
        <v>#N/A</v>
      </c>
      <c r="S13" s="43" t="e">
        <f aca="false">VLOOKUP($B13,Masters,6,FALSE())</f>
        <v>#N/A</v>
      </c>
      <c r="T13" s="43" t="e">
        <f aca="false">VLOOKUP($B13,Worldcom,6,FALSE())</f>
        <v>#N/A</v>
      </c>
      <c r="U13" s="43" t="e">
        <f aca="false">VLOOKUP($B13,GGCC,6,FALSE())</f>
        <v>#N/A</v>
      </c>
      <c r="V13" s="43" t="e">
        <f aca="false">VLOOKUP($B13,Compaq,6,FALSE())</f>
        <v>#N/A</v>
      </c>
      <c r="W13" s="43" t="e">
        <f aca="false">VLOOKUP($B13,Bnelson,6,FALSE())</f>
        <v>#N/A</v>
      </c>
      <c r="X13" s="43" t="e">
        <f aca="false">VLOOKUP($B13,Colonial,6,FALSE())</f>
        <v>#N/A</v>
      </c>
      <c r="Y13" s="43" t="e">
        <f aca="false">VLOOKUP($B13,Memorial,6,FALSE())</f>
        <v>#N/A</v>
      </c>
      <c r="Z13" s="43" t="e">
        <f aca="false">VLOOKUP($B13,Kemper,6,FALSE())</f>
        <v>#N/A</v>
      </c>
      <c r="AA13" s="43" t="e">
        <f aca="false">VLOOKUP($B13,Bclassic,6,FALSE())</f>
        <v>#N/A</v>
      </c>
      <c r="AB13" s="43" t="e">
        <f aca="false">VLOOKUP($B13,USOpen,6,FALSE())</f>
        <v>#N/A</v>
      </c>
      <c r="AC13" s="43" t="e">
        <f aca="false">VLOOKUP($B13,Hartford,6,FALSE())</f>
        <v>#N/A</v>
      </c>
      <c r="AD13" s="43" t="e">
        <f aca="false">VLOOKUP($B13,FedEx,6,FALSE())</f>
        <v>#N/A</v>
      </c>
      <c r="AE13" s="43" t="e">
        <f aca="false">VLOOKUP($B13,Advil,6,FALSE())</f>
        <v>#N/A</v>
      </c>
      <c r="AF13" s="43" t="e">
        <f aca="false">VLOOKUP($B13,GMO,6,FALSE())</f>
        <v>#N/A</v>
      </c>
      <c r="AG13" s="43" t="e">
        <f aca="false">VLOOKUP($B13,British,6,FALSE())</f>
        <v>#N/A</v>
      </c>
      <c r="AH13" s="43" t="e">
        <f aca="false">VLOOKUP($B13,BCOpen,6,FALSE())</f>
        <v>#N/A</v>
      </c>
      <c r="AI13" s="43" t="e">
        <f aca="false">VLOOKUP($B13,Deere,6,FALSE())</f>
        <v>#N/A</v>
      </c>
      <c r="AJ13" s="43" t="e">
        <f aca="false">VLOOKUP($B13,International,6,FALSE())</f>
        <v>#N/A</v>
      </c>
      <c r="AK13" s="43" t="e">
        <f aca="false">VLOOKUP($B13,Bopen,6,FALSE())</f>
        <v>#N/A</v>
      </c>
      <c r="AL13" s="43" t="e">
        <f aca="false">VLOOKUP($B13,PGA,6,FALSE())</f>
        <v>#N/A</v>
      </c>
      <c r="AM13" s="43" t="e">
        <f aca="false">VLOOKUP($B13,NEC,6,FALSE())</f>
        <v>#N/A</v>
      </c>
      <c r="AN13" s="43" t="e">
        <f aca="false">VLOOKUP($B13,Reno,6,FALSE())</f>
        <v>#N/A</v>
      </c>
      <c r="AO13" s="43" t="e">
        <f aca="false">VLOOKUP($B13,AirCan,6,FALSE())</f>
        <v>#N/A</v>
      </c>
      <c r="AP13" s="43" t="e">
        <f aca="false">VLOOKUP($B13,BellCan,6,FALSE())</f>
        <v>#N/A</v>
      </c>
      <c r="AQ13" s="43" t="e">
        <f aca="false">VLOOKUP($B13,Penn,6,FALSE())</f>
        <v>#N/A</v>
      </c>
      <c r="AR13" s="43" t="e">
        <f aca="false">VLOOKUP($B13,AMEX,6,FALSE())</f>
        <v>#N/A</v>
      </c>
      <c r="AS13" s="43" t="e">
        <f aca="false">VLOOKUP($B13,Tampa,6,FALSE())</f>
        <v>#N/A</v>
      </c>
      <c r="AT13" s="43" t="e">
        <f aca="false">VLOOKUP($B13,Texas,6,FALSE())</f>
        <v>#N/A</v>
      </c>
      <c r="AU13" s="43" t="e">
        <f aca="false">VLOOKUP($B13,Michelob,6,FALSE())</f>
        <v>#N/A</v>
      </c>
      <c r="AV13" s="43" t="e">
        <f aca="false">VLOOKUP($B13,LasVegas,6,FALSE())</f>
        <v>#N/A</v>
      </c>
      <c r="AW13" s="43" t="e">
        <f aca="false">VLOOKUP($B13,Disney,6,FALSE())</f>
        <v>#N/A</v>
      </c>
      <c r="AX13" s="43" t="e">
        <f aca="false">VLOOKUP($B13,Bchall,6,FALSE())</f>
        <v>#N/A</v>
      </c>
      <c r="AY13" s="43" t="e">
        <f aca="false">VLOOKUP($B13,SFBC,6,FALSE())</f>
        <v>#N/A</v>
      </c>
      <c r="AZ13" s="43" t="e">
        <f aca="false">VLOOKUP($B13,Tour,6,FALSE())</f>
        <v>#N/A</v>
      </c>
    </row>
    <row r="14" customFormat="false" ht="12.75" hidden="false" customHeight="false" outlineLevel="0" collapsed="false">
      <c r="A14" s="38" t="str">
        <f aca="false">'2002 Players'!A12</f>
        <v>Austin, Woody</v>
      </c>
      <c r="B14" s="38" t="n">
        <f aca="false">'2002 Players'!C12</f>
        <v>11</v>
      </c>
      <c r="D14" s="43" t="e">
        <f aca="false">VLOOKUP($B14,Mercedes,6,FALSE())</f>
        <v>#N/A</v>
      </c>
      <c r="E14" s="43" t="e">
        <f aca="false">VLOOKUP($B14,Sony,6,FALSE())</f>
        <v>#N/A</v>
      </c>
      <c r="F14" s="43" t="e">
        <f aca="false">VLOOKUP($B14,Hope,6,FALSE())</f>
        <v>#N/A</v>
      </c>
      <c r="G14" s="43" t="e">
        <f aca="false">VLOOKUP($B14,Phoenix,6,FALSE())</f>
        <v>#N/A</v>
      </c>
      <c r="H14" s="43" t="e">
        <f aca="false">VLOOKUP($B14,Pebble,6,FALSE())</f>
        <v>#N/A</v>
      </c>
      <c r="I14" s="43" t="e">
        <f aca="false">VLOOKUP($B14,Binvit,6,FALSE())</f>
        <v>#N/A</v>
      </c>
      <c r="J14" s="43" t="e">
        <f aca="false">VLOOKUP($B14,Nissan,6,FALSE())</f>
        <v>#N/A</v>
      </c>
      <c r="K14" s="43" t="e">
        <f aca="false">VLOOKUP($B14,Accenture,6,FALSE())</f>
        <v>#N/A</v>
      </c>
      <c r="L14" s="43" t="e">
        <f aca="false">VLOOKUP($B14,Touchtone,6,FALSE())</f>
        <v>#N/A</v>
      </c>
      <c r="M14" s="43" t="e">
        <f aca="false">VLOOKUP($B14,Doral,6,FALSE())</f>
        <v>#N/A</v>
      </c>
      <c r="N14" s="43" t="n">
        <f aca="false">VLOOKUP($B14,Honda,6,FALSE())</f>
        <v>19.495</v>
      </c>
      <c r="O14" s="43" t="e">
        <f aca="false">VLOOKUP($B14,Bayhill,6,FALSE())</f>
        <v>#N/A</v>
      </c>
      <c r="P14" s="43" t="e">
        <f aca="false">VLOOKUP($B14,TPC,6,FALSE())</f>
        <v>#N/A</v>
      </c>
      <c r="Q14" s="43" t="n">
        <f aca="false">VLOOKUP($B14,Shell,6,FALSE())</f>
        <v>11.44</v>
      </c>
      <c r="R14" s="43" t="e">
        <f aca="false">VLOOKUP($B14,BellSouth,6,FALSE())</f>
        <v>#N/A</v>
      </c>
      <c r="S14" s="43" t="e">
        <f aca="false">VLOOKUP($B14,Masters,6,FALSE())</f>
        <v>#N/A</v>
      </c>
      <c r="T14" s="43" t="n">
        <f aca="false">VLOOKUP($B14,Worldcom,6,FALSE())</f>
        <v>45.143</v>
      </c>
      <c r="U14" s="43" t="e">
        <f aca="false">VLOOKUP($B14,GGCC,6,FALSE())</f>
        <v>#N/A</v>
      </c>
      <c r="V14" s="43" t="e">
        <f aca="false">VLOOKUP($B14,Compaq,6,FALSE())</f>
        <v>#N/A</v>
      </c>
      <c r="W14" s="43" t="n">
        <f aca="false">VLOOKUP($B14,Bnelson,6,FALSE())</f>
        <v>11.488</v>
      </c>
      <c r="X14" s="43" t="e">
        <f aca="false">VLOOKUP($B14,Colonial,6,FALSE())</f>
        <v>#N/A</v>
      </c>
      <c r="Y14" s="43" t="e">
        <f aca="false">VLOOKUP($B14,Memorial,6,FALSE())</f>
        <v>#N/A</v>
      </c>
      <c r="Z14" s="43" t="n">
        <f aca="false">VLOOKUP($B14,Kemper,6,FALSE())</f>
        <v>7.128</v>
      </c>
      <c r="AA14" s="43" t="n">
        <f aca="false">VLOOKUP($B14,Bclassic,6,FALSE())</f>
        <v>42.6</v>
      </c>
      <c r="AB14" s="43" t="e">
        <f aca="false">VLOOKUP($B14,USOpen,6,FALSE())</f>
        <v>#N/A</v>
      </c>
      <c r="AC14" s="43" t="e">
        <f aca="false">VLOOKUP($B14,Hartford,6,FALSE())</f>
        <v>#N/A</v>
      </c>
      <c r="AD14" s="43" t="e">
        <f aca="false">VLOOKUP($B14,FedEx,6,FALSE())</f>
        <v>#N/A</v>
      </c>
      <c r="AE14" s="43" t="e">
        <f aca="false">VLOOKUP($B14,Advil,6,FALSE())</f>
        <v>#N/A</v>
      </c>
      <c r="AF14" s="43" t="n">
        <f aca="false">VLOOKUP($B14,GMO,6,FALSE())</f>
        <v>6.603</v>
      </c>
      <c r="AG14" s="43" t="e">
        <f aca="false">VLOOKUP($B14,British,6,FALSE())</f>
        <v>#N/A</v>
      </c>
      <c r="AH14" s="43" t="e">
        <f aca="false">VLOOKUP($B14,BCOpen,6,FALSE())</f>
        <v>#N/A</v>
      </c>
      <c r="AI14" s="43" t="e">
        <f aca="false">VLOOKUP($B14,Deere,6,FALSE())</f>
        <v>#N/A</v>
      </c>
      <c r="AJ14" s="43" t="n">
        <f aca="false">VLOOKUP($B14,International,6,FALSE())</f>
        <v>12.7125</v>
      </c>
      <c r="AK14" s="43" t="e">
        <f aca="false">VLOOKUP($B14,Bopen,6,FALSE())</f>
        <v>#N/A</v>
      </c>
      <c r="AL14" s="43" t="e">
        <f aca="false">VLOOKUP($B14,PGA,6,FALSE())</f>
        <v>#N/A</v>
      </c>
      <c r="AM14" s="43" t="e">
        <f aca="false">VLOOKUP($B14,NEC,6,FALSE())</f>
        <v>#N/A</v>
      </c>
      <c r="AN14" s="43" t="n">
        <f aca="false">VLOOKUP($B14,Reno,6,FALSE())</f>
        <v>103</v>
      </c>
      <c r="AO14" s="43" t="e">
        <f aca="false">VLOOKUP($B14,AirCan,6,FALSE())</f>
        <v>#N/A</v>
      </c>
      <c r="AP14" s="43" t="n">
        <f aca="false">VLOOKUP($B14,BellCan,6,FALSE())</f>
        <v>20.6</v>
      </c>
      <c r="AQ14" s="43" t="e">
        <f aca="false">VLOOKUP($B14,Penn,6,FALSE())</f>
        <v>#N/A</v>
      </c>
      <c r="AR14" s="43" t="e">
        <f aca="false">VLOOKUP($B14,AMEX,6,FALSE())</f>
        <v>#N/A</v>
      </c>
      <c r="AS14" s="43" t="n">
        <f aca="false">VLOOKUP($B14,Tampa,6,FALSE())</f>
        <v>15.7625</v>
      </c>
      <c r="AT14" s="43" t="n">
        <f aca="false">VLOOKUP($B14,Texas,6,FALSE())</f>
        <v>22.75</v>
      </c>
      <c r="AU14" s="43" t="n">
        <f aca="false">VLOOKUP($B14,Michelob,6,FALSE())</f>
        <v>7.992</v>
      </c>
      <c r="AV14" s="43" t="e">
        <f aca="false">VLOOKUP($B14,LasVegas,6,FALSE())</f>
        <v>#N/A</v>
      </c>
      <c r="AW14" s="43" t="e">
        <f aca="false">VLOOKUP($B14,Disney,6,FALSE())</f>
        <v>#N/A</v>
      </c>
      <c r="AX14" s="43" t="n">
        <f aca="false">VLOOKUP($B14,Bchall,6,FALSE())</f>
        <v>8.177</v>
      </c>
      <c r="AY14" s="43" t="e">
        <f aca="false">VLOOKUP($B14,SFBC,6,FALSE())</f>
        <v>#N/A</v>
      </c>
      <c r="AZ14" s="43" t="e">
        <f aca="false">VLOOKUP($B14,Tour,6,FALSE())</f>
        <v>#N/A</v>
      </c>
    </row>
    <row r="15" customFormat="false" ht="12.75" hidden="false" customHeight="false" outlineLevel="0" collapsed="false">
      <c r="A15" s="38" t="str">
        <f aca="false">'2002 Players'!A13</f>
        <v>Azinger, Paul</v>
      </c>
      <c r="B15" s="38" t="n">
        <f aca="false">'2002 Players'!C13</f>
        <v>12</v>
      </c>
      <c r="D15" s="43" t="e">
        <f aca="false">VLOOKUP($B15,Mercedes,6,FALSE())</f>
        <v>#N/A</v>
      </c>
      <c r="E15" s="43" t="e">
        <f aca="false">VLOOKUP($B15,Sony,6,FALSE())</f>
        <v>#N/A</v>
      </c>
      <c r="F15" s="43" t="e">
        <f aca="false">VLOOKUP($B15,Hope,6,FALSE())</f>
        <v>#N/A</v>
      </c>
      <c r="G15" s="43" t="n">
        <f aca="false">VLOOKUP($B15,Phoenix,6,FALSE())</f>
        <v>24.933</v>
      </c>
      <c r="H15" s="43" t="n">
        <f aca="false">VLOOKUP($B15,Pebble,6,FALSE())</f>
        <v>11.4875</v>
      </c>
      <c r="I15" s="43" t="e">
        <f aca="false">VLOOKUP($B15,Binvit,6,FALSE())</f>
        <v>#N/A</v>
      </c>
      <c r="J15" s="43" t="n">
        <f aca="false">VLOOKUP($B15,Nissan,6,FALSE())</f>
        <v>8.924</v>
      </c>
      <c r="K15" s="43" t="n">
        <f aca="false">VLOOKUP($B15,Accenture,6,FALSE())</f>
        <v>570</v>
      </c>
      <c r="L15" s="43" t="e">
        <f aca="false">VLOOKUP($B15,Touchtone,6,FALSE())</f>
        <v>#N/A</v>
      </c>
      <c r="M15" s="43" t="n">
        <f aca="false">VLOOKUP($B15,Doral,6,FALSE())</f>
        <v>175.125</v>
      </c>
      <c r="N15" s="43" t="e">
        <f aca="false">VLOOKUP($B15,Honda,6,FALSE())</f>
        <v>#N/A</v>
      </c>
      <c r="O15" s="43" t="n">
        <f aca="false">VLOOKUP($B15,Bayhill,6,FALSE())</f>
        <v>32.666</v>
      </c>
      <c r="P15" s="43" t="e">
        <f aca="false">VLOOKUP($B15,TPC,6,FALSE())</f>
        <v>#N/A</v>
      </c>
      <c r="Q15" s="43" t="e">
        <f aca="false">VLOOKUP($B15,Shell,6,FALSE())</f>
        <v>#N/A</v>
      </c>
      <c r="R15" s="43" t="e">
        <f aca="false">VLOOKUP($B15,BellSouth,6,FALSE())</f>
        <v>#N/A</v>
      </c>
      <c r="S15" s="43" t="e">
        <f aca="false">VLOOKUP($B15,Masters,6,FALSE())</f>
        <v>#N/A</v>
      </c>
      <c r="T15" s="43" t="e">
        <f aca="false">VLOOKUP($B15,Worldcom,6,FALSE())</f>
        <v>#N/A</v>
      </c>
      <c r="U15" s="43" t="n">
        <f aca="false">VLOOKUP($B15,GGCC,6,FALSE())</f>
        <v>7.828</v>
      </c>
      <c r="V15" s="43" t="e">
        <f aca="false">VLOOKUP($B15,Compaq,6,FALSE())</f>
        <v>#N/A</v>
      </c>
      <c r="W15" s="43" t="e">
        <f aca="false">VLOOKUP($B15,Bnelson,6,FALSE())</f>
        <v>#N/A</v>
      </c>
      <c r="X15" s="43" t="e">
        <f aca="false">VLOOKUP($B15,Colonial,6,FALSE())</f>
        <v>#N/A</v>
      </c>
      <c r="Y15" s="43" t="n">
        <f aca="false">VLOOKUP($B15,Memorial,6,FALSE())</f>
        <v>28.575</v>
      </c>
      <c r="Z15" s="43" t="e">
        <f aca="false">VLOOKUP($B15,Kemper,6,FALSE())</f>
        <v>#N/A</v>
      </c>
      <c r="AA15" s="43" t="n">
        <f aca="false">VLOOKUP($B15,Bclassic,6,FALSE())</f>
        <v>7.21</v>
      </c>
      <c r="AB15" s="43" t="e">
        <f aca="false">VLOOKUP($B15,USOpen,6,FALSE())</f>
        <v>#N/A</v>
      </c>
      <c r="AC15" s="43" t="e">
        <f aca="false">VLOOKUP($B15,Hartford,6,FALSE())</f>
        <v>#N/A</v>
      </c>
      <c r="AD15" s="43" t="n">
        <f aca="false">VLOOKUP($B15,FedEx,6,FALSE())</f>
        <v>8.626</v>
      </c>
      <c r="AE15" s="43" t="e">
        <f aca="false">VLOOKUP($B15,Advil,6,FALSE())</f>
        <v>#N/A</v>
      </c>
      <c r="AF15" s="43" t="e">
        <f aca="false">VLOOKUP($B15,GMO,6,FALSE())</f>
        <v>#N/A</v>
      </c>
      <c r="AG15" s="43" t="e">
        <f aca="false">VLOOKUP($B15,British,6,FALSE())</f>
        <v>#N/A</v>
      </c>
      <c r="AH15" s="43" t="e">
        <f aca="false">VLOOKUP($B15,BCOpen,6,FALSE())</f>
        <v>#N/A</v>
      </c>
      <c r="AI15" s="43" t="e">
        <f aca="false">VLOOKUP($B15,Deere,6,FALSE())</f>
        <v>#N/A</v>
      </c>
      <c r="AJ15" s="43" t="e">
        <f aca="false">VLOOKUP($B15,International,6,FALSE())</f>
        <v>#N/A</v>
      </c>
      <c r="AK15" s="43" t="n">
        <f aca="false">VLOOKUP($B15,Bopen,6,FALSE())</f>
        <v>156.8375</v>
      </c>
      <c r="AL15" s="43" t="e">
        <f aca="false">VLOOKUP($B15,PGA,6,FALSE())</f>
        <v>#N/A</v>
      </c>
      <c r="AM15" s="43" t="n">
        <f aca="false">VLOOKUP($B15,NEC,6,FALSE())</f>
        <v>46.5625</v>
      </c>
      <c r="AN15" s="43" t="e">
        <f aca="false">VLOOKUP($B15,Reno,6,FALSE())</f>
        <v>#N/A</v>
      </c>
      <c r="AO15" s="43" t="e">
        <f aca="false">VLOOKUP($B15,AirCan,6,FALSE())</f>
        <v>#N/A</v>
      </c>
      <c r="AP15" s="43" t="e">
        <f aca="false">VLOOKUP($B15,BellCan,6,FALSE())</f>
        <v>#N/A</v>
      </c>
      <c r="AQ15" s="43" t="e">
        <f aca="false">VLOOKUP($B15,Penn,6,FALSE())</f>
        <v>#N/A</v>
      </c>
      <c r="AR15" s="43" t="n">
        <f aca="false">VLOOKUP($B15,AMEX,6,FALSE())</f>
        <v>35.5</v>
      </c>
      <c r="AS15" s="43" t="e">
        <f aca="false">VLOOKUP($B15,Tampa,6,FALSE())</f>
        <v>#N/A</v>
      </c>
      <c r="AT15" s="43" t="e">
        <f aca="false">VLOOKUP($B15,Texas,6,FALSE())</f>
        <v>#N/A</v>
      </c>
      <c r="AU15" s="43" t="e">
        <f aca="false">VLOOKUP($B15,Michelob,6,FALSE())</f>
        <v>#N/A</v>
      </c>
      <c r="AV15" s="43" t="e">
        <f aca="false">VLOOKUP($B15,LasVegas,6,FALSE())</f>
        <v>#N/A</v>
      </c>
      <c r="AW15" s="43" t="e">
        <f aca="false">VLOOKUP($B15,Disney,6,FALSE())</f>
        <v>#N/A</v>
      </c>
      <c r="AX15" s="43" t="e">
        <f aca="false">VLOOKUP($B15,Bchall,6,FALSE())</f>
        <v>#N/A</v>
      </c>
      <c r="AY15" s="43" t="e">
        <f aca="false">VLOOKUP($B15,SFBC,6,FALSE())</f>
        <v>#N/A</v>
      </c>
      <c r="AZ15" s="43" t="e">
        <f aca="false">VLOOKUP($B15,Tour,6,FALSE())</f>
        <v>#N/A</v>
      </c>
    </row>
    <row r="16" customFormat="false" ht="12.75" hidden="false" customHeight="false" outlineLevel="0" collapsed="false">
      <c r="A16" s="38" t="str">
        <f aca="false">'2002 Players'!A14</f>
        <v>Baddeley, Aaron</v>
      </c>
      <c r="B16" s="38" t="n">
        <f aca="false">'2002 Players'!C14</f>
        <v>13</v>
      </c>
      <c r="D16" s="43" t="e">
        <f aca="false">VLOOKUP($B16,Mercedes,6,FALSE())</f>
        <v>#N/A</v>
      </c>
      <c r="E16" s="43" t="e">
        <f aca="false">VLOOKUP($B16,Sony,6,FALSE())</f>
        <v>#N/A</v>
      </c>
      <c r="F16" s="43" t="e">
        <f aca="false">VLOOKUP($B16,Hope,6,FALSE())</f>
        <v>#N/A</v>
      </c>
      <c r="G16" s="43" t="e">
        <f aca="false">VLOOKUP($B16,Phoenix,6,FALSE())</f>
        <v>#N/A</v>
      </c>
      <c r="H16" s="43" t="e">
        <f aca="false">VLOOKUP($B16,Pebble,6,FALSE())</f>
        <v>#N/A</v>
      </c>
      <c r="I16" s="43" t="e">
        <f aca="false">VLOOKUP($B16,Binvit,6,FALSE())</f>
        <v>#N/A</v>
      </c>
      <c r="J16" s="43" t="e">
        <f aca="false">VLOOKUP($B16,Nissan,6,FALSE())</f>
        <v>#N/A</v>
      </c>
      <c r="K16" s="43" t="e">
        <f aca="false">VLOOKUP($B16,Accenture,6,FALSE())</f>
        <v>#N/A</v>
      </c>
      <c r="L16" s="43" t="n">
        <f aca="false">VLOOKUP($B16,Touchtone,6,FALSE())</f>
        <v>6.78</v>
      </c>
      <c r="M16" s="43" t="e">
        <f aca="false">VLOOKUP($B16,Doral,6,FALSE())</f>
        <v>#N/A</v>
      </c>
      <c r="N16" s="43" t="e">
        <f aca="false">VLOOKUP($B16,Honda,6,FALSE())</f>
        <v>#N/A</v>
      </c>
      <c r="O16" s="43" t="e">
        <f aca="false">VLOOKUP($B16,Bayhill,6,FALSE())</f>
        <v>#N/A</v>
      </c>
      <c r="P16" s="43" t="e">
        <f aca="false">VLOOKUP($B16,TPC,6,FALSE())</f>
        <v>#N/A</v>
      </c>
      <c r="Q16" s="43" t="e">
        <f aca="false">VLOOKUP($B16,Shell,6,FALSE())</f>
        <v>#N/A</v>
      </c>
      <c r="R16" s="43" t="e">
        <f aca="false">VLOOKUP($B16,BellSouth,6,FALSE())</f>
        <v>#N/A</v>
      </c>
      <c r="S16" s="43" t="e">
        <f aca="false">VLOOKUP($B16,Masters,6,FALSE())</f>
        <v>#N/A</v>
      </c>
      <c r="T16" s="43" t="e">
        <f aca="false">VLOOKUP($B16,Worldcom,6,FALSE())</f>
        <v>#N/A</v>
      </c>
      <c r="U16" s="43" t="e">
        <f aca="false">VLOOKUP($B16,GGCC,6,FALSE())</f>
        <v>#N/A</v>
      </c>
      <c r="V16" s="43" t="e">
        <f aca="false">VLOOKUP($B16,Compaq,6,FALSE())</f>
        <v>#N/A</v>
      </c>
      <c r="W16" s="43" t="e">
        <f aca="false">VLOOKUP($B16,Bnelson,6,FALSE())</f>
        <v>#N/A</v>
      </c>
      <c r="X16" s="43" t="e">
        <f aca="false">VLOOKUP($B16,Colonial,6,FALSE())</f>
        <v>#N/A</v>
      </c>
      <c r="Y16" s="43" t="e">
        <f aca="false">VLOOKUP($B16,Memorial,6,FALSE())</f>
        <v>#N/A</v>
      </c>
      <c r="Z16" s="43" t="e">
        <f aca="false">VLOOKUP($B16,Kemper,6,FALSE())</f>
        <v>#N/A</v>
      </c>
      <c r="AA16" s="43" t="e">
        <f aca="false">VLOOKUP($B16,Bclassic,6,FALSE())</f>
        <v>#N/A</v>
      </c>
      <c r="AB16" s="43" t="e">
        <f aca="false">VLOOKUP($B16,USOpen,6,FALSE())</f>
        <v>#N/A</v>
      </c>
      <c r="AC16" s="43" t="e">
        <f aca="false">VLOOKUP($B16,Hartford,6,FALSE())</f>
        <v>#N/A</v>
      </c>
      <c r="AD16" s="43" t="e">
        <f aca="false">VLOOKUP($B16,FedEx,6,FALSE())</f>
        <v>#N/A</v>
      </c>
      <c r="AE16" s="43" t="e">
        <f aca="false">VLOOKUP($B16,Advil,6,FALSE())</f>
        <v>#N/A</v>
      </c>
      <c r="AF16" s="43" t="e">
        <f aca="false">VLOOKUP($B16,GMO,6,FALSE())</f>
        <v>#N/A</v>
      </c>
      <c r="AG16" s="43" t="e">
        <f aca="false">VLOOKUP($B16,British,6,FALSE())</f>
        <v>#N/A</v>
      </c>
      <c r="AH16" s="43" t="e">
        <f aca="false">VLOOKUP($B16,BCOpen,6,FALSE())</f>
        <v>#N/A</v>
      </c>
      <c r="AI16" s="43" t="e">
        <f aca="false">VLOOKUP($B16,Deere,6,FALSE())</f>
        <v>#N/A</v>
      </c>
      <c r="AJ16" s="43" t="e">
        <f aca="false">VLOOKUP($B16,International,6,FALSE())</f>
        <v>#N/A</v>
      </c>
      <c r="AK16" s="43" t="e">
        <f aca="false">VLOOKUP($B16,Bopen,6,FALSE())</f>
        <v>#N/A</v>
      </c>
      <c r="AL16" s="43" t="e">
        <f aca="false">VLOOKUP($B16,PGA,6,FALSE())</f>
        <v>#N/A</v>
      </c>
      <c r="AM16" s="43" t="e">
        <f aca="false">VLOOKUP($B16,NEC,6,FALSE())</f>
        <v>#N/A</v>
      </c>
      <c r="AN16" s="43" t="n">
        <f aca="false">VLOOKUP($B16,Reno,6,FALSE())</f>
        <v>9.6</v>
      </c>
      <c r="AO16" s="43" t="e">
        <f aca="false">VLOOKUP($B16,AirCan,6,FALSE())</f>
        <v>#N/A</v>
      </c>
      <c r="AP16" s="43" t="e">
        <f aca="false">VLOOKUP($B16,BellCan,6,FALSE())</f>
        <v>#N/A</v>
      </c>
      <c r="AQ16" s="43" t="e">
        <f aca="false">VLOOKUP($B16,Penn,6,FALSE())</f>
        <v>#N/A</v>
      </c>
      <c r="AR16" s="43" t="e">
        <f aca="false">VLOOKUP($B16,AMEX,6,FALSE())</f>
        <v>#N/A</v>
      </c>
      <c r="AS16" s="43" t="e">
        <f aca="false">VLOOKUP($B16,Tampa,6,FALSE())</f>
        <v>#N/A</v>
      </c>
      <c r="AT16" s="43" t="e">
        <f aca="false">VLOOKUP($B16,Texas,6,FALSE())</f>
        <v>#N/A</v>
      </c>
      <c r="AU16" s="43" t="e">
        <f aca="false">VLOOKUP($B16,Michelob,6,FALSE())</f>
        <v>#N/A</v>
      </c>
      <c r="AV16" s="43" t="e">
        <f aca="false">VLOOKUP($B16,LasVegas,6,FALSE())</f>
        <v>#N/A</v>
      </c>
      <c r="AW16" s="43" t="e">
        <f aca="false">VLOOKUP($B16,Disney,6,FALSE())</f>
        <v>#N/A</v>
      </c>
      <c r="AX16" s="43" t="e">
        <f aca="false">VLOOKUP($B16,Bchall,6,FALSE())</f>
        <v>#N/A</v>
      </c>
      <c r="AY16" s="43" t="e">
        <f aca="false">VLOOKUP($B16,SFBC,6,FALSE())</f>
        <v>#N/A</v>
      </c>
      <c r="AZ16" s="43" t="e">
        <f aca="false">VLOOKUP($B16,Tour,6,FALSE())</f>
        <v>#N/A</v>
      </c>
    </row>
    <row r="17" customFormat="false" ht="12.75" hidden="false" customHeight="false" outlineLevel="0" collapsed="false">
      <c r="A17" s="38" t="str">
        <f aca="false">'2002 Players'!A15</f>
        <v>Baird, Briny</v>
      </c>
      <c r="B17" s="38" t="n">
        <f aca="false">'2002 Players'!C15</f>
        <v>14</v>
      </c>
      <c r="D17" s="43" t="e">
        <f aca="false">VLOOKUP($B17,Mercedes,6,FALSE())</f>
        <v>#N/A</v>
      </c>
      <c r="E17" s="43" t="n">
        <f aca="false">VLOOKUP($B17,Sony,6,FALSE())</f>
        <v>23.25</v>
      </c>
      <c r="F17" s="43" t="n">
        <f aca="false">VLOOKUP($B17,Hope,6,FALSE())</f>
        <v>437.5</v>
      </c>
      <c r="G17" s="43" t="n">
        <f aca="false">VLOOKUP($B17,Phoenix,6,FALSE())</f>
        <v>8.44</v>
      </c>
      <c r="H17" s="43" t="e">
        <f aca="false">VLOOKUP($B17,Pebble,6,FALSE())</f>
        <v>#N/A</v>
      </c>
      <c r="I17" s="43" t="e">
        <f aca="false">VLOOKUP($B17,Binvit,6,FALSE())</f>
        <v>#N/A</v>
      </c>
      <c r="J17" s="43" t="n">
        <f aca="false">VLOOKUP($B17,Nissan,6,FALSE())</f>
        <v>13.729</v>
      </c>
      <c r="K17" s="43" t="e">
        <f aca="false">VLOOKUP($B17,Accenture,6,FALSE())</f>
        <v>#N/A</v>
      </c>
      <c r="L17" s="43" t="e">
        <f aca="false">VLOOKUP($B17,Touchtone,6,FALSE())</f>
        <v>#N/A</v>
      </c>
      <c r="M17" s="43" t="n">
        <f aca="false">VLOOKUP($B17,Doral,6,FALSE())</f>
        <v>79.7525</v>
      </c>
      <c r="N17" s="43" t="n">
        <f aca="false">VLOOKUP($B17,Honda,6,FALSE())</f>
        <v>19.495</v>
      </c>
      <c r="O17" s="43" t="e">
        <f aca="false">VLOOKUP($B17,Bayhill,6,FALSE())</f>
        <v>#N/A</v>
      </c>
      <c r="P17" s="43" t="n">
        <f aca="false">VLOOKUP($B17,TPC,6,FALSE())</f>
        <v>18.0375</v>
      </c>
      <c r="Q17" s="43" t="n">
        <f aca="false">VLOOKUP($B17,Shell,6,FALSE())</f>
        <v>72</v>
      </c>
      <c r="R17" s="43" t="n">
        <f aca="false">VLOOKUP($B17,BellSouth,6,FALSE())</f>
        <v>8.094</v>
      </c>
      <c r="S17" s="43" t="e">
        <f aca="false">VLOOKUP($B17,Masters,6,FALSE())</f>
        <v>#N/A</v>
      </c>
      <c r="T17" s="43" t="e">
        <f aca="false">VLOOKUP($B17,Worldcom,6,FALSE())</f>
        <v>#N/A</v>
      </c>
      <c r="U17" s="43" t="n">
        <f aca="false">VLOOKUP($B17,GGCC,6,FALSE())</f>
        <v>12.16</v>
      </c>
      <c r="V17" s="43" t="e">
        <f aca="false">VLOOKUP($B17,Compaq,6,FALSE())</f>
        <v>#N/A</v>
      </c>
      <c r="W17" s="43" t="e">
        <f aca="false">VLOOKUP($B17,Bnelson,6,FALSE())</f>
        <v>#N/A</v>
      </c>
      <c r="X17" s="43" t="n">
        <f aca="false">VLOOKUP($B17,Colonial,6,FALSE())</f>
        <v>24.295</v>
      </c>
      <c r="Y17" s="43" t="n">
        <f aca="false">VLOOKUP($B17,Memorial,6,FALSE())</f>
        <v>13.6285625</v>
      </c>
      <c r="Z17" s="43" t="e">
        <f aca="false">VLOOKUP($B17,Kemper,6,FALSE())</f>
        <v>#N/A</v>
      </c>
      <c r="AA17" s="43" t="n">
        <f aca="false">VLOOKUP($B17,Bclassic,6,FALSE())</f>
        <v>18.49166</v>
      </c>
      <c r="AB17" s="43" t="e">
        <f aca="false">VLOOKUP($B17,USOpen,6,FALSE())</f>
        <v>#N/A</v>
      </c>
      <c r="AC17" s="43" t="n">
        <f aca="false">VLOOKUP($B17,Hartford,6,FALSE())</f>
        <v>58</v>
      </c>
      <c r="AD17" s="43" t="n">
        <f aca="false">VLOOKUP($B17,FedEx,6,FALSE())</f>
        <v>11.856</v>
      </c>
      <c r="AE17" s="43" t="n">
        <f aca="false">VLOOKUP($B17,Advil,6,FALSE())</f>
        <v>44.96</v>
      </c>
      <c r="AF17" s="43" t="e">
        <f aca="false">VLOOKUP($B17,GMO,6,FALSE())</f>
        <v>#N/A</v>
      </c>
      <c r="AG17" s="43" t="e">
        <f aca="false">VLOOKUP($B17,British,6,FALSE())</f>
        <v>#N/A</v>
      </c>
      <c r="AH17" s="43" t="e">
        <f aca="false">VLOOKUP($B17,BCOpen,6,FALSE())</f>
        <v>#N/A</v>
      </c>
      <c r="AI17" s="43" t="n">
        <f aca="false">VLOOKUP($B17,Deere,6,FALSE())</f>
        <v>159.5</v>
      </c>
      <c r="AJ17" s="43" t="e">
        <f aca="false">VLOOKUP($B17,International,6,FALSE())</f>
        <v>#N/A</v>
      </c>
      <c r="AK17" s="43" t="e">
        <f aca="false">VLOOKUP($B17,Bopen,6,FALSE())</f>
        <v>#N/A</v>
      </c>
      <c r="AL17" s="43" t="n">
        <f aca="false">VLOOKUP($B17,PGA,6,FALSE())</f>
        <v>25.5</v>
      </c>
      <c r="AM17" s="43" t="e">
        <f aca="false">VLOOKUP($B17,NEC,6,FALSE())</f>
        <v>#N/A</v>
      </c>
      <c r="AN17" s="43" t="e">
        <f aca="false">VLOOKUP($B17,Reno,6,FALSE())</f>
        <v>#N/A</v>
      </c>
      <c r="AO17" s="43" t="n">
        <f aca="false">VLOOKUP($B17,AirCan,6,FALSE())</f>
        <v>7.99</v>
      </c>
      <c r="AP17" s="43" t="n">
        <f aca="false">VLOOKUP($B17,BellCan,6,FALSE())</f>
        <v>16</v>
      </c>
      <c r="AQ17" s="43" t="e">
        <f aca="false">VLOOKUP($B17,Penn,6,FALSE())</f>
        <v>#N/A</v>
      </c>
      <c r="AR17" s="43" t="e">
        <f aca="false">VLOOKUP($B17,AMEX,6,FALSE())</f>
        <v>#N/A</v>
      </c>
      <c r="AS17" s="43" t="e">
        <f aca="false">VLOOKUP($B17,Tampa,6,FALSE())</f>
        <v>#N/A</v>
      </c>
      <c r="AT17" s="43" t="e">
        <f aca="false">VLOOKUP($B17,Texas,6,FALSE())</f>
        <v>#N/A</v>
      </c>
      <c r="AU17" s="43" t="n">
        <f aca="false">VLOOKUP($B17,Michelob,6,FALSE())</f>
        <v>23.495</v>
      </c>
      <c r="AV17" s="43" t="e">
        <f aca="false">VLOOKUP($B17,LasVegas,6,FALSE())</f>
        <v>#N/A</v>
      </c>
      <c r="AW17" s="43" t="n">
        <f aca="false">VLOOKUP($B17,Disney,6,FALSE())</f>
        <v>7.622</v>
      </c>
      <c r="AX17" s="43" t="e">
        <f aca="false">VLOOKUP($B17,Bchall,6,FALSE())</f>
        <v>#N/A</v>
      </c>
      <c r="AY17" s="43" t="e">
        <f aca="false">VLOOKUP($B17,SFBC,6,FALSE())</f>
        <v>#N/A</v>
      </c>
      <c r="AZ17" s="43" t="e">
        <f aca="false">VLOOKUP($B17,Tour,6,FALSE())</f>
        <v>#N/A</v>
      </c>
    </row>
    <row r="18" customFormat="false" ht="12.75" hidden="false" customHeight="false" outlineLevel="0" collapsed="false">
      <c r="A18" s="38" t="str">
        <f aca="false">'2002 Players'!A16</f>
        <v>Barlow, Craig</v>
      </c>
      <c r="B18" s="38" t="n">
        <f aca="false">'2002 Players'!C16</f>
        <v>15</v>
      </c>
      <c r="D18" s="43" t="e">
        <f aca="false">VLOOKUP($B18,Mercedes,6,FALSE())</f>
        <v>#N/A</v>
      </c>
      <c r="E18" s="43" t="e">
        <f aca="false">VLOOKUP($B18,Sony,6,FALSE())</f>
        <v>#N/A</v>
      </c>
      <c r="F18" s="43" t="e">
        <f aca="false">VLOOKUP($B18,Hope,6,FALSE())</f>
        <v>#N/A</v>
      </c>
      <c r="G18" s="43" t="e">
        <f aca="false">VLOOKUP($B18,Phoenix,6,FALSE())</f>
        <v>#N/A</v>
      </c>
      <c r="H18" s="43" t="e">
        <f aca="false">VLOOKUP($B18,Pebble,6,FALSE())</f>
        <v>#N/A</v>
      </c>
      <c r="I18" s="43" t="e">
        <f aca="false">VLOOKUP($B18,Binvit,6,FALSE())</f>
        <v>#N/A</v>
      </c>
      <c r="J18" s="43" t="e">
        <f aca="false">VLOOKUP($B18,Nissan,6,FALSE())</f>
        <v>#N/A</v>
      </c>
      <c r="K18" s="43" t="e">
        <f aca="false">VLOOKUP($B18,Accenture,6,FALSE())</f>
        <v>#N/A</v>
      </c>
      <c r="L18" s="43" t="e">
        <f aca="false">VLOOKUP($B18,Touchtone,6,FALSE())</f>
        <v>#N/A</v>
      </c>
      <c r="M18" s="43" t="e">
        <f aca="false">VLOOKUP($B18,Doral,6,FALSE())</f>
        <v>#N/A</v>
      </c>
      <c r="N18" s="43" t="e">
        <f aca="false">VLOOKUP($B18,Honda,6,FALSE())</f>
        <v>#N/A</v>
      </c>
      <c r="O18" s="43" t="e">
        <f aca="false">VLOOKUP($B18,Bayhill,6,FALSE())</f>
        <v>#N/A</v>
      </c>
      <c r="P18" s="43" t="e">
        <f aca="false">VLOOKUP($B18,TPC,6,FALSE())</f>
        <v>#N/A</v>
      </c>
      <c r="Q18" s="43" t="e">
        <f aca="false">VLOOKUP($B18,Shell,6,FALSE())</f>
        <v>#N/A</v>
      </c>
      <c r="R18" s="43" t="e">
        <f aca="false">VLOOKUP($B18,BellSouth,6,FALSE())</f>
        <v>#N/A</v>
      </c>
      <c r="S18" s="43" t="e">
        <f aca="false">VLOOKUP($B18,Masters,6,FALSE())</f>
        <v>#N/A</v>
      </c>
      <c r="T18" s="43" t="e">
        <f aca="false">VLOOKUP($B18,Worldcom,6,FALSE())</f>
        <v>#N/A</v>
      </c>
      <c r="U18" s="43" t="e">
        <f aca="false">VLOOKUP($B18,GGCC,6,FALSE())</f>
        <v>#N/A</v>
      </c>
      <c r="V18" s="43" t="e">
        <f aca="false">VLOOKUP($B18,Compaq,6,FALSE())</f>
        <v>#N/A</v>
      </c>
      <c r="W18" s="43" t="n">
        <f aca="false">VLOOKUP($B18,Bnelson,6,FALSE())</f>
        <v>10.704</v>
      </c>
      <c r="X18" s="43" t="e">
        <f aca="false">VLOOKUP($B18,Colonial,6,FALSE())</f>
        <v>#N/A</v>
      </c>
      <c r="Y18" s="43" t="e">
        <f aca="false">VLOOKUP($B18,Memorial,6,FALSE())</f>
        <v>#N/A</v>
      </c>
      <c r="Z18" s="43" t="n">
        <f aca="false">VLOOKUP($B18,Kemper,6,FALSE())</f>
        <v>29.61</v>
      </c>
      <c r="AA18" s="43" t="e">
        <f aca="false">VLOOKUP($B18,Bclassic,6,FALSE())</f>
        <v>#N/A</v>
      </c>
      <c r="AB18" s="43" t="e">
        <f aca="false">VLOOKUP($B18,USOpen,6,FALSE())</f>
        <v>#N/A</v>
      </c>
      <c r="AC18" s="43" t="n">
        <f aca="false">VLOOKUP($B18,Hartford,6,FALSE())</f>
        <v>8.16</v>
      </c>
      <c r="AD18" s="43" t="e">
        <f aca="false">VLOOKUP($B18,FedEx,6,FALSE())</f>
        <v>#N/A</v>
      </c>
      <c r="AE18" s="43" t="n">
        <f aca="false">VLOOKUP($B18,Advil,6,FALSE())</f>
        <v>7.6</v>
      </c>
      <c r="AF18" s="43" t="e">
        <f aca="false">VLOOKUP($B18,GMO,6,FALSE())</f>
        <v>#N/A</v>
      </c>
      <c r="AG18" s="43" t="e">
        <f aca="false">VLOOKUP($B18,British,6,FALSE())</f>
        <v>#N/A</v>
      </c>
      <c r="AH18" s="43" t="e">
        <f aca="false">VLOOKUP($B18,BCOpen,6,FALSE())</f>
        <v>#N/A</v>
      </c>
      <c r="AI18" s="43" t="e">
        <f aca="false">VLOOKUP($B18,Deere,6,FALSE())</f>
        <v>#N/A</v>
      </c>
      <c r="AJ18" s="43" t="n">
        <f aca="false">VLOOKUP($B18,International,6,FALSE())</f>
        <v>301.40625</v>
      </c>
      <c r="AK18" s="43" t="n">
        <f aca="false">VLOOKUP($B18,Bopen,6,FALSE())</f>
        <v>19.239</v>
      </c>
      <c r="AL18" s="43" t="e">
        <f aca="false">VLOOKUP($B18,PGA,6,FALSE())</f>
        <v>#N/A</v>
      </c>
      <c r="AM18" s="43" t="e">
        <f aca="false">VLOOKUP($B18,NEC,6,FALSE())</f>
        <v>#N/A</v>
      </c>
      <c r="AN18" s="43" t="e">
        <f aca="false">VLOOKUP($B18,Reno,6,FALSE())</f>
        <v>#N/A</v>
      </c>
      <c r="AO18" s="43" t="n">
        <f aca="false">VLOOKUP($B18,AirCan,6,FALSE())</f>
        <v>248.666666666667</v>
      </c>
      <c r="AP18" s="43" t="e">
        <f aca="false">VLOOKUP($B18,BellCan,6,FALSE())</f>
        <v>#N/A</v>
      </c>
      <c r="AQ18" s="43" t="e">
        <f aca="false">VLOOKUP($B18,Penn,6,FALSE())</f>
        <v>#N/A</v>
      </c>
      <c r="AR18" s="43" t="e">
        <f aca="false">VLOOKUP($B18,AMEX,6,FALSE())</f>
        <v>#N/A</v>
      </c>
      <c r="AS18" s="43" t="n">
        <f aca="false">VLOOKUP($B18,Tampa,6,FALSE())</f>
        <v>133.85</v>
      </c>
      <c r="AT18" s="43" t="e">
        <f aca="false">VLOOKUP($B18,Texas,6,FALSE())</f>
        <v>#N/A</v>
      </c>
      <c r="AU18" s="43" t="e">
        <f aca="false">VLOOKUP($B18,Michelob,6,FALSE())</f>
        <v>#N/A</v>
      </c>
      <c r="AV18" s="43" t="e">
        <f aca="false">VLOOKUP($B18,LasVegas,6,FALSE())</f>
        <v>#N/A</v>
      </c>
      <c r="AW18" s="43" t="n">
        <f aca="false">VLOOKUP($B18,Disney,6,FALSE())</f>
        <v>42.28091</v>
      </c>
      <c r="AX18" s="43" t="e">
        <f aca="false">VLOOKUP($B18,Bchall,6,FALSE())</f>
        <v>#N/A</v>
      </c>
      <c r="AY18" s="43" t="e">
        <f aca="false">VLOOKUP($B18,SFBC,6,FALSE())</f>
        <v>#N/A</v>
      </c>
      <c r="AZ18" s="43" t="e">
        <f aca="false">VLOOKUP($B18,Tour,6,FALSE())</f>
        <v>#N/A</v>
      </c>
    </row>
    <row r="19" customFormat="false" ht="12.75" hidden="false" customHeight="false" outlineLevel="0" collapsed="false">
      <c r="A19" s="38" t="str">
        <f aca="false">'2002 Players'!A17</f>
        <v>Barranger, Todd</v>
      </c>
      <c r="B19" s="38" t="n">
        <f aca="false">'2002 Players'!C17</f>
        <v>16</v>
      </c>
      <c r="D19" s="43" t="e">
        <f aca="false">VLOOKUP($B19,Mercedes,6,FALSE())</f>
        <v>#N/A</v>
      </c>
      <c r="E19" s="43" t="e">
        <f aca="false">VLOOKUP($B19,Sony,6,FALSE())</f>
        <v>#N/A</v>
      </c>
      <c r="F19" s="43" t="e">
        <f aca="false">VLOOKUP($B19,Hope,6,FALSE())</f>
        <v>#N/A</v>
      </c>
      <c r="G19" s="43" t="e">
        <f aca="false">VLOOKUP($B19,Phoenix,6,FALSE())</f>
        <v>#N/A</v>
      </c>
      <c r="H19" s="43" t="n">
        <f aca="false">VLOOKUP($B19,Pebble,6,FALSE())</f>
        <v>54</v>
      </c>
      <c r="I19" s="43" t="e">
        <f aca="false">VLOOKUP($B19,Binvit,6,FALSE())</f>
        <v>#N/A</v>
      </c>
      <c r="J19" s="43" t="e">
        <f aca="false">VLOOKUP($B19,Nissan,6,FALSE())</f>
        <v>#N/A</v>
      </c>
      <c r="K19" s="43" t="e">
        <f aca="false">VLOOKUP($B19,Accenture,6,FALSE())</f>
        <v>#N/A</v>
      </c>
      <c r="L19" s="43" t="e">
        <f aca="false">VLOOKUP($B19,Touchtone,6,FALSE())</f>
        <v>#N/A</v>
      </c>
      <c r="M19" s="43" t="e">
        <f aca="false">VLOOKUP($B19,Doral,6,FALSE())</f>
        <v>#N/A</v>
      </c>
      <c r="N19" s="43" t="e">
        <f aca="false">VLOOKUP($B19,Honda,6,FALSE())</f>
        <v>#N/A</v>
      </c>
      <c r="O19" s="43" t="e">
        <f aca="false">VLOOKUP($B19,Bayhill,6,FALSE())</f>
        <v>#N/A</v>
      </c>
      <c r="P19" s="43" t="e">
        <f aca="false">VLOOKUP($B19,TPC,6,FALSE())</f>
        <v>#N/A</v>
      </c>
      <c r="Q19" s="43" t="e">
        <f aca="false">VLOOKUP($B19,Shell,6,FALSE())</f>
        <v>#N/A</v>
      </c>
      <c r="R19" s="43" t="e">
        <f aca="false">VLOOKUP($B19,BellSouth,6,FALSE())</f>
        <v>#N/A</v>
      </c>
      <c r="S19" s="43" t="e">
        <f aca="false">VLOOKUP($B19,Masters,6,FALSE())</f>
        <v>#N/A</v>
      </c>
      <c r="T19" s="43" t="e">
        <f aca="false">VLOOKUP($B19,Worldcom,6,FALSE())</f>
        <v>#N/A</v>
      </c>
      <c r="U19" s="43" t="e">
        <f aca="false">VLOOKUP($B19,GGCC,6,FALSE())</f>
        <v>#N/A</v>
      </c>
      <c r="V19" s="43" t="e">
        <f aca="false">VLOOKUP($B19,Compaq,6,FALSE())</f>
        <v>#N/A</v>
      </c>
      <c r="W19" s="43" t="e">
        <f aca="false">VLOOKUP($B19,Bnelson,6,FALSE())</f>
        <v>#N/A</v>
      </c>
      <c r="X19" s="43" t="e">
        <f aca="false">VLOOKUP($B19,Colonial,6,FALSE())</f>
        <v>#N/A</v>
      </c>
      <c r="Y19" s="43" t="e">
        <f aca="false">VLOOKUP($B19,Memorial,6,FALSE())</f>
        <v>#N/A</v>
      </c>
      <c r="Z19" s="43" t="e">
        <f aca="false">VLOOKUP($B19,Kemper,6,FALSE())</f>
        <v>#N/A</v>
      </c>
      <c r="AA19" s="43" t="e">
        <f aca="false">VLOOKUP($B19,Bclassic,6,FALSE())</f>
        <v>#N/A</v>
      </c>
      <c r="AB19" s="43" t="e">
        <f aca="false">VLOOKUP($B19,USOpen,6,FALSE())</f>
        <v>#N/A</v>
      </c>
      <c r="AC19" s="43" t="e">
        <f aca="false">VLOOKUP($B19,Hartford,6,FALSE())</f>
        <v>#N/A</v>
      </c>
      <c r="AD19" s="43" t="e">
        <f aca="false">VLOOKUP($B19,FedEx,6,FALSE())</f>
        <v>#N/A</v>
      </c>
      <c r="AE19" s="43" t="e">
        <f aca="false">VLOOKUP($B19,Advil,6,FALSE())</f>
        <v>#N/A</v>
      </c>
      <c r="AF19" s="43" t="e">
        <f aca="false">VLOOKUP($B19,GMO,6,FALSE())</f>
        <v>#N/A</v>
      </c>
      <c r="AG19" s="43" t="e">
        <f aca="false">VLOOKUP($B19,British,6,FALSE())</f>
        <v>#N/A</v>
      </c>
      <c r="AH19" s="43" t="e">
        <f aca="false">VLOOKUP($B19,BCOpen,6,FALSE())</f>
        <v>#N/A</v>
      </c>
      <c r="AI19" s="43" t="e">
        <f aca="false">VLOOKUP($B19,Deere,6,FALSE())</f>
        <v>#N/A</v>
      </c>
      <c r="AJ19" s="43" t="e">
        <f aca="false">VLOOKUP($B19,International,6,FALSE())</f>
        <v>#N/A</v>
      </c>
      <c r="AK19" s="43" t="e">
        <f aca="false">VLOOKUP($B19,Bopen,6,FALSE())</f>
        <v>#N/A</v>
      </c>
      <c r="AL19" s="43" t="e">
        <f aca="false">VLOOKUP($B19,PGA,6,FALSE())</f>
        <v>#N/A</v>
      </c>
      <c r="AM19" s="43" t="e">
        <f aca="false">VLOOKUP($B19,NEC,6,FALSE())</f>
        <v>#N/A</v>
      </c>
      <c r="AN19" s="43" t="e">
        <f aca="false">VLOOKUP($B19,Reno,6,FALSE())</f>
        <v>#N/A</v>
      </c>
      <c r="AO19" s="43" t="e">
        <f aca="false">VLOOKUP($B19,AirCan,6,FALSE())</f>
        <v>#N/A</v>
      </c>
      <c r="AP19" s="43" t="e">
        <f aca="false">VLOOKUP($B19,BellCan,6,FALSE())</f>
        <v>#N/A</v>
      </c>
      <c r="AQ19" s="43" t="e">
        <f aca="false">VLOOKUP($B19,Penn,6,FALSE())</f>
        <v>#N/A</v>
      </c>
      <c r="AR19" s="43" t="e">
        <f aca="false">VLOOKUP($B19,AMEX,6,FALSE())</f>
        <v>#N/A</v>
      </c>
      <c r="AS19" s="43" t="e">
        <f aca="false">VLOOKUP($B19,Tampa,6,FALSE())</f>
        <v>#N/A</v>
      </c>
      <c r="AT19" s="43" t="e">
        <f aca="false">VLOOKUP($B19,Texas,6,FALSE())</f>
        <v>#N/A</v>
      </c>
      <c r="AU19" s="43" t="e">
        <f aca="false">VLOOKUP($B19,Michelob,6,FALSE())</f>
        <v>#N/A</v>
      </c>
      <c r="AV19" s="43" t="e">
        <f aca="false">VLOOKUP($B19,LasVegas,6,FALSE())</f>
        <v>#N/A</v>
      </c>
      <c r="AW19" s="43" t="e">
        <f aca="false">VLOOKUP($B19,Disney,6,FALSE())</f>
        <v>#N/A</v>
      </c>
      <c r="AX19" s="43" t="e">
        <f aca="false">VLOOKUP($B19,Bchall,6,FALSE())</f>
        <v>#N/A</v>
      </c>
      <c r="AY19" s="43" t="e">
        <f aca="false">VLOOKUP($B19,SFBC,6,FALSE())</f>
        <v>#N/A</v>
      </c>
      <c r="AZ19" s="43" t="e">
        <f aca="false">VLOOKUP($B19,Tour,6,FALSE())</f>
        <v>#N/A</v>
      </c>
    </row>
    <row r="20" customFormat="false" ht="12.75" hidden="false" customHeight="false" outlineLevel="0" collapsed="false">
      <c r="A20" s="38" t="str">
        <f aca="false">'2002 Players'!A18</f>
        <v>Barron, Doug</v>
      </c>
      <c r="B20" s="38" t="n">
        <f aca="false">'2002 Players'!C18</f>
        <v>17</v>
      </c>
      <c r="D20" s="43" t="e">
        <f aca="false">VLOOKUP($B20,Mercedes,6,FALSE())</f>
        <v>#N/A</v>
      </c>
      <c r="E20" s="43" t="e">
        <f aca="false">VLOOKUP($B20,Sony,6,FALSE())</f>
        <v>#N/A</v>
      </c>
      <c r="F20" s="43" t="e">
        <f aca="false">VLOOKUP($B20,Hope,6,FALSE())</f>
        <v>#N/A</v>
      </c>
      <c r="G20" s="43" t="e">
        <f aca="false">VLOOKUP($B20,Phoenix,6,FALSE())</f>
        <v>#N/A</v>
      </c>
      <c r="H20" s="43" t="e">
        <f aca="false">VLOOKUP($B20,Pebble,6,FALSE())</f>
        <v>#N/A</v>
      </c>
      <c r="I20" s="43" t="n">
        <f aca="false">VLOOKUP($B20,Binvit,6,FALSE())</f>
        <v>6.084</v>
      </c>
      <c r="J20" s="43" t="e">
        <f aca="false">VLOOKUP($B20,Nissan,6,FALSE())</f>
        <v>#N/A</v>
      </c>
      <c r="K20" s="43" t="e">
        <f aca="false">VLOOKUP($B20,Accenture,6,FALSE())</f>
        <v>#N/A</v>
      </c>
      <c r="L20" s="43" t="e">
        <f aca="false">VLOOKUP($B20,Touchtone,6,FALSE())</f>
        <v>#N/A</v>
      </c>
      <c r="M20" s="43" t="e">
        <f aca="false">VLOOKUP($B20,Doral,6,FALSE())</f>
        <v>#N/A</v>
      </c>
      <c r="N20" s="43" t="e">
        <f aca="false">VLOOKUP($B20,Honda,6,FALSE())</f>
        <v>#N/A</v>
      </c>
      <c r="O20" s="43" t="e">
        <f aca="false">VLOOKUP($B20,Bayhill,6,FALSE())</f>
        <v>#N/A</v>
      </c>
      <c r="P20" s="43" t="e">
        <f aca="false">VLOOKUP($B20,TPC,6,FALSE())</f>
        <v>#N/A</v>
      </c>
      <c r="Q20" s="43" t="e">
        <f aca="false">VLOOKUP($B20,Shell,6,FALSE())</f>
        <v>#N/A</v>
      </c>
      <c r="R20" s="43" t="e">
        <f aca="false">VLOOKUP($B20,BellSouth,6,FALSE())</f>
        <v>#N/A</v>
      </c>
      <c r="S20" s="43" t="e">
        <f aca="false">VLOOKUP($B20,Masters,6,FALSE())</f>
        <v>#N/A</v>
      </c>
      <c r="T20" s="43" t="e">
        <f aca="false">VLOOKUP($B20,Worldcom,6,FALSE())</f>
        <v>#N/A</v>
      </c>
      <c r="U20" s="43" t="e">
        <f aca="false">VLOOKUP($B20,GGCC,6,FALSE())</f>
        <v>#N/A</v>
      </c>
      <c r="V20" s="43" t="e">
        <f aca="false">VLOOKUP($B20,Compaq,6,FALSE())</f>
        <v>#N/A</v>
      </c>
      <c r="W20" s="43" t="e">
        <f aca="false">VLOOKUP($B20,Bnelson,6,FALSE())</f>
        <v>#N/A</v>
      </c>
      <c r="X20" s="43" t="e">
        <f aca="false">VLOOKUP($B20,Colonial,6,FALSE())</f>
        <v>#N/A</v>
      </c>
      <c r="Y20" s="43" t="e">
        <f aca="false">VLOOKUP($B20,Memorial,6,FALSE())</f>
        <v>#N/A</v>
      </c>
      <c r="Z20" s="43" t="e">
        <f aca="false">VLOOKUP($B20,Kemper,6,FALSE())</f>
        <v>#N/A</v>
      </c>
      <c r="AA20" s="43" t="e">
        <f aca="false">VLOOKUP($B20,Bclassic,6,FALSE())</f>
        <v>#N/A</v>
      </c>
      <c r="AB20" s="43" t="e">
        <f aca="false">VLOOKUP($B20,USOpen,6,FALSE())</f>
        <v>#N/A</v>
      </c>
      <c r="AC20" s="43" t="e">
        <f aca="false">VLOOKUP($B20,Hartford,6,FALSE())</f>
        <v>#N/A</v>
      </c>
      <c r="AD20" s="43" t="n">
        <f aca="false">VLOOKUP($B20,FedEx,6,FALSE())</f>
        <v>8.284</v>
      </c>
      <c r="AE20" s="43" t="e">
        <f aca="false">VLOOKUP($B20,Advil,6,FALSE())</f>
        <v>#N/A</v>
      </c>
      <c r="AF20" s="43" t="e">
        <f aca="false">VLOOKUP($B20,GMO,6,FALSE())</f>
        <v>#N/A</v>
      </c>
      <c r="AG20" s="43" t="e">
        <f aca="false">VLOOKUP($B20,British,6,FALSE())</f>
        <v>#N/A</v>
      </c>
      <c r="AH20" s="43" t="e">
        <f aca="false">VLOOKUP($B20,BCOpen,6,FALSE())</f>
        <v>#N/A</v>
      </c>
      <c r="AI20" s="43" t="e">
        <f aca="false">VLOOKUP($B20,Deere,6,FALSE())</f>
        <v>#N/A</v>
      </c>
      <c r="AJ20" s="43" t="e">
        <f aca="false">VLOOKUP($B20,International,6,FALSE())</f>
        <v>#N/A</v>
      </c>
      <c r="AK20" s="43" t="e">
        <f aca="false">VLOOKUP($B20,Bopen,6,FALSE())</f>
        <v>#N/A</v>
      </c>
      <c r="AL20" s="43" t="e">
        <f aca="false">VLOOKUP($B20,PGA,6,FALSE())</f>
        <v>#N/A</v>
      </c>
      <c r="AM20" s="43" t="e">
        <f aca="false">VLOOKUP($B20,NEC,6,FALSE())</f>
        <v>#N/A</v>
      </c>
      <c r="AN20" s="43" t="e">
        <f aca="false">VLOOKUP($B20,Reno,6,FALSE())</f>
        <v>#N/A</v>
      </c>
      <c r="AO20" s="43" t="e">
        <f aca="false">VLOOKUP($B20,AirCan,6,FALSE())</f>
        <v>#N/A</v>
      </c>
      <c r="AP20" s="43" t="e">
        <f aca="false">VLOOKUP($B20,BellCan,6,FALSE())</f>
        <v>#N/A</v>
      </c>
      <c r="AQ20" s="43" t="e">
        <f aca="false">VLOOKUP($B20,Penn,6,FALSE())</f>
        <v>#N/A</v>
      </c>
      <c r="AR20" s="43" t="e">
        <f aca="false">VLOOKUP($B20,AMEX,6,FALSE())</f>
        <v>#N/A</v>
      </c>
      <c r="AS20" s="43" t="e">
        <f aca="false">VLOOKUP($B20,Tampa,6,FALSE())</f>
        <v>#N/A</v>
      </c>
      <c r="AT20" s="43" t="e">
        <f aca="false">VLOOKUP($B20,Texas,6,FALSE())</f>
        <v>#N/A</v>
      </c>
      <c r="AU20" s="43" t="e">
        <f aca="false">VLOOKUP($B20,Michelob,6,FALSE())</f>
        <v>#N/A</v>
      </c>
      <c r="AV20" s="43" t="e">
        <f aca="false">VLOOKUP($B20,LasVegas,6,FALSE())</f>
        <v>#N/A</v>
      </c>
      <c r="AW20" s="43" t="e">
        <f aca="false">VLOOKUP($B20,Disney,6,FALSE())</f>
        <v>#N/A</v>
      </c>
      <c r="AX20" s="43" t="e">
        <f aca="false">VLOOKUP($B20,Bchall,6,FALSE())</f>
        <v>#N/A</v>
      </c>
      <c r="AY20" s="43" t="e">
        <f aca="false">VLOOKUP($B20,SFBC,6,FALSE())</f>
        <v>#N/A</v>
      </c>
      <c r="AZ20" s="43" t="e">
        <f aca="false">VLOOKUP($B20,Tour,6,FALSE())</f>
        <v>#N/A</v>
      </c>
    </row>
    <row r="21" customFormat="false" ht="12.75" hidden="false" customHeight="false" outlineLevel="0" collapsed="false">
      <c r="A21" s="38" t="str">
        <f aca="false">'2002 Players'!A19</f>
        <v>Bateman, Brian</v>
      </c>
      <c r="B21" s="38" t="n">
        <f aca="false">'2002 Players'!C19</f>
        <v>18</v>
      </c>
      <c r="D21" s="43" t="e">
        <f aca="false">VLOOKUP($B21,Mercedes,6,FALSE())</f>
        <v>#N/A</v>
      </c>
      <c r="E21" s="43" t="e">
        <f aca="false">VLOOKUP($B21,Sony,6,FALSE())</f>
        <v>#N/A</v>
      </c>
      <c r="F21" s="43" t="e">
        <f aca="false">VLOOKUP($B21,Hope,6,FALSE())</f>
        <v>#N/A</v>
      </c>
      <c r="G21" s="43" t="e">
        <f aca="false">VLOOKUP($B21,Phoenix,6,FALSE())</f>
        <v>#N/A</v>
      </c>
      <c r="H21" s="43" t="e">
        <f aca="false">VLOOKUP($B21,Pebble,6,FALSE())</f>
        <v>#N/A</v>
      </c>
      <c r="I21" s="43" t="n">
        <f aca="false">VLOOKUP($B21,Binvit,6,FALSE())</f>
        <v>31.59</v>
      </c>
      <c r="J21" s="43" t="e">
        <f aca="false">VLOOKUP($B21,Nissan,6,FALSE())</f>
        <v>#N/A</v>
      </c>
      <c r="K21" s="43" t="e">
        <f aca="false">VLOOKUP($B21,Accenture,6,FALSE())</f>
        <v>#N/A</v>
      </c>
      <c r="L21" s="43" t="e">
        <f aca="false">VLOOKUP($B21,Touchtone,6,FALSE())</f>
        <v>#N/A</v>
      </c>
      <c r="M21" s="43" t="n">
        <f aca="false">VLOOKUP($B21,Doral,6,FALSE())</f>
        <v>44.45375</v>
      </c>
      <c r="N21" s="43" t="n">
        <f aca="false">VLOOKUP($B21,Honda,6,FALSE())</f>
        <v>13.3</v>
      </c>
      <c r="O21" s="43" t="e">
        <f aca="false">VLOOKUP($B21,Bayhill,6,FALSE())</f>
        <v>#N/A</v>
      </c>
      <c r="P21" s="43" t="e">
        <f aca="false">VLOOKUP($B21,TPC,6,FALSE())</f>
        <v>#N/A</v>
      </c>
      <c r="Q21" s="43" t="n">
        <f aca="false">VLOOKUP($B21,Shell,6,FALSE())</f>
        <v>18.109</v>
      </c>
      <c r="R21" s="43" t="n">
        <f aca="false">VLOOKUP($B21,BellSouth,6,FALSE())</f>
        <v>8.436</v>
      </c>
      <c r="S21" s="43" t="e">
        <f aca="false">VLOOKUP($B21,Masters,6,FALSE())</f>
        <v>#N/A</v>
      </c>
      <c r="T21" s="43" t="e">
        <f aca="false">VLOOKUP($B21,Worldcom,6,FALSE())</f>
        <v>#N/A</v>
      </c>
      <c r="U21" s="43" t="e">
        <f aca="false">VLOOKUP($B21,GGCC,6,FALSE())</f>
        <v>#N/A</v>
      </c>
      <c r="V21" s="43" t="n">
        <f aca="false">VLOOKUP($B21,Compaq,6,FALSE())</f>
        <v>9.54</v>
      </c>
      <c r="W21" s="43" t="e">
        <f aca="false">VLOOKUP($B21,Bnelson,6,FALSE())</f>
        <v>#N/A</v>
      </c>
      <c r="X21" s="43" t="e">
        <f aca="false">VLOOKUP($B21,Colonial,6,FALSE())</f>
        <v>#N/A</v>
      </c>
      <c r="Y21" s="43" t="e">
        <f aca="false">VLOOKUP($B21,Memorial,6,FALSE())</f>
        <v>#N/A</v>
      </c>
      <c r="Z21" s="43" t="e">
        <f aca="false">VLOOKUP($B21,Kemper,6,FALSE())</f>
        <v>#N/A</v>
      </c>
      <c r="AA21" s="43" t="e">
        <f aca="false">VLOOKUP($B21,Bclassic,6,FALSE())</f>
        <v>#N/A</v>
      </c>
      <c r="AB21" s="43" t="e">
        <f aca="false">VLOOKUP($B21,USOpen,6,FALSE())</f>
        <v>#N/A</v>
      </c>
      <c r="AC21" s="43" t="n">
        <f aca="false">VLOOKUP($B21,Hartford,6,FALSE())</f>
        <v>8.4</v>
      </c>
      <c r="AD21" s="43" t="n">
        <f aca="false">VLOOKUP($B21,FedEx,6,FALSE())</f>
        <v>24.13</v>
      </c>
      <c r="AE21" s="43" t="e">
        <f aca="false">VLOOKUP($B21,Advil,6,FALSE())</f>
        <v>#N/A</v>
      </c>
      <c r="AF21" s="43" t="n">
        <f aca="false">VLOOKUP($B21,GMO,6,FALSE())</f>
        <v>5.859</v>
      </c>
      <c r="AG21" s="43" t="e">
        <f aca="false">VLOOKUP($B21,British,6,FALSE())</f>
        <v>#N/A</v>
      </c>
      <c r="AH21" s="43" t="e">
        <f aca="false">VLOOKUP($B21,BCOpen,6,FALSE())</f>
        <v>#N/A</v>
      </c>
      <c r="AI21" s="43" t="n">
        <f aca="false">VLOOKUP($B21,Deere,6,FALSE())</f>
        <v>7.45714</v>
      </c>
      <c r="AJ21" s="43" t="n">
        <f aca="false">VLOOKUP($B21,International,6,FALSE())</f>
        <v>16.93125</v>
      </c>
      <c r="AK21" s="43" t="e">
        <f aca="false">VLOOKUP($B21,Bopen,6,FALSE())</f>
        <v>#N/A</v>
      </c>
      <c r="AL21" s="43" t="e">
        <f aca="false">VLOOKUP($B21,PGA,6,FALSE())</f>
        <v>#N/A</v>
      </c>
      <c r="AM21" s="43" t="e">
        <f aca="false">VLOOKUP($B21,NEC,6,FALSE())</f>
        <v>#N/A</v>
      </c>
      <c r="AN21" s="43" t="e">
        <f aca="false">VLOOKUP($B21,Reno,6,FALSE())</f>
        <v>#N/A</v>
      </c>
      <c r="AO21" s="43" t="n">
        <f aca="false">VLOOKUP($B21,AirCan,6,FALSE())</f>
        <v>6.965</v>
      </c>
      <c r="AP21" s="43" t="e">
        <f aca="false">VLOOKUP($B21,BellCan,6,FALSE())</f>
        <v>#N/A</v>
      </c>
      <c r="AQ21" s="43" t="n">
        <f aca="false">VLOOKUP($B21,Penn,6,FALSE())</f>
        <v>54.45</v>
      </c>
      <c r="AR21" s="43" t="e">
        <f aca="false">VLOOKUP($B21,AMEX,6,FALSE())</f>
        <v>#N/A</v>
      </c>
      <c r="AS21" s="43" t="e">
        <f aca="false">VLOOKUP($B21,Tampa,6,FALSE())</f>
        <v>#N/A</v>
      </c>
      <c r="AT21" s="43" t="n">
        <f aca="false">VLOOKUP($B21,Texas,6,FALSE())</f>
        <v>6.86</v>
      </c>
      <c r="AU21" s="43" t="n">
        <f aca="false">VLOOKUP($B21,Michelob,6,FALSE())</f>
        <v>7.992</v>
      </c>
      <c r="AV21" s="43" t="e">
        <f aca="false">VLOOKUP($B21,LasVegas,6,FALSE())</f>
        <v>#N/A</v>
      </c>
      <c r="AW21" s="43" t="e">
        <f aca="false">VLOOKUP($B21,Disney,6,FALSE())</f>
        <v>#N/A</v>
      </c>
      <c r="AX21" s="43" t="e">
        <f aca="false">VLOOKUP($B21,Bchall,6,FALSE())</f>
        <v>#N/A</v>
      </c>
      <c r="AY21" s="43" t="n">
        <f aca="false">VLOOKUP($B21,SFBC,6,FALSE())</f>
        <v>29.224</v>
      </c>
      <c r="AZ21" s="43" t="e">
        <f aca="false">VLOOKUP($B21,Tour,6,FALSE())</f>
        <v>#N/A</v>
      </c>
    </row>
    <row r="22" customFormat="false" ht="12.75" hidden="false" customHeight="false" outlineLevel="0" collapsed="false">
      <c r="A22" s="38" t="str">
        <f aca="false">'2002 Players'!A20</f>
        <v>Bates, Ben</v>
      </c>
      <c r="B22" s="38" t="n">
        <f aca="false">'2002 Players'!C20</f>
        <v>19</v>
      </c>
      <c r="D22" s="43" t="e">
        <f aca="false">VLOOKUP($B22,Mercedes,6,FALSE())</f>
        <v>#N/A</v>
      </c>
      <c r="E22" s="43" t="e">
        <f aca="false">VLOOKUP($B22,Sony,6,FALSE())</f>
        <v>#N/A</v>
      </c>
      <c r="F22" s="43" t="e">
        <f aca="false">VLOOKUP($B22,Hope,6,FALSE())</f>
        <v>#N/A</v>
      </c>
      <c r="G22" s="43" t="e">
        <f aca="false">VLOOKUP($B22,Phoenix,6,FALSE())</f>
        <v>#N/A</v>
      </c>
      <c r="H22" s="43" t="e">
        <f aca="false">VLOOKUP($B22,Pebble,6,FALSE())</f>
        <v>#N/A</v>
      </c>
      <c r="I22" s="43" t="e">
        <f aca="false">VLOOKUP($B22,Binvit,6,FALSE())</f>
        <v>#N/A</v>
      </c>
      <c r="J22" s="43" t="e">
        <f aca="false">VLOOKUP($B22,Nissan,6,FALSE())</f>
        <v>#N/A</v>
      </c>
      <c r="K22" s="43" t="e">
        <f aca="false">VLOOKUP($B22,Accenture,6,FALSE())</f>
        <v>#N/A</v>
      </c>
      <c r="L22" s="43" t="e">
        <f aca="false">VLOOKUP($B22,Touchtone,6,FALSE())</f>
        <v>#N/A</v>
      </c>
      <c r="M22" s="43" t="e">
        <f aca="false">VLOOKUP($B22,Doral,6,FALSE())</f>
        <v>#N/A</v>
      </c>
      <c r="N22" s="43" t="e">
        <f aca="false">VLOOKUP($B22,Honda,6,FALSE())</f>
        <v>#N/A</v>
      </c>
      <c r="O22" s="43" t="e">
        <f aca="false">VLOOKUP($B22,Bayhill,6,FALSE())</f>
        <v>#N/A</v>
      </c>
      <c r="P22" s="43" t="e">
        <f aca="false">VLOOKUP($B22,TPC,6,FALSE())</f>
        <v>#N/A</v>
      </c>
      <c r="Q22" s="43" t="e">
        <f aca="false">VLOOKUP($B22,Shell,6,FALSE())</f>
        <v>#N/A</v>
      </c>
      <c r="R22" s="43" t="e">
        <f aca="false">VLOOKUP($B22,BellSouth,6,FALSE())</f>
        <v>#N/A</v>
      </c>
      <c r="S22" s="43" t="e">
        <f aca="false">VLOOKUP($B22,Masters,6,FALSE())</f>
        <v>#N/A</v>
      </c>
      <c r="T22" s="43" t="e">
        <f aca="false">VLOOKUP($B22,Worldcom,6,FALSE())</f>
        <v>#N/A</v>
      </c>
      <c r="U22" s="43" t="e">
        <f aca="false">VLOOKUP($B22,GGCC,6,FALSE())</f>
        <v>#N/A</v>
      </c>
      <c r="V22" s="43" t="e">
        <f aca="false">VLOOKUP($B22,Compaq,6,FALSE())</f>
        <v>#N/A</v>
      </c>
      <c r="W22" s="43" t="e">
        <f aca="false">VLOOKUP($B22,Bnelson,6,FALSE())</f>
        <v>#N/A</v>
      </c>
      <c r="X22" s="43" t="e">
        <f aca="false">VLOOKUP($B22,Colonial,6,FALSE())</f>
        <v>#N/A</v>
      </c>
      <c r="Y22" s="43" t="e">
        <f aca="false">VLOOKUP($B22,Memorial,6,FALSE())</f>
        <v>#N/A</v>
      </c>
      <c r="Z22" s="43" t="e">
        <f aca="false">VLOOKUP($B22,Kemper,6,FALSE())</f>
        <v>#N/A</v>
      </c>
      <c r="AA22" s="43" t="e">
        <f aca="false">VLOOKUP($B22,Bclassic,6,FALSE())</f>
        <v>#N/A</v>
      </c>
      <c r="AB22" s="43" t="e">
        <f aca="false">VLOOKUP($B22,USOpen,6,FALSE())</f>
        <v>#N/A</v>
      </c>
      <c r="AC22" s="43" t="e">
        <f aca="false">VLOOKUP($B22,Hartford,6,FALSE())</f>
        <v>#N/A</v>
      </c>
      <c r="AD22" s="43" t="e">
        <f aca="false">VLOOKUP($B22,FedEx,6,FALSE())</f>
        <v>#N/A</v>
      </c>
      <c r="AE22" s="43" t="e">
        <f aca="false">VLOOKUP($B22,Advil,6,FALSE())</f>
        <v>#N/A</v>
      </c>
      <c r="AF22" s="43" t="e">
        <f aca="false">VLOOKUP($B22,GMO,6,FALSE())</f>
        <v>#N/A</v>
      </c>
      <c r="AG22" s="43" t="e">
        <f aca="false">VLOOKUP($B22,British,6,FALSE())</f>
        <v>#N/A</v>
      </c>
      <c r="AH22" s="43" t="e">
        <f aca="false">VLOOKUP($B22,BCOpen,6,FALSE())</f>
        <v>#N/A</v>
      </c>
      <c r="AI22" s="43" t="e">
        <f aca="false">VLOOKUP($B22,Deere,6,FALSE())</f>
        <v>#N/A</v>
      </c>
      <c r="AJ22" s="43" t="e">
        <f aca="false">VLOOKUP($B22,International,6,FALSE())</f>
        <v>#N/A</v>
      </c>
      <c r="AK22" s="43" t="e">
        <f aca="false">VLOOKUP($B22,Bopen,6,FALSE())</f>
        <v>#N/A</v>
      </c>
      <c r="AL22" s="43" t="e">
        <f aca="false">VLOOKUP($B22,PGA,6,FALSE())</f>
        <v>#N/A</v>
      </c>
      <c r="AM22" s="43" t="e">
        <f aca="false">VLOOKUP($B22,NEC,6,FALSE())</f>
        <v>#N/A</v>
      </c>
      <c r="AN22" s="43" t="e">
        <f aca="false">VLOOKUP($B22,Reno,6,FALSE())</f>
        <v>#N/A</v>
      </c>
      <c r="AO22" s="43" t="e">
        <f aca="false">VLOOKUP($B22,AirCan,6,FALSE())</f>
        <v>#N/A</v>
      </c>
      <c r="AP22" s="43" t="e">
        <f aca="false">VLOOKUP($B22,BellCan,6,FALSE())</f>
        <v>#N/A</v>
      </c>
      <c r="AQ22" s="43" t="e">
        <f aca="false">VLOOKUP($B22,Penn,6,FALSE())</f>
        <v>#N/A</v>
      </c>
      <c r="AR22" s="43" t="e">
        <f aca="false">VLOOKUP($B22,AMEX,6,FALSE())</f>
        <v>#N/A</v>
      </c>
      <c r="AS22" s="43" t="e">
        <f aca="false">VLOOKUP($B22,Tampa,6,FALSE())</f>
        <v>#N/A</v>
      </c>
      <c r="AT22" s="43" t="e">
        <f aca="false">VLOOKUP($B22,Texas,6,FALSE())</f>
        <v>#N/A</v>
      </c>
      <c r="AU22" s="43" t="e">
        <f aca="false">VLOOKUP($B22,Michelob,6,FALSE())</f>
        <v>#N/A</v>
      </c>
      <c r="AV22" s="43" t="e">
        <f aca="false">VLOOKUP($B22,LasVegas,6,FALSE())</f>
        <v>#N/A</v>
      </c>
      <c r="AW22" s="43" t="e">
        <f aca="false">VLOOKUP($B22,Disney,6,FALSE())</f>
        <v>#N/A</v>
      </c>
      <c r="AX22" s="43" t="e">
        <f aca="false">VLOOKUP($B22,Bchall,6,FALSE())</f>
        <v>#N/A</v>
      </c>
      <c r="AY22" s="43" t="e">
        <f aca="false">VLOOKUP($B22,SFBC,6,FALSE())</f>
        <v>#N/A</v>
      </c>
      <c r="AZ22" s="43" t="e">
        <f aca="false">VLOOKUP($B22,Tour,6,FALSE())</f>
        <v>#N/A</v>
      </c>
    </row>
    <row r="23" customFormat="false" ht="12.75" hidden="false" customHeight="false" outlineLevel="0" collapsed="false">
      <c r="A23" s="38" t="str">
        <f aca="false">'2002 Players'!A21</f>
        <v>Beckman, Cameron</v>
      </c>
      <c r="B23" s="38" t="n">
        <f aca="false">'2002 Players'!C21</f>
        <v>20</v>
      </c>
      <c r="D23" s="43" t="n">
        <f aca="false">VLOOKUP($B23,Mercedes,6,FALSE())</f>
        <v>73</v>
      </c>
      <c r="E23" s="43" t="n">
        <f aca="false">VLOOKUP($B23,Sony,6,FALSE())</f>
        <v>16</v>
      </c>
      <c r="F23" s="43" t="n">
        <f aca="false">VLOOKUP($B23,Hope,6,FALSE())</f>
        <v>437.5</v>
      </c>
      <c r="G23" s="43" t="n">
        <f aca="false">VLOOKUP($B23,Phoenix,6,FALSE())</f>
        <v>54</v>
      </c>
      <c r="H23" s="43" t="e">
        <f aca="false">VLOOKUP($B23,Pebble,6,FALSE())</f>
        <v>#N/A</v>
      </c>
      <c r="I23" s="43" t="e">
        <f aca="false">VLOOKUP($B23,Binvit,6,FALSE())</f>
        <v>#N/A</v>
      </c>
      <c r="J23" s="43" t="n">
        <f aca="false">VLOOKUP($B23,Nissan,6,FALSE())</f>
        <v>46.435</v>
      </c>
      <c r="K23" s="43" t="e">
        <f aca="false">VLOOKUP($B23,Accenture,6,FALSE())</f>
        <v>#N/A</v>
      </c>
      <c r="L23" s="43" t="n">
        <f aca="false">VLOOKUP($B23,Touchtone,6,FALSE())</f>
        <v>115.8125</v>
      </c>
      <c r="M23" s="43" t="e">
        <f aca="false">VLOOKUP($B23,Doral,6,FALSE())</f>
        <v>#N/A</v>
      </c>
      <c r="N23" s="43" t="e">
        <f aca="false">VLOOKUP($B23,Honda,6,FALSE())</f>
        <v>#N/A</v>
      </c>
      <c r="O23" s="43" t="n">
        <f aca="false">VLOOKUP($B23,Bayhill,6,FALSE())</f>
        <v>28.4</v>
      </c>
      <c r="P23" s="43" t="e">
        <f aca="false">VLOOKUP($B23,TPC,6,FALSE())</f>
        <v>#N/A</v>
      </c>
      <c r="Q23" s="43" t="e">
        <f aca="false">VLOOKUP($B23,Shell,6,FALSE())</f>
        <v>#N/A</v>
      </c>
      <c r="R23" s="43" t="e">
        <f aca="false">VLOOKUP($B23,BellSouth,6,FALSE())</f>
        <v>#N/A</v>
      </c>
      <c r="S23" s="43" t="e">
        <f aca="false">VLOOKUP($B23,Masters,6,FALSE())</f>
        <v>#N/A</v>
      </c>
      <c r="T23" s="43" t="n">
        <f aca="false">VLOOKUP($B23,Worldcom,6,FALSE())</f>
        <v>45.143</v>
      </c>
      <c r="U23" s="43" t="e">
        <f aca="false">VLOOKUP($B23,GGCC,6,FALSE())</f>
        <v>#N/A</v>
      </c>
      <c r="V23" s="43" t="e">
        <f aca="false">VLOOKUP($B23,Compaq,6,FALSE())</f>
        <v>#N/A</v>
      </c>
      <c r="W23" s="43" t="n">
        <f aca="false">VLOOKUP($B23,Bnelson,6,FALSE())</f>
        <v>141.428571428571</v>
      </c>
      <c r="X23" s="43" t="n">
        <f aca="false">VLOOKUP($B23,Colonial,6,FALSE())</f>
        <v>53.965</v>
      </c>
      <c r="Y23" s="43" t="n">
        <f aca="false">VLOOKUP($B23,Memorial,6,FALSE())</f>
        <v>28.575</v>
      </c>
      <c r="Z23" s="43" t="e">
        <f aca="false">VLOOKUP($B23,Kemper,6,FALSE())</f>
        <v>#N/A</v>
      </c>
      <c r="AA23" s="43" t="n">
        <f aca="false">VLOOKUP($B23,Bclassic,6,FALSE())</f>
        <v>18.49166</v>
      </c>
      <c r="AB23" s="43" t="e">
        <f aca="false">VLOOKUP($B23,USOpen,6,FALSE())</f>
        <v>#N/A</v>
      </c>
      <c r="AC23" s="43" t="e">
        <f aca="false">VLOOKUP($B23,Hartford,6,FALSE())</f>
        <v>#N/A</v>
      </c>
      <c r="AD23" s="43" t="n">
        <f aca="false">VLOOKUP($B23,FedEx,6,FALSE())</f>
        <v>11.856</v>
      </c>
      <c r="AE23" s="43" t="n">
        <f aca="false">VLOOKUP($B23,Advil,6,FALSE())</f>
        <v>11.688</v>
      </c>
      <c r="AF23" s="43" t="e">
        <f aca="false">VLOOKUP($B23,GMO,6,FALSE())</f>
        <v>#N/A</v>
      </c>
      <c r="AG23" s="43" t="e">
        <f aca="false">VLOOKUP($B23,British,6,FALSE())</f>
        <v>#N/A</v>
      </c>
      <c r="AH23" s="43" t="e">
        <f aca="false">VLOOKUP($B23,BCOpen,6,FALSE())</f>
        <v>#N/A</v>
      </c>
      <c r="AI23" s="43" t="n">
        <f aca="false">VLOOKUP($B23,Deere,6,FALSE())</f>
        <v>10.8</v>
      </c>
      <c r="AJ23" s="43" t="e">
        <f aca="false">VLOOKUP($B23,International,6,FALSE())</f>
        <v>#N/A</v>
      </c>
      <c r="AK23" s="43" t="e">
        <f aca="false">VLOOKUP($B23,Bopen,6,FALSE())</f>
        <v>#N/A</v>
      </c>
      <c r="AL23" s="43" t="n">
        <f aca="false">VLOOKUP($B23,PGA,6,FALSE())</f>
        <v>17.61429</v>
      </c>
      <c r="AM23" s="43" t="e">
        <f aca="false">VLOOKUP($B23,NEC,6,FALSE())</f>
        <v>#N/A</v>
      </c>
      <c r="AN23" s="43" t="e">
        <f aca="false">VLOOKUP($B23,Reno,6,FALSE())</f>
        <v>#N/A</v>
      </c>
      <c r="AO23" s="43" t="e">
        <f aca="false">VLOOKUP($B23,AirCan,6,FALSE())</f>
        <v>#N/A</v>
      </c>
      <c r="AP23" s="43" t="e">
        <f aca="false">VLOOKUP($B23,BellCan,6,FALSE())</f>
        <v>#N/A</v>
      </c>
      <c r="AQ23" s="43" t="n">
        <f aca="false">VLOOKUP($B23,Penn,6,FALSE())</f>
        <v>6.996</v>
      </c>
      <c r="AR23" s="43" t="e">
        <f aca="false">VLOOKUP($B23,AMEX,6,FALSE())</f>
        <v>#N/A</v>
      </c>
      <c r="AS23" s="43" t="e">
        <f aca="false">VLOOKUP($B23,Tampa,6,FALSE())</f>
        <v>#N/A</v>
      </c>
      <c r="AT23" s="43" t="e">
        <f aca="false">VLOOKUP($B23,Texas,6,FALSE())</f>
        <v>#N/A</v>
      </c>
      <c r="AU23" s="43" t="e">
        <f aca="false">VLOOKUP($B23,Michelob,6,FALSE())</f>
        <v>#N/A</v>
      </c>
      <c r="AV23" s="43" t="e">
        <f aca="false">VLOOKUP($B23,LasVegas,6,FALSE())</f>
        <v>#N/A</v>
      </c>
      <c r="AW23" s="43" t="e">
        <f aca="false">VLOOKUP($B23,Disney,6,FALSE())</f>
        <v>#N/A</v>
      </c>
      <c r="AX23" s="43" t="e">
        <f aca="false">VLOOKUP($B23,Bchall,6,FALSE())</f>
        <v>#N/A</v>
      </c>
      <c r="AY23" s="43" t="n">
        <f aca="false">VLOOKUP($B23,SFBC,6,FALSE())</f>
        <v>59.8</v>
      </c>
      <c r="AZ23" s="43" t="e">
        <f aca="false">VLOOKUP($B23,Tour,6,FALSE())</f>
        <v>#N/A</v>
      </c>
    </row>
    <row r="24" customFormat="false" ht="12.75" hidden="false" customHeight="false" outlineLevel="0" collapsed="false">
      <c r="A24" s="38" t="str">
        <f aca="false">'2002 Players'!A22</f>
        <v>Beem, Rich</v>
      </c>
      <c r="B24" s="38" t="n">
        <f aca="false">'2002 Players'!C22</f>
        <v>21</v>
      </c>
      <c r="D24" s="43" t="e">
        <f aca="false">VLOOKUP($B24,Mercedes,6,FALSE())</f>
        <v>#N/A</v>
      </c>
      <c r="E24" s="43" t="n">
        <f aca="false">VLOOKUP($B24,Sony,6,FALSE())</f>
        <v>9.08</v>
      </c>
      <c r="F24" s="43" t="e">
        <f aca="false">VLOOKUP($B24,Hope,6,FALSE())</f>
        <v>#N/A</v>
      </c>
      <c r="G24" s="43" t="e">
        <f aca="false">VLOOKUP($B24,Phoenix,6,FALSE())</f>
        <v>#N/A</v>
      </c>
      <c r="H24" s="43" t="e">
        <f aca="false">VLOOKUP($B24,Pebble,6,FALSE())</f>
        <v>#N/A</v>
      </c>
      <c r="I24" s="43" t="n">
        <f aca="false">VLOOKUP($B24,Binvit,6,FALSE())</f>
        <v>21.394</v>
      </c>
      <c r="J24" s="43" t="e">
        <f aca="false">VLOOKUP($B24,Nissan,6,FALSE())</f>
        <v>#N/A</v>
      </c>
      <c r="K24" s="43" t="e">
        <f aca="false">VLOOKUP($B24,Accenture,6,FALSE())</f>
        <v>#N/A</v>
      </c>
      <c r="L24" s="43" t="e">
        <f aca="false">VLOOKUP($B24,Touchtone,6,FALSE())</f>
        <v>#N/A</v>
      </c>
      <c r="M24" s="43" t="n">
        <f aca="false">VLOOKUP($B24,Doral,6,FALSE())</f>
        <v>457</v>
      </c>
      <c r="N24" s="43" t="e">
        <f aca="false">VLOOKUP($B24,Honda,6,FALSE())</f>
        <v>#N/A</v>
      </c>
      <c r="O24" s="43" t="e">
        <f aca="false">VLOOKUP($B24,Bayhill,6,FALSE())</f>
        <v>#N/A</v>
      </c>
      <c r="P24" s="43" t="n">
        <f aca="false">VLOOKUP($B24,TPC,6,FALSE())</f>
        <v>23.31</v>
      </c>
      <c r="Q24" s="43" t="e">
        <f aca="false">VLOOKUP($B24,Shell,6,FALSE())</f>
        <v>#N/A</v>
      </c>
      <c r="R24" s="43" t="n">
        <f aca="false">VLOOKUP($B24,BellSouth,6,FALSE())</f>
        <v>25.523</v>
      </c>
      <c r="S24" s="43" t="e">
        <f aca="false">VLOOKUP($B24,Masters,6,FALSE())</f>
        <v>#N/A</v>
      </c>
      <c r="T24" s="43" t="e">
        <f aca="false">VLOOKUP($B24,Worldcom,6,FALSE())</f>
        <v>#N/A</v>
      </c>
      <c r="U24" s="43" t="e">
        <f aca="false">VLOOKUP($B24,GGCC,6,FALSE())</f>
        <v>#N/A</v>
      </c>
      <c r="V24" s="43" t="n">
        <f aca="false">VLOOKUP($B24,Compaq,6,FALSE())</f>
        <v>83.25</v>
      </c>
      <c r="W24" s="43" t="n">
        <f aca="false">VLOOKUP($B24,Bnelson,6,FALSE())</f>
        <v>18.24</v>
      </c>
      <c r="X24" s="43" t="e">
        <f aca="false">VLOOKUP($B24,Colonial,6,FALSE())</f>
        <v>#N/A</v>
      </c>
      <c r="Y24" s="43" t="e">
        <f aca="false">VLOOKUP($B24,Memorial,6,FALSE())</f>
        <v>#N/A</v>
      </c>
      <c r="Z24" s="43" t="n">
        <f aca="false">VLOOKUP($B24,Kemper,6,FALSE())</f>
        <v>538.8</v>
      </c>
      <c r="AA24" s="43" t="e">
        <f aca="false">VLOOKUP($B24,Bclassic,6,FALSE())</f>
        <v>#N/A</v>
      </c>
      <c r="AB24" s="43" t="e">
        <f aca="false">VLOOKUP($B24,USOpen,6,FALSE())</f>
        <v>#N/A</v>
      </c>
      <c r="AC24" s="43" t="e">
        <f aca="false">VLOOKUP($B24,Hartford,6,FALSE())</f>
        <v>#N/A</v>
      </c>
      <c r="AD24" s="43" t="n">
        <f aca="false">VLOOKUP($B24,FedEx,6,FALSE())</f>
        <v>8.626</v>
      </c>
      <c r="AE24" s="43" t="n">
        <f aca="false">VLOOKUP($B24,Advil,6,FALSE())</f>
        <v>7.28</v>
      </c>
      <c r="AF24" s="43" t="n">
        <f aca="false">VLOOKUP($B24,GMO,6,FALSE())</f>
        <v>27.28</v>
      </c>
      <c r="AG24" s="43" t="e">
        <f aca="false">VLOOKUP($B24,British,6,FALSE())</f>
        <v>#N/A</v>
      </c>
      <c r="AH24" s="43" t="e">
        <f aca="false">VLOOKUP($B24,BCOpen,6,FALSE())</f>
        <v>#N/A</v>
      </c>
      <c r="AI24" s="43" t="e">
        <f aca="false">VLOOKUP($B24,Deere,6,FALSE())</f>
        <v>#N/A</v>
      </c>
      <c r="AJ24" s="43" t="n">
        <f aca="false">VLOOKUP($B24,International,6,FALSE())</f>
        <v>1312.5</v>
      </c>
      <c r="AK24" s="43" t="e">
        <f aca="false">VLOOKUP($B24,Bopen,6,FALSE())</f>
        <v>#N/A</v>
      </c>
      <c r="AL24" s="43" t="n">
        <f aca="false">VLOOKUP($B24,PGA,6,FALSE())</f>
        <v>1885</v>
      </c>
      <c r="AM24" s="43" t="n">
        <f aca="false">VLOOKUP($B24,NEC,6,FALSE())</f>
        <v>307.5</v>
      </c>
      <c r="AN24" s="43" t="e">
        <f aca="false">VLOOKUP($B24,Reno,6,FALSE())</f>
        <v>#N/A</v>
      </c>
      <c r="AO24" s="43" t="e">
        <f aca="false">VLOOKUP($B24,AirCan,6,FALSE())</f>
        <v>#N/A</v>
      </c>
      <c r="AP24" s="43" t="e">
        <f aca="false">VLOOKUP($B24,BellCan,6,FALSE())</f>
        <v>#N/A</v>
      </c>
      <c r="AQ24" s="43" t="e">
        <f aca="false">VLOOKUP($B24,Penn,6,FALSE())</f>
        <v>#N/A</v>
      </c>
      <c r="AR24" s="43" t="n">
        <f aca="false">VLOOKUP($B24,AMEX,6,FALSE())</f>
        <v>32</v>
      </c>
      <c r="AS24" s="43" t="e">
        <f aca="false">VLOOKUP($B24,Tampa,6,FALSE())</f>
        <v>#N/A</v>
      </c>
      <c r="AT24" s="43" t="n">
        <f aca="false">VLOOKUP($B24,Texas,6,FALSE())</f>
        <v>7.14</v>
      </c>
      <c r="AU24" s="43" t="e">
        <f aca="false">VLOOKUP($B24,Michelob,6,FALSE())</f>
        <v>#N/A</v>
      </c>
      <c r="AV24" s="43" t="n">
        <f aca="false">VLOOKUP($B24,LasVegas,6,FALSE())</f>
        <v>22.5</v>
      </c>
      <c r="AW24" s="43" t="n">
        <f aca="false">VLOOKUP($B24,Disney,6,FALSE())</f>
        <v>9.50371</v>
      </c>
      <c r="AX24" s="43" t="e">
        <f aca="false">VLOOKUP($B24,Bchall,6,FALSE())</f>
        <v>#N/A</v>
      </c>
      <c r="AY24" s="43" t="e">
        <f aca="false">VLOOKUP($B24,SFBC,6,FALSE())</f>
        <v>#N/A</v>
      </c>
      <c r="AZ24" s="43" t="n">
        <f aca="false">VLOOKUP($B24,Tour,6,FALSE())</f>
        <v>104.375</v>
      </c>
    </row>
    <row r="25" customFormat="false" ht="12.75" hidden="false" customHeight="false" outlineLevel="0" collapsed="false">
      <c r="A25" s="38" t="str">
        <f aca="false">'2002 Players'!A23</f>
        <v>Begay, Notah</v>
      </c>
      <c r="B25" s="38" t="n">
        <f aca="false">'2002 Players'!C23</f>
        <v>22</v>
      </c>
      <c r="D25" s="43" t="e">
        <f aca="false">VLOOKUP($B25,Mercedes,6,FALSE())</f>
        <v>#N/A</v>
      </c>
      <c r="E25" s="43" t="e">
        <f aca="false">VLOOKUP($B25,Sony,6,FALSE())</f>
        <v>#N/A</v>
      </c>
      <c r="F25" s="43" t="e">
        <f aca="false">VLOOKUP($B25,Hope,6,FALSE())</f>
        <v>#N/A</v>
      </c>
      <c r="G25" s="43" t="e">
        <f aca="false">VLOOKUP($B25,Phoenix,6,FALSE())</f>
        <v>#N/A</v>
      </c>
      <c r="H25" s="43" t="e">
        <f aca="false">VLOOKUP($B25,Pebble,6,FALSE())</f>
        <v>#N/A</v>
      </c>
      <c r="I25" s="43" t="e">
        <f aca="false">VLOOKUP($B25,Binvit,6,FALSE())</f>
        <v>#N/A</v>
      </c>
      <c r="J25" s="43" t="e">
        <f aca="false">VLOOKUP($B25,Nissan,6,FALSE())</f>
        <v>#N/A</v>
      </c>
      <c r="K25" s="43" t="e">
        <f aca="false">VLOOKUP($B25,Accenture,6,FALSE())</f>
        <v>#N/A</v>
      </c>
      <c r="L25" s="43" t="e">
        <f aca="false">VLOOKUP($B25,Touchtone,6,FALSE())</f>
        <v>#N/A</v>
      </c>
      <c r="M25" s="43" t="e">
        <f aca="false">VLOOKUP($B25,Doral,6,FALSE())</f>
        <v>#N/A</v>
      </c>
      <c r="N25" s="43" t="e">
        <f aca="false">VLOOKUP($B25,Honda,6,FALSE())</f>
        <v>#N/A</v>
      </c>
      <c r="O25" s="43" t="e">
        <f aca="false">VLOOKUP($B25,Bayhill,6,FALSE())</f>
        <v>#N/A</v>
      </c>
      <c r="P25" s="43" t="e">
        <f aca="false">VLOOKUP($B25,TPC,6,FALSE())</f>
        <v>#N/A</v>
      </c>
      <c r="Q25" s="43" t="e">
        <f aca="false">VLOOKUP($B25,Shell,6,FALSE())</f>
        <v>#N/A</v>
      </c>
      <c r="R25" s="43" t="e">
        <f aca="false">VLOOKUP($B25,BellSouth,6,FALSE())</f>
        <v>#N/A</v>
      </c>
      <c r="S25" s="43" t="e">
        <f aca="false">VLOOKUP($B25,Masters,6,FALSE())</f>
        <v>#N/A</v>
      </c>
      <c r="T25" s="43" t="e">
        <f aca="false">VLOOKUP($B25,Worldcom,6,FALSE())</f>
        <v>#N/A</v>
      </c>
      <c r="U25" s="43" t="e">
        <f aca="false">VLOOKUP($B25,GGCC,6,FALSE())</f>
        <v>#N/A</v>
      </c>
      <c r="V25" s="43" t="e">
        <f aca="false">VLOOKUP($B25,Compaq,6,FALSE())</f>
        <v>#N/A</v>
      </c>
      <c r="W25" s="43" t="e">
        <f aca="false">VLOOKUP($B25,Bnelson,6,FALSE())</f>
        <v>#N/A</v>
      </c>
      <c r="X25" s="43" t="e">
        <f aca="false">VLOOKUP($B25,Colonial,6,FALSE())</f>
        <v>#N/A</v>
      </c>
      <c r="Y25" s="43" t="e">
        <f aca="false">VLOOKUP($B25,Memorial,6,FALSE())</f>
        <v>#N/A</v>
      </c>
      <c r="Z25" s="43" t="e">
        <f aca="false">VLOOKUP($B25,Kemper,6,FALSE())</f>
        <v>#N/A</v>
      </c>
      <c r="AA25" s="43" t="e">
        <f aca="false">VLOOKUP($B25,Bclassic,6,FALSE())</f>
        <v>#N/A</v>
      </c>
      <c r="AB25" s="43" t="e">
        <f aca="false">VLOOKUP($B25,USOpen,6,FALSE())</f>
        <v>#N/A</v>
      </c>
      <c r="AC25" s="43" t="n">
        <f aca="false">VLOOKUP($B25,Hartford,6,FALSE())</f>
        <v>21.13334</v>
      </c>
      <c r="AD25" s="43" t="n">
        <f aca="false">VLOOKUP($B25,FedEx,6,FALSE())</f>
        <v>358.4</v>
      </c>
      <c r="AE25" s="43" t="n">
        <f aca="false">VLOOKUP($B25,Advil,6,FALSE())</f>
        <v>7.08</v>
      </c>
      <c r="AF25" s="43" t="e">
        <f aca="false">VLOOKUP($B25,GMO,6,FALSE())</f>
        <v>#N/A</v>
      </c>
      <c r="AG25" s="43" t="e">
        <f aca="false">VLOOKUP($B25,British,6,FALSE())</f>
        <v>#N/A</v>
      </c>
      <c r="AH25" s="43" t="n">
        <f aca="false">VLOOKUP($B25,BCOpen,6,FALSE())</f>
        <v>37.1</v>
      </c>
      <c r="AI25" s="43" t="n">
        <f aca="false">VLOOKUP($B25,Deere,6,FALSE())</f>
        <v>79</v>
      </c>
      <c r="AJ25" s="43" t="e">
        <f aca="false">VLOOKUP($B25,International,6,FALSE())</f>
        <v>#N/A</v>
      </c>
      <c r="AK25" s="43" t="e">
        <f aca="false">VLOOKUP($B25,Bopen,6,FALSE())</f>
        <v>#N/A</v>
      </c>
      <c r="AL25" s="43" t="e">
        <f aca="false">VLOOKUP($B25,PGA,6,FALSE())</f>
        <v>#N/A</v>
      </c>
      <c r="AM25" s="43" t="n">
        <f aca="false">VLOOKUP($B25,NEC,6,FALSE())</f>
        <v>39.0625</v>
      </c>
      <c r="AN25" s="43" t="e">
        <f aca="false">VLOOKUP($B25,Reno,6,FALSE())</f>
        <v>#N/A</v>
      </c>
      <c r="AO25" s="43" t="e">
        <f aca="false">VLOOKUP($B25,AirCan,6,FALSE())</f>
        <v>#N/A</v>
      </c>
      <c r="AP25" s="43" t="n">
        <f aca="false">VLOOKUP($B25,BellCan,6,FALSE())</f>
        <v>8.08</v>
      </c>
      <c r="AQ25" s="43" t="e">
        <f aca="false">VLOOKUP($B25,Penn,6,FALSE())</f>
        <v>#N/A</v>
      </c>
      <c r="AR25" s="43" t="e">
        <f aca="false">VLOOKUP($B25,AMEX,6,FALSE())</f>
        <v>#N/A</v>
      </c>
      <c r="AS25" s="43" t="e">
        <f aca="false">VLOOKUP($B25,Tampa,6,FALSE())</f>
        <v>#N/A</v>
      </c>
      <c r="AT25" s="43" t="n">
        <f aca="false">VLOOKUP($B25,Texas,6,FALSE())</f>
        <v>36.4</v>
      </c>
      <c r="AU25" s="43" t="e">
        <f aca="false">VLOOKUP($B25,Michelob,6,FALSE())</f>
        <v>#N/A</v>
      </c>
      <c r="AV25" s="43" t="n">
        <f aca="false">VLOOKUP($B25,LasVegas,6,FALSE())</f>
        <v>155</v>
      </c>
      <c r="AW25" s="43" t="e">
        <f aca="false">VLOOKUP($B25,Disney,6,FALSE())</f>
        <v>#N/A</v>
      </c>
      <c r="AX25" s="43" t="n">
        <f aca="false">VLOOKUP($B25,Bchall,6,FALSE())</f>
        <v>18.731</v>
      </c>
      <c r="AY25" s="43" t="n">
        <f aca="false">VLOOKUP($B25,SFBC,6,FALSE())</f>
        <v>6.851</v>
      </c>
      <c r="AZ25" s="43" t="e">
        <f aca="false">VLOOKUP($B25,Tour,6,FALSE())</f>
        <v>#N/A</v>
      </c>
    </row>
    <row r="26" customFormat="false" ht="12.75" hidden="false" customHeight="false" outlineLevel="0" collapsed="false">
      <c r="A26" s="38" t="str">
        <f aca="false">'2002 Players'!A24</f>
        <v>Berganio, David</v>
      </c>
      <c r="B26" s="38" t="n">
        <f aca="false">'2002 Players'!C24</f>
        <v>23</v>
      </c>
      <c r="D26" s="43" t="e">
        <f aca="false">VLOOKUP($B26,Mercedes,6,FALSE())</f>
        <v>#N/A</v>
      </c>
      <c r="E26" s="43" t="e">
        <f aca="false">VLOOKUP($B26,Sony,6,FALSE())</f>
        <v>#N/A</v>
      </c>
      <c r="F26" s="43" t="n">
        <f aca="false">VLOOKUP($B26,Hope,6,FALSE())</f>
        <v>765</v>
      </c>
      <c r="G26" s="43" t="e">
        <f aca="false">VLOOKUP($B26,Phoenix,6,FALSE())</f>
        <v>#N/A</v>
      </c>
      <c r="H26" s="43" t="e">
        <f aca="false">VLOOKUP($B26,Pebble,6,FALSE())</f>
        <v>#N/A</v>
      </c>
      <c r="I26" s="43" t="n">
        <f aca="false">VLOOKUP($B26,Binvit,6,FALSE())</f>
        <v>9.524</v>
      </c>
      <c r="J26" s="43" t="e">
        <f aca="false">VLOOKUP($B26,Nissan,6,FALSE())</f>
        <v>#N/A</v>
      </c>
      <c r="K26" s="43" t="e">
        <f aca="false">VLOOKUP($B26,Accenture,6,FALSE())</f>
        <v>#N/A</v>
      </c>
      <c r="L26" s="43" t="n">
        <f aca="false">VLOOKUP($B26,Touchtone,6,FALSE())</f>
        <v>6.51</v>
      </c>
      <c r="M26" s="43" t="e">
        <f aca="false">VLOOKUP($B26,Doral,6,FALSE())</f>
        <v>#N/A</v>
      </c>
      <c r="N26" s="43" t="e">
        <f aca="false">VLOOKUP($B26,Honda,6,FALSE())</f>
        <v>#N/A</v>
      </c>
      <c r="O26" s="43" t="n">
        <f aca="false">VLOOKUP($B26,Bayhill,6,FALSE())</f>
        <v>21.733</v>
      </c>
      <c r="P26" s="43" t="e">
        <f aca="false">VLOOKUP($B26,TPC,6,FALSE())</f>
        <v>#N/A</v>
      </c>
      <c r="Q26" s="43" t="e">
        <f aca="false">VLOOKUP($B26,Shell,6,FALSE())</f>
        <v>#N/A</v>
      </c>
      <c r="R26" s="43" t="e">
        <f aca="false">VLOOKUP($B26,BellSouth,6,FALSE())</f>
        <v>#N/A</v>
      </c>
      <c r="S26" s="43" t="e">
        <f aca="false">VLOOKUP($B26,Masters,6,FALSE())</f>
        <v>#N/A</v>
      </c>
      <c r="T26" s="43" t="e">
        <f aca="false">VLOOKUP($B26,Worldcom,6,FALSE())</f>
        <v>#N/A</v>
      </c>
      <c r="U26" s="43" t="e">
        <f aca="false">VLOOKUP($B26,GGCC,6,FALSE())</f>
        <v>#N/A</v>
      </c>
      <c r="V26" s="43" t="e">
        <f aca="false">VLOOKUP($B26,Compaq,6,FALSE())</f>
        <v>#N/A</v>
      </c>
      <c r="W26" s="43" t="e">
        <f aca="false">VLOOKUP($B26,Bnelson,6,FALSE())</f>
        <v>#N/A</v>
      </c>
      <c r="X26" s="43" t="e">
        <f aca="false">VLOOKUP($B26,Colonial,6,FALSE())</f>
        <v>#N/A</v>
      </c>
      <c r="Y26" s="43" t="e">
        <f aca="false">VLOOKUP($B26,Memorial,6,FALSE())</f>
        <v>#N/A</v>
      </c>
      <c r="Z26" s="43" t="e">
        <f aca="false">VLOOKUP($B26,Kemper,6,FALSE())</f>
        <v>#N/A</v>
      </c>
      <c r="AA26" s="43" t="e">
        <f aca="false">VLOOKUP($B26,Bclassic,6,FALSE())</f>
        <v>#N/A</v>
      </c>
      <c r="AB26" s="43" t="e">
        <f aca="false">VLOOKUP($B26,USOpen,6,FALSE())</f>
        <v>#N/A</v>
      </c>
      <c r="AC26" s="43" t="e">
        <f aca="false">VLOOKUP($B26,Hartford,6,FALSE())</f>
        <v>#N/A</v>
      </c>
      <c r="AD26" s="43" t="e">
        <f aca="false">VLOOKUP($B26,FedEx,6,FALSE())</f>
        <v>#N/A</v>
      </c>
      <c r="AE26" s="43" t="e">
        <f aca="false">VLOOKUP($B26,Advil,6,FALSE())</f>
        <v>#N/A</v>
      </c>
      <c r="AF26" s="43" t="n">
        <f aca="false">VLOOKUP($B26,GMO,6,FALSE())</f>
        <v>27.28</v>
      </c>
      <c r="AG26" s="43" t="e">
        <f aca="false">VLOOKUP($B26,British,6,FALSE())</f>
        <v>#N/A</v>
      </c>
      <c r="AH26" s="43" t="e">
        <f aca="false">VLOOKUP($B26,BCOpen,6,FALSE())</f>
        <v>#N/A</v>
      </c>
      <c r="AI26" s="43" t="n">
        <f aca="false">VLOOKUP($B26,Deere,6,FALSE())</f>
        <v>7.45715</v>
      </c>
      <c r="AJ26" s="43" t="e">
        <f aca="false">VLOOKUP($B26,International,6,FALSE())</f>
        <v>#N/A</v>
      </c>
      <c r="AK26" s="43" t="n">
        <f aca="false">VLOOKUP($B26,Bopen,6,FALSE())</f>
        <v>7.33108</v>
      </c>
      <c r="AL26" s="43" t="e">
        <f aca="false">VLOOKUP($B26,PGA,6,FALSE())</f>
        <v>#N/A</v>
      </c>
      <c r="AM26" s="43" t="e">
        <f aca="false">VLOOKUP($B26,NEC,6,FALSE())</f>
        <v>#N/A</v>
      </c>
      <c r="AN26" s="43" t="e">
        <f aca="false">VLOOKUP($B26,Reno,6,FALSE())</f>
        <v>#N/A</v>
      </c>
      <c r="AO26" s="43" t="e">
        <f aca="false">VLOOKUP($B26,AirCan,6,FALSE())</f>
        <v>#N/A</v>
      </c>
      <c r="AP26" s="43" t="e">
        <f aca="false">VLOOKUP($B26,BellCan,6,FALSE())</f>
        <v>#N/A</v>
      </c>
      <c r="AQ26" s="43" t="n">
        <f aca="false">VLOOKUP($B26,Penn,6,FALSE())</f>
        <v>10.582</v>
      </c>
      <c r="AR26" s="43" t="e">
        <f aca="false">VLOOKUP($B26,AMEX,6,FALSE())</f>
        <v>#N/A</v>
      </c>
      <c r="AS26" s="43" t="n">
        <f aca="false">VLOOKUP($B26,Tampa,6,FALSE())</f>
        <v>5.33</v>
      </c>
      <c r="AT26" s="43" t="n">
        <f aca="false">VLOOKUP($B26,Texas,6,FALSE())</f>
        <v>8.61</v>
      </c>
      <c r="AU26" s="43" t="e">
        <f aca="false">VLOOKUP($B26,Michelob,6,FALSE())</f>
        <v>#N/A</v>
      </c>
      <c r="AV26" s="43" t="n">
        <f aca="false">VLOOKUP($B26,LasVegas,6,FALSE())</f>
        <v>22.5</v>
      </c>
      <c r="AW26" s="43" t="e">
        <f aca="false">VLOOKUP($B26,Disney,6,FALSE())</f>
        <v>#N/A</v>
      </c>
      <c r="AX26" s="43" t="n">
        <f aca="false">VLOOKUP($B26,Bchall,6,FALSE())</f>
        <v>8.547</v>
      </c>
      <c r="AY26" s="43" t="n">
        <f aca="false">VLOOKUP($B26,SFBC,6,FALSE())</f>
        <v>5.746</v>
      </c>
      <c r="AZ26" s="43" t="e">
        <f aca="false">VLOOKUP($B26,Tour,6,FALSE())</f>
        <v>#N/A</v>
      </c>
    </row>
    <row r="27" customFormat="false" ht="12.75" hidden="false" customHeight="false" outlineLevel="0" collapsed="false">
      <c r="A27" s="38" t="str">
        <f aca="false">'2002 Players'!A25</f>
        <v>Bjorn, Thomas</v>
      </c>
      <c r="B27" s="38" t="n">
        <f aca="false">'2002 Players'!C25</f>
        <v>24</v>
      </c>
      <c r="D27" s="43" t="e">
        <f aca="false">VLOOKUP($B27,Mercedes,6,FALSE())</f>
        <v>#N/A</v>
      </c>
      <c r="E27" s="43" t="e">
        <f aca="false">VLOOKUP($B27,Sony,6,FALSE())</f>
        <v>#N/A</v>
      </c>
      <c r="F27" s="43" t="e">
        <f aca="false">VLOOKUP($B27,Hope,6,FALSE())</f>
        <v>#N/A</v>
      </c>
      <c r="G27" s="43" t="e">
        <f aca="false">VLOOKUP($B27,Phoenix,6,FALSE())</f>
        <v>#N/A</v>
      </c>
      <c r="H27" s="43" t="e">
        <f aca="false">VLOOKUP($B27,Pebble,6,FALSE())</f>
        <v>#N/A</v>
      </c>
      <c r="I27" s="43" t="e">
        <f aca="false">VLOOKUP($B27,Binvit,6,FALSE())</f>
        <v>#N/A</v>
      </c>
      <c r="J27" s="43" t="e">
        <f aca="false">VLOOKUP($B27,Nissan,6,FALSE())</f>
        <v>#N/A</v>
      </c>
      <c r="K27" s="43" t="e">
        <f aca="false">VLOOKUP($B27,Accenture,6,FALSE())</f>
        <v>#N/A</v>
      </c>
      <c r="L27" s="43" t="e">
        <f aca="false">VLOOKUP($B27,Touchtone,6,FALSE())</f>
        <v>#N/A</v>
      </c>
      <c r="M27" s="43" t="e">
        <f aca="false">VLOOKUP($B27,Doral,6,FALSE())</f>
        <v>#N/A</v>
      </c>
      <c r="N27" s="43" t="e">
        <f aca="false">VLOOKUP($B27,Honda,6,FALSE())</f>
        <v>#N/A</v>
      </c>
      <c r="O27" s="43" t="e">
        <f aca="false">VLOOKUP($B27,Bayhill,6,FALSE())</f>
        <v>#N/A</v>
      </c>
      <c r="P27" s="43" t="n">
        <f aca="false">VLOOKUP($B27,TPC,6,FALSE())</f>
        <v>69.625</v>
      </c>
      <c r="Q27" s="43" t="e">
        <f aca="false">VLOOKUP($B27,Shell,6,FALSE())</f>
        <v>#N/A</v>
      </c>
      <c r="R27" s="43" t="n">
        <f aca="false">VLOOKUP($B27,BellSouth,6,FALSE())</f>
        <v>74.48</v>
      </c>
      <c r="S27" s="43" t="n">
        <f aca="false">VLOOKUP($B27,Masters,6,FALSE())</f>
        <v>121.8</v>
      </c>
      <c r="T27" s="43" t="e">
        <f aca="false">VLOOKUP($B27,Worldcom,6,FALSE())</f>
        <v>#N/A</v>
      </c>
      <c r="U27" s="43" t="e">
        <f aca="false">VLOOKUP($B27,GGCC,6,FALSE())</f>
        <v>#N/A</v>
      </c>
      <c r="V27" s="43" t="e">
        <f aca="false">VLOOKUP($B27,Compaq,6,FALSE())</f>
        <v>#N/A</v>
      </c>
      <c r="W27" s="43" t="e">
        <f aca="false">VLOOKUP($B27,Bnelson,6,FALSE())</f>
        <v>#N/A</v>
      </c>
      <c r="X27" s="43" t="e">
        <f aca="false">VLOOKUP($B27,Colonial,6,FALSE())</f>
        <v>#N/A</v>
      </c>
      <c r="Y27" s="43" t="e">
        <f aca="false">VLOOKUP($B27,Memorial,6,FALSE())</f>
        <v>#N/A</v>
      </c>
      <c r="Z27" s="43" t="e">
        <f aca="false">VLOOKUP($B27,Kemper,6,FALSE())</f>
        <v>#N/A</v>
      </c>
      <c r="AA27" s="43" t="e">
        <f aca="false">VLOOKUP($B27,Bclassic,6,FALSE())</f>
        <v>#N/A</v>
      </c>
      <c r="AB27" s="43" t="n">
        <f aca="false">VLOOKUP($B27,USOpen,6,FALSE())</f>
        <v>40.1745</v>
      </c>
      <c r="AC27" s="43" t="e">
        <f aca="false">VLOOKUP($B27,Hartford,6,FALSE())</f>
        <v>#N/A</v>
      </c>
      <c r="AD27" s="43" t="e">
        <f aca="false">VLOOKUP($B27,FedEx,6,FALSE())</f>
        <v>#N/A</v>
      </c>
      <c r="AE27" s="43" t="e">
        <f aca="false">VLOOKUP($B27,Advil,6,FALSE())</f>
        <v>#N/A</v>
      </c>
      <c r="AF27" s="43" t="e">
        <f aca="false">VLOOKUP($B27,GMO,6,FALSE())</f>
        <v>#N/A</v>
      </c>
      <c r="AG27" s="43" t="n">
        <f aca="false">VLOOKUP($B27,British,6,FALSE())</f>
        <v>258.699</v>
      </c>
      <c r="AH27" s="43" t="e">
        <f aca="false">VLOOKUP($B27,BCOpen,6,FALSE())</f>
        <v>#N/A</v>
      </c>
      <c r="AI27" s="43" t="e">
        <f aca="false">VLOOKUP($B27,Deere,6,FALSE())</f>
        <v>#N/A</v>
      </c>
      <c r="AJ27" s="43" t="e">
        <f aca="false">VLOOKUP($B27,International,6,FALSE())</f>
        <v>#N/A</v>
      </c>
      <c r="AK27" s="43" t="e">
        <f aca="false">VLOOKUP($B27,Bopen,6,FALSE())</f>
        <v>#N/A</v>
      </c>
      <c r="AL27" s="43" t="e">
        <f aca="false">VLOOKUP($B27,PGA,6,FALSE())</f>
        <v>#N/A</v>
      </c>
      <c r="AM27" s="43" t="n">
        <f aca="false">VLOOKUP($B27,NEC,6,FALSE())</f>
        <v>76.09375</v>
      </c>
      <c r="AN27" s="43" t="e">
        <f aca="false">VLOOKUP($B27,Reno,6,FALSE())</f>
        <v>#N/A</v>
      </c>
      <c r="AO27" s="43" t="e">
        <f aca="false">VLOOKUP($B27,AirCan,6,FALSE())</f>
        <v>#N/A</v>
      </c>
      <c r="AP27" s="43" t="e">
        <f aca="false">VLOOKUP($B27,BellCan,6,FALSE())</f>
        <v>#N/A</v>
      </c>
      <c r="AQ27" s="43" t="e">
        <f aca="false">VLOOKUP($B27,Penn,6,FALSE())</f>
        <v>#N/A</v>
      </c>
      <c r="AR27" s="43" t="n">
        <f aca="false">VLOOKUP($B27,AMEX,6,FALSE())</f>
        <v>48.5</v>
      </c>
      <c r="AS27" s="43" t="e">
        <f aca="false">VLOOKUP($B27,Tampa,6,FALSE())</f>
        <v>#N/A</v>
      </c>
      <c r="AT27" s="43" t="e">
        <f aca="false">VLOOKUP($B27,Texas,6,FALSE())</f>
        <v>#N/A</v>
      </c>
      <c r="AU27" s="43" t="e">
        <f aca="false">VLOOKUP($B27,Michelob,6,FALSE())</f>
        <v>#N/A</v>
      </c>
      <c r="AV27" s="43" t="e">
        <f aca="false">VLOOKUP($B27,LasVegas,6,FALSE())</f>
        <v>#N/A</v>
      </c>
      <c r="AW27" s="43" t="e">
        <f aca="false">VLOOKUP($B27,Disney,6,FALSE())</f>
        <v>#N/A</v>
      </c>
      <c r="AX27" s="43" t="e">
        <f aca="false">VLOOKUP($B27,Bchall,6,FALSE())</f>
        <v>#N/A</v>
      </c>
      <c r="AY27" s="43" t="e">
        <f aca="false">VLOOKUP($B27,SFBC,6,FALSE())</f>
        <v>#N/A</v>
      </c>
      <c r="AZ27" s="43" t="e">
        <f aca="false">VLOOKUP($B27,Tour,6,FALSE())</f>
        <v>#N/A</v>
      </c>
    </row>
    <row r="28" customFormat="false" ht="12.75" hidden="false" customHeight="false" outlineLevel="0" collapsed="false">
      <c r="A28" s="38" t="str">
        <f aca="false">'2002 Players'!A26</f>
        <v>Black, Ronnie</v>
      </c>
      <c r="B28" s="38" t="n">
        <f aca="false">'2002 Players'!C26</f>
        <v>25</v>
      </c>
      <c r="D28" s="43" t="e">
        <f aca="false">VLOOKUP($B28,Mercedes,6,FALSE())</f>
        <v>#N/A</v>
      </c>
      <c r="E28" s="43" t="e">
        <f aca="false">VLOOKUP($B28,Sony,6,FALSE())</f>
        <v>#N/A</v>
      </c>
      <c r="F28" s="43" t="e">
        <f aca="false">VLOOKUP($B28,Hope,6,FALSE())</f>
        <v>#N/A</v>
      </c>
      <c r="G28" s="43" t="e">
        <f aca="false">VLOOKUP($B28,Phoenix,6,FALSE())</f>
        <v>#N/A</v>
      </c>
      <c r="H28" s="43" t="n">
        <f aca="false">VLOOKUP($B28,Pebble,6,FALSE())</f>
        <v>10.45</v>
      </c>
      <c r="I28" s="43" t="e">
        <f aca="false">VLOOKUP($B28,Binvit,6,FALSE())</f>
        <v>#N/A</v>
      </c>
      <c r="J28" s="43" t="e">
        <f aca="false">VLOOKUP($B28,Nissan,6,FALSE())</f>
        <v>#N/A</v>
      </c>
      <c r="K28" s="43" t="e">
        <f aca="false">VLOOKUP($B28,Accenture,6,FALSE())</f>
        <v>#N/A</v>
      </c>
      <c r="L28" s="43" t="e">
        <f aca="false">VLOOKUP($B28,Touchtone,6,FALSE())</f>
        <v>#N/A</v>
      </c>
      <c r="M28" s="43" t="e">
        <f aca="false">VLOOKUP($B28,Doral,6,FALSE())</f>
        <v>#N/A</v>
      </c>
      <c r="N28" s="43" t="e">
        <f aca="false">VLOOKUP($B28,Honda,6,FALSE())</f>
        <v>#N/A</v>
      </c>
      <c r="O28" s="43" t="e">
        <f aca="false">VLOOKUP($B28,Bayhill,6,FALSE())</f>
        <v>#N/A</v>
      </c>
      <c r="P28" s="43" t="e">
        <f aca="false">VLOOKUP($B28,TPC,6,FALSE())</f>
        <v>#N/A</v>
      </c>
      <c r="Q28" s="43" t="e">
        <f aca="false">VLOOKUP($B28,Shell,6,FALSE())</f>
        <v>#N/A</v>
      </c>
      <c r="R28" s="43" t="e">
        <f aca="false">VLOOKUP($B28,BellSouth,6,FALSE())</f>
        <v>#N/A</v>
      </c>
      <c r="S28" s="43" t="e">
        <f aca="false">VLOOKUP($B28,Masters,6,FALSE())</f>
        <v>#N/A</v>
      </c>
      <c r="T28" s="43" t="e">
        <f aca="false">VLOOKUP($B28,Worldcom,6,FALSE())</f>
        <v>#N/A</v>
      </c>
      <c r="U28" s="43" t="e">
        <f aca="false">VLOOKUP($B28,GGCC,6,FALSE())</f>
        <v>#N/A</v>
      </c>
      <c r="V28" s="43" t="e">
        <f aca="false">VLOOKUP($B28,Compaq,6,FALSE())</f>
        <v>#N/A</v>
      </c>
      <c r="W28" s="43" t="e">
        <f aca="false">VLOOKUP($B28,Bnelson,6,FALSE())</f>
        <v>#N/A</v>
      </c>
      <c r="X28" s="43" t="e">
        <f aca="false">VLOOKUP($B28,Colonial,6,FALSE())</f>
        <v>#N/A</v>
      </c>
      <c r="Y28" s="43" t="e">
        <f aca="false">VLOOKUP($B28,Memorial,6,FALSE())</f>
        <v>#N/A</v>
      </c>
      <c r="Z28" s="43" t="e">
        <f aca="false">VLOOKUP($B28,Kemper,6,FALSE())</f>
        <v>#N/A</v>
      </c>
      <c r="AA28" s="43" t="e">
        <f aca="false">VLOOKUP($B28,Bclassic,6,FALSE())</f>
        <v>#N/A</v>
      </c>
      <c r="AB28" s="43" t="e">
        <f aca="false">VLOOKUP($B28,USOpen,6,FALSE())</f>
        <v>#N/A</v>
      </c>
      <c r="AC28" s="43" t="e">
        <f aca="false">VLOOKUP($B28,Hartford,6,FALSE())</f>
        <v>#N/A</v>
      </c>
      <c r="AD28" s="43" t="e">
        <f aca="false">VLOOKUP($B28,FedEx,6,FALSE())</f>
        <v>#N/A</v>
      </c>
      <c r="AE28" s="43" t="e">
        <f aca="false">VLOOKUP($B28,Advil,6,FALSE())</f>
        <v>#N/A</v>
      </c>
      <c r="AF28" s="43" t="n">
        <f aca="false">VLOOKUP($B28,GMO,6,FALSE())</f>
        <v>5.859</v>
      </c>
      <c r="AG28" s="43" t="e">
        <f aca="false">VLOOKUP($B28,British,6,FALSE())</f>
        <v>#N/A</v>
      </c>
      <c r="AH28" s="43" t="e">
        <f aca="false">VLOOKUP($B28,BCOpen,6,FALSE())</f>
        <v>#N/A</v>
      </c>
      <c r="AI28" s="43" t="e">
        <f aca="false">VLOOKUP($B28,Deere,6,FALSE())</f>
        <v>#N/A</v>
      </c>
      <c r="AJ28" s="43" t="e">
        <f aca="false">VLOOKUP($B28,International,6,FALSE())</f>
        <v>#N/A</v>
      </c>
      <c r="AK28" s="43" t="e">
        <f aca="false">VLOOKUP($B28,Bopen,6,FALSE())</f>
        <v>#N/A</v>
      </c>
      <c r="AL28" s="43" t="e">
        <f aca="false">VLOOKUP($B28,PGA,6,FALSE())</f>
        <v>#N/A</v>
      </c>
      <c r="AM28" s="43" t="e">
        <f aca="false">VLOOKUP($B28,NEC,6,FALSE())</f>
        <v>#N/A</v>
      </c>
      <c r="AN28" s="43" t="e">
        <f aca="false">VLOOKUP($B28,Reno,6,FALSE())</f>
        <v>#N/A</v>
      </c>
      <c r="AO28" s="43" t="e">
        <f aca="false">VLOOKUP($B28,AirCan,6,FALSE())</f>
        <v>#N/A</v>
      </c>
      <c r="AP28" s="43" t="e">
        <f aca="false">VLOOKUP($B28,BellCan,6,FALSE())</f>
        <v>#N/A</v>
      </c>
      <c r="AQ28" s="43" t="e">
        <f aca="false">VLOOKUP($B28,Penn,6,FALSE())</f>
        <v>#N/A</v>
      </c>
      <c r="AR28" s="43" t="e">
        <f aca="false">VLOOKUP($B28,AMEX,6,FALSE())</f>
        <v>#N/A</v>
      </c>
      <c r="AS28" s="43" t="e">
        <f aca="false">VLOOKUP($B28,Tampa,6,FALSE())</f>
        <v>#N/A</v>
      </c>
      <c r="AT28" s="43" t="e">
        <f aca="false">VLOOKUP($B28,Texas,6,FALSE())</f>
        <v>#N/A</v>
      </c>
      <c r="AU28" s="43" t="e">
        <f aca="false">VLOOKUP($B28,Michelob,6,FALSE())</f>
        <v>#N/A</v>
      </c>
      <c r="AV28" s="43" t="e">
        <f aca="false">VLOOKUP($B28,LasVegas,6,FALSE())</f>
        <v>#N/A</v>
      </c>
      <c r="AW28" s="43" t="e">
        <f aca="false">VLOOKUP($B28,Disney,6,FALSE())</f>
        <v>#N/A</v>
      </c>
      <c r="AX28" s="43" t="e">
        <f aca="false">VLOOKUP($B28,Bchall,6,FALSE())</f>
        <v>#N/A</v>
      </c>
      <c r="AY28" s="43" t="e">
        <f aca="false">VLOOKUP($B28,SFBC,6,FALSE())</f>
        <v>#N/A</v>
      </c>
      <c r="AZ28" s="43" t="e">
        <f aca="false">VLOOKUP($B28,Tour,6,FALSE())</f>
        <v>#N/A</v>
      </c>
    </row>
    <row r="29" customFormat="false" ht="12.75" hidden="false" customHeight="false" outlineLevel="0" collapsed="false">
      <c r="A29" s="38" t="str">
        <f aca="false">'2002 Players'!A27</f>
        <v>Blackmar, Phil</v>
      </c>
      <c r="B29" s="38" t="n">
        <f aca="false">'2002 Players'!C27</f>
        <v>26</v>
      </c>
      <c r="D29" s="43" t="e">
        <f aca="false">VLOOKUP($B29,Mercedes,6,FALSE())</f>
        <v>#N/A</v>
      </c>
      <c r="E29" s="43" t="e">
        <f aca="false">VLOOKUP($B29,Sony,6,FALSE())</f>
        <v>#N/A</v>
      </c>
      <c r="F29" s="43" t="e">
        <f aca="false">VLOOKUP($B29,Hope,6,FALSE())</f>
        <v>#N/A</v>
      </c>
      <c r="G29" s="43" t="e">
        <f aca="false">VLOOKUP($B29,Phoenix,6,FALSE())</f>
        <v>#N/A</v>
      </c>
      <c r="H29" s="43" t="e">
        <f aca="false">VLOOKUP($B29,Pebble,6,FALSE())</f>
        <v>#N/A</v>
      </c>
      <c r="I29" s="43" t="e">
        <f aca="false">VLOOKUP($B29,Binvit,6,FALSE())</f>
        <v>#N/A</v>
      </c>
      <c r="J29" s="43" t="e">
        <f aca="false">VLOOKUP($B29,Nissan,6,FALSE())</f>
        <v>#N/A</v>
      </c>
      <c r="K29" s="43" t="e">
        <f aca="false">VLOOKUP($B29,Accenture,6,FALSE())</f>
        <v>#N/A</v>
      </c>
      <c r="L29" s="43" t="e">
        <f aca="false">VLOOKUP($B29,Touchtone,6,FALSE())</f>
        <v>#N/A</v>
      </c>
      <c r="M29" s="43" t="e">
        <f aca="false">VLOOKUP($B29,Doral,6,FALSE())</f>
        <v>#N/A</v>
      </c>
      <c r="N29" s="43" t="e">
        <f aca="false">VLOOKUP($B29,Honda,6,FALSE())</f>
        <v>#N/A</v>
      </c>
      <c r="O29" s="43" t="e">
        <f aca="false">VLOOKUP($B29,Bayhill,6,FALSE())</f>
        <v>#N/A</v>
      </c>
      <c r="P29" s="43" t="e">
        <f aca="false">VLOOKUP($B29,TPC,6,FALSE())</f>
        <v>#N/A</v>
      </c>
      <c r="Q29" s="43" t="e">
        <f aca="false">VLOOKUP($B29,Shell,6,FALSE())</f>
        <v>#N/A</v>
      </c>
      <c r="R29" s="43" t="e">
        <f aca="false">VLOOKUP($B29,BellSouth,6,FALSE())</f>
        <v>#N/A</v>
      </c>
      <c r="S29" s="43" t="e">
        <f aca="false">VLOOKUP($B29,Masters,6,FALSE())</f>
        <v>#N/A</v>
      </c>
      <c r="T29" s="43" t="e">
        <f aca="false">VLOOKUP($B29,Worldcom,6,FALSE())</f>
        <v>#N/A</v>
      </c>
      <c r="U29" s="43" t="e">
        <f aca="false">VLOOKUP($B29,GGCC,6,FALSE())</f>
        <v>#N/A</v>
      </c>
      <c r="V29" s="43" t="e">
        <f aca="false">VLOOKUP($B29,Compaq,6,FALSE())</f>
        <v>#N/A</v>
      </c>
      <c r="W29" s="43" t="e">
        <f aca="false">VLOOKUP($B29,Bnelson,6,FALSE())</f>
        <v>#N/A</v>
      </c>
      <c r="X29" s="43" t="e">
        <f aca="false">VLOOKUP($B29,Colonial,6,FALSE())</f>
        <v>#N/A</v>
      </c>
      <c r="Y29" s="43" t="e">
        <f aca="false">VLOOKUP($B29,Memorial,6,FALSE())</f>
        <v>#N/A</v>
      </c>
      <c r="Z29" s="43" t="e">
        <f aca="false">VLOOKUP($B29,Kemper,6,FALSE())</f>
        <v>#N/A</v>
      </c>
      <c r="AA29" s="43" t="e">
        <f aca="false">VLOOKUP($B29,Bclassic,6,FALSE())</f>
        <v>#N/A</v>
      </c>
      <c r="AB29" s="43" t="e">
        <f aca="false">VLOOKUP($B29,USOpen,6,FALSE())</f>
        <v>#N/A</v>
      </c>
      <c r="AC29" s="43" t="e">
        <f aca="false">VLOOKUP($B29,Hartford,6,FALSE())</f>
        <v>#N/A</v>
      </c>
      <c r="AD29" s="43" t="e">
        <f aca="false">VLOOKUP($B29,FedEx,6,FALSE())</f>
        <v>#N/A</v>
      </c>
      <c r="AE29" s="43" t="e">
        <f aca="false">VLOOKUP($B29,Advil,6,FALSE())</f>
        <v>#N/A</v>
      </c>
      <c r="AF29" s="43" t="e">
        <f aca="false">VLOOKUP($B29,GMO,6,FALSE())</f>
        <v>#N/A</v>
      </c>
      <c r="AG29" s="43" t="e">
        <f aca="false">VLOOKUP($B29,British,6,FALSE())</f>
        <v>#N/A</v>
      </c>
      <c r="AH29" s="43" t="e">
        <f aca="false">VLOOKUP($B29,BCOpen,6,FALSE())</f>
        <v>#N/A</v>
      </c>
      <c r="AI29" s="43" t="e">
        <f aca="false">VLOOKUP($B29,Deere,6,FALSE())</f>
        <v>#N/A</v>
      </c>
      <c r="AJ29" s="43" t="e">
        <f aca="false">VLOOKUP($B29,International,6,FALSE())</f>
        <v>#N/A</v>
      </c>
      <c r="AK29" s="43" t="e">
        <f aca="false">VLOOKUP($B29,Bopen,6,FALSE())</f>
        <v>#N/A</v>
      </c>
      <c r="AL29" s="43" t="e">
        <f aca="false">VLOOKUP($B29,PGA,6,FALSE())</f>
        <v>#N/A</v>
      </c>
      <c r="AM29" s="43" t="e">
        <f aca="false">VLOOKUP($B29,NEC,6,FALSE())</f>
        <v>#N/A</v>
      </c>
      <c r="AN29" s="43" t="e">
        <f aca="false">VLOOKUP($B29,Reno,6,FALSE())</f>
        <v>#N/A</v>
      </c>
      <c r="AO29" s="43" t="e">
        <f aca="false">VLOOKUP($B29,AirCan,6,FALSE())</f>
        <v>#N/A</v>
      </c>
      <c r="AP29" s="43" t="e">
        <f aca="false">VLOOKUP($B29,BellCan,6,FALSE())</f>
        <v>#N/A</v>
      </c>
      <c r="AQ29" s="43" t="e">
        <f aca="false">VLOOKUP($B29,Penn,6,FALSE())</f>
        <v>#N/A</v>
      </c>
      <c r="AR29" s="43" t="e">
        <f aca="false">VLOOKUP($B29,AMEX,6,FALSE())</f>
        <v>#N/A</v>
      </c>
      <c r="AS29" s="43" t="e">
        <f aca="false">VLOOKUP($B29,Tampa,6,FALSE())</f>
        <v>#N/A</v>
      </c>
      <c r="AT29" s="43" t="e">
        <f aca="false">VLOOKUP($B29,Texas,6,FALSE())</f>
        <v>#N/A</v>
      </c>
      <c r="AU29" s="43" t="e">
        <f aca="false">VLOOKUP($B29,Michelob,6,FALSE())</f>
        <v>#N/A</v>
      </c>
      <c r="AV29" s="43" t="e">
        <f aca="false">VLOOKUP($B29,LasVegas,6,FALSE())</f>
        <v>#N/A</v>
      </c>
      <c r="AW29" s="43" t="e">
        <f aca="false">VLOOKUP($B29,Disney,6,FALSE())</f>
        <v>#N/A</v>
      </c>
      <c r="AX29" s="43" t="e">
        <f aca="false">VLOOKUP($B29,Bchall,6,FALSE())</f>
        <v>#N/A</v>
      </c>
      <c r="AY29" s="43" t="e">
        <f aca="false">VLOOKUP($B29,SFBC,6,FALSE())</f>
        <v>#N/A</v>
      </c>
      <c r="AZ29" s="43" t="e">
        <f aca="false">VLOOKUP($B29,Tour,6,FALSE())</f>
        <v>#N/A</v>
      </c>
    </row>
    <row r="30" customFormat="false" ht="12.75" hidden="false" customHeight="false" outlineLevel="0" collapsed="false">
      <c r="A30" s="38" t="str">
        <f aca="false">'2002 Players'!A28</f>
        <v>Blake, Jay Don</v>
      </c>
      <c r="B30" s="38" t="n">
        <f aca="false">'2002 Players'!C28</f>
        <v>27</v>
      </c>
      <c r="D30" s="43" t="e">
        <f aca="false">VLOOKUP($B30,Mercedes,6,FALSE())</f>
        <v>#N/A</v>
      </c>
      <c r="E30" s="43" t="n">
        <f aca="false">VLOOKUP($B30,Sony,6,FALSE())</f>
        <v>372</v>
      </c>
      <c r="F30" s="43" t="n">
        <f aca="false">VLOOKUP($B30,Hope,6,FALSE())</f>
        <v>11.4875</v>
      </c>
      <c r="G30" s="43" t="n">
        <f aca="false">VLOOKUP($B30,Phoenix,6,FALSE())</f>
        <v>8.68</v>
      </c>
      <c r="H30" s="43" t="n">
        <f aca="false">VLOOKUP($B30,Pebble,6,FALSE())</f>
        <v>10.45</v>
      </c>
      <c r="I30" s="43" t="n">
        <f aca="false">VLOOKUP($B30,Binvit,6,FALSE())</f>
        <v>9.524</v>
      </c>
      <c r="J30" s="43" t="e">
        <f aca="false">VLOOKUP($B30,Nissan,6,FALSE())</f>
        <v>#N/A</v>
      </c>
      <c r="K30" s="43" t="e">
        <f aca="false">VLOOKUP($B30,Accenture,6,FALSE())</f>
        <v>#N/A</v>
      </c>
      <c r="L30" s="43" t="e">
        <f aca="false">VLOOKUP($B30,Touchtone,6,FALSE())</f>
        <v>#N/A</v>
      </c>
      <c r="M30" s="43" t="n">
        <f aca="false">VLOOKUP($B30,Doral,6,FALSE())</f>
        <v>13.4975</v>
      </c>
      <c r="N30" s="43" t="e">
        <f aca="false">VLOOKUP($B30,Honda,6,FALSE())</f>
        <v>#N/A</v>
      </c>
      <c r="O30" s="43" t="e">
        <f aca="false">VLOOKUP($B30,Bayhill,6,FALSE())</f>
        <v>#N/A</v>
      </c>
      <c r="P30" s="43" t="e">
        <f aca="false">VLOOKUP($B30,TPC,6,FALSE())</f>
        <v>#N/A</v>
      </c>
      <c r="Q30" s="43" t="e">
        <f aca="false">VLOOKUP($B30,Shell,6,FALSE())</f>
        <v>#N/A</v>
      </c>
      <c r="R30" s="43" t="n">
        <f aca="false">VLOOKUP($B30,BellSouth,6,FALSE())</f>
        <v>14.06</v>
      </c>
      <c r="S30" s="43" t="e">
        <f aca="false">VLOOKUP($B30,Masters,6,FALSE())</f>
        <v>#N/A</v>
      </c>
      <c r="T30" s="43" t="n">
        <f aca="false">VLOOKUP($B30,Worldcom,6,FALSE())</f>
        <v>28.4</v>
      </c>
      <c r="U30" s="43" t="e">
        <f aca="false">VLOOKUP($B30,GGCC,6,FALSE())</f>
        <v>#N/A</v>
      </c>
      <c r="V30" s="43" t="e">
        <f aca="false">VLOOKUP($B30,Compaq,6,FALSE())</f>
        <v>#N/A</v>
      </c>
      <c r="W30" s="43" t="e">
        <f aca="false">VLOOKUP($B30,Bnelson,6,FALSE())</f>
        <v>#N/A</v>
      </c>
      <c r="X30" s="43" t="e">
        <f aca="false">VLOOKUP($B30,Colonial,6,FALSE())</f>
        <v>#N/A</v>
      </c>
      <c r="Y30" s="43" t="n">
        <f aca="false">VLOOKUP($B30,Memorial,6,FALSE())</f>
        <v>11.64375</v>
      </c>
      <c r="Z30" s="43" t="n">
        <f aca="false">VLOOKUP($B30,Kemper,6,FALSE())</f>
        <v>8.616</v>
      </c>
      <c r="AA30" s="43" t="e">
        <f aca="false">VLOOKUP($B30,Bclassic,6,FALSE())</f>
        <v>#N/A</v>
      </c>
      <c r="AB30" s="43" t="e">
        <f aca="false">VLOOKUP($B30,USOpen,6,FALSE())</f>
        <v>#N/A</v>
      </c>
      <c r="AC30" s="43" t="n">
        <f aca="false">VLOOKUP($B30,Hartford,6,FALSE())</f>
        <v>14.416</v>
      </c>
      <c r="AD30" s="43" t="e">
        <f aca="false">VLOOKUP($B30,FedEx,6,FALSE())</f>
        <v>#N/A</v>
      </c>
      <c r="AE30" s="43" t="e">
        <f aca="false">VLOOKUP($B30,Advil,6,FALSE())</f>
        <v>#N/A</v>
      </c>
      <c r="AF30" s="43" t="e">
        <f aca="false">VLOOKUP($B30,GMO,6,FALSE())</f>
        <v>#N/A</v>
      </c>
      <c r="AG30" s="43" t="e">
        <f aca="false">VLOOKUP($B30,British,6,FALSE())</f>
        <v>#N/A</v>
      </c>
      <c r="AH30" s="43" t="e">
        <f aca="false">VLOOKUP($B30,BCOpen,6,FALSE())</f>
        <v>#N/A</v>
      </c>
      <c r="AI30" s="43" t="e">
        <f aca="false">VLOOKUP($B30,Deere,6,FALSE())</f>
        <v>#N/A</v>
      </c>
      <c r="AJ30" s="43" t="e">
        <f aca="false">VLOOKUP($B30,International,6,FALSE())</f>
        <v>#N/A</v>
      </c>
      <c r="AK30" s="43" t="e">
        <f aca="false">VLOOKUP($B30,Bopen,6,FALSE())</f>
        <v>#N/A</v>
      </c>
      <c r="AL30" s="43" t="e">
        <f aca="false">VLOOKUP($B30,PGA,6,FALSE())</f>
        <v>#N/A</v>
      </c>
      <c r="AM30" s="43" t="e">
        <f aca="false">VLOOKUP($B30,NEC,6,FALSE())</f>
        <v>#N/A</v>
      </c>
      <c r="AN30" s="43" t="n">
        <f aca="false">VLOOKUP($B30,Reno,6,FALSE())</f>
        <v>13.55</v>
      </c>
      <c r="AO30" s="43" t="e">
        <f aca="false">VLOOKUP($B30,AirCan,6,FALSE())</f>
        <v>#N/A</v>
      </c>
      <c r="AP30" s="43" t="e">
        <f aca="false">VLOOKUP($B30,BellCan,6,FALSE())</f>
        <v>#N/A</v>
      </c>
      <c r="AQ30" s="43" t="n">
        <f aca="false">VLOOKUP($B30,Penn,6,FALSE())</f>
        <v>7.937</v>
      </c>
      <c r="AR30" s="43" t="e">
        <f aca="false">VLOOKUP($B30,AMEX,6,FALSE())</f>
        <v>#N/A</v>
      </c>
      <c r="AS30" s="43" t="n">
        <f aca="false">VLOOKUP($B30,Tampa,6,FALSE())</f>
        <v>24.96</v>
      </c>
      <c r="AT30" s="43" t="n">
        <f aca="false">VLOOKUP($B30,Texas,6,FALSE())</f>
        <v>13.65</v>
      </c>
      <c r="AU30" s="43" t="e">
        <f aca="false">VLOOKUP($B30,Michelob,6,FALSE())</f>
        <v>#N/A</v>
      </c>
      <c r="AV30" s="43" t="n">
        <f aca="false">VLOOKUP($B30,LasVegas,6,FALSE())</f>
        <v>17</v>
      </c>
      <c r="AW30" s="43" t="n">
        <f aca="false">VLOOKUP($B30,Disney,6,FALSE())</f>
        <v>9.50372</v>
      </c>
      <c r="AX30" s="43" t="n">
        <f aca="false">VLOOKUP($B30,Bchall,6,FALSE())</f>
        <v>9.75</v>
      </c>
      <c r="AY30" s="43" t="n">
        <f aca="false">VLOOKUP($B30,SFBC,6,FALSE())</f>
        <v>5.356</v>
      </c>
      <c r="AZ30" s="43" t="e">
        <f aca="false">VLOOKUP($B30,Tour,6,FALSE())</f>
        <v>#N/A</v>
      </c>
    </row>
    <row r="31" customFormat="false" ht="12.75" hidden="false" customHeight="false" outlineLevel="0" collapsed="false">
      <c r="A31" s="38" t="str">
        <f aca="false">'2002 Players'!A29</f>
        <v>Bradley, Michael</v>
      </c>
      <c r="B31" s="38" t="n">
        <f aca="false">'2002 Players'!C29</f>
        <v>28</v>
      </c>
      <c r="D31" s="43" t="e">
        <f aca="false">VLOOKUP($B31,Mercedes,6,FALSE())</f>
        <v>#N/A</v>
      </c>
      <c r="E31" s="43" t="e">
        <f aca="false">VLOOKUP($B31,Sony,6,FALSE())</f>
        <v>#N/A</v>
      </c>
      <c r="F31" s="43" t="e">
        <f aca="false">VLOOKUP($B31,Hope,6,FALSE())</f>
        <v>#N/A</v>
      </c>
      <c r="G31" s="43" t="e">
        <f aca="false">VLOOKUP($B31,Phoenix,6,FALSE())</f>
        <v>#N/A</v>
      </c>
      <c r="H31" s="43" t="e">
        <f aca="false">VLOOKUP($B31,Pebble,6,FALSE())</f>
        <v>#N/A</v>
      </c>
      <c r="I31" s="43" t="e">
        <f aca="false">VLOOKUP($B31,Binvit,6,FALSE())</f>
        <v>#N/A</v>
      </c>
      <c r="J31" s="43" t="e">
        <f aca="false">VLOOKUP($B31,Nissan,6,FALSE())</f>
        <v>#N/A</v>
      </c>
      <c r="K31" s="43" t="e">
        <f aca="false">VLOOKUP($B31,Accenture,6,FALSE())</f>
        <v>#N/A</v>
      </c>
      <c r="L31" s="43" t="e">
        <f aca="false">VLOOKUP($B31,Touchtone,6,FALSE())</f>
        <v>#N/A</v>
      </c>
      <c r="M31" s="43" t="e">
        <f aca="false">VLOOKUP($B31,Doral,6,FALSE())</f>
        <v>#N/A</v>
      </c>
      <c r="N31" s="43" t="e">
        <f aca="false">VLOOKUP($B31,Honda,6,FALSE())</f>
        <v>#N/A</v>
      </c>
      <c r="O31" s="43" t="e">
        <f aca="false">VLOOKUP($B31,Bayhill,6,FALSE())</f>
        <v>#N/A</v>
      </c>
      <c r="P31" s="43" t="e">
        <f aca="false">VLOOKUP($B31,TPC,6,FALSE())</f>
        <v>#N/A</v>
      </c>
      <c r="Q31" s="43" t="e">
        <f aca="false">VLOOKUP($B31,Shell,6,FALSE())</f>
        <v>#N/A</v>
      </c>
      <c r="R31" s="43" t="e">
        <f aca="false">VLOOKUP($B31,BellSouth,6,FALSE())</f>
        <v>#N/A</v>
      </c>
      <c r="S31" s="43" t="e">
        <f aca="false">VLOOKUP($B31,Masters,6,FALSE())</f>
        <v>#N/A</v>
      </c>
      <c r="T31" s="43" t="e">
        <f aca="false">VLOOKUP($B31,Worldcom,6,FALSE())</f>
        <v>#N/A</v>
      </c>
      <c r="U31" s="43" t="e">
        <f aca="false">VLOOKUP($B31,GGCC,6,FALSE())</f>
        <v>#N/A</v>
      </c>
      <c r="V31" s="43" t="e">
        <f aca="false">VLOOKUP($B31,Compaq,6,FALSE())</f>
        <v>#N/A</v>
      </c>
      <c r="W31" s="43" t="e">
        <f aca="false">VLOOKUP($B31,Bnelson,6,FALSE())</f>
        <v>#N/A</v>
      </c>
      <c r="X31" s="43" t="e">
        <f aca="false">VLOOKUP($B31,Colonial,6,FALSE())</f>
        <v>#N/A</v>
      </c>
      <c r="Y31" s="43" t="e">
        <f aca="false">VLOOKUP($B31,Memorial,6,FALSE())</f>
        <v>#N/A</v>
      </c>
      <c r="Z31" s="43" t="e">
        <f aca="false">VLOOKUP($B31,Kemper,6,FALSE())</f>
        <v>#N/A</v>
      </c>
      <c r="AA31" s="43" t="e">
        <f aca="false">VLOOKUP($B31,Bclassic,6,FALSE())</f>
        <v>#N/A</v>
      </c>
      <c r="AB31" s="43" t="e">
        <f aca="false">VLOOKUP($B31,USOpen,6,FALSE())</f>
        <v>#N/A</v>
      </c>
      <c r="AC31" s="43" t="e">
        <f aca="false">VLOOKUP($B31,Hartford,6,FALSE())</f>
        <v>#N/A</v>
      </c>
      <c r="AD31" s="43" t="e">
        <f aca="false">VLOOKUP($B31,FedEx,6,FALSE())</f>
        <v>#N/A</v>
      </c>
      <c r="AE31" s="43" t="e">
        <f aca="false">VLOOKUP($B31,Advil,6,FALSE())</f>
        <v>#N/A</v>
      </c>
      <c r="AF31" s="43" t="n">
        <f aca="false">VLOOKUP($B31,GMO,6,FALSE())</f>
        <v>6.293</v>
      </c>
      <c r="AG31" s="43" t="e">
        <f aca="false">VLOOKUP($B31,British,6,FALSE())</f>
        <v>#N/A</v>
      </c>
      <c r="AH31" s="43" t="e">
        <f aca="false">VLOOKUP($B31,BCOpen,6,FALSE())</f>
        <v>#N/A</v>
      </c>
      <c r="AI31" s="43" t="e">
        <f aca="false">VLOOKUP($B31,Deere,6,FALSE())</f>
        <v>#N/A</v>
      </c>
      <c r="AJ31" s="43" t="e">
        <f aca="false">VLOOKUP($B31,International,6,FALSE())</f>
        <v>#N/A</v>
      </c>
      <c r="AK31" s="43" t="e">
        <f aca="false">VLOOKUP($B31,Bopen,6,FALSE())</f>
        <v>#N/A</v>
      </c>
      <c r="AL31" s="43" t="e">
        <f aca="false">VLOOKUP($B31,PGA,6,FALSE())</f>
        <v>#N/A</v>
      </c>
      <c r="AM31" s="43" t="e">
        <f aca="false">VLOOKUP($B31,NEC,6,FALSE())</f>
        <v>#N/A</v>
      </c>
      <c r="AN31" s="43" t="e">
        <f aca="false">VLOOKUP($B31,Reno,6,FALSE())</f>
        <v>#N/A</v>
      </c>
      <c r="AO31" s="43" t="e">
        <f aca="false">VLOOKUP($B31,AirCan,6,FALSE())</f>
        <v>#N/A</v>
      </c>
      <c r="AP31" s="43" t="e">
        <f aca="false">VLOOKUP($B31,BellCan,6,FALSE())</f>
        <v>#N/A</v>
      </c>
      <c r="AQ31" s="43" t="n">
        <f aca="false">VLOOKUP($B31,Penn,6,FALSE())</f>
        <v>6.402</v>
      </c>
      <c r="AR31" s="43" t="e">
        <f aca="false">VLOOKUP($B31,AMEX,6,FALSE())</f>
        <v>#N/A</v>
      </c>
      <c r="AS31" s="43" t="n">
        <f aca="false">VLOOKUP($B31,Tampa,6,FALSE())</f>
        <v>5.668</v>
      </c>
      <c r="AT31" s="43" t="e">
        <f aca="false">VLOOKUP($B31,Texas,6,FALSE())</f>
        <v>#N/A</v>
      </c>
      <c r="AU31" s="43" t="e">
        <f aca="false">VLOOKUP($B31,Michelob,6,FALSE())</f>
        <v>#N/A</v>
      </c>
      <c r="AV31" s="43" t="e">
        <f aca="false">VLOOKUP($B31,LasVegas,6,FALSE())</f>
        <v>#N/A</v>
      </c>
      <c r="AW31" s="43" t="e">
        <f aca="false">VLOOKUP($B31,Disney,6,FALSE())</f>
        <v>#N/A</v>
      </c>
      <c r="AX31" s="43" t="e">
        <f aca="false">VLOOKUP($B31,Bchall,6,FALSE())</f>
        <v>#N/A</v>
      </c>
      <c r="AY31" s="43" t="e">
        <f aca="false">VLOOKUP($B31,SFBC,6,FALSE())</f>
        <v>#N/A</v>
      </c>
      <c r="AZ31" s="43" t="e">
        <f aca="false">VLOOKUP($B31,Tour,6,FALSE())</f>
        <v>#N/A</v>
      </c>
    </row>
    <row r="32" customFormat="false" ht="12.75" hidden="false" customHeight="false" outlineLevel="0" collapsed="false">
      <c r="A32" s="38" t="str">
        <f aca="false">'2002 Players'!A30</f>
        <v>Bradley, Rob</v>
      </c>
      <c r="B32" s="38" t="n">
        <f aca="false">'2002 Players'!C30</f>
        <v>29</v>
      </c>
      <c r="D32" s="43" t="e">
        <f aca="false">VLOOKUP($B32,Mercedes,6,FALSE())</f>
        <v>#N/A</v>
      </c>
      <c r="E32" s="43" t="e">
        <f aca="false">VLOOKUP($B32,Sony,6,FALSE())</f>
        <v>#N/A</v>
      </c>
      <c r="F32" s="43" t="e">
        <f aca="false">VLOOKUP($B32,Hope,6,FALSE())</f>
        <v>#N/A</v>
      </c>
      <c r="G32" s="43" t="e">
        <f aca="false">VLOOKUP($B32,Phoenix,6,FALSE())</f>
        <v>#N/A</v>
      </c>
      <c r="H32" s="43" t="e">
        <f aca="false">VLOOKUP($B32,Pebble,6,FALSE())</f>
        <v>#N/A</v>
      </c>
      <c r="I32" s="43" t="e">
        <f aca="false">VLOOKUP($B32,Binvit,6,FALSE())</f>
        <v>#N/A</v>
      </c>
      <c r="J32" s="43" t="e">
        <f aca="false">VLOOKUP($B32,Nissan,6,FALSE())</f>
        <v>#N/A</v>
      </c>
      <c r="K32" s="43" t="e">
        <f aca="false">VLOOKUP($B32,Accenture,6,FALSE())</f>
        <v>#N/A</v>
      </c>
      <c r="L32" s="43" t="e">
        <f aca="false">VLOOKUP($B32,Touchtone,6,FALSE())</f>
        <v>#N/A</v>
      </c>
      <c r="M32" s="43" t="e">
        <f aca="false">VLOOKUP($B32,Doral,6,FALSE())</f>
        <v>#N/A</v>
      </c>
      <c r="N32" s="43" t="e">
        <f aca="false">VLOOKUP($B32,Honda,6,FALSE())</f>
        <v>#N/A</v>
      </c>
      <c r="O32" s="43" t="e">
        <f aca="false">VLOOKUP($B32,Bayhill,6,FALSE())</f>
        <v>#N/A</v>
      </c>
      <c r="P32" s="43" t="e">
        <f aca="false">VLOOKUP($B32,TPC,6,FALSE())</f>
        <v>#N/A</v>
      </c>
      <c r="Q32" s="43" t="e">
        <f aca="false">VLOOKUP($B32,Shell,6,FALSE())</f>
        <v>#N/A</v>
      </c>
      <c r="R32" s="43" t="e">
        <f aca="false">VLOOKUP($B32,BellSouth,6,FALSE())</f>
        <v>#N/A</v>
      </c>
      <c r="S32" s="43" t="e">
        <f aca="false">VLOOKUP($B32,Masters,6,FALSE())</f>
        <v>#N/A</v>
      </c>
      <c r="T32" s="43" t="e">
        <f aca="false">VLOOKUP($B32,Worldcom,6,FALSE())</f>
        <v>#N/A</v>
      </c>
      <c r="U32" s="43" t="e">
        <f aca="false">VLOOKUP($B32,GGCC,6,FALSE())</f>
        <v>#N/A</v>
      </c>
      <c r="V32" s="43" t="e">
        <f aca="false">VLOOKUP($B32,Compaq,6,FALSE())</f>
        <v>#N/A</v>
      </c>
      <c r="W32" s="43" t="e">
        <f aca="false">VLOOKUP($B32,Bnelson,6,FALSE())</f>
        <v>#N/A</v>
      </c>
      <c r="X32" s="43" t="e">
        <f aca="false">VLOOKUP($B32,Colonial,6,FALSE())</f>
        <v>#N/A</v>
      </c>
      <c r="Y32" s="43" t="e">
        <f aca="false">VLOOKUP($B32,Memorial,6,FALSE())</f>
        <v>#N/A</v>
      </c>
      <c r="Z32" s="43" t="e">
        <f aca="false">VLOOKUP($B32,Kemper,6,FALSE())</f>
        <v>#N/A</v>
      </c>
      <c r="AA32" s="43" t="e">
        <f aca="false">VLOOKUP($B32,Bclassic,6,FALSE())</f>
        <v>#N/A</v>
      </c>
      <c r="AB32" s="43" t="e">
        <f aca="false">VLOOKUP($B32,USOpen,6,FALSE())</f>
        <v>#N/A</v>
      </c>
      <c r="AC32" s="43" t="e">
        <f aca="false">VLOOKUP($B32,Hartford,6,FALSE())</f>
        <v>#N/A</v>
      </c>
      <c r="AD32" s="43" t="e">
        <f aca="false">VLOOKUP($B32,FedEx,6,FALSE())</f>
        <v>#N/A</v>
      </c>
      <c r="AE32" s="43" t="e">
        <f aca="false">VLOOKUP($B32,Advil,6,FALSE())</f>
        <v>#N/A</v>
      </c>
      <c r="AF32" s="43" t="e">
        <f aca="false">VLOOKUP($B32,GMO,6,FALSE())</f>
        <v>#N/A</v>
      </c>
      <c r="AG32" s="43" t="e">
        <f aca="false">VLOOKUP($B32,British,6,FALSE())</f>
        <v>#N/A</v>
      </c>
      <c r="AH32" s="43" t="e">
        <f aca="false">VLOOKUP($B32,BCOpen,6,FALSE())</f>
        <v>#N/A</v>
      </c>
      <c r="AI32" s="43" t="e">
        <f aca="false">VLOOKUP($B32,Deere,6,FALSE())</f>
        <v>#N/A</v>
      </c>
      <c r="AJ32" s="43" t="e">
        <f aca="false">VLOOKUP($B32,International,6,FALSE())</f>
        <v>#N/A</v>
      </c>
      <c r="AK32" s="43" t="e">
        <f aca="false">VLOOKUP($B32,Bopen,6,FALSE())</f>
        <v>#N/A</v>
      </c>
      <c r="AL32" s="43" t="e">
        <f aca="false">VLOOKUP($B32,PGA,6,FALSE())</f>
        <v>#N/A</v>
      </c>
      <c r="AM32" s="43" t="e">
        <f aca="false">VLOOKUP($B32,NEC,6,FALSE())</f>
        <v>#N/A</v>
      </c>
      <c r="AN32" s="43" t="e">
        <f aca="false">VLOOKUP($B32,Reno,6,FALSE())</f>
        <v>#N/A</v>
      </c>
      <c r="AO32" s="43" t="e">
        <f aca="false">VLOOKUP($B32,AirCan,6,FALSE())</f>
        <v>#N/A</v>
      </c>
      <c r="AP32" s="43" t="e">
        <f aca="false">VLOOKUP($B32,BellCan,6,FALSE())</f>
        <v>#N/A</v>
      </c>
      <c r="AQ32" s="43" t="e">
        <f aca="false">VLOOKUP($B32,Penn,6,FALSE())</f>
        <v>#N/A</v>
      </c>
      <c r="AR32" s="43" t="e">
        <f aca="false">VLOOKUP($B32,AMEX,6,FALSE())</f>
        <v>#N/A</v>
      </c>
      <c r="AS32" s="43" t="e">
        <f aca="false">VLOOKUP($B32,Tampa,6,FALSE())</f>
        <v>#N/A</v>
      </c>
      <c r="AT32" s="43" t="e">
        <f aca="false">VLOOKUP($B32,Texas,6,FALSE())</f>
        <v>#N/A</v>
      </c>
      <c r="AU32" s="43" t="e">
        <f aca="false">VLOOKUP($B32,Michelob,6,FALSE())</f>
        <v>#N/A</v>
      </c>
      <c r="AV32" s="43" t="e">
        <f aca="false">VLOOKUP($B32,LasVegas,6,FALSE())</f>
        <v>#N/A</v>
      </c>
      <c r="AW32" s="43" t="e">
        <f aca="false">VLOOKUP($B32,Disney,6,FALSE())</f>
        <v>#N/A</v>
      </c>
      <c r="AX32" s="43" t="e">
        <f aca="false">VLOOKUP($B32,Bchall,6,FALSE())</f>
        <v>#N/A</v>
      </c>
      <c r="AY32" s="43" t="e">
        <f aca="false">VLOOKUP($B32,SFBC,6,FALSE())</f>
        <v>#N/A</v>
      </c>
      <c r="AZ32" s="43" t="e">
        <f aca="false">VLOOKUP($B32,Tour,6,FALSE())</f>
        <v>#N/A</v>
      </c>
    </row>
    <row r="33" customFormat="false" ht="12.75" hidden="false" customHeight="false" outlineLevel="0" collapsed="false">
      <c r="A33" s="38" t="str">
        <f aca="false">'2002 Players'!A31</f>
        <v>Brehaut, Jeff</v>
      </c>
      <c r="B33" s="38" t="n">
        <f aca="false">'2002 Players'!C31</f>
        <v>30</v>
      </c>
      <c r="D33" s="43" t="e">
        <f aca="false">VLOOKUP($B33,Mercedes,6,FALSE())</f>
        <v>#N/A</v>
      </c>
      <c r="E33" s="43" t="e">
        <f aca="false">VLOOKUP($B33,Sony,6,FALSE())</f>
        <v>#N/A</v>
      </c>
      <c r="F33" s="43" t="e">
        <f aca="false">VLOOKUP($B33,Hope,6,FALSE())</f>
        <v>#N/A</v>
      </c>
      <c r="G33" s="43" t="e">
        <f aca="false">VLOOKUP($B33,Phoenix,6,FALSE())</f>
        <v>#N/A</v>
      </c>
      <c r="H33" s="43" t="n">
        <f aca="false">VLOOKUP($B33,Pebble,6,FALSE())</f>
        <v>27.07125</v>
      </c>
      <c r="I33" s="43" t="n">
        <f aca="false">VLOOKUP($B33,Binvit,6,FALSE())</f>
        <v>9.52458</v>
      </c>
      <c r="J33" s="43" t="e">
        <f aca="false">VLOOKUP($B33,Nissan,6,FALSE())</f>
        <v>#N/A</v>
      </c>
      <c r="K33" s="43" t="e">
        <f aca="false">VLOOKUP($B33,Accenture,6,FALSE())</f>
        <v>#N/A</v>
      </c>
      <c r="L33" s="43" t="n">
        <f aca="false">VLOOKUP($B33,Touchtone,6,FALSE())</f>
        <v>6.15</v>
      </c>
      <c r="M33" s="43" t="e">
        <f aca="false">VLOOKUP($B33,Doral,6,FALSE())</f>
        <v>#N/A</v>
      </c>
      <c r="N33" s="43" t="e">
        <f aca="false">VLOOKUP($B33,Honda,6,FALSE())</f>
        <v>#N/A</v>
      </c>
      <c r="O33" s="43" t="e">
        <f aca="false">VLOOKUP($B33,Bayhill,6,FALSE())</f>
        <v>#N/A</v>
      </c>
      <c r="P33" s="43" t="e">
        <f aca="false">VLOOKUP($B33,TPC,6,FALSE())</f>
        <v>#N/A</v>
      </c>
      <c r="Q33" s="43" t="n">
        <f aca="false">VLOOKUP($B33,Shell,6,FALSE())</f>
        <v>8.96</v>
      </c>
      <c r="R33" s="43" t="e">
        <f aca="false">VLOOKUP($B33,BellSouth,6,FALSE())</f>
        <v>#N/A</v>
      </c>
      <c r="S33" s="43" t="e">
        <f aca="false">VLOOKUP($B33,Masters,6,FALSE())</f>
        <v>#N/A</v>
      </c>
      <c r="T33" s="43" t="e">
        <f aca="false">VLOOKUP($B33,Worldcom,6,FALSE())</f>
        <v>#N/A</v>
      </c>
      <c r="U33" s="43" t="e">
        <f aca="false">VLOOKUP($B33,GGCC,6,FALSE())</f>
        <v>#N/A</v>
      </c>
      <c r="V33" s="43" t="n">
        <f aca="false">VLOOKUP($B33,Compaq,6,FALSE())</f>
        <v>8.82</v>
      </c>
      <c r="W33" s="43" t="e">
        <f aca="false">VLOOKUP($B33,Bnelson,6,FALSE())</f>
        <v>#N/A</v>
      </c>
      <c r="X33" s="43" t="e">
        <f aca="false">VLOOKUP($B33,Colonial,6,FALSE())</f>
        <v>#N/A</v>
      </c>
      <c r="Y33" s="43" t="e">
        <f aca="false">VLOOKUP($B33,Memorial,6,FALSE())</f>
        <v>#N/A</v>
      </c>
      <c r="Z33" s="43" t="n">
        <f aca="false">VLOOKUP($B33,Kemper,6,FALSE())</f>
        <v>7.128</v>
      </c>
      <c r="AA33" s="43" t="e">
        <f aca="false">VLOOKUP($B33,Bclassic,6,FALSE())</f>
        <v>#N/A</v>
      </c>
      <c r="AB33" s="43" t="e">
        <f aca="false">VLOOKUP($B33,USOpen,6,FALSE())</f>
        <v>#N/A</v>
      </c>
      <c r="AC33" s="43" t="e">
        <f aca="false">VLOOKUP($B33,Hartford,6,FALSE())</f>
        <v>#N/A</v>
      </c>
      <c r="AD33" s="43" t="e">
        <f aca="false">VLOOKUP($B33,FedEx,6,FALSE())</f>
        <v>#N/A</v>
      </c>
      <c r="AE33" s="43" t="e">
        <f aca="false">VLOOKUP($B33,Advil,6,FALSE())</f>
        <v>#N/A</v>
      </c>
      <c r="AF33" s="43" t="e">
        <f aca="false">VLOOKUP($B33,GMO,6,FALSE())</f>
        <v>#N/A</v>
      </c>
      <c r="AG33" s="43" t="e">
        <f aca="false">VLOOKUP($B33,British,6,FALSE())</f>
        <v>#N/A</v>
      </c>
      <c r="AH33" s="43" t="e">
        <f aca="false">VLOOKUP($B33,BCOpen,6,FALSE())</f>
        <v>#N/A</v>
      </c>
      <c r="AI33" s="43" t="e">
        <f aca="false">VLOOKUP($B33,Deere,6,FALSE())</f>
        <v>#N/A</v>
      </c>
      <c r="AJ33" s="43" t="e">
        <f aca="false">VLOOKUP($B33,International,6,FALSE())</f>
        <v>#N/A</v>
      </c>
      <c r="AK33" s="43" t="n">
        <f aca="false">VLOOKUP($B33,Bopen,6,FALSE())</f>
        <v>7.33107</v>
      </c>
      <c r="AL33" s="43" t="e">
        <f aca="false">VLOOKUP($B33,PGA,6,FALSE())</f>
        <v>#N/A</v>
      </c>
      <c r="AM33" s="43" t="e">
        <f aca="false">VLOOKUP($B33,NEC,6,FALSE())</f>
        <v>#N/A</v>
      </c>
      <c r="AN33" s="43" t="n">
        <f aca="false">VLOOKUP($B33,Reno,6,FALSE())</f>
        <v>7.74</v>
      </c>
      <c r="AO33" s="43" t="n">
        <f aca="false">VLOOKUP($B33,AirCan,6,FALSE())</f>
        <v>21.735</v>
      </c>
      <c r="AP33" s="43" t="e">
        <f aca="false">VLOOKUP($B33,BellCan,6,FALSE())</f>
        <v>#N/A</v>
      </c>
      <c r="AQ33" s="43" t="n">
        <f aca="false">VLOOKUP($B33,Penn,6,FALSE())</f>
        <v>149.413</v>
      </c>
      <c r="AR33" s="43" t="e">
        <f aca="false">VLOOKUP($B33,AMEX,6,FALSE())</f>
        <v>#N/A</v>
      </c>
      <c r="AS33" s="43" t="e">
        <f aca="false">VLOOKUP($B33,Tampa,6,FALSE())</f>
        <v>#N/A</v>
      </c>
      <c r="AT33" s="43" t="n">
        <f aca="false">VLOOKUP($B33,Texas,6,FALSE())</f>
        <v>22.75</v>
      </c>
      <c r="AU33" s="43" t="n">
        <f aca="false">VLOOKUP($B33,Michelob,6,FALSE())</f>
        <v>23.495</v>
      </c>
      <c r="AV33" s="43" t="n">
        <f aca="false">VLOOKUP($B33,LasVegas,6,FALSE())</f>
        <v>10.9</v>
      </c>
      <c r="AW33" s="43" t="e">
        <f aca="false">VLOOKUP($B33,Disney,6,FALSE())</f>
        <v>#N/A</v>
      </c>
      <c r="AX33" s="43" t="n">
        <f aca="false">VLOOKUP($B33,Bchall,6,FALSE())</f>
        <v>18.731</v>
      </c>
      <c r="AY33" s="43" t="e">
        <f aca="false">VLOOKUP($B33,SFBC,6,FALSE())</f>
        <v>#N/A</v>
      </c>
      <c r="AZ33" s="43" t="e">
        <f aca="false">VLOOKUP($B33,Tour,6,FALSE())</f>
        <v>#N/A</v>
      </c>
    </row>
    <row r="34" customFormat="false" ht="12.75" hidden="false" customHeight="false" outlineLevel="0" collapsed="false">
      <c r="A34" s="38" t="str">
        <f aca="false">'2002 Players'!A32</f>
        <v>Brooks, Mark</v>
      </c>
      <c r="B34" s="38" t="n">
        <f aca="false">'2002 Players'!C32</f>
        <v>31</v>
      </c>
      <c r="D34" s="43" t="e">
        <f aca="false">VLOOKUP($B34,Mercedes,6,FALSE())</f>
        <v>#N/A</v>
      </c>
      <c r="E34" s="43" t="e">
        <f aca="false">VLOOKUP($B34,Sony,6,FALSE())</f>
        <v>#N/A</v>
      </c>
      <c r="F34" s="43" t="e">
        <f aca="false">VLOOKUP($B34,Hope,6,FALSE())</f>
        <v>#N/A</v>
      </c>
      <c r="G34" s="43" t="e">
        <f aca="false">VLOOKUP($B34,Phoenix,6,FALSE())</f>
        <v>#N/A</v>
      </c>
      <c r="H34" s="43" t="e">
        <f aca="false">VLOOKUP($B34,Pebble,6,FALSE())</f>
        <v>#N/A</v>
      </c>
      <c r="I34" s="43" t="n">
        <f aca="false">VLOOKUP($B34,Binvit,6,FALSE())</f>
        <v>31.59</v>
      </c>
      <c r="J34" s="43" t="n">
        <f aca="false">VLOOKUP($B34,Nissan,6,FALSE())</f>
        <v>19.98</v>
      </c>
      <c r="K34" s="43" t="e">
        <f aca="false">VLOOKUP($B34,Accenture,6,FALSE())</f>
        <v>#N/A</v>
      </c>
      <c r="L34" s="43" t="e">
        <f aca="false">VLOOKUP($B34,Touchtone,6,FALSE())</f>
        <v>#N/A</v>
      </c>
      <c r="M34" s="43" t="e">
        <f aca="false">VLOOKUP($B34,Doral,6,FALSE())</f>
        <v>#N/A</v>
      </c>
      <c r="N34" s="43" t="e">
        <f aca="false">VLOOKUP($B34,Honda,6,FALSE())</f>
        <v>#N/A</v>
      </c>
      <c r="O34" s="43" t="e">
        <f aca="false">VLOOKUP($B34,Bayhill,6,FALSE())</f>
        <v>#N/A</v>
      </c>
      <c r="P34" s="43" t="n">
        <f aca="false">VLOOKUP($B34,TPC,6,FALSE())</f>
        <v>16.8</v>
      </c>
      <c r="Q34" s="43" t="e">
        <f aca="false">VLOOKUP($B34,Shell,6,FALSE())</f>
        <v>#N/A</v>
      </c>
      <c r="R34" s="43" t="e">
        <f aca="false">VLOOKUP($B34,BellSouth,6,FALSE())</f>
        <v>#N/A</v>
      </c>
      <c r="S34" s="43" t="n">
        <f aca="false">VLOOKUP($B34,Masters,6,FALSE())</f>
        <v>69.72</v>
      </c>
      <c r="T34" s="43" t="e">
        <f aca="false">VLOOKUP($B34,Worldcom,6,FALSE())</f>
        <v>#N/A</v>
      </c>
      <c r="U34" s="43" t="e">
        <f aca="false">VLOOKUP($B34,GGCC,6,FALSE())</f>
        <v>#N/A</v>
      </c>
      <c r="V34" s="43" t="e">
        <f aca="false">VLOOKUP($B34,Compaq,6,FALSE())</f>
        <v>#N/A</v>
      </c>
      <c r="W34" s="43" t="e">
        <f aca="false">VLOOKUP($B34,Bnelson,6,FALSE())</f>
        <v>#N/A</v>
      </c>
      <c r="X34" s="43" t="n">
        <f aca="false">VLOOKUP($B34,Colonial,6,FALSE())</f>
        <v>15.48</v>
      </c>
      <c r="Y34" s="43" t="e">
        <f aca="false">VLOOKUP($B34,Memorial,6,FALSE())</f>
        <v>#N/A</v>
      </c>
      <c r="Z34" s="43" t="n">
        <f aca="false">VLOOKUP($B34,Kemper,6,FALSE())</f>
        <v>11.583</v>
      </c>
      <c r="AA34" s="43" t="n">
        <f aca="false">VLOOKUP($B34,Bclassic,6,FALSE())</f>
        <v>6.615</v>
      </c>
      <c r="AB34" s="43" t="e">
        <f aca="false">VLOOKUP($B34,USOpen,6,FALSE())</f>
        <v>#N/A</v>
      </c>
      <c r="AC34" s="43" t="e">
        <f aca="false">VLOOKUP($B34,Hartford,6,FALSE())</f>
        <v>#N/A</v>
      </c>
      <c r="AD34" s="43" t="e">
        <f aca="false">VLOOKUP($B34,FedEx,6,FALSE())</f>
        <v>#N/A</v>
      </c>
      <c r="AE34" s="43" t="n">
        <f aca="false">VLOOKUP($B34,Advil,6,FALSE())</f>
        <v>6.8</v>
      </c>
      <c r="AF34" s="43" t="e">
        <f aca="false">VLOOKUP($B34,GMO,6,FALSE())</f>
        <v>#N/A</v>
      </c>
      <c r="AG34" s="43" t="e">
        <f aca="false">VLOOKUP($B34,British,6,FALSE())</f>
        <v>#N/A</v>
      </c>
      <c r="AH34" s="43" t="e">
        <f aca="false">VLOOKUP($B34,BCOpen,6,FALSE())</f>
        <v>#N/A</v>
      </c>
      <c r="AI34" s="43" t="e">
        <f aca="false">VLOOKUP($B34,Deere,6,FALSE())</f>
        <v>#N/A</v>
      </c>
      <c r="AJ34" s="43" t="n">
        <f aca="false">VLOOKUP($B34,International,6,FALSE())</f>
        <v>557.5</v>
      </c>
      <c r="AK34" s="43" t="n">
        <f aca="false">VLOOKUP($B34,Bopen,6,FALSE())</f>
        <v>6.534</v>
      </c>
      <c r="AL34" s="43" t="e">
        <f aca="false">VLOOKUP($B34,PGA,6,FALSE())</f>
        <v>#N/A</v>
      </c>
      <c r="AM34" s="43" t="e">
        <f aca="false">VLOOKUP($B34,NEC,6,FALSE())</f>
        <v>#N/A</v>
      </c>
      <c r="AN34" s="43" t="n">
        <f aca="false">VLOOKUP($B34,Reno,6,FALSE())</f>
        <v>6.66</v>
      </c>
      <c r="AO34" s="43" t="e">
        <f aca="false">VLOOKUP($B34,AirCan,6,FALSE())</f>
        <v>#N/A</v>
      </c>
      <c r="AP34" s="43" t="e">
        <f aca="false">VLOOKUP($B34,BellCan,6,FALSE())</f>
        <v>#N/A</v>
      </c>
      <c r="AQ34" s="43" t="e">
        <f aca="false">VLOOKUP($B34,Penn,6,FALSE())</f>
        <v>#N/A</v>
      </c>
      <c r="AR34" s="43" t="e">
        <f aca="false">VLOOKUP($B34,AMEX,6,FALSE())</f>
        <v>#N/A</v>
      </c>
      <c r="AS34" s="43" t="n">
        <f aca="false">VLOOKUP($B34,Tampa,6,FALSE())</f>
        <v>276.8</v>
      </c>
      <c r="AT34" s="43" t="n">
        <f aca="false">VLOOKUP($B34,Texas,6,FALSE())</f>
        <v>17.3</v>
      </c>
      <c r="AU34" s="43" t="n">
        <f aca="false">VLOOKUP($B34,Michelob,6,FALSE())</f>
        <v>23.495</v>
      </c>
      <c r="AV34" s="43" t="e">
        <f aca="false">VLOOKUP($B34,LasVegas,6,FALSE())</f>
        <v>#N/A</v>
      </c>
      <c r="AW34" s="43" t="n">
        <f aca="false">VLOOKUP($B34,Disney,6,FALSE())</f>
        <v>13.69</v>
      </c>
      <c r="AX34" s="43" t="e">
        <f aca="false">VLOOKUP($B34,Bchall,6,FALSE())</f>
        <v>#N/A</v>
      </c>
      <c r="AY34" s="43" t="n">
        <f aca="false">VLOOKUP($B34,SFBC,6,FALSE())</f>
        <v>29.224</v>
      </c>
      <c r="AZ34" s="43" t="e">
        <f aca="false">VLOOKUP($B34,Tour,6,FALSE())</f>
        <v>#N/A</v>
      </c>
    </row>
    <row r="35" customFormat="false" ht="12.75" hidden="false" customHeight="false" outlineLevel="0" collapsed="false">
      <c r="A35" s="38" t="str">
        <f aca="false">'2002 Players'!A33</f>
        <v>Browne, Olin</v>
      </c>
      <c r="B35" s="38" t="n">
        <f aca="false">'2002 Players'!C33</f>
        <v>32</v>
      </c>
      <c r="D35" s="43" t="e">
        <f aca="false">VLOOKUP($B35,Mercedes,6,FALSE())</f>
        <v>#N/A</v>
      </c>
      <c r="E35" s="43" t="e">
        <f aca="false">VLOOKUP($B35,Sony,6,FALSE())</f>
        <v>#N/A</v>
      </c>
      <c r="F35" s="43" t="n">
        <f aca="false">VLOOKUP($B35,Hope,6,FALSE())</f>
        <v>12.9</v>
      </c>
      <c r="G35" s="43" t="e">
        <f aca="false">VLOOKUP($B35,Phoenix,6,FALSE())</f>
        <v>#N/A</v>
      </c>
      <c r="H35" s="43" t="n">
        <f aca="false">VLOOKUP($B35,Pebble,6,FALSE())</f>
        <v>16.77625</v>
      </c>
      <c r="I35" s="43" t="e">
        <f aca="false">VLOOKUP($B35,Binvit,6,FALSE())</f>
        <v>#N/A</v>
      </c>
      <c r="J35" s="43" t="n">
        <f aca="false">VLOOKUP($B35,Nissan,6,FALSE())</f>
        <v>13.729</v>
      </c>
      <c r="K35" s="43" t="e">
        <f aca="false">VLOOKUP($B35,Accenture,6,FALSE())</f>
        <v>#N/A</v>
      </c>
      <c r="L35" s="43" t="n">
        <f aca="false">VLOOKUP($B35,Touchtone,6,FALSE())</f>
        <v>6.78</v>
      </c>
      <c r="M35" s="43" t="e">
        <f aca="false">VLOOKUP($B35,Doral,6,FALSE())</f>
        <v>#N/A</v>
      </c>
      <c r="N35" s="43" t="n">
        <f aca="false">VLOOKUP($B35,Honda,6,FALSE())</f>
        <v>9.222</v>
      </c>
      <c r="O35" s="43" t="e">
        <f aca="false">VLOOKUP($B35,Bayhill,6,FALSE())</f>
        <v>#N/A</v>
      </c>
      <c r="P35" s="43" t="e">
        <f aca="false">VLOOKUP($B35,TPC,6,FALSE())</f>
        <v>#N/A</v>
      </c>
      <c r="Q35" s="43" t="e">
        <f aca="false">VLOOKUP($B35,Shell,6,FALSE())</f>
        <v>#N/A</v>
      </c>
      <c r="R35" s="43" t="e">
        <f aca="false">VLOOKUP($B35,BellSouth,6,FALSE())</f>
        <v>#N/A</v>
      </c>
      <c r="S35" s="43" t="e">
        <f aca="false">VLOOKUP($B35,Masters,6,FALSE())</f>
        <v>#N/A</v>
      </c>
      <c r="T35" s="43" t="e">
        <f aca="false">VLOOKUP($B35,Worldcom,6,FALSE())</f>
        <v>#N/A</v>
      </c>
      <c r="U35" s="43" t="e">
        <f aca="false">VLOOKUP($B35,GGCC,6,FALSE())</f>
        <v>#N/A</v>
      </c>
      <c r="V35" s="43" t="n">
        <f aca="false">VLOOKUP($B35,Compaq,6,FALSE())</f>
        <v>63.12857</v>
      </c>
      <c r="W35" s="43" t="e">
        <f aca="false">VLOOKUP($B35,Bnelson,6,FALSE())</f>
        <v>#N/A</v>
      </c>
      <c r="X35" s="43" t="n">
        <f aca="false">VLOOKUP($B35,Colonial,6,FALSE())</f>
        <v>79.24286</v>
      </c>
      <c r="Y35" s="43" t="n">
        <f aca="false">VLOOKUP($B35,Memorial,6,FALSE())</f>
        <v>20.8125</v>
      </c>
      <c r="Z35" s="43" t="n">
        <f aca="false">VLOOKUP($B35,Kemper,6,FALSE())</f>
        <v>118.6</v>
      </c>
      <c r="AA35" s="43" t="e">
        <f aca="false">VLOOKUP($B35,Bclassic,6,FALSE())</f>
        <v>#N/A</v>
      </c>
      <c r="AB35" s="43" t="e">
        <f aca="false">VLOOKUP($B35,USOpen,6,FALSE())</f>
        <v>#N/A</v>
      </c>
      <c r="AC35" s="43" t="n">
        <f aca="false">VLOOKUP($B35,Hartford,6,FALSE())</f>
        <v>14.416</v>
      </c>
      <c r="AD35" s="43" t="e">
        <f aca="false">VLOOKUP($B35,FedEx,6,FALSE())</f>
        <v>#N/A</v>
      </c>
      <c r="AE35" s="43" t="e">
        <f aca="false">VLOOKUP($B35,Advil,6,FALSE())</f>
        <v>#N/A</v>
      </c>
      <c r="AF35" s="43" t="e">
        <f aca="false">VLOOKUP($B35,GMO,6,FALSE())</f>
        <v>#N/A</v>
      </c>
      <c r="AG35" s="43" t="e">
        <f aca="false">VLOOKUP($B35,British,6,FALSE())</f>
        <v>#N/A</v>
      </c>
      <c r="AH35" s="43" t="e">
        <f aca="false">VLOOKUP($B35,BCOpen,6,FALSE())</f>
        <v>#N/A</v>
      </c>
      <c r="AI35" s="43" t="e">
        <f aca="false">VLOOKUP($B35,Deere,6,FALSE())</f>
        <v>#N/A</v>
      </c>
      <c r="AJ35" s="43" t="n">
        <f aca="false">VLOOKUP($B35,International,6,FALSE())</f>
        <v>11.475</v>
      </c>
      <c r="AK35" s="43" t="e">
        <f aca="false">VLOOKUP($B35,Bopen,6,FALSE())</f>
        <v>#N/A</v>
      </c>
      <c r="AL35" s="43" t="e">
        <f aca="false">VLOOKUP($B35,PGA,6,FALSE())</f>
        <v>#N/A</v>
      </c>
      <c r="AM35" s="43" t="e">
        <f aca="false">VLOOKUP($B35,NEC,6,FALSE())</f>
        <v>#N/A</v>
      </c>
      <c r="AN35" s="43" t="n">
        <f aca="false">VLOOKUP($B35,Reno,6,FALSE())</f>
        <v>13.55</v>
      </c>
      <c r="AO35" s="43" t="n">
        <f aca="false">VLOOKUP($B35,AirCan,6,FALSE())</f>
        <v>7.63</v>
      </c>
      <c r="AP35" s="43" t="n">
        <f aca="false">VLOOKUP($B35,BellCan,6,FALSE())</f>
        <v>10.175</v>
      </c>
      <c r="AQ35" s="43" t="n">
        <f aca="false">VLOOKUP($B35,Penn,6,FALSE())</f>
        <v>175.4</v>
      </c>
      <c r="AR35" s="43" t="e">
        <f aca="false">VLOOKUP($B35,AMEX,6,FALSE())</f>
        <v>#N/A</v>
      </c>
      <c r="AS35" s="43" t="n">
        <f aca="false">VLOOKUP($B35,Tampa,6,FALSE())</f>
        <v>41.88889</v>
      </c>
      <c r="AT35" s="43" t="e">
        <f aca="false">VLOOKUP($B35,Texas,6,FALSE())</f>
        <v>#N/A</v>
      </c>
      <c r="AU35" s="43" t="n">
        <f aca="false">VLOOKUP($B35,Michelob,6,FALSE())</f>
        <v>23.495</v>
      </c>
      <c r="AV35" s="43" t="n">
        <f aca="false">VLOOKUP($B35,LasVegas,6,FALSE())</f>
        <v>13.1</v>
      </c>
      <c r="AW35" s="43" t="n">
        <f aca="false">VLOOKUP($B35,Disney,6,FALSE())</f>
        <v>9.50372</v>
      </c>
      <c r="AX35" s="43" t="n">
        <f aca="false">VLOOKUP($B35,Bchall,6,FALSE())</f>
        <v>41.44</v>
      </c>
      <c r="AY35" s="43" t="e">
        <f aca="false">VLOOKUP($B35,SFBC,6,FALSE())</f>
        <v>#N/A</v>
      </c>
      <c r="AZ35" s="43" t="e">
        <f aca="false">VLOOKUP($B35,Tour,6,FALSE())</f>
        <v>#N/A</v>
      </c>
    </row>
    <row r="36" customFormat="false" ht="12.75" hidden="false" customHeight="false" outlineLevel="0" collapsed="false">
      <c r="A36" s="38" t="str">
        <f aca="false">'2002 Players'!A34</f>
        <v>Bryant, Bart</v>
      </c>
      <c r="B36" s="38" t="n">
        <f aca="false">'2002 Players'!C34</f>
        <v>33</v>
      </c>
      <c r="D36" s="43" t="e">
        <f aca="false">VLOOKUP($B36,Mercedes,6,FALSE())</f>
        <v>#N/A</v>
      </c>
      <c r="E36" s="43" t="e">
        <f aca="false">VLOOKUP($B36,Sony,6,FALSE())</f>
        <v>#N/A</v>
      </c>
      <c r="F36" s="43" t="e">
        <f aca="false">VLOOKUP($B36,Hope,6,FALSE())</f>
        <v>#N/A</v>
      </c>
      <c r="G36" s="43" t="e">
        <f aca="false">VLOOKUP($B36,Phoenix,6,FALSE())</f>
        <v>#N/A</v>
      </c>
      <c r="H36" s="43" t="e">
        <f aca="false">VLOOKUP($B36,Pebble,6,FALSE())</f>
        <v>#N/A</v>
      </c>
      <c r="I36" s="43" t="n">
        <f aca="false">VLOOKUP($B36,Binvit,6,FALSE())</f>
        <v>7.02</v>
      </c>
      <c r="J36" s="43" t="e">
        <f aca="false">VLOOKUP($B36,Nissan,6,FALSE())</f>
        <v>#N/A</v>
      </c>
      <c r="K36" s="43" t="e">
        <f aca="false">VLOOKUP($B36,Accenture,6,FALSE())</f>
        <v>#N/A</v>
      </c>
      <c r="L36" s="43" t="e">
        <f aca="false">VLOOKUP($B36,Touchtone,6,FALSE())</f>
        <v>#N/A</v>
      </c>
      <c r="M36" s="43" t="e">
        <f aca="false">VLOOKUP($B36,Doral,6,FALSE())</f>
        <v>#N/A</v>
      </c>
      <c r="N36" s="43" t="e">
        <f aca="false">VLOOKUP($B36,Honda,6,FALSE())</f>
        <v>#N/A</v>
      </c>
      <c r="O36" s="43" t="e">
        <f aca="false">VLOOKUP($B36,Bayhill,6,FALSE())</f>
        <v>#N/A</v>
      </c>
      <c r="P36" s="43" t="e">
        <f aca="false">VLOOKUP($B36,TPC,6,FALSE())</f>
        <v>#N/A</v>
      </c>
      <c r="Q36" s="43" t="e">
        <f aca="false">VLOOKUP($B36,Shell,6,FALSE())</f>
        <v>#N/A</v>
      </c>
      <c r="R36" s="43" t="n">
        <f aca="false">VLOOKUP($B36,BellSouth,6,FALSE())</f>
        <v>8.094</v>
      </c>
      <c r="S36" s="43" t="e">
        <f aca="false">VLOOKUP($B36,Masters,6,FALSE())</f>
        <v>#N/A</v>
      </c>
      <c r="T36" s="43" t="e">
        <f aca="false">VLOOKUP($B36,Worldcom,6,FALSE())</f>
        <v>#N/A</v>
      </c>
      <c r="U36" s="43" t="n">
        <f aca="false">VLOOKUP($B36,GGCC,6,FALSE())</f>
        <v>9.667</v>
      </c>
      <c r="V36" s="43" t="n">
        <f aca="false">VLOOKUP($B36,Compaq,6,FALSE())</f>
        <v>27.9</v>
      </c>
      <c r="W36" s="43" t="e">
        <f aca="false">VLOOKUP($B36,Bnelson,6,FALSE())</f>
        <v>#N/A</v>
      </c>
      <c r="X36" s="43" t="e">
        <f aca="false">VLOOKUP($B36,Colonial,6,FALSE())</f>
        <v>#N/A</v>
      </c>
      <c r="Y36" s="43" t="e">
        <f aca="false">VLOOKUP($B36,Memorial,6,FALSE())</f>
        <v>#N/A</v>
      </c>
      <c r="Z36" s="43" t="n">
        <f aca="false">VLOOKUP($B36,Kemper,6,FALSE())</f>
        <v>118.6</v>
      </c>
      <c r="AA36" s="43" t="e">
        <f aca="false">VLOOKUP($B36,Bclassic,6,FALSE())</f>
        <v>#N/A</v>
      </c>
      <c r="AB36" s="43" t="e">
        <f aca="false">VLOOKUP($B36,USOpen,6,FALSE())</f>
        <v>#N/A</v>
      </c>
      <c r="AC36" s="43" t="e">
        <f aca="false">VLOOKUP($B36,Hartford,6,FALSE())</f>
        <v>#N/A</v>
      </c>
      <c r="AD36" s="43" t="e">
        <f aca="false">VLOOKUP($B36,FedEx,6,FALSE())</f>
        <v>#N/A</v>
      </c>
      <c r="AE36" s="43" t="e">
        <f aca="false">VLOOKUP($B36,Advil,6,FALSE())</f>
        <v>#N/A</v>
      </c>
      <c r="AF36" s="43" t="n">
        <f aca="false">VLOOKUP($B36,GMO,6,FALSE())</f>
        <v>40.56571</v>
      </c>
      <c r="AG36" s="43" t="e">
        <f aca="false">VLOOKUP($B36,British,6,FALSE())</f>
        <v>#N/A</v>
      </c>
      <c r="AH36" s="43" t="e">
        <f aca="false">VLOOKUP($B36,BCOpen,6,FALSE())</f>
        <v>#N/A</v>
      </c>
      <c r="AI36" s="43" t="n">
        <f aca="false">VLOOKUP($B36,Deere,6,FALSE())</f>
        <v>10.8</v>
      </c>
      <c r="AJ36" s="43" t="n">
        <f aca="false">VLOOKUP($B36,International,6,FALSE())</f>
        <v>11.475</v>
      </c>
      <c r="AK36" s="43" t="n">
        <f aca="false">VLOOKUP($B36,Bopen,6,FALSE())</f>
        <v>7.33107</v>
      </c>
      <c r="AL36" s="43" t="e">
        <f aca="false">VLOOKUP($B36,PGA,6,FALSE())</f>
        <v>#N/A</v>
      </c>
      <c r="AM36" s="43" t="e">
        <f aca="false">VLOOKUP($B36,NEC,6,FALSE())</f>
        <v>#N/A</v>
      </c>
      <c r="AN36" s="43" t="e">
        <f aca="false">VLOOKUP($B36,Reno,6,FALSE())</f>
        <v>#N/A</v>
      </c>
      <c r="AO36" s="43" t="e">
        <f aca="false">VLOOKUP($B36,AirCan,6,FALSE())</f>
        <v>#N/A</v>
      </c>
      <c r="AP36" s="43" t="e">
        <f aca="false">VLOOKUP($B36,BellCan,6,FALSE())</f>
        <v>#N/A</v>
      </c>
      <c r="AQ36" s="43" t="n">
        <f aca="false">VLOOKUP($B36,Penn,6,FALSE())</f>
        <v>10.582</v>
      </c>
      <c r="AR36" s="43" t="e">
        <f aca="false">VLOOKUP($B36,AMEX,6,FALSE())</f>
        <v>#N/A</v>
      </c>
      <c r="AS36" s="43" t="n">
        <f aca="false">VLOOKUP($B36,Tampa,6,FALSE())</f>
        <v>15.7625</v>
      </c>
      <c r="AT36" s="43" t="e">
        <f aca="false">VLOOKUP($B36,Texas,6,FALSE())</f>
        <v>#N/A</v>
      </c>
      <c r="AU36" s="43" t="n">
        <f aca="false">VLOOKUP($B36,Michelob,6,FALSE())</f>
        <v>8.8985</v>
      </c>
      <c r="AV36" s="43" t="n">
        <f aca="false">VLOOKUP($B36,LasVegas,6,FALSE())</f>
        <v>29</v>
      </c>
      <c r="AW36" s="43" t="n">
        <f aca="false">VLOOKUP($B36,Disney,6,FALSE())</f>
        <v>13.69</v>
      </c>
      <c r="AX36" s="43" t="e">
        <f aca="false">VLOOKUP($B36,Bchall,6,FALSE())</f>
        <v>#N/A</v>
      </c>
      <c r="AY36" s="43" t="n">
        <f aca="false">VLOOKUP($B36,SFBC,6,FALSE())</f>
        <v>17.834</v>
      </c>
      <c r="AZ36" s="43" t="e">
        <f aca="false">VLOOKUP($B36,Tour,6,FALSE())</f>
        <v>#N/A</v>
      </c>
    </row>
    <row r="37" customFormat="false" ht="12.75" hidden="false" customHeight="false" outlineLevel="0" collapsed="false">
      <c r="A37" s="38" t="str">
        <f aca="false">'2002 Players'!A35</f>
        <v>Burns, Bob</v>
      </c>
      <c r="B37" s="38" t="n">
        <f aca="false">'2002 Players'!C35</f>
        <v>34</v>
      </c>
      <c r="D37" s="43" t="e">
        <f aca="false">VLOOKUP($B37,Mercedes,6,FALSE())</f>
        <v>#N/A</v>
      </c>
      <c r="E37" s="43" t="n">
        <f aca="false">VLOOKUP($B37,Sony,6,FALSE())</f>
        <v>54.133</v>
      </c>
      <c r="F37" s="43" t="n">
        <f aca="false">VLOOKUP($B37,Hope,6,FALSE())</f>
        <v>17</v>
      </c>
      <c r="G37" s="43" t="n">
        <f aca="false">VLOOKUP($B37,Phoenix,6,FALSE())</f>
        <v>18.8</v>
      </c>
      <c r="H37" s="43" t="e">
        <f aca="false">VLOOKUP($B37,Pebble,6,FALSE())</f>
        <v>#N/A</v>
      </c>
      <c r="I37" s="43" t="n">
        <f aca="false">VLOOKUP($B37,Binvit,6,FALSE())</f>
        <v>14.76</v>
      </c>
      <c r="J37" s="43" t="n">
        <f aca="false">VLOOKUP($B37,Nissan,6,FALSE())</f>
        <v>6.66</v>
      </c>
      <c r="K37" s="43" t="e">
        <f aca="false">VLOOKUP($B37,Accenture,6,FALSE())</f>
        <v>#N/A</v>
      </c>
      <c r="L37" s="43" t="n">
        <f aca="false">VLOOKUP($B37,Touchtone,6,FALSE())</f>
        <v>6.78</v>
      </c>
      <c r="M37" s="43" t="n">
        <f aca="false">VLOOKUP($B37,Doral,6,FALSE())</f>
        <v>18.59625</v>
      </c>
      <c r="N37" s="43" t="e">
        <f aca="false">VLOOKUP($B37,Honda,6,FALSE())</f>
        <v>#N/A</v>
      </c>
      <c r="O37" s="43" t="e">
        <f aca="false">VLOOKUP($B37,Bayhill,6,FALSE())</f>
        <v>#N/A</v>
      </c>
      <c r="P37" s="43" t="e">
        <f aca="false">VLOOKUP($B37,TPC,6,FALSE())</f>
        <v>#N/A</v>
      </c>
      <c r="Q37" s="43" t="n">
        <f aca="false">VLOOKUP($B37,Shell,6,FALSE())</f>
        <v>11.44</v>
      </c>
      <c r="R37" s="43" t="e">
        <f aca="false">VLOOKUP($B37,BellSouth,6,FALSE())</f>
        <v>#N/A</v>
      </c>
      <c r="S37" s="43" t="e">
        <f aca="false">VLOOKUP($B37,Masters,6,FALSE())</f>
        <v>#N/A</v>
      </c>
      <c r="T37" s="43" t="n">
        <f aca="false">VLOOKUP($B37,Worldcom,6,FALSE())</f>
        <v>7.84</v>
      </c>
      <c r="U37" s="43" t="e">
        <f aca="false">VLOOKUP($B37,GGCC,6,FALSE())</f>
        <v>#N/A</v>
      </c>
      <c r="V37" s="43" t="n">
        <f aca="false">VLOOKUP($B37,Compaq,6,FALSE())</f>
        <v>14.87571</v>
      </c>
      <c r="W37" s="43" t="e">
        <f aca="false">VLOOKUP($B37,Bnelson,6,FALSE())</f>
        <v>#N/A</v>
      </c>
      <c r="X37" s="43" t="n">
        <f aca="false">VLOOKUP($B37,Colonial,6,FALSE())</f>
        <v>24.295</v>
      </c>
      <c r="Y37" s="43" t="e">
        <f aca="false">VLOOKUP($B37,Memorial,6,FALSE())</f>
        <v>#N/A</v>
      </c>
      <c r="Z37" s="43" t="n">
        <f aca="false">VLOOKUP($B37,Kemper,6,FALSE())</f>
        <v>283.8</v>
      </c>
      <c r="AA37" s="43" t="e">
        <f aca="false">VLOOKUP($B37,Bclassic,6,FALSE())</f>
        <v>#N/A</v>
      </c>
      <c r="AB37" s="43" t="e">
        <f aca="false">VLOOKUP($B37,USOpen,6,FALSE())</f>
        <v>#N/A</v>
      </c>
      <c r="AC37" s="43" t="e">
        <f aca="false">VLOOKUP($B37,Hartford,6,FALSE())</f>
        <v>#N/A</v>
      </c>
      <c r="AD37" s="43" t="e">
        <f aca="false">VLOOKUP($B37,FedEx,6,FALSE())</f>
        <v>#N/A</v>
      </c>
      <c r="AE37" s="43" t="n">
        <f aca="false">VLOOKUP($B37,Advil,6,FALSE())</f>
        <v>8.48</v>
      </c>
      <c r="AF37" s="43" t="e">
        <f aca="false">VLOOKUP($B37,GMO,6,FALSE())</f>
        <v>#N/A</v>
      </c>
      <c r="AG37" s="43" t="e">
        <f aca="false">VLOOKUP($B37,British,6,FALSE())</f>
        <v>#N/A</v>
      </c>
      <c r="AH37" s="43" t="e">
        <f aca="false">VLOOKUP($B37,BCOpen,6,FALSE())</f>
        <v>#N/A</v>
      </c>
      <c r="AI37" s="43" t="n">
        <f aca="false">VLOOKUP($B37,Deere,6,FALSE())</f>
        <v>45</v>
      </c>
      <c r="AJ37" s="43" t="n">
        <f aca="false">VLOOKUP($B37,International,6,FALSE())</f>
        <v>20.25</v>
      </c>
      <c r="AK37" s="43" t="n">
        <f aca="false">VLOOKUP($B37,Bopen,6,FALSE())</f>
        <v>51.15</v>
      </c>
      <c r="AL37" s="43" t="e">
        <f aca="false">VLOOKUP($B37,PGA,6,FALSE())</f>
        <v>#N/A</v>
      </c>
      <c r="AM37" s="43" t="e">
        <f aca="false">VLOOKUP($B37,NEC,6,FALSE())</f>
        <v>#N/A</v>
      </c>
      <c r="AN37" s="43" t="e">
        <f aca="false">VLOOKUP($B37,Reno,6,FALSE())</f>
        <v>#N/A</v>
      </c>
      <c r="AO37" s="43" t="e">
        <f aca="false">VLOOKUP($B37,AirCan,6,FALSE())</f>
        <v>#N/A</v>
      </c>
      <c r="AP37" s="43" t="e">
        <f aca="false">VLOOKUP($B37,BellCan,6,FALSE())</f>
        <v>#N/A</v>
      </c>
      <c r="AQ37" s="43" t="e">
        <f aca="false">VLOOKUP($B37,Penn,6,FALSE())</f>
        <v>#N/A</v>
      </c>
      <c r="AR37" s="43" t="e">
        <f aca="false">VLOOKUP($B37,AMEX,6,FALSE())</f>
        <v>#N/A</v>
      </c>
      <c r="AS37" s="43" t="n">
        <f aca="false">VLOOKUP($B37,Tampa,6,FALSE())</f>
        <v>8.62045</v>
      </c>
      <c r="AT37" s="43" t="n">
        <f aca="false">VLOOKUP($B37,Texas,6,FALSE())</f>
        <v>7.49</v>
      </c>
      <c r="AU37" s="43" t="e">
        <f aca="false">VLOOKUP($B37,Michelob,6,FALSE())</f>
        <v>#N/A</v>
      </c>
      <c r="AV37" s="43" t="e">
        <f aca="false">VLOOKUP($B37,LasVegas,6,FALSE())</f>
        <v>#N/A</v>
      </c>
      <c r="AW37" s="43" t="n">
        <f aca="false">VLOOKUP($B37,Disney,6,FALSE())</f>
        <v>866</v>
      </c>
      <c r="AX37" s="43" t="e">
        <f aca="false">VLOOKUP($B37,Bchall,6,FALSE())</f>
        <v>#N/A</v>
      </c>
      <c r="AY37" s="43" t="e">
        <f aca="false">VLOOKUP($B37,SFBC,6,FALSE())</f>
        <v>#N/A</v>
      </c>
      <c r="AZ37" s="43" t="e">
        <f aca="false">VLOOKUP($B37,Tour,6,FALSE())</f>
        <v>#N/A</v>
      </c>
    </row>
    <row r="38" customFormat="false" ht="12.75" hidden="false" customHeight="false" outlineLevel="0" collapsed="false">
      <c r="A38" s="38" t="str">
        <f aca="false">'2002 Players'!A36</f>
        <v>Byrum, Tom</v>
      </c>
      <c r="B38" s="38" t="n">
        <f aca="false">'2002 Players'!C36</f>
        <v>35</v>
      </c>
      <c r="D38" s="43" t="e">
        <f aca="false">VLOOKUP($B38,Mercedes,6,FALSE())</f>
        <v>#N/A</v>
      </c>
      <c r="E38" s="43" t="e">
        <f aca="false">VLOOKUP($B38,Sony,6,FALSE())</f>
        <v>#N/A</v>
      </c>
      <c r="F38" s="43" t="e">
        <f aca="false">VLOOKUP($B38,Hope,6,FALSE())</f>
        <v>#N/A</v>
      </c>
      <c r="G38" s="43" t="e">
        <f aca="false">VLOOKUP($B38,Phoenix,6,FALSE())</f>
        <v>#N/A</v>
      </c>
      <c r="H38" s="43" t="n">
        <f aca="false">VLOOKUP($B38,Pebble,6,FALSE())</f>
        <v>10.15</v>
      </c>
      <c r="I38" s="43" t="e">
        <f aca="false">VLOOKUP($B38,Binvit,6,FALSE())</f>
        <v>#N/A</v>
      </c>
      <c r="J38" s="43" t="e">
        <f aca="false">VLOOKUP($B38,Nissan,6,FALSE())</f>
        <v>#N/A</v>
      </c>
      <c r="K38" s="43" t="e">
        <f aca="false">VLOOKUP($B38,Accenture,6,FALSE())</f>
        <v>#N/A</v>
      </c>
      <c r="L38" s="43" t="n">
        <f aca="false">VLOOKUP($B38,Touchtone,6,FALSE())</f>
        <v>36.51429</v>
      </c>
      <c r="M38" s="43" t="e">
        <f aca="false">VLOOKUP($B38,Doral,6,FALSE())</f>
        <v>#N/A</v>
      </c>
      <c r="N38" s="43" t="e">
        <f aca="false">VLOOKUP($B38,Honda,6,FALSE())</f>
        <v>#N/A</v>
      </c>
      <c r="O38" s="43" t="e">
        <f aca="false">VLOOKUP($B38,Bayhill,6,FALSE())</f>
        <v>#N/A</v>
      </c>
      <c r="P38" s="43" t="e">
        <f aca="false">VLOOKUP($B38,TPC,6,FALSE())</f>
        <v>#N/A</v>
      </c>
      <c r="Q38" s="43" t="n">
        <f aca="false">VLOOKUP($B38,Shell,6,FALSE())</f>
        <v>54.133</v>
      </c>
      <c r="R38" s="43" t="e">
        <f aca="false">VLOOKUP($B38,BellSouth,6,FALSE())</f>
        <v>#N/A</v>
      </c>
      <c r="S38" s="43" t="e">
        <f aca="false">VLOOKUP($B38,Masters,6,FALSE())</f>
        <v>#N/A</v>
      </c>
      <c r="T38" s="43" t="e">
        <f aca="false">VLOOKUP($B38,Worldcom,6,FALSE())</f>
        <v>#N/A</v>
      </c>
      <c r="U38" s="43" t="n">
        <f aca="false">VLOOKUP($B38,GGCC,6,FALSE())</f>
        <v>8.841</v>
      </c>
      <c r="V38" s="43" t="e">
        <f aca="false">VLOOKUP($B38,Compaq,6,FALSE())</f>
        <v>#N/A</v>
      </c>
      <c r="W38" s="43" t="n">
        <f aca="false">VLOOKUP($B38,Bnelson,6,FALSE())</f>
        <v>9.552</v>
      </c>
      <c r="X38" s="43" t="e">
        <f aca="false">VLOOKUP($B38,Colonial,6,FALSE())</f>
        <v>#N/A</v>
      </c>
      <c r="Y38" s="43" t="e">
        <f aca="false">VLOOKUP($B38,Memorial,6,FALSE())</f>
        <v>#N/A</v>
      </c>
      <c r="Z38" s="43" t="n">
        <f aca="false">VLOOKUP($B38,Kemper,6,FALSE())</f>
        <v>11.583</v>
      </c>
      <c r="AA38" s="43" t="e">
        <f aca="false">VLOOKUP($B38,Bclassic,6,FALSE())</f>
        <v>#N/A</v>
      </c>
      <c r="AB38" s="43" t="n">
        <f aca="false">VLOOKUP($B38,USOpen,6,FALSE())</f>
        <v>358.0035</v>
      </c>
      <c r="AC38" s="43" t="e">
        <f aca="false">VLOOKUP($B38,Hartford,6,FALSE())</f>
        <v>#N/A</v>
      </c>
      <c r="AD38" s="43" t="n">
        <f aca="false">VLOOKUP($B38,FedEx,6,FALSE())</f>
        <v>64.6</v>
      </c>
      <c r="AE38" s="43" t="n">
        <f aca="false">VLOOKUP($B38,Advil,6,FALSE())</f>
        <v>24.98182</v>
      </c>
      <c r="AF38" s="43" t="e">
        <f aca="false">VLOOKUP($B38,GMO,6,FALSE())</f>
        <v>#N/A</v>
      </c>
      <c r="AG38" s="43" t="e">
        <f aca="false">VLOOKUP($B38,British,6,FALSE())</f>
        <v>#N/A</v>
      </c>
      <c r="AH38" s="43" t="e">
        <f aca="false">VLOOKUP($B38,BCOpen,6,FALSE())</f>
        <v>#N/A</v>
      </c>
      <c r="AI38" s="43" t="e">
        <f aca="false">VLOOKUP($B38,Deere,6,FALSE())</f>
        <v>#N/A</v>
      </c>
      <c r="AJ38" s="43" t="e">
        <f aca="false">VLOOKUP($B38,International,6,FALSE())</f>
        <v>#N/A</v>
      </c>
      <c r="AK38" s="43" t="n">
        <f aca="false">VLOOKUP($B38,Bopen,6,FALSE())</f>
        <v>156.8375</v>
      </c>
      <c r="AL38" s="43" t="e">
        <f aca="false">VLOOKUP($B38,PGA,6,FALSE())</f>
        <v>#N/A</v>
      </c>
      <c r="AM38" s="43" t="e">
        <f aca="false">VLOOKUP($B38,NEC,6,FALSE())</f>
        <v>#N/A</v>
      </c>
      <c r="AN38" s="43" t="n">
        <f aca="false">VLOOKUP($B38,Reno,6,FALSE())</f>
        <v>25.28572</v>
      </c>
      <c r="AO38" s="43" t="e">
        <f aca="false">VLOOKUP($B38,AirCan,6,FALSE())</f>
        <v>#N/A</v>
      </c>
      <c r="AP38" s="43" t="n">
        <f aca="false">VLOOKUP($B38,BellCan,6,FALSE())</f>
        <v>10.175</v>
      </c>
      <c r="AQ38" s="43" t="n">
        <f aca="false">VLOOKUP($B38,Penn,6,FALSE())</f>
        <v>7.227</v>
      </c>
      <c r="AR38" s="43" t="e">
        <f aca="false">VLOOKUP($B38,AMEX,6,FALSE())</f>
        <v>#N/A</v>
      </c>
      <c r="AS38" s="43" t="n">
        <f aca="false">VLOOKUP($B38,Tampa,6,FALSE())</f>
        <v>24.96</v>
      </c>
      <c r="AT38" s="43" t="e">
        <f aca="false">VLOOKUP($B38,Texas,6,FALSE())</f>
        <v>#N/A</v>
      </c>
      <c r="AU38" s="43" t="n">
        <f aca="false">VLOOKUP($B38,Michelob,6,FALSE())</f>
        <v>101.3</v>
      </c>
      <c r="AV38" s="43" t="e">
        <f aca="false">VLOOKUP($B38,LasVegas,6,FALSE())</f>
        <v>#N/A</v>
      </c>
      <c r="AW38" s="43" t="e">
        <f aca="false">VLOOKUP($B38,Disney,6,FALSE())</f>
        <v>#N/A</v>
      </c>
      <c r="AX38" s="43" t="e">
        <f aca="false">VLOOKUP($B38,Bchall,6,FALSE())</f>
        <v>#N/A</v>
      </c>
      <c r="AY38" s="43" t="e">
        <f aca="false">VLOOKUP($B38,SFBC,6,FALSE())</f>
        <v>#N/A</v>
      </c>
      <c r="AZ38" s="43" t="e">
        <f aca="false">VLOOKUP($B38,Tour,6,FALSE())</f>
        <v>#N/A</v>
      </c>
    </row>
    <row r="39" customFormat="false" ht="12.75" hidden="false" customHeight="false" outlineLevel="0" collapsed="false">
      <c r="A39" s="38" t="str">
        <f aca="false">'2002 Players'!A37</f>
        <v>Cabrera, Angel</v>
      </c>
      <c r="B39" s="38" t="n">
        <f aca="false">'2002 Players'!C37</f>
        <v>36</v>
      </c>
      <c r="D39" s="43" t="e">
        <f aca="false">VLOOKUP($B39,Mercedes,6,FALSE())</f>
        <v>#N/A</v>
      </c>
      <c r="E39" s="43" t="e">
        <f aca="false">VLOOKUP($B39,Sony,6,FALSE())</f>
        <v>#N/A</v>
      </c>
      <c r="F39" s="43" t="e">
        <f aca="false">VLOOKUP($B39,Hope,6,FALSE())</f>
        <v>#N/A</v>
      </c>
      <c r="G39" s="43" t="e">
        <f aca="false">VLOOKUP($B39,Phoenix,6,FALSE())</f>
        <v>#N/A</v>
      </c>
      <c r="H39" s="43" t="e">
        <f aca="false">VLOOKUP($B39,Pebble,6,FALSE())</f>
        <v>#N/A</v>
      </c>
      <c r="I39" s="43" t="e">
        <f aca="false">VLOOKUP($B39,Binvit,6,FALSE())</f>
        <v>#N/A</v>
      </c>
      <c r="J39" s="43" t="e">
        <f aca="false">VLOOKUP($B39,Nissan,6,FALSE())</f>
        <v>#N/A</v>
      </c>
      <c r="K39" s="43" t="n">
        <f aca="false">VLOOKUP($B39,Accenture,6,FALSE())</f>
        <v>34.375</v>
      </c>
      <c r="L39" s="43" t="e">
        <f aca="false">VLOOKUP($B39,Touchtone,6,FALSE())</f>
        <v>#N/A</v>
      </c>
      <c r="M39" s="43" t="n">
        <f aca="false">VLOOKUP($B39,Doral,6,FALSE())</f>
        <v>319.1625</v>
      </c>
      <c r="N39" s="43" t="n">
        <f aca="false">VLOOKUP($B39,Honda,6,FALSE())</f>
        <v>31.966</v>
      </c>
      <c r="O39" s="43" t="n">
        <f aca="false">VLOOKUP($B39,Bayhill,6,FALSE())</f>
        <v>130</v>
      </c>
      <c r="P39" s="43" t="n">
        <f aca="false">VLOOKUP($B39,TPC,6,FALSE())</f>
        <v>33.04625</v>
      </c>
      <c r="Q39" s="43" t="e">
        <f aca="false">VLOOKUP($B39,Shell,6,FALSE())</f>
        <v>#N/A</v>
      </c>
      <c r="R39" s="43" t="e">
        <f aca="false">VLOOKUP($B39,BellSouth,6,FALSE())</f>
        <v>#N/A</v>
      </c>
      <c r="S39" s="43" t="n">
        <f aca="false">VLOOKUP($B39,Masters,6,FALSE())</f>
        <v>376.8</v>
      </c>
      <c r="T39" s="43" t="n">
        <f aca="false">VLOOKUP($B39,Worldcom,6,FALSE())</f>
        <v>170</v>
      </c>
      <c r="U39" s="43" t="e">
        <f aca="false">VLOOKUP($B39,GGCC,6,FALSE())</f>
        <v>#N/A</v>
      </c>
      <c r="V39" s="43" t="e">
        <f aca="false">VLOOKUP($B39,Compaq,6,FALSE())</f>
        <v>#N/A</v>
      </c>
      <c r="W39" s="43" t="e">
        <f aca="false">VLOOKUP($B39,Bnelson,6,FALSE())</f>
        <v>#N/A</v>
      </c>
      <c r="X39" s="43" t="e">
        <f aca="false">VLOOKUP($B39,Colonial,6,FALSE())</f>
        <v>#N/A</v>
      </c>
      <c r="Y39" s="43" t="e">
        <f aca="false">VLOOKUP($B39,Memorial,6,FALSE())</f>
        <v>#N/A</v>
      </c>
      <c r="Z39" s="43" t="e">
        <f aca="false">VLOOKUP($B39,Kemper,6,FALSE())</f>
        <v>#N/A</v>
      </c>
      <c r="AA39" s="43" t="n">
        <f aca="false">VLOOKUP($B39,Bclassic,6,FALSE())</f>
        <v>18.49167</v>
      </c>
      <c r="AB39" s="43" t="n">
        <f aca="false">VLOOKUP($B39,USOpen,6,FALSE())</f>
        <v>18</v>
      </c>
      <c r="AC39" s="43" t="e">
        <f aca="false">VLOOKUP($B39,Hartford,6,FALSE())</f>
        <v>#N/A</v>
      </c>
      <c r="AD39" s="43" t="e">
        <f aca="false">VLOOKUP($B39,FedEx,6,FALSE())</f>
        <v>#N/A</v>
      </c>
      <c r="AE39" s="43" t="e">
        <f aca="false">VLOOKUP($B39,Advil,6,FALSE())</f>
        <v>#N/A</v>
      </c>
      <c r="AF39" s="43" t="e">
        <f aca="false">VLOOKUP($B39,GMO,6,FALSE())</f>
        <v>#N/A</v>
      </c>
      <c r="AG39" s="43" t="e">
        <f aca="false">VLOOKUP($B39,British,6,FALSE())</f>
        <v>#N/A</v>
      </c>
      <c r="AH39" s="43" t="e">
        <f aca="false">VLOOKUP($B39,BCOpen,6,FALSE())</f>
        <v>#N/A</v>
      </c>
      <c r="AI39" s="43" t="e">
        <f aca="false">VLOOKUP($B39,Deere,6,FALSE())</f>
        <v>#N/A</v>
      </c>
      <c r="AJ39" s="43" t="e">
        <f aca="false">VLOOKUP($B39,International,6,FALSE())</f>
        <v>#N/A</v>
      </c>
      <c r="AK39" s="43" t="e">
        <f aca="false">VLOOKUP($B39,Bopen,6,FALSE())</f>
        <v>#N/A</v>
      </c>
      <c r="AL39" s="43" t="n">
        <f aca="false">VLOOKUP($B39,PGA,6,FALSE())</f>
        <v>19.68</v>
      </c>
      <c r="AM39" s="43" t="n">
        <f aca="false">VLOOKUP($B39,NEC,6,FALSE())</f>
        <v>63</v>
      </c>
      <c r="AN39" s="43" t="e">
        <f aca="false">VLOOKUP($B39,Reno,6,FALSE())</f>
        <v>#N/A</v>
      </c>
      <c r="AO39" s="43" t="e">
        <f aca="false">VLOOKUP($B39,AirCan,6,FALSE())</f>
        <v>#N/A</v>
      </c>
      <c r="AP39" s="43" t="e">
        <f aca="false">VLOOKUP($B39,BellCan,6,FALSE())</f>
        <v>#N/A</v>
      </c>
      <c r="AQ39" s="43" t="e">
        <f aca="false">VLOOKUP($B39,Penn,6,FALSE())</f>
        <v>#N/A</v>
      </c>
      <c r="AR39" s="43" t="n">
        <f aca="false">VLOOKUP($B39,AMEX,6,FALSE())</f>
        <v>40</v>
      </c>
      <c r="AS39" s="43" t="e">
        <f aca="false">VLOOKUP($B39,Tampa,6,FALSE())</f>
        <v>#N/A</v>
      </c>
      <c r="AT39" s="43" t="e">
        <f aca="false">VLOOKUP($B39,Texas,6,FALSE())</f>
        <v>#N/A</v>
      </c>
      <c r="AU39" s="43" t="e">
        <f aca="false">VLOOKUP($B39,Michelob,6,FALSE())</f>
        <v>#N/A</v>
      </c>
      <c r="AV39" s="43" t="e">
        <f aca="false">VLOOKUP($B39,LasVegas,6,FALSE())</f>
        <v>#N/A</v>
      </c>
      <c r="AW39" s="43" t="e">
        <f aca="false">VLOOKUP($B39,Disney,6,FALSE())</f>
        <v>#N/A</v>
      </c>
      <c r="AX39" s="43" t="e">
        <f aca="false">VLOOKUP($B39,Bchall,6,FALSE())</f>
        <v>#N/A</v>
      </c>
      <c r="AY39" s="43" t="e">
        <f aca="false">VLOOKUP($B39,SFBC,6,FALSE())</f>
        <v>#N/A</v>
      </c>
      <c r="AZ39" s="43" t="e">
        <f aca="false">VLOOKUP($B39,Tour,6,FALSE())</f>
        <v>#N/A</v>
      </c>
    </row>
    <row r="40" customFormat="false" ht="12.75" hidden="false" customHeight="false" outlineLevel="0" collapsed="false">
      <c r="A40" s="38" t="str">
        <f aca="false">'2002 Players'!A38</f>
        <v>Calcavecchia, Mark</v>
      </c>
      <c r="B40" s="38" t="n">
        <f aca="false">'2002 Players'!C38</f>
        <v>37</v>
      </c>
      <c r="D40" s="43" t="n">
        <f aca="false">VLOOKUP($B40,Mercedes,6,FALSE())</f>
        <v>200</v>
      </c>
      <c r="E40" s="43" t="e">
        <f aca="false">VLOOKUP($B40,Sony,6,FALSE())</f>
        <v>#N/A</v>
      </c>
      <c r="F40" s="43" t="e">
        <f aca="false">VLOOKUP($B40,Hope,6,FALSE())</f>
        <v>#N/A</v>
      </c>
      <c r="G40" s="43" t="e">
        <f aca="false">VLOOKUP($B40,Phoenix,6,FALSE())</f>
        <v>#N/A</v>
      </c>
      <c r="H40" s="43" t="e">
        <f aca="false">VLOOKUP($B40,Pebble,6,FALSE())</f>
        <v>#N/A</v>
      </c>
      <c r="I40" s="43" t="e">
        <f aca="false">VLOOKUP($B40,Binvit,6,FALSE())</f>
        <v>#N/A</v>
      </c>
      <c r="J40" s="43" t="n">
        <f aca="false">VLOOKUP($B40,Nissan,6,FALSE())</f>
        <v>32.005</v>
      </c>
      <c r="K40" s="43" t="n">
        <f aca="false">VLOOKUP($B40,Accenture,6,FALSE())</f>
        <v>136.25</v>
      </c>
      <c r="L40" s="43" t="e">
        <f aca="false">VLOOKUP($B40,Touchtone,6,FALSE())</f>
        <v>#N/A</v>
      </c>
      <c r="M40" s="43" t="e">
        <f aca="false">VLOOKUP($B40,Doral,6,FALSE())</f>
        <v>#N/A</v>
      </c>
      <c r="N40" s="43" t="n">
        <f aca="false">VLOOKUP($B40,Honda,6,FALSE())</f>
        <v>31.966</v>
      </c>
      <c r="O40" s="43" t="n">
        <f aca="false">VLOOKUP($B40,Bayhill,6,FALSE())</f>
        <v>8.04</v>
      </c>
      <c r="P40" s="43" t="n">
        <f aca="false">VLOOKUP($B40,TPC,6,FALSE())</f>
        <v>14.925</v>
      </c>
      <c r="Q40" s="43" t="e">
        <f aca="false">VLOOKUP($B40,Shell,6,FALSE())</f>
        <v>#N/A</v>
      </c>
      <c r="R40" s="43" t="e">
        <f aca="false">VLOOKUP($B40,BellSouth,6,FALSE())</f>
        <v>#N/A</v>
      </c>
      <c r="S40" s="43" t="e">
        <f aca="false">VLOOKUP($B40,Masters,6,FALSE())</f>
        <v>#N/A</v>
      </c>
      <c r="T40" s="43" t="n">
        <f aca="false">VLOOKUP($B40,Worldcom,6,FALSE())</f>
        <v>102</v>
      </c>
      <c r="U40" s="43" t="n">
        <f aca="false">VLOOKUP($B40,GGCC,6,FALSE())</f>
        <v>560.4</v>
      </c>
      <c r="V40" s="43" t="e">
        <f aca="false">VLOOKUP($B40,Compaq,6,FALSE())</f>
        <v>#N/A</v>
      </c>
      <c r="W40" s="43" t="e">
        <f aca="false">VLOOKUP($B40,Bnelson,6,FALSE())</f>
        <v>#N/A</v>
      </c>
      <c r="X40" s="43" t="e">
        <f aca="false">VLOOKUP($B40,Colonial,6,FALSE())</f>
        <v>#N/A</v>
      </c>
      <c r="Y40" s="43" t="e">
        <f aca="false">VLOOKUP($B40,Memorial,6,FALSE())</f>
        <v>#N/A</v>
      </c>
      <c r="Z40" s="43" t="n">
        <f aca="false">VLOOKUP($B40,Kemper,6,FALSE())</f>
        <v>8.136</v>
      </c>
      <c r="AA40" s="43" t="e">
        <f aca="false">VLOOKUP($B40,Bclassic,6,FALSE())</f>
        <v>#N/A</v>
      </c>
      <c r="AB40" s="43" t="e">
        <f aca="false">VLOOKUP($B40,USOpen,6,FALSE())</f>
        <v>#N/A</v>
      </c>
      <c r="AC40" s="43" t="n">
        <f aca="false">VLOOKUP($B40,Hartford,6,FALSE())</f>
        <v>41.71429</v>
      </c>
      <c r="AD40" s="43" t="e">
        <f aca="false">VLOOKUP($B40,FedEx,6,FALSE())</f>
        <v>#N/A</v>
      </c>
      <c r="AE40" s="43" t="e">
        <f aca="false">VLOOKUP($B40,Advil,6,FALSE())</f>
        <v>#N/A</v>
      </c>
      <c r="AF40" s="43" t="n">
        <f aca="false">VLOOKUP($B40,GMO,6,FALSE())</f>
        <v>22.01</v>
      </c>
      <c r="AG40" s="43" t="n">
        <f aca="false">VLOOKUP($B40,British,6,FALSE())</f>
        <v>20.148</v>
      </c>
      <c r="AH40" s="43" t="e">
        <f aca="false">VLOOKUP($B40,BCOpen,6,FALSE())</f>
        <v>#N/A</v>
      </c>
      <c r="AI40" s="43" t="e">
        <f aca="false">VLOOKUP($B40,Deere,6,FALSE())</f>
        <v>#N/A</v>
      </c>
      <c r="AJ40" s="43" t="e">
        <f aca="false">VLOOKUP($B40,International,6,FALSE())</f>
        <v>#N/A</v>
      </c>
      <c r="AK40" s="43" t="e">
        <f aca="false">VLOOKUP($B40,Bopen,6,FALSE())</f>
        <v>#N/A</v>
      </c>
      <c r="AL40" s="43" t="n">
        <f aca="false">VLOOKUP($B40,PGA,6,FALSE())</f>
        <v>408</v>
      </c>
      <c r="AM40" s="43" t="n">
        <f aca="false">VLOOKUP($B40,NEC,6,FALSE())</f>
        <v>32.5</v>
      </c>
      <c r="AN40" s="43" t="e">
        <f aca="false">VLOOKUP($B40,Reno,6,FALSE())</f>
        <v>#N/A</v>
      </c>
      <c r="AO40" s="43" t="n">
        <f aca="false">VLOOKUP($B40,AirCan,6,FALSE())</f>
        <v>16.525</v>
      </c>
      <c r="AP40" s="43" t="e">
        <f aca="false">VLOOKUP($B40,BellCan,6,FALSE())</f>
        <v>#N/A</v>
      </c>
      <c r="AQ40" s="43" t="e">
        <f aca="false">VLOOKUP($B40,Penn,6,FALSE())</f>
        <v>#N/A</v>
      </c>
      <c r="AR40" s="43" t="n">
        <f aca="false">VLOOKUP($B40,AMEX,6,FALSE())</f>
        <v>43</v>
      </c>
      <c r="AS40" s="43" t="e">
        <f aca="false">VLOOKUP($B40,Tampa,6,FALSE())</f>
        <v>#N/A</v>
      </c>
      <c r="AT40" s="43" t="e">
        <f aca="false">VLOOKUP($B40,Texas,6,FALSE())</f>
        <v>#N/A</v>
      </c>
      <c r="AU40" s="43" t="e">
        <f aca="false">VLOOKUP($B40,Michelob,6,FALSE())</f>
        <v>#N/A</v>
      </c>
      <c r="AV40" s="43" t="e">
        <f aca="false">VLOOKUP($B40,LasVegas,6,FALSE())</f>
        <v>#N/A</v>
      </c>
      <c r="AW40" s="43" t="e">
        <f aca="false">VLOOKUP($B40,Disney,6,FALSE())</f>
        <v>#N/A</v>
      </c>
      <c r="AX40" s="43" t="e">
        <f aca="false">VLOOKUP($B40,Bchall,6,FALSE())</f>
        <v>#N/A</v>
      </c>
      <c r="AY40" s="43" t="e">
        <f aca="false">VLOOKUP($B40,SFBC,6,FALSE())</f>
        <v>#N/A</v>
      </c>
      <c r="AZ40" s="43" t="e">
        <f aca="false">VLOOKUP($B40,Tour,6,FALSE())</f>
        <v>#N/A</v>
      </c>
    </row>
    <row r="41" customFormat="false" ht="12.75" hidden="false" customHeight="false" outlineLevel="0" collapsed="false">
      <c r="A41" s="38" t="str">
        <f aca="false">'2002 Players'!A39</f>
        <v>Campbell, Michael</v>
      </c>
      <c r="B41" s="38" t="n">
        <f aca="false">'2002 Players'!C39</f>
        <v>38</v>
      </c>
      <c r="D41" s="43" t="e">
        <f aca="false">VLOOKUP($B41,Mercedes,6,FALSE())</f>
        <v>#N/A</v>
      </c>
      <c r="E41" s="43" t="e">
        <f aca="false">VLOOKUP($B41,Sony,6,FALSE())</f>
        <v>#N/A</v>
      </c>
      <c r="F41" s="43" t="e">
        <f aca="false">VLOOKUP($B41,Hope,6,FALSE())</f>
        <v>#N/A</v>
      </c>
      <c r="G41" s="43" t="e">
        <f aca="false">VLOOKUP($B41,Phoenix,6,FALSE())</f>
        <v>#N/A</v>
      </c>
      <c r="H41" s="43" t="e">
        <f aca="false">VLOOKUP($B41,Pebble,6,FALSE())</f>
        <v>#N/A</v>
      </c>
      <c r="I41" s="43" t="e">
        <f aca="false">VLOOKUP($B41,Binvit,6,FALSE())</f>
        <v>#N/A</v>
      </c>
      <c r="J41" s="43" t="e">
        <f aca="false">VLOOKUP($B41,Nissan,6,FALSE())</f>
        <v>#N/A</v>
      </c>
      <c r="K41" s="43" t="n">
        <f aca="false">VLOOKUP($B41,Accenture,6,FALSE())</f>
        <v>34.375</v>
      </c>
      <c r="L41" s="43" t="e">
        <f aca="false">VLOOKUP($B41,Touchtone,6,FALSE())</f>
        <v>#N/A</v>
      </c>
      <c r="M41" s="43" t="e">
        <f aca="false">VLOOKUP($B41,Doral,6,FALSE())</f>
        <v>#N/A</v>
      </c>
      <c r="N41" s="43" t="e">
        <f aca="false">VLOOKUP($B41,Honda,6,FALSE())</f>
        <v>#N/A</v>
      </c>
      <c r="O41" s="43" t="n">
        <f aca="false">VLOOKUP($B41,Bayhill,6,FALSE())</f>
        <v>632</v>
      </c>
      <c r="P41" s="43" t="n">
        <f aca="false">VLOOKUP($B41,TPC,6,FALSE())</f>
        <v>172.5</v>
      </c>
      <c r="Q41" s="43" t="e">
        <f aca="false">VLOOKUP($B41,Shell,6,FALSE())</f>
        <v>#N/A</v>
      </c>
      <c r="R41" s="43" t="e">
        <f aca="false">VLOOKUP($B41,BellSouth,6,FALSE())</f>
        <v>#N/A</v>
      </c>
      <c r="S41" s="43" t="e">
        <f aca="false">VLOOKUP($B41,Masters,6,FALSE())</f>
        <v>#N/A</v>
      </c>
      <c r="T41" s="43" t="e">
        <f aca="false">VLOOKUP($B41,Worldcom,6,FALSE())</f>
        <v>#N/A</v>
      </c>
      <c r="U41" s="43" t="e">
        <f aca="false">VLOOKUP($B41,GGCC,6,FALSE())</f>
        <v>#N/A</v>
      </c>
      <c r="V41" s="43" t="e">
        <f aca="false">VLOOKUP($B41,Compaq,6,FALSE())</f>
        <v>#N/A</v>
      </c>
      <c r="W41" s="43" t="e">
        <f aca="false">VLOOKUP($B41,Bnelson,6,FALSE())</f>
        <v>#N/A</v>
      </c>
      <c r="X41" s="43" t="e">
        <f aca="false">VLOOKUP($B41,Colonial,6,FALSE())</f>
        <v>#N/A</v>
      </c>
      <c r="Y41" s="43" t="e">
        <f aca="false">VLOOKUP($B41,Memorial,6,FALSE())</f>
        <v>#N/A</v>
      </c>
      <c r="Z41" s="43" t="e">
        <f aca="false">VLOOKUP($B41,Kemper,6,FALSE())</f>
        <v>#N/A</v>
      </c>
      <c r="AA41" s="43" t="e">
        <f aca="false">VLOOKUP($B41,Bclassic,6,FALSE())</f>
        <v>#N/A</v>
      </c>
      <c r="AB41" s="43" t="e">
        <f aca="false">VLOOKUP($B41,USOpen,6,FALSE())</f>
        <v>#N/A</v>
      </c>
      <c r="AC41" s="43" t="e">
        <f aca="false">VLOOKUP($B41,Hartford,6,FALSE())</f>
        <v>#N/A</v>
      </c>
      <c r="AD41" s="43" t="e">
        <f aca="false">VLOOKUP($B41,FedEx,6,FALSE())</f>
        <v>#N/A</v>
      </c>
      <c r="AE41" s="43" t="e">
        <f aca="false">VLOOKUP($B41,Advil,6,FALSE())</f>
        <v>#N/A</v>
      </c>
      <c r="AF41" s="43" t="e">
        <f aca="false">VLOOKUP($B41,GMO,6,FALSE())</f>
        <v>#N/A</v>
      </c>
      <c r="AG41" s="43" t="e">
        <f aca="false">VLOOKUP($B41,British,6,FALSE())</f>
        <v>#N/A</v>
      </c>
      <c r="AH41" s="43" t="e">
        <f aca="false">VLOOKUP($B41,BCOpen,6,FALSE())</f>
        <v>#N/A</v>
      </c>
      <c r="AI41" s="43" t="e">
        <f aca="false">VLOOKUP($B41,Deere,6,FALSE())</f>
        <v>#N/A</v>
      </c>
      <c r="AJ41" s="43" t="e">
        <f aca="false">VLOOKUP($B41,International,6,FALSE())</f>
        <v>#N/A</v>
      </c>
      <c r="AK41" s="43" t="e">
        <f aca="false">VLOOKUP($B41,Bopen,6,FALSE())</f>
        <v>#N/A</v>
      </c>
      <c r="AL41" s="43" t="n">
        <f aca="false">VLOOKUP($B41,PGA,6,FALSE())</f>
        <v>66.375</v>
      </c>
      <c r="AM41" s="43" t="n">
        <f aca="false">VLOOKUP($B41,NEC,6,FALSE())</f>
        <v>128.4375</v>
      </c>
      <c r="AN41" s="43" t="e">
        <f aca="false">VLOOKUP($B41,Reno,6,FALSE())</f>
        <v>#N/A</v>
      </c>
      <c r="AO41" s="43" t="e">
        <f aca="false">VLOOKUP($B41,AirCan,6,FALSE())</f>
        <v>#N/A</v>
      </c>
      <c r="AP41" s="43" t="e">
        <f aca="false">VLOOKUP($B41,BellCan,6,FALSE())</f>
        <v>#N/A</v>
      </c>
      <c r="AQ41" s="43" t="e">
        <f aca="false">VLOOKUP($B41,Penn,6,FALSE())</f>
        <v>#N/A</v>
      </c>
      <c r="AR41" s="43" t="n">
        <f aca="false">VLOOKUP($B41,AMEX,6,FALSE())</f>
        <v>231</v>
      </c>
      <c r="AS41" s="43" t="e">
        <f aca="false">VLOOKUP($B41,Tampa,6,FALSE())</f>
        <v>#N/A</v>
      </c>
      <c r="AT41" s="43" t="e">
        <f aca="false">VLOOKUP($B41,Texas,6,FALSE())</f>
        <v>#N/A</v>
      </c>
      <c r="AU41" s="43" t="e">
        <f aca="false">VLOOKUP($B41,Michelob,6,FALSE())</f>
        <v>#N/A</v>
      </c>
      <c r="AV41" s="43" t="e">
        <f aca="false">VLOOKUP($B41,LasVegas,6,FALSE())</f>
        <v>#N/A</v>
      </c>
      <c r="AW41" s="43" t="e">
        <f aca="false">VLOOKUP($B41,Disney,6,FALSE())</f>
        <v>#N/A</v>
      </c>
      <c r="AX41" s="43" t="e">
        <f aca="false">VLOOKUP($B41,Bchall,6,FALSE())</f>
        <v>#N/A</v>
      </c>
      <c r="AY41" s="43" t="e">
        <f aca="false">VLOOKUP($B41,SFBC,6,FALSE())</f>
        <v>#N/A</v>
      </c>
      <c r="AZ41" s="43" t="e">
        <f aca="false">VLOOKUP($B41,Tour,6,FALSE())</f>
        <v>#N/A</v>
      </c>
    </row>
    <row r="42" customFormat="false" ht="12.75" hidden="false" customHeight="false" outlineLevel="0" collapsed="false">
      <c r="A42" s="38" t="str">
        <f aca="false">'2002 Players'!A40</f>
        <v>Canonica, Emanuele</v>
      </c>
      <c r="B42" s="38" t="n">
        <f aca="false">'2002 Players'!C40</f>
        <v>39</v>
      </c>
      <c r="D42" s="43" t="e">
        <f aca="false">VLOOKUP($B42,Mercedes,6,FALSE())</f>
        <v>#N/A</v>
      </c>
      <c r="E42" s="43" t="e">
        <f aca="false">VLOOKUP($B42,Sony,6,FALSE())</f>
        <v>#N/A</v>
      </c>
      <c r="F42" s="43" t="e">
        <f aca="false">VLOOKUP($B42,Hope,6,FALSE())</f>
        <v>#N/A</v>
      </c>
      <c r="G42" s="43" t="e">
        <f aca="false">VLOOKUP($B42,Phoenix,6,FALSE())</f>
        <v>#N/A</v>
      </c>
      <c r="H42" s="43" t="e">
        <f aca="false">VLOOKUP($B42,Pebble,6,FALSE())</f>
        <v>#N/A</v>
      </c>
      <c r="I42" s="43" t="e">
        <f aca="false">VLOOKUP($B42,Binvit,6,FALSE())</f>
        <v>#N/A</v>
      </c>
      <c r="J42" s="43" t="e">
        <f aca="false">VLOOKUP($B42,Nissan,6,FALSE())</f>
        <v>#N/A</v>
      </c>
      <c r="K42" s="43" t="e">
        <f aca="false">VLOOKUP($B42,Accenture,6,FALSE())</f>
        <v>#N/A</v>
      </c>
      <c r="L42" s="43" t="e">
        <f aca="false">VLOOKUP($B42,Touchtone,6,FALSE())</f>
        <v>#N/A</v>
      </c>
      <c r="M42" s="43" t="e">
        <f aca="false">VLOOKUP($B42,Doral,6,FALSE())</f>
        <v>#N/A</v>
      </c>
      <c r="N42" s="43" t="e">
        <f aca="false">VLOOKUP($B42,Honda,6,FALSE())</f>
        <v>#N/A</v>
      </c>
      <c r="O42" s="43" t="e">
        <f aca="false">VLOOKUP($B42,Bayhill,6,FALSE())</f>
        <v>#N/A</v>
      </c>
      <c r="P42" s="43" t="e">
        <f aca="false">VLOOKUP($B42,TPC,6,FALSE())</f>
        <v>#N/A</v>
      </c>
      <c r="Q42" s="43" t="e">
        <f aca="false">VLOOKUP($B42,Shell,6,FALSE())</f>
        <v>#N/A</v>
      </c>
      <c r="R42" s="43" t="e">
        <f aca="false">VLOOKUP($B42,BellSouth,6,FALSE())</f>
        <v>#N/A</v>
      </c>
      <c r="S42" s="43" t="e">
        <f aca="false">VLOOKUP($B42,Masters,6,FALSE())</f>
        <v>#N/A</v>
      </c>
      <c r="T42" s="43" t="e">
        <f aca="false">VLOOKUP($B42,Worldcom,6,FALSE())</f>
        <v>#N/A</v>
      </c>
      <c r="U42" s="43" t="e">
        <f aca="false">VLOOKUP($B42,GGCC,6,FALSE())</f>
        <v>#N/A</v>
      </c>
      <c r="V42" s="43" t="e">
        <f aca="false">VLOOKUP($B42,Compaq,6,FALSE())</f>
        <v>#N/A</v>
      </c>
      <c r="W42" s="43" t="e">
        <f aca="false">VLOOKUP($B42,Bnelson,6,FALSE())</f>
        <v>#N/A</v>
      </c>
      <c r="X42" s="43" t="e">
        <f aca="false">VLOOKUP($B42,Colonial,6,FALSE())</f>
        <v>#N/A</v>
      </c>
      <c r="Y42" s="43" t="e">
        <f aca="false">VLOOKUP($B42,Memorial,6,FALSE())</f>
        <v>#N/A</v>
      </c>
      <c r="Z42" s="43" t="e">
        <f aca="false">VLOOKUP($B42,Kemper,6,FALSE())</f>
        <v>#N/A</v>
      </c>
      <c r="AA42" s="43" t="e">
        <f aca="false">VLOOKUP($B42,Bclassic,6,FALSE())</f>
        <v>#N/A</v>
      </c>
      <c r="AB42" s="43" t="e">
        <f aca="false">VLOOKUP($B42,USOpen,6,FALSE())</f>
        <v>#N/A</v>
      </c>
      <c r="AC42" s="43" t="e">
        <f aca="false">VLOOKUP($B42,Hartford,6,FALSE())</f>
        <v>#N/A</v>
      </c>
      <c r="AD42" s="43" t="e">
        <f aca="false">VLOOKUP($B42,FedEx,6,FALSE())</f>
        <v>#N/A</v>
      </c>
      <c r="AE42" s="43" t="e">
        <f aca="false">VLOOKUP($B42,Advil,6,FALSE())</f>
        <v>#N/A</v>
      </c>
      <c r="AF42" s="43" t="e">
        <f aca="false">VLOOKUP($B42,GMO,6,FALSE())</f>
        <v>#N/A</v>
      </c>
      <c r="AG42" s="43" t="e">
        <f aca="false">VLOOKUP($B42,British,6,FALSE())</f>
        <v>#N/A</v>
      </c>
      <c r="AH42" s="43" t="e">
        <f aca="false">VLOOKUP($B42,BCOpen,6,FALSE())</f>
        <v>#N/A</v>
      </c>
      <c r="AI42" s="43" t="e">
        <f aca="false">VLOOKUP($B42,Deere,6,FALSE())</f>
        <v>#N/A</v>
      </c>
      <c r="AJ42" s="43" t="e">
        <f aca="false">VLOOKUP($B42,International,6,FALSE())</f>
        <v>#N/A</v>
      </c>
      <c r="AK42" s="43" t="e">
        <f aca="false">VLOOKUP($B42,Bopen,6,FALSE())</f>
        <v>#N/A</v>
      </c>
      <c r="AL42" s="43" t="e">
        <f aca="false">VLOOKUP($B42,PGA,6,FALSE())</f>
        <v>#N/A</v>
      </c>
      <c r="AM42" s="43" t="e">
        <f aca="false">VLOOKUP($B42,NEC,6,FALSE())</f>
        <v>#N/A</v>
      </c>
      <c r="AN42" s="43" t="e">
        <f aca="false">VLOOKUP($B42,Reno,6,FALSE())</f>
        <v>#N/A</v>
      </c>
      <c r="AO42" s="43" t="e">
        <f aca="false">VLOOKUP($B42,AirCan,6,FALSE())</f>
        <v>#N/A</v>
      </c>
      <c r="AP42" s="43" t="e">
        <f aca="false">VLOOKUP($B42,BellCan,6,FALSE())</f>
        <v>#N/A</v>
      </c>
      <c r="AQ42" s="43" t="e">
        <f aca="false">VLOOKUP($B42,Penn,6,FALSE())</f>
        <v>#N/A</v>
      </c>
      <c r="AR42" s="43" t="e">
        <f aca="false">VLOOKUP($B42,AMEX,6,FALSE())</f>
        <v>#N/A</v>
      </c>
      <c r="AS42" s="43" t="e">
        <f aca="false">VLOOKUP($B42,Tampa,6,FALSE())</f>
        <v>#N/A</v>
      </c>
      <c r="AT42" s="43" t="e">
        <f aca="false">VLOOKUP($B42,Texas,6,FALSE())</f>
        <v>#N/A</v>
      </c>
      <c r="AU42" s="43" t="e">
        <f aca="false">VLOOKUP($B42,Michelob,6,FALSE())</f>
        <v>#N/A</v>
      </c>
      <c r="AV42" s="43" t="e">
        <f aca="false">VLOOKUP($B42,LasVegas,6,FALSE())</f>
        <v>#N/A</v>
      </c>
      <c r="AW42" s="43" t="e">
        <f aca="false">VLOOKUP($B42,Disney,6,FALSE())</f>
        <v>#N/A</v>
      </c>
      <c r="AX42" s="43" t="e">
        <f aca="false">VLOOKUP($B42,Bchall,6,FALSE())</f>
        <v>#N/A</v>
      </c>
      <c r="AY42" s="43" t="e">
        <f aca="false">VLOOKUP($B42,SFBC,6,FALSE())</f>
        <v>#N/A</v>
      </c>
      <c r="AZ42" s="43" t="e">
        <f aca="false">VLOOKUP($B42,Tour,6,FALSE())</f>
        <v>#N/A</v>
      </c>
    </row>
    <row r="43" customFormat="false" ht="12.75" hidden="false" customHeight="false" outlineLevel="0" collapsed="false">
      <c r="A43" s="38" t="str">
        <f aca="false">'2002 Players'!A41</f>
        <v>Carter, Jim</v>
      </c>
      <c r="B43" s="38" t="n">
        <f aca="false">'2002 Players'!C41</f>
        <v>40</v>
      </c>
      <c r="D43" s="43" t="e">
        <f aca="false">VLOOKUP($B43,Mercedes,6,FALSE())</f>
        <v>#N/A</v>
      </c>
      <c r="E43" s="43" t="n">
        <f aca="false">VLOOKUP($B43,Sony,6,FALSE())</f>
        <v>8.52</v>
      </c>
      <c r="F43" s="43" t="e">
        <f aca="false">VLOOKUP($B43,Hope,6,FALSE())</f>
        <v>#N/A</v>
      </c>
      <c r="G43" s="43" t="n">
        <f aca="false">VLOOKUP($B43,Phoenix,6,FALSE())</f>
        <v>10.835</v>
      </c>
      <c r="H43" s="43" t="e">
        <f aca="false">VLOOKUP($B43,Pebble,6,FALSE())</f>
        <v>#N/A</v>
      </c>
      <c r="I43" s="43" t="n">
        <f aca="false">VLOOKUP($B43,Binvit,6,FALSE())</f>
        <v>17.28</v>
      </c>
      <c r="J43" s="43" t="n">
        <f aca="false">VLOOKUP($B43,Nissan,6,FALSE())</f>
        <v>32.005</v>
      </c>
      <c r="K43" s="43" t="e">
        <f aca="false">VLOOKUP($B43,Accenture,6,FALSE())</f>
        <v>#N/A</v>
      </c>
      <c r="L43" s="43" t="n">
        <f aca="false">VLOOKUP($B43,Touchtone,6,FALSE())</f>
        <v>12.94091</v>
      </c>
      <c r="M43" s="43" t="e">
        <f aca="false">VLOOKUP($B43,Doral,6,FALSE())</f>
        <v>#N/A</v>
      </c>
      <c r="N43" s="43" t="e">
        <f aca="false">VLOOKUP($B43,Honda,6,FALSE())</f>
        <v>#N/A</v>
      </c>
      <c r="O43" s="43" t="e">
        <f aca="false">VLOOKUP($B43,Bayhill,6,FALSE())</f>
        <v>#N/A</v>
      </c>
      <c r="P43" s="43" t="n">
        <f aca="false">VLOOKUP($B43,TPC,6,FALSE())</f>
        <v>18.0375</v>
      </c>
      <c r="Q43" s="43" t="n">
        <f aca="false">VLOOKUP($B43,Shell,6,FALSE())</f>
        <v>129</v>
      </c>
      <c r="R43" s="43" t="n">
        <f aca="false">VLOOKUP($B43,BellSouth,6,FALSE())</f>
        <v>25.523</v>
      </c>
      <c r="S43" s="43" t="e">
        <f aca="false">VLOOKUP($B43,Masters,6,FALSE())</f>
        <v>#N/A</v>
      </c>
      <c r="T43" s="43" t="e">
        <f aca="false">VLOOKUP($B43,Worldcom,6,FALSE())</f>
        <v>#N/A</v>
      </c>
      <c r="U43" s="43" t="n">
        <f aca="false">VLOOKUP($B43,GGCC,6,FALSE())</f>
        <v>7.638</v>
      </c>
      <c r="V43" s="43" t="n">
        <f aca="false">VLOOKUP($B43,Compaq,6,FALSE())</f>
        <v>21.76875</v>
      </c>
      <c r="W43" s="43" t="n">
        <f aca="false">VLOOKUP($B43,Bnelson,6,FALSE())</f>
        <v>216.8</v>
      </c>
      <c r="X43" s="43" t="e">
        <f aca="false">VLOOKUP($B43,Colonial,6,FALSE())</f>
        <v>#N/A</v>
      </c>
      <c r="Y43" s="43" t="e">
        <f aca="false">VLOOKUP($B43,Memorial,6,FALSE())</f>
        <v>#N/A</v>
      </c>
      <c r="Z43" s="43" t="e">
        <f aca="false">VLOOKUP($B43,Kemper,6,FALSE())</f>
        <v>#N/A</v>
      </c>
      <c r="AA43" s="43" t="n">
        <f aca="false">VLOOKUP($B43,Bclassic,6,FALSE())</f>
        <v>8.442</v>
      </c>
      <c r="AB43" s="43" t="n">
        <f aca="false">VLOOKUP($B43,USOpen,6,FALSE())</f>
        <v>71.1585</v>
      </c>
      <c r="AC43" s="43" t="n">
        <f aca="false">VLOOKUP($B43,Hartford,6,FALSE())</f>
        <v>202</v>
      </c>
      <c r="AD43" s="43" t="n">
        <f aca="false">VLOOKUP($B43,FedEx,6,FALSE())</f>
        <v>183.475</v>
      </c>
      <c r="AE43" s="43" t="e">
        <f aca="false">VLOOKUP($B43,Advil,6,FALSE())</f>
        <v>#N/A</v>
      </c>
      <c r="AF43" s="43" t="e">
        <f aca="false">VLOOKUP($B43,GMO,6,FALSE())</f>
        <v>#N/A</v>
      </c>
      <c r="AG43" s="43" t="n">
        <f aca="false">VLOOKUP($B43,British,6,FALSE())</f>
        <v>20.187</v>
      </c>
      <c r="AH43" s="43" t="e">
        <f aca="false">VLOOKUP($B43,BCOpen,6,FALSE())</f>
        <v>#N/A</v>
      </c>
      <c r="AI43" s="43" t="e">
        <f aca="false">VLOOKUP($B43,Deere,6,FALSE())</f>
        <v>#N/A</v>
      </c>
      <c r="AJ43" s="43" t="e">
        <f aca="false">VLOOKUP($B43,International,6,FALSE())</f>
        <v>#N/A</v>
      </c>
      <c r="AK43" s="43" t="e">
        <f aca="false">VLOOKUP($B43,Bopen,6,FALSE())</f>
        <v>#N/A</v>
      </c>
      <c r="AL43" s="43" t="e">
        <f aca="false">VLOOKUP($B43,PGA,6,FALSE())</f>
        <v>#N/A</v>
      </c>
      <c r="AM43" s="43" t="e">
        <f aca="false">VLOOKUP($B43,NEC,6,FALSE())</f>
        <v>#N/A</v>
      </c>
      <c r="AN43" s="43" t="e">
        <f aca="false">VLOOKUP($B43,Reno,6,FALSE())</f>
        <v>#N/A</v>
      </c>
      <c r="AO43" s="43" t="e">
        <f aca="false">VLOOKUP($B43,AirCan,6,FALSE())</f>
        <v>#N/A</v>
      </c>
      <c r="AP43" s="43" t="e">
        <f aca="false">VLOOKUP($B43,BellCan,6,FALSE())</f>
        <v>#N/A</v>
      </c>
      <c r="AQ43" s="43" t="n">
        <f aca="false">VLOOKUP($B43,Penn,6,FALSE())</f>
        <v>14.52</v>
      </c>
      <c r="AR43" s="43" t="e">
        <f aca="false">VLOOKUP($B43,AMEX,6,FALSE())</f>
        <v>#N/A</v>
      </c>
      <c r="AS43" s="43" t="e">
        <f aca="false">VLOOKUP($B43,Tampa,6,FALSE())</f>
        <v>#N/A</v>
      </c>
      <c r="AT43" s="43" t="e">
        <f aca="false">VLOOKUP($B43,Texas,6,FALSE())</f>
        <v>#N/A</v>
      </c>
      <c r="AU43" s="43" t="e">
        <f aca="false">VLOOKUP($B43,Michelob,6,FALSE())</f>
        <v>#N/A</v>
      </c>
      <c r="AV43" s="43" t="e">
        <f aca="false">VLOOKUP($B43,LasVegas,6,FALSE())</f>
        <v>#N/A</v>
      </c>
      <c r="AW43" s="43" t="n">
        <f aca="false">VLOOKUP($B43,Disney,6,FALSE())</f>
        <v>7.844</v>
      </c>
      <c r="AX43" s="43" t="n">
        <f aca="false">VLOOKUP($B43,Bchall,6,FALSE())</f>
        <v>13.69</v>
      </c>
      <c r="AY43" s="43" t="e">
        <f aca="false">VLOOKUP($B43,SFBC,6,FALSE())</f>
        <v>#N/A</v>
      </c>
      <c r="AZ43" s="43" t="e">
        <f aca="false">VLOOKUP($B43,Tour,6,FALSE())</f>
        <v>#N/A</v>
      </c>
    </row>
    <row r="44" customFormat="false" ht="12.75" hidden="false" customHeight="false" outlineLevel="0" collapsed="false">
      <c r="A44" s="38" t="str">
        <f aca="false">'2002 Players'!A42</f>
        <v>Chalmers, Greg</v>
      </c>
      <c r="B44" s="38" t="n">
        <f aca="false">'2002 Players'!C42</f>
        <v>41</v>
      </c>
      <c r="D44" s="43" t="e">
        <f aca="false">VLOOKUP($B44,Mercedes,6,FALSE())</f>
        <v>#N/A</v>
      </c>
      <c r="E44" s="43" t="e">
        <f aca="false">VLOOKUP($B44,Sony,6,FALSE())</f>
        <v>#N/A</v>
      </c>
      <c r="F44" s="43" t="e">
        <f aca="false">VLOOKUP($B44,Hope,6,FALSE())</f>
        <v>#N/A</v>
      </c>
      <c r="G44" s="43" t="e">
        <f aca="false">VLOOKUP($B44,Phoenix,6,FALSE())</f>
        <v>#N/A</v>
      </c>
      <c r="H44" s="43" t="e">
        <f aca="false">VLOOKUP($B44,Pebble,6,FALSE())</f>
        <v>#N/A</v>
      </c>
      <c r="I44" s="43" t="n">
        <f aca="false">VLOOKUP($B44,Binvit,6,FALSE())</f>
        <v>65.52</v>
      </c>
      <c r="J44" s="43" t="n">
        <f aca="false">VLOOKUP($B44,Nissan,6,FALSE())</f>
        <v>8.251</v>
      </c>
      <c r="K44" s="43" t="e">
        <f aca="false">VLOOKUP($B44,Accenture,6,FALSE())</f>
        <v>#N/A</v>
      </c>
      <c r="L44" s="43" t="e">
        <f aca="false">VLOOKUP($B44,Touchtone,6,FALSE())</f>
        <v>#N/A</v>
      </c>
      <c r="M44" s="43" t="n">
        <f aca="false">VLOOKUP($B44,Doral,6,FALSE())</f>
        <v>11.80875</v>
      </c>
      <c r="N44" s="43" t="n">
        <f aca="false">VLOOKUP($B44,Honda,6,FALSE())</f>
        <v>31.966</v>
      </c>
      <c r="O44" s="43" t="n">
        <f aca="false">VLOOKUP($B44,Bayhill,6,FALSE())</f>
        <v>28.4</v>
      </c>
      <c r="P44" s="43" t="e">
        <f aca="false">VLOOKUP($B44,TPC,6,FALSE())</f>
        <v>#N/A</v>
      </c>
      <c r="Q44" s="43" t="n">
        <f aca="false">VLOOKUP($B44,Shell,6,FALSE())</f>
        <v>54.133</v>
      </c>
      <c r="R44" s="43" t="e">
        <f aca="false">VLOOKUP($B44,BellSouth,6,FALSE())</f>
        <v>#N/A</v>
      </c>
      <c r="S44" s="43" t="e">
        <f aca="false">VLOOKUP($B44,Masters,6,FALSE())</f>
        <v>#N/A</v>
      </c>
      <c r="T44" s="43" t="n">
        <f aca="false">VLOOKUP($B44,Worldcom,6,FALSE())</f>
        <v>9.45</v>
      </c>
      <c r="U44" s="43" t="e">
        <f aca="false">VLOOKUP($B44,GGCC,6,FALSE())</f>
        <v>#N/A</v>
      </c>
      <c r="V44" s="43" t="e">
        <f aca="false">VLOOKUP($B44,Compaq,6,FALSE())</f>
        <v>#N/A</v>
      </c>
      <c r="W44" s="43" t="e">
        <f aca="false">VLOOKUP($B44,Bnelson,6,FALSE())</f>
        <v>#N/A</v>
      </c>
      <c r="X44" s="43" t="e">
        <f aca="false">VLOOKUP($B44,Colonial,6,FALSE())</f>
        <v>#N/A</v>
      </c>
      <c r="Y44" s="43" t="e">
        <f aca="false">VLOOKUP($B44,Memorial,6,FALSE())</f>
        <v>#N/A</v>
      </c>
      <c r="Z44" s="43" t="e">
        <f aca="false">VLOOKUP($B44,Kemper,6,FALSE())</f>
        <v>#N/A</v>
      </c>
      <c r="AA44" s="43" t="n">
        <f aca="false">VLOOKUP($B44,Bclassic,6,FALSE())</f>
        <v>6.615</v>
      </c>
      <c r="AB44" s="43" t="e">
        <f aca="false">VLOOKUP($B44,USOpen,6,FALSE())</f>
        <v>#N/A</v>
      </c>
      <c r="AC44" s="43" t="e">
        <f aca="false">VLOOKUP($B44,Hartford,6,FALSE())</f>
        <v>#N/A</v>
      </c>
      <c r="AD44" s="43" t="e">
        <f aca="false">VLOOKUP($B44,FedEx,6,FALSE())</f>
        <v>#N/A</v>
      </c>
      <c r="AE44" s="43" t="n">
        <f aca="false">VLOOKUP($B44,Advil,6,FALSE())</f>
        <v>17.2</v>
      </c>
      <c r="AF44" s="43" t="n">
        <f aca="false">VLOOKUP($B44,GMO,6,FALSE())</f>
        <v>163.15</v>
      </c>
      <c r="AG44" s="43" t="e">
        <f aca="false">VLOOKUP($B44,British,6,FALSE())</f>
        <v>#N/A</v>
      </c>
      <c r="AH44" s="43" t="n">
        <f aca="false">VLOOKUP($B44,BCOpen,6,FALSE())</f>
        <v>37.1</v>
      </c>
      <c r="AI44" s="43" t="e">
        <f aca="false">VLOOKUP($B44,Deere,6,FALSE())</f>
        <v>#N/A</v>
      </c>
      <c r="AJ44" s="43" t="n">
        <f aca="false">VLOOKUP($B44,International,6,FALSE())</f>
        <v>11.19375</v>
      </c>
      <c r="AK44" s="43" t="e">
        <f aca="false">VLOOKUP($B44,Bopen,6,FALSE())</f>
        <v>#N/A</v>
      </c>
      <c r="AL44" s="43" t="e">
        <f aca="false">VLOOKUP($B44,PGA,6,FALSE())</f>
        <v>#N/A</v>
      </c>
      <c r="AM44" s="43" t="e">
        <f aca="false">VLOOKUP($B44,NEC,6,FALSE())</f>
        <v>#N/A</v>
      </c>
      <c r="AN44" s="43" t="n">
        <f aca="false">VLOOKUP($B44,Reno,6,FALSE())</f>
        <v>13.55</v>
      </c>
      <c r="AO44" s="43" t="n">
        <f aca="false">VLOOKUP($B44,AirCan,6,FALSE())</f>
        <v>61.25</v>
      </c>
      <c r="AP44" s="43" t="n">
        <f aca="false">VLOOKUP($B44,BellCan,6,FALSE())</f>
        <v>226</v>
      </c>
      <c r="AQ44" s="43" t="e">
        <f aca="false">VLOOKUP($B44,Penn,6,FALSE())</f>
        <v>#N/A</v>
      </c>
      <c r="AR44" s="43" t="e">
        <f aca="false">VLOOKUP($B44,AMEX,6,FALSE())</f>
        <v>#N/A</v>
      </c>
      <c r="AS44" s="43" t="e">
        <f aca="false">VLOOKUP($B44,Tampa,6,FALSE())</f>
        <v>#N/A</v>
      </c>
      <c r="AT44" s="43" t="e">
        <f aca="false">VLOOKUP($B44,Texas,6,FALSE())</f>
        <v>#N/A</v>
      </c>
      <c r="AU44" s="43" t="e">
        <f aca="false">VLOOKUP($B44,Michelob,6,FALSE())</f>
        <v>#N/A</v>
      </c>
      <c r="AV44" s="43" t="e">
        <f aca="false">VLOOKUP($B44,LasVegas,6,FALSE())</f>
        <v>#N/A</v>
      </c>
      <c r="AW44" s="43" t="e">
        <f aca="false">VLOOKUP($B44,Disney,6,FALSE())</f>
        <v>#N/A</v>
      </c>
      <c r="AX44" s="43" t="e">
        <f aca="false">VLOOKUP($B44,Bchall,6,FALSE())</f>
        <v>#N/A</v>
      </c>
      <c r="AY44" s="43" t="e">
        <f aca="false">VLOOKUP($B44,SFBC,6,FALSE())</f>
        <v>#N/A</v>
      </c>
      <c r="AZ44" s="43" t="e">
        <f aca="false">VLOOKUP($B44,Tour,6,FALSE())</f>
        <v>#N/A</v>
      </c>
    </row>
    <row r="45" customFormat="false" ht="12.75" hidden="false" customHeight="false" outlineLevel="0" collapsed="false">
      <c r="A45" s="38" t="str">
        <f aca="false">'2002 Players'!A43</f>
        <v>Chamblee, Brandel</v>
      </c>
      <c r="B45" s="38" t="n">
        <f aca="false">'2002 Players'!C43</f>
        <v>42</v>
      </c>
      <c r="D45" s="43" t="e">
        <f aca="false">VLOOKUP($B45,Mercedes,6,FALSE())</f>
        <v>#N/A</v>
      </c>
      <c r="E45" s="43" t="e">
        <f aca="false">VLOOKUP($B45,Sony,6,FALSE())</f>
        <v>#N/A</v>
      </c>
      <c r="F45" s="43" t="n">
        <f aca="false">VLOOKUP($B45,Hope,6,FALSE())</f>
        <v>231.785535714286</v>
      </c>
      <c r="G45" s="43" t="n">
        <f aca="false">VLOOKUP($B45,Phoenix,6,FALSE())</f>
        <v>68</v>
      </c>
      <c r="H45" s="43" t="e">
        <f aca="false">VLOOKUP($B45,Pebble,6,FALSE())</f>
        <v>#N/A</v>
      </c>
      <c r="I45" s="43" t="e">
        <f aca="false">VLOOKUP($B45,Binvit,6,FALSE())</f>
        <v>#N/A</v>
      </c>
      <c r="J45" s="43" t="e">
        <f aca="false">VLOOKUP($B45,Nissan,6,FALSE())</f>
        <v>#N/A</v>
      </c>
      <c r="K45" s="43" t="e">
        <f aca="false">VLOOKUP($B45,Accenture,6,FALSE())</f>
        <v>#N/A</v>
      </c>
      <c r="L45" s="43" t="n">
        <f aca="false">VLOOKUP($B45,Touchtone,6,FALSE())</f>
        <v>21.015</v>
      </c>
      <c r="M45" s="43" t="n">
        <f aca="false">VLOOKUP($B45,Doral,6,FALSE())</f>
        <v>11.80875</v>
      </c>
      <c r="N45" s="43" t="e">
        <f aca="false">VLOOKUP($B45,Honda,6,FALSE())</f>
        <v>#N/A</v>
      </c>
      <c r="O45" s="43" t="e">
        <f aca="false">VLOOKUP($B45,Bayhill,6,FALSE())</f>
        <v>#N/A</v>
      </c>
      <c r="P45" s="43" t="n">
        <f aca="false">VLOOKUP($B45,TPC,6,FALSE())</f>
        <v>18.0375</v>
      </c>
      <c r="Q45" s="43" t="e">
        <f aca="false">VLOOKUP($B45,Shell,6,FALSE())</f>
        <v>#N/A</v>
      </c>
      <c r="R45" s="43" t="e">
        <f aca="false">VLOOKUP($B45,BellSouth,6,FALSE())</f>
        <v>#N/A</v>
      </c>
      <c r="S45" s="43" t="e">
        <f aca="false">VLOOKUP($B45,Masters,6,FALSE())</f>
        <v>#N/A</v>
      </c>
      <c r="T45" s="43" t="n">
        <f aca="false">VLOOKUP($B45,Worldcom,6,FALSE())</f>
        <v>8.84</v>
      </c>
      <c r="U45" s="43" t="e">
        <f aca="false">VLOOKUP($B45,GGCC,6,FALSE())</f>
        <v>#N/A</v>
      </c>
      <c r="V45" s="43" t="n">
        <f aca="false">VLOOKUP($B45,Compaq,6,FALSE())</f>
        <v>8.235</v>
      </c>
      <c r="W45" s="43" t="e">
        <f aca="false">VLOOKUP($B45,Bnelson,6,FALSE())</f>
        <v>#N/A</v>
      </c>
      <c r="X45" s="43" t="n">
        <f aca="false">VLOOKUP($B45,Colonial,6,FALSE())</f>
        <v>9.245</v>
      </c>
      <c r="Y45" s="43" t="e">
        <f aca="false">VLOOKUP($B45,Memorial,6,FALSE())</f>
        <v>#N/A</v>
      </c>
      <c r="Z45" s="43" t="e">
        <f aca="false">VLOOKUP($B45,Kemper,6,FALSE())</f>
        <v>#N/A</v>
      </c>
      <c r="AA45" s="43" t="n">
        <f aca="false">VLOOKUP($B45,Bclassic,6,FALSE())</f>
        <v>8.442</v>
      </c>
      <c r="AB45" s="43" t="e">
        <f aca="false">VLOOKUP($B45,USOpen,6,FALSE())</f>
        <v>#N/A</v>
      </c>
      <c r="AC45" s="43" t="e">
        <f aca="false">VLOOKUP($B45,Hartford,6,FALSE())</f>
        <v>#N/A</v>
      </c>
      <c r="AD45" s="43" t="e">
        <f aca="false">VLOOKUP($B45,FedEx,6,FALSE())</f>
        <v>#N/A</v>
      </c>
      <c r="AE45" s="43" t="e">
        <f aca="false">VLOOKUP($B45,Advil,6,FALSE())</f>
        <v>#N/A</v>
      </c>
      <c r="AF45" s="43" t="n">
        <f aca="false">VLOOKUP($B45,GMO,6,FALSE())</f>
        <v>5.859</v>
      </c>
      <c r="AG45" s="43" t="e">
        <f aca="false">VLOOKUP($B45,British,6,FALSE())</f>
        <v>#N/A</v>
      </c>
      <c r="AH45" s="43" t="e">
        <f aca="false">VLOOKUP($B45,BCOpen,6,FALSE())</f>
        <v>#N/A</v>
      </c>
      <c r="AI45" s="43" t="e">
        <f aca="false">VLOOKUP($B45,Deere,6,FALSE())</f>
        <v>#N/A</v>
      </c>
      <c r="AJ45" s="43" t="e">
        <f aca="false">VLOOKUP($B45,International,6,FALSE())</f>
        <v>#N/A</v>
      </c>
      <c r="AK45" s="43" t="e">
        <f aca="false">VLOOKUP($B45,Bopen,6,FALSE())</f>
        <v>#N/A</v>
      </c>
      <c r="AL45" s="43" t="e">
        <f aca="false">VLOOKUP($B45,PGA,6,FALSE())</f>
        <v>#N/A</v>
      </c>
      <c r="AM45" s="43" t="e">
        <f aca="false">VLOOKUP($B45,NEC,6,FALSE())</f>
        <v>#N/A</v>
      </c>
      <c r="AN45" s="43" t="n">
        <f aca="false">VLOOKUP($B45,Reno,6,FALSE())</f>
        <v>66</v>
      </c>
      <c r="AO45" s="43" t="e">
        <f aca="false">VLOOKUP($B45,AirCan,6,FALSE())</f>
        <v>#N/A</v>
      </c>
      <c r="AP45" s="43" t="e">
        <f aca="false">VLOOKUP($B45,BellCan,6,FALSE())</f>
        <v>#N/A</v>
      </c>
      <c r="AQ45" s="43" t="e">
        <f aca="false">VLOOKUP($B45,Penn,6,FALSE())</f>
        <v>#N/A</v>
      </c>
      <c r="AR45" s="43" t="e">
        <f aca="false">VLOOKUP($B45,AMEX,6,FALSE())</f>
        <v>#N/A</v>
      </c>
      <c r="AS45" s="43" t="n">
        <f aca="false">VLOOKUP($B45,Tampa,6,FALSE())</f>
        <v>24.96</v>
      </c>
      <c r="AT45" s="43" t="e">
        <f aca="false">VLOOKUP($B45,Texas,6,FALSE())</f>
        <v>#N/A</v>
      </c>
      <c r="AU45" s="43" t="e">
        <f aca="false">VLOOKUP($B45,Michelob,6,FALSE())</f>
        <v>#N/A</v>
      </c>
      <c r="AV45" s="43" t="e">
        <f aca="false">VLOOKUP($B45,LasVegas,6,FALSE())</f>
        <v>#N/A</v>
      </c>
      <c r="AW45" s="43" t="e">
        <f aca="false">VLOOKUP($B45,Disney,6,FALSE())</f>
        <v>#N/A</v>
      </c>
      <c r="AX45" s="43" t="e">
        <f aca="false">VLOOKUP($B45,Bchall,6,FALSE())</f>
        <v>#N/A</v>
      </c>
      <c r="AY45" s="43" t="n">
        <f aca="false">VLOOKUP($B45,SFBC,6,FALSE())</f>
        <v>10.933</v>
      </c>
      <c r="AZ45" s="43" t="e">
        <f aca="false">VLOOKUP($B45,Tour,6,FALSE())</f>
        <v>#N/A</v>
      </c>
    </row>
    <row r="46" customFormat="false" ht="12.75" hidden="false" customHeight="false" outlineLevel="0" collapsed="false">
      <c r="A46" s="38" t="str">
        <f aca="false">'2002 Players'!A44</f>
        <v>Cheesman, Barry</v>
      </c>
      <c r="B46" s="38" t="n">
        <f aca="false">'2002 Players'!C44</f>
        <v>43</v>
      </c>
      <c r="D46" s="43" t="e">
        <f aca="false">VLOOKUP($B46,Mercedes,6,FALSE())</f>
        <v>#N/A</v>
      </c>
      <c r="E46" s="43" t="e">
        <f aca="false">VLOOKUP($B46,Sony,6,FALSE())</f>
        <v>#N/A</v>
      </c>
      <c r="F46" s="43" t="e">
        <f aca="false">VLOOKUP($B46,Hope,6,FALSE())</f>
        <v>#N/A</v>
      </c>
      <c r="G46" s="43" t="e">
        <f aca="false">VLOOKUP($B46,Phoenix,6,FALSE())</f>
        <v>#N/A</v>
      </c>
      <c r="H46" s="43" t="e">
        <f aca="false">VLOOKUP($B46,Pebble,6,FALSE())</f>
        <v>#N/A</v>
      </c>
      <c r="I46" s="43" t="e">
        <f aca="false">VLOOKUP($B46,Binvit,6,FALSE())</f>
        <v>#N/A</v>
      </c>
      <c r="J46" s="43" t="e">
        <f aca="false">VLOOKUP($B46,Nissan,6,FALSE())</f>
        <v>#N/A</v>
      </c>
      <c r="K46" s="43" t="e">
        <f aca="false">VLOOKUP($B46,Accenture,6,FALSE())</f>
        <v>#N/A</v>
      </c>
      <c r="L46" s="43" t="e">
        <f aca="false">VLOOKUP($B46,Touchtone,6,FALSE())</f>
        <v>#N/A</v>
      </c>
      <c r="M46" s="43" t="e">
        <f aca="false">VLOOKUP($B46,Doral,6,FALSE())</f>
        <v>#N/A</v>
      </c>
      <c r="N46" s="43" t="e">
        <f aca="false">VLOOKUP($B46,Honda,6,FALSE())</f>
        <v>#N/A</v>
      </c>
      <c r="O46" s="43" t="e">
        <f aca="false">VLOOKUP($B46,Bayhill,6,FALSE())</f>
        <v>#N/A</v>
      </c>
      <c r="P46" s="43" t="e">
        <f aca="false">VLOOKUP($B46,TPC,6,FALSE())</f>
        <v>#N/A</v>
      </c>
      <c r="Q46" s="43" t="e">
        <f aca="false">VLOOKUP($B46,Shell,6,FALSE())</f>
        <v>#N/A</v>
      </c>
      <c r="R46" s="43" t="e">
        <f aca="false">VLOOKUP($B46,BellSouth,6,FALSE())</f>
        <v>#N/A</v>
      </c>
      <c r="S46" s="43" t="e">
        <f aca="false">VLOOKUP($B46,Masters,6,FALSE())</f>
        <v>#N/A</v>
      </c>
      <c r="T46" s="43" t="e">
        <f aca="false">VLOOKUP($B46,Worldcom,6,FALSE())</f>
        <v>#N/A</v>
      </c>
      <c r="U46" s="43" t="e">
        <f aca="false">VLOOKUP($B46,GGCC,6,FALSE())</f>
        <v>#N/A</v>
      </c>
      <c r="V46" s="43" t="e">
        <f aca="false">VLOOKUP($B46,Compaq,6,FALSE())</f>
        <v>#N/A</v>
      </c>
      <c r="W46" s="43" t="e">
        <f aca="false">VLOOKUP($B46,Bnelson,6,FALSE())</f>
        <v>#N/A</v>
      </c>
      <c r="X46" s="43" t="e">
        <f aca="false">VLOOKUP($B46,Colonial,6,FALSE())</f>
        <v>#N/A</v>
      </c>
      <c r="Y46" s="43" t="e">
        <f aca="false">VLOOKUP($B46,Memorial,6,FALSE())</f>
        <v>#N/A</v>
      </c>
      <c r="Z46" s="43" t="e">
        <f aca="false">VLOOKUP($B46,Kemper,6,FALSE())</f>
        <v>#N/A</v>
      </c>
      <c r="AA46" s="43" t="e">
        <f aca="false">VLOOKUP($B46,Bclassic,6,FALSE())</f>
        <v>#N/A</v>
      </c>
      <c r="AB46" s="43" t="e">
        <f aca="false">VLOOKUP($B46,USOpen,6,FALSE())</f>
        <v>#N/A</v>
      </c>
      <c r="AC46" s="43" t="e">
        <f aca="false">VLOOKUP($B46,Hartford,6,FALSE())</f>
        <v>#N/A</v>
      </c>
      <c r="AD46" s="43" t="e">
        <f aca="false">VLOOKUP($B46,FedEx,6,FALSE())</f>
        <v>#N/A</v>
      </c>
      <c r="AE46" s="43" t="e">
        <f aca="false">VLOOKUP($B46,Advil,6,FALSE())</f>
        <v>#N/A</v>
      </c>
      <c r="AF46" s="43" t="e">
        <f aca="false">VLOOKUP($B46,GMO,6,FALSE())</f>
        <v>#N/A</v>
      </c>
      <c r="AG46" s="43" t="e">
        <f aca="false">VLOOKUP($B46,British,6,FALSE())</f>
        <v>#N/A</v>
      </c>
      <c r="AH46" s="43" t="n">
        <f aca="false">VLOOKUP($B46,BCOpen,6,FALSE())</f>
        <v>4.263</v>
      </c>
      <c r="AI46" s="43" t="e">
        <f aca="false">VLOOKUP($B46,Deere,6,FALSE())</f>
        <v>#N/A</v>
      </c>
      <c r="AJ46" s="43" t="e">
        <f aca="false">VLOOKUP($B46,International,6,FALSE())</f>
        <v>#N/A</v>
      </c>
      <c r="AK46" s="43" t="e">
        <f aca="false">VLOOKUP($B46,Bopen,6,FALSE())</f>
        <v>#N/A</v>
      </c>
      <c r="AL46" s="43" t="e">
        <f aca="false">VLOOKUP($B46,PGA,6,FALSE())</f>
        <v>#N/A</v>
      </c>
      <c r="AM46" s="43" t="e">
        <f aca="false">VLOOKUP($B46,NEC,6,FALSE())</f>
        <v>#N/A</v>
      </c>
      <c r="AN46" s="43" t="e">
        <f aca="false">VLOOKUP($B46,Reno,6,FALSE())</f>
        <v>#N/A</v>
      </c>
      <c r="AO46" s="43" t="e">
        <f aca="false">VLOOKUP($B46,AirCan,6,FALSE())</f>
        <v>#N/A</v>
      </c>
      <c r="AP46" s="43" t="e">
        <f aca="false">VLOOKUP($B46,BellCan,6,FALSE())</f>
        <v>#N/A</v>
      </c>
      <c r="AQ46" s="43" t="e">
        <f aca="false">VLOOKUP($B46,Penn,6,FALSE())</f>
        <v>#N/A</v>
      </c>
      <c r="AR46" s="43" t="e">
        <f aca="false">VLOOKUP($B46,AMEX,6,FALSE())</f>
        <v>#N/A</v>
      </c>
      <c r="AS46" s="43" t="e">
        <f aca="false">VLOOKUP($B46,Tampa,6,FALSE())</f>
        <v>#N/A</v>
      </c>
      <c r="AT46" s="43" t="e">
        <f aca="false">VLOOKUP($B46,Texas,6,FALSE())</f>
        <v>#N/A</v>
      </c>
      <c r="AU46" s="43" t="e">
        <f aca="false">VLOOKUP($B46,Michelob,6,FALSE())</f>
        <v>#N/A</v>
      </c>
      <c r="AV46" s="43" t="e">
        <f aca="false">VLOOKUP($B46,LasVegas,6,FALSE())</f>
        <v>#N/A</v>
      </c>
      <c r="AW46" s="43" t="e">
        <f aca="false">VLOOKUP($B46,Disney,6,FALSE())</f>
        <v>#N/A</v>
      </c>
      <c r="AX46" s="43" t="e">
        <f aca="false">VLOOKUP($B46,Bchall,6,FALSE())</f>
        <v>#N/A</v>
      </c>
      <c r="AY46" s="43" t="e">
        <f aca="false">VLOOKUP($B46,SFBC,6,FALSE())</f>
        <v>#N/A</v>
      </c>
      <c r="AZ46" s="43" t="e">
        <f aca="false">VLOOKUP($B46,Tour,6,FALSE())</f>
        <v>#N/A</v>
      </c>
    </row>
    <row r="47" customFormat="false" ht="12.75" hidden="false" customHeight="false" outlineLevel="0" collapsed="false">
      <c r="A47" s="38" t="str">
        <f aca="false">'2002 Players'!A45</f>
        <v>Choi, K.J.</v>
      </c>
      <c r="B47" s="38" t="n">
        <f aca="false">'2002 Players'!C45</f>
        <v>44</v>
      </c>
      <c r="D47" s="43" t="e">
        <f aca="false">VLOOKUP($B47,Mercedes,6,FALSE())</f>
        <v>#N/A</v>
      </c>
      <c r="E47" s="43" t="n">
        <f aca="false">VLOOKUP($B47,Sony,6,FALSE())</f>
        <v>145.666333333333</v>
      </c>
      <c r="F47" s="43" t="e">
        <f aca="false">VLOOKUP($B47,Hope,6,FALSE())</f>
        <v>#N/A</v>
      </c>
      <c r="G47" s="43" t="e">
        <f aca="false">VLOOKUP($B47,Phoenix,6,FALSE())</f>
        <v>#N/A</v>
      </c>
      <c r="H47" s="43" t="e">
        <f aca="false">VLOOKUP($B47,Pebble,6,FALSE())</f>
        <v>#N/A</v>
      </c>
      <c r="I47" s="43" t="n">
        <f aca="false">VLOOKUP($B47,Binvit,6,FALSE())</f>
        <v>48.6</v>
      </c>
      <c r="J47" s="43" t="n">
        <f aca="false">VLOOKUP($B47,Nissan,6,FALSE())</f>
        <v>7.289</v>
      </c>
      <c r="K47" s="43" t="e">
        <f aca="false">VLOOKUP($B47,Accenture,6,FALSE())</f>
        <v>#N/A</v>
      </c>
      <c r="L47" s="43" t="n">
        <f aca="false">VLOOKUP($B47,Touchtone,6,FALSE())</f>
        <v>12.94091</v>
      </c>
      <c r="M47" s="43" t="e">
        <f aca="false">VLOOKUP($B47,Doral,6,FALSE())</f>
        <v>#N/A</v>
      </c>
      <c r="N47" s="43" t="e">
        <f aca="false">VLOOKUP($B47,Honda,6,FALSE())</f>
        <v>#N/A</v>
      </c>
      <c r="O47" s="43" t="e">
        <f aca="false">VLOOKUP($B47,Bayhill,6,FALSE())</f>
        <v>#N/A</v>
      </c>
      <c r="P47" s="43" t="n">
        <f aca="false">VLOOKUP($B47,TPC,6,FALSE())</f>
        <v>47.765</v>
      </c>
      <c r="Q47" s="43" t="n">
        <f aca="false">VLOOKUP($B47,Shell,6,FALSE())</f>
        <v>9.472</v>
      </c>
      <c r="R47" s="43" t="n">
        <f aca="false">VLOOKUP($B47,BellSouth,6,FALSE())</f>
        <v>143.9</v>
      </c>
      <c r="S47" s="43" t="e">
        <f aca="false">VLOOKUP($B47,Masters,6,FALSE())</f>
        <v>#N/A</v>
      </c>
      <c r="T47" s="43" t="e">
        <f aca="false">VLOOKUP($B47,Worldcom,6,FALSE())</f>
        <v>#N/A</v>
      </c>
      <c r="U47" s="43" t="n">
        <f aca="false">VLOOKUP($B47,GGCC,6,FALSE())</f>
        <v>168.433</v>
      </c>
      <c r="V47" s="43" t="n">
        <f aca="false">VLOOKUP($B47,Compaq,6,FALSE())</f>
        <v>1010</v>
      </c>
      <c r="W47" s="43" t="e">
        <f aca="false">VLOOKUP($B47,Bnelson,6,FALSE())</f>
        <v>#N/A</v>
      </c>
      <c r="X47" s="43" t="n">
        <f aca="false">VLOOKUP($B47,Colonial,6,FALSE())</f>
        <v>8.901</v>
      </c>
      <c r="Y47" s="43" t="n">
        <f aca="false">VLOOKUP($B47,Memorial,6,FALSE())</f>
        <v>28.575</v>
      </c>
      <c r="Z47" s="43" t="e">
        <f aca="false">VLOOKUP($B47,Kemper,6,FALSE())</f>
        <v>#N/A</v>
      </c>
      <c r="AA47" s="43" t="n">
        <f aca="false">VLOOKUP($B47,Bclassic,6,FALSE())</f>
        <v>18.49167</v>
      </c>
      <c r="AB47" s="43" t="n">
        <f aca="false">VLOOKUP($B47,USOpen,6,FALSE())</f>
        <v>53.4585</v>
      </c>
      <c r="AC47" s="43" t="e">
        <f aca="false">VLOOKUP($B47,Hartford,6,FALSE())</f>
        <v>#N/A</v>
      </c>
      <c r="AD47" s="43" t="e">
        <f aca="false">VLOOKUP($B47,FedEx,6,FALSE())</f>
        <v>#N/A</v>
      </c>
      <c r="AE47" s="43" t="e">
        <f aca="false">VLOOKUP($B47,Advil,6,FALSE())</f>
        <v>#N/A</v>
      </c>
      <c r="AF47" s="43" t="e">
        <f aca="false">VLOOKUP($B47,GMO,6,FALSE())</f>
        <v>#N/A</v>
      </c>
      <c r="AG47" s="43" t="e">
        <f aca="false">VLOOKUP($B47,British,6,FALSE())</f>
        <v>#N/A</v>
      </c>
      <c r="AH47" s="43" t="e">
        <f aca="false">VLOOKUP($B47,BCOpen,6,FALSE())</f>
        <v>#N/A</v>
      </c>
      <c r="AI47" s="43" t="e">
        <f aca="false">VLOOKUP($B47,Deere,6,FALSE())</f>
        <v>#N/A</v>
      </c>
      <c r="AJ47" s="43" t="n">
        <f aca="false">VLOOKUP($B47,International,6,FALSE())</f>
        <v>51.75</v>
      </c>
      <c r="AK47" s="43" t="n">
        <f aca="false">VLOOKUP($B47,Bopen,6,FALSE())</f>
        <v>29.74714</v>
      </c>
      <c r="AL47" s="43" t="e">
        <f aca="false">VLOOKUP($B47,PGA,6,FALSE())</f>
        <v>#N/A</v>
      </c>
      <c r="AM47" s="43" t="n">
        <f aca="false">VLOOKUP($B47,NEC,6,FALSE())</f>
        <v>63</v>
      </c>
      <c r="AN47" s="43" t="e">
        <f aca="false">VLOOKUP($B47,Reno,6,FALSE())</f>
        <v>#N/A</v>
      </c>
      <c r="AO47" s="43" t="e">
        <f aca="false">VLOOKUP($B47,AirCan,6,FALSE())</f>
        <v>#N/A</v>
      </c>
      <c r="AP47" s="43" t="e">
        <f aca="false">VLOOKUP($B47,BellCan,6,FALSE())</f>
        <v>#N/A</v>
      </c>
      <c r="AQ47" s="43" t="e">
        <f aca="false">VLOOKUP($B47,Penn,6,FALSE())</f>
        <v>#N/A</v>
      </c>
      <c r="AR47" s="43" t="e">
        <f aca="false">VLOOKUP($B47,AMEX,6,FALSE())</f>
        <v>#N/A</v>
      </c>
      <c r="AS47" s="43" t="n">
        <f aca="false">VLOOKUP($B47,Tampa,6,FALSE())</f>
        <v>668</v>
      </c>
      <c r="AT47" s="43" t="e">
        <f aca="false">VLOOKUP($B47,Texas,6,FALSE())</f>
        <v>#N/A</v>
      </c>
      <c r="AU47" s="43" t="e">
        <f aca="false">VLOOKUP($B47,Michelob,6,FALSE())</f>
        <v>#N/A</v>
      </c>
      <c r="AV47" s="43" t="e">
        <f aca="false">VLOOKUP($B47,LasVegas,6,FALSE())</f>
        <v>#N/A</v>
      </c>
      <c r="AW47" s="43" t="n">
        <f aca="false">VLOOKUP($B47,Disney,6,FALSE())</f>
        <v>169.7875</v>
      </c>
      <c r="AX47" s="43" t="e">
        <f aca="false">VLOOKUP($B47,Bchall,6,FALSE())</f>
        <v>#N/A</v>
      </c>
      <c r="AY47" s="43" t="e">
        <f aca="false">VLOOKUP($B47,SFBC,6,FALSE())</f>
        <v>#N/A</v>
      </c>
      <c r="AZ47" s="43" t="n">
        <f aca="false">VLOOKUP($B47,Tour,6,FALSE())</f>
        <v>302.5</v>
      </c>
    </row>
    <row r="48" customFormat="false" ht="12.75" hidden="false" customHeight="false" outlineLevel="0" collapsed="false">
      <c r="A48" s="38" t="str">
        <f aca="false">'2002 Players'!A46</f>
        <v>Cink, Stewart</v>
      </c>
      <c r="B48" s="38" t="n">
        <f aca="false">'2002 Players'!C46</f>
        <v>45</v>
      </c>
      <c r="D48" s="43" t="e">
        <f aca="false">VLOOKUP($B48,Mercedes,6,FALSE())</f>
        <v>#N/A</v>
      </c>
      <c r="E48" s="43" t="e">
        <f aca="false">VLOOKUP($B48,Sony,6,FALSE())</f>
        <v>#N/A</v>
      </c>
      <c r="F48" s="43" t="e">
        <f aca="false">VLOOKUP($B48,Hope,6,FALSE())</f>
        <v>#N/A</v>
      </c>
      <c r="G48" s="43" t="n">
        <f aca="false">VLOOKUP($B48,Phoenix,6,FALSE())</f>
        <v>24.933</v>
      </c>
      <c r="H48" s="43" t="e">
        <f aca="false">VLOOKUP($B48,Pebble,6,FALSE())</f>
        <v>#N/A</v>
      </c>
      <c r="I48" s="43" t="e">
        <f aca="false">VLOOKUP($B48,Binvit,6,FALSE())</f>
        <v>#N/A</v>
      </c>
      <c r="J48" s="43" t="n">
        <f aca="false">VLOOKUP($B48,Nissan,6,FALSE())</f>
        <v>13.729</v>
      </c>
      <c r="K48" s="43" t="n">
        <f aca="false">VLOOKUP($B48,Accenture,6,FALSE())</f>
        <v>34.375</v>
      </c>
      <c r="L48" s="43" t="e">
        <f aca="false">VLOOKUP($B48,Touchtone,6,FALSE())</f>
        <v>#N/A</v>
      </c>
      <c r="M48" s="43" t="n">
        <f aca="false">VLOOKUP($B48,Doral,6,FALSE())</f>
        <v>44.45375</v>
      </c>
      <c r="N48" s="43" t="e">
        <f aca="false">VLOOKUP($B48,Honda,6,FALSE())</f>
        <v>#N/A</v>
      </c>
      <c r="O48" s="43" t="n">
        <f aca="false">VLOOKUP($B48,Bayhill,6,FALSE())</f>
        <v>60</v>
      </c>
      <c r="P48" s="43" t="e">
        <f aca="false">VLOOKUP($B48,TPC,6,FALSE())</f>
        <v>#N/A</v>
      </c>
      <c r="Q48" s="43" t="e">
        <f aca="false">VLOOKUP($B48,Shell,6,FALSE())</f>
        <v>#N/A</v>
      </c>
      <c r="R48" s="43" t="e">
        <f aca="false">VLOOKUP($B48,BellSouth,6,FALSE())</f>
        <v>#N/A</v>
      </c>
      <c r="S48" s="43" t="n">
        <f aca="false">VLOOKUP($B48,Masters,6,FALSE())</f>
        <v>69.72</v>
      </c>
      <c r="T48" s="43" t="e">
        <f aca="false">VLOOKUP($B48,Worldcom,6,FALSE())</f>
        <v>#N/A</v>
      </c>
      <c r="U48" s="43" t="e">
        <f aca="false">VLOOKUP($B48,GGCC,6,FALSE())</f>
        <v>#N/A</v>
      </c>
      <c r="V48" s="43" t="n">
        <f aca="false">VLOOKUP($B48,Compaq,6,FALSE())</f>
        <v>27.9</v>
      </c>
      <c r="W48" s="43" t="e">
        <f aca="false">VLOOKUP($B48,Bnelson,6,FALSE())</f>
        <v>#N/A</v>
      </c>
      <c r="X48" s="43" t="n">
        <f aca="false">VLOOKUP($B48,Colonial,6,FALSE())</f>
        <v>24.295</v>
      </c>
      <c r="Y48" s="43" t="n">
        <f aca="false">VLOOKUP($B48,Memorial,6,FALSE())</f>
        <v>206.25</v>
      </c>
      <c r="Z48" s="43" t="e">
        <f aca="false">VLOOKUP($B48,Kemper,6,FALSE())</f>
        <v>#N/A</v>
      </c>
      <c r="AA48" s="43" t="n">
        <f aca="false">VLOOKUP($B48,Bclassic,6,FALSE())</f>
        <v>183</v>
      </c>
      <c r="AB48" s="43" t="e">
        <f aca="false">VLOOKUP($B48,USOpen,6,FALSE())</f>
        <v>#N/A</v>
      </c>
      <c r="AC48" s="43" t="n">
        <f aca="false">VLOOKUP($B48,Hartford,6,FALSE())</f>
        <v>21.13333</v>
      </c>
      <c r="AD48" s="43" t="e">
        <f aca="false">VLOOKUP($B48,FedEx,6,FALSE())</f>
        <v>#N/A</v>
      </c>
      <c r="AE48" s="43" t="e">
        <f aca="false">VLOOKUP($B48,Advil,6,FALSE())</f>
        <v>#N/A</v>
      </c>
      <c r="AF48" s="43" t="e">
        <f aca="false">VLOOKUP($B48,GMO,6,FALSE())</f>
        <v>#N/A</v>
      </c>
      <c r="AG48" s="43" t="n">
        <f aca="false">VLOOKUP($B48,British,6,FALSE())</f>
        <v>22.044</v>
      </c>
      <c r="AH48" s="43" t="e">
        <f aca="false">VLOOKUP($B48,BCOpen,6,FALSE())</f>
        <v>#N/A</v>
      </c>
      <c r="AI48" s="43" t="e">
        <f aca="false">VLOOKUP($B48,Deere,6,FALSE())</f>
        <v>#N/A</v>
      </c>
      <c r="AJ48" s="43" t="n">
        <f aca="false">VLOOKUP($B48,International,6,FALSE())</f>
        <v>23.625</v>
      </c>
      <c r="AK48" s="43" t="e">
        <f aca="false">VLOOKUP($B48,Bopen,6,FALSE())</f>
        <v>#N/A</v>
      </c>
      <c r="AL48" s="43" t="n">
        <f aca="false">VLOOKUP($B48,PGA,6,FALSE())</f>
        <v>208.928577857143</v>
      </c>
      <c r="AM48" s="43" t="n">
        <f aca="false">VLOOKUP($B48,NEC,6,FALSE())</f>
        <v>40.6875</v>
      </c>
      <c r="AN48" s="43" t="e">
        <f aca="false">VLOOKUP($B48,Reno,6,FALSE())</f>
        <v>#N/A</v>
      </c>
      <c r="AO48" s="43" t="e">
        <f aca="false">VLOOKUP($B48,AirCan,6,FALSE())</f>
        <v>#N/A</v>
      </c>
      <c r="AP48" s="43" t="n">
        <f aca="false">VLOOKUP($B48,BellCan,6,FALSE())</f>
        <v>8.08</v>
      </c>
      <c r="AQ48" s="43" t="e">
        <f aca="false">VLOOKUP($B48,Penn,6,FALSE())</f>
        <v>#N/A</v>
      </c>
      <c r="AR48" s="43" t="e">
        <f aca="false">VLOOKUP($B48,AMEX,6,FALSE())</f>
        <v>#N/A</v>
      </c>
      <c r="AS48" s="43" t="n">
        <f aca="false">VLOOKUP($B48,Tampa,6,FALSE())</f>
        <v>8.62044</v>
      </c>
      <c r="AT48" s="43" t="e">
        <f aca="false">VLOOKUP($B48,Texas,6,FALSE())</f>
        <v>#N/A</v>
      </c>
      <c r="AU48" s="43" t="e">
        <f aca="false">VLOOKUP($B48,Michelob,6,FALSE())</f>
        <v>#N/A</v>
      </c>
      <c r="AV48" s="43" t="n">
        <f aca="false">VLOOKUP($B48,LasVegas,6,FALSE())</f>
        <v>10.9</v>
      </c>
      <c r="AW48" s="43" t="e">
        <f aca="false">VLOOKUP($B48,Disney,6,FALSE())</f>
        <v>#N/A</v>
      </c>
      <c r="AX48" s="43" t="n">
        <f aca="false">VLOOKUP($B48,Bchall,6,FALSE())</f>
        <v>165.317</v>
      </c>
      <c r="AY48" s="43" t="n">
        <f aca="false">VLOOKUP($B48,SFBC,6,FALSE())</f>
        <v>42.9</v>
      </c>
      <c r="AZ48" s="43" t="e">
        <f aca="false">VLOOKUP($B48,Tour,6,FALSE())</f>
        <v>#N/A</v>
      </c>
    </row>
    <row r="49" customFormat="false" ht="12.75" hidden="false" customHeight="false" outlineLevel="0" collapsed="false">
      <c r="A49" s="38" t="str">
        <f aca="false">'2002 Players'!A47</f>
        <v>Clark, Michael</v>
      </c>
      <c r="B49" s="38" t="n">
        <f aca="false">'2002 Players'!C47</f>
        <v>46</v>
      </c>
      <c r="D49" s="43" t="e">
        <f aca="false">VLOOKUP($B49,Mercedes,6,FALSE())</f>
        <v>#N/A</v>
      </c>
      <c r="E49" s="43" t="e">
        <f aca="false">VLOOKUP($B49,Sony,6,FALSE())</f>
        <v>#N/A</v>
      </c>
      <c r="F49" s="43" t="e">
        <f aca="false">VLOOKUP($B49,Hope,6,FALSE())</f>
        <v>#N/A</v>
      </c>
      <c r="G49" s="43" t="n">
        <f aca="false">VLOOKUP($B49,Phoenix,6,FALSE())</f>
        <v>35.6</v>
      </c>
      <c r="H49" s="43" t="e">
        <f aca="false">VLOOKUP($B49,Pebble,6,FALSE())</f>
        <v>#N/A</v>
      </c>
      <c r="I49" s="43" t="e">
        <f aca="false">VLOOKUP($B49,Binvit,6,FALSE())</f>
        <v>#N/A</v>
      </c>
      <c r="J49" s="43" t="n">
        <f aca="false">VLOOKUP($B49,Nissan,6,FALSE())</f>
        <v>13.729</v>
      </c>
      <c r="K49" s="43" t="e">
        <f aca="false">VLOOKUP($B49,Accenture,6,FALSE())</f>
        <v>#N/A</v>
      </c>
      <c r="L49" s="43" t="e">
        <f aca="false">VLOOKUP($B49,Touchtone,6,FALSE())</f>
        <v>#N/A</v>
      </c>
      <c r="M49" s="43" t="e">
        <f aca="false">VLOOKUP($B49,Doral,6,FALSE())</f>
        <v>#N/A</v>
      </c>
      <c r="N49" s="43" t="n">
        <f aca="false">VLOOKUP($B49,Honda,6,FALSE())</f>
        <v>7.455</v>
      </c>
      <c r="O49" s="43" t="e">
        <f aca="false">VLOOKUP($B49,Bayhill,6,FALSE())</f>
        <v>#N/A</v>
      </c>
      <c r="P49" s="43" t="e">
        <f aca="false">VLOOKUP($B49,TPC,6,FALSE())</f>
        <v>#N/A</v>
      </c>
      <c r="Q49" s="43" t="n">
        <f aca="false">VLOOKUP($B49,Shell,6,FALSE())</f>
        <v>8.48</v>
      </c>
      <c r="R49" s="43" t="e">
        <f aca="false">VLOOKUP($B49,BellSouth,6,FALSE())</f>
        <v>#N/A</v>
      </c>
      <c r="S49" s="43" t="e">
        <f aca="false">VLOOKUP($B49,Masters,6,FALSE())</f>
        <v>#N/A</v>
      </c>
      <c r="T49" s="43" t="e">
        <f aca="false">VLOOKUP($B49,Worldcom,6,FALSE())</f>
        <v>#N/A</v>
      </c>
      <c r="U49" s="43" t="e">
        <f aca="false">VLOOKUP($B49,GGCC,6,FALSE())</f>
        <v>#N/A</v>
      </c>
      <c r="V49" s="43" t="e">
        <f aca="false">VLOOKUP($B49,Compaq,6,FALSE())</f>
        <v>#N/A</v>
      </c>
      <c r="W49" s="43" t="e">
        <f aca="false">VLOOKUP($B49,Bnelson,6,FALSE())</f>
        <v>#N/A</v>
      </c>
      <c r="X49" s="43" t="e">
        <f aca="false">VLOOKUP($B49,Colonial,6,FALSE())</f>
        <v>#N/A</v>
      </c>
      <c r="Y49" s="43" t="e">
        <f aca="false">VLOOKUP($B49,Memorial,6,FALSE())</f>
        <v>#N/A</v>
      </c>
      <c r="Z49" s="43" t="n">
        <f aca="false">VLOOKUP($B49,Kemper,6,FALSE())</f>
        <v>7.848</v>
      </c>
      <c r="AA49" s="43" t="e">
        <f aca="false">VLOOKUP($B49,Bclassic,6,FALSE())</f>
        <v>#N/A</v>
      </c>
      <c r="AB49" s="43" t="e">
        <f aca="false">VLOOKUP($B49,USOpen,6,FALSE())</f>
        <v>#N/A</v>
      </c>
      <c r="AC49" s="43" t="n">
        <f aca="false">VLOOKUP($B49,Hartford,6,FALSE())</f>
        <v>14.416</v>
      </c>
      <c r="AD49" s="43" t="e">
        <f aca="false">VLOOKUP($B49,FedEx,6,FALSE())</f>
        <v>#N/A</v>
      </c>
      <c r="AE49" s="43" t="e">
        <f aca="false">VLOOKUP($B49,Advil,6,FALSE())</f>
        <v>#N/A</v>
      </c>
      <c r="AF49" s="43" t="n">
        <f aca="false">VLOOKUP($B49,GMO,6,FALSE())</f>
        <v>6.944</v>
      </c>
      <c r="AG49" s="43" t="e">
        <f aca="false">VLOOKUP($B49,British,6,FALSE())</f>
        <v>#N/A</v>
      </c>
      <c r="AH49" s="43" t="n">
        <f aca="false">VLOOKUP($B49,BCOpen,6,FALSE())</f>
        <v>7.56</v>
      </c>
      <c r="AI49" s="43" t="e">
        <f aca="false">VLOOKUP($B49,Deere,6,FALSE())</f>
        <v>#N/A</v>
      </c>
      <c r="AJ49" s="43" t="e">
        <f aca="false">VLOOKUP($B49,International,6,FALSE())</f>
        <v>#N/A</v>
      </c>
      <c r="AK49" s="43" t="e">
        <f aca="false">VLOOKUP($B49,Bopen,6,FALSE())</f>
        <v>#N/A</v>
      </c>
      <c r="AL49" s="43" t="e">
        <f aca="false">VLOOKUP($B49,PGA,6,FALSE())</f>
        <v>#N/A</v>
      </c>
      <c r="AM49" s="43" t="e">
        <f aca="false">VLOOKUP($B49,NEC,6,FALSE())</f>
        <v>#N/A</v>
      </c>
      <c r="AN49" s="43" t="n">
        <f aca="false">VLOOKUP($B49,Reno,6,FALSE())</f>
        <v>9.6</v>
      </c>
      <c r="AO49" s="43" t="n">
        <f aca="false">VLOOKUP($B49,AirCan,6,FALSE())</f>
        <v>61.25</v>
      </c>
      <c r="AP49" s="43" t="n">
        <f aca="false">VLOOKUP($B49,BellCan,6,FALSE())</f>
        <v>7.56</v>
      </c>
      <c r="AQ49" s="43" t="n">
        <f aca="false">VLOOKUP($B49,Penn,6,FALSE())</f>
        <v>14.52</v>
      </c>
      <c r="AR49" s="43" t="e">
        <f aca="false">VLOOKUP($B49,AMEX,6,FALSE())</f>
        <v>#N/A</v>
      </c>
      <c r="AS49" s="43" t="n">
        <f aca="false">VLOOKUP($B49,Tampa,6,FALSE())</f>
        <v>4.888</v>
      </c>
      <c r="AT49" s="43" t="e">
        <f aca="false">VLOOKUP($B49,Texas,6,FALSE())</f>
        <v>#N/A</v>
      </c>
      <c r="AU49" s="43" t="e">
        <f aca="false">VLOOKUP($B49,Michelob,6,FALSE())</f>
        <v>#N/A</v>
      </c>
      <c r="AV49" s="43" t="n">
        <f aca="false">VLOOKUP($B49,LasVegas,6,FALSE())</f>
        <v>39.57143</v>
      </c>
      <c r="AW49" s="43" t="e">
        <f aca="false">VLOOKUP($B49,Disney,6,FALSE())</f>
        <v>#N/A</v>
      </c>
      <c r="AX49" s="43" t="e">
        <f aca="false">VLOOKUP($B49,Bchall,6,FALSE())</f>
        <v>#N/A</v>
      </c>
      <c r="AY49" s="43" t="e">
        <f aca="false">VLOOKUP($B49,SFBC,6,FALSE())</f>
        <v>#N/A</v>
      </c>
      <c r="AZ49" s="43" t="e">
        <f aca="false">VLOOKUP($B49,Tour,6,FALSE())</f>
        <v>#N/A</v>
      </c>
    </row>
    <row r="50" customFormat="false" ht="12.75" hidden="false" customHeight="false" outlineLevel="0" collapsed="false">
      <c r="A50" s="38" t="str">
        <f aca="false">'2002 Players'!A48</f>
        <v>Clarke, Darren</v>
      </c>
      <c r="B50" s="38" t="n">
        <f aca="false">'2002 Players'!C48</f>
        <v>47</v>
      </c>
      <c r="D50" s="43" t="e">
        <f aca="false">VLOOKUP($B50,Mercedes,6,FALSE())</f>
        <v>#N/A</v>
      </c>
      <c r="E50" s="43" t="e">
        <f aca="false">VLOOKUP($B50,Sony,6,FALSE())</f>
        <v>#N/A</v>
      </c>
      <c r="F50" s="43" t="e">
        <f aca="false">VLOOKUP($B50,Hope,6,FALSE())</f>
        <v>#N/A</v>
      </c>
      <c r="G50" s="43" t="e">
        <f aca="false">VLOOKUP($B50,Phoenix,6,FALSE())</f>
        <v>#N/A</v>
      </c>
      <c r="H50" s="43" t="e">
        <f aca="false">VLOOKUP($B50,Pebble,6,FALSE())</f>
        <v>#N/A</v>
      </c>
      <c r="I50" s="43" t="e">
        <f aca="false">VLOOKUP($B50,Binvit,6,FALSE())</f>
        <v>#N/A</v>
      </c>
      <c r="J50" s="43" t="e">
        <f aca="false">VLOOKUP($B50,Nissan,6,FALSE())</f>
        <v>#N/A</v>
      </c>
      <c r="K50" s="43" t="n">
        <f aca="false">VLOOKUP($B50,Accenture,6,FALSE())</f>
        <v>34.375</v>
      </c>
      <c r="L50" s="43" t="e">
        <f aca="false">VLOOKUP($B50,Touchtone,6,FALSE())</f>
        <v>#N/A</v>
      </c>
      <c r="M50" s="43" t="e">
        <f aca="false">VLOOKUP($B50,Doral,6,FALSE())</f>
        <v>#N/A</v>
      </c>
      <c r="N50" s="43" t="e">
        <f aca="false">VLOOKUP($B50,Honda,6,FALSE())</f>
        <v>#N/A</v>
      </c>
      <c r="O50" s="43" t="e">
        <f aca="false">VLOOKUP($B50,Bayhill,6,FALSE())</f>
        <v>#N/A</v>
      </c>
      <c r="P50" s="43" t="e">
        <f aca="false">VLOOKUP($B50,TPC,6,FALSE())</f>
        <v>#N/A</v>
      </c>
      <c r="Q50" s="43" t="n">
        <f aca="false">VLOOKUP($B50,Shell,6,FALSE())</f>
        <v>582</v>
      </c>
      <c r="R50" s="43" t="e">
        <f aca="false">VLOOKUP($B50,BellSouth,6,FALSE())</f>
        <v>#N/A</v>
      </c>
      <c r="S50" s="43" t="n">
        <f aca="false">VLOOKUP($B50,Masters,6,FALSE())</f>
        <v>97.86</v>
      </c>
      <c r="T50" s="43" t="e">
        <f aca="false">VLOOKUP($B50,Worldcom,6,FALSE())</f>
        <v>#N/A</v>
      </c>
      <c r="U50" s="43" t="e">
        <f aca="false">VLOOKUP($B50,GGCC,6,FALSE())</f>
        <v>#N/A</v>
      </c>
      <c r="V50" s="43" t="e">
        <f aca="false">VLOOKUP($B50,Compaq,6,FALSE())</f>
        <v>#N/A</v>
      </c>
      <c r="W50" s="43" t="e">
        <f aca="false">VLOOKUP($B50,Bnelson,6,FALSE())</f>
        <v>#N/A</v>
      </c>
      <c r="X50" s="43" t="e">
        <f aca="false">VLOOKUP($B50,Colonial,6,FALSE())</f>
        <v>#N/A</v>
      </c>
      <c r="Y50" s="43" t="e">
        <f aca="false">VLOOKUP($B50,Memorial,6,FALSE())</f>
        <v>#N/A</v>
      </c>
      <c r="Z50" s="43" t="e">
        <f aca="false">VLOOKUP($B50,Kemper,6,FALSE())</f>
        <v>#N/A</v>
      </c>
      <c r="AA50" s="43" t="e">
        <f aca="false">VLOOKUP($B50,Bclassic,6,FALSE())</f>
        <v>#N/A</v>
      </c>
      <c r="AB50" s="43" t="n">
        <f aca="false">VLOOKUP($B50,USOpen,6,FALSE())</f>
        <v>71.1585</v>
      </c>
      <c r="AC50" s="43" t="e">
        <f aca="false">VLOOKUP($B50,Hartford,6,FALSE())</f>
        <v>#N/A</v>
      </c>
      <c r="AD50" s="43" t="e">
        <f aca="false">VLOOKUP($B50,FedEx,6,FALSE())</f>
        <v>#N/A</v>
      </c>
      <c r="AE50" s="43" t="e">
        <f aca="false">VLOOKUP($B50,Advil,6,FALSE())</f>
        <v>#N/A</v>
      </c>
      <c r="AF50" s="43" t="e">
        <f aca="false">VLOOKUP($B50,GMO,6,FALSE())</f>
        <v>#N/A</v>
      </c>
      <c r="AG50" s="43" t="n">
        <f aca="false">VLOOKUP($B50,British,6,FALSE())</f>
        <v>40.098</v>
      </c>
      <c r="AH50" s="43" t="e">
        <f aca="false">VLOOKUP($B50,BCOpen,6,FALSE())</f>
        <v>#N/A</v>
      </c>
      <c r="AI50" s="43" t="e">
        <f aca="false">VLOOKUP($B50,Deere,6,FALSE())</f>
        <v>#N/A</v>
      </c>
      <c r="AJ50" s="43" t="e">
        <f aca="false">VLOOKUP($B50,International,6,FALSE())</f>
        <v>#N/A</v>
      </c>
      <c r="AK50" s="43" t="e">
        <f aca="false">VLOOKUP($B50,Bopen,6,FALSE())</f>
        <v>#N/A</v>
      </c>
      <c r="AL50" s="43" t="e">
        <f aca="false">VLOOKUP($B50,PGA,6,FALSE())</f>
        <v>#N/A</v>
      </c>
      <c r="AM50" s="43" t="n">
        <f aca="false">VLOOKUP($B50,NEC,6,FALSE())</f>
        <v>63</v>
      </c>
      <c r="AN50" s="43" t="e">
        <f aca="false">VLOOKUP($B50,Reno,6,FALSE())</f>
        <v>#N/A</v>
      </c>
      <c r="AO50" s="43" t="n">
        <f aca="false">VLOOKUP($B50,AirCan,6,FALSE())</f>
        <v>127.8</v>
      </c>
      <c r="AP50" s="43" t="e">
        <f aca="false">VLOOKUP($B50,BellCan,6,FALSE())</f>
        <v>#N/A</v>
      </c>
      <c r="AQ50" s="43" t="e">
        <f aca="false">VLOOKUP($B50,Penn,6,FALSE())</f>
        <v>#N/A</v>
      </c>
      <c r="AR50" s="43" t="n">
        <f aca="false">VLOOKUP($B50,AMEX,6,FALSE())</f>
        <v>26</v>
      </c>
      <c r="AS50" s="43" t="e">
        <f aca="false">VLOOKUP($B50,Tampa,6,FALSE())</f>
        <v>#N/A</v>
      </c>
      <c r="AT50" s="43" t="e">
        <f aca="false">VLOOKUP($B50,Texas,6,FALSE())</f>
        <v>#N/A</v>
      </c>
      <c r="AU50" s="43" t="e">
        <f aca="false">VLOOKUP($B50,Michelob,6,FALSE())</f>
        <v>#N/A</v>
      </c>
      <c r="AV50" s="43" t="e">
        <f aca="false">VLOOKUP($B50,LasVegas,6,FALSE())</f>
        <v>#N/A</v>
      </c>
      <c r="AW50" s="43" t="e">
        <f aca="false">VLOOKUP($B50,Disney,6,FALSE())</f>
        <v>#N/A</v>
      </c>
      <c r="AX50" s="43" t="e">
        <f aca="false">VLOOKUP($B50,Bchall,6,FALSE())</f>
        <v>#N/A</v>
      </c>
      <c r="AY50" s="43" t="e">
        <f aca="false">VLOOKUP($B50,SFBC,6,FALSE())</f>
        <v>#N/A</v>
      </c>
      <c r="AZ50" s="43" t="e">
        <f aca="false">VLOOKUP($B50,Tour,6,FALSE())</f>
        <v>#N/A</v>
      </c>
    </row>
    <row r="51" customFormat="false" ht="12.75" hidden="false" customHeight="false" outlineLevel="0" collapsed="false">
      <c r="A51" s="38" t="str">
        <f aca="false">'2002 Players'!A49</f>
        <v>Claxton, Paul</v>
      </c>
      <c r="B51" s="38" t="n">
        <f aca="false">'2002 Players'!C49</f>
        <v>48</v>
      </c>
      <c r="D51" s="43" t="e">
        <f aca="false">VLOOKUP($B51,Mercedes,6,FALSE())</f>
        <v>#N/A</v>
      </c>
      <c r="E51" s="43" t="e">
        <f aca="false">VLOOKUP($B51,Sony,6,FALSE())</f>
        <v>#N/A</v>
      </c>
      <c r="F51" s="43" t="e">
        <f aca="false">VLOOKUP($B51,Hope,6,FALSE())</f>
        <v>#N/A</v>
      </c>
      <c r="G51" s="43" t="e">
        <f aca="false">VLOOKUP($B51,Phoenix,6,FALSE())</f>
        <v>#N/A</v>
      </c>
      <c r="H51" s="43" t="n">
        <f aca="false">VLOOKUP($B51,Pebble,6,FALSE())</f>
        <v>16.77625</v>
      </c>
      <c r="I51" s="43" t="e">
        <f aca="false">VLOOKUP($B51,Binvit,6,FALSE())</f>
        <v>#N/A</v>
      </c>
      <c r="J51" s="43" t="e">
        <f aca="false">VLOOKUP($B51,Nissan,6,FALSE())</f>
        <v>#N/A</v>
      </c>
      <c r="K51" s="43" t="e">
        <f aca="false">VLOOKUP($B51,Accenture,6,FALSE())</f>
        <v>#N/A</v>
      </c>
      <c r="L51" s="43" t="e">
        <f aca="false">VLOOKUP($B51,Touchtone,6,FALSE())</f>
        <v>#N/A</v>
      </c>
      <c r="M51" s="43" t="n">
        <f aca="false">VLOOKUP($B51,Doral,6,FALSE())</f>
        <v>12.8075</v>
      </c>
      <c r="N51" s="43" t="e">
        <f aca="false">VLOOKUP($B51,Honda,6,FALSE())</f>
        <v>#N/A</v>
      </c>
      <c r="O51" s="43" t="e">
        <f aca="false">VLOOKUP($B51,Bayhill,6,FALSE())</f>
        <v>#N/A</v>
      </c>
      <c r="P51" s="43" t="e">
        <f aca="false">VLOOKUP($B51,TPC,6,FALSE())</f>
        <v>#N/A</v>
      </c>
      <c r="Q51" s="43" t="e">
        <f aca="false">VLOOKUP($B51,Shell,6,FALSE())</f>
        <v>#N/A</v>
      </c>
      <c r="R51" s="43" t="n">
        <f aca="false">VLOOKUP($B51,BellSouth,6,FALSE())</f>
        <v>8.246</v>
      </c>
      <c r="S51" s="43" t="e">
        <f aca="false">VLOOKUP($B51,Masters,6,FALSE())</f>
        <v>#N/A</v>
      </c>
      <c r="T51" s="43" t="e">
        <f aca="false">VLOOKUP($B51,Worldcom,6,FALSE())</f>
        <v>#N/A</v>
      </c>
      <c r="U51" s="43" t="n">
        <f aca="false">VLOOKUP($B51,GGCC,6,FALSE())</f>
        <v>8.841</v>
      </c>
      <c r="V51" s="43" t="e">
        <f aca="false">VLOOKUP($B51,Compaq,6,FALSE())</f>
        <v>#N/A</v>
      </c>
      <c r="W51" s="43" t="e">
        <f aca="false">VLOOKUP($B51,Bnelson,6,FALSE())</f>
        <v>#N/A</v>
      </c>
      <c r="X51" s="43" t="e">
        <f aca="false">VLOOKUP($B51,Colonial,6,FALSE())</f>
        <v>#N/A</v>
      </c>
      <c r="Y51" s="43" t="e">
        <f aca="false">VLOOKUP($B51,Memorial,6,FALSE())</f>
        <v>#N/A</v>
      </c>
      <c r="Z51" s="43" t="n">
        <f aca="false">VLOOKUP($B51,Kemper,6,FALSE())</f>
        <v>8.616</v>
      </c>
      <c r="AA51" s="43" t="e">
        <f aca="false">VLOOKUP($B51,Bclassic,6,FALSE())</f>
        <v>#N/A</v>
      </c>
      <c r="AB51" s="43" t="e">
        <f aca="false">VLOOKUP($B51,USOpen,6,FALSE())</f>
        <v>#N/A</v>
      </c>
      <c r="AC51" s="43" t="e">
        <f aca="false">VLOOKUP($B51,Hartford,6,FALSE())</f>
        <v>#N/A</v>
      </c>
      <c r="AD51" s="43" t="n">
        <f aca="false">VLOOKUP($B51,FedEx,6,FALSE())</f>
        <v>20.045</v>
      </c>
      <c r="AE51" s="43" t="e">
        <f aca="false">VLOOKUP($B51,Advil,6,FALSE())</f>
        <v>#N/A</v>
      </c>
      <c r="AF51" s="43" t="n">
        <f aca="false">VLOOKUP($B51,GMO,6,FALSE())</f>
        <v>6.944</v>
      </c>
      <c r="AG51" s="43" t="e">
        <f aca="false">VLOOKUP($B51,British,6,FALSE())</f>
        <v>#N/A</v>
      </c>
      <c r="AH51" s="43" t="n">
        <f aca="false">VLOOKUP($B51,BCOpen,6,FALSE())</f>
        <v>15.356</v>
      </c>
      <c r="AI51" s="43" t="n">
        <f aca="false">VLOOKUP($B51,Deere,6,FALSE())</f>
        <v>15.15</v>
      </c>
      <c r="AJ51" s="43" t="e">
        <f aca="false">VLOOKUP($B51,International,6,FALSE())</f>
        <v>#N/A</v>
      </c>
      <c r="AK51" s="43" t="e">
        <f aca="false">VLOOKUP($B51,Bopen,6,FALSE())</f>
        <v>#N/A</v>
      </c>
      <c r="AL51" s="43" t="e">
        <f aca="false">VLOOKUP($B51,PGA,6,FALSE())</f>
        <v>#N/A</v>
      </c>
      <c r="AM51" s="43" t="e">
        <f aca="false">VLOOKUP($B51,NEC,6,FALSE())</f>
        <v>#N/A</v>
      </c>
      <c r="AN51" s="43" t="n">
        <f aca="false">VLOOKUP($B51,Reno,6,FALSE())</f>
        <v>25.28572</v>
      </c>
      <c r="AO51" s="43" t="e">
        <f aca="false">VLOOKUP($B51,AirCan,6,FALSE())</f>
        <v>#N/A</v>
      </c>
      <c r="AP51" s="43" t="e">
        <f aca="false">VLOOKUP($B51,BellCan,6,FALSE())</f>
        <v>#N/A</v>
      </c>
      <c r="AQ51" s="43" t="e">
        <f aca="false">VLOOKUP($B51,Penn,6,FALSE())</f>
        <v>#N/A</v>
      </c>
      <c r="AR51" s="43" t="e">
        <f aca="false">VLOOKUP($B51,AMEX,6,FALSE())</f>
        <v>#N/A</v>
      </c>
      <c r="AS51" s="43" t="n">
        <f aca="false">VLOOKUP($B51,Tampa,6,FALSE())</f>
        <v>6.396</v>
      </c>
      <c r="AT51" s="43" t="e">
        <f aca="false">VLOOKUP($B51,Texas,6,FALSE())</f>
        <v>#N/A</v>
      </c>
      <c r="AU51" s="43" t="e">
        <f aca="false">VLOOKUP($B51,Michelob,6,FALSE())</f>
        <v>#N/A</v>
      </c>
      <c r="AV51" s="43" t="e">
        <f aca="false">VLOOKUP($B51,LasVegas,6,FALSE())</f>
        <v>#N/A</v>
      </c>
      <c r="AW51" s="43" t="n">
        <f aca="false">VLOOKUP($B51,Disney,6,FALSE())</f>
        <v>7.215</v>
      </c>
      <c r="AX51" s="43" t="e">
        <f aca="false">VLOOKUP($B51,Bchall,6,FALSE())</f>
        <v>#N/A</v>
      </c>
      <c r="AY51" s="43" t="n">
        <f aca="false">VLOOKUP($B51,SFBC,6,FALSE())</f>
        <v>10.933</v>
      </c>
      <c r="AZ51" s="43" t="e">
        <f aca="false">VLOOKUP($B51,Tour,6,FALSE())</f>
        <v>#N/A</v>
      </c>
    </row>
    <row r="52" customFormat="false" ht="12.75" hidden="false" customHeight="false" outlineLevel="0" collapsed="false">
      <c r="A52" s="38" t="str">
        <f aca="false">'2002 Players'!A50</f>
        <v>Clearwater, Keith</v>
      </c>
      <c r="B52" s="38" t="n">
        <f aca="false">'2002 Players'!C50</f>
        <v>49</v>
      </c>
      <c r="D52" s="43" t="e">
        <f aca="false">VLOOKUP($B52,Mercedes,6,FALSE())</f>
        <v>#N/A</v>
      </c>
      <c r="E52" s="43" t="e">
        <f aca="false">VLOOKUP($B52,Sony,6,FALSE())</f>
        <v>#N/A</v>
      </c>
      <c r="F52" s="43" t="e">
        <f aca="false">VLOOKUP($B52,Hope,6,FALSE())</f>
        <v>#N/A</v>
      </c>
      <c r="G52" s="43" t="e">
        <f aca="false">VLOOKUP($B52,Phoenix,6,FALSE())</f>
        <v>#N/A</v>
      </c>
      <c r="H52" s="43" t="e">
        <f aca="false">VLOOKUP($B52,Pebble,6,FALSE())</f>
        <v>#N/A</v>
      </c>
      <c r="I52" s="43" t="e">
        <f aca="false">VLOOKUP($B52,Binvit,6,FALSE())</f>
        <v>#N/A</v>
      </c>
      <c r="J52" s="43" t="e">
        <f aca="false">VLOOKUP($B52,Nissan,6,FALSE())</f>
        <v>#N/A</v>
      </c>
      <c r="K52" s="43" t="e">
        <f aca="false">VLOOKUP($B52,Accenture,6,FALSE())</f>
        <v>#N/A</v>
      </c>
      <c r="L52" s="43" t="e">
        <f aca="false">VLOOKUP($B52,Touchtone,6,FALSE())</f>
        <v>#N/A</v>
      </c>
      <c r="M52" s="43" t="e">
        <f aca="false">VLOOKUP($B52,Doral,6,FALSE())</f>
        <v>#N/A</v>
      </c>
      <c r="N52" s="43" t="e">
        <f aca="false">VLOOKUP($B52,Honda,6,FALSE())</f>
        <v>#N/A</v>
      </c>
      <c r="O52" s="43" t="e">
        <f aca="false">VLOOKUP($B52,Bayhill,6,FALSE())</f>
        <v>#N/A</v>
      </c>
      <c r="P52" s="43" t="e">
        <f aca="false">VLOOKUP($B52,TPC,6,FALSE())</f>
        <v>#N/A</v>
      </c>
      <c r="Q52" s="43" t="e">
        <f aca="false">VLOOKUP($B52,Shell,6,FALSE())</f>
        <v>#N/A</v>
      </c>
      <c r="R52" s="43" t="e">
        <f aca="false">VLOOKUP($B52,BellSouth,6,FALSE())</f>
        <v>#N/A</v>
      </c>
      <c r="S52" s="43" t="e">
        <f aca="false">VLOOKUP($B52,Masters,6,FALSE())</f>
        <v>#N/A</v>
      </c>
      <c r="T52" s="43" t="e">
        <f aca="false">VLOOKUP($B52,Worldcom,6,FALSE())</f>
        <v>#N/A</v>
      </c>
      <c r="U52" s="43" t="e">
        <f aca="false">VLOOKUP($B52,GGCC,6,FALSE())</f>
        <v>#N/A</v>
      </c>
      <c r="V52" s="43" t="e">
        <f aca="false">VLOOKUP($B52,Compaq,6,FALSE())</f>
        <v>#N/A</v>
      </c>
      <c r="W52" s="43" t="e">
        <f aca="false">VLOOKUP($B52,Bnelson,6,FALSE())</f>
        <v>#N/A</v>
      </c>
      <c r="X52" s="43" t="e">
        <f aca="false">VLOOKUP($B52,Colonial,6,FALSE())</f>
        <v>#N/A</v>
      </c>
      <c r="Y52" s="43" t="e">
        <f aca="false">VLOOKUP($B52,Memorial,6,FALSE())</f>
        <v>#N/A</v>
      </c>
      <c r="Z52" s="43" t="e">
        <f aca="false">VLOOKUP($B52,Kemper,6,FALSE())</f>
        <v>#N/A</v>
      </c>
      <c r="AA52" s="43" t="e">
        <f aca="false">VLOOKUP($B52,Bclassic,6,FALSE())</f>
        <v>#N/A</v>
      </c>
      <c r="AB52" s="43" t="e">
        <f aca="false">VLOOKUP($B52,USOpen,6,FALSE())</f>
        <v>#N/A</v>
      </c>
      <c r="AC52" s="43" t="e">
        <f aca="false">VLOOKUP($B52,Hartford,6,FALSE())</f>
        <v>#N/A</v>
      </c>
      <c r="AD52" s="43" t="e">
        <f aca="false">VLOOKUP($B52,FedEx,6,FALSE())</f>
        <v>#N/A</v>
      </c>
      <c r="AE52" s="43" t="e">
        <f aca="false">VLOOKUP($B52,Advil,6,FALSE())</f>
        <v>#N/A</v>
      </c>
      <c r="AF52" s="43" t="e">
        <f aca="false">VLOOKUP($B52,GMO,6,FALSE())</f>
        <v>#N/A</v>
      </c>
      <c r="AG52" s="43" t="e">
        <f aca="false">VLOOKUP($B52,British,6,FALSE())</f>
        <v>#N/A</v>
      </c>
      <c r="AH52" s="43" t="e">
        <f aca="false">VLOOKUP($B52,BCOpen,6,FALSE())</f>
        <v>#N/A</v>
      </c>
      <c r="AI52" s="43" t="e">
        <f aca="false">VLOOKUP($B52,Deere,6,FALSE())</f>
        <v>#N/A</v>
      </c>
      <c r="AJ52" s="43" t="e">
        <f aca="false">VLOOKUP($B52,International,6,FALSE())</f>
        <v>#N/A</v>
      </c>
      <c r="AK52" s="43" t="e">
        <f aca="false">VLOOKUP($B52,Bopen,6,FALSE())</f>
        <v>#N/A</v>
      </c>
      <c r="AL52" s="43" t="e">
        <f aca="false">VLOOKUP($B52,PGA,6,FALSE())</f>
        <v>#N/A</v>
      </c>
      <c r="AM52" s="43" t="e">
        <f aca="false">VLOOKUP($B52,NEC,6,FALSE())</f>
        <v>#N/A</v>
      </c>
      <c r="AN52" s="43" t="e">
        <f aca="false">VLOOKUP($B52,Reno,6,FALSE())</f>
        <v>#N/A</v>
      </c>
      <c r="AO52" s="43" t="e">
        <f aca="false">VLOOKUP($B52,AirCan,6,FALSE())</f>
        <v>#N/A</v>
      </c>
      <c r="AP52" s="43" t="e">
        <f aca="false">VLOOKUP($B52,BellCan,6,FALSE())</f>
        <v>#N/A</v>
      </c>
      <c r="AQ52" s="43" t="e">
        <f aca="false">VLOOKUP($B52,Penn,6,FALSE())</f>
        <v>#N/A</v>
      </c>
      <c r="AR52" s="43" t="e">
        <f aca="false">VLOOKUP($B52,AMEX,6,FALSE())</f>
        <v>#N/A</v>
      </c>
      <c r="AS52" s="43" t="e">
        <f aca="false">VLOOKUP($B52,Tampa,6,FALSE())</f>
        <v>#N/A</v>
      </c>
      <c r="AT52" s="43" t="e">
        <f aca="false">VLOOKUP($B52,Texas,6,FALSE())</f>
        <v>#N/A</v>
      </c>
      <c r="AU52" s="43" t="e">
        <f aca="false">VLOOKUP($B52,Michelob,6,FALSE())</f>
        <v>#N/A</v>
      </c>
      <c r="AV52" s="43" t="e">
        <f aca="false">VLOOKUP($B52,LasVegas,6,FALSE())</f>
        <v>#N/A</v>
      </c>
      <c r="AW52" s="43" t="e">
        <f aca="false">VLOOKUP($B52,Disney,6,FALSE())</f>
        <v>#N/A</v>
      </c>
      <c r="AX52" s="43" t="e">
        <f aca="false">VLOOKUP($B52,Bchall,6,FALSE())</f>
        <v>#N/A</v>
      </c>
      <c r="AY52" s="43" t="e">
        <f aca="false">VLOOKUP($B52,SFBC,6,FALSE())</f>
        <v>#N/A</v>
      </c>
      <c r="AZ52" s="43" t="e">
        <f aca="false">VLOOKUP($B52,Tour,6,FALSE())</f>
        <v>#N/A</v>
      </c>
    </row>
    <row r="53" customFormat="false" ht="12.75" hidden="false" customHeight="false" outlineLevel="0" collapsed="false">
      <c r="A53" s="38" t="str">
        <f aca="false">'2002 Players'!A51</f>
        <v>Coceres, Jose</v>
      </c>
      <c r="B53" s="38" t="n">
        <f aca="false">'2002 Players'!C51</f>
        <v>50</v>
      </c>
      <c r="D53" s="43" t="e">
        <f aca="false">VLOOKUP($B53,Mercedes,6,FALSE())</f>
        <v>#N/A</v>
      </c>
      <c r="E53" s="43" t="e">
        <f aca="false">VLOOKUP($B53,Sony,6,FALSE())</f>
        <v>#N/A</v>
      </c>
      <c r="F53" s="43" t="e">
        <f aca="false">VLOOKUP($B53,Hope,6,FALSE())</f>
        <v>#N/A</v>
      </c>
      <c r="G53" s="43" t="e">
        <f aca="false">VLOOKUP($B53,Phoenix,6,FALSE())</f>
        <v>#N/A</v>
      </c>
      <c r="H53" s="43" t="e">
        <f aca="false">VLOOKUP($B53,Pebble,6,FALSE())</f>
        <v>#N/A</v>
      </c>
      <c r="I53" s="43" t="e">
        <f aca="false">VLOOKUP($B53,Binvit,6,FALSE())</f>
        <v>#N/A</v>
      </c>
      <c r="J53" s="43" t="e">
        <f aca="false">VLOOKUP($B53,Nissan,6,FALSE())</f>
        <v>#N/A</v>
      </c>
      <c r="K53" s="43" t="e">
        <f aca="false">VLOOKUP($B53,Accenture,6,FALSE())</f>
        <v>#N/A</v>
      </c>
      <c r="L53" s="43" t="e">
        <f aca="false">VLOOKUP($B53,Touchtone,6,FALSE())</f>
        <v>#N/A</v>
      </c>
      <c r="M53" s="43" t="e">
        <f aca="false">VLOOKUP($B53,Doral,6,FALSE())</f>
        <v>#N/A</v>
      </c>
      <c r="N53" s="43" t="e">
        <f aca="false">VLOOKUP($B53,Honda,6,FALSE())</f>
        <v>#N/A</v>
      </c>
      <c r="O53" s="43" t="e">
        <f aca="false">VLOOKUP($B53,Bayhill,6,FALSE())</f>
        <v>#N/A</v>
      </c>
      <c r="P53" s="43" t="e">
        <f aca="false">VLOOKUP($B53,TPC,6,FALSE())</f>
        <v>#N/A</v>
      </c>
      <c r="Q53" s="43" t="e">
        <f aca="false">VLOOKUP($B53,Shell,6,FALSE())</f>
        <v>#N/A</v>
      </c>
      <c r="R53" s="43" t="e">
        <f aca="false">VLOOKUP($B53,BellSouth,6,FALSE())</f>
        <v>#N/A</v>
      </c>
      <c r="S53" s="43" t="e">
        <f aca="false">VLOOKUP($B53,Masters,6,FALSE())</f>
        <v>#N/A</v>
      </c>
      <c r="T53" s="43" t="n">
        <f aca="false">VLOOKUP($B53,Worldcom,6,FALSE())</f>
        <v>20.32</v>
      </c>
      <c r="U53" s="43" t="e">
        <f aca="false">VLOOKUP($B53,GGCC,6,FALSE())</f>
        <v>#N/A</v>
      </c>
      <c r="V53" s="43" t="e">
        <f aca="false">VLOOKUP($B53,Compaq,6,FALSE())</f>
        <v>#N/A</v>
      </c>
      <c r="W53" s="43" t="e">
        <f aca="false">VLOOKUP($B53,Bnelson,6,FALSE())</f>
        <v>#N/A</v>
      </c>
      <c r="X53" s="43" t="n">
        <f aca="false">VLOOKUP($B53,Colonial,6,FALSE())</f>
        <v>9.245</v>
      </c>
      <c r="Y53" s="43" t="n">
        <f aca="false">VLOOKUP($B53,Memorial,6,FALSE())</f>
        <v>12.15</v>
      </c>
      <c r="Z53" s="43" t="e">
        <f aca="false">VLOOKUP($B53,Kemper,6,FALSE())</f>
        <v>#N/A</v>
      </c>
      <c r="AA53" s="43" t="n">
        <f aca="false">VLOOKUP($B53,Bclassic,6,FALSE())</f>
        <v>42.6</v>
      </c>
      <c r="AB53" s="43" t="e">
        <f aca="false">VLOOKUP($B53,USOpen,6,FALSE())</f>
        <v>#N/A</v>
      </c>
      <c r="AC53" s="43" t="e">
        <f aca="false">VLOOKUP($B53,Hartford,6,FALSE())</f>
        <v>#N/A</v>
      </c>
      <c r="AD53" s="43" t="e">
        <f aca="false">VLOOKUP($B53,FedEx,6,FALSE())</f>
        <v>#N/A</v>
      </c>
      <c r="AE53" s="43" t="e">
        <f aca="false">VLOOKUP($B53,Advil,6,FALSE())</f>
        <v>#N/A</v>
      </c>
      <c r="AF53" s="43" t="e">
        <f aca="false">VLOOKUP($B53,GMO,6,FALSE())</f>
        <v>#N/A</v>
      </c>
      <c r="AG53" s="43" t="e">
        <f aca="false">VLOOKUP($B53,British,6,FALSE())</f>
        <v>#N/A</v>
      </c>
      <c r="AH53" s="43" t="e">
        <f aca="false">VLOOKUP($B53,BCOpen,6,FALSE())</f>
        <v>#N/A</v>
      </c>
      <c r="AI53" s="43" t="e">
        <f aca="false">VLOOKUP($B53,Deere,6,FALSE())</f>
        <v>#N/A</v>
      </c>
      <c r="AJ53" s="43" t="e">
        <f aca="false">VLOOKUP($B53,International,6,FALSE())</f>
        <v>#N/A</v>
      </c>
      <c r="AK53" s="43" t="n">
        <f aca="false">VLOOKUP($B53,Bopen,6,FALSE())</f>
        <v>9.6426</v>
      </c>
      <c r="AL53" s="43" t="n">
        <f aca="false">VLOOKUP($B53,PGA,6,FALSE())</f>
        <v>208.928577857143</v>
      </c>
      <c r="AM53" s="43" t="n">
        <f aca="false">VLOOKUP($B53,NEC,6,FALSE())</f>
        <v>32.03125</v>
      </c>
      <c r="AN53" s="43" t="e">
        <f aca="false">VLOOKUP($B53,Reno,6,FALSE())</f>
        <v>#N/A</v>
      </c>
      <c r="AO53" s="43" t="e">
        <f aca="false">VLOOKUP($B53,AirCan,6,FALSE())</f>
        <v>#N/A</v>
      </c>
      <c r="AP53" s="43" t="e">
        <f aca="false">VLOOKUP($B53,BellCan,6,FALSE())</f>
        <v>#N/A</v>
      </c>
      <c r="AQ53" s="43" t="e">
        <f aca="false">VLOOKUP($B53,Penn,6,FALSE())</f>
        <v>#N/A</v>
      </c>
      <c r="AR53" s="43" t="n">
        <f aca="false">VLOOKUP($B53,AMEX,6,FALSE())</f>
        <v>40</v>
      </c>
      <c r="AS53" s="43" t="e">
        <f aca="false">VLOOKUP($B53,Tampa,6,FALSE())</f>
        <v>#N/A</v>
      </c>
      <c r="AT53" s="43" t="e">
        <f aca="false">VLOOKUP($B53,Texas,6,FALSE())</f>
        <v>#N/A</v>
      </c>
      <c r="AU53" s="43" t="n">
        <f aca="false">VLOOKUP($B53,Michelob,6,FALSE())</f>
        <v>18.685</v>
      </c>
      <c r="AV53" s="43" t="e">
        <f aca="false">VLOOKUP($B53,LasVegas,6,FALSE())</f>
        <v>#N/A</v>
      </c>
      <c r="AW53" s="43" t="e">
        <f aca="false">VLOOKUP($B53,Disney,6,FALSE())</f>
        <v>#N/A</v>
      </c>
      <c r="AX53" s="43" t="e">
        <f aca="false">VLOOKUP($B53,Bchall,6,FALSE())</f>
        <v>#N/A</v>
      </c>
      <c r="AY53" s="43" t="e">
        <f aca="false">VLOOKUP($B53,SFBC,6,FALSE())</f>
        <v>#N/A</v>
      </c>
      <c r="AZ53" s="43" t="e">
        <f aca="false">VLOOKUP($B53,Tour,6,FALSE())</f>
        <v>#N/A</v>
      </c>
    </row>
    <row r="54" customFormat="false" ht="12.75" hidden="false" customHeight="false" outlineLevel="0" collapsed="false">
      <c r="A54" s="38" t="str">
        <f aca="false">'2002 Players'!A52</f>
        <v>Cochran, Bobby</v>
      </c>
      <c r="B54" s="38" t="n">
        <f aca="false">'2002 Players'!C52</f>
        <v>51</v>
      </c>
      <c r="D54" s="43" t="e">
        <f aca="false">VLOOKUP($B54,Mercedes,6,FALSE())</f>
        <v>#N/A</v>
      </c>
      <c r="E54" s="43" t="e">
        <f aca="false">VLOOKUP($B54,Sony,6,FALSE())</f>
        <v>#N/A</v>
      </c>
      <c r="F54" s="43" t="e">
        <f aca="false">VLOOKUP($B54,Hope,6,FALSE())</f>
        <v>#N/A</v>
      </c>
      <c r="G54" s="43" t="e">
        <f aca="false">VLOOKUP($B54,Phoenix,6,FALSE())</f>
        <v>#N/A</v>
      </c>
      <c r="H54" s="43" t="e">
        <f aca="false">VLOOKUP($B54,Pebble,6,FALSE())</f>
        <v>#N/A</v>
      </c>
      <c r="I54" s="43" t="e">
        <f aca="false">VLOOKUP($B54,Binvit,6,FALSE())</f>
        <v>#N/A</v>
      </c>
      <c r="J54" s="43" t="e">
        <f aca="false">VLOOKUP($B54,Nissan,6,FALSE())</f>
        <v>#N/A</v>
      </c>
      <c r="K54" s="43" t="e">
        <f aca="false">VLOOKUP($B54,Accenture,6,FALSE())</f>
        <v>#N/A</v>
      </c>
      <c r="L54" s="43" t="e">
        <f aca="false">VLOOKUP($B54,Touchtone,6,FALSE())</f>
        <v>#N/A</v>
      </c>
      <c r="M54" s="43" t="e">
        <f aca="false">VLOOKUP($B54,Doral,6,FALSE())</f>
        <v>#N/A</v>
      </c>
      <c r="N54" s="43" t="e">
        <f aca="false">VLOOKUP($B54,Honda,6,FALSE())</f>
        <v>#N/A</v>
      </c>
      <c r="O54" s="43" t="e">
        <f aca="false">VLOOKUP($B54,Bayhill,6,FALSE())</f>
        <v>#N/A</v>
      </c>
      <c r="P54" s="43" t="e">
        <f aca="false">VLOOKUP($B54,TPC,6,FALSE())</f>
        <v>#N/A</v>
      </c>
      <c r="Q54" s="43" t="e">
        <f aca="false">VLOOKUP($B54,Shell,6,FALSE())</f>
        <v>#N/A</v>
      </c>
      <c r="R54" s="43" t="e">
        <f aca="false">VLOOKUP($B54,BellSouth,6,FALSE())</f>
        <v>#N/A</v>
      </c>
      <c r="S54" s="43" t="e">
        <f aca="false">VLOOKUP($B54,Masters,6,FALSE())</f>
        <v>#N/A</v>
      </c>
      <c r="T54" s="43" t="e">
        <f aca="false">VLOOKUP($B54,Worldcom,6,FALSE())</f>
        <v>#N/A</v>
      </c>
      <c r="U54" s="43" t="e">
        <f aca="false">VLOOKUP($B54,GGCC,6,FALSE())</f>
        <v>#N/A</v>
      </c>
      <c r="V54" s="43" t="e">
        <f aca="false">VLOOKUP($B54,Compaq,6,FALSE())</f>
        <v>#N/A</v>
      </c>
      <c r="W54" s="43" t="e">
        <f aca="false">VLOOKUP($B54,Bnelson,6,FALSE())</f>
        <v>#N/A</v>
      </c>
      <c r="X54" s="43" t="e">
        <f aca="false">VLOOKUP($B54,Colonial,6,FALSE())</f>
        <v>#N/A</v>
      </c>
      <c r="Y54" s="43" t="e">
        <f aca="false">VLOOKUP($B54,Memorial,6,FALSE())</f>
        <v>#N/A</v>
      </c>
      <c r="Z54" s="43" t="e">
        <f aca="false">VLOOKUP($B54,Kemper,6,FALSE())</f>
        <v>#N/A</v>
      </c>
      <c r="AA54" s="43" t="e">
        <f aca="false">VLOOKUP($B54,Bclassic,6,FALSE())</f>
        <v>#N/A</v>
      </c>
      <c r="AB54" s="43" t="e">
        <f aca="false">VLOOKUP($B54,USOpen,6,FALSE())</f>
        <v>#N/A</v>
      </c>
      <c r="AC54" s="43" t="e">
        <f aca="false">VLOOKUP($B54,Hartford,6,FALSE())</f>
        <v>#N/A</v>
      </c>
      <c r="AD54" s="43" t="e">
        <f aca="false">VLOOKUP($B54,FedEx,6,FALSE())</f>
        <v>#N/A</v>
      </c>
      <c r="AE54" s="43" t="e">
        <f aca="false">VLOOKUP($B54,Advil,6,FALSE())</f>
        <v>#N/A</v>
      </c>
      <c r="AF54" s="43" t="e">
        <f aca="false">VLOOKUP($B54,GMO,6,FALSE())</f>
        <v>#N/A</v>
      </c>
      <c r="AG54" s="43" t="e">
        <f aca="false">VLOOKUP($B54,British,6,FALSE())</f>
        <v>#N/A</v>
      </c>
      <c r="AH54" s="43" t="e">
        <f aca="false">VLOOKUP($B54,BCOpen,6,FALSE())</f>
        <v>#N/A</v>
      </c>
      <c r="AI54" s="43" t="e">
        <f aca="false">VLOOKUP($B54,Deere,6,FALSE())</f>
        <v>#N/A</v>
      </c>
      <c r="AJ54" s="43" t="e">
        <f aca="false">VLOOKUP($B54,International,6,FALSE())</f>
        <v>#N/A</v>
      </c>
      <c r="AK54" s="43" t="e">
        <f aca="false">VLOOKUP($B54,Bopen,6,FALSE())</f>
        <v>#N/A</v>
      </c>
      <c r="AL54" s="43" t="e">
        <f aca="false">VLOOKUP($B54,PGA,6,FALSE())</f>
        <v>#N/A</v>
      </c>
      <c r="AM54" s="43" t="e">
        <f aca="false">VLOOKUP($B54,NEC,6,FALSE())</f>
        <v>#N/A</v>
      </c>
      <c r="AN54" s="43" t="e">
        <f aca="false">VLOOKUP($B54,Reno,6,FALSE())</f>
        <v>#N/A</v>
      </c>
      <c r="AO54" s="43" t="e">
        <f aca="false">VLOOKUP($B54,AirCan,6,FALSE())</f>
        <v>#N/A</v>
      </c>
      <c r="AP54" s="43" t="e">
        <f aca="false">VLOOKUP($B54,BellCan,6,FALSE())</f>
        <v>#N/A</v>
      </c>
      <c r="AQ54" s="43" t="e">
        <f aca="false">VLOOKUP($B54,Penn,6,FALSE())</f>
        <v>#N/A</v>
      </c>
      <c r="AR54" s="43" t="e">
        <f aca="false">VLOOKUP($B54,AMEX,6,FALSE())</f>
        <v>#N/A</v>
      </c>
      <c r="AS54" s="43" t="e">
        <f aca="false">VLOOKUP($B54,Tampa,6,FALSE())</f>
        <v>#N/A</v>
      </c>
      <c r="AT54" s="43" t="e">
        <f aca="false">VLOOKUP($B54,Texas,6,FALSE())</f>
        <v>#N/A</v>
      </c>
      <c r="AU54" s="43" t="e">
        <f aca="false">VLOOKUP($B54,Michelob,6,FALSE())</f>
        <v>#N/A</v>
      </c>
      <c r="AV54" s="43" t="e">
        <f aca="false">VLOOKUP($B54,LasVegas,6,FALSE())</f>
        <v>#N/A</v>
      </c>
      <c r="AW54" s="43" t="e">
        <f aca="false">VLOOKUP($B54,Disney,6,FALSE())</f>
        <v>#N/A</v>
      </c>
      <c r="AX54" s="43" t="e">
        <f aca="false">VLOOKUP($B54,Bchall,6,FALSE())</f>
        <v>#N/A</v>
      </c>
      <c r="AY54" s="43" t="e">
        <f aca="false">VLOOKUP($B54,SFBC,6,FALSE())</f>
        <v>#N/A</v>
      </c>
      <c r="AZ54" s="43" t="e">
        <f aca="false">VLOOKUP($B54,Tour,6,FALSE())</f>
        <v>#N/A</v>
      </c>
    </row>
    <row r="55" customFormat="false" ht="12.75" hidden="false" customHeight="false" outlineLevel="0" collapsed="false">
      <c r="A55" s="38" t="str">
        <f aca="false">'2002 Players'!A53</f>
        <v>Cochran, Russ</v>
      </c>
      <c r="B55" s="38" t="n">
        <f aca="false">'2002 Players'!C53</f>
        <v>52</v>
      </c>
      <c r="D55" s="43" t="e">
        <f aca="false">VLOOKUP($B55,Mercedes,6,FALSE())</f>
        <v>#N/A</v>
      </c>
      <c r="E55" s="43" t="e">
        <f aca="false">VLOOKUP($B55,Sony,6,FALSE())</f>
        <v>#N/A</v>
      </c>
      <c r="F55" s="43" t="e">
        <f aca="false">VLOOKUP($B55,Hope,6,FALSE())</f>
        <v>#N/A</v>
      </c>
      <c r="G55" s="43" t="e">
        <f aca="false">VLOOKUP($B55,Phoenix,6,FALSE())</f>
        <v>#N/A</v>
      </c>
      <c r="H55" s="43" t="e">
        <f aca="false">VLOOKUP($B55,Pebble,6,FALSE())</f>
        <v>#N/A</v>
      </c>
      <c r="I55" s="43" t="n">
        <f aca="false">VLOOKUP($B55,Binvit,6,FALSE())</f>
        <v>6.624</v>
      </c>
      <c r="J55" s="43" t="n">
        <f aca="false">VLOOKUP($B55,Nissan,6,FALSE())</f>
        <v>6.956</v>
      </c>
      <c r="K55" s="43" t="e">
        <f aca="false">VLOOKUP($B55,Accenture,6,FALSE())</f>
        <v>#N/A</v>
      </c>
      <c r="L55" s="43" t="n">
        <f aca="false">VLOOKUP($B55,Touchtone,6,FALSE())</f>
        <v>115.8125</v>
      </c>
      <c r="M55" s="43" t="e">
        <f aca="false">VLOOKUP($B55,Doral,6,FALSE())</f>
        <v>#N/A</v>
      </c>
      <c r="N55" s="43" t="e">
        <f aca="false">VLOOKUP($B55,Honda,6,FALSE())</f>
        <v>#N/A</v>
      </c>
      <c r="O55" s="43" t="e">
        <f aca="false">VLOOKUP($B55,Bayhill,6,FALSE())</f>
        <v>#N/A</v>
      </c>
      <c r="P55" s="43" t="e">
        <f aca="false">VLOOKUP($B55,TPC,6,FALSE())</f>
        <v>#N/A</v>
      </c>
      <c r="Q55" s="43" t="n">
        <f aca="false">VLOOKUP($B55,Shell,6,FALSE())</f>
        <v>9.472</v>
      </c>
      <c r="R55" s="43" t="e">
        <f aca="false">VLOOKUP($B55,BellSouth,6,FALSE())</f>
        <v>#N/A</v>
      </c>
      <c r="S55" s="43" t="e">
        <f aca="false">VLOOKUP($B55,Masters,6,FALSE())</f>
        <v>#N/A</v>
      </c>
      <c r="T55" s="43" t="n">
        <f aca="false">VLOOKUP($B55,Worldcom,6,FALSE())</f>
        <v>8.48</v>
      </c>
      <c r="U55" s="43" t="n">
        <f aca="false">VLOOKUP($B55,GGCC,6,FALSE())</f>
        <v>12.16</v>
      </c>
      <c r="V55" s="43" t="e">
        <f aca="false">VLOOKUP($B55,Compaq,6,FALSE())</f>
        <v>#N/A</v>
      </c>
      <c r="W55" s="43" t="e">
        <f aca="false">VLOOKUP($B55,Bnelson,6,FALSE())</f>
        <v>#N/A</v>
      </c>
      <c r="X55" s="43" t="e">
        <f aca="false">VLOOKUP($B55,Colonial,6,FALSE())</f>
        <v>#N/A</v>
      </c>
      <c r="Y55" s="43" t="e">
        <f aca="false">VLOOKUP($B55,Memorial,6,FALSE())</f>
        <v>#N/A</v>
      </c>
      <c r="Z55" s="43" t="n">
        <f aca="false">VLOOKUP($B55,Kemper,6,FALSE())</f>
        <v>6.984</v>
      </c>
      <c r="AA55" s="43" t="e">
        <f aca="false">VLOOKUP($B55,Bclassic,6,FALSE())</f>
        <v>#N/A</v>
      </c>
      <c r="AB55" s="43" t="e">
        <f aca="false">VLOOKUP($B55,USOpen,6,FALSE())</f>
        <v>#N/A</v>
      </c>
      <c r="AC55" s="43" t="e">
        <f aca="false">VLOOKUP($B55,Hartford,6,FALSE())</f>
        <v>#N/A</v>
      </c>
      <c r="AD55" s="43" t="e">
        <f aca="false">VLOOKUP($B55,FedEx,6,FALSE())</f>
        <v>#N/A</v>
      </c>
      <c r="AE55" s="43" t="e">
        <f aca="false">VLOOKUP($B55,Advil,6,FALSE())</f>
        <v>#N/A</v>
      </c>
      <c r="AF55" s="43" t="n">
        <f aca="false">VLOOKUP($B55,GMO,6,FALSE())</f>
        <v>12.71</v>
      </c>
      <c r="AG55" s="43" t="e">
        <f aca="false">VLOOKUP($B55,British,6,FALSE())</f>
        <v>#N/A</v>
      </c>
      <c r="AH55" s="43" t="e">
        <f aca="false">VLOOKUP($B55,BCOpen,6,FALSE())</f>
        <v>#N/A</v>
      </c>
      <c r="AI55" s="43" t="e">
        <f aca="false">VLOOKUP($B55,Deere,6,FALSE())</f>
        <v>#N/A</v>
      </c>
      <c r="AJ55" s="43" t="e">
        <f aca="false">VLOOKUP($B55,International,6,FALSE())</f>
        <v>#N/A</v>
      </c>
      <c r="AK55" s="43" t="n">
        <f aca="false">VLOOKUP($B55,Bopen,6,FALSE())</f>
        <v>6.765</v>
      </c>
      <c r="AL55" s="43" t="e">
        <f aca="false">VLOOKUP($B55,PGA,6,FALSE())</f>
        <v>#N/A</v>
      </c>
      <c r="AM55" s="43" t="e">
        <f aca="false">VLOOKUP($B55,NEC,6,FALSE())</f>
        <v>#N/A</v>
      </c>
      <c r="AN55" s="43" t="e">
        <f aca="false">VLOOKUP($B55,Reno,6,FALSE())</f>
        <v>#N/A</v>
      </c>
      <c r="AO55" s="43" t="e">
        <f aca="false">VLOOKUP($B55,AirCan,6,FALSE())</f>
        <v>#N/A</v>
      </c>
      <c r="AP55" s="43" t="e">
        <f aca="false">VLOOKUP($B55,BellCan,6,FALSE())</f>
        <v>#N/A</v>
      </c>
      <c r="AQ55" s="43" t="e">
        <f aca="false">VLOOKUP($B55,Penn,6,FALSE())</f>
        <v>#N/A</v>
      </c>
      <c r="AR55" s="43" t="e">
        <f aca="false">VLOOKUP($B55,AMEX,6,FALSE())</f>
        <v>#N/A</v>
      </c>
      <c r="AS55" s="43" t="e">
        <f aca="false">VLOOKUP($B55,Tampa,6,FALSE())</f>
        <v>#N/A</v>
      </c>
      <c r="AT55" s="43" t="e">
        <f aca="false">VLOOKUP($B55,Texas,6,FALSE())</f>
        <v>#N/A</v>
      </c>
      <c r="AU55" s="43" t="n">
        <f aca="false">VLOOKUP($B55,Michelob,6,FALSE())</f>
        <v>7.511</v>
      </c>
      <c r="AV55" s="43" t="e">
        <f aca="false">VLOOKUP($B55,LasVegas,6,FALSE())</f>
        <v>#N/A</v>
      </c>
      <c r="AW55" s="43" t="n">
        <f aca="false">VLOOKUP($B55,Disney,6,FALSE())</f>
        <v>8.14</v>
      </c>
      <c r="AX55" s="43" t="e">
        <f aca="false">VLOOKUP($B55,Bchall,6,FALSE())</f>
        <v>#N/A</v>
      </c>
      <c r="AY55" s="43" t="n">
        <f aca="false">VLOOKUP($B55,SFBC,6,FALSE())</f>
        <v>5.746</v>
      </c>
      <c r="AZ55" s="43" t="e">
        <f aca="false">VLOOKUP($B55,Tour,6,FALSE())</f>
        <v>#N/A</v>
      </c>
    </row>
    <row r="56" customFormat="false" ht="12.75" hidden="false" customHeight="false" outlineLevel="0" collapsed="false">
      <c r="A56" s="38" t="str">
        <f aca="false">'2002 Players'!A54</f>
        <v>Coltart, Andrew</v>
      </c>
      <c r="B56" s="38" t="n">
        <f aca="false">'2002 Players'!C54</f>
        <v>53</v>
      </c>
      <c r="D56" s="43" t="e">
        <f aca="false">VLOOKUP($B56,Mercedes,6,FALSE())</f>
        <v>#N/A</v>
      </c>
      <c r="E56" s="43" t="e">
        <f aca="false">VLOOKUP($B56,Sony,6,FALSE())</f>
        <v>#N/A</v>
      </c>
      <c r="F56" s="43" t="e">
        <f aca="false">VLOOKUP($B56,Hope,6,FALSE())</f>
        <v>#N/A</v>
      </c>
      <c r="G56" s="43" t="e">
        <f aca="false">VLOOKUP($B56,Phoenix,6,FALSE())</f>
        <v>#N/A</v>
      </c>
      <c r="H56" s="43" t="e">
        <f aca="false">VLOOKUP($B56,Pebble,6,FALSE())</f>
        <v>#N/A</v>
      </c>
      <c r="I56" s="43" t="e">
        <f aca="false">VLOOKUP($B56,Binvit,6,FALSE())</f>
        <v>#N/A</v>
      </c>
      <c r="J56" s="43" t="e">
        <f aca="false">VLOOKUP($B56,Nissan,6,FALSE())</f>
        <v>#N/A</v>
      </c>
      <c r="K56" s="43" t="e">
        <f aca="false">VLOOKUP($B56,Accenture,6,FALSE())</f>
        <v>#N/A</v>
      </c>
      <c r="L56" s="43" t="e">
        <f aca="false">VLOOKUP($B56,Touchtone,6,FALSE())</f>
        <v>#N/A</v>
      </c>
      <c r="M56" s="43" t="e">
        <f aca="false">VLOOKUP($B56,Doral,6,FALSE())</f>
        <v>#N/A</v>
      </c>
      <c r="N56" s="43" t="e">
        <f aca="false">VLOOKUP($B56,Honda,6,FALSE())</f>
        <v>#N/A</v>
      </c>
      <c r="O56" s="43" t="e">
        <f aca="false">VLOOKUP($B56,Bayhill,6,FALSE())</f>
        <v>#N/A</v>
      </c>
      <c r="P56" s="43" t="e">
        <f aca="false">VLOOKUP($B56,TPC,6,FALSE())</f>
        <v>#N/A</v>
      </c>
      <c r="Q56" s="43" t="e">
        <f aca="false">VLOOKUP($B56,Shell,6,FALSE())</f>
        <v>#N/A</v>
      </c>
      <c r="R56" s="43" t="e">
        <f aca="false">VLOOKUP($B56,BellSouth,6,FALSE())</f>
        <v>#N/A</v>
      </c>
      <c r="S56" s="43" t="e">
        <f aca="false">VLOOKUP($B56,Masters,6,FALSE())</f>
        <v>#N/A</v>
      </c>
      <c r="T56" s="43" t="e">
        <f aca="false">VLOOKUP($B56,Worldcom,6,FALSE())</f>
        <v>#N/A</v>
      </c>
      <c r="U56" s="43" t="e">
        <f aca="false">VLOOKUP($B56,GGCC,6,FALSE())</f>
        <v>#N/A</v>
      </c>
      <c r="V56" s="43" t="e">
        <f aca="false">VLOOKUP($B56,Compaq,6,FALSE())</f>
        <v>#N/A</v>
      </c>
      <c r="W56" s="43" t="e">
        <f aca="false">VLOOKUP($B56,Bnelson,6,FALSE())</f>
        <v>#N/A</v>
      </c>
      <c r="X56" s="43" t="e">
        <f aca="false">VLOOKUP($B56,Colonial,6,FALSE())</f>
        <v>#N/A</v>
      </c>
      <c r="Y56" s="43" t="e">
        <f aca="false">VLOOKUP($B56,Memorial,6,FALSE())</f>
        <v>#N/A</v>
      </c>
      <c r="Z56" s="43" t="e">
        <f aca="false">VLOOKUP($B56,Kemper,6,FALSE())</f>
        <v>#N/A</v>
      </c>
      <c r="AA56" s="43" t="e">
        <f aca="false">VLOOKUP($B56,Bclassic,6,FALSE())</f>
        <v>#N/A</v>
      </c>
      <c r="AB56" s="43" t="e">
        <f aca="false">VLOOKUP($B56,USOpen,6,FALSE())</f>
        <v>#N/A</v>
      </c>
      <c r="AC56" s="43" t="e">
        <f aca="false">VLOOKUP($B56,Hartford,6,FALSE())</f>
        <v>#N/A</v>
      </c>
      <c r="AD56" s="43" t="e">
        <f aca="false">VLOOKUP($B56,FedEx,6,FALSE())</f>
        <v>#N/A</v>
      </c>
      <c r="AE56" s="43" t="e">
        <f aca="false">VLOOKUP($B56,Advil,6,FALSE())</f>
        <v>#N/A</v>
      </c>
      <c r="AF56" s="43" t="e">
        <f aca="false">VLOOKUP($B56,GMO,6,FALSE())</f>
        <v>#N/A</v>
      </c>
      <c r="AG56" s="43" t="n">
        <f aca="false">VLOOKUP($B56,British,6,FALSE())</f>
        <v>40.098</v>
      </c>
      <c r="AH56" s="43" t="e">
        <f aca="false">VLOOKUP($B56,BCOpen,6,FALSE())</f>
        <v>#N/A</v>
      </c>
      <c r="AI56" s="43" t="e">
        <f aca="false">VLOOKUP($B56,Deere,6,FALSE())</f>
        <v>#N/A</v>
      </c>
      <c r="AJ56" s="43" t="e">
        <f aca="false">VLOOKUP($B56,International,6,FALSE())</f>
        <v>#N/A</v>
      </c>
      <c r="AK56" s="43" t="e">
        <f aca="false">VLOOKUP($B56,Bopen,6,FALSE())</f>
        <v>#N/A</v>
      </c>
      <c r="AL56" s="43" t="e">
        <f aca="false">VLOOKUP($B56,PGA,6,FALSE())</f>
        <v>#N/A</v>
      </c>
      <c r="AM56" s="43" t="e">
        <f aca="false">VLOOKUP($B56,NEC,6,FALSE())</f>
        <v>#N/A</v>
      </c>
      <c r="AN56" s="43" t="e">
        <f aca="false">VLOOKUP($B56,Reno,6,FALSE())</f>
        <v>#N/A</v>
      </c>
      <c r="AO56" s="43" t="e">
        <f aca="false">VLOOKUP($B56,AirCan,6,FALSE())</f>
        <v>#N/A</v>
      </c>
      <c r="AP56" s="43" t="e">
        <f aca="false">VLOOKUP($B56,BellCan,6,FALSE())</f>
        <v>#N/A</v>
      </c>
      <c r="AQ56" s="43" t="e">
        <f aca="false">VLOOKUP($B56,Penn,6,FALSE())</f>
        <v>#N/A</v>
      </c>
      <c r="AR56" s="43" t="e">
        <f aca="false">VLOOKUP($B56,AMEX,6,FALSE())</f>
        <v>#N/A</v>
      </c>
      <c r="AS56" s="43" t="e">
        <f aca="false">VLOOKUP($B56,Tampa,6,FALSE())</f>
        <v>#N/A</v>
      </c>
      <c r="AT56" s="43" t="e">
        <f aca="false">VLOOKUP($B56,Texas,6,FALSE())</f>
        <v>#N/A</v>
      </c>
      <c r="AU56" s="43" t="e">
        <f aca="false">VLOOKUP($B56,Michelob,6,FALSE())</f>
        <v>#N/A</v>
      </c>
      <c r="AV56" s="43" t="e">
        <f aca="false">VLOOKUP($B56,LasVegas,6,FALSE())</f>
        <v>#N/A</v>
      </c>
      <c r="AW56" s="43" t="e">
        <f aca="false">VLOOKUP($B56,Disney,6,FALSE())</f>
        <v>#N/A</v>
      </c>
      <c r="AX56" s="43" t="e">
        <f aca="false">VLOOKUP($B56,Bchall,6,FALSE())</f>
        <v>#N/A</v>
      </c>
      <c r="AY56" s="43" t="e">
        <f aca="false">VLOOKUP($B56,SFBC,6,FALSE())</f>
        <v>#N/A</v>
      </c>
      <c r="AZ56" s="43" t="e">
        <f aca="false">VLOOKUP($B56,Tour,6,FALSE())</f>
        <v>#N/A</v>
      </c>
    </row>
    <row r="57" customFormat="false" ht="12.75" hidden="false" customHeight="false" outlineLevel="0" collapsed="false">
      <c r="A57" s="38" t="str">
        <f aca="false">'2002 Players'!A55</f>
        <v>Cook, John</v>
      </c>
      <c r="B57" s="38" t="n">
        <f aca="false">'2002 Players'!C55</f>
        <v>54</v>
      </c>
      <c r="D57" s="43" t="n">
        <f aca="false">VLOOKUP($B57,Mercedes,6,FALSE())</f>
        <v>55</v>
      </c>
      <c r="E57" s="43" t="n">
        <f aca="false">VLOOKUP($B57,Sony,6,FALSE())</f>
        <v>582</v>
      </c>
      <c r="F57" s="43" t="e">
        <f aca="false">VLOOKUP($B57,Hope,6,FALSE())</f>
        <v>#N/A</v>
      </c>
      <c r="G57" s="43" t="e">
        <f aca="false">VLOOKUP($B57,Phoenix,6,FALSE())</f>
        <v>#N/A</v>
      </c>
      <c r="H57" s="43" t="e">
        <f aca="false">VLOOKUP($B57,Pebble,6,FALSE())</f>
        <v>#N/A</v>
      </c>
      <c r="I57" s="43" t="n">
        <f aca="false">VLOOKUP($B57,Binvit,6,FALSE())</f>
        <v>6.624</v>
      </c>
      <c r="J57" s="43" t="n">
        <f aca="false">VLOOKUP($B57,Nissan,6,FALSE())</f>
        <v>7.659</v>
      </c>
      <c r="K57" s="43" t="n">
        <f aca="false">VLOOKUP($B57,Accenture,6,FALSE())</f>
        <v>136.25</v>
      </c>
      <c r="L57" s="43" t="e">
        <f aca="false">VLOOKUP($B57,Touchtone,6,FALSE())</f>
        <v>#N/A</v>
      </c>
      <c r="M57" s="43" t="e">
        <f aca="false">VLOOKUP($B57,Doral,6,FALSE())</f>
        <v>#N/A</v>
      </c>
      <c r="N57" s="43" t="e">
        <f aca="false">VLOOKUP($B57,Honda,6,FALSE())</f>
        <v>#N/A</v>
      </c>
      <c r="O57" s="43" t="n">
        <f aca="false">VLOOKUP($B57,Bayhill,6,FALSE())</f>
        <v>15.6</v>
      </c>
      <c r="P57" s="43" t="e">
        <f aca="false">VLOOKUP($B57,TPC,6,FALSE())</f>
        <v>#N/A</v>
      </c>
      <c r="Q57" s="43" t="e">
        <f aca="false">VLOOKUP($B57,Shell,6,FALSE())</f>
        <v>#N/A</v>
      </c>
      <c r="R57" s="43" t="e">
        <f aca="false">VLOOKUP($B57,BellSouth,6,FALSE())</f>
        <v>#N/A</v>
      </c>
      <c r="S57" s="43" t="e">
        <f aca="false">VLOOKUP($B57,Masters,6,FALSE())</f>
        <v>#N/A</v>
      </c>
      <c r="T57" s="43" t="n">
        <f aca="false">VLOOKUP($B57,Worldcom,6,FALSE())</f>
        <v>8.08</v>
      </c>
      <c r="U57" s="43" t="e">
        <f aca="false">VLOOKUP($B57,GGCC,6,FALSE())</f>
        <v>#N/A</v>
      </c>
      <c r="V57" s="43" t="n">
        <f aca="false">VLOOKUP($B57,Compaq,6,FALSE())</f>
        <v>227.1875</v>
      </c>
      <c r="W57" s="43" t="e">
        <f aca="false">VLOOKUP($B57,Bnelson,6,FALSE())</f>
        <v>#N/A</v>
      </c>
      <c r="X57" s="43" t="e">
        <f aca="false">VLOOKUP($B57,Colonial,6,FALSE())</f>
        <v>#N/A</v>
      </c>
      <c r="Y57" s="43" t="n">
        <f aca="false">VLOOKUP($B57,Memorial,6,FALSE())</f>
        <v>695</v>
      </c>
      <c r="Z57" s="43" t="e">
        <f aca="false">VLOOKUP($B57,Kemper,6,FALSE())</f>
        <v>#N/A</v>
      </c>
      <c r="AA57" s="43" t="e">
        <f aca="false">VLOOKUP($B57,Bclassic,6,FALSE())</f>
        <v>#N/A</v>
      </c>
      <c r="AB57" s="43" t="e">
        <f aca="false">VLOOKUP($B57,USOpen,6,FALSE())</f>
        <v>#N/A</v>
      </c>
      <c r="AC57" s="43" t="e">
        <f aca="false">VLOOKUP($B57,Hartford,6,FALSE())</f>
        <v>#N/A</v>
      </c>
      <c r="AD57" s="43" t="e">
        <f aca="false">VLOOKUP($B57,FedEx,6,FALSE())</f>
        <v>#N/A</v>
      </c>
      <c r="AE57" s="43" t="n">
        <f aca="false">VLOOKUP($B57,Advil,6,FALSE())</f>
        <v>242</v>
      </c>
      <c r="AF57" s="43" t="e">
        <f aca="false">VLOOKUP($B57,GMO,6,FALSE())</f>
        <v>#N/A</v>
      </c>
      <c r="AG57" s="43" t="e">
        <f aca="false">VLOOKUP($B57,British,6,FALSE())</f>
        <v>#N/A</v>
      </c>
      <c r="AH57" s="43" t="e">
        <f aca="false">VLOOKUP($B57,BCOpen,6,FALSE())</f>
        <v>#N/A</v>
      </c>
      <c r="AI57" s="43" t="e">
        <f aca="false">VLOOKUP($B57,Deere,6,FALSE())</f>
        <v>#N/A</v>
      </c>
      <c r="AJ57" s="43" t="e">
        <f aca="false">VLOOKUP($B57,International,6,FALSE())</f>
        <v>#N/A</v>
      </c>
      <c r="AK57" s="43" t="n">
        <f aca="false">VLOOKUP($B57,Bopen,6,FALSE())</f>
        <v>7.33108</v>
      </c>
      <c r="AL57" s="43" t="e">
        <f aca="false">VLOOKUP($B57,PGA,6,FALSE())</f>
        <v>#N/A</v>
      </c>
      <c r="AM57" s="43" t="n">
        <f aca="false">VLOOKUP($B57,NEC,6,FALSE())</f>
        <v>51.5625</v>
      </c>
      <c r="AN57" s="43" t="e">
        <f aca="false">VLOOKUP($B57,Reno,6,FALSE())</f>
        <v>#N/A</v>
      </c>
      <c r="AO57" s="43" t="e">
        <f aca="false">VLOOKUP($B57,AirCan,6,FALSE())</f>
        <v>#N/A</v>
      </c>
      <c r="AP57" s="43" t="e">
        <f aca="false">VLOOKUP($B57,BellCan,6,FALSE())</f>
        <v>#N/A</v>
      </c>
      <c r="AQ57" s="43" t="e">
        <f aca="false">VLOOKUP($B57,Penn,6,FALSE())</f>
        <v>#N/A</v>
      </c>
      <c r="AR57" s="43" t="n">
        <f aca="false">VLOOKUP($B57,AMEX,6,FALSE())</f>
        <v>32</v>
      </c>
      <c r="AS57" s="43" t="e">
        <f aca="false">VLOOKUP($B57,Tampa,6,FALSE())</f>
        <v>#N/A</v>
      </c>
      <c r="AT57" s="43" t="e">
        <f aca="false">VLOOKUP($B57,Texas,6,FALSE())</f>
        <v>#N/A</v>
      </c>
      <c r="AU57" s="43" t="n">
        <f aca="false">VLOOKUP($B57,Michelob,6,FALSE())</f>
        <v>28.86</v>
      </c>
      <c r="AV57" s="43" t="n">
        <f aca="false">VLOOKUP($B57,LasVegas,6,FALSE())</f>
        <v>155</v>
      </c>
      <c r="AW57" s="43" t="n">
        <f aca="false">VLOOKUP($B57,Disney,6,FALSE())</f>
        <v>9.50372</v>
      </c>
      <c r="AX57" s="43" t="e">
        <f aca="false">VLOOKUP($B57,Bchall,6,FALSE())</f>
        <v>#N/A</v>
      </c>
      <c r="AY57" s="43" t="e">
        <f aca="false">VLOOKUP($B57,SFBC,6,FALSE())</f>
        <v>#N/A</v>
      </c>
      <c r="AZ57" s="43" t="e">
        <f aca="false">VLOOKUP($B57,Tour,6,FALSE())</f>
        <v>#N/A</v>
      </c>
    </row>
    <row r="58" customFormat="false" ht="12.75" hidden="false" customHeight="false" outlineLevel="0" collapsed="false">
      <c r="A58" s="38" t="str">
        <f aca="false">'2002 Players'!A56</f>
        <v>Coughlan, Richie</v>
      </c>
      <c r="B58" s="38" t="n">
        <f aca="false">'2002 Players'!C56</f>
        <v>55</v>
      </c>
      <c r="D58" s="43" t="e">
        <f aca="false">VLOOKUP($B58,Mercedes,6,FALSE())</f>
        <v>#N/A</v>
      </c>
      <c r="E58" s="43" t="e">
        <f aca="false">VLOOKUP($B58,Sony,6,FALSE())</f>
        <v>#N/A</v>
      </c>
      <c r="F58" s="43" t="e">
        <f aca="false">VLOOKUP($B58,Hope,6,FALSE())</f>
        <v>#N/A</v>
      </c>
      <c r="G58" s="43" t="e">
        <f aca="false">VLOOKUP($B58,Phoenix,6,FALSE())</f>
        <v>#N/A</v>
      </c>
      <c r="H58" s="43" t="e">
        <f aca="false">VLOOKUP($B58,Pebble,6,FALSE())</f>
        <v>#N/A</v>
      </c>
      <c r="I58" s="43" t="n">
        <f aca="false">VLOOKUP($B58,Binvit,6,FALSE())</f>
        <v>6.624</v>
      </c>
      <c r="J58" s="43" t="e">
        <f aca="false">VLOOKUP($B58,Nissan,6,FALSE())</f>
        <v>#N/A</v>
      </c>
      <c r="K58" s="43" t="e">
        <f aca="false">VLOOKUP($B58,Accenture,6,FALSE())</f>
        <v>#N/A</v>
      </c>
      <c r="L58" s="43" t="e">
        <f aca="false">VLOOKUP($B58,Touchtone,6,FALSE())</f>
        <v>#N/A</v>
      </c>
      <c r="M58" s="43" t="e">
        <f aca="false">VLOOKUP($B58,Doral,6,FALSE())</f>
        <v>#N/A</v>
      </c>
      <c r="N58" s="43" t="e">
        <f aca="false">VLOOKUP($B58,Honda,6,FALSE())</f>
        <v>#N/A</v>
      </c>
      <c r="O58" s="43" t="e">
        <f aca="false">VLOOKUP($B58,Bayhill,6,FALSE())</f>
        <v>#N/A</v>
      </c>
      <c r="P58" s="43" t="e">
        <f aca="false">VLOOKUP($B58,TPC,6,FALSE())</f>
        <v>#N/A</v>
      </c>
      <c r="Q58" s="43" t="e">
        <f aca="false">VLOOKUP($B58,Shell,6,FALSE())</f>
        <v>#N/A</v>
      </c>
      <c r="R58" s="43" t="e">
        <f aca="false">VLOOKUP($B58,BellSouth,6,FALSE())</f>
        <v>#N/A</v>
      </c>
      <c r="S58" s="43" t="e">
        <f aca="false">VLOOKUP($B58,Masters,6,FALSE())</f>
        <v>#N/A</v>
      </c>
      <c r="T58" s="43" t="e">
        <f aca="false">VLOOKUP($B58,Worldcom,6,FALSE())</f>
        <v>#N/A</v>
      </c>
      <c r="U58" s="43" t="e">
        <f aca="false">VLOOKUP($B58,GGCC,6,FALSE())</f>
        <v>#N/A</v>
      </c>
      <c r="V58" s="43" t="e">
        <f aca="false">VLOOKUP($B58,Compaq,6,FALSE())</f>
        <v>#N/A</v>
      </c>
      <c r="W58" s="43" t="e">
        <f aca="false">VLOOKUP($B58,Bnelson,6,FALSE())</f>
        <v>#N/A</v>
      </c>
      <c r="X58" s="43" t="e">
        <f aca="false">VLOOKUP($B58,Colonial,6,FALSE())</f>
        <v>#N/A</v>
      </c>
      <c r="Y58" s="43" t="e">
        <f aca="false">VLOOKUP($B58,Memorial,6,FALSE())</f>
        <v>#N/A</v>
      </c>
      <c r="Z58" s="43" t="e">
        <f aca="false">VLOOKUP($B58,Kemper,6,FALSE())</f>
        <v>#N/A</v>
      </c>
      <c r="AA58" s="43" t="e">
        <f aca="false">VLOOKUP($B58,Bclassic,6,FALSE())</f>
        <v>#N/A</v>
      </c>
      <c r="AB58" s="43" t="e">
        <f aca="false">VLOOKUP($B58,USOpen,6,FALSE())</f>
        <v>#N/A</v>
      </c>
      <c r="AC58" s="43" t="e">
        <f aca="false">VLOOKUP($B58,Hartford,6,FALSE())</f>
        <v>#N/A</v>
      </c>
      <c r="AD58" s="43" t="e">
        <f aca="false">VLOOKUP($B58,FedEx,6,FALSE())</f>
        <v>#N/A</v>
      </c>
      <c r="AE58" s="43" t="e">
        <f aca="false">VLOOKUP($B58,Advil,6,FALSE())</f>
        <v>#N/A</v>
      </c>
      <c r="AF58" s="43" t="e">
        <f aca="false">VLOOKUP($B58,GMO,6,FALSE())</f>
        <v>#N/A</v>
      </c>
      <c r="AG58" s="43" t="e">
        <f aca="false">VLOOKUP($B58,British,6,FALSE())</f>
        <v>#N/A</v>
      </c>
      <c r="AH58" s="43" t="e">
        <f aca="false">VLOOKUP($B58,BCOpen,6,FALSE())</f>
        <v>#N/A</v>
      </c>
      <c r="AI58" s="43" t="e">
        <f aca="false">VLOOKUP($B58,Deere,6,FALSE())</f>
        <v>#N/A</v>
      </c>
      <c r="AJ58" s="43" t="e">
        <f aca="false">VLOOKUP($B58,International,6,FALSE())</f>
        <v>#N/A</v>
      </c>
      <c r="AK58" s="43" t="n">
        <f aca="false">VLOOKUP($B58,Bopen,6,FALSE())</f>
        <v>7.33107</v>
      </c>
      <c r="AL58" s="43" t="e">
        <f aca="false">VLOOKUP($B58,PGA,6,FALSE())</f>
        <v>#N/A</v>
      </c>
      <c r="AM58" s="43" t="e">
        <f aca="false">VLOOKUP($B58,NEC,6,FALSE())</f>
        <v>#N/A</v>
      </c>
      <c r="AN58" s="43" t="e">
        <f aca="false">VLOOKUP($B58,Reno,6,FALSE())</f>
        <v>#N/A</v>
      </c>
      <c r="AO58" s="43" t="e">
        <f aca="false">VLOOKUP($B58,AirCan,6,FALSE())</f>
        <v>#N/A</v>
      </c>
      <c r="AP58" s="43" t="e">
        <f aca="false">VLOOKUP($B58,BellCan,6,FALSE())</f>
        <v>#N/A</v>
      </c>
      <c r="AQ58" s="43" t="e">
        <f aca="false">VLOOKUP($B58,Penn,6,FALSE())</f>
        <v>#N/A</v>
      </c>
      <c r="AR58" s="43" t="e">
        <f aca="false">VLOOKUP($B58,AMEX,6,FALSE())</f>
        <v>#N/A</v>
      </c>
      <c r="AS58" s="43" t="e">
        <f aca="false">VLOOKUP($B58,Tampa,6,FALSE())</f>
        <v>#N/A</v>
      </c>
      <c r="AT58" s="43" t="e">
        <f aca="false">VLOOKUP($B58,Texas,6,FALSE())</f>
        <v>#N/A</v>
      </c>
      <c r="AU58" s="43" t="e">
        <f aca="false">VLOOKUP($B58,Michelob,6,FALSE())</f>
        <v>#N/A</v>
      </c>
      <c r="AV58" s="43" t="e">
        <f aca="false">VLOOKUP($B58,LasVegas,6,FALSE())</f>
        <v>#N/A</v>
      </c>
      <c r="AW58" s="43" t="e">
        <f aca="false">VLOOKUP($B58,Disney,6,FALSE())</f>
        <v>#N/A</v>
      </c>
      <c r="AX58" s="43" t="e">
        <f aca="false">VLOOKUP($B58,Bchall,6,FALSE())</f>
        <v>#N/A</v>
      </c>
      <c r="AY58" s="43" t="e">
        <f aca="false">VLOOKUP($B58,SFBC,6,FALSE())</f>
        <v>#N/A</v>
      </c>
      <c r="AZ58" s="43" t="e">
        <f aca="false">VLOOKUP($B58,Tour,6,FALSE())</f>
        <v>#N/A</v>
      </c>
    </row>
    <row r="59" customFormat="false" ht="12.75" hidden="false" customHeight="false" outlineLevel="0" collapsed="false">
      <c r="A59" s="38" t="str">
        <f aca="false">'2002 Players'!A57</f>
        <v>Couples, Fred</v>
      </c>
      <c r="B59" s="38" t="n">
        <f aca="false">'2002 Players'!C57</f>
        <v>56</v>
      </c>
      <c r="D59" s="43" t="e">
        <f aca="false">VLOOKUP($B59,Mercedes,6,FALSE())</f>
        <v>#N/A</v>
      </c>
      <c r="E59" s="43" t="n">
        <f aca="false">VLOOKUP($B59,Sony,6,FALSE())</f>
        <v>8.12</v>
      </c>
      <c r="F59" s="43" t="n">
        <f aca="false">VLOOKUP($B59,Hope,6,FALSE())</f>
        <v>50</v>
      </c>
      <c r="G59" s="43" t="n">
        <f aca="false">VLOOKUP($B59,Phoenix,6,FALSE())</f>
        <v>10.835</v>
      </c>
      <c r="H59" s="43" t="n">
        <f aca="false">VLOOKUP($B59,Pebble,6,FALSE())</f>
        <v>54</v>
      </c>
      <c r="I59" s="43" t="e">
        <f aca="false">VLOOKUP($B59,Binvit,6,FALSE())</f>
        <v>#N/A</v>
      </c>
      <c r="J59" s="43" t="n">
        <f aca="false">VLOOKUP($B59,Nissan,6,FALSE())</f>
        <v>121.2</v>
      </c>
      <c r="K59" s="43" t="e">
        <f aca="false">VLOOKUP($B59,Accenture,6,FALSE())</f>
        <v>#N/A</v>
      </c>
      <c r="L59" s="43" t="e">
        <f aca="false">VLOOKUP($B59,Touchtone,6,FALSE())</f>
        <v>#N/A</v>
      </c>
      <c r="M59" s="43" t="e">
        <f aca="false">VLOOKUP($B59,Doral,6,FALSE())</f>
        <v>#N/A</v>
      </c>
      <c r="N59" s="43" t="n">
        <f aca="false">VLOOKUP($B59,Honda,6,FALSE())</f>
        <v>31.966</v>
      </c>
      <c r="O59" s="43" t="e">
        <f aca="false">VLOOKUP($B59,Bayhill,6,FALSE())</f>
        <v>#N/A</v>
      </c>
      <c r="P59" s="43" t="e">
        <f aca="false">VLOOKUP($B59,TPC,6,FALSE())</f>
        <v>#N/A</v>
      </c>
      <c r="Q59" s="43" t="n">
        <f aca="false">VLOOKUP($B59,Shell,6,FALSE())</f>
        <v>54.133</v>
      </c>
      <c r="R59" s="43" t="e">
        <f aca="false">VLOOKUP($B59,BellSouth,6,FALSE())</f>
        <v>#N/A</v>
      </c>
      <c r="S59" s="43" t="n">
        <f aca="false">VLOOKUP($B59,Masters,6,FALSE())</f>
        <v>40.425</v>
      </c>
      <c r="T59" s="43" t="e">
        <f aca="false">VLOOKUP($B59,Worldcom,6,FALSE())</f>
        <v>#N/A</v>
      </c>
      <c r="U59" s="43" t="e">
        <f aca="false">VLOOKUP($B59,GGCC,6,FALSE())</f>
        <v>#N/A</v>
      </c>
      <c r="V59" s="43" t="e">
        <f aca="false">VLOOKUP($B59,Compaq,6,FALSE())</f>
        <v>#N/A</v>
      </c>
      <c r="W59" s="43" t="e">
        <f aca="false">VLOOKUP($B59,Bnelson,6,FALSE())</f>
        <v>#N/A</v>
      </c>
      <c r="X59" s="43" t="e">
        <f aca="false">VLOOKUP($B59,Colonial,6,FALSE())</f>
        <v>#N/A</v>
      </c>
      <c r="Y59" s="43" t="e">
        <f aca="false">VLOOKUP($B59,Memorial,6,FALSE())</f>
        <v>#N/A</v>
      </c>
      <c r="Z59" s="43" t="n">
        <f aca="false">VLOOKUP($B59,Kemper,6,FALSE())</f>
        <v>11.583</v>
      </c>
      <c r="AA59" s="43" t="n">
        <f aca="false">VLOOKUP($B59,Bclassic,6,FALSE())</f>
        <v>13.65</v>
      </c>
      <c r="AB59" s="43" t="e">
        <f aca="false">VLOOKUP($B59,USOpen,6,FALSE())</f>
        <v>#N/A</v>
      </c>
      <c r="AC59" s="43" t="e">
        <f aca="false">VLOOKUP($B59,Hartford,6,FALSE())</f>
        <v>#N/A</v>
      </c>
      <c r="AD59" s="43" t="e">
        <f aca="false">VLOOKUP($B59,FedEx,6,FALSE())</f>
        <v>#N/A</v>
      </c>
      <c r="AE59" s="43" t="e">
        <f aca="false">VLOOKUP($B59,Advil,6,FALSE())</f>
        <v>#N/A</v>
      </c>
      <c r="AF59" s="43" t="e">
        <f aca="false">VLOOKUP($B59,GMO,6,FALSE())</f>
        <v>#N/A</v>
      </c>
      <c r="AG59" s="43" t="e">
        <f aca="false">VLOOKUP($B59,British,6,FALSE())</f>
        <v>#N/A</v>
      </c>
      <c r="AH59" s="43" t="e">
        <f aca="false">VLOOKUP($B59,BCOpen,6,FALSE())</f>
        <v>#N/A</v>
      </c>
      <c r="AI59" s="43" t="e">
        <f aca="false">VLOOKUP($B59,Deere,6,FALSE())</f>
        <v>#N/A</v>
      </c>
      <c r="AJ59" s="43" t="n">
        <f aca="false">VLOOKUP($B59,International,6,FALSE())</f>
        <v>51.75</v>
      </c>
      <c r="AK59" s="43" t="n">
        <f aca="false">VLOOKUP($B59,Bopen,6,FALSE())</f>
        <v>7.33108</v>
      </c>
      <c r="AL59" s="43" t="e">
        <f aca="false">VLOOKUP($B59,PGA,6,FALSE())</f>
        <v>#N/A</v>
      </c>
      <c r="AM59" s="43" t="e">
        <f aca="false">VLOOKUP($B59,NEC,6,FALSE())</f>
        <v>#N/A</v>
      </c>
      <c r="AN59" s="43" t="e">
        <f aca="false">VLOOKUP($B59,Reno,6,FALSE())</f>
        <v>#N/A</v>
      </c>
      <c r="AO59" s="43" t="e">
        <f aca="false">VLOOKUP($B59,AirCan,6,FALSE())</f>
        <v>#N/A</v>
      </c>
      <c r="AP59" s="43" t="e">
        <f aca="false">VLOOKUP($B59,BellCan,6,FALSE())</f>
        <v>#N/A</v>
      </c>
      <c r="AQ59" s="43" t="e">
        <f aca="false">VLOOKUP($B59,Penn,6,FALSE())</f>
        <v>#N/A</v>
      </c>
      <c r="AR59" s="43" t="e">
        <f aca="false">VLOOKUP($B59,AMEX,6,FALSE())</f>
        <v>#N/A</v>
      </c>
      <c r="AS59" s="43" t="e">
        <f aca="false">VLOOKUP($B59,Tampa,6,FALSE())</f>
        <v>#N/A</v>
      </c>
      <c r="AT59" s="43" t="n">
        <f aca="false">VLOOKUP($B59,Texas,6,FALSE())</f>
        <v>361.33334</v>
      </c>
      <c r="AU59" s="43" t="e">
        <f aca="false">VLOOKUP($B59,Michelob,6,FALSE())</f>
        <v>#N/A</v>
      </c>
      <c r="AV59" s="43" t="e">
        <f aca="false">VLOOKUP($B59,LasVegas,6,FALSE())</f>
        <v>#N/A</v>
      </c>
      <c r="AW59" s="43" t="e">
        <f aca="false">VLOOKUP($B59,Disney,6,FALSE())</f>
        <v>#N/A</v>
      </c>
      <c r="AX59" s="43" t="e">
        <f aca="false">VLOOKUP($B59,Bchall,6,FALSE())</f>
        <v>#N/A</v>
      </c>
      <c r="AY59" s="43" t="e">
        <f aca="false">VLOOKUP($B59,SFBC,6,FALSE())</f>
        <v>#N/A</v>
      </c>
      <c r="AZ59" s="43" t="e">
        <f aca="false">VLOOKUP($B59,Tour,6,FALSE())</f>
        <v>#N/A</v>
      </c>
    </row>
    <row r="60" customFormat="false" ht="12.75" hidden="false" customHeight="false" outlineLevel="0" collapsed="false">
      <c r="A60" s="38" t="str">
        <f aca="false">'2002 Players'!A58</f>
        <v>Crane, Ben</v>
      </c>
      <c r="B60" s="38" t="n">
        <f aca="false">'2002 Players'!C58</f>
        <v>57</v>
      </c>
      <c r="D60" s="43" t="e">
        <f aca="false">VLOOKUP($B60,Mercedes,6,FALSE())</f>
        <v>#N/A</v>
      </c>
      <c r="E60" s="43" t="e">
        <f aca="false">VLOOKUP($B60,Sony,6,FALSE())</f>
        <v>#N/A</v>
      </c>
      <c r="F60" s="43" t="n">
        <f aca="false">VLOOKUP($B60,Hope,6,FALSE())</f>
        <v>17</v>
      </c>
      <c r="G60" s="43" t="e">
        <f aca="false">VLOOKUP($B60,Phoenix,6,FALSE())</f>
        <v>#N/A</v>
      </c>
      <c r="H60" s="43" t="n">
        <f aca="false">VLOOKUP($B60,Pebble,6,FALSE())</f>
        <v>16.77625</v>
      </c>
      <c r="I60" s="43" t="n">
        <f aca="false">VLOOKUP($B60,Binvit,6,FALSE())</f>
        <v>31.59</v>
      </c>
      <c r="J60" s="43" t="n">
        <f aca="false">VLOOKUP($B60,Nissan,6,FALSE())</f>
        <v>7.844</v>
      </c>
      <c r="K60" s="43" t="e">
        <f aca="false">VLOOKUP($B60,Accenture,6,FALSE())</f>
        <v>#N/A</v>
      </c>
      <c r="L60" s="43" t="n">
        <f aca="false">VLOOKUP($B60,Touchtone,6,FALSE())</f>
        <v>8.505</v>
      </c>
      <c r="M60" s="43" t="n">
        <f aca="false">VLOOKUP($B60,Doral,6,FALSE())</f>
        <v>44.45375</v>
      </c>
      <c r="N60" s="43" t="n">
        <f aca="false">VLOOKUP($B60,Honda,6,FALSE())</f>
        <v>7.105</v>
      </c>
      <c r="O60" s="43" t="e">
        <f aca="false">VLOOKUP($B60,Bayhill,6,FALSE())</f>
        <v>#N/A</v>
      </c>
      <c r="P60" s="43" t="e">
        <f aca="false">VLOOKUP($B60,TPC,6,FALSE())</f>
        <v>#N/A</v>
      </c>
      <c r="Q60" s="43" t="e">
        <f aca="false">VLOOKUP($B60,Shell,6,FALSE())</f>
        <v>#N/A</v>
      </c>
      <c r="R60" s="43" t="e">
        <f aca="false">VLOOKUP($B60,BellSouth,6,FALSE())</f>
        <v>#N/A</v>
      </c>
      <c r="S60" s="43" t="e">
        <f aca="false">VLOOKUP($B60,Masters,6,FALSE())</f>
        <v>#N/A</v>
      </c>
      <c r="T60" s="43" t="e">
        <f aca="false">VLOOKUP($B60,Worldcom,6,FALSE())</f>
        <v>#N/A</v>
      </c>
      <c r="U60" s="43" t="e">
        <f aca="false">VLOOKUP($B60,GGCC,6,FALSE())</f>
        <v>#N/A</v>
      </c>
      <c r="V60" s="43" t="e">
        <f aca="false">VLOOKUP($B60,Compaq,6,FALSE())</f>
        <v>#N/A</v>
      </c>
      <c r="W60" s="43" t="n">
        <f aca="false">VLOOKUP($B60,Bnelson,6,FALSE())</f>
        <v>668.4</v>
      </c>
      <c r="X60" s="43" t="e">
        <f aca="false">VLOOKUP($B60,Colonial,6,FALSE())</f>
        <v>#N/A</v>
      </c>
      <c r="Y60" s="43" t="e">
        <f aca="false">VLOOKUP($B60,Memorial,6,FALSE())</f>
        <v>#N/A</v>
      </c>
      <c r="Z60" s="43" t="e">
        <f aca="false">VLOOKUP($B60,Kemper,6,FALSE())</f>
        <v>#N/A</v>
      </c>
      <c r="AA60" s="43" t="e">
        <f aca="false">VLOOKUP($B60,Bclassic,6,FALSE())</f>
        <v>#N/A</v>
      </c>
      <c r="AB60" s="43" t="e">
        <f aca="false">VLOOKUP($B60,USOpen,6,FALSE())</f>
        <v>#N/A</v>
      </c>
      <c r="AC60" s="43" t="e">
        <f aca="false">VLOOKUP($B60,Hartford,6,FALSE())</f>
        <v>#N/A</v>
      </c>
      <c r="AD60" s="43" t="e">
        <f aca="false">VLOOKUP($B60,FedEx,6,FALSE())</f>
        <v>#N/A</v>
      </c>
      <c r="AE60" s="43" t="n">
        <f aca="false">VLOOKUP($B60,Advil,6,FALSE())</f>
        <v>6.72</v>
      </c>
      <c r="AF60" s="43" t="n">
        <f aca="false">VLOOKUP($B60,GMO,6,FALSE())</f>
        <v>10.23</v>
      </c>
      <c r="AG60" s="43" t="e">
        <f aca="false">VLOOKUP($B60,British,6,FALSE())</f>
        <v>#N/A</v>
      </c>
      <c r="AH60" s="43" t="e">
        <f aca="false">VLOOKUP($B60,BCOpen,6,FALSE())</f>
        <v>#N/A</v>
      </c>
      <c r="AI60" s="43" t="e">
        <f aca="false">VLOOKUP($B60,Deere,6,FALSE())</f>
        <v>#N/A</v>
      </c>
      <c r="AJ60" s="43" t="e">
        <f aca="false">VLOOKUP($B60,International,6,FALSE())</f>
        <v>#N/A</v>
      </c>
      <c r="AK60" s="43" t="n">
        <f aca="false">VLOOKUP($B60,Bopen,6,FALSE())</f>
        <v>9.6426</v>
      </c>
      <c r="AL60" s="43" t="e">
        <f aca="false">VLOOKUP($B60,PGA,6,FALSE())</f>
        <v>#N/A</v>
      </c>
      <c r="AM60" s="43" t="e">
        <f aca="false">VLOOKUP($B60,NEC,6,FALSE())</f>
        <v>#N/A</v>
      </c>
      <c r="AN60" s="43" t="n">
        <f aca="false">VLOOKUP($B60,Reno,6,FALSE())</f>
        <v>147.125</v>
      </c>
      <c r="AO60" s="43" t="n">
        <f aca="false">VLOOKUP($B60,AirCan,6,FALSE())</f>
        <v>45.64</v>
      </c>
      <c r="AP60" s="43" t="e">
        <f aca="false">VLOOKUP($B60,BellCan,6,FALSE())</f>
        <v>#N/A</v>
      </c>
      <c r="AQ60" s="43" t="e">
        <f aca="false">VLOOKUP($B60,Penn,6,FALSE())</f>
        <v>#N/A</v>
      </c>
      <c r="AR60" s="43" t="e">
        <f aca="false">VLOOKUP($B60,AMEX,6,FALSE())</f>
        <v>#N/A</v>
      </c>
      <c r="AS60" s="43" t="e">
        <f aca="false">VLOOKUP($B60,Tampa,6,FALSE())</f>
        <v>#N/A</v>
      </c>
      <c r="AT60" s="43" t="n">
        <f aca="false">VLOOKUP($B60,Texas,6,FALSE())</f>
        <v>13.65</v>
      </c>
      <c r="AU60" s="43" t="e">
        <f aca="false">VLOOKUP($B60,Michelob,6,FALSE())</f>
        <v>#N/A</v>
      </c>
      <c r="AV60" s="43" t="n">
        <f aca="false">VLOOKUP($B60,LasVegas,6,FALSE())</f>
        <v>60.6</v>
      </c>
      <c r="AW60" s="43" t="e">
        <f aca="false">VLOOKUP($B60,Disney,6,FALSE())</f>
        <v>#N/A</v>
      </c>
      <c r="AX60" s="43" t="n">
        <f aca="false">VLOOKUP($B60,Bchall,6,FALSE())</f>
        <v>41.44</v>
      </c>
      <c r="AY60" s="43" t="e">
        <f aca="false">VLOOKUP($B60,SFBC,6,FALSE())</f>
        <v>#N/A</v>
      </c>
      <c r="AZ60" s="43" t="e">
        <f aca="false">VLOOKUP($B60,Tour,6,FALSE())</f>
        <v>#N/A</v>
      </c>
    </row>
    <row r="61" customFormat="false" ht="12.75" hidden="false" customHeight="false" outlineLevel="0" collapsed="false">
      <c r="A61" s="38" t="str">
        <f aca="false">'2002 Players'!A59</f>
        <v>Crenshaw, Ben</v>
      </c>
      <c r="B61" s="38" t="n">
        <f aca="false">'2002 Players'!C59</f>
        <v>58</v>
      </c>
      <c r="D61" s="43" t="e">
        <f aca="false">VLOOKUP($B61,Mercedes,6,FALSE())</f>
        <v>#N/A</v>
      </c>
      <c r="E61" s="43" t="e">
        <f aca="false">VLOOKUP($B61,Sony,6,FALSE())</f>
        <v>#N/A</v>
      </c>
      <c r="F61" s="43" t="e">
        <f aca="false">VLOOKUP($B61,Hope,6,FALSE())</f>
        <v>#N/A</v>
      </c>
      <c r="G61" s="43" t="e">
        <f aca="false">VLOOKUP($B61,Phoenix,6,FALSE())</f>
        <v>#N/A</v>
      </c>
      <c r="H61" s="43" t="e">
        <f aca="false">VLOOKUP($B61,Pebble,6,FALSE())</f>
        <v>#N/A</v>
      </c>
      <c r="I61" s="43" t="e">
        <f aca="false">VLOOKUP($B61,Binvit,6,FALSE())</f>
        <v>#N/A</v>
      </c>
      <c r="J61" s="43" t="e">
        <f aca="false">VLOOKUP($B61,Nissan,6,FALSE())</f>
        <v>#N/A</v>
      </c>
      <c r="K61" s="43" t="e">
        <f aca="false">VLOOKUP($B61,Accenture,6,FALSE())</f>
        <v>#N/A</v>
      </c>
      <c r="L61" s="43" t="e">
        <f aca="false">VLOOKUP($B61,Touchtone,6,FALSE())</f>
        <v>#N/A</v>
      </c>
      <c r="M61" s="43" t="e">
        <f aca="false">VLOOKUP($B61,Doral,6,FALSE())</f>
        <v>#N/A</v>
      </c>
      <c r="N61" s="43" t="e">
        <f aca="false">VLOOKUP($B61,Honda,6,FALSE())</f>
        <v>#N/A</v>
      </c>
      <c r="O61" s="43" t="e">
        <f aca="false">VLOOKUP($B61,Bayhill,6,FALSE())</f>
        <v>#N/A</v>
      </c>
      <c r="P61" s="43" t="e">
        <f aca="false">VLOOKUP($B61,TPC,6,FALSE())</f>
        <v>#N/A</v>
      </c>
      <c r="Q61" s="43" t="e">
        <f aca="false">VLOOKUP($B61,Shell,6,FALSE())</f>
        <v>#N/A</v>
      </c>
      <c r="R61" s="43" t="e">
        <f aca="false">VLOOKUP($B61,BellSouth,6,FALSE())</f>
        <v>#N/A</v>
      </c>
      <c r="S61" s="43" t="e">
        <f aca="false">VLOOKUP($B61,Masters,6,FALSE())</f>
        <v>#N/A</v>
      </c>
      <c r="T61" s="43" t="e">
        <f aca="false">VLOOKUP($B61,Worldcom,6,FALSE())</f>
        <v>#N/A</v>
      </c>
      <c r="U61" s="43" t="e">
        <f aca="false">VLOOKUP($B61,GGCC,6,FALSE())</f>
        <v>#N/A</v>
      </c>
      <c r="V61" s="43" t="e">
        <f aca="false">VLOOKUP($B61,Compaq,6,FALSE())</f>
        <v>#N/A</v>
      </c>
      <c r="W61" s="43" t="e">
        <f aca="false">VLOOKUP($B61,Bnelson,6,FALSE())</f>
        <v>#N/A</v>
      </c>
      <c r="X61" s="43" t="e">
        <f aca="false">VLOOKUP($B61,Colonial,6,FALSE())</f>
        <v>#N/A</v>
      </c>
      <c r="Y61" s="43" t="e">
        <f aca="false">VLOOKUP($B61,Memorial,6,FALSE())</f>
        <v>#N/A</v>
      </c>
      <c r="Z61" s="43" t="e">
        <f aca="false">VLOOKUP($B61,Kemper,6,FALSE())</f>
        <v>#N/A</v>
      </c>
      <c r="AA61" s="43" t="e">
        <f aca="false">VLOOKUP($B61,Bclassic,6,FALSE())</f>
        <v>#N/A</v>
      </c>
      <c r="AB61" s="43" t="e">
        <f aca="false">VLOOKUP($B61,USOpen,6,FALSE())</f>
        <v>#N/A</v>
      </c>
      <c r="AC61" s="43" t="e">
        <f aca="false">VLOOKUP($B61,Hartford,6,FALSE())</f>
        <v>#N/A</v>
      </c>
      <c r="AD61" s="43" t="e">
        <f aca="false">VLOOKUP($B61,FedEx,6,FALSE())</f>
        <v>#N/A</v>
      </c>
      <c r="AE61" s="43" t="e">
        <f aca="false">VLOOKUP($B61,Advil,6,FALSE())</f>
        <v>#N/A</v>
      </c>
      <c r="AF61" s="43" t="e">
        <f aca="false">VLOOKUP($B61,GMO,6,FALSE())</f>
        <v>#N/A</v>
      </c>
      <c r="AG61" s="43" t="e">
        <f aca="false">VLOOKUP($B61,British,6,FALSE())</f>
        <v>#N/A</v>
      </c>
      <c r="AH61" s="43" t="e">
        <f aca="false">VLOOKUP($B61,BCOpen,6,FALSE())</f>
        <v>#N/A</v>
      </c>
      <c r="AI61" s="43" t="e">
        <f aca="false">VLOOKUP($B61,Deere,6,FALSE())</f>
        <v>#N/A</v>
      </c>
      <c r="AJ61" s="43" t="e">
        <f aca="false">VLOOKUP($B61,International,6,FALSE())</f>
        <v>#N/A</v>
      </c>
      <c r="AK61" s="43" t="e">
        <f aca="false">VLOOKUP($B61,Bopen,6,FALSE())</f>
        <v>#N/A</v>
      </c>
      <c r="AL61" s="43" t="e">
        <f aca="false">VLOOKUP($B61,PGA,6,FALSE())</f>
        <v>#N/A</v>
      </c>
      <c r="AM61" s="43" t="e">
        <f aca="false">VLOOKUP($B61,NEC,6,FALSE())</f>
        <v>#N/A</v>
      </c>
      <c r="AN61" s="43" t="e">
        <f aca="false">VLOOKUP($B61,Reno,6,FALSE())</f>
        <v>#N/A</v>
      </c>
      <c r="AO61" s="43" t="e">
        <f aca="false">VLOOKUP($B61,AirCan,6,FALSE())</f>
        <v>#N/A</v>
      </c>
      <c r="AP61" s="43" t="e">
        <f aca="false">VLOOKUP($B61,BellCan,6,FALSE())</f>
        <v>#N/A</v>
      </c>
      <c r="AQ61" s="43" t="e">
        <f aca="false">VLOOKUP($B61,Penn,6,FALSE())</f>
        <v>#N/A</v>
      </c>
      <c r="AR61" s="43" t="e">
        <f aca="false">VLOOKUP($B61,AMEX,6,FALSE())</f>
        <v>#N/A</v>
      </c>
      <c r="AS61" s="43" t="e">
        <f aca="false">VLOOKUP($B61,Tampa,6,FALSE())</f>
        <v>#N/A</v>
      </c>
      <c r="AT61" s="43" t="e">
        <f aca="false">VLOOKUP($B61,Texas,6,FALSE())</f>
        <v>#N/A</v>
      </c>
      <c r="AU61" s="43" t="e">
        <f aca="false">VLOOKUP($B61,Michelob,6,FALSE())</f>
        <v>#N/A</v>
      </c>
      <c r="AV61" s="43" t="e">
        <f aca="false">VLOOKUP($B61,LasVegas,6,FALSE())</f>
        <v>#N/A</v>
      </c>
      <c r="AW61" s="43" t="e">
        <f aca="false">VLOOKUP($B61,Disney,6,FALSE())</f>
        <v>#N/A</v>
      </c>
      <c r="AX61" s="43" t="e">
        <f aca="false">VLOOKUP($B61,Bchall,6,FALSE())</f>
        <v>#N/A</v>
      </c>
      <c r="AY61" s="43" t="e">
        <f aca="false">VLOOKUP($B61,SFBC,6,FALSE())</f>
        <v>#N/A</v>
      </c>
      <c r="AZ61" s="43" t="e">
        <f aca="false">VLOOKUP($B61,Tour,6,FALSE())</f>
        <v>#N/A</v>
      </c>
    </row>
    <row r="62" customFormat="false" ht="12.75" hidden="false" customHeight="false" outlineLevel="0" collapsed="false">
      <c r="A62" s="38" t="str">
        <f aca="false">'2002 Players'!A60</f>
        <v>Daley, Jesse</v>
      </c>
      <c r="B62" s="38" t="n">
        <f aca="false">'2002 Players'!C60</f>
        <v>59</v>
      </c>
      <c r="D62" s="43" t="e">
        <f aca="false">VLOOKUP($B62,Mercedes,6,FALSE())</f>
        <v>#N/A</v>
      </c>
      <c r="E62" s="43" t="n">
        <f aca="false">VLOOKUP($B62,Sony,6,FALSE())</f>
        <v>8.52</v>
      </c>
      <c r="F62" s="43" t="e">
        <f aca="false">VLOOKUP($B62,Hope,6,FALSE())</f>
        <v>#N/A</v>
      </c>
      <c r="G62" s="43" t="e">
        <f aca="false">VLOOKUP($B62,Phoenix,6,FALSE())</f>
        <v>#N/A</v>
      </c>
      <c r="H62" s="43" t="e">
        <f aca="false">VLOOKUP($B62,Pebble,6,FALSE())</f>
        <v>#N/A</v>
      </c>
      <c r="I62" s="43" t="e">
        <f aca="false">VLOOKUP($B62,Binvit,6,FALSE())</f>
        <v>#N/A</v>
      </c>
      <c r="J62" s="43" t="e">
        <f aca="false">VLOOKUP($B62,Nissan,6,FALSE())</f>
        <v>#N/A</v>
      </c>
      <c r="K62" s="43" t="e">
        <f aca="false">VLOOKUP($B62,Accenture,6,FALSE())</f>
        <v>#N/A</v>
      </c>
      <c r="L62" s="43" t="e">
        <f aca="false">VLOOKUP($B62,Touchtone,6,FALSE())</f>
        <v>#N/A</v>
      </c>
      <c r="M62" s="43" t="e">
        <f aca="false">VLOOKUP($B62,Doral,6,FALSE())</f>
        <v>#N/A</v>
      </c>
      <c r="N62" s="43" t="e">
        <f aca="false">VLOOKUP($B62,Honda,6,FALSE())</f>
        <v>#N/A</v>
      </c>
      <c r="O62" s="43" t="e">
        <f aca="false">VLOOKUP($B62,Bayhill,6,FALSE())</f>
        <v>#N/A</v>
      </c>
      <c r="P62" s="43" t="e">
        <f aca="false">VLOOKUP($B62,TPC,6,FALSE())</f>
        <v>#N/A</v>
      </c>
      <c r="Q62" s="43" t="e">
        <f aca="false">VLOOKUP($B62,Shell,6,FALSE())</f>
        <v>#N/A</v>
      </c>
      <c r="R62" s="43" t="e">
        <f aca="false">VLOOKUP($B62,BellSouth,6,FALSE())</f>
        <v>#N/A</v>
      </c>
      <c r="S62" s="43" t="e">
        <f aca="false">VLOOKUP($B62,Masters,6,FALSE())</f>
        <v>#N/A</v>
      </c>
      <c r="T62" s="43" t="e">
        <f aca="false">VLOOKUP($B62,Worldcom,6,FALSE())</f>
        <v>#N/A</v>
      </c>
      <c r="U62" s="43" t="e">
        <f aca="false">VLOOKUP($B62,GGCC,6,FALSE())</f>
        <v>#N/A</v>
      </c>
      <c r="V62" s="43" t="e">
        <f aca="false">VLOOKUP($B62,Compaq,6,FALSE())</f>
        <v>#N/A</v>
      </c>
      <c r="W62" s="43" t="e">
        <f aca="false">VLOOKUP($B62,Bnelson,6,FALSE())</f>
        <v>#N/A</v>
      </c>
      <c r="X62" s="43" t="e">
        <f aca="false">VLOOKUP($B62,Colonial,6,FALSE())</f>
        <v>#N/A</v>
      </c>
      <c r="Y62" s="43" t="e">
        <f aca="false">VLOOKUP($B62,Memorial,6,FALSE())</f>
        <v>#N/A</v>
      </c>
      <c r="Z62" s="43" t="e">
        <f aca="false">VLOOKUP($B62,Kemper,6,FALSE())</f>
        <v>#N/A</v>
      </c>
      <c r="AA62" s="43" t="e">
        <f aca="false">VLOOKUP($B62,Bclassic,6,FALSE())</f>
        <v>#N/A</v>
      </c>
      <c r="AB62" s="43" t="e">
        <f aca="false">VLOOKUP($B62,USOpen,6,FALSE())</f>
        <v>#N/A</v>
      </c>
      <c r="AC62" s="43" t="e">
        <f aca="false">VLOOKUP($B62,Hartford,6,FALSE())</f>
        <v>#N/A</v>
      </c>
      <c r="AD62" s="43" t="e">
        <f aca="false">VLOOKUP($B62,FedEx,6,FALSE())</f>
        <v>#N/A</v>
      </c>
      <c r="AE62" s="43" t="e">
        <f aca="false">VLOOKUP($B62,Advil,6,FALSE())</f>
        <v>#N/A</v>
      </c>
      <c r="AF62" s="43" t="e">
        <f aca="false">VLOOKUP($B62,GMO,6,FALSE())</f>
        <v>#N/A</v>
      </c>
      <c r="AG62" s="43" t="e">
        <f aca="false">VLOOKUP($B62,British,6,FALSE())</f>
        <v>#N/A</v>
      </c>
      <c r="AH62" s="43" t="e">
        <f aca="false">VLOOKUP($B62,BCOpen,6,FALSE())</f>
        <v>#N/A</v>
      </c>
      <c r="AI62" s="43" t="e">
        <f aca="false">VLOOKUP($B62,Deere,6,FALSE())</f>
        <v>#N/A</v>
      </c>
      <c r="AJ62" s="43" t="e">
        <f aca="false">VLOOKUP($B62,International,6,FALSE())</f>
        <v>#N/A</v>
      </c>
      <c r="AK62" s="43" t="e">
        <f aca="false">VLOOKUP($B62,Bopen,6,FALSE())</f>
        <v>#N/A</v>
      </c>
      <c r="AL62" s="43" t="e">
        <f aca="false">VLOOKUP($B62,PGA,6,FALSE())</f>
        <v>#N/A</v>
      </c>
      <c r="AM62" s="43" t="e">
        <f aca="false">VLOOKUP($B62,NEC,6,FALSE())</f>
        <v>#N/A</v>
      </c>
      <c r="AN62" s="43" t="e">
        <f aca="false">VLOOKUP($B62,Reno,6,FALSE())</f>
        <v>#N/A</v>
      </c>
      <c r="AO62" s="43" t="e">
        <f aca="false">VLOOKUP($B62,AirCan,6,FALSE())</f>
        <v>#N/A</v>
      </c>
      <c r="AP62" s="43" t="e">
        <f aca="false">VLOOKUP($B62,BellCan,6,FALSE())</f>
        <v>#N/A</v>
      </c>
      <c r="AQ62" s="43" t="e">
        <f aca="false">VLOOKUP($B62,Penn,6,FALSE())</f>
        <v>#N/A</v>
      </c>
      <c r="AR62" s="43" t="e">
        <f aca="false">VLOOKUP($B62,AMEX,6,FALSE())</f>
        <v>#N/A</v>
      </c>
      <c r="AS62" s="43" t="e">
        <f aca="false">VLOOKUP($B62,Tampa,6,FALSE())</f>
        <v>#N/A</v>
      </c>
      <c r="AT62" s="43" t="e">
        <f aca="false">VLOOKUP($B62,Texas,6,FALSE())</f>
        <v>#N/A</v>
      </c>
      <c r="AU62" s="43" t="e">
        <f aca="false">VLOOKUP($B62,Michelob,6,FALSE())</f>
        <v>#N/A</v>
      </c>
      <c r="AV62" s="43" t="e">
        <f aca="false">VLOOKUP($B62,LasVegas,6,FALSE())</f>
        <v>#N/A</v>
      </c>
      <c r="AW62" s="43" t="e">
        <f aca="false">VLOOKUP($B62,Disney,6,FALSE())</f>
        <v>#N/A</v>
      </c>
      <c r="AX62" s="43" t="e">
        <f aca="false">VLOOKUP($B62,Bchall,6,FALSE())</f>
        <v>#N/A</v>
      </c>
      <c r="AY62" s="43" t="e">
        <f aca="false">VLOOKUP($B62,SFBC,6,FALSE())</f>
        <v>#N/A</v>
      </c>
      <c r="AZ62" s="43" t="e">
        <f aca="false">VLOOKUP($B62,Tour,6,FALSE())</f>
        <v>#N/A</v>
      </c>
    </row>
    <row r="63" customFormat="false" ht="12.75" hidden="false" customHeight="false" outlineLevel="0" collapsed="false">
      <c r="A63" s="38" t="str">
        <f aca="false">'2002 Players'!A61</f>
        <v>Daly, John</v>
      </c>
      <c r="B63" s="38" t="n">
        <f aca="false">'2002 Players'!C61</f>
        <v>60</v>
      </c>
      <c r="D63" s="43" t="e">
        <f aca="false">VLOOKUP($B63,Mercedes,6,FALSE())</f>
        <v>#N/A</v>
      </c>
      <c r="E63" s="43" t="e">
        <f aca="false">VLOOKUP($B63,Sony,6,FALSE())</f>
        <v>#N/A</v>
      </c>
      <c r="F63" s="43" t="n">
        <f aca="false">VLOOKUP($B63,Hope,6,FALSE())</f>
        <v>27.16625</v>
      </c>
      <c r="G63" s="43" t="n">
        <f aca="false">VLOOKUP($B63,Phoenix,6,FALSE())</f>
        <v>226</v>
      </c>
      <c r="H63" s="43" t="e">
        <f aca="false">VLOOKUP($B63,Pebble,6,FALSE())</f>
        <v>#N/A</v>
      </c>
      <c r="I63" s="43" t="n">
        <f aca="false">VLOOKUP($B63,Binvit,6,FALSE())</f>
        <v>222.8</v>
      </c>
      <c r="J63" s="43" t="n">
        <f aca="false">VLOOKUP($B63,Nissan,6,FALSE())</f>
        <v>13.729</v>
      </c>
      <c r="K63" s="43" t="n">
        <f aca="false">VLOOKUP($B63,Accenture,6,FALSE())</f>
        <v>34.375</v>
      </c>
      <c r="L63" s="43" t="e">
        <f aca="false">VLOOKUP($B63,Touchtone,6,FALSE())</f>
        <v>#N/A</v>
      </c>
      <c r="M63" s="43" t="e">
        <f aca="false">VLOOKUP($B63,Doral,6,FALSE())</f>
        <v>#N/A</v>
      </c>
      <c r="N63" s="43" t="n">
        <f aca="false">VLOOKUP($B63,Honda,6,FALSE())</f>
        <v>7.735</v>
      </c>
      <c r="O63" s="43" t="n">
        <f aca="false">VLOOKUP($B63,Bayhill,6,FALSE())</f>
        <v>60</v>
      </c>
      <c r="P63" s="43" t="e">
        <f aca="false">VLOOKUP($B63,TPC,6,FALSE())</f>
        <v>#N/A</v>
      </c>
      <c r="Q63" s="43" t="e">
        <f aca="false">VLOOKUP($B63,Shell,6,FALSE())</f>
        <v>#N/A</v>
      </c>
      <c r="R63" s="43" t="e">
        <f aca="false">VLOOKUP($B63,BellSouth,6,FALSE())</f>
        <v>#N/A</v>
      </c>
      <c r="S63" s="43" t="n">
        <f aca="false">VLOOKUP($B63,Masters,6,FALSE())</f>
        <v>48.615</v>
      </c>
      <c r="T63" s="43" t="e">
        <f aca="false">VLOOKUP($B63,Worldcom,6,FALSE())</f>
        <v>#N/A</v>
      </c>
      <c r="U63" s="43" t="e">
        <f aca="false">VLOOKUP($B63,GGCC,6,FALSE())</f>
        <v>#N/A</v>
      </c>
      <c r="V63" s="43" t="e">
        <f aca="false">VLOOKUP($B63,Compaq,6,FALSE())</f>
        <v>#N/A</v>
      </c>
      <c r="W63" s="43" t="e">
        <f aca="false">VLOOKUP($B63,Bnelson,6,FALSE())</f>
        <v>#N/A</v>
      </c>
      <c r="X63" s="43" t="e">
        <f aca="false">VLOOKUP($B63,Colonial,6,FALSE())</f>
        <v>#N/A</v>
      </c>
      <c r="Y63" s="43" t="e">
        <f aca="false">VLOOKUP($B63,Memorial,6,FALSE())</f>
        <v>#N/A</v>
      </c>
      <c r="Z63" s="43" t="e">
        <f aca="false">VLOOKUP($B63,Kemper,6,FALSE())</f>
        <v>#N/A</v>
      </c>
      <c r="AA63" s="43" t="e">
        <f aca="false">VLOOKUP($B63,Bclassic,6,FALSE())</f>
        <v>#N/A</v>
      </c>
      <c r="AB63" s="43" t="n">
        <f aca="false">VLOOKUP($B63,USOpen,6,FALSE())</f>
        <v>16.6245</v>
      </c>
      <c r="AC63" s="43" t="e">
        <f aca="false">VLOOKUP($B63,Hartford,6,FALSE())</f>
        <v>#N/A</v>
      </c>
      <c r="AD63" s="43" t="n">
        <f aca="false">VLOOKUP($B63,FedEx,6,FALSE())</f>
        <v>7.22</v>
      </c>
      <c r="AE63" s="43" t="e">
        <f aca="false">VLOOKUP($B63,Advil,6,FALSE())</f>
        <v>#N/A</v>
      </c>
      <c r="AF63" s="43" t="e">
        <f aca="false">VLOOKUP($B63,GMO,6,FALSE())</f>
        <v>#N/A</v>
      </c>
      <c r="AG63" s="43" t="e">
        <f aca="false">VLOOKUP($B63,British,6,FALSE())</f>
        <v>#N/A</v>
      </c>
      <c r="AH63" s="43" t="e">
        <f aca="false">VLOOKUP($B63,BCOpen,6,FALSE())</f>
        <v>#N/A</v>
      </c>
      <c r="AI63" s="43" t="e">
        <f aca="false">VLOOKUP($B63,Deere,6,FALSE())</f>
        <v>#N/A</v>
      </c>
      <c r="AJ63" s="43" t="e">
        <f aca="false">VLOOKUP($B63,International,6,FALSE())</f>
        <v>#N/A</v>
      </c>
      <c r="AK63" s="43" t="e">
        <f aca="false">VLOOKUP($B63,Bopen,6,FALSE())</f>
        <v>#N/A</v>
      </c>
      <c r="AL63" s="43" t="e">
        <f aca="false">VLOOKUP($B63,PGA,6,FALSE())</f>
        <v>#N/A</v>
      </c>
      <c r="AM63" s="43" t="n">
        <f aca="false">VLOOKUP($B63,NEC,6,FALSE())</f>
        <v>32.8125</v>
      </c>
      <c r="AN63" s="43" t="e">
        <f aca="false">VLOOKUP($B63,Reno,6,FALSE())</f>
        <v>#N/A</v>
      </c>
      <c r="AO63" s="43" t="e">
        <f aca="false">VLOOKUP($B63,AirCan,6,FALSE())</f>
        <v>#N/A</v>
      </c>
      <c r="AP63" s="43" t="n">
        <f aca="false">VLOOKUP($B63,BellCan,6,FALSE())</f>
        <v>37.133</v>
      </c>
      <c r="AQ63" s="43" t="e">
        <f aca="false">VLOOKUP($B63,Penn,6,FALSE())</f>
        <v>#N/A</v>
      </c>
      <c r="AR63" s="43" t="e">
        <f aca="false">VLOOKUP($B63,AMEX,6,FALSE())</f>
        <v>#N/A</v>
      </c>
      <c r="AS63" s="43" t="e">
        <f aca="false">VLOOKUP($B63,Tampa,6,FALSE())</f>
        <v>#N/A</v>
      </c>
      <c r="AT63" s="43" t="e">
        <f aca="false">VLOOKUP($B63,Texas,6,FALSE())</f>
        <v>#N/A</v>
      </c>
      <c r="AU63" s="43" t="e">
        <f aca="false">VLOOKUP($B63,Michelob,6,FALSE())</f>
        <v>#N/A</v>
      </c>
      <c r="AV63" s="43" t="e">
        <f aca="false">VLOOKUP($B63,LasVegas,6,FALSE())</f>
        <v>#N/A</v>
      </c>
      <c r="AW63" s="43" t="e">
        <f aca="false">VLOOKUP($B63,Disney,6,FALSE())</f>
        <v>#N/A</v>
      </c>
      <c r="AX63" s="43" t="e">
        <f aca="false">VLOOKUP($B63,Bchall,6,FALSE())</f>
        <v>#N/A</v>
      </c>
      <c r="AY63" s="43" t="e">
        <f aca="false">VLOOKUP($B63,SFBC,6,FALSE())</f>
        <v>#N/A</v>
      </c>
      <c r="AZ63" s="43" t="e">
        <f aca="false">VLOOKUP($B63,Tour,6,FALSE())</f>
        <v>#N/A</v>
      </c>
    </row>
    <row r="64" customFormat="false" ht="12.75" hidden="false" customHeight="false" outlineLevel="0" collapsed="false">
      <c r="A64" s="38" t="str">
        <f aca="false">'2002 Players'!A62</f>
        <v>Damron, Robert</v>
      </c>
      <c r="B64" s="38" t="n">
        <f aca="false">'2002 Players'!C62</f>
        <v>61</v>
      </c>
      <c r="D64" s="43" t="n">
        <f aca="false">VLOOKUP($B64,Mercedes,6,FALSE())</f>
        <v>52.5</v>
      </c>
      <c r="E64" s="43" t="e">
        <f aca="false">VLOOKUP($B64,Sony,6,FALSE())</f>
        <v>#N/A</v>
      </c>
      <c r="F64" s="43" t="e">
        <f aca="false">VLOOKUP($B64,Hope,6,FALSE())</f>
        <v>#N/A</v>
      </c>
      <c r="G64" s="43" t="e">
        <f aca="false">VLOOKUP($B64,Phoenix,6,FALSE())</f>
        <v>#N/A</v>
      </c>
      <c r="H64" s="43" t="e">
        <f aca="false">VLOOKUP($B64,Pebble,6,FALSE())</f>
        <v>#N/A</v>
      </c>
      <c r="I64" s="43" t="e">
        <f aca="false">VLOOKUP($B64,Binvit,6,FALSE())</f>
        <v>#N/A</v>
      </c>
      <c r="J64" s="43" t="e">
        <f aca="false">VLOOKUP($B64,Nissan,6,FALSE())</f>
        <v>#N/A</v>
      </c>
      <c r="K64" s="43" t="e">
        <f aca="false">VLOOKUP($B64,Accenture,6,FALSE())</f>
        <v>#N/A</v>
      </c>
      <c r="L64" s="43" t="e">
        <f aca="false">VLOOKUP($B64,Touchtone,6,FALSE())</f>
        <v>#N/A</v>
      </c>
      <c r="M64" s="43" t="n">
        <f aca="false">VLOOKUP($B64,Doral,6,FALSE())</f>
        <v>44.45375</v>
      </c>
      <c r="N64" s="43" t="n">
        <f aca="false">VLOOKUP($B64,Honda,6,FALSE())</f>
        <v>9.222</v>
      </c>
      <c r="O64" s="43" t="e">
        <f aca="false">VLOOKUP($B64,Bayhill,6,FALSE())</f>
        <v>#N/A</v>
      </c>
      <c r="P64" s="43" t="n">
        <f aca="false">VLOOKUP($B64,TPC,6,FALSE())</f>
        <v>14.4</v>
      </c>
      <c r="Q64" s="43" t="e">
        <f aca="false">VLOOKUP($B64,Shell,6,FALSE())</f>
        <v>#N/A</v>
      </c>
      <c r="R64" s="43" t="e">
        <f aca="false">VLOOKUP($B64,BellSouth,6,FALSE())</f>
        <v>#N/A</v>
      </c>
      <c r="S64" s="43" t="e">
        <f aca="false">VLOOKUP($B64,Masters,6,FALSE())</f>
        <v>#N/A</v>
      </c>
      <c r="T64" s="43" t="n">
        <f aca="false">VLOOKUP($B64,Worldcom,6,FALSE())</f>
        <v>28.4</v>
      </c>
      <c r="U64" s="43" t="e">
        <f aca="false">VLOOKUP($B64,GGCC,6,FALSE())</f>
        <v>#N/A</v>
      </c>
      <c r="V64" s="43" t="e">
        <f aca="false">VLOOKUP($B64,Compaq,6,FALSE())</f>
        <v>#N/A</v>
      </c>
      <c r="W64" s="43" t="e">
        <f aca="false">VLOOKUP($B64,Bnelson,6,FALSE())</f>
        <v>#N/A</v>
      </c>
      <c r="X64" s="43" t="e">
        <f aca="false">VLOOKUP($B64,Colonial,6,FALSE())</f>
        <v>#N/A</v>
      </c>
      <c r="Y64" s="43" t="n">
        <f aca="false">VLOOKUP($B64,Memorial,6,FALSE())</f>
        <v>12.65625</v>
      </c>
      <c r="Z64" s="43" t="e">
        <f aca="false">VLOOKUP($B64,Kemper,6,FALSE())</f>
        <v>#N/A</v>
      </c>
      <c r="AA64" s="43" t="e">
        <f aca="false">VLOOKUP($B64,Bclassic,6,FALSE())</f>
        <v>#N/A</v>
      </c>
      <c r="AB64" s="43" t="e">
        <f aca="false">VLOOKUP($B64,USOpen,6,FALSE())</f>
        <v>#N/A</v>
      </c>
      <c r="AC64" s="43" t="e">
        <f aca="false">VLOOKUP($B64,Hartford,6,FALSE())</f>
        <v>#N/A</v>
      </c>
      <c r="AD64" s="43" t="n">
        <f aca="false">VLOOKUP($B64,FedEx,6,FALSE())</f>
        <v>37.723</v>
      </c>
      <c r="AE64" s="43" t="n">
        <f aca="false">VLOOKUP($B64,Advil,6,FALSE())</f>
        <v>6.96</v>
      </c>
      <c r="AF64" s="43" t="n">
        <f aca="false">VLOOKUP($B64,GMO,6,FALSE())</f>
        <v>60.76</v>
      </c>
      <c r="AG64" s="43" t="e">
        <f aca="false">VLOOKUP($B64,British,6,FALSE())</f>
        <v>#N/A</v>
      </c>
      <c r="AH64" s="43" t="e">
        <f aca="false">VLOOKUP($B64,BCOpen,6,FALSE())</f>
        <v>#N/A</v>
      </c>
      <c r="AI64" s="43" t="n">
        <f aca="false">VLOOKUP($B64,Deere,6,FALSE())</f>
        <v>10.8</v>
      </c>
      <c r="AJ64" s="43" t="n">
        <f aca="false">VLOOKUP($B64,International,6,FALSE())</f>
        <v>13.74375</v>
      </c>
      <c r="AK64" s="43" t="n">
        <f aca="false">VLOOKUP($B64,Bopen,6,FALSE())</f>
        <v>13.86</v>
      </c>
      <c r="AL64" s="43" t="e">
        <f aca="false">VLOOKUP($B64,PGA,6,FALSE())</f>
        <v>#N/A</v>
      </c>
      <c r="AM64" s="43" t="e">
        <f aca="false">VLOOKUP($B64,NEC,6,FALSE())</f>
        <v>#N/A</v>
      </c>
      <c r="AN64" s="43" t="e">
        <f aca="false">VLOOKUP($B64,Reno,6,FALSE())</f>
        <v>#N/A</v>
      </c>
      <c r="AO64" s="43" t="e">
        <f aca="false">VLOOKUP($B64,AirCan,6,FALSE())</f>
        <v>#N/A</v>
      </c>
      <c r="AP64" s="43" t="e">
        <f aca="false">VLOOKUP($B64,BellCan,6,FALSE())</f>
        <v>#N/A</v>
      </c>
      <c r="AQ64" s="43" t="e">
        <f aca="false">VLOOKUP($B64,Penn,6,FALSE())</f>
        <v>#N/A</v>
      </c>
      <c r="AR64" s="43" t="e">
        <f aca="false">VLOOKUP($B64,AMEX,6,FALSE())</f>
        <v>#N/A</v>
      </c>
      <c r="AS64" s="43" t="n">
        <f aca="false">VLOOKUP($B64,Tampa,6,FALSE())</f>
        <v>4.888</v>
      </c>
      <c r="AT64" s="43" t="e">
        <f aca="false">VLOOKUP($B64,Texas,6,FALSE())</f>
        <v>#N/A</v>
      </c>
      <c r="AU64" s="43" t="e">
        <f aca="false">VLOOKUP($B64,Michelob,6,FALSE())</f>
        <v>#N/A</v>
      </c>
      <c r="AV64" s="43" t="e">
        <f aca="false">VLOOKUP($B64,LasVegas,6,FALSE())</f>
        <v>#N/A</v>
      </c>
      <c r="AW64" s="43" t="n">
        <f aca="false">VLOOKUP($B64,Disney,6,FALSE())</f>
        <v>113.8</v>
      </c>
      <c r="AX64" s="43" t="n">
        <f aca="false">VLOOKUP($B64,Bchall,6,FALSE())</f>
        <v>9.75</v>
      </c>
      <c r="AY64" s="43" t="e">
        <f aca="false">VLOOKUP($B64,SFBC,6,FALSE())</f>
        <v>#N/A</v>
      </c>
      <c r="AZ64" s="43" t="e">
        <f aca="false">VLOOKUP($B64,Tour,6,FALSE())</f>
        <v>#N/A</v>
      </c>
    </row>
    <row r="65" customFormat="false" ht="12.75" hidden="false" customHeight="false" outlineLevel="0" collapsed="false">
      <c r="A65" s="38" t="str">
        <f aca="false">'2002 Players'!A63</f>
        <v>Dawson, Marco</v>
      </c>
      <c r="B65" s="38" t="n">
        <f aca="false">'2002 Players'!C63</f>
        <v>62</v>
      </c>
      <c r="D65" s="43" t="e">
        <f aca="false">VLOOKUP($B65,Mercedes,6,FALSE())</f>
        <v>#N/A</v>
      </c>
      <c r="E65" s="43" t="e">
        <f aca="false">VLOOKUP($B65,Sony,6,FALSE())</f>
        <v>#N/A</v>
      </c>
      <c r="F65" s="43" t="e">
        <f aca="false">VLOOKUP($B65,Hope,6,FALSE())</f>
        <v>#N/A</v>
      </c>
      <c r="G65" s="43" t="e">
        <f aca="false">VLOOKUP($B65,Phoenix,6,FALSE())</f>
        <v>#N/A</v>
      </c>
      <c r="H65" s="43" t="e">
        <f aca="false">VLOOKUP($B65,Pebble,6,FALSE())</f>
        <v>#N/A</v>
      </c>
      <c r="I65" s="43" t="e">
        <f aca="false">VLOOKUP($B65,Binvit,6,FALSE())</f>
        <v>#N/A</v>
      </c>
      <c r="J65" s="43" t="e">
        <f aca="false">VLOOKUP($B65,Nissan,6,FALSE())</f>
        <v>#N/A</v>
      </c>
      <c r="K65" s="43" t="e">
        <f aca="false">VLOOKUP($B65,Accenture,6,FALSE())</f>
        <v>#N/A</v>
      </c>
      <c r="L65" s="43" t="e">
        <f aca="false">VLOOKUP($B65,Touchtone,6,FALSE())</f>
        <v>#N/A</v>
      </c>
      <c r="M65" s="43" t="e">
        <f aca="false">VLOOKUP($B65,Doral,6,FALSE())</f>
        <v>#N/A</v>
      </c>
      <c r="N65" s="43" t="e">
        <f aca="false">VLOOKUP($B65,Honda,6,FALSE())</f>
        <v>#N/A</v>
      </c>
      <c r="O65" s="43" t="e">
        <f aca="false">VLOOKUP($B65,Bayhill,6,FALSE())</f>
        <v>#N/A</v>
      </c>
      <c r="P65" s="43" t="e">
        <f aca="false">VLOOKUP($B65,TPC,6,FALSE())</f>
        <v>#N/A</v>
      </c>
      <c r="Q65" s="43" t="e">
        <f aca="false">VLOOKUP($B65,Shell,6,FALSE())</f>
        <v>#N/A</v>
      </c>
      <c r="R65" s="43" t="e">
        <f aca="false">VLOOKUP($B65,BellSouth,6,FALSE())</f>
        <v>#N/A</v>
      </c>
      <c r="S65" s="43" t="e">
        <f aca="false">VLOOKUP($B65,Masters,6,FALSE())</f>
        <v>#N/A</v>
      </c>
      <c r="T65" s="43" t="e">
        <f aca="false">VLOOKUP($B65,Worldcom,6,FALSE())</f>
        <v>#N/A</v>
      </c>
      <c r="U65" s="43" t="e">
        <f aca="false">VLOOKUP($B65,GGCC,6,FALSE())</f>
        <v>#N/A</v>
      </c>
      <c r="V65" s="43" t="e">
        <f aca="false">VLOOKUP($B65,Compaq,6,FALSE())</f>
        <v>#N/A</v>
      </c>
      <c r="W65" s="43" t="e">
        <f aca="false">VLOOKUP($B65,Bnelson,6,FALSE())</f>
        <v>#N/A</v>
      </c>
      <c r="X65" s="43" t="e">
        <f aca="false">VLOOKUP($B65,Colonial,6,FALSE())</f>
        <v>#N/A</v>
      </c>
      <c r="Y65" s="43" t="e">
        <f aca="false">VLOOKUP($B65,Memorial,6,FALSE())</f>
        <v>#N/A</v>
      </c>
      <c r="Z65" s="43" t="e">
        <f aca="false">VLOOKUP($B65,Kemper,6,FALSE())</f>
        <v>#N/A</v>
      </c>
      <c r="AA65" s="43" t="e">
        <f aca="false">VLOOKUP($B65,Bclassic,6,FALSE())</f>
        <v>#N/A</v>
      </c>
      <c r="AB65" s="43" t="e">
        <f aca="false">VLOOKUP($B65,USOpen,6,FALSE())</f>
        <v>#N/A</v>
      </c>
      <c r="AC65" s="43" t="e">
        <f aca="false">VLOOKUP($B65,Hartford,6,FALSE())</f>
        <v>#N/A</v>
      </c>
      <c r="AD65" s="43" t="e">
        <f aca="false">VLOOKUP($B65,FedEx,6,FALSE())</f>
        <v>#N/A</v>
      </c>
      <c r="AE65" s="43" t="e">
        <f aca="false">VLOOKUP($B65,Advil,6,FALSE())</f>
        <v>#N/A</v>
      </c>
      <c r="AF65" s="43" t="e">
        <f aca="false">VLOOKUP($B65,GMO,6,FALSE())</f>
        <v>#N/A</v>
      </c>
      <c r="AG65" s="43" t="e">
        <f aca="false">VLOOKUP($B65,British,6,FALSE())</f>
        <v>#N/A</v>
      </c>
      <c r="AH65" s="43" t="e">
        <f aca="false">VLOOKUP($B65,BCOpen,6,FALSE())</f>
        <v>#N/A</v>
      </c>
      <c r="AI65" s="43" t="e">
        <f aca="false">VLOOKUP($B65,Deere,6,FALSE())</f>
        <v>#N/A</v>
      </c>
      <c r="AJ65" s="43" t="e">
        <f aca="false">VLOOKUP($B65,International,6,FALSE())</f>
        <v>#N/A</v>
      </c>
      <c r="AK65" s="43" t="e">
        <f aca="false">VLOOKUP($B65,Bopen,6,FALSE())</f>
        <v>#N/A</v>
      </c>
      <c r="AL65" s="43" t="e">
        <f aca="false">VLOOKUP($B65,PGA,6,FALSE())</f>
        <v>#N/A</v>
      </c>
      <c r="AM65" s="43" t="e">
        <f aca="false">VLOOKUP($B65,NEC,6,FALSE())</f>
        <v>#N/A</v>
      </c>
      <c r="AN65" s="43" t="e">
        <f aca="false">VLOOKUP($B65,Reno,6,FALSE())</f>
        <v>#N/A</v>
      </c>
      <c r="AO65" s="43" t="e">
        <f aca="false">VLOOKUP($B65,AirCan,6,FALSE())</f>
        <v>#N/A</v>
      </c>
      <c r="AP65" s="43" t="e">
        <f aca="false">VLOOKUP($B65,BellCan,6,FALSE())</f>
        <v>#N/A</v>
      </c>
      <c r="AQ65" s="43" t="e">
        <f aca="false">VLOOKUP($B65,Penn,6,FALSE())</f>
        <v>#N/A</v>
      </c>
      <c r="AR65" s="43" t="e">
        <f aca="false">VLOOKUP($B65,AMEX,6,FALSE())</f>
        <v>#N/A</v>
      </c>
      <c r="AS65" s="43" t="e">
        <f aca="false">VLOOKUP($B65,Tampa,6,FALSE())</f>
        <v>#N/A</v>
      </c>
      <c r="AT65" s="43" t="e">
        <f aca="false">VLOOKUP($B65,Texas,6,FALSE())</f>
        <v>#N/A</v>
      </c>
      <c r="AU65" s="43" t="e">
        <f aca="false">VLOOKUP($B65,Michelob,6,FALSE())</f>
        <v>#N/A</v>
      </c>
      <c r="AV65" s="43" t="e">
        <f aca="false">VLOOKUP($B65,LasVegas,6,FALSE())</f>
        <v>#N/A</v>
      </c>
      <c r="AW65" s="43" t="e">
        <f aca="false">VLOOKUP($B65,Disney,6,FALSE())</f>
        <v>#N/A</v>
      </c>
      <c r="AX65" s="43" t="e">
        <f aca="false">VLOOKUP($B65,Bchall,6,FALSE())</f>
        <v>#N/A</v>
      </c>
      <c r="AY65" s="43" t="e">
        <f aca="false">VLOOKUP($B65,SFBC,6,FALSE())</f>
        <v>#N/A</v>
      </c>
      <c r="AZ65" s="43" t="e">
        <f aca="false">VLOOKUP($B65,Tour,6,FALSE())</f>
        <v>#N/A</v>
      </c>
    </row>
    <row r="66" customFormat="false" ht="12.75" hidden="false" customHeight="false" outlineLevel="0" collapsed="false">
      <c r="A66" s="38" t="str">
        <f aca="false">'2002 Players'!A64</f>
        <v>Day, Glen</v>
      </c>
      <c r="B66" s="38" t="n">
        <f aca="false">'2002 Players'!C64</f>
        <v>63</v>
      </c>
      <c r="D66" s="43" t="e">
        <f aca="false">VLOOKUP($B66,Mercedes,6,FALSE())</f>
        <v>#N/A</v>
      </c>
      <c r="E66" s="43" t="e">
        <f aca="false">VLOOKUP($B66,Sony,6,FALSE())</f>
        <v>#N/A</v>
      </c>
      <c r="F66" s="43" t="n">
        <f aca="false">VLOOKUP($B66,Hope,6,FALSE())</f>
        <v>10</v>
      </c>
      <c r="G66" s="43" t="n">
        <f aca="false">VLOOKUP($B66,Phoenix,6,FALSE())</f>
        <v>8.68</v>
      </c>
      <c r="H66" s="43" t="e">
        <f aca="false">VLOOKUP($B66,Pebble,6,FALSE())</f>
        <v>#N/A</v>
      </c>
      <c r="I66" s="43" t="e">
        <f aca="false">VLOOKUP($B66,Binvit,6,FALSE())</f>
        <v>#N/A</v>
      </c>
      <c r="J66" s="43" t="e">
        <f aca="false">VLOOKUP($B66,Nissan,6,FALSE())</f>
        <v>#N/A</v>
      </c>
      <c r="K66" s="43" t="e">
        <f aca="false">VLOOKUP($B66,Accenture,6,FALSE())</f>
        <v>#N/A</v>
      </c>
      <c r="L66" s="43" t="e">
        <f aca="false">VLOOKUP($B66,Touchtone,6,FALSE())</f>
        <v>#N/A</v>
      </c>
      <c r="M66" s="43" t="e">
        <f aca="false">VLOOKUP($B66,Doral,6,FALSE())</f>
        <v>#N/A</v>
      </c>
      <c r="N66" s="43" t="e">
        <f aca="false">VLOOKUP($B66,Honda,6,FALSE())</f>
        <v>#N/A</v>
      </c>
      <c r="O66" s="43" t="e">
        <f aca="false">VLOOKUP($B66,Bayhill,6,FALSE())</f>
        <v>#N/A</v>
      </c>
      <c r="P66" s="43" t="n">
        <f aca="false">VLOOKUP($B66,TPC,6,FALSE())</f>
        <v>33.04625</v>
      </c>
      <c r="Q66" s="43" t="n">
        <f aca="false">VLOOKUP($B66,Shell,6,FALSE())</f>
        <v>9.472</v>
      </c>
      <c r="R66" s="43" t="n">
        <f aca="false">VLOOKUP($B66,BellSouth,6,FALSE())</f>
        <v>74.48</v>
      </c>
      <c r="S66" s="43" t="e">
        <f aca="false">VLOOKUP($B66,Masters,6,FALSE())</f>
        <v>#N/A</v>
      </c>
      <c r="T66" s="43" t="n">
        <f aca="false">VLOOKUP($B66,Worldcom,6,FALSE())</f>
        <v>8.48</v>
      </c>
      <c r="U66" s="43" t="e">
        <f aca="false">VLOOKUP($B66,GGCC,6,FALSE())</f>
        <v>#N/A</v>
      </c>
      <c r="V66" s="43" t="e">
        <f aca="false">VLOOKUP($B66,Compaq,6,FALSE())</f>
        <v>#N/A</v>
      </c>
      <c r="W66" s="43" t="e">
        <f aca="false">VLOOKUP($B66,Bnelson,6,FALSE())</f>
        <v>#N/A</v>
      </c>
      <c r="X66" s="43" t="n">
        <f aca="false">VLOOKUP($B66,Colonial,6,FALSE())</f>
        <v>9.03</v>
      </c>
      <c r="Y66" s="43" t="n">
        <f aca="false">VLOOKUP($B66,Memorial,6,FALSE())</f>
        <v>13.628575</v>
      </c>
      <c r="Z66" s="43" t="n">
        <f aca="false">VLOOKUP($B66,Kemper,6,FALSE())</f>
        <v>6.804</v>
      </c>
      <c r="AA66" s="43" t="e">
        <f aca="false">VLOOKUP($B66,Bclassic,6,FALSE())</f>
        <v>#N/A</v>
      </c>
      <c r="AB66" s="43" t="e">
        <f aca="false">VLOOKUP($B66,USOpen,6,FALSE())</f>
        <v>#N/A</v>
      </c>
      <c r="AC66" s="43" t="e">
        <f aca="false">VLOOKUP($B66,Hartford,6,FALSE())</f>
        <v>#N/A</v>
      </c>
      <c r="AD66" s="43" t="n">
        <f aca="false">VLOOKUP($B66,FedEx,6,FALSE())</f>
        <v>37.723</v>
      </c>
      <c r="AE66" s="43" t="n">
        <f aca="false">VLOOKUP($B66,Advil,6,FALSE())</f>
        <v>9.216</v>
      </c>
      <c r="AF66" s="43" t="n">
        <f aca="false">VLOOKUP($B66,GMO,6,FALSE())</f>
        <v>22.01</v>
      </c>
      <c r="AG66" s="43" t="e">
        <f aca="false">VLOOKUP($B66,British,6,FALSE())</f>
        <v>#N/A</v>
      </c>
      <c r="AH66" s="43" t="n">
        <f aca="false">VLOOKUP($B66,BCOpen,6,FALSE())</f>
        <v>154.71</v>
      </c>
      <c r="AI66" s="43" t="n">
        <f aca="false">VLOOKUP($B66,Deere,6,FALSE())</f>
        <v>15.15</v>
      </c>
      <c r="AJ66" s="43" t="n">
        <f aca="false">VLOOKUP($B66,International,6,FALSE())</f>
        <v>98.4375</v>
      </c>
      <c r="AK66" s="43" t="n">
        <f aca="false">VLOOKUP($B66,Bopen,6,FALSE())</f>
        <v>51.15</v>
      </c>
      <c r="AL66" s="43" t="e">
        <f aca="false">VLOOKUP($B66,PGA,6,FALSE())</f>
        <v>#N/A</v>
      </c>
      <c r="AM66" s="43" t="e">
        <f aca="false">VLOOKUP($B66,NEC,6,FALSE())</f>
        <v>#N/A</v>
      </c>
      <c r="AN66" s="43" t="n">
        <f aca="false">VLOOKUP($B66,Reno,6,FALSE())</f>
        <v>54</v>
      </c>
      <c r="AO66" s="43" t="e">
        <f aca="false">VLOOKUP($B66,AirCan,6,FALSE())</f>
        <v>#N/A</v>
      </c>
      <c r="AP66" s="43" t="e">
        <f aca="false">VLOOKUP($B66,BellCan,6,FALSE())</f>
        <v>#N/A</v>
      </c>
      <c r="AQ66" s="43" t="n">
        <f aca="false">VLOOKUP($B66,Penn,6,FALSE())</f>
        <v>7.937</v>
      </c>
      <c r="AR66" s="43" t="e">
        <f aca="false">VLOOKUP($B66,AMEX,6,FALSE())</f>
        <v>#N/A</v>
      </c>
      <c r="AS66" s="43" t="n">
        <f aca="false">VLOOKUP($B66,Tampa,6,FALSE())</f>
        <v>430.8</v>
      </c>
      <c r="AT66" s="43" t="e">
        <f aca="false">VLOOKUP($B66,Texas,6,FALSE())</f>
        <v>#N/A</v>
      </c>
      <c r="AU66" s="43" t="e">
        <f aca="false">VLOOKUP($B66,Michelob,6,FALSE())</f>
        <v>#N/A</v>
      </c>
      <c r="AV66" s="43" t="n">
        <f aca="false">VLOOKUP($B66,LasVegas,6,FALSE())</f>
        <v>22.5</v>
      </c>
      <c r="AW66" s="43" t="e">
        <f aca="false">VLOOKUP($B66,Disney,6,FALSE())</f>
        <v>#N/A</v>
      </c>
      <c r="AX66" s="43" t="n">
        <f aca="false">VLOOKUP($B66,Bchall,6,FALSE())</f>
        <v>18.731</v>
      </c>
      <c r="AY66" s="43" t="n">
        <f aca="false">VLOOKUP($B66,SFBC,6,FALSE())</f>
        <v>4.966</v>
      </c>
      <c r="AZ66" s="43" t="e">
        <f aca="false">VLOOKUP($B66,Tour,6,FALSE())</f>
        <v>#N/A</v>
      </c>
    </row>
    <row r="67" customFormat="false" ht="12.75" hidden="false" customHeight="false" outlineLevel="0" collapsed="false">
      <c r="A67" s="38" t="str">
        <f aca="false">'2002 Players'!A65</f>
        <v>DiMarco, Chris</v>
      </c>
      <c r="B67" s="38" t="n">
        <f aca="false">'2002 Players'!C65</f>
        <v>64</v>
      </c>
      <c r="D67" s="43" t="n">
        <f aca="false">VLOOKUP($B67,Mercedes,6,FALSE())</f>
        <v>200</v>
      </c>
      <c r="E67" s="43" t="e">
        <f aca="false">VLOOKUP($B67,Sony,6,FALSE())</f>
        <v>#N/A</v>
      </c>
      <c r="F67" s="43" t="n">
        <f aca="false">VLOOKUP($B67,Hope,6,FALSE())</f>
        <v>231.785535714286</v>
      </c>
      <c r="G67" s="43" t="n">
        <f aca="false">VLOOKUP($B67,Phoenix,6,FALSE())</f>
        <v>920</v>
      </c>
      <c r="H67" s="43" t="e">
        <f aca="false">VLOOKUP($B67,Pebble,6,FALSE())</f>
        <v>#N/A</v>
      </c>
      <c r="I67" s="43" t="e">
        <f aca="false">VLOOKUP($B67,Binvit,6,FALSE())</f>
        <v>#N/A</v>
      </c>
      <c r="J67" s="43" t="n">
        <f aca="false">VLOOKUP($B67,Nissan,6,FALSE())</f>
        <v>173.95</v>
      </c>
      <c r="K67" s="43" t="n">
        <f aca="false">VLOOKUP($B67,Accenture,6,FALSE())</f>
        <v>68.75</v>
      </c>
      <c r="L67" s="43" t="e">
        <f aca="false">VLOOKUP($B67,Touchtone,6,FALSE())</f>
        <v>#N/A</v>
      </c>
      <c r="M67" s="43" t="n">
        <f aca="false">VLOOKUP($B67,Doral,6,FALSE())</f>
        <v>11.80875</v>
      </c>
      <c r="N67" s="43" t="n">
        <f aca="false">VLOOKUP($B67,Honda,6,FALSE())</f>
        <v>7.735</v>
      </c>
      <c r="O67" s="43" t="e">
        <f aca="false">VLOOKUP($B67,Bayhill,6,FALSE())</f>
        <v>#N/A</v>
      </c>
      <c r="P67" s="43" t="n">
        <f aca="false">VLOOKUP($B67,TPC,6,FALSE())</f>
        <v>33.04625</v>
      </c>
      <c r="Q67" s="43" t="n">
        <f aca="false">VLOOKUP($B67,Shell,6,FALSE())</f>
        <v>33.714</v>
      </c>
      <c r="R67" s="43" t="n">
        <f aca="false">VLOOKUP($B67,BellSouth,6,FALSE())</f>
        <v>38</v>
      </c>
      <c r="S67" s="43" t="n">
        <f aca="false">VLOOKUP($B67,Masters,6,FALSE())</f>
        <v>184.8</v>
      </c>
      <c r="T67" s="43" t="e">
        <f aca="false">VLOOKUP($B67,Worldcom,6,FALSE())</f>
        <v>#N/A</v>
      </c>
      <c r="U67" s="43" t="e">
        <f aca="false">VLOOKUP($B67,GGCC,6,FALSE())</f>
        <v>#N/A</v>
      </c>
      <c r="V67" s="43" t="n">
        <f aca="false">VLOOKUP($B67,Compaq,6,FALSE())</f>
        <v>227.1875</v>
      </c>
      <c r="W67" s="43" t="n">
        <f aca="false">VLOOKUP($B67,Bnelson,6,FALSE())</f>
        <v>31.95</v>
      </c>
      <c r="X67" s="43" t="n">
        <f aca="false">VLOOKUP($B67,Colonial,6,FALSE())</f>
        <v>15.48</v>
      </c>
      <c r="Y67" s="43" t="e">
        <f aca="false">VLOOKUP($B67,Memorial,6,FALSE())</f>
        <v>#N/A</v>
      </c>
      <c r="Z67" s="43" t="n">
        <f aca="false">VLOOKUP($B67,Kemper,6,FALSE())</f>
        <v>46.944</v>
      </c>
      <c r="AA67" s="43" t="e">
        <f aca="false">VLOOKUP($B67,Bclassic,6,FALSE())</f>
        <v>#N/A</v>
      </c>
      <c r="AB67" s="43" t="n">
        <f aca="false">VLOOKUP($B67,USOpen,6,FALSE())</f>
        <v>71.1585</v>
      </c>
      <c r="AC67" s="43" t="n">
        <f aca="false">VLOOKUP($B67,Hartford,6,FALSE())</f>
        <v>14.416</v>
      </c>
      <c r="AD67" s="43" t="e">
        <f aca="false">VLOOKUP($B67,FedEx,6,FALSE())</f>
        <v>#N/A</v>
      </c>
      <c r="AE67" s="43" t="e">
        <f aca="false">VLOOKUP($B67,Advil,6,FALSE())</f>
        <v>#N/A</v>
      </c>
      <c r="AF67" s="43" t="e">
        <f aca="false">VLOOKUP($B67,GMO,6,FALSE())</f>
        <v>#N/A</v>
      </c>
      <c r="AG67" s="43" t="n">
        <f aca="false">VLOOKUP($B67,British,6,FALSE())</f>
        <v>20.859</v>
      </c>
      <c r="AH67" s="43" t="e">
        <f aca="false">VLOOKUP($B67,BCOpen,6,FALSE())</f>
        <v>#N/A</v>
      </c>
      <c r="AI67" s="43" t="e">
        <f aca="false">VLOOKUP($B67,Deere,6,FALSE())</f>
        <v>#N/A</v>
      </c>
      <c r="AJ67" s="43" t="n">
        <f aca="false">VLOOKUP($B67,International,6,FALSE())</f>
        <v>23.625</v>
      </c>
      <c r="AK67" s="43" t="n">
        <f aca="false">VLOOKUP($B67,Bopen,6,FALSE())</f>
        <v>29.74714</v>
      </c>
      <c r="AL67" s="43" t="n">
        <f aca="false">VLOOKUP($B67,PGA,6,FALSE())</f>
        <v>32.25</v>
      </c>
      <c r="AM67" s="43" t="n">
        <f aca="false">VLOOKUP($B67,NEC,6,FALSE())</f>
        <v>51.5625</v>
      </c>
      <c r="AN67" s="43" t="e">
        <f aca="false">VLOOKUP($B67,Reno,6,FALSE())</f>
        <v>#N/A</v>
      </c>
      <c r="AO67" s="43" t="e">
        <f aca="false">VLOOKUP($B67,AirCan,6,FALSE())</f>
        <v>#N/A</v>
      </c>
      <c r="AP67" s="43" t="e">
        <f aca="false">VLOOKUP($B67,BellCan,6,FALSE())</f>
        <v>#N/A</v>
      </c>
      <c r="AQ67" s="43" t="n">
        <f aca="false">VLOOKUP($B67,Penn,6,FALSE())</f>
        <v>14.52</v>
      </c>
      <c r="AR67" s="43" t="n">
        <f aca="false">VLOOKUP($B67,AMEX,6,FALSE())</f>
        <v>164.25</v>
      </c>
      <c r="AS67" s="43" t="e">
        <f aca="false">VLOOKUP($B67,Tampa,6,FALSE())</f>
        <v>#N/A</v>
      </c>
      <c r="AT67" s="43" t="e">
        <f aca="false">VLOOKUP($B67,Texas,6,FALSE())</f>
        <v>#N/A</v>
      </c>
      <c r="AU67" s="43" t="e">
        <f aca="false">VLOOKUP($B67,Michelob,6,FALSE())</f>
        <v>#N/A</v>
      </c>
      <c r="AV67" s="43" t="n">
        <f aca="false">VLOOKUP($B67,LasVegas,6,FALSE())</f>
        <v>80</v>
      </c>
      <c r="AW67" s="43" t="n">
        <f aca="false">VLOOKUP($B67,Disney,6,FALSE())</f>
        <v>549.6</v>
      </c>
      <c r="AX67" s="43" t="e">
        <f aca="false">VLOOKUP($B67,Bchall,6,FALSE())</f>
        <v>#N/A</v>
      </c>
      <c r="AY67" s="43" t="e">
        <f aca="false">VLOOKUP($B67,SFBC,6,FALSE())</f>
        <v>#N/A</v>
      </c>
      <c r="AZ67" s="43" t="n">
        <f aca="false">VLOOKUP($B67,Tour,6,FALSE())</f>
        <v>326.25</v>
      </c>
    </row>
    <row r="68" customFormat="false" ht="12.75" hidden="false" customHeight="false" outlineLevel="0" collapsed="false">
      <c r="A68" s="38" t="str">
        <f aca="false">'2002 Players'!A66</f>
        <v>Dodds, Trevor</v>
      </c>
      <c r="B68" s="38" t="n">
        <f aca="false">'2002 Players'!C66</f>
        <v>65</v>
      </c>
      <c r="D68" s="43" t="e">
        <f aca="false">VLOOKUP($B68,Mercedes,6,FALSE())</f>
        <v>#N/A</v>
      </c>
      <c r="E68" s="43" t="e">
        <f aca="false">VLOOKUP($B68,Sony,6,FALSE())</f>
        <v>#N/A</v>
      </c>
      <c r="F68" s="43" t="e">
        <f aca="false">VLOOKUP($B68,Hope,6,FALSE())</f>
        <v>#N/A</v>
      </c>
      <c r="G68" s="43" t="e">
        <f aca="false">VLOOKUP($B68,Phoenix,6,FALSE())</f>
        <v>#N/A</v>
      </c>
      <c r="H68" s="43" t="n">
        <f aca="false">VLOOKUP($B68,Pebble,6,FALSE())</f>
        <v>16.77625</v>
      </c>
      <c r="I68" s="43" t="e">
        <f aca="false">VLOOKUP($B68,Binvit,6,FALSE())</f>
        <v>#N/A</v>
      </c>
      <c r="J68" s="43" t="e">
        <f aca="false">VLOOKUP($B68,Nissan,6,FALSE())</f>
        <v>#N/A</v>
      </c>
      <c r="K68" s="43" t="e">
        <f aca="false">VLOOKUP($B68,Accenture,6,FALSE())</f>
        <v>#N/A</v>
      </c>
      <c r="L68" s="43" t="e">
        <f aca="false">VLOOKUP($B68,Touchtone,6,FALSE())</f>
        <v>#N/A</v>
      </c>
      <c r="M68" s="43" t="e">
        <f aca="false">VLOOKUP($B68,Doral,6,FALSE())</f>
        <v>#N/A</v>
      </c>
      <c r="N68" s="43" t="e">
        <f aca="false">VLOOKUP($B68,Honda,6,FALSE())</f>
        <v>#N/A</v>
      </c>
      <c r="O68" s="43" t="e">
        <f aca="false">VLOOKUP($B68,Bayhill,6,FALSE())</f>
        <v>#N/A</v>
      </c>
      <c r="P68" s="43" t="e">
        <f aca="false">VLOOKUP($B68,TPC,6,FALSE())</f>
        <v>#N/A</v>
      </c>
      <c r="Q68" s="43" t="e">
        <f aca="false">VLOOKUP($B68,Shell,6,FALSE())</f>
        <v>#N/A</v>
      </c>
      <c r="R68" s="43" t="e">
        <f aca="false">VLOOKUP($B68,BellSouth,6,FALSE())</f>
        <v>#N/A</v>
      </c>
      <c r="S68" s="43" t="e">
        <f aca="false">VLOOKUP($B68,Masters,6,FALSE())</f>
        <v>#N/A</v>
      </c>
      <c r="T68" s="43" t="e">
        <f aca="false">VLOOKUP($B68,Worldcom,6,FALSE())</f>
        <v>#N/A</v>
      </c>
      <c r="U68" s="43" t="n">
        <f aca="false">VLOOKUP($B68,GGCC,6,FALSE())</f>
        <v>9.667</v>
      </c>
      <c r="V68" s="43" t="e">
        <f aca="false">VLOOKUP($B68,Compaq,6,FALSE())</f>
        <v>#N/A</v>
      </c>
      <c r="W68" s="43" t="e">
        <f aca="false">VLOOKUP($B68,Bnelson,6,FALSE())</f>
        <v>#N/A</v>
      </c>
      <c r="X68" s="43" t="e">
        <f aca="false">VLOOKUP($B68,Colonial,6,FALSE())</f>
        <v>#N/A</v>
      </c>
      <c r="Y68" s="43" t="e">
        <f aca="false">VLOOKUP($B68,Memorial,6,FALSE())</f>
        <v>#N/A</v>
      </c>
      <c r="Z68" s="43" t="e">
        <f aca="false">VLOOKUP($B68,Kemper,6,FALSE())</f>
        <v>#N/A</v>
      </c>
      <c r="AA68" s="43" t="e">
        <f aca="false">VLOOKUP($B68,Bclassic,6,FALSE())</f>
        <v>#N/A</v>
      </c>
      <c r="AB68" s="43" t="e">
        <f aca="false">VLOOKUP($B68,USOpen,6,FALSE())</f>
        <v>#N/A</v>
      </c>
      <c r="AC68" s="43" t="e">
        <f aca="false">VLOOKUP($B68,Hartford,6,FALSE())</f>
        <v>#N/A</v>
      </c>
      <c r="AD68" s="43" t="e">
        <f aca="false">VLOOKUP($B68,FedEx,6,FALSE())</f>
        <v>#N/A</v>
      </c>
      <c r="AE68" s="43" t="e">
        <f aca="false">VLOOKUP($B68,Advil,6,FALSE())</f>
        <v>#N/A</v>
      </c>
      <c r="AF68" s="43" t="e">
        <f aca="false">VLOOKUP($B68,GMO,6,FALSE())</f>
        <v>#N/A</v>
      </c>
      <c r="AG68" s="43" t="e">
        <f aca="false">VLOOKUP($B68,British,6,FALSE())</f>
        <v>#N/A</v>
      </c>
      <c r="AH68" s="43" t="n">
        <f aca="false">VLOOKUP($B68,BCOpen,6,FALSE())</f>
        <v>4.263</v>
      </c>
      <c r="AI68" s="43" t="e">
        <f aca="false">VLOOKUP($B68,Deere,6,FALSE())</f>
        <v>#N/A</v>
      </c>
      <c r="AJ68" s="43" t="e">
        <f aca="false">VLOOKUP($B68,International,6,FALSE())</f>
        <v>#N/A</v>
      </c>
      <c r="AK68" s="43" t="e">
        <f aca="false">VLOOKUP($B68,Bopen,6,FALSE())</f>
        <v>#N/A</v>
      </c>
      <c r="AL68" s="43" t="e">
        <f aca="false">VLOOKUP($B68,PGA,6,FALSE())</f>
        <v>#N/A</v>
      </c>
      <c r="AM68" s="43" t="e">
        <f aca="false">VLOOKUP($B68,NEC,6,FALSE())</f>
        <v>#N/A</v>
      </c>
      <c r="AN68" s="43" t="e">
        <f aca="false">VLOOKUP($B68,Reno,6,FALSE())</f>
        <v>#N/A</v>
      </c>
      <c r="AO68" s="43" t="e">
        <f aca="false">VLOOKUP($B68,AirCan,6,FALSE())</f>
        <v>#N/A</v>
      </c>
      <c r="AP68" s="43" t="e">
        <f aca="false">VLOOKUP($B68,BellCan,6,FALSE())</f>
        <v>#N/A</v>
      </c>
      <c r="AQ68" s="43" t="e">
        <f aca="false">VLOOKUP($B68,Penn,6,FALSE())</f>
        <v>#N/A</v>
      </c>
      <c r="AR68" s="43" t="e">
        <f aca="false">VLOOKUP($B68,AMEX,6,FALSE())</f>
        <v>#N/A</v>
      </c>
      <c r="AS68" s="43" t="e">
        <f aca="false">VLOOKUP($B68,Tampa,6,FALSE())</f>
        <v>#N/A</v>
      </c>
      <c r="AT68" s="43" t="e">
        <f aca="false">VLOOKUP($B68,Texas,6,FALSE())</f>
        <v>#N/A</v>
      </c>
      <c r="AU68" s="43" t="e">
        <f aca="false">VLOOKUP($B68,Michelob,6,FALSE())</f>
        <v>#N/A</v>
      </c>
      <c r="AV68" s="43" t="e">
        <f aca="false">VLOOKUP($B68,LasVegas,6,FALSE())</f>
        <v>#N/A</v>
      </c>
      <c r="AW68" s="43" t="e">
        <f aca="false">VLOOKUP($B68,Disney,6,FALSE())</f>
        <v>#N/A</v>
      </c>
      <c r="AX68" s="43" t="e">
        <f aca="false">VLOOKUP($B68,Bchall,6,FALSE())</f>
        <v>#N/A</v>
      </c>
      <c r="AY68" s="43" t="e">
        <f aca="false">VLOOKUP($B68,SFBC,6,FALSE())</f>
        <v>#N/A</v>
      </c>
      <c r="AZ68" s="43" t="e">
        <f aca="false">VLOOKUP($B68,Tour,6,FALSE())</f>
        <v>#N/A</v>
      </c>
    </row>
    <row r="69" customFormat="false" ht="12.75" hidden="false" customHeight="false" outlineLevel="0" collapsed="false">
      <c r="A69" s="38" t="str">
        <f aca="false">'2002 Players'!A67</f>
        <v>Donald, Luke</v>
      </c>
      <c r="B69" s="38" t="n">
        <f aca="false">'2002 Players'!C67</f>
        <v>66</v>
      </c>
      <c r="D69" s="43" t="e">
        <f aca="false">VLOOKUP($B69,Mercedes,6,FALSE())</f>
        <v>#N/A</v>
      </c>
      <c r="E69" s="43" t="n">
        <f aca="false">VLOOKUP($B69,Sony,6,FALSE())</f>
        <v>75</v>
      </c>
      <c r="F69" s="43" t="e">
        <f aca="false">VLOOKUP($B69,Hope,6,FALSE())</f>
        <v>#N/A</v>
      </c>
      <c r="G69" s="43" t="n">
        <f aca="false">VLOOKUP($B69,Phoenix,6,FALSE())</f>
        <v>10.835</v>
      </c>
      <c r="H69" s="43" t="e">
        <f aca="false">VLOOKUP($B69,Pebble,6,FALSE())</f>
        <v>#N/A</v>
      </c>
      <c r="I69" s="43" t="n">
        <f aca="false">VLOOKUP($B69,Binvit,6,FALSE())</f>
        <v>48.6</v>
      </c>
      <c r="J69" s="43" t="e">
        <f aca="false">VLOOKUP($B69,Nissan,6,FALSE())</f>
        <v>#N/A</v>
      </c>
      <c r="K69" s="43" t="e">
        <f aca="false">VLOOKUP($B69,Accenture,6,FALSE())</f>
        <v>#N/A</v>
      </c>
      <c r="L69" s="43" t="e">
        <f aca="false">VLOOKUP($B69,Touchtone,6,FALSE())</f>
        <v>#N/A</v>
      </c>
      <c r="M69" s="43" t="n">
        <f aca="false">VLOOKUP($B69,Doral,6,FALSE())</f>
        <v>31.725</v>
      </c>
      <c r="N69" s="43" t="n">
        <f aca="false">VLOOKUP($B69,Honda,6,FALSE())</f>
        <v>19.495</v>
      </c>
      <c r="O69" s="43" t="e">
        <f aca="false">VLOOKUP($B69,Bayhill,6,FALSE())</f>
        <v>#N/A</v>
      </c>
      <c r="P69" s="43" t="e">
        <f aca="false">VLOOKUP($B69,TPC,6,FALSE())</f>
        <v>#N/A</v>
      </c>
      <c r="Q69" s="43" t="n">
        <f aca="false">VLOOKUP($B69,Shell,6,FALSE())</f>
        <v>24.8</v>
      </c>
      <c r="R69" s="43" t="n">
        <f aca="false">VLOOKUP($B69,BellSouth,6,FALSE())</f>
        <v>25.523</v>
      </c>
      <c r="S69" s="43" t="e">
        <f aca="false">VLOOKUP($B69,Masters,6,FALSE())</f>
        <v>#N/A</v>
      </c>
      <c r="T69" s="43" t="e">
        <f aca="false">VLOOKUP($B69,Worldcom,6,FALSE())</f>
        <v>#N/A</v>
      </c>
      <c r="U69" s="43" t="n">
        <f aca="false">VLOOKUP($B69,GGCC,6,FALSE())</f>
        <v>8.512</v>
      </c>
      <c r="V69" s="43" t="e">
        <f aca="false">VLOOKUP($B69,Compaq,6,FALSE())</f>
        <v>#N/A</v>
      </c>
      <c r="W69" s="43" t="e">
        <f aca="false">VLOOKUP($B69,Bnelson,6,FALSE())</f>
        <v>#N/A</v>
      </c>
      <c r="X69" s="43" t="n">
        <f aca="false">VLOOKUP($B69,Colonial,6,FALSE())</f>
        <v>10.58875</v>
      </c>
      <c r="Y69" s="43" t="e">
        <f aca="false">VLOOKUP($B69,Memorial,6,FALSE())</f>
        <v>#N/A</v>
      </c>
      <c r="Z69" s="43" t="n">
        <f aca="false">VLOOKUP($B69,Kemper,6,FALSE())</f>
        <v>20.88</v>
      </c>
      <c r="AA69" s="43" t="n">
        <f aca="false">VLOOKUP($B69,Bclassic,6,FALSE())</f>
        <v>7.91</v>
      </c>
      <c r="AB69" s="43" t="n">
        <f aca="false">VLOOKUP($B69,USOpen,6,FALSE())</f>
        <v>103.4925</v>
      </c>
      <c r="AC69" s="43" t="e">
        <f aca="false">VLOOKUP($B69,Hartford,6,FALSE())</f>
        <v>#N/A</v>
      </c>
      <c r="AD69" s="43" t="e">
        <f aca="false">VLOOKUP($B69,FedEx,6,FALSE())</f>
        <v>#N/A</v>
      </c>
      <c r="AE69" s="43" t="n">
        <f aca="false">VLOOKUP($B69,Advil,6,FALSE())</f>
        <v>44.96</v>
      </c>
      <c r="AF69" s="43" t="e">
        <f aca="false">VLOOKUP($B69,GMO,6,FALSE())</f>
        <v>#N/A</v>
      </c>
      <c r="AG69" s="43" t="e">
        <f aca="false">VLOOKUP($B69,British,6,FALSE())</f>
        <v>#N/A</v>
      </c>
      <c r="AH69" s="43" t="e">
        <f aca="false">VLOOKUP($B69,BCOpen,6,FALSE())</f>
        <v>#N/A</v>
      </c>
      <c r="AI69" s="43" t="e">
        <f aca="false">VLOOKUP($B69,Deere,6,FALSE())</f>
        <v>#N/A</v>
      </c>
      <c r="AJ69" s="43" t="e">
        <f aca="false">VLOOKUP($B69,International,6,FALSE())</f>
        <v>#N/A</v>
      </c>
      <c r="AK69" s="43" t="n">
        <f aca="false">VLOOKUP($B69,Bopen,6,FALSE())</f>
        <v>29.74714</v>
      </c>
      <c r="AL69" s="43" t="e">
        <f aca="false">VLOOKUP($B69,PGA,6,FALSE())</f>
        <v>#N/A</v>
      </c>
      <c r="AM69" s="43" t="e">
        <f aca="false">VLOOKUP($B69,NEC,6,FALSE())</f>
        <v>#N/A</v>
      </c>
      <c r="AN69" s="43" t="n">
        <f aca="false">VLOOKUP($B69,Reno,6,FALSE())</f>
        <v>40.6</v>
      </c>
      <c r="AO69" s="43" t="n">
        <f aca="false">VLOOKUP($B69,AirCan,6,FALSE())</f>
        <v>6.72</v>
      </c>
      <c r="AP69" s="43" t="n">
        <f aca="false">VLOOKUP($B69,BellCan,6,FALSE())</f>
        <v>10.175</v>
      </c>
      <c r="AQ69" s="43" t="e">
        <f aca="false">VLOOKUP($B69,Penn,6,FALSE())</f>
        <v>#N/A</v>
      </c>
      <c r="AR69" s="43" t="e">
        <f aca="false">VLOOKUP($B69,AMEX,6,FALSE())</f>
        <v>#N/A</v>
      </c>
      <c r="AS69" s="43" t="n">
        <f aca="false">VLOOKUP($B69,Tampa,6,FALSE())</f>
        <v>24.96</v>
      </c>
      <c r="AT69" s="43" t="n">
        <f aca="false">VLOOKUP($B69,Texas,6,FALSE())</f>
        <v>47.25</v>
      </c>
      <c r="AU69" s="43" t="n">
        <f aca="false">VLOOKUP($B69,Michelob,6,FALSE())</f>
        <v>43.29</v>
      </c>
      <c r="AV69" s="43" t="e">
        <f aca="false">VLOOKUP($B69,LasVegas,6,FALSE())</f>
        <v>#N/A</v>
      </c>
      <c r="AW69" s="43" t="n">
        <f aca="false">VLOOKUP($B69,Disney,6,FALSE())</f>
        <v>17.80625</v>
      </c>
      <c r="AX69" s="43" t="n">
        <f aca="false">VLOOKUP($B69,Bchall,6,FALSE())</f>
        <v>8.177</v>
      </c>
      <c r="AY69" s="43" t="n">
        <f aca="false">VLOOKUP($B69,SFBC,6,FALSE())</f>
        <v>668</v>
      </c>
      <c r="AZ69" s="43" t="e">
        <f aca="false">VLOOKUP($B69,Tour,6,FALSE())</f>
        <v>#N/A</v>
      </c>
    </row>
    <row r="70" customFormat="false" ht="12.75" hidden="false" customHeight="false" outlineLevel="0" collapsed="false">
      <c r="A70" s="38" t="str">
        <f aca="false">'2002 Players'!A68</f>
        <v>Dunakey, Doug</v>
      </c>
      <c r="B70" s="38" t="n">
        <f aca="false">'2002 Players'!C68</f>
        <v>67</v>
      </c>
      <c r="D70" s="43" t="e">
        <f aca="false">VLOOKUP($B70,Mercedes,6,FALSE())</f>
        <v>#N/A</v>
      </c>
      <c r="E70" s="43" t="e">
        <f aca="false">VLOOKUP($B70,Sony,6,FALSE())</f>
        <v>#N/A</v>
      </c>
      <c r="F70" s="43" t="e">
        <f aca="false">VLOOKUP($B70,Hope,6,FALSE())</f>
        <v>#N/A</v>
      </c>
      <c r="G70" s="43" t="e">
        <f aca="false">VLOOKUP($B70,Phoenix,6,FALSE())</f>
        <v>#N/A</v>
      </c>
      <c r="H70" s="43" t="e">
        <f aca="false">VLOOKUP($B70,Pebble,6,FALSE())</f>
        <v>#N/A</v>
      </c>
      <c r="I70" s="43" t="e">
        <f aca="false">VLOOKUP($B70,Binvit,6,FALSE())</f>
        <v>#N/A</v>
      </c>
      <c r="J70" s="43" t="e">
        <f aca="false">VLOOKUP($B70,Nissan,6,FALSE())</f>
        <v>#N/A</v>
      </c>
      <c r="K70" s="43" t="e">
        <f aca="false">VLOOKUP($B70,Accenture,6,FALSE())</f>
        <v>#N/A</v>
      </c>
      <c r="L70" s="43" t="e">
        <f aca="false">VLOOKUP($B70,Touchtone,6,FALSE())</f>
        <v>#N/A</v>
      </c>
      <c r="M70" s="43" t="e">
        <f aca="false">VLOOKUP($B70,Doral,6,FALSE())</f>
        <v>#N/A</v>
      </c>
      <c r="N70" s="43" t="e">
        <f aca="false">VLOOKUP($B70,Honda,6,FALSE())</f>
        <v>#N/A</v>
      </c>
      <c r="O70" s="43" t="e">
        <f aca="false">VLOOKUP($B70,Bayhill,6,FALSE())</f>
        <v>#N/A</v>
      </c>
      <c r="P70" s="43" t="e">
        <f aca="false">VLOOKUP($B70,TPC,6,FALSE())</f>
        <v>#N/A</v>
      </c>
      <c r="Q70" s="43" t="e">
        <f aca="false">VLOOKUP($B70,Shell,6,FALSE())</f>
        <v>#N/A</v>
      </c>
      <c r="R70" s="43" t="e">
        <f aca="false">VLOOKUP($B70,BellSouth,6,FALSE())</f>
        <v>#N/A</v>
      </c>
      <c r="S70" s="43" t="e">
        <f aca="false">VLOOKUP($B70,Masters,6,FALSE())</f>
        <v>#N/A</v>
      </c>
      <c r="T70" s="43" t="e">
        <f aca="false">VLOOKUP($B70,Worldcom,6,FALSE())</f>
        <v>#N/A</v>
      </c>
      <c r="U70" s="43" t="e">
        <f aca="false">VLOOKUP($B70,GGCC,6,FALSE())</f>
        <v>#N/A</v>
      </c>
      <c r="V70" s="43" t="e">
        <f aca="false">VLOOKUP($B70,Compaq,6,FALSE())</f>
        <v>#N/A</v>
      </c>
      <c r="W70" s="43" t="e">
        <f aca="false">VLOOKUP($B70,Bnelson,6,FALSE())</f>
        <v>#N/A</v>
      </c>
      <c r="X70" s="43" t="e">
        <f aca="false">VLOOKUP($B70,Colonial,6,FALSE())</f>
        <v>#N/A</v>
      </c>
      <c r="Y70" s="43" t="e">
        <f aca="false">VLOOKUP($B70,Memorial,6,FALSE())</f>
        <v>#N/A</v>
      </c>
      <c r="Z70" s="43" t="e">
        <f aca="false">VLOOKUP($B70,Kemper,6,FALSE())</f>
        <v>#N/A</v>
      </c>
      <c r="AA70" s="43" t="e">
        <f aca="false">VLOOKUP($B70,Bclassic,6,FALSE())</f>
        <v>#N/A</v>
      </c>
      <c r="AB70" s="43" t="e">
        <f aca="false">VLOOKUP($B70,USOpen,6,FALSE())</f>
        <v>#N/A</v>
      </c>
      <c r="AC70" s="43" t="e">
        <f aca="false">VLOOKUP($B70,Hartford,6,FALSE())</f>
        <v>#N/A</v>
      </c>
      <c r="AD70" s="43" t="e">
        <f aca="false">VLOOKUP($B70,FedEx,6,FALSE())</f>
        <v>#N/A</v>
      </c>
      <c r="AE70" s="43" t="e">
        <f aca="false">VLOOKUP($B70,Advil,6,FALSE())</f>
        <v>#N/A</v>
      </c>
      <c r="AF70" s="43" t="e">
        <f aca="false">VLOOKUP($B70,GMO,6,FALSE())</f>
        <v>#N/A</v>
      </c>
      <c r="AG70" s="43" t="e">
        <f aca="false">VLOOKUP($B70,British,6,FALSE())</f>
        <v>#N/A</v>
      </c>
      <c r="AH70" s="43" t="e">
        <f aca="false">VLOOKUP($B70,BCOpen,6,FALSE())</f>
        <v>#N/A</v>
      </c>
      <c r="AI70" s="43" t="e">
        <f aca="false">VLOOKUP($B70,Deere,6,FALSE())</f>
        <v>#N/A</v>
      </c>
      <c r="AJ70" s="43" t="e">
        <f aca="false">VLOOKUP($B70,International,6,FALSE())</f>
        <v>#N/A</v>
      </c>
      <c r="AK70" s="43" t="e">
        <f aca="false">VLOOKUP($B70,Bopen,6,FALSE())</f>
        <v>#N/A</v>
      </c>
      <c r="AL70" s="43" t="e">
        <f aca="false">VLOOKUP($B70,PGA,6,FALSE())</f>
        <v>#N/A</v>
      </c>
      <c r="AM70" s="43" t="e">
        <f aca="false">VLOOKUP($B70,NEC,6,FALSE())</f>
        <v>#N/A</v>
      </c>
      <c r="AN70" s="43" t="e">
        <f aca="false">VLOOKUP($B70,Reno,6,FALSE())</f>
        <v>#N/A</v>
      </c>
      <c r="AO70" s="43" t="e">
        <f aca="false">VLOOKUP($B70,AirCan,6,FALSE())</f>
        <v>#N/A</v>
      </c>
      <c r="AP70" s="43" t="e">
        <f aca="false">VLOOKUP($B70,BellCan,6,FALSE())</f>
        <v>#N/A</v>
      </c>
      <c r="AQ70" s="43" t="e">
        <f aca="false">VLOOKUP($B70,Penn,6,FALSE())</f>
        <v>#N/A</v>
      </c>
      <c r="AR70" s="43" t="e">
        <f aca="false">VLOOKUP($B70,AMEX,6,FALSE())</f>
        <v>#N/A</v>
      </c>
      <c r="AS70" s="43" t="e">
        <f aca="false">VLOOKUP($B70,Tampa,6,FALSE())</f>
        <v>#N/A</v>
      </c>
      <c r="AT70" s="43" t="e">
        <f aca="false">VLOOKUP($B70,Texas,6,FALSE())</f>
        <v>#N/A</v>
      </c>
      <c r="AU70" s="43" t="e">
        <f aca="false">VLOOKUP($B70,Michelob,6,FALSE())</f>
        <v>#N/A</v>
      </c>
      <c r="AV70" s="43" t="e">
        <f aca="false">VLOOKUP($B70,LasVegas,6,FALSE())</f>
        <v>#N/A</v>
      </c>
      <c r="AW70" s="43" t="e">
        <f aca="false">VLOOKUP($B70,Disney,6,FALSE())</f>
        <v>#N/A</v>
      </c>
      <c r="AX70" s="43" t="e">
        <f aca="false">VLOOKUP($B70,Bchall,6,FALSE())</f>
        <v>#N/A</v>
      </c>
      <c r="AY70" s="43" t="e">
        <f aca="false">VLOOKUP($B70,SFBC,6,FALSE())</f>
        <v>#N/A</v>
      </c>
      <c r="AZ70" s="43" t="e">
        <f aca="false">VLOOKUP($B70,Tour,6,FALSE())</f>
        <v>#N/A</v>
      </c>
    </row>
    <row r="71" customFormat="false" ht="12.75" hidden="false" customHeight="false" outlineLevel="0" collapsed="false">
      <c r="A71" s="38" t="str">
        <f aca="false">'2002 Players'!A69</f>
        <v>Dunlap, Scott</v>
      </c>
      <c r="B71" s="38" t="n">
        <f aca="false">'2002 Players'!C69</f>
        <v>68</v>
      </c>
      <c r="D71" s="43" t="e">
        <f aca="false">VLOOKUP($B71,Mercedes,6,FALSE())</f>
        <v>#N/A</v>
      </c>
      <c r="E71" s="43" t="n">
        <f aca="false">VLOOKUP($B71,Sony,6,FALSE())</f>
        <v>11.56</v>
      </c>
      <c r="F71" s="43" t="e">
        <f aca="false">VLOOKUP($B71,Hope,6,FALSE())</f>
        <v>#N/A</v>
      </c>
      <c r="G71" s="43" t="e">
        <f aca="false">VLOOKUP($B71,Phoenix,6,FALSE())</f>
        <v>#N/A</v>
      </c>
      <c r="H71" s="43" t="e">
        <f aca="false">VLOOKUP($B71,Pebble,6,FALSE())</f>
        <v>#N/A</v>
      </c>
      <c r="I71" s="43" t="n">
        <f aca="false">VLOOKUP($B71,Binvit,6,FALSE())</f>
        <v>9.524</v>
      </c>
      <c r="J71" s="43" t="e">
        <f aca="false">VLOOKUP($B71,Nissan,6,FALSE())</f>
        <v>#N/A</v>
      </c>
      <c r="K71" s="43" t="e">
        <f aca="false">VLOOKUP($B71,Accenture,6,FALSE())</f>
        <v>#N/A</v>
      </c>
      <c r="L71" s="43" t="e">
        <f aca="false">VLOOKUP($B71,Touchtone,6,FALSE())</f>
        <v>#N/A</v>
      </c>
      <c r="M71" s="43" t="e">
        <f aca="false">VLOOKUP($B71,Doral,6,FALSE())</f>
        <v>#N/A</v>
      </c>
      <c r="N71" s="43" t="e">
        <f aca="false">VLOOKUP($B71,Honda,6,FALSE())</f>
        <v>#N/A</v>
      </c>
      <c r="O71" s="43" t="e">
        <f aca="false">VLOOKUP($B71,Bayhill,6,FALSE())</f>
        <v>#N/A</v>
      </c>
      <c r="P71" s="43" t="e">
        <f aca="false">VLOOKUP($B71,TPC,6,FALSE())</f>
        <v>#N/A</v>
      </c>
      <c r="Q71" s="43" t="e">
        <f aca="false">VLOOKUP($B71,Shell,6,FALSE())</f>
        <v>#N/A</v>
      </c>
      <c r="R71" s="43" t="e">
        <f aca="false">VLOOKUP($B71,BellSouth,6,FALSE())</f>
        <v>#N/A</v>
      </c>
      <c r="S71" s="43" t="e">
        <f aca="false">VLOOKUP($B71,Masters,6,FALSE())</f>
        <v>#N/A</v>
      </c>
      <c r="T71" s="43" t="e">
        <f aca="false">VLOOKUP($B71,Worldcom,6,FALSE())</f>
        <v>#N/A</v>
      </c>
      <c r="U71" s="43" t="e">
        <f aca="false">VLOOKUP($B71,GGCC,6,FALSE())</f>
        <v>#N/A</v>
      </c>
      <c r="V71" s="43" t="e">
        <f aca="false">VLOOKUP($B71,Compaq,6,FALSE())</f>
        <v>#N/A</v>
      </c>
      <c r="W71" s="43" t="n">
        <f aca="false">VLOOKUP($B71,Bnelson,6,FALSE())</f>
        <v>10.176</v>
      </c>
      <c r="X71" s="43" t="e">
        <f aca="false">VLOOKUP($B71,Colonial,6,FALSE())</f>
        <v>#N/A</v>
      </c>
      <c r="Y71" s="43" t="e">
        <f aca="false">VLOOKUP($B71,Memorial,6,FALSE())</f>
        <v>#N/A</v>
      </c>
      <c r="Z71" s="43" t="n">
        <f aca="false">VLOOKUP($B71,Kemper,6,FALSE())</f>
        <v>8.616</v>
      </c>
      <c r="AA71" s="43" t="e">
        <f aca="false">VLOOKUP($B71,Bclassic,6,FALSE())</f>
        <v>#N/A</v>
      </c>
      <c r="AB71" s="43" t="e">
        <f aca="false">VLOOKUP($B71,USOpen,6,FALSE())</f>
        <v>#N/A</v>
      </c>
      <c r="AC71" s="43" t="e">
        <f aca="false">VLOOKUP($B71,Hartford,6,FALSE())</f>
        <v>#N/A</v>
      </c>
      <c r="AD71" s="43" t="e">
        <f aca="false">VLOOKUP($B71,FedEx,6,FALSE())</f>
        <v>#N/A</v>
      </c>
      <c r="AE71" s="43" t="n">
        <f aca="false">VLOOKUP($B71,Advil,6,FALSE())</f>
        <v>7.6</v>
      </c>
      <c r="AF71" s="43" t="e">
        <f aca="false">VLOOKUP($B71,GMO,6,FALSE())</f>
        <v>#N/A</v>
      </c>
      <c r="AG71" s="43" t="e">
        <f aca="false">VLOOKUP($B71,British,6,FALSE())</f>
        <v>#N/A</v>
      </c>
      <c r="AH71" s="43" t="e">
        <f aca="false">VLOOKUP($B71,BCOpen,6,FALSE())</f>
        <v>#N/A</v>
      </c>
      <c r="AI71" s="43" t="e">
        <f aca="false">VLOOKUP($B71,Deere,6,FALSE())</f>
        <v>#N/A</v>
      </c>
      <c r="AJ71" s="43" t="e">
        <f aca="false">VLOOKUP($B71,International,6,FALSE())</f>
        <v>#N/A</v>
      </c>
      <c r="AK71" s="43" t="e">
        <f aca="false">VLOOKUP($B71,Bopen,6,FALSE())</f>
        <v>#N/A</v>
      </c>
      <c r="AL71" s="43" t="e">
        <f aca="false">VLOOKUP($B71,PGA,6,FALSE())</f>
        <v>#N/A</v>
      </c>
      <c r="AM71" s="43" t="e">
        <f aca="false">VLOOKUP($B71,NEC,6,FALSE())</f>
        <v>#N/A</v>
      </c>
      <c r="AN71" s="43" t="e">
        <f aca="false">VLOOKUP($B71,Reno,6,FALSE())</f>
        <v>#N/A</v>
      </c>
      <c r="AO71" s="43" t="e">
        <f aca="false">VLOOKUP($B71,AirCan,6,FALSE())</f>
        <v>#N/A</v>
      </c>
      <c r="AP71" s="43" t="e">
        <f aca="false">VLOOKUP($B71,BellCan,6,FALSE())</f>
        <v>#N/A</v>
      </c>
      <c r="AQ71" s="43" t="e">
        <f aca="false">VLOOKUP($B71,Penn,6,FALSE())</f>
        <v>#N/A</v>
      </c>
      <c r="AR71" s="43" t="e">
        <f aca="false">VLOOKUP($B71,AMEX,6,FALSE())</f>
        <v>#N/A</v>
      </c>
      <c r="AS71" s="43" t="e">
        <f aca="false">VLOOKUP($B71,Tampa,6,FALSE())</f>
        <v>#N/A</v>
      </c>
      <c r="AT71" s="43" t="e">
        <f aca="false">VLOOKUP($B71,Texas,6,FALSE())</f>
        <v>#N/A</v>
      </c>
      <c r="AU71" s="43" t="n">
        <f aca="false">VLOOKUP($B71,Michelob,6,FALSE())</f>
        <v>101.3</v>
      </c>
      <c r="AV71" s="43" t="e">
        <f aca="false">VLOOKUP($B71,LasVegas,6,FALSE())</f>
        <v>#N/A</v>
      </c>
      <c r="AW71" s="43" t="e">
        <f aca="false">VLOOKUP($B71,Disney,6,FALSE())</f>
        <v>#N/A</v>
      </c>
      <c r="AX71" s="43" t="n">
        <f aca="false">VLOOKUP($B71,Bchall,6,FALSE())</f>
        <v>8.177</v>
      </c>
      <c r="AY71" s="43" t="e">
        <f aca="false">VLOOKUP($B71,SFBC,6,FALSE())</f>
        <v>#N/A</v>
      </c>
      <c r="AZ71" s="43" t="e">
        <f aca="false">VLOOKUP($B71,Tour,6,FALSE())</f>
        <v>#N/A</v>
      </c>
    </row>
    <row r="72" customFormat="false" ht="12.75" hidden="false" customHeight="false" outlineLevel="0" collapsed="false">
      <c r="A72" s="38" t="str">
        <f aca="false">'2002 Players'!A70</f>
        <v>Durant, Joe</v>
      </c>
      <c r="B72" s="38" t="n">
        <f aca="false">'2002 Players'!C70</f>
        <v>69</v>
      </c>
      <c r="D72" s="43" t="n">
        <f aca="false">VLOOKUP($B72,Mercedes,6,FALSE())</f>
        <v>69</v>
      </c>
      <c r="E72" s="43" t="n">
        <f aca="false">VLOOKUP($B72,Sony,6,FALSE())</f>
        <v>9.08</v>
      </c>
      <c r="F72" s="43" t="e">
        <f aca="false">VLOOKUP($B72,Hope,6,FALSE())</f>
        <v>#N/A</v>
      </c>
      <c r="G72" s="43" t="e">
        <f aca="false">VLOOKUP($B72,Phoenix,6,FALSE())</f>
        <v>#N/A</v>
      </c>
      <c r="H72" s="43" t="e">
        <f aca="false">VLOOKUP($B72,Pebble,6,FALSE())</f>
        <v>#N/A</v>
      </c>
      <c r="I72" s="43" t="e">
        <f aca="false">VLOOKUP($B72,Binvit,6,FALSE())</f>
        <v>#N/A</v>
      </c>
      <c r="J72" s="43" t="e">
        <f aca="false">VLOOKUP($B72,Nissan,6,FALSE())</f>
        <v>#N/A</v>
      </c>
      <c r="K72" s="43" t="n">
        <f aca="false">VLOOKUP($B72,Accenture,6,FALSE())</f>
        <v>34.375</v>
      </c>
      <c r="L72" s="43" t="e">
        <f aca="false">VLOOKUP($B72,Touchtone,6,FALSE())</f>
        <v>#N/A</v>
      </c>
      <c r="M72" s="43" t="e">
        <f aca="false">VLOOKUP($B72,Doral,6,FALSE())</f>
        <v>#N/A</v>
      </c>
      <c r="N72" s="43" t="n">
        <f aca="false">VLOOKUP($B72,Honda,6,FALSE())</f>
        <v>63.35</v>
      </c>
      <c r="O72" s="43" t="e">
        <f aca="false">VLOOKUP($B72,Bayhill,6,FALSE())</f>
        <v>#N/A</v>
      </c>
      <c r="P72" s="43" t="e">
        <f aca="false">VLOOKUP($B72,TPC,6,FALSE())</f>
        <v>#N/A</v>
      </c>
      <c r="Q72" s="43" t="e">
        <f aca="false">VLOOKUP($B72,Shell,6,FALSE())</f>
        <v>#N/A</v>
      </c>
      <c r="R72" s="43" t="e">
        <f aca="false">VLOOKUP($B72,BellSouth,6,FALSE())</f>
        <v>#N/A</v>
      </c>
      <c r="S72" s="43" t="e">
        <f aca="false">VLOOKUP($B72,Masters,6,FALSE())</f>
        <v>#N/A</v>
      </c>
      <c r="T72" s="43" t="e">
        <f aca="false">VLOOKUP($B72,Worldcom,6,FALSE())</f>
        <v>#N/A</v>
      </c>
      <c r="U72" s="43" t="e">
        <f aca="false">VLOOKUP($B72,GGCC,6,FALSE())</f>
        <v>#N/A</v>
      </c>
      <c r="V72" s="43" t="n">
        <f aca="false">VLOOKUP($B72,Compaq,6,FALSE())</f>
        <v>8.82</v>
      </c>
      <c r="W72" s="43" t="n">
        <f aca="false">VLOOKUP($B72,Bnelson,6,FALSE())</f>
        <v>10.704</v>
      </c>
      <c r="X72" s="43" t="e">
        <f aca="false">VLOOKUP($B72,Colonial,6,FALSE())</f>
        <v>#N/A</v>
      </c>
      <c r="Y72" s="43" t="e">
        <f aca="false">VLOOKUP($B72,Memorial,6,FALSE())</f>
        <v>#N/A</v>
      </c>
      <c r="Z72" s="43" t="n">
        <f aca="false">VLOOKUP($B72,Kemper,6,FALSE())</f>
        <v>29.61</v>
      </c>
      <c r="AA72" s="43" t="e">
        <f aca="false">VLOOKUP($B72,Bclassic,6,FALSE())</f>
        <v>#N/A</v>
      </c>
      <c r="AB72" s="43" t="e">
        <f aca="false">VLOOKUP($B72,USOpen,6,FALSE())</f>
        <v>#N/A</v>
      </c>
      <c r="AC72" s="43" t="e">
        <f aca="false">VLOOKUP($B72,Hartford,6,FALSE())</f>
        <v>#N/A</v>
      </c>
      <c r="AD72" s="43" t="e">
        <f aca="false">VLOOKUP($B72,FedEx,6,FALSE())</f>
        <v>#N/A</v>
      </c>
      <c r="AE72" s="43" t="n">
        <f aca="false">VLOOKUP($B72,Advil,6,FALSE())</f>
        <v>24.98182</v>
      </c>
      <c r="AF72" s="43" t="n">
        <f aca="false">VLOOKUP($B72,GMO,6,FALSE())</f>
        <v>16.43</v>
      </c>
      <c r="AG72" s="43" t="n">
        <f aca="false">VLOOKUP($B72,British,6,FALSE())</f>
        <v>22.044</v>
      </c>
      <c r="AH72" s="43" t="e">
        <f aca="false">VLOOKUP($B72,BCOpen,6,FALSE())</f>
        <v>#N/A</v>
      </c>
      <c r="AI72" s="43" t="n">
        <f aca="false">VLOOKUP($B72,Deere,6,FALSE())</f>
        <v>45</v>
      </c>
      <c r="AJ72" s="43" t="e">
        <f aca="false">VLOOKUP($B72,International,6,FALSE())</f>
        <v>#N/A</v>
      </c>
      <c r="AK72" s="43" t="e">
        <f aca="false">VLOOKUP($B72,Bopen,6,FALSE())</f>
        <v>#N/A</v>
      </c>
      <c r="AL72" s="43" t="n">
        <f aca="false">VLOOKUP($B72,PGA,6,FALSE())</f>
        <v>16.8</v>
      </c>
      <c r="AM72" s="43" t="e">
        <f aca="false">VLOOKUP($B72,NEC,6,FALSE())</f>
        <v>#N/A</v>
      </c>
      <c r="AN72" s="43" t="e">
        <f aca="false">VLOOKUP($B72,Reno,6,FALSE())</f>
        <v>#N/A</v>
      </c>
      <c r="AO72" s="43" t="n">
        <f aca="false">VLOOKUP($B72,AirCan,6,FALSE())</f>
        <v>16.525</v>
      </c>
      <c r="AP72" s="43" t="e">
        <f aca="false">VLOOKUP($B72,BellCan,6,FALSE())</f>
        <v>#N/A</v>
      </c>
      <c r="AQ72" s="43" t="e">
        <f aca="false">VLOOKUP($B72,Penn,6,FALSE())</f>
        <v>#N/A</v>
      </c>
      <c r="AR72" s="43" t="e">
        <f aca="false">VLOOKUP($B72,AMEX,6,FALSE())</f>
        <v>#N/A</v>
      </c>
      <c r="AS72" s="43" t="e">
        <f aca="false">VLOOKUP($B72,Tampa,6,FALSE())</f>
        <v>#N/A</v>
      </c>
      <c r="AT72" s="43" t="e">
        <f aca="false">VLOOKUP($B72,Texas,6,FALSE())</f>
        <v>#N/A</v>
      </c>
      <c r="AU72" s="43" t="e">
        <f aca="false">VLOOKUP($B72,Michelob,6,FALSE())</f>
        <v>#N/A</v>
      </c>
      <c r="AV72" s="43" t="n">
        <f aca="false">VLOOKUP($B72,LasVegas,6,FALSE())</f>
        <v>11.15</v>
      </c>
      <c r="AW72" s="43" t="n">
        <f aca="false">VLOOKUP($B72,Disney,6,FALSE())</f>
        <v>26.27</v>
      </c>
      <c r="AX72" s="43" t="e">
        <f aca="false">VLOOKUP($B72,Bchall,6,FALSE())</f>
        <v>#N/A</v>
      </c>
      <c r="AY72" s="43" t="n">
        <f aca="false">VLOOKUP($B72,SFBC,6,FALSE())</f>
        <v>42.9</v>
      </c>
      <c r="AZ72" s="43" t="e">
        <f aca="false">VLOOKUP($B72,Tour,6,FALSE())</f>
        <v>#N/A</v>
      </c>
    </row>
    <row r="73" customFormat="false" ht="12.75" hidden="false" customHeight="false" outlineLevel="0" collapsed="false">
      <c r="A73" s="38" t="str">
        <f aca="false">'2002 Players'!A71</f>
        <v>Duval, David</v>
      </c>
      <c r="B73" s="38" t="n">
        <f aca="false">'2002 Players'!C71</f>
        <v>70</v>
      </c>
      <c r="D73" s="43" t="n">
        <f aca="false">VLOOKUP($B73,Mercedes,6,FALSE())</f>
        <v>92</v>
      </c>
      <c r="E73" s="43" t="e">
        <f aca="false">VLOOKUP($B73,Sony,6,FALSE())</f>
        <v>#N/A</v>
      </c>
      <c r="F73" s="43" t="n">
        <f aca="false">VLOOKUP($B73,Hope,6,FALSE())</f>
        <v>12.9</v>
      </c>
      <c r="G73" s="43" t="e">
        <f aca="false">VLOOKUP($B73,Phoenix,6,FALSE())</f>
        <v>#N/A</v>
      </c>
      <c r="H73" s="43" t="e">
        <f aca="false">VLOOKUP($B73,Pebble,6,FALSE())</f>
        <v>#N/A</v>
      </c>
      <c r="I73" s="43" t="e">
        <f aca="false">VLOOKUP($B73,Binvit,6,FALSE())</f>
        <v>#N/A</v>
      </c>
      <c r="J73" s="43" t="e">
        <f aca="false">VLOOKUP($B73,Nissan,6,FALSE())</f>
        <v>#N/A</v>
      </c>
      <c r="K73" s="43" t="n">
        <f aca="false">VLOOKUP($B73,Accenture,6,FALSE())</f>
        <v>34.375</v>
      </c>
      <c r="L73" s="43" t="e">
        <f aca="false">VLOOKUP($B73,Touchtone,6,FALSE())</f>
        <v>#N/A</v>
      </c>
      <c r="M73" s="43" t="e">
        <f aca="false">VLOOKUP($B73,Doral,6,FALSE())</f>
        <v>#N/A</v>
      </c>
      <c r="N73" s="43" t="e">
        <f aca="false">VLOOKUP($B73,Honda,6,FALSE())</f>
        <v>#N/A</v>
      </c>
      <c r="O73" s="43" t="n">
        <f aca="false">VLOOKUP($B73,Bayhill,6,FALSE())</f>
        <v>41.6</v>
      </c>
      <c r="P73" s="43" t="n">
        <f aca="false">VLOOKUP($B73,TPC,6,FALSE())</f>
        <v>47.765</v>
      </c>
      <c r="Q73" s="43" t="n">
        <f aca="false">VLOOKUP($B73,Shell,6,FALSE())</f>
        <v>18.109</v>
      </c>
      <c r="R73" s="43" t="e">
        <f aca="false">VLOOKUP($B73,BellSouth,6,FALSE())</f>
        <v>#N/A</v>
      </c>
      <c r="S73" s="43" t="e">
        <f aca="false">VLOOKUP($B73,Masters,6,FALSE())</f>
        <v>#N/A</v>
      </c>
      <c r="T73" s="43" t="e">
        <f aca="false">VLOOKUP($B73,Worldcom,6,FALSE())</f>
        <v>#N/A</v>
      </c>
      <c r="U73" s="43" t="e">
        <f aca="false">VLOOKUP($B73,GGCC,6,FALSE())</f>
        <v>#N/A</v>
      </c>
      <c r="V73" s="43" t="e">
        <f aca="false">VLOOKUP($B73,Compaq,6,FALSE())</f>
        <v>#N/A</v>
      </c>
      <c r="W73" s="43" t="n">
        <f aca="false">VLOOKUP($B73,Bnelson,6,FALSE())</f>
        <v>84</v>
      </c>
      <c r="X73" s="43" t="e">
        <f aca="false">VLOOKUP($B73,Colonial,6,FALSE())</f>
        <v>#N/A</v>
      </c>
      <c r="Y73" s="43" t="n">
        <f aca="false">VLOOKUP($B73,Memorial,6,FALSE())</f>
        <v>332.0625</v>
      </c>
      <c r="Z73" s="43" t="e">
        <f aca="false">VLOOKUP($B73,Kemper,6,FALSE())</f>
        <v>#N/A</v>
      </c>
      <c r="AA73" s="43" t="e">
        <f aca="false">VLOOKUP($B73,Bclassic,6,FALSE())</f>
        <v>#N/A</v>
      </c>
      <c r="AB73" s="43" t="e">
        <f aca="false">VLOOKUP($B73,USOpen,6,FALSE())</f>
        <v>#N/A</v>
      </c>
      <c r="AC73" s="43" t="e">
        <f aca="false">VLOOKUP($B73,Hartford,6,FALSE())</f>
        <v>#N/A</v>
      </c>
      <c r="AD73" s="43" t="e">
        <f aca="false">VLOOKUP($B73,FedEx,6,FALSE())</f>
        <v>#N/A</v>
      </c>
      <c r="AE73" s="43" t="e">
        <f aca="false">VLOOKUP($B73,Advil,6,FALSE())</f>
        <v>#N/A</v>
      </c>
      <c r="AF73" s="43" t="e">
        <f aca="false">VLOOKUP($B73,GMO,6,FALSE())</f>
        <v>#N/A</v>
      </c>
      <c r="AG73" s="43" t="n">
        <f aca="false">VLOOKUP($B73,British,6,FALSE())</f>
        <v>75.849</v>
      </c>
      <c r="AH73" s="43" t="e">
        <f aca="false">VLOOKUP($B73,BCOpen,6,FALSE())</f>
        <v>#N/A</v>
      </c>
      <c r="AI73" s="43" t="e">
        <f aca="false">VLOOKUP($B73,Deere,6,FALSE())</f>
        <v>#N/A</v>
      </c>
      <c r="AJ73" s="43" t="e">
        <f aca="false">VLOOKUP($B73,International,6,FALSE())</f>
        <v>#N/A</v>
      </c>
      <c r="AK73" s="43" t="e">
        <f aca="false">VLOOKUP($B73,Bopen,6,FALSE())</f>
        <v>#N/A</v>
      </c>
      <c r="AL73" s="43" t="n">
        <f aca="false">VLOOKUP($B73,PGA,6,FALSE())</f>
        <v>39.45</v>
      </c>
      <c r="AM73" s="43" t="n">
        <f aca="false">VLOOKUP($B73,NEC,6,FALSE())</f>
        <v>51.5625</v>
      </c>
      <c r="AN73" s="43" t="e">
        <f aca="false">VLOOKUP($B73,Reno,6,FALSE())</f>
        <v>#N/A</v>
      </c>
      <c r="AO73" s="43" t="e">
        <f aca="false">VLOOKUP($B73,AirCan,6,FALSE())</f>
        <v>#N/A</v>
      </c>
      <c r="AP73" s="43" t="e">
        <f aca="false">VLOOKUP($B73,BellCan,6,FALSE())</f>
        <v>#N/A</v>
      </c>
      <c r="AQ73" s="43" t="e">
        <f aca="false">VLOOKUP($B73,Penn,6,FALSE())</f>
        <v>#N/A</v>
      </c>
      <c r="AR73" s="43" t="n">
        <f aca="false">VLOOKUP($B73,AMEX,6,FALSE())</f>
        <v>34</v>
      </c>
      <c r="AS73" s="43" t="e">
        <f aca="false">VLOOKUP($B73,Tampa,6,FALSE())</f>
        <v>#N/A</v>
      </c>
      <c r="AT73" s="43" t="e">
        <f aca="false">VLOOKUP($B73,Texas,6,FALSE())</f>
        <v>#N/A</v>
      </c>
      <c r="AU73" s="43" t="n">
        <f aca="false">VLOOKUP($B73,Michelob,6,FALSE())</f>
        <v>28.86</v>
      </c>
      <c r="AV73" s="43" t="n">
        <f aca="false">VLOOKUP($B73,LasVegas,6,FALSE())</f>
        <v>217.5</v>
      </c>
      <c r="AW73" s="43" t="e">
        <f aca="false">VLOOKUP($B73,Disney,6,FALSE())</f>
        <v>#N/A</v>
      </c>
      <c r="AX73" s="43" t="n">
        <f aca="false">VLOOKUP($B73,Bchall,6,FALSE())</f>
        <v>8.177</v>
      </c>
      <c r="AY73" s="43" t="e">
        <f aca="false">VLOOKUP($B73,SFBC,6,FALSE())</f>
        <v>#N/A</v>
      </c>
      <c r="AZ73" s="43" t="e">
        <f aca="false">VLOOKUP($B73,Tour,6,FALSE())</f>
        <v>#N/A</v>
      </c>
    </row>
    <row r="74" customFormat="false" ht="12.75" hidden="false" customHeight="false" outlineLevel="0" collapsed="false">
      <c r="A74" s="38" t="str">
        <f aca="false">'2002 Players'!A72</f>
        <v>Edwards, Joel</v>
      </c>
      <c r="B74" s="38" t="n">
        <f aca="false">'2002 Players'!C72</f>
        <v>71</v>
      </c>
      <c r="D74" s="43" t="n">
        <f aca="false">VLOOKUP($B74,Mercedes,6,FALSE())</f>
        <v>88</v>
      </c>
      <c r="E74" s="43" t="n">
        <f aca="false">VLOOKUP($B74,Sony,6,FALSE())</f>
        <v>145.666333333333</v>
      </c>
      <c r="F74" s="43" t="e">
        <f aca="false">VLOOKUP($B74,Hope,6,FALSE())</f>
        <v>#N/A</v>
      </c>
      <c r="G74" s="43" t="e">
        <f aca="false">VLOOKUP($B74,Phoenix,6,FALSE())</f>
        <v>#N/A</v>
      </c>
      <c r="H74" s="43" t="e">
        <f aca="false">VLOOKUP($B74,Pebble,6,FALSE())</f>
        <v>#N/A</v>
      </c>
      <c r="I74" s="43" t="e">
        <f aca="false">VLOOKUP($B74,Binvit,6,FALSE())</f>
        <v>#N/A</v>
      </c>
      <c r="J74" s="43" t="e">
        <f aca="false">VLOOKUP($B74,Nissan,6,FALSE())</f>
        <v>#N/A</v>
      </c>
      <c r="K74" s="43" t="e">
        <f aca="false">VLOOKUP($B74,Accenture,6,FALSE())</f>
        <v>#N/A</v>
      </c>
      <c r="L74" s="43" t="e">
        <f aca="false">VLOOKUP($B74,Touchtone,6,FALSE())</f>
        <v>#N/A</v>
      </c>
      <c r="M74" s="43" t="e">
        <f aca="false">VLOOKUP($B74,Doral,6,FALSE())</f>
        <v>#N/A</v>
      </c>
      <c r="N74" s="43" t="n">
        <f aca="false">VLOOKUP($B74,Honda,6,FALSE())</f>
        <v>31.966</v>
      </c>
      <c r="O74" s="43" t="e">
        <f aca="false">VLOOKUP($B74,Bayhill,6,FALSE())</f>
        <v>#N/A</v>
      </c>
      <c r="P74" s="43" t="n">
        <f aca="false">VLOOKUP($B74,TPC,6,FALSE())</f>
        <v>16.35</v>
      </c>
      <c r="Q74" s="43" t="e">
        <f aca="false">VLOOKUP($B74,Shell,6,FALSE())</f>
        <v>#N/A</v>
      </c>
      <c r="R74" s="43" t="e">
        <f aca="false">VLOOKUP($B74,BellSouth,6,FALSE())</f>
        <v>#N/A</v>
      </c>
      <c r="S74" s="43" t="e">
        <f aca="false">VLOOKUP($B74,Masters,6,FALSE())</f>
        <v>#N/A</v>
      </c>
      <c r="T74" s="43" t="e">
        <f aca="false">VLOOKUP($B74,Worldcom,6,FALSE())</f>
        <v>#N/A</v>
      </c>
      <c r="U74" s="43" t="n">
        <f aca="false">VLOOKUP($B74,GGCC,6,FALSE())</f>
        <v>8.841</v>
      </c>
      <c r="V74" s="43" t="n">
        <f aca="false">VLOOKUP($B74,Compaq,6,FALSE())</f>
        <v>63.12857</v>
      </c>
      <c r="W74" s="43" t="e">
        <f aca="false">VLOOKUP($B74,Bnelson,6,FALSE())</f>
        <v>#N/A</v>
      </c>
      <c r="X74" s="43" t="n">
        <f aca="false">VLOOKUP($B74,Colonial,6,FALSE())</f>
        <v>79.24285</v>
      </c>
      <c r="Y74" s="43" t="n">
        <f aca="false">VLOOKUP($B74,Memorial,6,FALSE())</f>
        <v>13.628575</v>
      </c>
      <c r="Z74" s="43" t="e">
        <f aca="false">VLOOKUP($B74,Kemper,6,FALSE())</f>
        <v>#N/A</v>
      </c>
      <c r="AA74" s="43" t="e">
        <f aca="false">VLOOKUP($B74,Bclassic,6,FALSE())</f>
        <v>#N/A</v>
      </c>
      <c r="AB74" s="43" t="e">
        <f aca="false">VLOOKUP($B74,USOpen,6,FALSE())</f>
        <v>#N/A</v>
      </c>
      <c r="AC74" s="43" t="n">
        <f aca="false">VLOOKUP($B74,Hartford,6,FALSE())</f>
        <v>202</v>
      </c>
      <c r="AD74" s="43" t="n">
        <f aca="false">VLOOKUP($B74,FedEx,6,FALSE())</f>
        <v>11.856</v>
      </c>
      <c r="AE74" s="43" t="n">
        <f aca="false">VLOOKUP($B74,Advil,6,FALSE())</f>
        <v>24.98182</v>
      </c>
      <c r="AF74" s="43" t="e">
        <f aca="false">VLOOKUP($B74,GMO,6,FALSE())</f>
        <v>#N/A</v>
      </c>
      <c r="AG74" s="43" t="e">
        <f aca="false">VLOOKUP($B74,British,6,FALSE())</f>
        <v>#N/A</v>
      </c>
      <c r="AH74" s="43" t="e">
        <f aca="false">VLOOKUP($B74,BCOpen,6,FALSE())</f>
        <v>#N/A</v>
      </c>
      <c r="AI74" s="43" t="n">
        <f aca="false">VLOOKUP($B74,Deere,6,FALSE())</f>
        <v>45</v>
      </c>
      <c r="AJ74" s="43" t="e">
        <f aca="false">VLOOKUP($B74,International,6,FALSE())</f>
        <v>#N/A</v>
      </c>
      <c r="AK74" s="43" t="n">
        <f aca="false">VLOOKUP($B74,Bopen,6,FALSE())</f>
        <v>6.765</v>
      </c>
      <c r="AL74" s="43" t="n">
        <f aca="false">VLOOKUP($B74,PGA,6,FALSE())</f>
        <v>32.25</v>
      </c>
      <c r="AM74" s="43" t="n">
        <f aca="false">VLOOKUP($B74,NEC,6,FALSE())</f>
        <v>40.6875</v>
      </c>
      <c r="AN74" s="43" t="e">
        <f aca="false">VLOOKUP($B74,Reno,6,FALSE())</f>
        <v>#N/A</v>
      </c>
      <c r="AO74" s="43" t="n">
        <f aca="false">VLOOKUP($B74,AirCan,6,FALSE())</f>
        <v>45.64</v>
      </c>
      <c r="AP74" s="43" t="e">
        <f aca="false">VLOOKUP($B74,BellCan,6,FALSE())</f>
        <v>#N/A</v>
      </c>
      <c r="AQ74" s="43" t="e">
        <f aca="false">VLOOKUP($B74,Penn,6,FALSE())</f>
        <v>#N/A</v>
      </c>
      <c r="AR74" s="43" t="e">
        <f aca="false">VLOOKUP($B74,AMEX,6,FALSE())</f>
        <v>#N/A</v>
      </c>
      <c r="AS74" s="43" t="n">
        <f aca="false">VLOOKUP($B74,Tampa,6,FALSE())</f>
        <v>18.85</v>
      </c>
      <c r="AT74" s="43" t="n">
        <f aca="false">VLOOKUP($B74,Texas,6,FALSE())</f>
        <v>168.65</v>
      </c>
      <c r="AU74" s="43" t="e">
        <f aca="false">VLOOKUP($B74,Michelob,6,FALSE())</f>
        <v>#N/A</v>
      </c>
      <c r="AV74" s="43" t="n">
        <f aca="false">VLOOKUP($B74,LasVegas,6,FALSE())</f>
        <v>155</v>
      </c>
      <c r="AW74" s="43" t="n">
        <f aca="false">VLOOKUP($B74,Disney,6,FALSE())</f>
        <v>26.27</v>
      </c>
      <c r="AX74" s="43" t="n">
        <f aca="false">VLOOKUP($B74,Bchall,6,FALSE())</f>
        <v>25.16</v>
      </c>
      <c r="AY74" s="43" t="n">
        <f aca="false">VLOOKUP($B74,SFBC,6,FALSE())</f>
        <v>10.933</v>
      </c>
      <c r="AZ74" s="43" t="e">
        <f aca="false">VLOOKUP($B74,Tour,6,FALSE())</f>
        <v>#N/A</v>
      </c>
    </row>
    <row r="75" customFormat="false" ht="12.75" hidden="false" customHeight="false" outlineLevel="0" collapsed="false">
      <c r="A75" s="38" t="str">
        <f aca="false">'2002 Players'!A73</f>
        <v>Elder, Brad</v>
      </c>
      <c r="B75" s="38" t="n">
        <f aca="false">'2002 Players'!C73</f>
        <v>72</v>
      </c>
      <c r="D75" s="43" t="e">
        <f aca="false">VLOOKUP($B75,Mercedes,6,FALSE())</f>
        <v>#N/A</v>
      </c>
      <c r="E75" s="43" t="n">
        <f aca="false">VLOOKUP($B75,Sony,6,FALSE())</f>
        <v>75</v>
      </c>
      <c r="F75" s="43" t="n">
        <f aca="false">VLOOKUP($B75,Hope,6,FALSE())</f>
        <v>21</v>
      </c>
      <c r="G75" s="43" t="e">
        <f aca="false">VLOOKUP($B75,Phoenix,6,FALSE())</f>
        <v>#N/A</v>
      </c>
      <c r="H75" s="43" t="e">
        <f aca="false">VLOOKUP($B75,Pebble,6,FALSE())</f>
        <v>#N/A</v>
      </c>
      <c r="I75" s="43" t="e">
        <f aca="false">VLOOKUP($B75,Binvit,6,FALSE())</f>
        <v>#N/A</v>
      </c>
      <c r="J75" s="43" t="e">
        <f aca="false">VLOOKUP($B75,Nissan,6,FALSE())</f>
        <v>#N/A</v>
      </c>
      <c r="K75" s="43" t="e">
        <f aca="false">VLOOKUP($B75,Accenture,6,FALSE())</f>
        <v>#N/A</v>
      </c>
      <c r="L75" s="43" t="e">
        <f aca="false">VLOOKUP($B75,Touchtone,6,FALSE())</f>
        <v>#N/A</v>
      </c>
      <c r="M75" s="43" t="n">
        <f aca="false">VLOOKUP($B75,Doral,6,FALSE())</f>
        <v>10.34</v>
      </c>
      <c r="N75" s="43" t="e">
        <f aca="false">VLOOKUP($B75,Honda,6,FALSE())</f>
        <v>#N/A</v>
      </c>
      <c r="O75" s="43" t="e">
        <f aca="false">VLOOKUP($B75,Bayhill,6,FALSE())</f>
        <v>#N/A</v>
      </c>
      <c r="P75" s="43" t="e">
        <f aca="false">VLOOKUP($B75,TPC,6,FALSE())</f>
        <v>#N/A</v>
      </c>
      <c r="Q75" s="43" t="e">
        <f aca="false">VLOOKUP($B75,Shell,6,FALSE())</f>
        <v>#N/A</v>
      </c>
      <c r="R75" s="43" t="e">
        <f aca="false">VLOOKUP($B75,BellSouth,6,FALSE())</f>
        <v>#N/A</v>
      </c>
      <c r="S75" s="43" t="e">
        <f aca="false">VLOOKUP($B75,Masters,6,FALSE())</f>
        <v>#N/A</v>
      </c>
      <c r="T75" s="43" t="e">
        <f aca="false">VLOOKUP($B75,Worldcom,6,FALSE())</f>
        <v>#N/A</v>
      </c>
      <c r="U75" s="43" t="e">
        <f aca="false">VLOOKUP($B75,GGCC,6,FALSE())</f>
        <v>#N/A</v>
      </c>
      <c r="V75" s="43" t="e">
        <f aca="false">VLOOKUP($B75,Compaq,6,FALSE())</f>
        <v>#N/A</v>
      </c>
      <c r="W75" s="43" t="e">
        <f aca="false">VLOOKUP($B75,Bnelson,6,FALSE())</f>
        <v>#N/A</v>
      </c>
      <c r="X75" s="43" t="e">
        <f aca="false">VLOOKUP($B75,Colonial,6,FALSE())</f>
        <v>#N/A</v>
      </c>
      <c r="Y75" s="43" t="e">
        <f aca="false">VLOOKUP($B75,Memorial,6,FALSE())</f>
        <v>#N/A</v>
      </c>
      <c r="Z75" s="43" t="e">
        <f aca="false">VLOOKUP($B75,Kemper,6,FALSE())</f>
        <v>#N/A</v>
      </c>
      <c r="AA75" s="43" t="n">
        <f aca="false">VLOOKUP($B75,Bclassic,6,FALSE())</f>
        <v>7.91</v>
      </c>
      <c r="AB75" s="43" t="e">
        <f aca="false">VLOOKUP($B75,USOpen,6,FALSE())</f>
        <v>#N/A</v>
      </c>
      <c r="AC75" s="43" t="n">
        <f aca="false">VLOOKUP($B75,Hartford,6,FALSE())</f>
        <v>8</v>
      </c>
      <c r="AD75" s="43" t="e">
        <f aca="false">VLOOKUP($B75,FedEx,6,FALSE())</f>
        <v>#N/A</v>
      </c>
      <c r="AE75" s="43" t="e">
        <f aca="false">VLOOKUP($B75,Advil,6,FALSE())</f>
        <v>#N/A</v>
      </c>
      <c r="AF75" s="43" t="n">
        <f aca="false">VLOOKUP($B75,GMO,6,FALSE())</f>
        <v>5.332</v>
      </c>
      <c r="AG75" s="43" t="e">
        <f aca="false">VLOOKUP($B75,British,6,FALSE())</f>
        <v>#N/A</v>
      </c>
      <c r="AH75" s="43" t="e">
        <f aca="false">VLOOKUP($B75,BCOpen,6,FALSE())</f>
        <v>#N/A</v>
      </c>
      <c r="AI75" s="43" t="n">
        <f aca="false">VLOOKUP($B75,Deere,6,FALSE())</f>
        <v>15.15</v>
      </c>
      <c r="AJ75" s="43" t="e">
        <f aca="false">VLOOKUP($B75,International,6,FALSE())</f>
        <v>#N/A</v>
      </c>
      <c r="AK75" s="43" t="e">
        <f aca="false">VLOOKUP($B75,Bopen,6,FALSE())</f>
        <v>#N/A</v>
      </c>
      <c r="AL75" s="43" t="e">
        <f aca="false">VLOOKUP($B75,PGA,6,FALSE())</f>
        <v>#N/A</v>
      </c>
      <c r="AM75" s="43" t="e">
        <f aca="false">VLOOKUP($B75,NEC,6,FALSE())</f>
        <v>#N/A</v>
      </c>
      <c r="AN75" s="43" t="e">
        <f aca="false">VLOOKUP($B75,Reno,6,FALSE())</f>
        <v>#N/A</v>
      </c>
      <c r="AO75" s="43" t="e">
        <f aca="false">VLOOKUP($B75,AirCan,6,FALSE())</f>
        <v>#N/A</v>
      </c>
      <c r="AP75" s="43" t="n">
        <f aca="false">VLOOKUP($B75,BellCan,6,FALSE())</f>
        <v>7.56</v>
      </c>
      <c r="AQ75" s="43" t="e">
        <f aca="false">VLOOKUP($B75,Penn,6,FALSE())</f>
        <v>#N/A</v>
      </c>
      <c r="AR75" s="43" t="e">
        <f aca="false">VLOOKUP($B75,AMEX,6,FALSE())</f>
        <v>#N/A</v>
      </c>
      <c r="AS75" s="43" t="n">
        <f aca="false">VLOOKUP($B75,Tampa,6,FALSE())</f>
        <v>5.668</v>
      </c>
      <c r="AT75" s="43" t="n">
        <f aca="false">VLOOKUP($B75,Texas,6,FALSE())</f>
        <v>36.4</v>
      </c>
      <c r="AU75" s="43" t="e">
        <f aca="false">VLOOKUP($B75,Michelob,6,FALSE())</f>
        <v>#N/A</v>
      </c>
      <c r="AV75" s="43" t="e">
        <f aca="false">VLOOKUP($B75,LasVegas,6,FALSE())</f>
        <v>#N/A</v>
      </c>
      <c r="AW75" s="43" t="e">
        <f aca="false">VLOOKUP($B75,Disney,6,FALSE())</f>
        <v>#N/A</v>
      </c>
      <c r="AX75" s="43" t="e">
        <f aca="false">VLOOKUP($B75,Bchall,6,FALSE())</f>
        <v>#N/A</v>
      </c>
      <c r="AY75" s="43" t="n">
        <f aca="false">VLOOKUP($B75,SFBC,6,FALSE())</f>
        <v>276.8</v>
      </c>
      <c r="AZ75" s="43" t="e">
        <f aca="false">VLOOKUP($B75,Tour,6,FALSE())</f>
        <v>#N/A</v>
      </c>
    </row>
    <row r="76" customFormat="false" ht="12.75" hidden="false" customHeight="false" outlineLevel="0" collapsed="false">
      <c r="A76" s="38" t="str">
        <f aca="false">'2002 Players'!A74</f>
        <v>Elkington, Steve</v>
      </c>
      <c r="B76" s="38" t="n">
        <f aca="false">'2002 Players'!C74</f>
        <v>73</v>
      </c>
      <c r="D76" s="43" t="e">
        <f aca="false">VLOOKUP($B76,Mercedes,6,FALSE())</f>
        <v>#N/A</v>
      </c>
      <c r="E76" s="43" t="n">
        <f aca="false">VLOOKUP($B76,Sony,6,FALSE())</f>
        <v>16</v>
      </c>
      <c r="F76" s="43" t="e">
        <f aca="false">VLOOKUP($B76,Hope,6,FALSE())</f>
        <v>#N/A</v>
      </c>
      <c r="G76" s="43" t="e">
        <f aca="false">VLOOKUP($B76,Phoenix,6,FALSE())</f>
        <v>#N/A</v>
      </c>
      <c r="H76" s="43" t="e">
        <f aca="false">VLOOKUP($B76,Pebble,6,FALSE())</f>
        <v>#N/A</v>
      </c>
      <c r="I76" s="43" t="n">
        <f aca="false">VLOOKUP($B76,Binvit,6,FALSE())</f>
        <v>9.524</v>
      </c>
      <c r="J76" s="43" t="e">
        <f aca="false">VLOOKUP($B76,Nissan,6,FALSE())</f>
        <v>#N/A</v>
      </c>
      <c r="K76" s="43" t="e">
        <f aca="false">VLOOKUP($B76,Accenture,6,FALSE())</f>
        <v>#N/A</v>
      </c>
      <c r="L76" s="43" t="e">
        <f aca="false">VLOOKUP($B76,Touchtone,6,FALSE())</f>
        <v>#N/A</v>
      </c>
      <c r="M76" s="43" t="n">
        <f aca="false">VLOOKUP($B76,Doral,6,FALSE())</f>
        <v>319.1625</v>
      </c>
      <c r="N76" s="43" t="e">
        <f aca="false">VLOOKUP($B76,Honda,6,FALSE())</f>
        <v>#N/A</v>
      </c>
      <c r="O76" s="43" t="e">
        <f aca="false">VLOOKUP($B76,Bayhill,6,FALSE())</f>
        <v>#N/A</v>
      </c>
      <c r="P76" s="43" t="n">
        <f aca="false">VLOOKUP($B76,TPC,6,FALSE())</f>
        <v>15.75</v>
      </c>
      <c r="Q76" s="43" t="e">
        <f aca="false">VLOOKUP($B76,Shell,6,FALSE())</f>
        <v>#N/A</v>
      </c>
      <c r="R76" s="43" t="n">
        <f aca="false">VLOOKUP($B76,BellSouth,6,FALSE())</f>
        <v>25.523</v>
      </c>
      <c r="S76" s="43" t="e">
        <f aca="false">VLOOKUP($B76,Masters,6,FALSE())</f>
        <v>#N/A</v>
      </c>
      <c r="T76" s="43" t="e">
        <f aca="false">VLOOKUP($B76,Worldcom,6,FALSE())</f>
        <v>#N/A</v>
      </c>
      <c r="U76" s="43" t="n">
        <f aca="false">VLOOKUP($B76,GGCC,6,FALSE())</f>
        <v>8.018</v>
      </c>
      <c r="V76" s="43" t="n">
        <f aca="false">VLOOKUP($B76,Compaq,6,FALSE())</f>
        <v>63.12857</v>
      </c>
      <c r="W76" s="43" t="e">
        <f aca="false">VLOOKUP($B76,Bnelson,6,FALSE())</f>
        <v>#N/A</v>
      </c>
      <c r="X76" s="43" t="n">
        <f aca="false">VLOOKUP($B76,Colonial,6,FALSE())</f>
        <v>15.48</v>
      </c>
      <c r="Y76" s="43" t="e">
        <f aca="false">VLOOKUP($B76,Memorial,6,FALSE())</f>
        <v>#N/A</v>
      </c>
      <c r="Z76" s="43" t="n">
        <f aca="false">VLOOKUP($B76,Kemper,6,FALSE())</f>
        <v>283.8</v>
      </c>
      <c r="AA76" s="43" t="n">
        <f aca="false">VLOOKUP($B76,Bclassic,6,FALSE())</f>
        <v>13.65</v>
      </c>
      <c r="AB76" s="43" t="e">
        <f aca="false">VLOOKUP($B76,USOpen,6,FALSE())</f>
        <v>#N/A</v>
      </c>
      <c r="AC76" s="43" t="n">
        <f aca="false">VLOOKUP($B76,Hartford,6,FALSE())</f>
        <v>9</v>
      </c>
      <c r="AD76" s="43" t="e">
        <f aca="false">VLOOKUP($B76,FedEx,6,FALSE())</f>
        <v>#N/A</v>
      </c>
      <c r="AE76" s="43" t="n">
        <f aca="false">VLOOKUP($B76,Advil,6,FALSE())</f>
        <v>17.2</v>
      </c>
      <c r="AF76" s="43" t="e">
        <f aca="false">VLOOKUP($B76,GMO,6,FALSE())</f>
        <v>#N/A</v>
      </c>
      <c r="AG76" s="43" t="n">
        <f aca="false">VLOOKUP($B76,British,6,FALSE())</f>
        <v>896.153166666667</v>
      </c>
      <c r="AH76" s="43" t="e">
        <f aca="false">VLOOKUP($B76,BCOpen,6,FALSE())</f>
        <v>#N/A</v>
      </c>
      <c r="AI76" s="43" t="e">
        <f aca="false">VLOOKUP($B76,Deere,6,FALSE())</f>
        <v>#N/A</v>
      </c>
      <c r="AJ76" s="43" t="n">
        <f aca="false">VLOOKUP($B76,International,6,FALSE())</f>
        <v>12.7125</v>
      </c>
      <c r="AK76" s="43" t="e">
        <f aca="false">VLOOKUP($B76,Bopen,6,FALSE())</f>
        <v>#N/A</v>
      </c>
      <c r="AL76" s="43" t="n">
        <f aca="false">VLOOKUP($B76,PGA,6,FALSE())</f>
        <v>19.68</v>
      </c>
      <c r="AM76" s="43" t="n">
        <f aca="false">VLOOKUP($B76,NEC,6,FALSE())</f>
        <v>34.0625</v>
      </c>
      <c r="AN76" s="43" t="e">
        <f aca="false">VLOOKUP($B76,Reno,6,FALSE())</f>
        <v>#N/A</v>
      </c>
      <c r="AO76" s="43" t="e">
        <f aca="false">VLOOKUP($B76,AirCan,6,FALSE())</f>
        <v>#N/A</v>
      </c>
      <c r="AP76" s="43" t="e">
        <f aca="false">VLOOKUP($B76,BellCan,6,FALSE())</f>
        <v>#N/A</v>
      </c>
      <c r="AQ76" s="43" t="e">
        <f aca="false">VLOOKUP($B76,Penn,6,FALSE())</f>
        <v>#N/A</v>
      </c>
      <c r="AR76" s="43" t="e">
        <f aca="false">VLOOKUP($B76,AMEX,6,FALSE())</f>
        <v>#N/A</v>
      </c>
      <c r="AS76" s="43" t="e">
        <f aca="false">VLOOKUP($B76,Tampa,6,FALSE())</f>
        <v>#N/A</v>
      </c>
      <c r="AT76" s="43" t="n">
        <f aca="false">VLOOKUP($B76,Texas,6,FALSE())</f>
        <v>22.75</v>
      </c>
      <c r="AU76" s="43" t="e">
        <f aca="false">VLOOKUP($B76,Michelob,6,FALSE())</f>
        <v>#N/A</v>
      </c>
      <c r="AV76" s="43" t="e">
        <f aca="false">VLOOKUP($B76,LasVegas,6,FALSE())</f>
        <v>#N/A</v>
      </c>
      <c r="AW76" s="43" t="e">
        <f aca="false">VLOOKUP($B76,Disney,6,FALSE())</f>
        <v>#N/A</v>
      </c>
      <c r="AX76" s="43" t="e">
        <f aca="false">VLOOKUP($B76,Bchall,6,FALSE())</f>
        <v>#N/A</v>
      </c>
      <c r="AY76" s="43" t="e">
        <f aca="false">VLOOKUP($B76,SFBC,6,FALSE())</f>
        <v>#N/A</v>
      </c>
      <c r="AZ76" s="43" t="e">
        <f aca="false">VLOOKUP($B76,Tour,6,FALSE())</f>
        <v>#N/A</v>
      </c>
    </row>
    <row r="77" customFormat="false" ht="12.75" hidden="false" customHeight="false" outlineLevel="0" collapsed="false">
      <c r="A77" s="38" t="str">
        <f aca="false">'2002 Players'!A75</f>
        <v>Ellis, Danny</v>
      </c>
      <c r="B77" s="38" t="n">
        <f aca="false">'2002 Players'!C75</f>
        <v>74</v>
      </c>
      <c r="D77" s="43" t="e">
        <f aca="false">VLOOKUP($B77,Mercedes,6,FALSE())</f>
        <v>#N/A</v>
      </c>
      <c r="E77" s="43" t="e">
        <f aca="false">VLOOKUP($B77,Sony,6,FALSE())</f>
        <v>#N/A</v>
      </c>
      <c r="F77" s="43" t="e">
        <f aca="false">VLOOKUP($B77,Hope,6,FALSE())</f>
        <v>#N/A</v>
      </c>
      <c r="G77" s="43" t="e">
        <f aca="false">VLOOKUP($B77,Phoenix,6,FALSE())</f>
        <v>#N/A</v>
      </c>
      <c r="H77" s="43" t="e">
        <f aca="false">VLOOKUP($B77,Pebble,6,FALSE())</f>
        <v>#N/A</v>
      </c>
      <c r="I77" s="43" t="n">
        <f aca="false">VLOOKUP($B77,Binvit,6,FALSE())</f>
        <v>14.76</v>
      </c>
      <c r="J77" s="43" t="e">
        <f aca="false">VLOOKUP($B77,Nissan,6,FALSE())</f>
        <v>#N/A</v>
      </c>
      <c r="K77" s="43" t="e">
        <f aca="false">VLOOKUP($B77,Accenture,6,FALSE())</f>
        <v>#N/A</v>
      </c>
      <c r="L77" s="43" t="e">
        <f aca="false">VLOOKUP($B77,Touchtone,6,FALSE())</f>
        <v>#N/A</v>
      </c>
      <c r="M77" s="43" t="e">
        <f aca="false">VLOOKUP($B77,Doral,6,FALSE())</f>
        <v>#N/A</v>
      </c>
      <c r="N77" s="43" t="n">
        <f aca="false">VLOOKUP($B77,Honda,6,FALSE())</f>
        <v>31.966</v>
      </c>
      <c r="O77" s="43" t="e">
        <f aca="false">VLOOKUP($B77,Bayhill,6,FALSE())</f>
        <v>#N/A</v>
      </c>
      <c r="P77" s="43" t="e">
        <f aca="false">VLOOKUP($B77,TPC,6,FALSE())</f>
        <v>#N/A</v>
      </c>
      <c r="Q77" s="43" t="e">
        <f aca="false">VLOOKUP($B77,Shell,6,FALSE())</f>
        <v>#N/A</v>
      </c>
      <c r="R77" s="43" t="e">
        <f aca="false">VLOOKUP($B77,BellSouth,6,FALSE())</f>
        <v>#N/A</v>
      </c>
      <c r="S77" s="43" t="e">
        <f aca="false">VLOOKUP($B77,Masters,6,FALSE())</f>
        <v>#N/A</v>
      </c>
      <c r="T77" s="43" t="e">
        <f aca="false">VLOOKUP($B77,Worldcom,6,FALSE())</f>
        <v>#N/A</v>
      </c>
      <c r="U77" s="43" t="e">
        <f aca="false">VLOOKUP($B77,GGCC,6,FALSE())</f>
        <v>#N/A</v>
      </c>
      <c r="V77" s="43" t="e">
        <f aca="false">VLOOKUP($B77,Compaq,6,FALSE())</f>
        <v>#N/A</v>
      </c>
      <c r="W77" s="43" t="e">
        <f aca="false">VLOOKUP($B77,Bnelson,6,FALSE())</f>
        <v>#N/A</v>
      </c>
      <c r="X77" s="43" t="e">
        <f aca="false">VLOOKUP($B77,Colonial,6,FALSE())</f>
        <v>#N/A</v>
      </c>
      <c r="Y77" s="43" t="e">
        <f aca="false">VLOOKUP($B77,Memorial,6,FALSE())</f>
        <v>#N/A</v>
      </c>
      <c r="Z77" s="43" t="e">
        <f aca="false">VLOOKUP($B77,Kemper,6,FALSE())</f>
        <v>#N/A</v>
      </c>
      <c r="AA77" s="43" t="n">
        <f aca="false">VLOOKUP($B77,Bclassic,6,FALSE())</f>
        <v>6.09</v>
      </c>
      <c r="AB77" s="43" t="e">
        <f aca="false">VLOOKUP($B77,USOpen,6,FALSE())</f>
        <v>#N/A</v>
      </c>
      <c r="AC77" s="43" t="n">
        <f aca="false">VLOOKUP($B77,Hartford,6,FALSE())</f>
        <v>14.416</v>
      </c>
      <c r="AD77" s="43" t="e">
        <f aca="false">VLOOKUP($B77,FedEx,6,FALSE())</f>
        <v>#N/A</v>
      </c>
      <c r="AE77" s="43" t="e">
        <f aca="false">VLOOKUP($B77,Advil,6,FALSE())</f>
        <v>#N/A</v>
      </c>
      <c r="AF77" s="43" t="n">
        <f aca="false">VLOOKUP($B77,GMO,6,FALSE())</f>
        <v>6.107</v>
      </c>
      <c r="AG77" s="43" t="e">
        <f aca="false">VLOOKUP($B77,British,6,FALSE())</f>
        <v>#N/A</v>
      </c>
      <c r="AH77" s="43" t="e">
        <f aca="false">VLOOKUP($B77,BCOpen,6,FALSE())</f>
        <v>#N/A</v>
      </c>
      <c r="AI77" s="43" t="e">
        <f aca="false">VLOOKUP($B77,Deere,6,FALSE())</f>
        <v>#N/A</v>
      </c>
      <c r="AJ77" s="43" t="e">
        <f aca="false">VLOOKUP($B77,International,6,FALSE())</f>
        <v>#N/A</v>
      </c>
      <c r="AK77" s="43" t="e">
        <f aca="false">VLOOKUP($B77,Bopen,6,FALSE())</f>
        <v>#N/A</v>
      </c>
      <c r="AL77" s="43" t="e">
        <f aca="false">VLOOKUP($B77,PGA,6,FALSE())</f>
        <v>#N/A</v>
      </c>
      <c r="AM77" s="43" t="e">
        <f aca="false">VLOOKUP($B77,NEC,6,FALSE())</f>
        <v>#N/A</v>
      </c>
      <c r="AN77" s="43" t="e">
        <f aca="false">VLOOKUP($B77,Reno,6,FALSE())</f>
        <v>#N/A</v>
      </c>
      <c r="AO77" s="43" t="e">
        <f aca="false">VLOOKUP($B77,AirCan,6,FALSE())</f>
        <v>#N/A</v>
      </c>
      <c r="AP77" s="43" t="e">
        <f aca="false">VLOOKUP($B77,BellCan,6,FALSE())</f>
        <v>#N/A</v>
      </c>
      <c r="AQ77" s="43" t="e">
        <f aca="false">VLOOKUP($B77,Penn,6,FALSE())</f>
        <v>#N/A</v>
      </c>
      <c r="AR77" s="43" t="e">
        <f aca="false">VLOOKUP($B77,AMEX,6,FALSE())</f>
        <v>#N/A</v>
      </c>
      <c r="AS77" s="43" t="e">
        <f aca="false">VLOOKUP($B77,Tampa,6,FALSE())</f>
        <v>#N/A</v>
      </c>
      <c r="AT77" s="43" t="e">
        <f aca="false">VLOOKUP($B77,Texas,6,FALSE())</f>
        <v>#N/A</v>
      </c>
      <c r="AU77" s="43" t="e">
        <f aca="false">VLOOKUP($B77,Michelob,6,FALSE())</f>
        <v>#N/A</v>
      </c>
      <c r="AV77" s="43" t="e">
        <f aca="false">VLOOKUP($B77,LasVegas,6,FALSE())</f>
        <v>#N/A</v>
      </c>
      <c r="AW77" s="43" t="e">
        <f aca="false">VLOOKUP($B77,Disney,6,FALSE())</f>
        <v>#N/A</v>
      </c>
      <c r="AX77" s="43" t="e">
        <f aca="false">VLOOKUP($B77,Bchall,6,FALSE())</f>
        <v>#N/A</v>
      </c>
      <c r="AY77" s="43" t="e">
        <f aca="false">VLOOKUP($B77,SFBC,6,FALSE())</f>
        <v>#N/A</v>
      </c>
      <c r="AZ77" s="43" t="e">
        <f aca="false">VLOOKUP($B77,Tour,6,FALSE())</f>
        <v>#N/A</v>
      </c>
    </row>
    <row r="78" customFormat="false" ht="12.75" hidden="false" customHeight="false" outlineLevel="0" collapsed="false">
      <c r="A78" s="38" t="str">
        <f aca="false">'2002 Players'!A76</f>
        <v>Els, Ernie</v>
      </c>
      <c r="B78" s="38" t="n">
        <f aca="false">'2002 Players'!C76</f>
        <v>75</v>
      </c>
      <c r="D78" s="43" t="e">
        <f aca="false">VLOOKUP($B78,Mercedes,6,FALSE())</f>
        <v>#N/A</v>
      </c>
      <c r="E78" s="43" t="e">
        <f aca="false">VLOOKUP($B78,Sony,6,FALSE())</f>
        <v>#N/A</v>
      </c>
      <c r="F78" s="43" t="e">
        <f aca="false">VLOOKUP($B78,Hope,6,FALSE())</f>
        <v>#N/A</v>
      </c>
      <c r="G78" s="43" t="e">
        <f aca="false">VLOOKUP($B78,Phoenix,6,FALSE())</f>
        <v>#N/A</v>
      </c>
      <c r="H78" s="43" t="e">
        <f aca="false">VLOOKUP($B78,Pebble,6,FALSE())</f>
        <v>#N/A</v>
      </c>
      <c r="I78" s="43" t="e">
        <f aca="false">VLOOKUP($B78,Binvit,6,FALSE())</f>
        <v>#N/A</v>
      </c>
      <c r="J78" s="43" t="e">
        <f aca="false">VLOOKUP($B78,Nissan,6,FALSE())</f>
        <v>#N/A</v>
      </c>
      <c r="K78" s="43" t="n">
        <f aca="false">VLOOKUP($B78,Accenture,6,FALSE())</f>
        <v>68.75</v>
      </c>
      <c r="L78" s="43" t="e">
        <f aca="false">VLOOKUP($B78,Touchtone,6,FALSE())</f>
        <v>#N/A</v>
      </c>
      <c r="M78" s="43" t="n">
        <f aca="false">VLOOKUP($B78,Doral,6,FALSE())</f>
        <v>1357.5</v>
      </c>
      <c r="N78" s="43" t="e">
        <f aca="false">VLOOKUP($B78,Honda,6,FALSE())</f>
        <v>#N/A</v>
      </c>
      <c r="O78" s="43" t="n">
        <f aca="false">VLOOKUP($B78,Bayhill,6,FALSE())</f>
        <v>130</v>
      </c>
      <c r="P78" s="43" t="n">
        <f aca="false">VLOOKUP($B78,TPC,6,FALSE())</f>
        <v>23.31</v>
      </c>
      <c r="Q78" s="43" t="e">
        <f aca="false">VLOOKUP($B78,Shell,6,FALSE())</f>
        <v>#N/A</v>
      </c>
      <c r="R78" s="43" t="e">
        <f aca="false">VLOOKUP($B78,BellSouth,6,FALSE())</f>
        <v>#N/A</v>
      </c>
      <c r="S78" s="43" t="n">
        <f aca="false">VLOOKUP($B78,Masters,6,FALSE())</f>
        <v>469.2</v>
      </c>
      <c r="T78" s="43" t="n">
        <f aca="false">VLOOKUP($B78,Worldcom,6,FALSE())</f>
        <v>45.143</v>
      </c>
      <c r="U78" s="43" t="e">
        <f aca="false">VLOOKUP($B78,GGCC,6,FALSE())</f>
        <v>#N/A</v>
      </c>
      <c r="V78" s="43" t="e">
        <f aca="false">VLOOKUP($B78,Compaq,6,FALSE())</f>
        <v>#N/A</v>
      </c>
      <c r="W78" s="43" t="n">
        <f aca="false">VLOOKUP($B78,Bnelson,6,FALSE())</f>
        <v>261.2</v>
      </c>
      <c r="X78" s="43" t="e">
        <f aca="false">VLOOKUP($B78,Colonial,6,FALSE())</f>
        <v>#N/A</v>
      </c>
      <c r="Y78" s="43" t="n">
        <f aca="false">VLOOKUP($B78,Memorial,6,FALSE())</f>
        <v>108.75</v>
      </c>
      <c r="Z78" s="43" t="e">
        <f aca="false">VLOOKUP($B78,Kemper,6,FALSE())</f>
        <v>#N/A</v>
      </c>
      <c r="AA78" s="43" t="n">
        <f aca="false">VLOOKUP($B78,Bclassic,6,FALSE())</f>
        <v>13.65</v>
      </c>
      <c r="AB78" s="43" t="n">
        <f aca="false">VLOOKUP($B78,USOpen,6,FALSE())</f>
        <v>71.1585</v>
      </c>
      <c r="AC78" s="43" t="n">
        <f aca="false">VLOOKUP($B78,Hartford,6,FALSE())</f>
        <v>116.666666666667</v>
      </c>
      <c r="AD78" s="43" t="e">
        <f aca="false">VLOOKUP($B78,FedEx,6,FALSE())</f>
        <v>#N/A</v>
      </c>
      <c r="AE78" s="43" t="e">
        <f aca="false">VLOOKUP($B78,Advil,6,FALSE())</f>
        <v>#N/A</v>
      </c>
      <c r="AF78" s="43" t="e">
        <f aca="false">VLOOKUP($B78,GMO,6,FALSE())</f>
        <v>#N/A</v>
      </c>
      <c r="AG78" s="43" t="n">
        <f aca="false">VLOOKUP($B78,British,6,FALSE())</f>
        <v>2059.21</v>
      </c>
      <c r="AH78" s="43" t="e">
        <f aca="false">VLOOKUP($B78,BCOpen,6,FALSE())</f>
        <v>#N/A</v>
      </c>
      <c r="AI78" s="43" t="e">
        <f aca="false">VLOOKUP($B78,Deere,6,FALSE())</f>
        <v>#N/A</v>
      </c>
      <c r="AJ78" s="43" t="n">
        <f aca="false">VLOOKUP($B78,International,6,FALSE())</f>
        <v>367.5</v>
      </c>
      <c r="AK78" s="43" t="e">
        <f aca="false">VLOOKUP($B78,Bopen,6,FALSE())</f>
        <v>#N/A</v>
      </c>
      <c r="AL78" s="43" t="n">
        <f aca="false">VLOOKUP($B78,PGA,6,FALSE())</f>
        <v>39.45</v>
      </c>
      <c r="AM78" s="43" t="n">
        <f aca="false">VLOOKUP($B78,NEC,6,FALSE())</f>
        <v>76.09375</v>
      </c>
      <c r="AN78" s="43" t="e">
        <f aca="false">VLOOKUP($B78,Reno,6,FALSE())</f>
        <v>#N/A</v>
      </c>
      <c r="AO78" s="43" t="e">
        <f aca="false">VLOOKUP($B78,AirCan,6,FALSE())</f>
        <v>#N/A</v>
      </c>
      <c r="AP78" s="43" t="e">
        <f aca="false">VLOOKUP($B78,BellCan,6,FALSE())</f>
        <v>#N/A</v>
      </c>
      <c r="AQ78" s="43" t="e">
        <f aca="false">VLOOKUP($B78,Penn,6,FALSE())</f>
        <v>#N/A</v>
      </c>
      <c r="AR78" s="43" t="n">
        <f aca="false">VLOOKUP($B78,AMEX,6,FALSE())</f>
        <v>52.5</v>
      </c>
      <c r="AS78" s="43" t="e">
        <f aca="false">VLOOKUP($B78,Tampa,6,FALSE())</f>
        <v>#N/A</v>
      </c>
      <c r="AT78" s="43" t="e">
        <f aca="false">VLOOKUP($B78,Texas,6,FALSE())</f>
        <v>#N/A</v>
      </c>
      <c r="AU78" s="43" t="e">
        <f aca="false">VLOOKUP($B78,Michelob,6,FALSE())</f>
        <v>#N/A</v>
      </c>
      <c r="AV78" s="43" t="e">
        <f aca="false">VLOOKUP($B78,LasVegas,6,FALSE())</f>
        <v>#N/A</v>
      </c>
      <c r="AW78" s="43" t="e">
        <f aca="false">VLOOKUP($B78,Disney,6,FALSE())</f>
        <v>#N/A</v>
      </c>
      <c r="AX78" s="43" t="e">
        <f aca="false">VLOOKUP($B78,Bchall,6,FALSE())</f>
        <v>#N/A</v>
      </c>
      <c r="AY78" s="43" t="e">
        <f aca="false">VLOOKUP($B78,SFBC,6,FALSE())</f>
        <v>#N/A</v>
      </c>
      <c r="AZ78" s="43" t="n">
        <f aca="false">VLOOKUP($B78,Tour,6,FALSE())</f>
        <v>139</v>
      </c>
    </row>
    <row r="79" customFormat="false" ht="12.75" hidden="false" customHeight="false" outlineLevel="0" collapsed="false">
      <c r="A79" s="38" t="str">
        <f aca="false">'2002 Players'!A77</f>
        <v>Estes, Bob</v>
      </c>
      <c r="B79" s="38" t="n">
        <f aca="false">'2002 Players'!C77</f>
        <v>76</v>
      </c>
      <c r="D79" s="43" t="n">
        <f aca="false">VLOOKUP($B79,Mercedes,6,FALSE())</f>
        <v>155</v>
      </c>
      <c r="E79" s="43" t="e">
        <f aca="false">VLOOKUP($B79,Sony,6,FALSE())</f>
        <v>#N/A</v>
      </c>
      <c r="F79" s="43" t="e">
        <f aca="false">VLOOKUP($B79,Hope,6,FALSE())</f>
        <v>#N/A</v>
      </c>
      <c r="G79" s="43" t="e">
        <f aca="false">VLOOKUP($B79,Phoenix,6,FALSE())</f>
        <v>#N/A</v>
      </c>
      <c r="H79" s="43" t="e">
        <f aca="false">VLOOKUP($B79,Pebble,6,FALSE())</f>
        <v>#N/A</v>
      </c>
      <c r="I79" s="43" t="n">
        <f aca="false">VLOOKUP($B79,Binvit,6,FALSE())</f>
        <v>181.4</v>
      </c>
      <c r="J79" s="43" t="n">
        <f aca="false">VLOOKUP($B79,Nissan,6,FALSE())</f>
        <v>46.435</v>
      </c>
      <c r="K79" s="43" t="n">
        <f aca="false">VLOOKUP($B79,Accenture,6,FALSE())</f>
        <v>338.75</v>
      </c>
      <c r="L79" s="43" t="e">
        <f aca="false">VLOOKUP($B79,Touchtone,6,FALSE())</f>
        <v>#N/A</v>
      </c>
      <c r="M79" s="43" t="e">
        <f aca="false">VLOOKUP($B79,Doral,6,FALSE())</f>
        <v>#N/A</v>
      </c>
      <c r="N79" s="43" t="e">
        <f aca="false">VLOOKUP($B79,Honda,6,FALSE())</f>
        <v>#N/A</v>
      </c>
      <c r="O79" s="43" t="n">
        <f aca="false">VLOOKUP($B79,Bayhill,6,FALSE())</f>
        <v>12.04</v>
      </c>
      <c r="P79" s="43" t="n">
        <f aca="false">VLOOKUP($B79,TPC,6,FALSE())</f>
        <v>23.31</v>
      </c>
      <c r="Q79" s="43" t="e">
        <f aca="false">VLOOKUP($B79,Shell,6,FALSE())</f>
        <v>#N/A</v>
      </c>
      <c r="R79" s="43" t="e">
        <f aca="false">VLOOKUP($B79,BellSouth,6,FALSE())</f>
        <v>#N/A</v>
      </c>
      <c r="S79" s="43" t="n">
        <f aca="false">VLOOKUP($B79,Masters,6,FALSE())</f>
        <v>27.72</v>
      </c>
      <c r="T79" s="43" t="n">
        <f aca="false">VLOOKUP($B79,Worldcom,6,FALSE())</f>
        <v>20.32</v>
      </c>
      <c r="U79" s="43" t="e">
        <f aca="false">VLOOKUP($B79,GGCC,6,FALSE())</f>
        <v>#N/A</v>
      </c>
      <c r="V79" s="43" t="n">
        <f aca="false">VLOOKUP($B79,Compaq,6,FALSE())</f>
        <v>37.0125</v>
      </c>
      <c r="W79" s="43" t="n">
        <f aca="false">VLOOKUP($B79,Bnelson,6,FALSE())</f>
        <v>10.176</v>
      </c>
      <c r="X79" s="43" t="n">
        <f aca="false">VLOOKUP($B79,Colonial,6,FALSE())</f>
        <v>38.27</v>
      </c>
      <c r="Y79" s="43" t="e">
        <f aca="false">VLOOKUP($B79,Memorial,6,FALSE())</f>
        <v>#N/A</v>
      </c>
      <c r="Z79" s="43" t="n">
        <f aca="false">VLOOKUP($B79,Kemper,6,FALSE())</f>
        <v>848</v>
      </c>
      <c r="AA79" s="43" t="e">
        <f aca="false">VLOOKUP($B79,Bclassic,6,FALSE())</f>
        <v>#N/A</v>
      </c>
      <c r="AB79" s="43" t="e">
        <f aca="false">VLOOKUP($B79,USOpen,6,FALSE())</f>
        <v>#N/A</v>
      </c>
      <c r="AC79" s="43" t="e">
        <f aca="false">VLOOKUP($B79,Hartford,6,FALSE())</f>
        <v>#N/A</v>
      </c>
      <c r="AD79" s="43" t="n">
        <f aca="false">VLOOKUP($B79,FedEx,6,FALSE())</f>
        <v>24.13</v>
      </c>
      <c r="AE79" s="43" t="n">
        <f aca="false">VLOOKUP($B79,Advil,6,FALSE())</f>
        <v>116.666666666667</v>
      </c>
      <c r="AF79" s="43" t="e">
        <f aca="false">VLOOKUP($B79,GMO,6,FALSE())</f>
        <v>#N/A</v>
      </c>
      <c r="AG79" s="43" t="n">
        <f aca="false">VLOOKUP($B79,British,6,FALSE())</f>
        <v>97.182</v>
      </c>
      <c r="AH79" s="43" t="e">
        <f aca="false">VLOOKUP($B79,BCOpen,6,FALSE())</f>
        <v>#N/A</v>
      </c>
      <c r="AI79" s="43" t="e">
        <f aca="false">VLOOKUP($B79,Deere,6,FALSE())</f>
        <v>#N/A</v>
      </c>
      <c r="AJ79" s="43" t="e">
        <f aca="false">VLOOKUP($B79,International,6,FALSE())</f>
        <v>#N/A</v>
      </c>
      <c r="AK79" s="43" t="e">
        <f aca="false">VLOOKUP($B79,Bopen,6,FALSE())</f>
        <v>#N/A</v>
      </c>
      <c r="AL79" s="43" t="e">
        <f aca="false">VLOOKUP($B79,PGA,6,FALSE())</f>
        <v>#N/A</v>
      </c>
      <c r="AM79" s="43" t="n">
        <f aca="false">VLOOKUP($B79,NEC,6,FALSE())</f>
        <v>63</v>
      </c>
      <c r="AN79" s="43" t="e">
        <f aca="false">VLOOKUP($B79,Reno,6,FALSE())</f>
        <v>#N/A</v>
      </c>
      <c r="AO79" s="43" t="e">
        <f aca="false">VLOOKUP($B79,AirCan,6,FALSE())</f>
        <v>#N/A</v>
      </c>
      <c r="AP79" s="43" t="n">
        <f aca="false">VLOOKUP($B79,BellCan,6,FALSE())</f>
        <v>141.3</v>
      </c>
      <c r="AQ79" s="43" t="e">
        <f aca="false">VLOOKUP($B79,Penn,6,FALSE())</f>
        <v>#N/A</v>
      </c>
      <c r="AR79" s="43" t="n">
        <f aca="false">VLOOKUP($B79,AMEX,6,FALSE())</f>
        <v>191</v>
      </c>
      <c r="AS79" s="43" t="e">
        <f aca="false">VLOOKUP($B79,Tampa,6,FALSE())</f>
        <v>#N/A</v>
      </c>
      <c r="AT79" s="43" t="n">
        <f aca="false">VLOOKUP($B79,Texas,6,FALSE())</f>
        <v>96.5</v>
      </c>
      <c r="AU79" s="43" t="e">
        <f aca="false">VLOOKUP($B79,Michelob,6,FALSE())</f>
        <v>#N/A</v>
      </c>
      <c r="AV79" s="43" t="e">
        <f aca="false">VLOOKUP($B79,LasVegas,6,FALSE())</f>
        <v>#N/A</v>
      </c>
      <c r="AW79" s="43" t="e">
        <f aca="false">VLOOKUP($B79,Disney,6,FALSE())</f>
        <v>#N/A</v>
      </c>
      <c r="AX79" s="43" t="e">
        <f aca="false">VLOOKUP($B79,Bchall,6,FALSE())</f>
        <v>#N/A</v>
      </c>
      <c r="AY79" s="43" t="e">
        <f aca="false">VLOOKUP($B79,SFBC,6,FALSE())</f>
        <v>#N/A</v>
      </c>
      <c r="AZ79" s="43" t="n">
        <f aca="false">VLOOKUP($B79,Tour,6,FALSE())</f>
        <v>224.375</v>
      </c>
    </row>
    <row r="80" customFormat="false" ht="12.75" hidden="false" customHeight="false" outlineLevel="0" collapsed="false">
      <c r="A80" s="38" t="str">
        <f aca="false">'2002 Players'!A78</f>
        <v>Fabel, Brad</v>
      </c>
      <c r="B80" s="38" t="n">
        <f aca="false">'2002 Players'!C78</f>
        <v>77</v>
      </c>
      <c r="D80" s="43" t="e">
        <f aca="false">VLOOKUP($B80,Mercedes,6,FALSE())</f>
        <v>#N/A</v>
      </c>
      <c r="E80" s="43" t="e">
        <f aca="false">VLOOKUP($B80,Sony,6,FALSE())</f>
        <v>#N/A</v>
      </c>
      <c r="F80" s="43" t="e">
        <f aca="false">VLOOKUP($B80,Hope,6,FALSE())</f>
        <v>#N/A</v>
      </c>
      <c r="G80" s="43" t="e">
        <f aca="false">VLOOKUP($B80,Phoenix,6,FALSE())</f>
        <v>#N/A</v>
      </c>
      <c r="H80" s="43" t="e">
        <f aca="false">VLOOKUP($B80,Pebble,6,FALSE())</f>
        <v>#N/A</v>
      </c>
      <c r="I80" s="43" t="e">
        <f aca="false">VLOOKUP($B80,Binvit,6,FALSE())</f>
        <v>#N/A</v>
      </c>
      <c r="J80" s="43" t="e">
        <f aca="false">VLOOKUP($B80,Nissan,6,FALSE())</f>
        <v>#N/A</v>
      </c>
      <c r="K80" s="43" t="e">
        <f aca="false">VLOOKUP($B80,Accenture,6,FALSE())</f>
        <v>#N/A</v>
      </c>
      <c r="L80" s="43" t="e">
        <f aca="false">VLOOKUP($B80,Touchtone,6,FALSE())</f>
        <v>#N/A</v>
      </c>
      <c r="M80" s="43" t="e">
        <f aca="false">VLOOKUP($B80,Doral,6,FALSE())</f>
        <v>#N/A</v>
      </c>
      <c r="N80" s="43" t="e">
        <f aca="false">VLOOKUP($B80,Honda,6,FALSE())</f>
        <v>#N/A</v>
      </c>
      <c r="O80" s="43" t="e">
        <f aca="false">VLOOKUP($B80,Bayhill,6,FALSE())</f>
        <v>#N/A</v>
      </c>
      <c r="P80" s="43" t="e">
        <f aca="false">VLOOKUP($B80,TPC,6,FALSE())</f>
        <v>#N/A</v>
      </c>
      <c r="Q80" s="43" t="e">
        <f aca="false">VLOOKUP($B80,Shell,6,FALSE())</f>
        <v>#N/A</v>
      </c>
      <c r="R80" s="43" t="e">
        <f aca="false">VLOOKUP($B80,BellSouth,6,FALSE())</f>
        <v>#N/A</v>
      </c>
      <c r="S80" s="43" t="e">
        <f aca="false">VLOOKUP($B80,Masters,6,FALSE())</f>
        <v>#N/A</v>
      </c>
      <c r="T80" s="43" t="e">
        <f aca="false">VLOOKUP($B80,Worldcom,6,FALSE())</f>
        <v>#N/A</v>
      </c>
      <c r="U80" s="43" t="e">
        <f aca="false">VLOOKUP($B80,GGCC,6,FALSE())</f>
        <v>#N/A</v>
      </c>
      <c r="V80" s="43" t="e">
        <f aca="false">VLOOKUP($B80,Compaq,6,FALSE())</f>
        <v>#N/A</v>
      </c>
      <c r="W80" s="43" t="e">
        <f aca="false">VLOOKUP($B80,Bnelson,6,FALSE())</f>
        <v>#N/A</v>
      </c>
      <c r="X80" s="43" t="e">
        <f aca="false">VLOOKUP($B80,Colonial,6,FALSE())</f>
        <v>#N/A</v>
      </c>
      <c r="Y80" s="43" t="e">
        <f aca="false">VLOOKUP($B80,Memorial,6,FALSE())</f>
        <v>#N/A</v>
      </c>
      <c r="Z80" s="43" t="e">
        <f aca="false">VLOOKUP($B80,Kemper,6,FALSE())</f>
        <v>#N/A</v>
      </c>
      <c r="AA80" s="43" t="e">
        <f aca="false">VLOOKUP($B80,Bclassic,6,FALSE())</f>
        <v>#N/A</v>
      </c>
      <c r="AB80" s="43" t="e">
        <f aca="false">VLOOKUP($B80,USOpen,6,FALSE())</f>
        <v>#N/A</v>
      </c>
      <c r="AC80" s="43" t="e">
        <f aca="false">VLOOKUP($B80,Hartford,6,FALSE())</f>
        <v>#N/A</v>
      </c>
      <c r="AD80" s="43" t="e">
        <f aca="false">VLOOKUP($B80,FedEx,6,FALSE())</f>
        <v>#N/A</v>
      </c>
      <c r="AE80" s="43" t="e">
        <f aca="false">VLOOKUP($B80,Advil,6,FALSE())</f>
        <v>#N/A</v>
      </c>
      <c r="AF80" s="43" t="e">
        <f aca="false">VLOOKUP($B80,GMO,6,FALSE())</f>
        <v>#N/A</v>
      </c>
      <c r="AG80" s="43" t="e">
        <f aca="false">VLOOKUP($B80,British,6,FALSE())</f>
        <v>#N/A</v>
      </c>
      <c r="AH80" s="43" t="e">
        <f aca="false">VLOOKUP($B80,BCOpen,6,FALSE())</f>
        <v>#N/A</v>
      </c>
      <c r="AI80" s="43" t="e">
        <f aca="false">VLOOKUP($B80,Deere,6,FALSE())</f>
        <v>#N/A</v>
      </c>
      <c r="AJ80" s="43" t="e">
        <f aca="false">VLOOKUP($B80,International,6,FALSE())</f>
        <v>#N/A</v>
      </c>
      <c r="AK80" s="43" t="e">
        <f aca="false">VLOOKUP($B80,Bopen,6,FALSE())</f>
        <v>#N/A</v>
      </c>
      <c r="AL80" s="43" t="e">
        <f aca="false">VLOOKUP($B80,PGA,6,FALSE())</f>
        <v>#N/A</v>
      </c>
      <c r="AM80" s="43" t="e">
        <f aca="false">VLOOKUP($B80,NEC,6,FALSE())</f>
        <v>#N/A</v>
      </c>
      <c r="AN80" s="43" t="e">
        <f aca="false">VLOOKUP($B80,Reno,6,FALSE())</f>
        <v>#N/A</v>
      </c>
      <c r="AO80" s="43" t="e">
        <f aca="false">VLOOKUP($B80,AirCan,6,FALSE())</f>
        <v>#N/A</v>
      </c>
      <c r="AP80" s="43" t="e">
        <f aca="false">VLOOKUP($B80,BellCan,6,FALSE())</f>
        <v>#N/A</v>
      </c>
      <c r="AQ80" s="43" t="e">
        <f aca="false">VLOOKUP($B80,Penn,6,FALSE())</f>
        <v>#N/A</v>
      </c>
      <c r="AR80" s="43" t="e">
        <f aca="false">VLOOKUP($B80,AMEX,6,FALSE())</f>
        <v>#N/A</v>
      </c>
      <c r="AS80" s="43" t="e">
        <f aca="false">VLOOKUP($B80,Tampa,6,FALSE())</f>
        <v>#N/A</v>
      </c>
      <c r="AT80" s="43" t="e">
        <f aca="false">VLOOKUP($B80,Texas,6,FALSE())</f>
        <v>#N/A</v>
      </c>
      <c r="AU80" s="43" t="e">
        <f aca="false">VLOOKUP($B80,Michelob,6,FALSE())</f>
        <v>#N/A</v>
      </c>
      <c r="AV80" s="43" t="e">
        <f aca="false">VLOOKUP($B80,LasVegas,6,FALSE())</f>
        <v>#N/A</v>
      </c>
      <c r="AW80" s="43" t="e">
        <f aca="false">VLOOKUP($B80,Disney,6,FALSE())</f>
        <v>#N/A</v>
      </c>
      <c r="AX80" s="43" t="e">
        <f aca="false">VLOOKUP($B80,Bchall,6,FALSE())</f>
        <v>#N/A</v>
      </c>
      <c r="AY80" s="43" t="e">
        <f aca="false">VLOOKUP($B80,SFBC,6,FALSE())</f>
        <v>#N/A</v>
      </c>
      <c r="AZ80" s="43" t="e">
        <f aca="false">VLOOKUP($B80,Tour,6,FALSE())</f>
        <v>#N/A</v>
      </c>
    </row>
    <row r="81" customFormat="false" ht="12.75" hidden="false" customHeight="false" outlineLevel="0" collapsed="false">
      <c r="A81" s="38" t="str">
        <f aca="false">'2002 Players'!A79</f>
        <v>Faldo, Nick</v>
      </c>
      <c r="B81" s="38" t="n">
        <f aca="false">'2002 Players'!C79</f>
        <v>78</v>
      </c>
      <c r="D81" s="43" t="e">
        <f aca="false">VLOOKUP($B81,Mercedes,6,FALSE())</f>
        <v>#N/A</v>
      </c>
      <c r="E81" s="43" t="e">
        <f aca="false">VLOOKUP($B81,Sony,6,FALSE())</f>
        <v>#N/A</v>
      </c>
      <c r="F81" s="43" t="e">
        <f aca="false">VLOOKUP($B81,Hope,6,FALSE())</f>
        <v>#N/A</v>
      </c>
      <c r="G81" s="43" t="e">
        <f aca="false">VLOOKUP($B81,Phoenix,6,FALSE())</f>
        <v>#N/A</v>
      </c>
      <c r="H81" s="43" t="e">
        <f aca="false">VLOOKUP($B81,Pebble,6,FALSE())</f>
        <v>#N/A</v>
      </c>
      <c r="I81" s="43" t="e">
        <f aca="false">VLOOKUP($B81,Binvit,6,FALSE())</f>
        <v>#N/A</v>
      </c>
      <c r="J81" s="43" t="e">
        <f aca="false">VLOOKUP($B81,Nissan,6,FALSE())</f>
        <v>#N/A</v>
      </c>
      <c r="K81" s="43" t="e">
        <f aca="false">VLOOKUP($B81,Accenture,6,FALSE())</f>
        <v>#N/A</v>
      </c>
      <c r="L81" s="43" t="e">
        <f aca="false">VLOOKUP($B81,Touchtone,6,FALSE())</f>
        <v>#N/A</v>
      </c>
      <c r="M81" s="43" t="e">
        <f aca="false">VLOOKUP($B81,Doral,6,FALSE())</f>
        <v>#N/A</v>
      </c>
      <c r="N81" s="43" t="e">
        <f aca="false">VLOOKUP($B81,Honda,6,FALSE())</f>
        <v>#N/A</v>
      </c>
      <c r="O81" s="43" t="e">
        <f aca="false">VLOOKUP($B81,Bayhill,6,FALSE())</f>
        <v>#N/A</v>
      </c>
      <c r="P81" s="43" t="n">
        <f aca="false">VLOOKUP($B81,TPC,6,FALSE())</f>
        <v>18.0375</v>
      </c>
      <c r="Q81" s="43" t="e">
        <f aca="false">VLOOKUP($B81,Shell,6,FALSE())</f>
        <v>#N/A</v>
      </c>
      <c r="R81" s="43" t="e">
        <f aca="false">VLOOKUP($B81,BellSouth,6,FALSE())</f>
        <v>#N/A</v>
      </c>
      <c r="S81" s="43" t="n">
        <f aca="false">VLOOKUP($B81,Masters,6,FALSE())</f>
        <v>147</v>
      </c>
      <c r="T81" s="43" t="e">
        <f aca="false">VLOOKUP($B81,Worldcom,6,FALSE())</f>
        <v>#N/A</v>
      </c>
      <c r="U81" s="43" t="e">
        <f aca="false">VLOOKUP($B81,GGCC,6,FALSE())</f>
        <v>#N/A</v>
      </c>
      <c r="V81" s="43" t="e">
        <f aca="false">VLOOKUP($B81,Compaq,6,FALSE())</f>
        <v>#N/A</v>
      </c>
      <c r="W81" s="43" t="e">
        <f aca="false">VLOOKUP($B81,Bnelson,6,FALSE())</f>
        <v>#N/A</v>
      </c>
      <c r="X81" s="43" t="e">
        <f aca="false">VLOOKUP($B81,Colonial,6,FALSE())</f>
        <v>#N/A</v>
      </c>
      <c r="Y81" s="43" t="e">
        <f aca="false">VLOOKUP($B81,Memorial,6,FALSE())</f>
        <v>#N/A</v>
      </c>
      <c r="Z81" s="43" t="e">
        <f aca="false">VLOOKUP($B81,Kemper,6,FALSE())</f>
        <v>#N/A</v>
      </c>
      <c r="AA81" s="43" t="e">
        <f aca="false">VLOOKUP($B81,Bclassic,6,FALSE())</f>
        <v>#N/A</v>
      </c>
      <c r="AB81" s="43" t="n">
        <f aca="false">VLOOKUP($B81,USOpen,6,FALSE())</f>
        <v>424.323</v>
      </c>
      <c r="AC81" s="43" t="e">
        <f aca="false">VLOOKUP($B81,Hartford,6,FALSE())</f>
        <v>#N/A</v>
      </c>
      <c r="AD81" s="43" t="e">
        <f aca="false">VLOOKUP($B81,FedEx,6,FALSE())</f>
        <v>#N/A</v>
      </c>
      <c r="AE81" s="43" t="e">
        <f aca="false">VLOOKUP($B81,Advil,6,FALSE())</f>
        <v>#N/A</v>
      </c>
      <c r="AF81" s="43" t="e">
        <f aca="false">VLOOKUP($B81,GMO,6,FALSE())</f>
        <v>#N/A</v>
      </c>
      <c r="AG81" s="43" t="n">
        <f aca="false">VLOOKUP($B81,British,6,FALSE())</f>
        <v>22.044</v>
      </c>
      <c r="AH81" s="43" t="e">
        <f aca="false">VLOOKUP($B81,BCOpen,6,FALSE())</f>
        <v>#N/A</v>
      </c>
      <c r="AI81" s="43" t="e">
        <f aca="false">VLOOKUP($B81,Deere,6,FALSE())</f>
        <v>#N/A</v>
      </c>
      <c r="AJ81" s="43" t="e">
        <f aca="false">VLOOKUP($B81,International,6,FALSE())</f>
        <v>#N/A</v>
      </c>
      <c r="AK81" s="43" t="e">
        <f aca="false">VLOOKUP($B81,Bopen,6,FALSE())</f>
        <v>#N/A</v>
      </c>
      <c r="AL81" s="43" t="n">
        <f aca="false">VLOOKUP($B81,PGA,6,FALSE())</f>
        <v>16.8</v>
      </c>
      <c r="AM81" s="43" t="e">
        <f aca="false">VLOOKUP($B81,NEC,6,FALSE())</f>
        <v>#N/A</v>
      </c>
      <c r="AN81" s="43" t="e">
        <f aca="false">VLOOKUP($B81,Reno,6,FALSE())</f>
        <v>#N/A</v>
      </c>
      <c r="AO81" s="43" t="e">
        <f aca="false">VLOOKUP($B81,AirCan,6,FALSE())</f>
        <v>#N/A</v>
      </c>
      <c r="AP81" s="43" t="e">
        <f aca="false">VLOOKUP($B81,BellCan,6,FALSE())</f>
        <v>#N/A</v>
      </c>
      <c r="AQ81" s="43" t="e">
        <f aca="false">VLOOKUP($B81,Penn,6,FALSE())</f>
        <v>#N/A</v>
      </c>
      <c r="AR81" s="43" t="e">
        <f aca="false">VLOOKUP($B81,AMEX,6,FALSE())</f>
        <v>#N/A</v>
      </c>
      <c r="AS81" s="43" t="e">
        <f aca="false">VLOOKUP($B81,Tampa,6,FALSE())</f>
        <v>#N/A</v>
      </c>
      <c r="AT81" s="43" t="e">
        <f aca="false">VLOOKUP($B81,Texas,6,FALSE())</f>
        <v>#N/A</v>
      </c>
      <c r="AU81" s="43" t="e">
        <f aca="false">VLOOKUP($B81,Michelob,6,FALSE())</f>
        <v>#N/A</v>
      </c>
      <c r="AV81" s="43" t="e">
        <f aca="false">VLOOKUP($B81,LasVegas,6,FALSE())</f>
        <v>#N/A</v>
      </c>
      <c r="AW81" s="43" t="e">
        <f aca="false">VLOOKUP($B81,Disney,6,FALSE())</f>
        <v>#N/A</v>
      </c>
      <c r="AX81" s="43" t="e">
        <f aca="false">VLOOKUP($B81,Bchall,6,FALSE())</f>
        <v>#N/A</v>
      </c>
      <c r="AY81" s="43" t="e">
        <f aca="false">VLOOKUP($B81,SFBC,6,FALSE())</f>
        <v>#N/A</v>
      </c>
      <c r="AZ81" s="43" t="e">
        <f aca="false">VLOOKUP($B81,Tour,6,FALSE())</f>
        <v>#N/A</v>
      </c>
    </row>
    <row r="82" customFormat="false" ht="12.75" hidden="false" customHeight="false" outlineLevel="0" collapsed="false">
      <c r="A82" s="38" t="str">
        <f aca="false">'2002 Players'!A80</f>
        <v>Faxon, Brad</v>
      </c>
      <c r="B82" s="38" t="n">
        <f aca="false">'2002 Players'!C80</f>
        <v>79</v>
      </c>
      <c r="D82" s="43" t="n">
        <f aca="false">VLOOKUP($B82,Mercedes,6,FALSE())</f>
        <v>170</v>
      </c>
      <c r="E82" s="43" t="n">
        <f aca="false">VLOOKUP($B82,Sony,6,FALSE())</f>
        <v>54.133</v>
      </c>
      <c r="F82" s="43" t="e">
        <f aca="false">VLOOKUP($B82,Hope,6,FALSE())</f>
        <v>#N/A</v>
      </c>
      <c r="G82" s="43" t="e">
        <f aca="false">VLOOKUP($B82,Phoenix,6,FALSE())</f>
        <v>#N/A</v>
      </c>
      <c r="H82" s="43" t="n">
        <f aca="false">VLOOKUP($B82,Pebble,6,FALSE())</f>
        <v>16.77625</v>
      </c>
      <c r="I82" s="43" t="e">
        <f aca="false">VLOOKUP($B82,Binvit,6,FALSE())</f>
        <v>#N/A</v>
      </c>
      <c r="J82" s="43" t="n">
        <f aca="false">VLOOKUP($B82,Nissan,6,FALSE())</f>
        <v>376.266</v>
      </c>
      <c r="K82" s="43" t="n">
        <f aca="false">VLOOKUP($B82,Accenture,6,FALSE())</f>
        <v>737.5</v>
      </c>
      <c r="L82" s="43" t="e">
        <f aca="false">VLOOKUP($B82,Touchtone,6,FALSE())</f>
        <v>#N/A</v>
      </c>
      <c r="M82" s="43" t="e">
        <f aca="false">VLOOKUP($B82,Doral,6,FALSE())</f>
        <v>#N/A</v>
      </c>
      <c r="N82" s="43" t="n">
        <f aca="false">VLOOKUP($B82,Honda,6,FALSE())</f>
        <v>433</v>
      </c>
      <c r="O82" s="43" t="n">
        <f aca="false">VLOOKUP($B82,Bayhill,6,FALSE())</f>
        <v>21.733</v>
      </c>
      <c r="P82" s="43" t="n">
        <f aca="false">VLOOKUP($B82,TPC,6,FALSE())</f>
        <v>33.04625</v>
      </c>
      <c r="Q82" s="43" t="e">
        <f aca="false">VLOOKUP($B82,Shell,6,FALSE())</f>
        <v>#N/A</v>
      </c>
      <c r="R82" s="43" t="n">
        <f aca="false">VLOOKUP($B82,BellSouth,6,FALSE())</f>
        <v>14.06</v>
      </c>
      <c r="S82" s="43" t="n">
        <f aca="false">VLOOKUP($B82,Masters,6,FALSE())</f>
        <v>184.8</v>
      </c>
      <c r="T82" s="43" t="n">
        <f aca="false">VLOOKUP($B82,Worldcom,6,FALSE())</f>
        <v>20.32</v>
      </c>
      <c r="U82" s="43" t="e">
        <f aca="false">VLOOKUP($B82,GGCC,6,FALSE())</f>
        <v>#N/A</v>
      </c>
      <c r="V82" s="43" t="e">
        <f aca="false">VLOOKUP($B82,Compaq,6,FALSE())</f>
        <v>#N/A</v>
      </c>
      <c r="W82" s="43" t="e">
        <f aca="false">VLOOKUP($B82,Bnelson,6,FALSE())</f>
        <v>#N/A</v>
      </c>
      <c r="X82" s="43" t="e">
        <f aca="false">VLOOKUP($B82,Colonial,6,FALSE())</f>
        <v>#N/A</v>
      </c>
      <c r="Y82" s="43" t="n">
        <f aca="false">VLOOKUP($B82,Memorial,6,FALSE())</f>
        <v>108.75</v>
      </c>
      <c r="Z82" s="43" t="e">
        <f aca="false">VLOOKUP($B82,Kemper,6,FALSE())</f>
        <v>#N/A</v>
      </c>
      <c r="AA82" s="43" t="n">
        <f aca="false">VLOOKUP($B82,Bclassic,6,FALSE())</f>
        <v>66.5</v>
      </c>
      <c r="AB82" s="43" t="n">
        <f aca="false">VLOOKUP($B82,USOpen,6,FALSE())</f>
        <v>18</v>
      </c>
      <c r="AC82" s="43" t="n">
        <f aca="false">VLOOKUP($B82,Hartford,6,FALSE())</f>
        <v>8.4</v>
      </c>
      <c r="AD82" s="43" t="e">
        <f aca="false">VLOOKUP($B82,FedEx,6,FALSE())</f>
        <v>#N/A</v>
      </c>
      <c r="AE82" s="43" t="e">
        <f aca="false">VLOOKUP($B82,Advil,6,FALSE())</f>
        <v>#N/A</v>
      </c>
      <c r="AF82" s="43" t="e">
        <f aca="false">VLOOKUP($B82,GMO,6,FALSE())</f>
        <v>#N/A</v>
      </c>
      <c r="AG82" s="43" t="e">
        <f aca="false">VLOOKUP($B82,British,6,FALSE())</f>
        <v>#N/A</v>
      </c>
      <c r="AH82" s="43" t="e">
        <f aca="false">VLOOKUP($B82,BCOpen,6,FALSE())</f>
        <v>#N/A</v>
      </c>
      <c r="AI82" s="43" t="e">
        <f aca="false">VLOOKUP($B82,Deere,6,FALSE())</f>
        <v>#N/A</v>
      </c>
      <c r="AJ82" s="43" t="e">
        <f aca="false">VLOOKUP($B82,International,6,FALSE())</f>
        <v>#N/A</v>
      </c>
      <c r="AK82" s="43" t="e">
        <f aca="false">VLOOKUP($B82,Bopen,6,FALSE())</f>
        <v>#N/A</v>
      </c>
      <c r="AL82" s="43" t="n">
        <f aca="false">VLOOKUP($B82,PGA,6,FALSE())</f>
        <v>50.25</v>
      </c>
      <c r="AM82" s="43" t="n">
        <f aca="false">VLOOKUP($B82,NEC,6,FALSE())</f>
        <v>35.78125</v>
      </c>
      <c r="AN82" s="43" t="e">
        <f aca="false">VLOOKUP($B82,Reno,6,FALSE())</f>
        <v>#N/A</v>
      </c>
      <c r="AO82" s="43" t="e">
        <f aca="false">VLOOKUP($B82,AirCan,6,FALSE())</f>
        <v>#N/A</v>
      </c>
      <c r="AP82" s="43" t="e">
        <f aca="false">VLOOKUP($B82,BellCan,6,FALSE())</f>
        <v>#N/A</v>
      </c>
      <c r="AQ82" s="43" t="n">
        <f aca="false">VLOOKUP($B82,Penn,6,FALSE())</f>
        <v>26.117</v>
      </c>
      <c r="AR82" s="43" t="n">
        <f aca="false">VLOOKUP($B82,AMEX,6,FALSE())</f>
        <v>32</v>
      </c>
      <c r="AS82" s="43" t="e">
        <f aca="false">VLOOKUP($B82,Tampa,6,FALSE())</f>
        <v>#N/A</v>
      </c>
      <c r="AT82" s="43" t="e">
        <f aca="false">VLOOKUP($B82,Texas,6,FALSE())</f>
        <v>#N/A</v>
      </c>
      <c r="AU82" s="43" t="e">
        <f aca="false">VLOOKUP($B82,Michelob,6,FALSE())</f>
        <v>#N/A</v>
      </c>
      <c r="AV82" s="43" t="e">
        <f aca="false">VLOOKUP($B82,LasVegas,6,FALSE())</f>
        <v>#N/A</v>
      </c>
      <c r="AW82" s="43" t="e">
        <f aca="false">VLOOKUP($B82,Disney,6,FALSE())</f>
        <v>#N/A</v>
      </c>
      <c r="AX82" s="43" t="n">
        <f aca="false">VLOOKUP($B82,Bchall,6,FALSE())</f>
        <v>7.807</v>
      </c>
      <c r="AY82" s="43" t="n">
        <f aca="false">VLOOKUP($B82,SFBC,6,FALSE())</f>
        <v>135.15</v>
      </c>
      <c r="AZ82" s="43" t="e">
        <f aca="false">VLOOKUP($B82,Tour,6,FALSE())</f>
        <v>#N/A</v>
      </c>
    </row>
    <row r="83" customFormat="false" ht="12.75" hidden="false" customHeight="false" outlineLevel="0" collapsed="false">
      <c r="A83" s="38" t="str">
        <f aca="false">'2002 Players'!A81</f>
        <v>Fehr, Rick</v>
      </c>
      <c r="B83" s="38" t="n">
        <f aca="false">'2002 Players'!C81</f>
        <v>80</v>
      </c>
      <c r="D83" s="43" t="e">
        <f aca="false">VLOOKUP($B83,Mercedes,6,FALSE())</f>
        <v>#N/A</v>
      </c>
      <c r="E83" s="43" t="e">
        <f aca="false">VLOOKUP($B83,Sony,6,FALSE())</f>
        <v>#N/A</v>
      </c>
      <c r="F83" s="43" t="e">
        <f aca="false">VLOOKUP($B83,Hope,6,FALSE())</f>
        <v>#N/A</v>
      </c>
      <c r="G83" s="43" t="e">
        <f aca="false">VLOOKUP($B83,Phoenix,6,FALSE())</f>
        <v>#N/A</v>
      </c>
      <c r="H83" s="43" t="e">
        <f aca="false">VLOOKUP($B83,Pebble,6,FALSE())</f>
        <v>#N/A</v>
      </c>
      <c r="I83" s="43" t="e">
        <f aca="false">VLOOKUP($B83,Binvit,6,FALSE())</f>
        <v>#N/A</v>
      </c>
      <c r="J83" s="43" t="e">
        <f aca="false">VLOOKUP($B83,Nissan,6,FALSE())</f>
        <v>#N/A</v>
      </c>
      <c r="K83" s="43" t="e">
        <f aca="false">VLOOKUP($B83,Accenture,6,FALSE())</f>
        <v>#N/A</v>
      </c>
      <c r="L83" s="43" t="e">
        <f aca="false">VLOOKUP($B83,Touchtone,6,FALSE())</f>
        <v>#N/A</v>
      </c>
      <c r="M83" s="43" t="e">
        <f aca="false">VLOOKUP($B83,Doral,6,FALSE())</f>
        <v>#N/A</v>
      </c>
      <c r="N83" s="43" t="e">
        <f aca="false">VLOOKUP($B83,Honda,6,FALSE())</f>
        <v>#N/A</v>
      </c>
      <c r="O83" s="43" t="e">
        <f aca="false">VLOOKUP($B83,Bayhill,6,FALSE())</f>
        <v>#N/A</v>
      </c>
      <c r="P83" s="43" t="e">
        <f aca="false">VLOOKUP($B83,TPC,6,FALSE())</f>
        <v>#N/A</v>
      </c>
      <c r="Q83" s="43" t="e">
        <f aca="false">VLOOKUP($B83,Shell,6,FALSE())</f>
        <v>#N/A</v>
      </c>
      <c r="R83" s="43" t="e">
        <f aca="false">VLOOKUP($B83,BellSouth,6,FALSE())</f>
        <v>#N/A</v>
      </c>
      <c r="S83" s="43" t="e">
        <f aca="false">VLOOKUP($B83,Masters,6,FALSE())</f>
        <v>#N/A</v>
      </c>
      <c r="T83" s="43" t="e">
        <f aca="false">VLOOKUP($B83,Worldcom,6,FALSE())</f>
        <v>#N/A</v>
      </c>
      <c r="U83" s="43" t="e">
        <f aca="false">VLOOKUP($B83,GGCC,6,FALSE())</f>
        <v>#N/A</v>
      </c>
      <c r="V83" s="43" t="e">
        <f aca="false">VLOOKUP($B83,Compaq,6,FALSE())</f>
        <v>#N/A</v>
      </c>
      <c r="W83" s="43" t="e">
        <f aca="false">VLOOKUP($B83,Bnelson,6,FALSE())</f>
        <v>#N/A</v>
      </c>
      <c r="X83" s="43" t="e">
        <f aca="false">VLOOKUP($B83,Colonial,6,FALSE())</f>
        <v>#N/A</v>
      </c>
      <c r="Y83" s="43" t="e">
        <f aca="false">VLOOKUP($B83,Memorial,6,FALSE())</f>
        <v>#N/A</v>
      </c>
      <c r="Z83" s="43" t="e">
        <f aca="false">VLOOKUP($B83,Kemper,6,FALSE())</f>
        <v>#N/A</v>
      </c>
      <c r="AA83" s="43" t="e">
        <f aca="false">VLOOKUP($B83,Bclassic,6,FALSE())</f>
        <v>#N/A</v>
      </c>
      <c r="AB83" s="43" t="e">
        <f aca="false">VLOOKUP($B83,USOpen,6,FALSE())</f>
        <v>#N/A</v>
      </c>
      <c r="AC83" s="43" t="e">
        <f aca="false">VLOOKUP($B83,Hartford,6,FALSE())</f>
        <v>#N/A</v>
      </c>
      <c r="AD83" s="43" t="e">
        <f aca="false">VLOOKUP($B83,FedEx,6,FALSE())</f>
        <v>#N/A</v>
      </c>
      <c r="AE83" s="43" t="e">
        <f aca="false">VLOOKUP($B83,Advil,6,FALSE())</f>
        <v>#N/A</v>
      </c>
      <c r="AF83" s="43" t="e">
        <f aca="false">VLOOKUP($B83,GMO,6,FALSE())</f>
        <v>#N/A</v>
      </c>
      <c r="AG83" s="43" t="e">
        <f aca="false">VLOOKUP($B83,British,6,FALSE())</f>
        <v>#N/A</v>
      </c>
      <c r="AH83" s="43" t="e">
        <f aca="false">VLOOKUP($B83,BCOpen,6,FALSE())</f>
        <v>#N/A</v>
      </c>
      <c r="AI83" s="43" t="e">
        <f aca="false">VLOOKUP($B83,Deere,6,FALSE())</f>
        <v>#N/A</v>
      </c>
      <c r="AJ83" s="43" t="e">
        <f aca="false">VLOOKUP($B83,International,6,FALSE())</f>
        <v>#N/A</v>
      </c>
      <c r="AK83" s="43" t="e">
        <f aca="false">VLOOKUP($B83,Bopen,6,FALSE())</f>
        <v>#N/A</v>
      </c>
      <c r="AL83" s="43" t="e">
        <f aca="false">VLOOKUP($B83,PGA,6,FALSE())</f>
        <v>#N/A</v>
      </c>
      <c r="AM83" s="43" t="e">
        <f aca="false">VLOOKUP($B83,NEC,6,FALSE())</f>
        <v>#N/A</v>
      </c>
      <c r="AN83" s="43" t="e">
        <f aca="false">VLOOKUP($B83,Reno,6,FALSE())</f>
        <v>#N/A</v>
      </c>
      <c r="AO83" s="43" t="e">
        <f aca="false">VLOOKUP($B83,AirCan,6,FALSE())</f>
        <v>#N/A</v>
      </c>
      <c r="AP83" s="43" t="e">
        <f aca="false">VLOOKUP($B83,BellCan,6,FALSE())</f>
        <v>#N/A</v>
      </c>
      <c r="AQ83" s="43" t="e">
        <f aca="false">VLOOKUP($B83,Penn,6,FALSE())</f>
        <v>#N/A</v>
      </c>
      <c r="AR83" s="43" t="e">
        <f aca="false">VLOOKUP($B83,AMEX,6,FALSE())</f>
        <v>#N/A</v>
      </c>
      <c r="AS83" s="43" t="e">
        <f aca="false">VLOOKUP($B83,Tampa,6,FALSE())</f>
        <v>#N/A</v>
      </c>
      <c r="AT83" s="43" t="e">
        <f aca="false">VLOOKUP($B83,Texas,6,FALSE())</f>
        <v>#N/A</v>
      </c>
      <c r="AU83" s="43" t="e">
        <f aca="false">VLOOKUP($B83,Michelob,6,FALSE())</f>
        <v>#N/A</v>
      </c>
      <c r="AV83" s="43" t="e">
        <f aca="false">VLOOKUP($B83,LasVegas,6,FALSE())</f>
        <v>#N/A</v>
      </c>
      <c r="AW83" s="43" t="e">
        <f aca="false">VLOOKUP($B83,Disney,6,FALSE())</f>
        <v>#N/A</v>
      </c>
      <c r="AX83" s="43" t="e">
        <f aca="false">VLOOKUP($B83,Bchall,6,FALSE())</f>
        <v>#N/A</v>
      </c>
      <c r="AY83" s="43" t="e">
        <f aca="false">VLOOKUP($B83,SFBC,6,FALSE())</f>
        <v>#N/A</v>
      </c>
      <c r="AZ83" s="43" t="e">
        <f aca="false">VLOOKUP($B83,Tour,6,FALSE())</f>
        <v>#N/A</v>
      </c>
    </row>
    <row r="84" customFormat="false" ht="12.75" hidden="false" customHeight="false" outlineLevel="0" collapsed="false">
      <c r="A84" s="38" t="str">
        <f aca="false">'2002 Players'!A82</f>
        <v>Ferguson, Ben</v>
      </c>
      <c r="B84" s="38" t="n">
        <f aca="false">'2002 Players'!C82</f>
        <v>81</v>
      </c>
      <c r="D84" s="43" t="e">
        <f aca="false">VLOOKUP($B84,Mercedes,6,FALSE())</f>
        <v>#N/A</v>
      </c>
      <c r="E84" s="43" t="e">
        <f aca="false">VLOOKUP($B84,Sony,6,FALSE())</f>
        <v>#N/A</v>
      </c>
      <c r="F84" s="43" t="e">
        <f aca="false">VLOOKUP($B84,Hope,6,FALSE())</f>
        <v>#N/A</v>
      </c>
      <c r="G84" s="43" t="e">
        <f aca="false">VLOOKUP($B84,Phoenix,6,FALSE())</f>
        <v>#N/A</v>
      </c>
      <c r="H84" s="43" t="e">
        <f aca="false">VLOOKUP($B84,Pebble,6,FALSE())</f>
        <v>#N/A</v>
      </c>
      <c r="I84" s="43" t="e">
        <f aca="false">VLOOKUP($B84,Binvit,6,FALSE())</f>
        <v>#N/A</v>
      </c>
      <c r="J84" s="43" t="e">
        <f aca="false">VLOOKUP($B84,Nissan,6,FALSE())</f>
        <v>#N/A</v>
      </c>
      <c r="K84" s="43" t="e">
        <f aca="false">VLOOKUP($B84,Accenture,6,FALSE())</f>
        <v>#N/A</v>
      </c>
      <c r="L84" s="43" t="e">
        <f aca="false">VLOOKUP($B84,Touchtone,6,FALSE())</f>
        <v>#N/A</v>
      </c>
      <c r="M84" s="43" t="e">
        <f aca="false">VLOOKUP($B84,Doral,6,FALSE())</f>
        <v>#N/A</v>
      </c>
      <c r="N84" s="43" t="e">
        <f aca="false">VLOOKUP($B84,Honda,6,FALSE())</f>
        <v>#N/A</v>
      </c>
      <c r="O84" s="43" t="e">
        <f aca="false">VLOOKUP($B84,Bayhill,6,FALSE())</f>
        <v>#N/A</v>
      </c>
      <c r="P84" s="43" t="e">
        <f aca="false">VLOOKUP($B84,TPC,6,FALSE())</f>
        <v>#N/A</v>
      </c>
      <c r="Q84" s="43" t="e">
        <f aca="false">VLOOKUP($B84,Shell,6,FALSE())</f>
        <v>#N/A</v>
      </c>
      <c r="R84" s="43" t="e">
        <f aca="false">VLOOKUP($B84,BellSouth,6,FALSE())</f>
        <v>#N/A</v>
      </c>
      <c r="S84" s="43" t="e">
        <f aca="false">VLOOKUP($B84,Masters,6,FALSE())</f>
        <v>#N/A</v>
      </c>
      <c r="T84" s="43" t="e">
        <f aca="false">VLOOKUP($B84,Worldcom,6,FALSE())</f>
        <v>#N/A</v>
      </c>
      <c r="U84" s="43" t="e">
        <f aca="false">VLOOKUP($B84,GGCC,6,FALSE())</f>
        <v>#N/A</v>
      </c>
      <c r="V84" s="43" t="e">
        <f aca="false">VLOOKUP($B84,Compaq,6,FALSE())</f>
        <v>#N/A</v>
      </c>
      <c r="W84" s="43" t="e">
        <f aca="false">VLOOKUP($B84,Bnelson,6,FALSE())</f>
        <v>#N/A</v>
      </c>
      <c r="X84" s="43" t="e">
        <f aca="false">VLOOKUP($B84,Colonial,6,FALSE())</f>
        <v>#N/A</v>
      </c>
      <c r="Y84" s="43" t="e">
        <f aca="false">VLOOKUP($B84,Memorial,6,FALSE())</f>
        <v>#N/A</v>
      </c>
      <c r="Z84" s="43" t="e">
        <f aca="false">VLOOKUP($B84,Kemper,6,FALSE())</f>
        <v>#N/A</v>
      </c>
      <c r="AA84" s="43" t="e">
        <f aca="false">VLOOKUP($B84,Bclassic,6,FALSE())</f>
        <v>#N/A</v>
      </c>
      <c r="AB84" s="43" t="e">
        <f aca="false">VLOOKUP($B84,USOpen,6,FALSE())</f>
        <v>#N/A</v>
      </c>
      <c r="AC84" s="43" t="e">
        <f aca="false">VLOOKUP($B84,Hartford,6,FALSE())</f>
        <v>#N/A</v>
      </c>
      <c r="AD84" s="43" t="e">
        <f aca="false">VLOOKUP($B84,FedEx,6,FALSE())</f>
        <v>#N/A</v>
      </c>
      <c r="AE84" s="43" t="e">
        <f aca="false">VLOOKUP($B84,Advil,6,FALSE())</f>
        <v>#N/A</v>
      </c>
      <c r="AF84" s="43" t="e">
        <f aca="false">VLOOKUP($B84,GMO,6,FALSE())</f>
        <v>#N/A</v>
      </c>
      <c r="AG84" s="43" t="e">
        <f aca="false">VLOOKUP($B84,British,6,FALSE())</f>
        <v>#N/A</v>
      </c>
      <c r="AH84" s="43" t="e">
        <f aca="false">VLOOKUP($B84,BCOpen,6,FALSE())</f>
        <v>#N/A</v>
      </c>
      <c r="AI84" s="43" t="e">
        <f aca="false">VLOOKUP($B84,Deere,6,FALSE())</f>
        <v>#N/A</v>
      </c>
      <c r="AJ84" s="43" t="e">
        <f aca="false">VLOOKUP($B84,International,6,FALSE())</f>
        <v>#N/A</v>
      </c>
      <c r="AK84" s="43" t="e">
        <f aca="false">VLOOKUP($B84,Bopen,6,FALSE())</f>
        <v>#N/A</v>
      </c>
      <c r="AL84" s="43" t="e">
        <f aca="false">VLOOKUP($B84,PGA,6,FALSE())</f>
        <v>#N/A</v>
      </c>
      <c r="AM84" s="43" t="e">
        <f aca="false">VLOOKUP($B84,NEC,6,FALSE())</f>
        <v>#N/A</v>
      </c>
      <c r="AN84" s="43" t="e">
        <f aca="false">VLOOKUP($B84,Reno,6,FALSE())</f>
        <v>#N/A</v>
      </c>
      <c r="AO84" s="43" t="e">
        <f aca="false">VLOOKUP($B84,AirCan,6,FALSE())</f>
        <v>#N/A</v>
      </c>
      <c r="AP84" s="43" t="e">
        <f aca="false">VLOOKUP($B84,BellCan,6,FALSE())</f>
        <v>#N/A</v>
      </c>
      <c r="AQ84" s="43" t="e">
        <f aca="false">VLOOKUP($B84,Penn,6,FALSE())</f>
        <v>#N/A</v>
      </c>
      <c r="AR84" s="43" t="e">
        <f aca="false">VLOOKUP($B84,AMEX,6,FALSE())</f>
        <v>#N/A</v>
      </c>
      <c r="AS84" s="43" t="e">
        <f aca="false">VLOOKUP($B84,Tampa,6,FALSE())</f>
        <v>#N/A</v>
      </c>
      <c r="AT84" s="43" t="e">
        <f aca="false">VLOOKUP($B84,Texas,6,FALSE())</f>
        <v>#N/A</v>
      </c>
      <c r="AU84" s="43" t="e">
        <f aca="false">VLOOKUP($B84,Michelob,6,FALSE())</f>
        <v>#N/A</v>
      </c>
      <c r="AV84" s="43" t="e">
        <f aca="false">VLOOKUP($B84,LasVegas,6,FALSE())</f>
        <v>#N/A</v>
      </c>
      <c r="AW84" s="43" t="e">
        <f aca="false">VLOOKUP($B84,Disney,6,FALSE())</f>
        <v>#N/A</v>
      </c>
      <c r="AX84" s="43" t="e">
        <f aca="false">VLOOKUP($B84,Bchall,6,FALSE())</f>
        <v>#N/A</v>
      </c>
      <c r="AY84" s="43" t="e">
        <f aca="false">VLOOKUP($B84,SFBC,6,FALSE())</f>
        <v>#N/A</v>
      </c>
      <c r="AZ84" s="43" t="e">
        <f aca="false">VLOOKUP($B84,Tour,6,FALSE())</f>
        <v>#N/A</v>
      </c>
    </row>
    <row r="85" customFormat="false" ht="12.75" hidden="false" customHeight="false" outlineLevel="0" collapsed="false">
      <c r="A85" s="38" t="str">
        <f aca="false">'2002 Players'!A83</f>
        <v>Flesch, Steve</v>
      </c>
      <c r="B85" s="38" t="n">
        <f aca="false">'2002 Players'!C83</f>
        <v>82</v>
      </c>
      <c r="D85" s="43" t="e">
        <f aca="false">VLOOKUP($B85,Mercedes,6,FALSE())</f>
        <v>#N/A</v>
      </c>
      <c r="E85" s="43" t="e">
        <f aca="false">VLOOKUP($B85,Sony,6,FALSE())</f>
        <v>#N/A</v>
      </c>
      <c r="F85" s="43" t="e">
        <f aca="false">VLOOKUP($B85,Hope,6,FALSE())</f>
        <v>#N/A</v>
      </c>
      <c r="G85" s="43" t="n">
        <f aca="false">VLOOKUP($B85,Phoenix,6,FALSE())</f>
        <v>24.933</v>
      </c>
      <c r="H85" s="43" t="n">
        <f aca="false">VLOOKUP($B85,Pebble,6,FALSE())</f>
        <v>75</v>
      </c>
      <c r="I85" s="43" t="n">
        <f aca="false">VLOOKUP($B85,Binvit,6,FALSE())</f>
        <v>9.524</v>
      </c>
      <c r="J85" s="43" t="n">
        <f aca="false">VLOOKUP($B85,Nissan,6,FALSE())</f>
        <v>7.511</v>
      </c>
      <c r="K85" s="43" t="n">
        <f aca="false">VLOOKUP($B85,Accenture,6,FALSE())</f>
        <v>136.25</v>
      </c>
      <c r="L85" s="43" t="e">
        <f aca="false">VLOOKUP($B85,Touchtone,6,FALSE())</f>
        <v>#N/A</v>
      </c>
      <c r="M85" s="43" t="e">
        <f aca="false">VLOOKUP($B85,Doral,6,FALSE())</f>
        <v>#N/A</v>
      </c>
      <c r="N85" s="43" t="e">
        <f aca="false">VLOOKUP($B85,Honda,6,FALSE())</f>
        <v>#N/A</v>
      </c>
      <c r="O85" s="43" t="n">
        <f aca="false">VLOOKUP($B85,Bayhill,6,FALSE())</f>
        <v>21.733</v>
      </c>
      <c r="P85" s="43" t="e">
        <f aca="false">VLOOKUP($B85,TPC,6,FALSE())</f>
        <v>#N/A</v>
      </c>
      <c r="Q85" s="43" t="e">
        <f aca="false">VLOOKUP($B85,Shell,6,FALSE())</f>
        <v>#N/A</v>
      </c>
      <c r="R85" s="43" t="n">
        <f aca="false">VLOOKUP($B85,BellSouth,6,FALSE())</f>
        <v>143.9</v>
      </c>
      <c r="S85" s="43" t="e">
        <f aca="false">VLOOKUP($B85,Masters,6,FALSE())</f>
        <v>#N/A</v>
      </c>
      <c r="T85" s="43" t="n">
        <f aca="false">VLOOKUP($B85,Worldcom,6,FALSE())</f>
        <v>20.32</v>
      </c>
      <c r="U85" s="43" t="e">
        <f aca="false">VLOOKUP($B85,GGCC,6,FALSE())</f>
        <v>#N/A</v>
      </c>
      <c r="V85" s="43" t="n">
        <f aca="false">VLOOKUP($B85,Compaq,6,FALSE())</f>
        <v>10.8225</v>
      </c>
      <c r="W85" s="43" t="n">
        <f aca="false">VLOOKUP($B85,Bnelson,6,FALSE())</f>
        <v>24.18</v>
      </c>
      <c r="X85" s="43" t="n">
        <f aca="false">VLOOKUP($B85,Colonial,6,FALSE())</f>
        <v>157.9</v>
      </c>
      <c r="Y85" s="43" t="e">
        <f aca="false">VLOOKUP($B85,Memorial,6,FALSE())</f>
        <v>#N/A</v>
      </c>
      <c r="Z85" s="43" t="e">
        <f aca="false">VLOOKUP($B85,Kemper,6,FALSE())</f>
        <v>#N/A</v>
      </c>
      <c r="AA85" s="43" t="n">
        <f aca="false">VLOOKUP($B85,Bclassic,6,FALSE())</f>
        <v>7.91</v>
      </c>
      <c r="AB85" s="43" t="n">
        <f aca="false">VLOOKUP($B85,USOpen,6,FALSE())</f>
        <v>103.4925</v>
      </c>
      <c r="AC85" s="43" t="e">
        <f aca="false">VLOOKUP($B85,Hartford,6,FALSE())</f>
        <v>#N/A</v>
      </c>
      <c r="AD85" s="43" t="n">
        <f aca="false">VLOOKUP($B85,FedEx,6,FALSE())</f>
        <v>16.34</v>
      </c>
      <c r="AE85" s="43" t="n">
        <f aca="false">VLOOKUP($B85,Advil,6,FALSE())</f>
        <v>11.688</v>
      </c>
      <c r="AF85" s="43" t="e">
        <f aca="false">VLOOKUP($B85,GMO,6,FALSE())</f>
        <v>#N/A</v>
      </c>
      <c r="AG85" s="43" t="e">
        <f aca="false">VLOOKUP($B85,British,6,FALSE())</f>
        <v>#N/A</v>
      </c>
      <c r="AH85" s="43" t="e">
        <f aca="false">VLOOKUP($B85,BCOpen,6,FALSE())</f>
        <v>#N/A</v>
      </c>
      <c r="AI85" s="43" t="e">
        <f aca="false">VLOOKUP($B85,Deere,6,FALSE())</f>
        <v>#N/A</v>
      </c>
      <c r="AJ85" s="43" t="e">
        <f aca="false">VLOOKUP($B85,International,6,FALSE())</f>
        <v>#N/A</v>
      </c>
      <c r="AK85" s="43" t="n">
        <f aca="false">VLOOKUP($B85,Bopen,6,FALSE())</f>
        <v>104.2</v>
      </c>
      <c r="AL85" s="43" t="n">
        <f aca="false">VLOOKUP($B85,PGA,6,FALSE())</f>
        <v>108</v>
      </c>
      <c r="AM85" s="43" t="e">
        <f aca="false">VLOOKUP($B85,NEC,6,FALSE())</f>
        <v>#N/A</v>
      </c>
      <c r="AN85" s="43" t="n">
        <f aca="false">VLOOKUP($B85,Reno,6,FALSE())</f>
        <v>147.125</v>
      </c>
      <c r="AO85" s="43" t="e">
        <f aca="false">VLOOKUP($B85,AirCan,6,FALSE())</f>
        <v>#N/A</v>
      </c>
      <c r="AP85" s="43" t="n">
        <f aca="false">VLOOKUP($B85,BellCan,6,FALSE())</f>
        <v>226</v>
      </c>
      <c r="AQ85" s="43" t="n">
        <f aca="false">VLOOKUP($B85,Penn,6,FALSE())</f>
        <v>10.582</v>
      </c>
      <c r="AR85" s="43" t="e">
        <f aca="false">VLOOKUP($B85,AMEX,6,FALSE())</f>
        <v>#N/A</v>
      </c>
      <c r="AS85" s="43" t="n">
        <f aca="false">VLOOKUP($B85,Tampa,6,FALSE())</f>
        <v>41.88889</v>
      </c>
      <c r="AT85" s="43" t="e">
        <f aca="false">VLOOKUP($B85,Texas,6,FALSE())</f>
        <v>#N/A</v>
      </c>
      <c r="AU85" s="43" t="n">
        <f aca="false">VLOOKUP($B85,Michelob,6,FALSE())</f>
        <v>169.7875</v>
      </c>
      <c r="AV85" s="43" t="e">
        <f aca="false">VLOOKUP($B85,LasVegas,6,FALSE())</f>
        <v>#N/A</v>
      </c>
      <c r="AW85" s="43" t="e">
        <f aca="false">VLOOKUP($B85,Disney,6,FALSE())</f>
        <v>#N/A</v>
      </c>
      <c r="AX85" s="43" t="e">
        <f aca="false">VLOOKUP($B85,Bchall,6,FALSE())</f>
        <v>#N/A</v>
      </c>
      <c r="AY85" s="43" t="e">
        <f aca="false">VLOOKUP($B85,SFBC,6,FALSE())</f>
        <v>#N/A</v>
      </c>
      <c r="AZ85" s="43" t="e">
        <f aca="false">VLOOKUP($B85,Tour,6,FALSE())</f>
        <v>#N/A</v>
      </c>
    </row>
    <row r="86" customFormat="false" ht="12.75" hidden="false" customHeight="false" outlineLevel="0" collapsed="false">
      <c r="A86" s="38" t="str">
        <f aca="false">'2002 Players'!A84</f>
        <v>Forsman, Dan</v>
      </c>
      <c r="B86" s="38" t="n">
        <f aca="false">'2002 Players'!C84</f>
        <v>83</v>
      </c>
      <c r="D86" s="43" t="e">
        <f aca="false">VLOOKUP($B86,Mercedes,6,FALSE())</f>
        <v>#N/A</v>
      </c>
      <c r="E86" s="43" t="e">
        <f aca="false">VLOOKUP($B86,Sony,6,FALSE())</f>
        <v>#N/A</v>
      </c>
      <c r="F86" s="43" t="e">
        <f aca="false">VLOOKUP($B86,Hope,6,FALSE())</f>
        <v>#N/A</v>
      </c>
      <c r="G86" s="43" t="n">
        <f aca="false">VLOOKUP($B86,Phoenix,6,FALSE())</f>
        <v>15.6</v>
      </c>
      <c r="H86" s="43" t="n">
        <f aca="false">VLOOKUP($B86,Pebble,6,FALSE())</f>
        <v>40.5</v>
      </c>
      <c r="I86" s="43" t="n">
        <f aca="false">VLOOKUP($B86,Binvit,6,FALSE())</f>
        <v>7.452</v>
      </c>
      <c r="J86" s="43" t="e">
        <f aca="false">VLOOKUP($B86,Nissan,6,FALSE())</f>
        <v>#N/A</v>
      </c>
      <c r="K86" s="43" t="e">
        <f aca="false">VLOOKUP($B86,Accenture,6,FALSE())</f>
        <v>#N/A</v>
      </c>
      <c r="L86" s="43" t="n">
        <f aca="false">VLOOKUP($B86,Touchtone,6,FALSE())</f>
        <v>12.9409</v>
      </c>
      <c r="M86" s="43" t="e">
        <f aca="false">VLOOKUP($B86,Doral,6,FALSE())</f>
        <v>#N/A</v>
      </c>
      <c r="N86" s="43" t="e">
        <f aca="false">VLOOKUP($B86,Honda,6,FALSE())</f>
        <v>#N/A</v>
      </c>
      <c r="O86" s="43" t="e">
        <f aca="false">VLOOKUP($B86,Bayhill,6,FALSE())</f>
        <v>#N/A</v>
      </c>
      <c r="P86" s="43" t="e">
        <f aca="false">VLOOKUP($B86,TPC,6,FALSE())</f>
        <v>#N/A</v>
      </c>
      <c r="Q86" s="43" t="e">
        <f aca="false">VLOOKUP($B86,Shell,6,FALSE())</f>
        <v>#N/A</v>
      </c>
      <c r="R86" s="43" t="e">
        <f aca="false">VLOOKUP($B86,BellSouth,6,FALSE())</f>
        <v>#N/A</v>
      </c>
      <c r="S86" s="43" t="e">
        <f aca="false">VLOOKUP($B86,Masters,6,FALSE())</f>
        <v>#N/A</v>
      </c>
      <c r="T86" s="43" t="n">
        <f aca="false">VLOOKUP($B86,Worldcom,6,FALSE())</f>
        <v>9.45</v>
      </c>
      <c r="U86" s="43" t="e">
        <f aca="false">VLOOKUP($B86,GGCC,6,FALSE())</f>
        <v>#N/A</v>
      </c>
      <c r="V86" s="43" t="n">
        <f aca="false">VLOOKUP($B86,Compaq,6,FALSE())</f>
        <v>227.1875</v>
      </c>
      <c r="W86" s="43" t="e">
        <f aca="false">VLOOKUP($B86,Bnelson,6,FALSE())</f>
        <v>#N/A</v>
      </c>
      <c r="X86" s="43" t="e">
        <f aca="false">VLOOKUP($B86,Colonial,6,FALSE())</f>
        <v>#N/A</v>
      </c>
      <c r="Y86" s="43" t="e">
        <f aca="false">VLOOKUP($B86,Memorial,6,FALSE())</f>
        <v>#N/A</v>
      </c>
      <c r="Z86" s="43" t="n">
        <f aca="false">VLOOKUP($B86,Kemper,6,FALSE())</f>
        <v>16.2</v>
      </c>
      <c r="AA86" s="43" t="e">
        <f aca="false">VLOOKUP($B86,Bclassic,6,FALSE())</f>
        <v>#N/A</v>
      </c>
      <c r="AB86" s="43" t="e">
        <f aca="false">VLOOKUP($B86,USOpen,6,FALSE())</f>
        <v>#N/A</v>
      </c>
      <c r="AC86" s="43" t="n">
        <f aca="false">VLOOKUP($B86,Hartford,6,FALSE())</f>
        <v>174.66667</v>
      </c>
      <c r="AD86" s="43" t="e">
        <f aca="false">VLOOKUP($B86,FedEx,6,FALSE())</f>
        <v>#N/A</v>
      </c>
      <c r="AE86" s="43" t="e">
        <f aca="false">VLOOKUP($B86,Advil,6,FALSE())</f>
        <v>#N/A</v>
      </c>
      <c r="AF86" s="43" t="n">
        <f aca="false">VLOOKUP($B86,GMO,6,FALSE())</f>
        <v>60.76</v>
      </c>
      <c r="AG86" s="43" t="e">
        <f aca="false">VLOOKUP($B86,British,6,FALSE())</f>
        <v>#N/A</v>
      </c>
      <c r="AH86" s="43" t="e">
        <f aca="false">VLOOKUP($B86,BCOpen,6,FALSE())</f>
        <v>#N/A</v>
      </c>
      <c r="AI86" s="43" t="n">
        <f aca="false">VLOOKUP($B86,Deere,6,FALSE())</f>
        <v>10.8</v>
      </c>
      <c r="AJ86" s="43" t="e">
        <f aca="false">VLOOKUP($B86,International,6,FALSE())</f>
        <v>#N/A</v>
      </c>
      <c r="AK86" s="43" t="e">
        <f aca="false">VLOOKUP($B86,Bopen,6,FALSE())</f>
        <v>#N/A</v>
      </c>
      <c r="AL86" s="43" t="e">
        <f aca="false">VLOOKUP($B86,PGA,6,FALSE())</f>
        <v>#N/A</v>
      </c>
      <c r="AM86" s="43" t="e">
        <f aca="false">VLOOKUP($B86,NEC,6,FALSE())</f>
        <v>#N/A</v>
      </c>
      <c r="AN86" s="43" t="e">
        <f aca="false">VLOOKUP($B86,Reno,6,FALSE())</f>
        <v>#N/A</v>
      </c>
      <c r="AO86" s="43" t="e">
        <f aca="false">VLOOKUP($B86,AirCan,6,FALSE())</f>
        <v>#N/A</v>
      </c>
      <c r="AP86" s="43" t="e">
        <f aca="false">VLOOKUP($B86,BellCan,6,FALSE())</f>
        <v>#N/A</v>
      </c>
      <c r="AQ86" s="43" t="n">
        <f aca="false">VLOOKUP($B86,Penn,6,FALSE())</f>
        <v>794</v>
      </c>
      <c r="AR86" s="43" t="e">
        <f aca="false">VLOOKUP($B86,AMEX,6,FALSE())</f>
        <v>#N/A</v>
      </c>
      <c r="AS86" s="43" t="n">
        <f aca="false">VLOOKUP($B86,Tampa,6,FALSE())</f>
        <v>4.888</v>
      </c>
      <c r="AT86" s="43" t="e">
        <f aca="false">VLOOKUP($B86,Texas,6,FALSE())</f>
        <v>#N/A</v>
      </c>
      <c r="AU86" s="43" t="e">
        <f aca="false">VLOOKUP($B86,Michelob,6,FALSE())</f>
        <v>#N/A</v>
      </c>
      <c r="AV86" s="43" t="n">
        <f aca="false">VLOOKUP($B86,LasVegas,6,FALSE())</f>
        <v>217.5</v>
      </c>
      <c r="AW86" s="43" t="n">
        <f aca="false">VLOOKUP($B86,Disney,6,FALSE())</f>
        <v>42.28091</v>
      </c>
      <c r="AX86" s="43" t="n">
        <f aca="false">VLOOKUP($B86,Bchall,6,FALSE())</f>
        <v>18.731</v>
      </c>
      <c r="AY86" s="43" t="n">
        <f aca="false">VLOOKUP($B86,SFBC,6,FALSE())</f>
        <v>10.933</v>
      </c>
      <c r="AZ86" s="43" t="e">
        <f aca="false">VLOOKUP($B86,Tour,6,FALSE())</f>
        <v>#N/A</v>
      </c>
    </row>
    <row r="87" customFormat="false" ht="12.75" hidden="false" customHeight="false" outlineLevel="0" collapsed="false">
      <c r="A87" s="38" t="str">
        <f aca="false">'2002 Players'!A85</f>
        <v>Franco, Carlos</v>
      </c>
      <c r="B87" s="38" t="n">
        <f aca="false">'2002 Players'!C85</f>
        <v>84</v>
      </c>
      <c r="D87" s="43" t="e">
        <f aca="false">VLOOKUP($B87,Mercedes,6,FALSE())</f>
        <v>#N/A</v>
      </c>
      <c r="E87" s="43" t="e">
        <f aca="false">VLOOKUP($B87,Sony,6,FALSE())</f>
        <v>#N/A</v>
      </c>
      <c r="F87" s="43" t="n">
        <f aca="false">VLOOKUP($B87,Hope,6,FALSE())</f>
        <v>11.4875</v>
      </c>
      <c r="G87" s="43" t="e">
        <f aca="false">VLOOKUP($B87,Phoenix,6,FALSE())</f>
        <v>#N/A</v>
      </c>
      <c r="H87" s="43" t="e">
        <f aca="false">VLOOKUP($B87,Pebble,6,FALSE())</f>
        <v>#N/A</v>
      </c>
      <c r="I87" s="43" t="e">
        <f aca="false">VLOOKUP($B87,Binvit,6,FALSE())</f>
        <v>#N/A</v>
      </c>
      <c r="J87" s="43" t="n">
        <f aca="false">VLOOKUP($B87,Nissan,6,FALSE())</f>
        <v>13.729</v>
      </c>
      <c r="K87" s="43" t="e">
        <f aca="false">VLOOKUP($B87,Accenture,6,FALSE())</f>
        <v>#N/A</v>
      </c>
      <c r="L87" s="43" t="n">
        <f aca="false">VLOOKUP($B87,Touchtone,6,FALSE())</f>
        <v>6.15</v>
      </c>
      <c r="M87" s="43" t="n">
        <f aca="false">VLOOKUP($B87,Doral,6,FALSE())</f>
        <v>12.8075</v>
      </c>
      <c r="N87" s="43" t="n">
        <f aca="false">VLOOKUP($B87,Honda,6,FALSE())</f>
        <v>63.35</v>
      </c>
      <c r="O87" s="43" t="e">
        <f aca="false">VLOOKUP($B87,Bayhill,6,FALSE())</f>
        <v>#N/A</v>
      </c>
      <c r="P87" s="43" t="n">
        <f aca="false">VLOOKUP($B87,TPC,6,FALSE())</f>
        <v>69.625</v>
      </c>
      <c r="Q87" s="43" t="e">
        <f aca="false">VLOOKUP($B87,Shell,6,FALSE())</f>
        <v>#N/A</v>
      </c>
      <c r="R87" s="43" t="e">
        <f aca="false">VLOOKUP($B87,BellSouth,6,FALSE())</f>
        <v>#N/A</v>
      </c>
      <c r="S87" s="43" t="e">
        <f aca="false">VLOOKUP($B87,Masters,6,FALSE())</f>
        <v>#N/A</v>
      </c>
      <c r="T87" s="43" t="n">
        <f aca="false">VLOOKUP($B87,Worldcom,6,FALSE())</f>
        <v>66</v>
      </c>
      <c r="U87" s="43" t="n">
        <f aca="false">VLOOKUP($B87,GGCC,6,FALSE())</f>
        <v>15.96</v>
      </c>
      <c r="V87" s="43" t="e">
        <f aca="false">VLOOKUP($B87,Compaq,6,FALSE())</f>
        <v>#N/A</v>
      </c>
      <c r="W87" s="43" t="e">
        <f aca="false">VLOOKUP($B87,Bnelson,6,FALSE())</f>
        <v>#N/A</v>
      </c>
      <c r="X87" s="43" t="e">
        <f aca="false">VLOOKUP($B87,Colonial,6,FALSE())</f>
        <v>#N/A</v>
      </c>
      <c r="Y87" s="43" t="n">
        <f aca="false">VLOOKUP($B87,Memorial,6,FALSE())</f>
        <v>10.6875</v>
      </c>
      <c r="Z87" s="43" t="n">
        <f aca="false">VLOOKUP($B87,Kemper,6,FALSE())</f>
        <v>7.632</v>
      </c>
      <c r="AA87" s="43" t="e">
        <f aca="false">VLOOKUP($B87,Bclassic,6,FALSE())</f>
        <v>#N/A</v>
      </c>
      <c r="AB87" s="43" t="e">
        <f aca="false">VLOOKUP($B87,USOpen,6,FALSE())</f>
        <v>#N/A</v>
      </c>
      <c r="AC87" s="43" t="e">
        <f aca="false">VLOOKUP($B87,Hartford,6,FALSE())</f>
        <v>#N/A</v>
      </c>
      <c r="AD87" s="43" t="e">
        <f aca="false">VLOOKUP($B87,FedEx,6,FALSE())</f>
        <v>#N/A</v>
      </c>
      <c r="AE87" s="43" t="n">
        <f aca="false">VLOOKUP($B87,Advil,6,FALSE())</f>
        <v>11.688</v>
      </c>
      <c r="AF87" s="43" t="n">
        <f aca="false">VLOOKUP($B87,GMO,6,FALSE())</f>
        <v>6.293</v>
      </c>
      <c r="AG87" s="43" t="e">
        <f aca="false">VLOOKUP($B87,British,6,FALSE())</f>
        <v>#N/A</v>
      </c>
      <c r="AH87" s="43" t="n">
        <f aca="false">VLOOKUP($B87,BCOpen,6,FALSE())</f>
        <v>7.56</v>
      </c>
      <c r="AI87" s="43" t="e">
        <f aca="false">VLOOKUP($B87,Deere,6,FALSE())</f>
        <v>#N/A</v>
      </c>
      <c r="AJ87" s="43" t="e">
        <f aca="false">VLOOKUP($B87,International,6,FALSE())</f>
        <v>#N/A</v>
      </c>
      <c r="AK87" s="43" t="n">
        <f aca="false">VLOOKUP($B87,Bopen,6,FALSE())</f>
        <v>9.6426</v>
      </c>
      <c r="AL87" s="43" t="e">
        <f aca="false">VLOOKUP($B87,PGA,6,FALSE())</f>
        <v>#N/A</v>
      </c>
      <c r="AM87" s="43" t="n">
        <f aca="false">VLOOKUP($B87,NEC,6,FALSE())</f>
        <v>43.75</v>
      </c>
      <c r="AN87" s="43" t="e">
        <f aca="false">VLOOKUP($B87,Reno,6,FALSE())</f>
        <v>#N/A</v>
      </c>
      <c r="AO87" s="43" t="n">
        <f aca="false">VLOOKUP($B87,AirCan,6,FALSE())</f>
        <v>29.5</v>
      </c>
      <c r="AP87" s="43" t="n">
        <f aca="false">VLOOKUP($B87,BellCan,6,FALSE())</f>
        <v>62</v>
      </c>
      <c r="AQ87" s="43" t="n">
        <f aca="false">VLOOKUP($B87,Penn,6,FALSE())</f>
        <v>7.937</v>
      </c>
      <c r="AR87" s="43" t="e">
        <f aca="false">VLOOKUP($B87,AMEX,6,FALSE())</f>
        <v>#N/A</v>
      </c>
      <c r="AS87" s="43" t="e">
        <f aca="false">VLOOKUP($B87,Tampa,6,FALSE())</f>
        <v>#N/A</v>
      </c>
      <c r="AT87" s="43" t="e">
        <f aca="false">VLOOKUP($B87,Texas,6,FALSE())</f>
        <v>#N/A</v>
      </c>
      <c r="AU87" s="43" t="e">
        <f aca="false">VLOOKUP($B87,Michelob,6,FALSE())</f>
        <v>#N/A</v>
      </c>
      <c r="AV87" s="43" t="n">
        <f aca="false">VLOOKUP($B87,LasVegas,6,FALSE())</f>
        <v>39.57143</v>
      </c>
      <c r="AW87" s="43" t="n">
        <f aca="false">VLOOKUP($B87,Disney,6,FALSE())</f>
        <v>113.8</v>
      </c>
      <c r="AX87" s="43" t="n">
        <f aca="false">VLOOKUP($B87,Bchall,6,FALSE())</f>
        <v>109.166666666667</v>
      </c>
      <c r="AY87" s="43" t="n">
        <f aca="false">VLOOKUP($B87,SFBC,6,FALSE())</f>
        <v>5.148</v>
      </c>
      <c r="AZ87" s="43" t="e">
        <f aca="false">VLOOKUP($B87,Tour,6,FALSE())</f>
        <v>#N/A</v>
      </c>
    </row>
    <row r="88" customFormat="false" ht="12.75" hidden="false" customHeight="false" outlineLevel="0" collapsed="false">
      <c r="A88" s="38" t="str">
        <f aca="false">'2002 Players'!A86</f>
        <v>Frazar, Harrison</v>
      </c>
      <c r="B88" s="38" t="n">
        <f aca="false">'2002 Players'!C86</f>
        <v>85</v>
      </c>
      <c r="D88" s="43" t="e">
        <f aca="false">VLOOKUP($B88,Mercedes,6,FALSE())</f>
        <v>#N/A</v>
      </c>
      <c r="E88" s="43" t="e">
        <f aca="false">VLOOKUP($B88,Sony,6,FALSE())</f>
        <v>#N/A</v>
      </c>
      <c r="F88" s="43" t="e">
        <f aca="false">VLOOKUP($B88,Hope,6,FALSE())</f>
        <v>#N/A</v>
      </c>
      <c r="G88" s="43" t="n">
        <f aca="false">VLOOKUP($B88,Phoenix,6,FALSE())</f>
        <v>8.12</v>
      </c>
      <c r="H88" s="43" t="e">
        <f aca="false">VLOOKUP($B88,Pebble,6,FALSE())</f>
        <v>#N/A</v>
      </c>
      <c r="I88" s="43" t="n">
        <f aca="false">VLOOKUP($B88,Binvit,6,FALSE())</f>
        <v>7.92</v>
      </c>
      <c r="J88" s="43" t="e">
        <f aca="false">VLOOKUP($B88,Nissan,6,FALSE())</f>
        <v>#N/A</v>
      </c>
      <c r="K88" s="43" t="e">
        <f aca="false">VLOOKUP($B88,Accenture,6,FALSE())</f>
        <v>#N/A</v>
      </c>
      <c r="L88" s="43" t="e">
        <f aca="false">VLOOKUP($B88,Touchtone,6,FALSE())</f>
        <v>#N/A</v>
      </c>
      <c r="M88" s="43" t="e">
        <f aca="false">VLOOKUP($B88,Doral,6,FALSE())</f>
        <v>#N/A</v>
      </c>
      <c r="N88" s="43" t="n">
        <f aca="false">VLOOKUP($B88,Honda,6,FALSE())</f>
        <v>7.455</v>
      </c>
      <c r="O88" s="43" t="n">
        <f aca="false">VLOOKUP($B88,Bayhill,6,FALSE())</f>
        <v>179</v>
      </c>
      <c r="P88" s="43" t="n">
        <f aca="false">VLOOKUP($B88,TPC,6,FALSE())</f>
        <v>23.31</v>
      </c>
      <c r="Q88" s="43" t="e">
        <f aca="false">VLOOKUP($B88,Shell,6,FALSE())</f>
        <v>#N/A</v>
      </c>
      <c r="R88" s="43" t="e">
        <f aca="false">VLOOKUP($B88,BellSouth,6,FALSE())</f>
        <v>#N/A</v>
      </c>
      <c r="S88" s="43" t="e">
        <f aca="false">VLOOKUP($B88,Masters,6,FALSE())</f>
        <v>#N/A</v>
      </c>
      <c r="T88" s="43" t="e">
        <f aca="false">VLOOKUP($B88,Worldcom,6,FALSE())</f>
        <v>#N/A</v>
      </c>
      <c r="U88" s="43" t="n">
        <f aca="false">VLOOKUP($B88,GGCC,6,FALSE())</f>
        <v>7.752</v>
      </c>
      <c r="V88" s="43" t="e">
        <f aca="false">VLOOKUP($B88,Compaq,6,FALSE())</f>
        <v>#N/A</v>
      </c>
      <c r="W88" s="43" t="e">
        <f aca="false">VLOOKUP($B88,Bnelson,6,FALSE())</f>
        <v>#N/A</v>
      </c>
      <c r="X88" s="43" t="e">
        <f aca="false">VLOOKUP($B88,Colonial,6,FALSE())</f>
        <v>#N/A</v>
      </c>
      <c r="Y88" s="43" t="n">
        <f aca="false">VLOOKUP($B88,Memorial,6,FALSE())</f>
        <v>332.0625</v>
      </c>
      <c r="Z88" s="43" t="n">
        <f aca="false">VLOOKUP($B88,Kemper,6,FALSE())</f>
        <v>166.1</v>
      </c>
      <c r="AA88" s="43" t="e">
        <f aca="false">VLOOKUP($B88,Bclassic,6,FALSE())</f>
        <v>#N/A</v>
      </c>
      <c r="AB88" s="43" t="n">
        <f aca="false">VLOOKUP($B88,USOpen,6,FALSE())</f>
        <v>22.146</v>
      </c>
      <c r="AC88" s="43" t="e">
        <f aca="false">VLOOKUP($B88,Hartford,6,FALSE())</f>
        <v>#N/A</v>
      </c>
      <c r="AD88" s="43" t="e">
        <f aca="false">VLOOKUP($B88,FedEx,6,FALSE())</f>
        <v>#N/A</v>
      </c>
      <c r="AE88" s="43" t="n">
        <f aca="false">VLOOKUP($B88,Advil,6,FALSE())</f>
        <v>11.688</v>
      </c>
      <c r="AF88" s="43" t="e">
        <f aca="false">VLOOKUP($B88,GMO,6,FALSE())</f>
        <v>#N/A</v>
      </c>
      <c r="AG88" s="43" t="e">
        <f aca="false">VLOOKUP($B88,British,6,FALSE())</f>
        <v>#N/A</v>
      </c>
      <c r="AH88" s="43" t="e">
        <f aca="false">VLOOKUP($B88,BCOpen,6,FALSE())</f>
        <v>#N/A</v>
      </c>
      <c r="AI88" s="43" t="e">
        <f aca="false">VLOOKUP($B88,Deere,6,FALSE())</f>
        <v>#N/A</v>
      </c>
      <c r="AJ88" s="43" t="e">
        <f aca="false">VLOOKUP($B88,International,6,FALSE())</f>
        <v>#N/A</v>
      </c>
      <c r="AK88" s="43" t="e">
        <f aca="false">VLOOKUP($B88,Bopen,6,FALSE())</f>
        <v>#N/A</v>
      </c>
      <c r="AL88" s="43" t="e">
        <f aca="false">VLOOKUP($B88,PGA,6,FALSE())</f>
        <v>#N/A</v>
      </c>
      <c r="AM88" s="43" t="e">
        <f aca="false">VLOOKUP($B88,NEC,6,FALSE())</f>
        <v>#N/A</v>
      </c>
      <c r="AN88" s="43" t="n">
        <f aca="false">VLOOKUP($B88,Reno,6,FALSE())</f>
        <v>40.6</v>
      </c>
      <c r="AO88" s="43" t="n">
        <f aca="false">VLOOKUP($B88,AirCan,6,FALSE())</f>
        <v>127.8</v>
      </c>
      <c r="AP88" s="43" t="e">
        <f aca="false">VLOOKUP($B88,BellCan,6,FALSE())</f>
        <v>#N/A</v>
      </c>
      <c r="AQ88" s="43" t="e">
        <f aca="false">VLOOKUP($B88,Penn,6,FALSE())</f>
        <v>#N/A</v>
      </c>
      <c r="AR88" s="43" t="e">
        <f aca="false">VLOOKUP($B88,AMEX,6,FALSE())</f>
        <v>#N/A</v>
      </c>
      <c r="AS88" s="43" t="e">
        <f aca="false">VLOOKUP($B88,Tampa,6,FALSE())</f>
        <v>#N/A</v>
      </c>
      <c r="AT88" s="43" t="e">
        <f aca="false">VLOOKUP($B88,Texas,6,FALSE())</f>
        <v>#N/A</v>
      </c>
      <c r="AU88" s="43" t="n">
        <f aca="false">VLOOKUP($B88,Michelob,6,FALSE())</f>
        <v>101.3</v>
      </c>
      <c r="AV88" s="43" t="n">
        <f aca="false">VLOOKUP($B88,LasVegas,6,FALSE())</f>
        <v>11.15</v>
      </c>
      <c r="AW88" s="43" t="e">
        <f aca="false">VLOOKUP($B88,Disney,6,FALSE())</f>
        <v>#N/A</v>
      </c>
      <c r="AX88" s="43" t="e">
        <f aca="false">VLOOKUP($B88,Bchall,6,FALSE())</f>
        <v>#N/A</v>
      </c>
      <c r="AY88" s="43" t="n">
        <f aca="false">VLOOKUP($B88,SFBC,6,FALSE())</f>
        <v>5.148</v>
      </c>
      <c r="AZ88" s="43" t="e">
        <f aca="false">VLOOKUP($B88,Tour,6,FALSE())</f>
        <v>#N/A</v>
      </c>
    </row>
    <row r="89" customFormat="false" ht="12.75" hidden="false" customHeight="false" outlineLevel="0" collapsed="false">
      <c r="A89" s="38" t="str">
        <f aca="false">'2002 Players'!A87</f>
        <v>Freeman, Robin</v>
      </c>
      <c r="B89" s="38" t="n">
        <f aca="false">'2002 Players'!C87</f>
        <v>86</v>
      </c>
      <c r="D89" s="43" t="e">
        <f aca="false">VLOOKUP($B89,Mercedes,6,FALSE())</f>
        <v>#N/A</v>
      </c>
      <c r="E89" s="43" t="e">
        <f aca="false">VLOOKUP($B89,Sony,6,FALSE())</f>
        <v>#N/A</v>
      </c>
      <c r="F89" s="43" t="e">
        <f aca="false">VLOOKUP($B89,Hope,6,FALSE())</f>
        <v>#N/A</v>
      </c>
      <c r="G89" s="43" t="e">
        <f aca="false">VLOOKUP($B89,Phoenix,6,FALSE())</f>
        <v>#N/A</v>
      </c>
      <c r="H89" s="43" t="n">
        <f aca="false">VLOOKUP($B89,Pebble,6,FALSE())</f>
        <v>16.77625</v>
      </c>
      <c r="I89" s="43" t="e">
        <f aca="false">VLOOKUP($B89,Binvit,6,FALSE())</f>
        <v>#N/A</v>
      </c>
      <c r="J89" s="43" t="e">
        <f aca="false">VLOOKUP($B89,Nissan,6,FALSE())</f>
        <v>#N/A</v>
      </c>
      <c r="K89" s="43" t="e">
        <f aca="false">VLOOKUP($B89,Accenture,6,FALSE())</f>
        <v>#N/A</v>
      </c>
      <c r="L89" s="43" t="e">
        <f aca="false">VLOOKUP($B89,Touchtone,6,FALSE())</f>
        <v>#N/A</v>
      </c>
      <c r="M89" s="43" t="e">
        <f aca="false">VLOOKUP($B89,Doral,6,FALSE())</f>
        <v>#N/A</v>
      </c>
      <c r="N89" s="43" t="e">
        <f aca="false">VLOOKUP($B89,Honda,6,FALSE())</f>
        <v>#N/A</v>
      </c>
      <c r="O89" s="43" t="e">
        <f aca="false">VLOOKUP($B89,Bayhill,6,FALSE())</f>
        <v>#N/A</v>
      </c>
      <c r="P89" s="43" t="e">
        <f aca="false">VLOOKUP($B89,TPC,6,FALSE())</f>
        <v>#N/A</v>
      </c>
      <c r="Q89" s="43" t="e">
        <f aca="false">VLOOKUP($B89,Shell,6,FALSE())</f>
        <v>#N/A</v>
      </c>
      <c r="R89" s="43" t="e">
        <f aca="false">VLOOKUP($B89,BellSouth,6,FALSE())</f>
        <v>#N/A</v>
      </c>
      <c r="S89" s="43" t="e">
        <f aca="false">VLOOKUP($B89,Masters,6,FALSE())</f>
        <v>#N/A</v>
      </c>
      <c r="T89" s="43" t="e">
        <f aca="false">VLOOKUP($B89,Worldcom,6,FALSE())</f>
        <v>#N/A</v>
      </c>
      <c r="U89" s="43" t="e">
        <f aca="false">VLOOKUP($B89,GGCC,6,FALSE())</f>
        <v>#N/A</v>
      </c>
      <c r="V89" s="43" t="e">
        <f aca="false">VLOOKUP($B89,Compaq,6,FALSE())</f>
        <v>#N/A</v>
      </c>
      <c r="W89" s="43" t="e">
        <f aca="false">VLOOKUP($B89,Bnelson,6,FALSE())</f>
        <v>#N/A</v>
      </c>
      <c r="X89" s="43" t="e">
        <f aca="false">VLOOKUP($B89,Colonial,6,FALSE())</f>
        <v>#N/A</v>
      </c>
      <c r="Y89" s="43" t="e">
        <f aca="false">VLOOKUP($B89,Memorial,6,FALSE())</f>
        <v>#N/A</v>
      </c>
      <c r="Z89" s="43" t="e">
        <f aca="false">VLOOKUP($B89,Kemper,6,FALSE())</f>
        <v>#N/A</v>
      </c>
      <c r="AA89" s="43" t="e">
        <f aca="false">VLOOKUP($B89,Bclassic,6,FALSE())</f>
        <v>#N/A</v>
      </c>
      <c r="AB89" s="43" t="e">
        <f aca="false">VLOOKUP($B89,USOpen,6,FALSE())</f>
        <v>#N/A</v>
      </c>
      <c r="AC89" s="43" t="n">
        <f aca="false">VLOOKUP($B89,Hartford,6,FALSE())</f>
        <v>27.8</v>
      </c>
      <c r="AD89" s="43" t="n">
        <f aca="false">VLOOKUP($B89,FedEx,6,FALSE())</f>
        <v>7.942</v>
      </c>
      <c r="AE89" s="43" t="e">
        <f aca="false">VLOOKUP($B89,Advil,6,FALSE())</f>
        <v>#N/A</v>
      </c>
      <c r="AF89" s="43" t="n">
        <f aca="false">VLOOKUP($B89,GMO,6,FALSE())</f>
        <v>7.63375</v>
      </c>
      <c r="AG89" s="43" t="e">
        <f aca="false">VLOOKUP($B89,British,6,FALSE())</f>
        <v>#N/A</v>
      </c>
      <c r="AH89" s="43" t="n">
        <f aca="false">VLOOKUP($B89,BCOpen,6,FALSE())</f>
        <v>7.56</v>
      </c>
      <c r="AI89" s="43" t="n">
        <f aca="false">VLOOKUP($B89,Deere,6,FALSE())</f>
        <v>6.48</v>
      </c>
      <c r="AJ89" s="43" t="n">
        <f aca="false">VLOOKUP($B89,International,6,FALSE())</f>
        <v>34.93125</v>
      </c>
      <c r="AK89" s="43" t="n">
        <f aca="false">VLOOKUP($B89,Bopen,6,FALSE())</f>
        <v>13.86</v>
      </c>
      <c r="AL89" s="43" t="e">
        <f aca="false">VLOOKUP($B89,PGA,6,FALSE())</f>
        <v>#N/A</v>
      </c>
      <c r="AM89" s="43" t="e">
        <f aca="false">VLOOKUP($B89,NEC,6,FALSE())</f>
        <v>#N/A</v>
      </c>
      <c r="AN89" s="43" t="e">
        <f aca="false">VLOOKUP($B89,Reno,6,FALSE())</f>
        <v>#N/A</v>
      </c>
      <c r="AO89" s="43" t="e">
        <f aca="false">VLOOKUP($B89,AirCan,6,FALSE())</f>
        <v>#N/A</v>
      </c>
      <c r="AP89" s="43" t="n">
        <f aca="false">VLOOKUP($B89,BellCan,6,FALSE())</f>
        <v>8.48</v>
      </c>
      <c r="AQ89" s="43" t="e">
        <f aca="false">VLOOKUP($B89,Penn,6,FALSE())</f>
        <v>#N/A</v>
      </c>
      <c r="AR89" s="43" t="e">
        <f aca="false">VLOOKUP($B89,AMEX,6,FALSE())</f>
        <v>#N/A</v>
      </c>
      <c r="AS89" s="43" t="n">
        <f aca="false">VLOOKUP($B89,Tampa,6,FALSE())</f>
        <v>5.33</v>
      </c>
      <c r="AT89" s="43" t="e">
        <f aca="false">VLOOKUP($B89,Texas,6,FALSE())</f>
        <v>#N/A</v>
      </c>
      <c r="AU89" s="43" t="n">
        <f aca="false">VLOOKUP($B89,Michelob,6,FALSE())</f>
        <v>7.733</v>
      </c>
      <c r="AV89" s="43" t="e">
        <f aca="false">VLOOKUP($B89,LasVegas,6,FALSE())</f>
        <v>#N/A</v>
      </c>
      <c r="AW89" s="43" t="n">
        <f aca="false">VLOOKUP($B89,Disney,6,FALSE())</f>
        <v>7.844</v>
      </c>
      <c r="AX89" s="43" t="e">
        <f aca="false">VLOOKUP($B89,Bchall,6,FALSE())</f>
        <v>#N/A</v>
      </c>
      <c r="AY89" s="43" t="n">
        <f aca="false">VLOOKUP($B89,SFBC,6,FALSE())</f>
        <v>135.15</v>
      </c>
      <c r="AZ89" s="43" t="e">
        <f aca="false">VLOOKUP($B89,Tour,6,FALSE())</f>
        <v>#N/A</v>
      </c>
    </row>
    <row r="90" customFormat="false" ht="12.75" hidden="false" customHeight="false" outlineLevel="0" collapsed="false">
      <c r="A90" s="38" t="str">
        <f aca="false">'2002 Players'!A88</f>
        <v>Friend, Bob</v>
      </c>
      <c r="B90" s="38" t="n">
        <f aca="false">'2002 Players'!C88</f>
        <v>87</v>
      </c>
      <c r="D90" s="43" t="e">
        <f aca="false">VLOOKUP($B90,Mercedes,6,FALSE())</f>
        <v>#N/A</v>
      </c>
      <c r="E90" s="43" t="e">
        <f aca="false">VLOOKUP($B90,Sony,6,FALSE())</f>
        <v>#N/A</v>
      </c>
      <c r="F90" s="43" t="e">
        <f aca="false">VLOOKUP($B90,Hope,6,FALSE())</f>
        <v>#N/A</v>
      </c>
      <c r="G90" s="43" t="e">
        <f aca="false">VLOOKUP($B90,Phoenix,6,FALSE())</f>
        <v>#N/A</v>
      </c>
      <c r="H90" s="43" t="e">
        <f aca="false">VLOOKUP($B90,Pebble,6,FALSE())</f>
        <v>#N/A</v>
      </c>
      <c r="I90" s="43" t="e">
        <f aca="false">VLOOKUP($B90,Binvit,6,FALSE())</f>
        <v>#N/A</v>
      </c>
      <c r="J90" s="43" t="e">
        <f aca="false">VLOOKUP($B90,Nissan,6,FALSE())</f>
        <v>#N/A</v>
      </c>
      <c r="K90" s="43" t="e">
        <f aca="false">VLOOKUP($B90,Accenture,6,FALSE())</f>
        <v>#N/A</v>
      </c>
      <c r="L90" s="43" t="e">
        <f aca="false">VLOOKUP($B90,Touchtone,6,FALSE())</f>
        <v>#N/A</v>
      </c>
      <c r="M90" s="43" t="e">
        <f aca="false">VLOOKUP($B90,Doral,6,FALSE())</f>
        <v>#N/A</v>
      </c>
      <c r="N90" s="43" t="e">
        <f aca="false">VLOOKUP($B90,Honda,6,FALSE())</f>
        <v>#N/A</v>
      </c>
      <c r="O90" s="43" t="e">
        <f aca="false">VLOOKUP($B90,Bayhill,6,FALSE())</f>
        <v>#N/A</v>
      </c>
      <c r="P90" s="43" t="e">
        <f aca="false">VLOOKUP($B90,TPC,6,FALSE())</f>
        <v>#N/A</v>
      </c>
      <c r="Q90" s="43" t="e">
        <f aca="false">VLOOKUP($B90,Shell,6,FALSE())</f>
        <v>#N/A</v>
      </c>
      <c r="R90" s="43" t="e">
        <f aca="false">VLOOKUP($B90,BellSouth,6,FALSE())</f>
        <v>#N/A</v>
      </c>
      <c r="S90" s="43" t="e">
        <f aca="false">VLOOKUP($B90,Masters,6,FALSE())</f>
        <v>#N/A</v>
      </c>
      <c r="T90" s="43" t="e">
        <f aca="false">VLOOKUP($B90,Worldcom,6,FALSE())</f>
        <v>#N/A</v>
      </c>
      <c r="U90" s="43" t="e">
        <f aca="false">VLOOKUP($B90,GGCC,6,FALSE())</f>
        <v>#N/A</v>
      </c>
      <c r="V90" s="43" t="e">
        <f aca="false">VLOOKUP($B90,Compaq,6,FALSE())</f>
        <v>#N/A</v>
      </c>
      <c r="W90" s="43" t="e">
        <f aca="false">VLOOKUP($B90,Bnelson,6,FALSE())</f>
        <v>#N/A</v>
      </c>
      <c r="X90" s="43" t="e">
        <f aca="false">VLOOKUP($B90,Colonial,6,FALSE())</f>
        <v>#N/A</v>
      </c>
      <c r="Y90" s="43" t="e">
        <f aca="false">VLOOKUP($B90,Memorial,6,FALSE())</f>
        <v>#N/A</v>
      </c>
      <c r="Z90" s="43" t="e">
        <f aca="false">VLOOKUP($B90,Kemper,6,FALSE())</f>
        <v>#N/A</v>
      </c>
      <c r="AA90" s="43" t="e">
        <f aca="false">VLOOKUP($B90,Bclassic,6,FALSE())</f>
        <v>#N/A</v>
      </c>
      <c r="AB90" s="43" t="e">
        <f aca="false">VLOOKUP($B90,USOpen,6,FALSE())</f>
        <v>#N/A</v>
      </c>
      <c r="AC90" s="43" t="e">
        <f aca="false">VLOOKUP($B90,Hartford,6,FALSE())</f>
        <v>#N/A</v>
      </c>
      <c r="AD90" s="43" t="e">
        <f aca="false">VLOOKUP($B90,FedEx,6,FALSE())</f>
        <v>#N/A</v>
      </c>
      <c r="AE90" s="43" t="e">
        <f aca="false">VLOOKUP($B90,Advil,6,FALSE())</f>
        <v>#N/A</v>
      </c>
      <c r="AF90" s="43" t="e">
        <f aca="false">VLOOKUP($B90,GMO,6,FALSE())</f>
        <v>#N/A</v>
      </c>
      <c r="AG90" s="43" t="e">
        <f aca="false">VLOOKUP($B90,British,6,FALSE())</f>
        <v>#N/A</v>
      </c>
      <c r="AH90" s="43" t="e">
        <f aca="false">VLOOKUP($B90,BCOpen,6,FALSE())</f>
        <v>#N/A</v>
      </c>
      <c r="AI90" s="43" t="e">
        <f aca="false">VLOOKUP($B90,Deere,6,FALSE())</f>
        <v>#N/A</v>
      </c>
      <c r="AJ90" s="43" t="e">
        <f aca="false">VLOOKUP($B90,International,6,FALSE())</f>
        <v>#N/A</v>
      </c>
      <c r="AK90" s="43" t="e">
        <f aca="false">VLOOKUP($B90,Bopen,6,FALSE())</f>
        <v>#N/A</v>
      </c>
      <c r="AL90" s="43" t="e">
        <f aca="false">VLOOKUP($B90,PGA,6,FALSE())</f>
        <v>#N/A</v>
      </c>
      <c r="AM90" s="43" t="e">
        <f aca="false">VLOOKUP($B90,NEC,6,FALSE())</f>
        <v>#N/A</v>
      </c>
      <c r="AN90" s="43" t="e">
        <f aca="false">VLOOKUP($B90,Reno,6,FALSE())</f>
        <v>#N/A</v>
      </c>
      <c r="AO90" s="43" t="e">
        <f aca="false">VLOOKUP($B90,AirCan,6,FALSE())</f>
        <v>#N/A</v>
      </c>
      <c r="AP90" s="43" t="e">
        <f aca="false">VLOOKUP($B90,BellCan,6,FALSE())</f>
        <v>#N/A</v>
      </c>
      <c r="AQ90" s="43" t="e">
        <f aca="false">VLOOKUP($B90,Penn,6,FALSE())</f>
        <v>#N/A</v>
      </c>
      <c r="AR90" s="43" t="e">
        <f aca="false">VLOOKUP($B90,AMEX,6,FALSE())</f>
        <v>#N/A</v>
      </c>
      <c r="AS90" s="43" t="e">
        <f aca="false">VLOOKUP($B90,Tampa,6,FALSE())</f>
        <v>#N/A</v>
      </c>
      <c r="AT90" s="43" t="e">
        <f aca="false">VLOOKUP($B90,Texas,6,FALSE())</f>
        <v>#N/A</v>
      </c>
      <c r="AU90" s="43" t="e">
        <f aca="false">VLOOKUP($B90,Michelob,6,FALSE())</f>
        <v>#N/A</v>
      </c>
      <c r="AV90" s="43" t="e">
        <f aca="false">VLOOKUP($B90,LasVegas,6,FALSE())</f>
        <v>#N/A</v>
      </c>
      <c r="AW90" s="43" t="e">
        <f aca="false">VLOOKUP($B90,Disney,6,FALSE())</f>
        <v>#N/A</v>
      </c>
      <c r="AX90" s="43" t="e">
        <f aca="false">VLOOKUP($B90,Bchall,6,FALSE())</f>
        <v>#N/A</v>
      </c>
      <c r="AY90" s="43" t="e">
        <f aca="false">VLOOKUP($B90,SFBC,6,FALSE())</f>
        <v>#N/A</v>
      </c>
      <c r="AZ90" s="43" t="e">
        <f aca="false">VLOOKUP($B90,Tour,6,FALSE())</f>
        <v>#N/A</v>
      </c>
    </row>
    <row r="91" customFormat="false" ht="12.75" hidden="false" customHeight="false" outlineLevel="0" collapsed="false">
      <c r="A91" s="38" t="str">
        <f aca="false">'2002 Players'!A89</f>
        <v>Frost, David</v>
      </c>
      <c r="B91" s="38" t="n">
        <f aca="false">'2002 Players'!C89</f>
        <v>88</v>
      </c>
      <c r="D91" s="43" t="e">
        <f aca="false">VLOOKUP($B91,Mercedes,6,FALSE())</f>
        <v>#N/A</v>
      </c>
      <c r="E91" s="43" t="e">
        <f aca="false">VLOOKUP($B91,Sony,6,FALSE())</f>
        <v>#N/A</v>
      </c>
      <c r="F91" s="43" t="e">
        <f aca="false">VLOOKUP($B91,Hope,6,FALSE())</f>
        <v>#N/A</v>
      </c>
      <c r="G91" s="43" t="e">
        <f aca="false">VLOOKUP($B91,Phoenix,6,FALSE())</f>
        <v>#N/A</v>
      </c>
      <c r="H91" s="43" t="n">
        <f aca="false">VLOOKUP($B91,Pebble,6,FALSE())</f>
        <v>10.85</v>
      </c>
      <c r="I91" s="43" t="n">
        <f aca="false">VLOOKUP($B91,Binvit,6,FALSE())</f>
        <v>9.524</v>
      </c>
      <c r="J91" s="43" t="e">
        <f aca="false">VLOOKUP($B91,Nissan,6,FALSE())</f>
        <v>#N/A</v>
      </c>
      <c r="K91" s="43" t="e">
        <f aca="false">VLOOKUP($B91,Accenture,6,FALSE())</f>
        <v>#N/A</v>
      </c>
      <c r="L91" s="43" t="e">
        <f aca="false">VLOOKUP($B91,Touchtone,6,FALSE())</f>
        <v>#N/A</v>
      </c>
      <c r="M91" s="43" t="e">
        <f aca="false">VLOOKUP($B91,Doral,6,FALSE())</f>
        <v>#N/A</v>
      </c>
      <c r="N91" s="43" t="e">
        <f aca="false">VLOOKUP($B91,Honda,6,FALSE())</f>
        <v>#N/A</v>
      </c>
      <c r="O91" s="43" t="e">
        <f aca="false">VLOOKUP($B91,Bayhill,6,FALSE())</f>
        <v>#N/A</v>
      </c>
      <c r="P91" s="43" t="n">
        <f aca="false">VLOOKUP($B91,TPC,6,FALSE())</f>
        <v>14.25</v>
      </c>
      <c r="Q91" s="43" t="e">
        <f aca="false">VLOOKUP($B91,Shell,6,FALSE())</f>
        <v>#N/A</v>
      </c>
      <c r="R91" s="43" t="n">
        <f aca="false">VLOOKUP($B91,BellSouth,6,FALSE())</f>
        <v>25.523</v>
      </c>
      <c r="S91" s="43" t="e">
        <f aca="false">VLOOKUP($B91,Masters,6,FALSE())</f>
        <v>#N/A</v>
      </c>
      <c r="T91" s="43" t="n">
        <f aca="false">VLOOKUP($B91,Worldcom,6,FALSE())</f>
        <v>66</v>
      </c>
      <c r="U91" s="43" t="e">
        <f aca="false">VLOOKUP($B91,GGCC,6,FALSE())</f>
        <v>#N/A</v>
      </c>
      <c r="V91" s="43" t="n">
        <f aca="false">VLOOKUP($B91,Compaq,6,FALSE())</f>
        <v>21.76875</v>
      </c>
      <c r="W91" s="43" t="n">
        <f aca="false">VLOOKUP($B91,Bnelson,6,FALSE())</f>
        <v>141.428571428571</v>
      </c>
      <c r="X91" s="43" t="n">
        <f aca="false">VLOOKUP($B91,Colonial,6,FALSE())</f>
        <v>10.58875</v>
      </c>
      <c r="Y91" s="43" t="e">
        <f aca="false">VLOOKUP($B91,Memorial,6,FALSE())</f>
        <v>#N/A</v>
      </c>
      <c r="Z91" s="43" t="e">
        <f aca="false">VLOOKUP($B91,Kemper,6,FALSE())</f>
        <v>#N/A</v>
      </c>
      <c r="AA91" s="43" t="n">
        <f aca="false">VLOOKUP($B91,Bclassic,6,FALSE())</f>
        <v>7.21</v>
      </c>
      <c r="AB91" s="43" t="e">
        <f aca="false">VLOOKUP($B91,USOpen,6,FALSE())</f>
        <v>#N/A</v>
      </c>
      <c r="AC91" s="43" t="n">
        <f aca="false">VLOOKUP($B91,Hartford,6,FALSE())</f>
        <v>116.666666666667</v>
      </c>
      <c r="AD91" s="43" t="e">
        <f aca="false">VLOOKUP($B91,FedEx,6,FALSE())</f>
        <v>#N/A</v>
      </c>
      <c r="AE91" s="43" t="n">
        <f aca="false">VLOOKUP($B91,Advil,6,FALSE())</f>
        <v>64</v>
      </c>
      <c r="AF91" s="43" t="e">
        <f aca="false">VLOOKUP($B91,GMO,6,FALSE())</f>
        <v>#N/A</v>
      </c>
      <c r="AG91" s="43" t="e">
        <f aca="false">VLOOKUP($B91,British,6,FALSE())</f>
        <v>#N/A</v>
      </c>
      <c r="AH91" s="43" t="e">
        <f aca="false">VLOOKUP($B91,BCOpen,6,FALSE())</f>
        <v>#N/A</v>
      </c>
      <c r="AI91" s="43" t="n">
        <f aca="false">VLOOKUP($B91,Deere,6,FALSE())</f>
        <v>6.06</v>
      </c>
      <c r="AJ91" s="43" t="e">
        <f aca="false">VLOOKUP($B91,International,6,FALSE())</f>
        <v>#N/A</v>
      </c>
      <c r="AK91" s="43" t="e">
        <f aca="false">VLOOKUP($B91,Bopen,6,FALSE())</f>
        <v>#N/A</v>
      </c>
      <c r="AL91" s="43" t="e">
        <f aca="false">VLOOKUP($B91,PGA,6,FALSE())</f>
        <v>#N/A</v>
      </c>
      <c r="AM91" s="43" t="e">
        <f aca="false">VLOOKUP($B91,NEC,6,FALSE())</f>
        <v>#N/A</v>
      </c>
      <c r="AN91" s="43" t="n">
        <f aca="false">VLOOKUP($B91,Reno,6,FALSE())</f>
        <v>40.6</v>
      </c>
      <c r="AO91" s="43" t="n">
        <f aca="false">VLOOKUP($B91,AirCan,6,FALSE())</f>
        <v>7.99</v>
      </c>
      <c r="AP91" s="43" t="e">
        <f aca="false">VLOOKUP($B91,BellCan,6,FALSE())</f>
        <v>#N/A</v>
      </c>
      <c r="AQ91" s="43" t="e">
        <f aca="false">VLOOKUP($B91,Penn,6,FALSE())</f>
        <v>#N/A</v>
      </c>
      <c r="AR91" s="43" t="e">
        <f aca="false">VLOOKUP($B91,AMEX,6,FALSE())</f>
        <v>#N/A</v>
      </c>
      <c r="AS91" s="43" t="e">
        <f aca="false">VLOOKUP($B91,Tampa,6,FALSE())</f>
        <v>#N/A</v>
      </c>
      <c r="AT91" s="43" t="e">
        <f aca="false">VLOOKUP($B91,Texas,6,FALSE())</f>
        <v>#N/A</v>
      </c>
      <c r="AU91" s="43" t="e">
        <f aca="false">VLOOKUP($B91,Michelob,6,FALSE())</f>
        <v>#N/A</v>
      </c>
      <c r="AV91" s="43" t="n">
        <f aca="false">VLOOKUP($B91,LasVegas,6,FALSE())</f>
        <v>10.5</v>
      </c>
      <c r="AW91" s="43" t="e">
        <f aca="false">VLOOKUP($B91,Disney,6,FALSE())</f>
        <v>#N/A</v>
      </c>
      <c r="AX91" s="43" t="e">
        <f aca="false">VLOOKUP($B91,Bchall,6,FALSE())</f>
        <v>#N/A</v>
      </c>
      <c r="AY91" s="43" t="e">
        <f aca="false">VLOOKUP($B91,SFBC,6,FALSE())</f>
        <v>#N/A</v>
      </c>
      <c r="AZ91" s="43" t="e">
        <f aca="false">VLOOKUP($B91,Tour,6,FALSE())</f>
        <v>#N/A</v>
      </c>
    </row>
    <row r="92" customFormat="false" ht="12.75" hidden="false" customHeight="false" outlineLevel="0" collapsed="false">
      <c r="A92" s="38" t="str">
        <f aca="false">'2002 Players'!A90</f>
        <v>Fryatt, Edward</v>
      </c>
      <c r="B92" s="38" t="n">
        <f aca="false">'2002 Players'!C90</f>
        <v>89</v>
      </c>
      <c r="D92" s="43" t="e">
        <f aca="false">VLOOKUP($B92,Mercedes,6,FALSE())</f>
        <v>#N/A</v>
      </c>
      <c r="E92" s="43" t="e">
        <f aca="false">VLOOKUP($B92,Sony,6,FALSE())</f>
        <v>#N/A</v>
      </c>
      <c r="F92" s="43" t="e">
        <f aca="false">VLOOKUP($B92,Hope,6,FALSE())</f>
        <v>#N/A</v>
      </c>
      <c r="G92" s="43" t="n">
        <f aca="false">VLOOKUP($B92,Phoenix,6,FALSE())</f>
        <v>8.68</v>
      </c>
      <c r="H92" s="43" t="e">
        <f aca="false">VLOOKUP($B92,Pebble,6,FALSE())</f>
        <v>#N/A</v>
      </c>
      <c r="I92" s="43" t="e">
        <f aca="false">VLOOKUP($B92,Binvit,6,FALSE())</f>
        <v>#N/A</v>
      </c>
      <c r="J92" s="43" t="n">
        <f aca="false">VLOOKUP($B92,Nissan,6,FALSE())</f>
        <v>24.05</v>
      </c>
      <c r="K92" s="43" t="e">
        <f aca="false">VLOOKUP($B92,Accenture,6,FALSE())</f>
        <v>#N/A</v>
      </c>
      <c r="L92" s="43" t="n">
        <f aca="false">VLOOKUP($B92,Touchtone,6,FALSE())</f>
        <v>36.51429</v>
      </c>
      <c r="M92" s="43" t="n">
        <f aca="false">VLOOKUP($B92,Doral,6,FALSE())</f>
        <v>10.86875</v>
      </c>
      <c r="N92" s="43" t="e">
        <f aca="false">VLOOKUP($B92,Honda,6,FALSE())</f>
        <v>#N/A</v>
      </c>
      <c r="O92" s="43" t="e">
        <f aca="false">VLOOKUP($B92,Bayhill,6,FALSE())</f>
        <v>#N/A</v>
      </c>
      <c r="P92" s="43" t="e">
        <f aca="false">VLOOKUP($B92,TPC,6,FALSE())</f>
        <v>#N/A</v>
      </c>
      <c r="Q92" s="43" t="e">
        <f aca="false">VLOOKUP($B92,Shell,6,FALSE())</f>
        <v>#N/A</v>
      </c>
      <c r="R92" s="43" t="n">
        <f aca="false">VLOOKUP($B92,BellSouth,6,FALSE())</f>
        <v>9.094</v>
      </c>
      <c r="S92" s="43" t="e">
        <f aca="false">VLOOKUP($B92,Masters,6,FALSE())</f>
        <v>#N/A</v>
      </c>
      <c r="T92" s="43" t="e">
        <f aca="false">VLOOKUP($B92,Worldcom,6,FALSE())</f>
        <v>#N/A</v>
      </c>
      <c r="U92" s="43" t="n">
        <f aca="false">VLOOKUP($B92,GGCC,6,FALSE())</f>
        <v>64.6</v>
      </c>
      <c r="V92" s="43" t="e">
        <f aca="false">VLOOKUP($B92,Compaq,6,FALSE())</f>
        <v>#N/A</v>
      </c>
      <c r="W92" s="43" t="e">
        <f aca="false">VLOOKUP($B92,Bnelson,6,FALSE())</f>
        <v>#N/A</v>
      </c>
      <c r="X92" s="43" t="e">
        <f aca="false">VLOOKUP($B92,Colonial,6,FALSE())</f>
        <v>#N/A</v>
      </c>
      <c r="Y92" s="43" t="e">
        <f aca="false">VLOOKUP($B92,Memorial,6,FALSE())</f>
        <v>#N/A</v>
      </c>
      <c r="Z92" s="43" t="e">
        <f aca="false">VLOOKUP($B92,Kemper,6,FALSE())</f>
        <v>#N/A</v>
      </c>
      <c r="AA92" s="43" t="e">
        <f aca="false">VLOOKUP($B92,Bclassic,6,FALSE())</f>
        <v>#N/A</v>
      </c>
      <c r="AB92" s="43" t="e">
        <f aca="false">VLOOKUP($B92,USOpen,6,FALSE())</f>
        <v>#N/A</v>
      </c>
      <c r="AC92" s="43" t="n">
        <f aca="false">VLOOKUP($B92,Hartford,6,FALSE())</f>
        <v>21.13333</v>
      </c>
      <c r="AD92" s="43" t="n">
        <f aca="false">VLOOKUP($B92,FedEx,6,FALSE())</f>
        <v>11.856</v>
      </c>
      <c r="AE92" s="43" t="e">
        <f aca="false">VLOOKUP($B92,Advil,6,FALSE())</f>
        <v>#N/A</v>
      </c>
      <c r="AF92" s="43" t="e">
        <f aca="false">VLOOKUP($B92,GMO,6,FALSE())</f>
        <v>#N/A</v>
      </c>
      <c r="AG92" s="43" t="e">
        <f aca="false">VLOOKUP($B92,British,6,FALSE())</f>
        <v>#N/A</v>
      </c>
      <c r="AH92" s="43" t="n">
        <f aca="false">VLOOKUP($B92,BCOpen,6,FALSE())</f>
        <v>4.263</v>
      </c>
      <c r="AI92" s="43" t="e">
        <f aca="false">VLOOKUP($B92,Deere,6,FALSE())</f>
        <v>#N/A</v>
      </c>
      <c r="AJ92" s="43" t="e">
        <f aca="false">VLOOKUP($B92,International,6,FALSE())</f>
        <v>#N/A</v>
      </c>
      <c r="AK92" s="43" t="e">
        <f aca="false">VLOOKUP($B92,Bopen,6,FALSE())</f>
        <v>#N/A</v>
      </c>
      <c r="AL92" s="43" t="e">
        <f aca="false">VLOOKUP($B92,PGA,6,FALSE())</f>
        <v>#N/A</v>
      </c>
      <c r="AM92" s="43" t="e">
        <f aca="false">VLOOKUP($B92,NEC,6,FALSE())</f>
        <v>#N/A</v>
      </c>
      <c r="AN92" s="43" t="e">
        <f aca="false">VLOOKUP($B92,Reno,6,FALSE())</f>
        <v>#N/A</v>
      </c>
      <c r="AO92" s="43" t="e">
        <f aca="false">VLOOKUP($B92,AirCan,6,FALSE())</f>
        <v>#N/A</v>
      </c>
      <c r="AP92" s="43" t="e">
        <f aca="false">VLOOKUP($B92,BellCan,6,FALSE())</f>
        <v>#N/A</v>
      </c>
      <c r="AQ92" s="43" t="n">
        <f aca="false">VLOOKUP($B92,Penn,6,FALSE())</f>
        <v>7.937</v>
      </c>
      <c r="AR92" s="43" t="e">
        <f aca="false">VLOOKUP($B92,AMEX,6,FALSE())</f>
        <v>#N/A</v>
      </c>
      <c r="AS92" s="43" t="e">
        <f aca="false">VLOOKUP($B92,Tampa,6,FALSE())</f>
        <v>#N/A</v>
      </c>
      <c r="AT92" s="43" t="e">
        <f aca="false">VLOOKUP($B92,Texas,6,FALSE())</f>
        <v>#N/A</v>
      </c>
      <c r="AU92" s="43" t="e">
        <f aca="false">VLOOKUP($B92,Michelob,6,FALSE())</f>
        <v>#N/A</v>
      </c>
      <c r="AV92" s="43" t="n">
        <f aca="false">VLOOKUP($B92,LasVegas,6,FALSE())</f>
        <v>29</v>
      </c>
      <c r="AW92" s="43" t="e">
        <f aca="false">VLOOKUP($B92,Disney,6,FALSE())</f>
        <v>#N/A</v>
      </c>
      <c r="AX92" s="43" t="e">
        <f aca="false">VLOOKUP($B92,Bchall,6,FALSE())</f>
        <v>#N/A</v>
      </c>
      <c r="AY92" s="43" t="e">
        <f aca="false">VLOOKUP($B92,SFBC,6,FALSE())</f>
        <v>#N/A</v>
      </c>
      <c r="AZ92" s="43" t="e">
        <f aca="false">VLOOKUP($B92,Tour,6,FALSE())</f>
        <v>#N/A</v>
      </c>
    </row>
    <row r="93" customFormat="false" ht="12.75" hidden="false" customHeight="false" outlineLevel="0" collapsed="false">
      <c r="A93" s="38" t="str">
        <f aca="false">'2002 Players'!A91</f>
        <v>Fulke, Pierre</v>
      </c>
      <c r="B93" s="38" t="n">
        <f aca="false">'2002 Players'!C91</f>
        <v>90</v>
      </c>
      <c r="D93" s="43" t="e">
        <f aca="false">VLOOKUP($B93,Mercedes,6,FALSE())</f>
        <v>#N/A</v>
      </c>
      <c r="E93" s="43" t="e">
        <f aca="false">VLOOKUP($B93,Sony,6,FALSE())</f>
        <v>#N/A</v>
      </c>
      <c r="F93" s="43" t="e">
        <f aca="false">VLOOKUP($B93,Hope,6,FALSE())</f>
        <v>#N/A</v>
      </c>
      <c r="G93" s="43" t="e">
        <f aca="false">VLOOKUP($B93,Phoenix,6,FALSE())</f>
        <v>#N/A</v>
      </c>
      <c r="H93" s="43" t="e">
        <f aca="false">VLOOKUP($B93,Pebble,6,FALSE())</f>
        <v>#N/A</v>
      </c>
      <c r="I93" s="43" t="e">
        <f aca="false">VLOOKUP($B93,Binvit,6,FALSE())</f>
        <v>#N/A</v>
      </c>
      <c r="J93" s="43" t="e">
        <f aca="false">VLOOKUP($B93,Nissan,6,FALSE())</f>
        <v>#N/A</v>
      </c>
      <c r="K93" s="43" t="n">
        <f aca="false">VLOOKUP($B93,Accenture,6,FALSE())</f>
        <v>34.375</v>
      </c>
      <c r="L93" s="43" t="e">
        <f aca="false">VLOOKUP($B93,Touchtone,6,FALSE())</f>
        <v>#N/A</v>
      </c>
      <c r="M93" s="43" t="e">
        <f aca="false">VLOOKUP($B93,Doral,6,FALSE())</f>
        <v>#N/A</v>
      </c>
      <c r="N93" s="43" t="e">
        <f aca="false">VLOOKUP($B93,Honda,6,FALSE())</f>
        <v>#N/A</v>
      </c>
      <c r="O93" s="43" t="e">
        <f aca="false">VLOOKUP($B93,Bayhill,6,FALSE())</f>
        <v>#N/A</v>
      </c>
      <c r="P93" s="43" t="e">
        <f aca="false">VLOOKUP($B93,TPC,6,FALSE())</f>
        <v>#N/A</v>
      </c>
      <c r="Q93" s="43" t="e">
        <f aca="false">VLOOKUP($B93,Shell,6,FALSE())</f>
        <v>#N/A</v>
      </c>
      <c r="R93" s="43" t="e">
        <f aca="false">VLOOKUP($B93,BellSouth,6,FALSE())</f>
        <v>#N/A</v>
      </c>
      <c r="S93" s="43" t="e">
        <f aca="false">VLOOKUP($B93,Masters,6,FALSE())</f>
        <v>#N/A</v>
      </c>
      <c r="T93" s="43" t="e">
        <f aca="false">VLOOKUP($B93,Worldcom,6,FALSE())</f>
        <v>#N/A</v>
      </c>
      <c r="U93" s="43" t="e">
        <f aca="false">VLOOKUP($B93,GGCC,6,FALSE())</f>
        <v>#N/A</v>
      </c>
      <c r="V93" s="43" t="e">
        <f aca="false">VLOOKUP($B93,Compaq,6,FALSE())</f>
        <v>#N/A</v>
      </c>
      <c r="W93" s="43" t="e">
        <f aca="false">VLOOKUP($B93,Bnelson,6,FALSE())</f>
        <v>#N/A</v>
      </c>
      <c r="X93" s="43" t="e">
        <f aca="false">VLOOKUP($B93,Colonial,6,FALSE())</f>
        <v>#N/A</v>
      </c>
      <c r="Y93" s="43" t="e">
        <f aca="false">VLOOKUP($B93,Memorial,6,FALSE())</f>
        <v>#N/A</v>
      </c>
      <c r="Z93" s="43" t="e">
        <f aca="false">VLOOKUP($B93,Kemper,6,FALSE())</f>
        <v>#N/A</v>
      </c>
      <c r="AA93" s="43" t="e">
        <f aca="false">VLOOKUP($B93,Bclassic,6,FALSE())</f>
        <v>#N/A</v>
      </c>
      <c r="AB93" s="43" t="e">
        <f aca="false">VLOOKUP($B93,USOpen,6,FALSE())</f>
        <v>#N/A</v>
      </c>
      <c r="AC93" s="43" t="e">
        <f aca="false">VLOOKUP($B93,Hartford,6,FALSE())</f>
        <v>#N/A</v>
      </c>
      <c r="AD93" s="43" t="e">
        <f aca="false">VLOOKUP($B93,FedEx,6,FALSE())</f>
        <v>#N/A</v>
      </c>
      <c r="AE93" s="43" t="e">
        <f aca="false">VLOOKUP($B93,Advil,6,FALSE())</f>
        <v>#N/A</v>
      </c>
      <c r="AF93" s="43" t="e">
        <f aca="false">VLOOKUP($B93,GMO,6,FALSE())</f>
        <v>#N/A</v>
      </c>
      <c r="AG93" s="43" t="n">
        <f aca="false">VLOOKUP($B93,British,6,FALSE())</f>
        <v>56.8875</v>
      </c>
      <c r="AH93" s="43" t="e">
        <f aca="false">VLOOKUP($B93,BCOpen,6,FALSE())</f>
        <v>#N/A</v>
      </c>
      <c r="AI93" s="43" t="e">
        <f aca="false">VLOOKUP($B93,Deere,6,FALSE())</f>
        <v>#N/A</v>
      </c>
      <c r="AJ93" s="43" t="e">
        <f aca="false">VLOOKUP($B93,International,6,FALSE())</f>
        <v>#N/A</v>
      </c>
      <c r="AK93" s="43" t="e">
        <f aca="false">VLOOKUP($B93,Bopen,6,FALSE())</f>
        <v>#N/A</v>
      </c>
      <c r="AL93" s="43" t="n">
        <f aca="false">VLOOKUP($B93,PGA,6,FALSE())</f>
        <v>208.928577857143</v>
      </c>
      <c r="AM93" s="43" t="n">
        <f aca="false">VLOOKUP($B93,NEC,6,FALSE())</f>
        <v>43.75</v>
      </c>
      <c r="AN93" s="43" t="e">
        <f aca="false">VLOOKUP($B93,Reno,6,FALSE())</f>
        <v>#N/A</v>
      </c>
      <c r="AO93" s="43" t="e">
        <f aca="false">VLOOKUP($B93,AirCan,6,FALSE())</f>
        <v>#N/A</v>
      </c>
      <c r="AP93" s="43" t="e">
        <f aca="false">VLOOKUP($B93,BellCan,6,FALSE())</f>
        <v>#N/A</v>
      </c>
      <c r="AQ93" s="43" t="e">
        <f aca="false">VLOOKUP($B93,Penn,6,FALSE())</f>
        <v>#N/A</v>
      </c>
      <c r="AR93" s="43" t="e">
        <f aca="false">VLOOKUP($B93,AMEX,6,FALSE())</f>
        <v>#N/A</v>
      </c>
      <c r="AS93" s="43" t="e">
        <f aca="false">VLOOKUP($B93,Tampa,6,FALSE())</f>
        <v>#N/A</v>
      </c>
      <c r="AT93" s="43" t="e">
        <f aca="false">VLOOKUP($B93,Texas,6,FALSE())</f>
        <v>#N/A</v>
      </c>
      <c r="AU93" s="43" t="e">
        <f aca="false">VLOOKUP($B93,Michelob,6,FALSE())</f>
        <v>#N/A</v>
      </c>
      <c r="AV93" s="43" t="e">
        <f aca="false">VLOOKUP($B93,LasVegas,6,FALSE())</f>
        <v>#N/A</v>
      </c>
      <c r="AW93" s="43" t="e">
        <f aca="false">VLOOKUP($B93,Disney,6,FALSE())</f>
        <v>#N/A</v>
      </c>
      <c r="AX93" s="43" t="e">
        <f aca="false">VLOOKUP($B93,Bchall,6,FALSE())</f>
        <v>#N/A</v>
      </c>
      <c r="AY93" s="43" t="e">
        <f aca="false">VLOOKUP($B93,SFBC,6,FALSE())</f>
        <v>#N/A</v>
      </c>
      <c r="AZ93" s="43" t="e">
        <f aca="false">VLOOKUP($B93,Tour,6,FALSE())</f>
        <v>#N/A</v>
      </c>
    </row>
    <row r="94" customFormat="false" ht="12.75" hidden="false" customHeight="false" outlineLevel="0" collapsed="false">
      <c r="A94" s="38" t="str">
        <f aca="false">'2002 Players'!A92</f>
        <v>Funk, Fred</v>
      </c>
      <c r="B94" s="38" t="n">
        <f aca="false">'2002 Players'!C92</f>
        <v>91</v>
      </c>
      <c r="D94" s="43" t="e">
        <f aca="false">VLOOKUP($B94,Mercedes,6,FALSE())</f>
        <v>#N/A</v>
      </c>
      <c r="E94" s="43" t="n">
        <f aca="false">VLOOKUP($B94,Sony,6,FALSE())</f>
        <v>75</v>
      </c>
      <c r="F94" s="43" t="n">
        <f aca="false">VLOOKUP($B94,Hope,6,FALSE())</f>
        <v>36.25</v>
      </c>
      <c r="G94" s="43" t="n">
        <f aca="false">VLOOKUP($B94,Phoenix,6,FALSE())</f>
        <v>54</v>
      </c>
      <c r="H94" s="43" t="e">
        <f aca="false">VLOOKUP($B94,Pebble,6,FALSE())</f>
        <v>#N/A</v>
      </c>
      <c r="I94" s="43" t="n">
        <f aca="false">VLOOKUP($B94,Binvit,6,FALSE())</f>
        <v>65.52</v>
      </c>
      <c r="J94" s="43" t="n">
        <f aca="false">VLOOKUP($B94,Nissan,6,FALSE())</f>
        <v>121.2</v>
      </c>
      <c r="K94" s="43" t="e">
        <f aca="false">VLOOKUP($B94,Accenture,6,FALSE())</f>
        <v>#N/A</v>
      </c>
      <c r="L94" s="43" t="n">
        <f aca="false">VLOOKUP($B94,Touchtone,6,FALSE())</f>
        <v>182</v>
      </c>
      <c r="M94" s="43" t="n">
        <f aca="false">VLOOKUP($B94,Doral,6,FALSE())</f>
        <v>108.6875</v>
      </c>
      <c r="N94" s="43" t="e">
        <f aca="false">VLOOKUP($B94,Honda,6,FALSE())</f>
        <v>#N/A</v>
      </c>
      <c r="O94" s="43" t="n">
        <f aca="false">VLOOKUP($B94,Bayhill,6,FALSE())</f>
        <v>9.691</v>
      </c>
      <c r="P94" s="43" t="e">
        <f aca="false">VLOOKUP($B94,TPC,6,FALSE())</f>
        <v>#N/A</v>
      </c>
      <c r="Q94" s="43" t="n">
        <f aca="false">VLOOKUP($B94,Shell,6,FALSE())</f>
        <v>88</v>
      </c>
      <c r="R94" s="43" t="e">
        <f aca="false">VLOOKUP($B94,BellSouth,6,FALSE())</f>
        <v>#N/A</v>
      </c>
      <c r="S94" s="43" t="e">
        <f aca="false">VLOOKUP($B94,Masters,6,FALSE())</f>
        <v>#N/A</v>
      </c>
      <c r="T94" s="43" t="n">
        <f aca="false">VLOOKUP($B94,Worldcom,6,FALSE())</f>
        <v>8.48</v>
      </c>
      <c r="U94" s="43" t="e">
        <f aca="false">VLOOKUP($B94,GGCC,6,FALSE())</f>
        <v>#N/A</v>
      </c>
      <c r="V94" s="43" t="n">
        <f aca="false">VLOOKUP($B94,Compaq,6,FALSE())</f>
        <v>37.0125</v>
      </c>
      <c r="W94" s="43" t="n">
        <f aca="false">VLOOKUP($B94,Bnelson,6,FALSE())</f>
        <v>46.08</v>
      </c>
      <c r="X94" s="43" t="e">
        <f aca="false">VLOOKUP($B94,Colonial,6,FALSE())</f>
        <v>#N/A</v>
      </c>
      <c r="Y94" s="43" t="n">
        <f aca="false">VLOOKUP($B94,Memorial,6,FALSE())</f>
        <v>54</v>
      </c>
      <c r="Z94" s="43" t="e">
        <f aca="false">VLOOKUP($B94,Kemper,6,FALSE())</f>
        <v>#N/A</v>
      </c>
      <c r="AA94" s="43" t="n">
        <f aca="false">VLOOKUP($B94,Bclassic,6,FALSE())</f>
        <v>25.59375</v>
      </c>
      <c r="AB94" s="43" t="e">
        <f aca="false">VLOOKUP($B94,USOpen,6,FALSE())</f>
        <v>#N/A</v>
      </c>
      <c r="AC94" s="43" t="e">
        <f aca="false">VLOOKUP($B94,Hartford,6,FALSE())</f>
        <v>#N/A</v>
      </c>
      <c r="AD94" s="43" t="e">
        <f aca="false">VLOOKUP($B94,FedEx,6,FALSE())</f>
        <v>#N/A</v>
      </c>
      <c r="AE94" s="43" t="e">
        <f aca="false">VLOOKUP($B94,Advil,6,FALSE())</f>
        <v>#N/A</v>
      </c>
      <c r="AF94" s="43" t="e">
        <f aca="false">VLOOKUP($B94,GMO,6,FALSE())</f>
        <v>#N/A</v>
      </c>
      <c r="AG94" s="43" t="e">
        <f aca="false">VLOOKUP($B94,British,6,FALSE())</f>
        <v>#N/A</v>
      </c>
      <c r="AH94" s="43" t="n">
        <f aca="false">VLOOKUP($B94,BCOpen,6,FALSE())</f>
        <v>376.8</v>
      </c>
      <c r="AI94" s="43" t="n">
        <f aca="false">VLOOKUP($B94,Deere,6,FALSE())</f>
        <v>30</v>
      </c>
      <c r="AJ94" s="43" t="e">
        <f aca="false">VLOOKUP($B94,International,6,FALSE())</f>
        <v>#N/A</v>
      </c>
      <c r="AK94" s="43" t="n">
        <f aca="false">VLOOKUP($B94,Bopen,6,FALSE())</f>
        <v>342.8</v>
      </c>
      <c r="AL94" s="43" t="n">
        <f aca="false">VLOOKUP($B94,PGA,6,FALSE())</f>
        <v>527.5</v>
      </c>
      <c r="AM94" s="43" t="n">
        <f aca="false">VLOOKUP($B94,NEC,6,FALSE())</f>
        <v>712.5</v>
      </c>
      <c r="AN94" s="43" t="e">
        <f aca="false">VLOOKUP($B94,Reno,6,FALSE())</f>
        <v>#N/A</v>
      </c>
      <c r="AO94" s="43" t="n">
        <f aca="false">VLOOKUP($B94,AirCan,6,FALSE())</f>
        <v>61.25</v>
      </c>
      <c r="AP94" s="43" t="e">
        <f aca="false">VLOOKUP($B94,BellCan,6,FALSE())</f>
        <v>#N/A</v>
      </c>
      <c r="AQ94" s="43" t="e">
        <f aca="false">VLOOKUP($B94,Penn,6,FALSE())</f>
        <v>#N/A</v>
      </c>
      <c r="AR94" s="43" t="n">
        <f aca="false">VLOOKUP($B94,AMEX,6,FALSE())</f>
        <v>32</v>
      </c>
      <c r="AS94" s="43" t="e">
        <f aca="false">VLOOKUP($B94,Tampa,6,FALSE())</f>
        <v>#N/A</v>
      </c>
      <c r="AT94" s="43" t="n">
        <f aca="false">VLOOKUP($B94,Texas,6,FALSE())</f>
        <v>361.33333</v>
      </c>
      <c r="AU94" s="43" t="e">
        <f aca="false">VLOOKUP($B94,Michelob,6,FALSE())</f>
        <v>#N/A</v>
      </c>
      <c r="AV94" s="43" t="e">
        <f aca="false">VLOOKUP($B94,LasVegas,6,FALSE())</f>
        <v>#N/A</v>
      </c>
      <c r="AW94" s="43" t="e">
        <f aca="false">VLOOKUP($B94,Disney,6,FALSE())</f>
        <v>#N/A</v>
      </c>
      <c r="AX94" s="43" t="n">
        <f aca="false">VLOOKUP($B94,Bchall,6,FALSE())</f>
        <v>25.16</v>
      </c>
      <c r="AY94" s="43" t="e">
        <f aca="false">VLOOKUP($B94,SFBC,6,FALSE())</f>
        <v>#N/A</v>
      </c>
      <c r="AZ94" s="43" t="n">
        <f aca="false">VLOOKUP($B94,Tour,6,FALSE())</f>
        <v>108.75</v>
      </c>
    </row>
    <row r="95" customFormat="false" ht="12.75" hidden="false" customHeight="false" outlineLevel="0" collapsed="false">
      <c r="A95" s="38" t="str">
        <f aca="false">'2002 Players'!A93</f>
        <v>Furyk, Jim</v>
      </c>
      <c r="B95" s="38" t="n">
        <f aca="false">'2002 Players'!C93</f>
        <v>92</v>
      </c>
      <c r="D95" s="43" t="n">
        <f aca="false">VLOOKUP($B95,Mercedes,6,FALSE())</f>
        <v>246</v>
      </c>
      <c r="E95" s="43" t="n">
        <f aca="false">VLOOKUP($B95,Sony,6,FALSE())</f>
        <v>145.666333333333</v>
      </c>
      <c r="F95" s="43" t="e">
        <f aca="false">VLOOKUP($B95,Hope,6,FALSE())</f>
        <v>#N/A</v>
      </c>
      <c r="G95" s="43" t="n">
        <f aca="false">VLOOKUP($B95,Phoenix,6,FALSE())</f>
        <v>18.8</v>
      </c>
      <c r="H95" s="43" t="n">
        <f aca="false">VLOOKUP($B95,Pebble,6,FALSE())</f>
        <v>33.25</v>
      </c>
      <c r="I95" s="43" t="e">
        <f aca="false">VLOOKUP($B95,Binvit,6,FALSE())</f>
        <v>#N/A</v>
      </c>
      <c r="J95" s="43" t="n">
        <f aca="false">VLOOKUP($B95,Nissan,6,FALSE())</f>
        <v>13.729</v>
      </c>
      <c r="K95" s="43" t="n">
        <f aca="false">VLOOKUP($B95,Accenture,6,FALSE())</f>
        <v>136.25</v>
      </c>
      <c r="L95" s="43" t="e">
        <f aca="false">VLOOKUP($B95,Touchtone,6,FALSE())</f>
        <v>#N/A</v>
      </c>
      <c r="M95" s="43" t="e">
        <f aca="false">VLOOKUP($B95,Doral,6,FALSE())</f>
        <v>#N/A</v>
      </c>
      <c r="N95" s="43" t="e">
        <f aca="false">VLOOKUP($B95,Honda,6,FALSE())</f>
        <v>#N/A</v>
      </c>
      <c r="O95" s="43" t="e">
        <f aca="false">VLOOKUP($B95,Bayhill,6,FALSE())</f>
        <v>#N/A</v>
      </c>
      <c r="P95" s="43" t="n">
        <f aca="false">VLOOKUP($B95,TPC,6,FALSE())</f>
        <v>127.5</v>
      </c>
      <c r="Q95" s="43" t="e">
        <f aca="false">VLOOKUP($B95,Shell,6,FALSE())</f>
        <v>#N/A</v>
      </c>
      <c r="R95" s="43" t="e">
        <f aca="false">VLOOKUP($B95,BellSouth,6,FALSE())</f>
        <v>#N/A</v>
      </c>
      <c r="S95" s="43" t="e">
        <f aca="false">VLOOKUP($B95,Masters,6,FALSE())</f>
        <v>#N/A</v>
      </c>
      <c r="T95" s="43" t="n">
        <f aca="false">VLOOKUP($B95,Worldcom,6,FALSE())</f>
        <v>66</v>
      </c>
      <c r="U95" s="43" t="n">
        <f aca="false">VLOOKUP($B95,GGCC,6,FALSE())</f>
        <v>32.028</v>
      </c>
      <c r="V95" s="43" t="e">
        <f aca="false">VLOOKUP($B95,Compaq,6,FALSE())</f>
        <v>#N/A</v>
      </c>
      <c r="W95" s="43" t="e">
        <f aca="false">VLOOKUP($B95,Bnelson,6,FALSE())</f>
        <v>#N/A</v>
      </c>
      <c r="X95" s="43" t="e">
        <f aca="false">VLOOKUP($B95,Colonial,6,FALSE())</f>
        <v>#N/A</v>
      </c>
      <c r="Y95" s="43" t="n">
        <f aca="false">VLOOKUP($B95,Memorial,6,FALSE())</f>
        <v>1312.5</v>
      </c>
      <c r="Z95" s="43" t="e">
        <f aca="false">VLOOKUP($B95,Kemper,6,FALSE())</f>
        <v>#N/A</v>
      </c>
      <c r="AA95" s="43" t="n">
        <f aca="false">VLOOKUP($B95,Bclassic,6,FALSE())</f>
        <v>127.8</v>
      </c>
      <c r="AB95" s="43" t="e">
        <f aca="false">VLOOKUP($B95,USOpen,6,FALSE())</f>
        <v>#N/A</v>
      </c>
      <c r="AC95" s="43" t="e">
        <f aca="false">VLOOKUP($B95,Hartford,6,FALSE())</f>
        <v>#N/A</v>
      </c>
      <c r="AD95" s="43" t="e">
        <f aca="false">VLOOKUP($B95,FedEx,6,FALSE())</f>
        <v>#N/A</v>
      </c>
      <c r="AE95" s="43" t="e">
        <f aca="false">VLOOKUP($B95,Advil,6,FALSE())</f>
        <v>#N/A</v>
      </c>
      <c r="AF95" s="43" t="e">
        <f aca="false">VLOOKUP($B95,GMO,6,FALSE())</f>
        <v>#N/A</v>
      </c>
      <c r="AG95" s="43" t="e">
        <f aca="false">VLOOKUP($B95,British,6,FALSE())</f>
        <v>#N/A</v>
      </c>
      <c r="AH95" s="43" t="e">
        <f aca="false">VLOOKUP($B95,BCOpen,6,FALSE())</f>
        <v>#N/A</v>
      </c>
      <c r="AI95" s="43" t="e">
        <f aca="false">VLOOKUP($B95,Deere,6,FALSE())</f>
        <v>#N/A</v>
      </c>
      <c r="AJ95" s="43" t="e">
        <f aca="false">VLOOKUP($B95,International,6,FALSE())</f>
        <v>#N/A</v>
      </c>
      <c r="AK95" s="43" t="n">
        <f aca="false">VLOOKUP($B95,Bopen,6,FALSE())</f>
        <v>104.2</v>
      </c>
      <c r="AL95" s="43" t="n">
        <f aca="false">VLOOKUP($B95,PGA,6,FALSE())</f>
        <v>373.5</v>
      </c>
      <c r="AM95" s="43" t="n">
        <f aca="false">VLOOKUP($B95,NEC,6,FALSE())</f>
        <v>307.5</v>
      </c>
      <c r="AN95" s="43" t="e">
        <f aca="false">VLOOKUP($B95,Reno,6,FALSE())</f>
        <v>#N/A</v>
      </c>
      <c r="AO95" s="43" t="e">
        <f aca="false">VLOOKUP($B95,AirCan,6,FALSE())</f>
        <v>#N/A</v>
      </c>
      <c r="AP95" s="43" t="e">
        <f aca="false">VLOOKUP($B95,BellCan,6,FALSE())</f>
        <v>#N/A</v>
      </c>
      <c r="AQ95" s="43" t="n">
        <f aca="false">VLOOKUP($B95,Penn,6,FALSE())</f>
        <v>26.117</v>
      </c>
      <c r="AR95" s="43" t="n">
        <f aca="false">VLOOKUP($B95,AMEX,6,FALSE())</f>
        <v>43</v>
      </c>
      <c r="AS95" s="43" t="e">
        <f aca="false">VLOOKUP($B95,Tampa,6,FALSE())</f>
        <v>#N/A</v>
      </c>
      <c r="AT95" s="43" t="e">
        <f aca="false">VLOOKUP($B95,Texas,6,FALSE())</f>
        <v>#N/A</v>
      </c>
      <c r="AU95" s="43" t="e">
        <f aca="false">VLOOKUP($B95,Michelob,6,FALSE())</f>
        <v>#N/A</v>
      </c>
      <c r="AV95" s="43" t="n">
        <f aca="false">VLOOKUP($B95,LasVegas,6,FALSE())</f>
        <v>290</v>
      </c>
      <c r="AW95" s="43" t="n">
        <f aca="false">VLOOKUP($B95,Disney,6,FALSE())</f>
        <v>21.941</v>
      </c>
      <c r="AX95" s="43" t="e">
        <f aca="false">VLOOKUP($B95,Bchall,6,FALSE())</f>
        <v>#N/A</v>
      </c>
      <c r="AY95" s="43" t="e">
        <f aca="false">VLOOKUP($B95,SFBC,6,FALSE())</f>
        <v>#N/A</v>
      </c>
      <c r="AZ95" s="43" t="n">
        <f aca="false">VLOOKUP($B95,Tour,6,FALSE())</f>
        <v>121.25</v>
      </c>
    </row>
    <row r="96" customFormat="false" ht="12.75" hidden="false" customHeight="false" outlineLevel="0" collapsed="false">
      <c r="A96" s="38" t="str">
        <f aca="false">'2002 Players'!A94</f>
        <v>Gallagher, Jim</v>
      </c>
      <c r="B96" s="38" t="n">
        <f aca="false">'2002 Players'!C94</f>
        <v>93</v>
      </c>
      <c r="D96" s="43" t="e">
        <f aca="false">VLOOKUP($B96,Mercedes,6,FALSE())</f>
        <v>#N/A</v>
      </c>
      <c r="E96" s="43" t="e">
        <f aca="false">VLOOKUP($B96,Sony,6,FALSE())</f>
        <v>#N/A</v>
      </c>
      <c r="F96" s="43" t="e">
        <f aca="false">VLOOKUP($B96,Hope,6,FALSE())</f>
        <v>#N/A</v>
      </c>
      <c r="G96" s="43" t="e">
        <f aca="false">VLOOKUP($B96,Phoenix,6,FALSE())</f>
        <v>#N/A</v>
      </c>
      <c r="H96" s="43" t="e">
        <f aca="false">VLOOKUP($B96,Pebble,6,FALSE())</f>
        <v>#N/A</v>
      </c>
      <c r="I96" s="43" t="e">
        <f aca="false">VLOOKUP($B96,Binvit,6,FALSE())</f>
        <v>#N/A</v>
      </c>
      <c r="J96" s="43" t="e">
        <f aca="false">VLOOKUP($B96,Nissan,6,FALSE())</f>
        <v>#N/A</v>
      </c>
      <c r="K96" s="43" t="e">
        <f aca="false">VLOOKUP($B96,Accenture,6,FALSE())</f>
        <v>#N/A</v>
      </c>
      <c r="L96" s="43" t="e">
        <f aca="false">VLOOKUP($B96,Touchtone,6,FALSE())</f>
        <v>#N/A</v>
      </c>
      <c r="M96" s="43" t="e">
        <f aca="false">VLOOKUP($B96,Doral,6,FALSE())</f>
        <v>#N/A</v>
      </c>
      <c r="N96" s="43" t="e">
        <f aca="false">VLOOKUP($B96,Honda,6,FALSE())</f>
        <v>#N/A</v>
      </c>
      <c r="O96" s="43" t="e">
        <f aca="false">VLOOKUP($B96,Bayhill,6,FALSE())</f>
        <v>#N/A</v>
      </c>
      <c r="P96" s="43" t="e">
        <f aca="false">VLOOKUP($B96,TPC,6,FALSE())</f>
        <v>#N/A</v>
      </c>
      <c r="Q96" s="43" t="e">
        <f aca="false">VLOOKUP($B96,Shell,6,FALSE())</f>
        <v>#N/A</v>
      </c>
      <c r="R96" s="43" t="e">
        <f aca="false">VLOOKUP($B96,BellSouth,6,FALSE())</f>
        <v>#N/A</v>
      </c>
      <c r="S96" s="43" t="e">
        <f aca="false">VLOOKUP($B96,Masters,6,FALSE())</f>
        <v>#N/A</v>
      </c>
      <c r="T96" s="43" t="e">
        <f aca="false">VLOOKUP($B96,Worldcom,6,FALSE())</f>
        <v>#N/A</v>
      </c>
      <c r="U96" s="43" t="n">
        <f aca="false">VLOOKUP($B96,GGCC,6,FALSE())</f>
        <v>194.4</v>
      </c>
      <c r="V96" s="43" t="e">
        <f aca="false">VLOOKUP($B96,Compaq,6,FALSE())</f>
        <v>#N/A</v>
      </c>
      <c r="W96" s="43" t="e">
        <f aca="false">VLOOKUP($B96,Bnelson,6,FALSE())</f>
        <v>#N/A</v>
      </c>
      <c r="X96" s="43" t="e">
        <f aca="false">VLOOKUP($B96,Colonial,6,FALSE())</f>
        <v>#N/A</v>
      </c>
      <c r="Y96" s="43" t="e">
        <f aca="false">VLOOKUP($B96,Memorial,6,FALSE())</f>
        <v>#N/A</v>
      </c>
      <c r="Z96" s="43" t="e">
        <f aca="false">VLOOKUP($B96,Kemper,6,FALSE())</f>
        <v>#N/A</v>
      </c>
      <c r="AA96" s="43" t="e">
        <f aca="false">VLOOKUP($B96,Bclassic,6,FALSE())</f>
        <v>#N/A</v>
      </c>
      <c r="AB96" s="43" t="e">
        <f aca="false">VLOOKUP($B96,USOpen,6,FALSE())</f>
        <v>#N/A</v>
      </c>
      <c r="AC96" s="43" t="e">
        <f aca="false">VLOOKUP($B96,Hartford,6,FALSE())</f>
        <v>#N/A</v>
      </c>
      <c r="AD96" s="43" t="n">
        <f aca="false">VLOOKUP($B96,FedEx,6,FALSE())</f>
        <v>7.942</v>
      </c>
      <c r="AE96" s="43" t="e">
        <f aca="false">VLOOKUP($B96,Advil,6,FALSE())</f>
        <v>#N/A</v>
      </c>
      <c r="AF96" s="43" t="n">
        <f aca="false">VLOOKUP($B96,GMO,6,FALSE())</f>
        <v>10.23</v>
      </c>
      <c r="AG96" s="43" t="e">
        <f aca="false">VLOOKUP($B96,British,6,FALSE())</f>
        <v>#N/A</v>
      </c>
      <c r="AH96" s="43" t="n">
        <f aca="false">VLOOKUP($B96,BCOpen,6,FALSE())</f>
        <v>4.599</v>
      </c>
      <c r="AI96" s="43" t="n">
        <f aca="false">VLOOKUP($B96,Deere,6,FALSE())</f>
        <v>7.45715</v>
      </c>
      <c r="AJ96" s="43" t="e">
        <f aca="false">VLOOKUP($B96,International,6,FALSE())</f>
        <v>#N/A</v>
      </c>
      <c r="AK96" s="43" t="e">
        <f aca="false">VLOOKUP($B96,Bopen,6,FALSE())</f>
        <v>#N/A</v>
      </c>
      <c r="AL96" s="43" t="e">
        <f aca="false">VLOOKUP($B96,PGA,6,FALSE())</f>
        <v>#N/A</v>
      </c>
      <c r="AM96" s="43" t="e">
        <f aca="false">VLOOKUP($B96,NEC,6,FALSE())</f>
        <v>#N/A</v>
      </c>
      <c r="AN96" s="43" t="e">
        <f aca="false">VLOOKUP($B96,Reno,6,FALSE())</f>
        <v>#N/A</v>
      </c>
      <c r="AO96" s="43" t="e">
        <f aca="false">VLOOKUP($B96,AirCan,6,FALSE())</f>
        <v>#N/A</v>
      </c>
      <c r="AP96" s="43" t="n">
        <f aca="false">VLOOKUP($B96,BellCan,6,FALSE())</f>
        <v>10.175</v>
      </c>
      <c r="AQ96" s="43" t="n">
        <f aca="false">VLOOKUP($B96,Penn,6,FALSE())</f>
        <v>6.6</v>
      </c>
      <c r="AR96" s="43" t="e">
        <f aca="false">VLOOKUP($B96,AMEX,6,FALSE())</f>
        <v>#N/A</v>
      </c>
      <c r="AS96" s="43" t="e">
        <f aca="false">VLOOKUP($B96,Tampa,6,FALSE())</f>
        <v>#N/A</v>
      </c>
      <c r="AT96" s="43" t="e">
        <f aca="false">VLOOKUP($B96,Texas,6,FALSE())</f>
        <v>#N/A</v>
      </c>
      <c r="AU96" s="43" t="e">
        <f aca="false">VLOOKUP($B96,Michelob,6,FALSE())</f>
        <v>#N/A</v>
      </c>
      <c r="AV96" s="43" t="e">
        <f aca="false">VLOOKUP($B96,LasVegas,6,FALSE())</f>
        <v>#N/A</v>
      </c>
      <c r="AW96" s="43" t="e">
        <f aca="false">VLOOKUP($B96,Disney,6,FALSE())</f>
        <v>#N/A</v>
      </c>
      <c r="AX96" s="43" t="e">
        <f aca="false">VLOOKUP($B96,Bchall,6,FALSE())</f>
        <v>#N/A</v>
      </c>
      <c r="AY96" s="43" t="e">
        <f aca="false">VLOOKUP($B96,SFBC,6,FALSE())</f>
        <v>#N/A</v>
      </c>
      <c r="AZ96" s="43" t="e">
        <f aca="false">VLOOKUP($B96,Tour,6,FALSE())</f>
        <v>#N/A</v>
      </c>
    </row>
    <row r="97" customFormat="false" ht="12.75" hidden="false" customHeight="false" outlineLevel="0" collapsed="false">
      <c r="A97" s="38" t="str">
        <f aca="false">'2002 Players'!A95</f>
        <v>Gallagher, Jeff</v>
      </c>
      <c r="B97" s="38" t="n">
        <f aca="false">'2002 Players'!C95</f>
        <v>94</v>
      </c>
      <c r="D97" s="43" t="e">
        <f aca="false">VLOOKUP($B97,Mercedes,6,FALSE())</f>
        <v>#N/A</v>
      </c>
      <c r="E97" s="43" t="e">
        <f aca="false">VLOOKUP($B97,Sony,6,FALSE())</f>
        <v>#N/A</v>
      </c>
      <c r="F97" s="43" t="e">
        <f aca="false">VLOOKUP($B97,Hope,6,FALSE())</f>
        <v>#N/A</v>
      </c>
      <c r="G97" s="43" t="e">
        <f aca="false">VLOOKUP($B97,Phoenix,6,FALSE())</f>
        <v>#N/A</v>
      </c>
      <c r="H97" s="43" t="e">
        <f aca="false">VLOOKUP($B97,Pebble,6,FALSE())</f>
        <v>#N/A</v>
      </c>
      <c r="I97" s="43" t="e">
        <f aca="false">VLOOKUP($B97,Binvit,6,FALSE())</f>
        <v>#N/A</v>
      </c>
      <c r="J97" s="43" t="e">
        <f aca="false">VLOOKUP($B97,Nissan,6,FALSE())</f>
        <v>#N/A</v>
      </c>
      <c r="K97" s="43" t="e">
        <f aca="false">VLOOKUP($B97,Accenture,6,FALSE())</f>
        <v>#N/A</v>
      </c>
      <c r="L97" s="43" t="e">
        <f aca="false">VLOOKUP($B97,Touchtone,6,FALSE())</f>
        <v>#N/A</v>
      </c>
      <c r="M97" s="43" t="e">
        <f aca="false">VLOOKUP($B97,Doral,6,FALSE())</f>
        <v>#N/A</v>
      </c>
      <c r="N97" s="43" t="e">
        <f aca="false">VLOOKUP($B97,Honda,6,FALSE())</f>
        <v>#N/A</v>
      </c>
      <c r="O97" s="43" t="e">
        <f aca="false">VLOOKUP($B97,Bayhill,6,FALSE())</f>
        <v>#N/A</v>
      </c>
      <c r="P97" s="43" t="e">
        <f aca="false">VLOOKUP($B97,TPC,6,FALSE())</f>
        <v>#N/A</v>
      </c>
      <c r="Q97" s="43" t="e">
        <f aca="false">VLOOKUP($B97,Shell,6,FALSE())</f>
        <v>#N/A</v>
      </c>
      <c r="R97" s="43" t="e">
        <f aca="false">VLOOKUP($B97,BellSouth,6,FALSE())</f>
        <v>#N/A</v>
      </c>
      <c r="S97" s="43" t="e">
        <f aca="false">VLOOKUP($B97,Masters,6,FALSE())</f>
        <v>#N/A</v>
      </c>
      <c r="T97" s="43" t="e">
        <f aca="false">VLOOKUP($B97,Worldcom,6,FALSE())</f>
        <v>#N/A</v>
      </c>
      <c r="U97" s="43" t="e">
        <f aca="false">VLOOKUP($B97,GGCC,6,FALSE())</f>
        <v>#N/A</v>
      </c>
      <c r="V97" s="43" t="n">
        <f aca="false">VLOOKUP($B97,Compaq,6,FALSE())</f>
        <v>8.82</v>
      </c>
      <c r="W97" s="43" t="e">
        <f aca="false">VLOOKUP($B97,Bnelson,6,FALSE())</f>
        <v>#N/A</v>
      </c>
      <c r="X97" s="43" t="e">
        <f aca="false">VLOOKUP($B97,Colonial,6,FALSE())</f>
        <v>#N/A</v>
      </c>
      <c r="Y97" s="43" t="e">
        <f aca="false">VLOOKUP($B97,Memorial,6,FALSE())</f>
        <v>#N/A</v>
      </c>
      <c r="Z97" s="43" t="e">
        <f aca="false">VLOOKUP($B97,Kemper,6,FALSE())</f>
        <v>#N/A</v>
      </c>
      <c r="AA97" s="43" t="e">
        <f aca="false">VLOOKUP($B97,Bclassic,6,FALSE())</f>
        <v>#N/A</v>
      </c>
      <c r="AB97" s="43" t="e">
        <f aca="false">VLOOKUP($B97,USOpen,6,FALSE())</f>
        <v>#N/A</v>
      </c>
      <c r="AC97" s="43" t="e">
        <f aca="false">VLOOKUP($B97,Hartford,6,FALSE())</f>
        <v>#N/A</v>
      </c>
      <c r="AD97" s="43" t="e">
        <f aca="false">VLOOKUP($B97,FedEx,6,FALSE())</f>
        <v>#N/A</v>
      </c>
      <c r="AE97" s="43" t="e">
        <f aca="false">VLOOKUP($B97,Advil,6,FALSE())</f>
        <v>#N/A</v>
      </c>
      <c r="AF97" s="43" t="e">
        <f aca="false">VLOOKUP($B97,GMO,6,FALSE())</f>
        <v>#N/A</v>
      </c>
      <c r="AG97" s="43" t="e">
        <f aca="false">VLOOKUP($B97,British,6,FALSE())</f>
        <v>#N/A</v>
      </c>
      <c r="AH97" s="43" t="e">
        <f aca="false">VLOOKUP($B97,BCOpen,6,FALSE())</f>
        <v>#N/A</v>
      </c>
      <c r="AI97" s="43" t="e">
        <f aca="false">VLOOKUP($B97,Deere,6,FALSE())</f>
        <v>#N/A</v>
      </c>
      <c r="AJ97" s="43" t="e">
        <f aca="false">VLOOKUP($B97,International,6,FALSE())</f>
        <v>#N/A</v>
      </c>
      <c r="AK97" s="43" t="n">
        <f aca="false">VLOOKUP($B97,Bopen,6,FALSE())</f>
        <v>6.171</v>
      </c>
      <c r="AL97" s="43" t="e">
        <f aca="false">VLOOKUP($B97,PGA,6,FALSE())</f>
        <v>#N/A</v>
      </c>
      <c r="AM97" s="43" t="e">
        <f aca="false">VLOOKUP($B97,NEC,6,FALSE())</f>
        <v>#N/A</v>
      </c>
      <c r="AN97" s="43" t="e">
        <f aca="false">VLOOKUP($B97,Reno,6,FALSE())</f>
        <v>#N/A</v>
      </c>
      <c r="AO97" s="43" t="n">
        <f aca="false">VLOOKUP($B97,AirCan,6,FALSE())</f>
        <v>6.72</v>
      </c>
      <c r="AP97" s="43" t="e">
        <f aca="false">VLOOKUP($B97,BellCan,6,FALSE())</f>
        <v>#N/A</v>
      </c>
      <c r="AQ97" s="43" t="e">
        <f aca="false">VLOOKUP($B97,Penn,6,FALSE())</f>
        <v>#N/A</v>
      </c>
      <c r="AR97" s="43" t="e">
        <f aca="false">VLOOKUP($B97,AMEX,6,FALSE())</f>
        <v>#N/A</v>
      </c>
      <c r="AS97" s="43" t="e">
        <f aca="false">VLOOKUP($B97,Tampa,6,FALSE())</f>
        <v>#N/A</v>
      </c>
      <c r="AT97" s="43" t="e">
        <f aca="false">VLOOKUP($B97,Texas,6,FALSE())</f>
        <v>#N/A</v>
      </c>
      <c r="AU97" s="43" t="e">
        <f aca="false">VLOOKUP($B97,Michelob,6,FALSE())</f>
        <v>#N/A</v>
      </c>
      <c r="AV97" s="43" t="e">
        <f aca="false">VLOOKUP($B97,LasVegas,6,FALSE())</f>
        <v>#N/A</v>
      </c>
      <c r="AW97" s="43" t="e">
        <f aca="false">VLOOKUP($B97,Disney,6,FALSE())</f>
        <v>#N/A</v>
      </c>
      <c r="AX97" s="43" t="e">
        <f aca="false">VLOOKUP($B97,Bchall,6,FALSE())</f>
        <v>#N/A</v>
      </c>
      <c r="AY97" s="43" t="e">
        <f aca="false">VLOOKUP($B97,SFBC,6,FALSE())</f>
        <v>#N/A</v>
      </c>
      <c r="AZ97" s="43" t="e">
        <f aca="false">VLOOKUP($B97,Tour,6,FALSE())</f>
        <v>#N/A</v>
      </c>
    </row>
    <row r="98" customFormat="false" ht="12.75" hidden="false" customHeight="false" outlineLevel="0" collapsed="false">
      <c r="A98" s="38" t="str">
        <f aca="false">'2002 Players'!A96</f>
        <v>Gamez, Robert</v>
      </c>
      <c r="B98" s="38" t="n">
        <f aca="false">'2002 Players'!C96</f>
        <v>95</v>
      </c>
      <c r="D98" s="43" t="e">
        <f aca="false">VLOOKUP($B98,Mercedes,6,FALSE())</f>
        <v>#N/A</v>
      </c>
      <c r="E98" s="43" t="e">
        <f aca="false">VLOOKUP($B98,Sony,6,FALSE())</f>
        <v>#N/A</v>
      </c>
      <c r="F98" s="43" t="e">
        <f aca="false">VLOOKUP($B98,Hope,6,FALSE())</f>
        <v>#N/A</v>
      </c>
      <c r="G98" s="43" t="e">
        <f aca="false">VLOOKUP($B98,Phoenix,6,FALSE())</f>
        <v>#N/A</v>
      </c>
      <c r="H98" s="43" t="n">
        <f aca="false">VLOOKUP($B98,Pebble,6,FALSE())</f>
        <v>11.4875</v>
      </c>
      <c r="I98" s="43" t="e">
        <f aca="false">VLOOKUP($B98,Binvit,6,FALSE())</f>
        <v>#N/A</v>
      </c>
      <c r="J98" s="43" t="e">
        <f aca="false">VLOOKUP($B98,Nissan,6,FALSE())</f>
        <v>#N/A</v>
      </c>
      <c r="K98" s="43" t="e">
        <f aca="false">VLOOKUP($B98,Accenture,6,FALSE())</f>
        <v>#N/A</v>
      </c>
      <c r="L98" s="43" t="e">
        <f aca="false">VLOOKUP($B98,Touchtone,6,FALSE())</f>
        <v>#N/A</v>
      </c>
      <c r="M98" s="43" t="e">
        <f aca="false">VLOOKUP($B98,Doral,6,FALSE())</f>
        <v>#N/A</v>
      </c>
      <c r="N98" s="43" t="e">
        <f aca="false">VLOOKUP($B98,Honda,6,FALSE())</f>
        <v>#N/A</v>
      </c>
      <c r="O98" s="43" t="e">
        <f aca="false">VLOOKUP($B98,Bayhill,6,FALSE())</f>
        <v>#N/A</v>
      </c>
      <c r="P98" s="43" t="e">
        <f aca="false">VLOOKUP($B98,TPC,6,FALSE())</f>
        <v>#N/A</v>
      </c>
      <c r="Q98" s="43" t="e">
        <f aca="false">VLOOKUP($B98,Shell,6,FALSE())</f>
        <v>#N/A</v>
      </c>
      <c r="R98" s="43" t="e">
        <f aca="false">VLOOKUP($B98,BellSouth,6,FALSE())</f>
        <v>#N/A</v>
      </c>
      <c r="S98" s="43" t="e">
        <f aca="false">VLOOKUP($B98,Masters,6,FALSE())</f>
        <v>#N/A</v>
      </c>
      <c r="T98" s="43" t="e">
        <f aca="false">VLOOKUP($B98,Worldcom,6,FALSE())</f>
        <v>#N/A</v>
      </c>
      <c r="U98" s="43" t="n">
        <f aca="false">VLOOKUP($B98,GGCC,6,FALSE())</f>
        <v>168.433</v>
      </c>
      <c r="V98" s="43" t="e">
        <f aca="false">VLOOKUP($B98,Compaq,6,FALSE())</f>
        <v>#N/A</v>
      </c>
      <c r="W98" s="43" t="e">
        <f aca="false">VLOOKUP($B98,Bnelson,6,FALSE())</f>
        <v>#N/A</v>
      </c>
      <c r="X98" s="43" t="e">
        <f aca="false">VLOOKUP($B98,Colonial,6,FALSE())</f>
        <v>#N/A</v>
      </c>
      <c r="Y98" s="43" t="e">
        <f aca="false">VLOOKUP($B98,Memorial,6,FALSE())</f>
        <v>#N/A</v>
      </c>
      <c r="Z98" s="43" t="e">
        <f aca="false">VLOOKUP($B98,Kemper,6,FALSE())</f>
        <v>#N/A</v>
      </c>
      <c r="AA98" s="43" t="e">
        <f aca="false">VLOOKUP($B98,Bclassic,6,FALSE())</f>
        <v>#N/A</v>
      </c>
      <c r="AB98" s="43" t="e">
        <f aca="false">VLOOKUP($B98,USOpen,6,FALSE())</f>
        <v>#N/A</v>
      </c>
      <c r="AC98" s="43" t="n">
        <f aca="false">VLOOKUP($B98,Hartford,6,FALSE())</f>
        <v>9</v>
      </c>
      <c r="AD98" s="43" t="n">
        <f aca="false">VLOOKUP($B98,FedEx,6,FALSE())</f>
        <v>105</v>
      </c>
      <c r="AE98" s="43" t="e">
        <f aca="false">VLOOKUP($B98,Advil,6,FALSE())</f>
        <v>#N/A</v>
      </c>
      <c r="AF98" s="43" t="n">
        <f aca="false">VLOOKUP($B98,GMO,6,FALSE())</f>
        <v>22.01</v>
      </c>
      <c r="AG98" s="43" t="e">
        <f aca="false">VLOOKUP($B98,British,6,FALSE())</f>
        <v>#N/A</v>
      </c>
      <c r="AH98" s="43" t="n">
        <f aca="false">VLOOKUP($B98,BCOpen,6,FALSE())</f>
        <v>154.71</v>
      </c>
      <c r="AI98" s="43" t="n">
        <f aca="false">VLOOKUP($B98,Deere,6,FALSE())</f>
        <v>474</v>
      </c>
      <c r="AJ98" s="43" t="e">
        <f aca="false">VLOOKUP($B98,International,6,FALSE())</f>
        <v>#N/A</v>
      </c>
      <c r="AK98" s="43" t="e">
        <f aca="false">VLOOKUP($B98,Bopen,6,FALSE())</f>
        <v>#N/A</v>
      </c>
      <c r="AL98" s="43" t="e">
        <f aca="false">VLOOKUP($B98,PGA,6,FALSE())</f>
        <v>#N/A</v>
      </c>
      <c r="AM98" s="43" t="e">
        <f aca="false">VLOOKUP($B98,NEC,6,FALSE())</f>
        <v>#N/A</v>
      </c>
      <c r="AN98" s="43" t="e">
        <f aca="false">VLOOKUP($B98,Reno,6,FALSE())</f>
        <v>#N/A</v>
      </c>
      <c r="AO98" s="43" t="n">
        <f aca="false">VLOOKUP($B98,AirCan,6,FALSE())</f>
        <v>7.14</v>
      </c>
      <c r="AP98" s="43" t="n">
        <f aca="false">VLOOKUP($B98,BellCan,6,FALSE())</f>
        <v>7.56</v>
      </c>
      <c r="AQ98" s="43" t="n">
        <f aca="false">VLOOKUP($B98,Penn,6,FALSE())</f>
        <v>10.582</v>
      </c>
      <c r="AR98" s="43" t="e">
        <f aca="false">VLOOKUP($B98,AMEX,6,FALSE())</f>
        <v>#N/A</v>
      </c>
      <c r="AS98" s="43" t="e">
        <f aca="false">VLOOKUP($B98,Tampa,6,FALSE())</f>
        <v>#N/A</v>
      </c>
      <c r="AT98" s="43" t="n">
        <f aca="false">VLOOKUP($B98,Texas,6,FALSE())</f>
        <v>17.3</v>
      </c>
      <c r="AU98" s="43" t="n">
        <f aca="false">VLOOKUP($B98,Michelob,6,FALSE())</f>
        <v>12.96645</v>
      </c>
      <c r="AV98" s="43" t="n">
        <f aca="false">VLOOKUP($B98,LasVegas,6,FALSE())</f>
        <v>80</v>
      </c>
      <c r="AW98" s="43" t="e">
        <f aca="false">VLOOKUP($B98,Disney,6,FALSE())</f>
        <v>#N/A</v>
      </c>
      <c r="AX98" s="43" t="e">
        <f aca="false">VLOOKUP($B98,Bchall,6,FALSE())</f>
        <v>#N/A</v>
      </c>
      <c r="AY98" s="43" t="e">
        <f aca="false">VLOOKUP($B98,SFBC,6,FALSE())</f>
        <v>#N/A</v>
      </c>
      <c r="AZ98" s="43" t="e">
        <f aca="false">VLOOKUP($B98,Tour,6,FALSE())</f>
        <v>#N/A</v>
      </c>
    </row>
    <row r="99" customFormat="false" ht="12.75" hidden="false" customHeight="false" outlineLevel="0" collapsed="false">
      <c r="A99" s="38" t="str">
        <f aca="false">'2002 Players'!A97</f>
        <v>Gangluff, Stephen</v>
      </c>
      <c r="B99" s="38" t="n">
        <f aca="false">'2002 Players'!C97</f>
        <v>96</v>
      </c>
      <c r="D99" s="43" t="e">
        <f aca="false">VLOOKUP($B99,Mercedes,6,FALSE())</f>
        <v>#N/A</v>
      </c>
      <c r="E99" s="43" t="e">
        <f aca="false">VLOOKUP($B99,Sony,6,FALSE())</f>
        <v>#N/A</v>
      </c>
      <c r="F99" s="43" t="e">
        <f aca="false">VLOOKUP($B99,Hope,6,FALSE())</f>
        <v>#N/A</v>
      </c>
      <c r="G99" s="43" t="e">
        <f aca="false">VLOOKUP($B99,Phoenix,6,FALSE())</f>
        <v>#N/A</v>
      </c>
      <c r="H99" s="43" t="e">
        <f aca="false">VLOOKUP($B99,Pebble,6,FALSE())</f>
        <v>#N/A</v>
      </c>
      <c r="I99" s="43" t="e">
        <f aca="false">VLOOKUP($B99,Binvit,6,FALSE())</f>
        <v>#N/A</v>
      </c>
      <c r="J99" s="43" t="e">
        <f aca="false">VLOOKUP($B99,Nissan,6,FALSE())</f>
        <v>#N/A</v>
      </c>
      <c r="K99" s="43" t="e">
        <f aca="false">VLOOKUP($B99,Accenture,6,FALSE())</f>
        <v>#N/A</v>
      </c>
      <c r="L99" s="43" t="e">
        <f aca="false">VLOOKUP($B99,Touchtone,6,FALSE())</f>
        <v>#N/A</v>
      </c>
      <c r="M99" s="43" t="e">
        <f aca="false">VLOOKUP($B99,Doral,6,FALSE())</f>
        <v>#N/A</v>
      </c>
      <c r="N99" s="43" t="n">
        <f aca="false">VLOOKUP($B99,Honda,6,FALSE())</f>
        <v>19.495</v>
      </c>
      <c r="O99" s="43" t="e">
        <f aca="false">VLOOKUP($B99,Bayhill,6,FALSE())</f>
        <v>#N/A</v>
      </c>
      <c r="P99" s="43" t="e">
        <f aca="false">VLOOKUP($B99,TPC,6,FALSE())</f>
        <v>#N/A</v>
      </c>
      <c r="Q99" s="43" t="e">
        <f aca="false">VLOOKUP($B99,Shell,6,FALSE())</f>
        <v>#N/A</v>
      </c>
      <c r="R99" s="43" t="e">
        <f aca="false">VLOOKUP($B99,BellSouth,6,FALSE())</f>
        <v>#N/A</v>
      </c>
      <c r="S99" s="43" t="e">
        <f aca="false">VLOOKUP($B99,Masters,6,FALSE())</f>
        <v>#N/A</v>
      </c>
      <c r="T99" s="43" t="e">
        <f aca="false">VLOOKUP($B99,Worldcom,6,FALSE())</f>
        <v>#N/A</v>
      </c>
      <c r="U99" s="43" t="n">
        <f aca="false">VLOOKUP($B99,GGCC,6,FALSE())</f>
        <v>8.018</v>
      </c>
      <c r="V99" s="43" t="e">
        <f aca="false">VLOOKUP($B99,Compaq,6,FALSE())</f>
        <v>#N/A</v>
      </c>
      <c r="W99" s="43" t="e">
        <f aca="false">VLOOKUP($B99,Bnelson,6,FALSE())</f>
        <v>#N/A</v>
      </c>
      <c r="X99" s="43" t="e">
        <f aca="false">VLOOKUP($B99,Colonial,6,FALSE())</f>
        <v>#N/A</v>
      </c>
      <c r="Y99" s="43" t="e">
        <f aca="false">VLOOKUP($B99,Memorial,6,FALSE())</f>
        <v>#N/A</v>
      </c>
      <c r="Z99" s="43" t="n">
        <f aca="false">VLOOKUP($B99,Kemper,6,FALSE())</f>
        <v>16.2</v>
      </c>
      <c r="AA99" s="43" t="e">
        <f aca="false">VLOOKUP($B99,Bclassic,6,FALSE())</f>
        <v>#N/A</v>
      </c>
      <c r="AB99" s="43" t="e">
        <f aca="false">VLOOKUP($B99,USOpen,6,FALSE())</f>
        <v>#N/A</v>
      </c>
      <c r="AC99" s="43" t="e">
        <f aca="false">VLOOKUP($B99,Hartford,6,FALSE())</f>
        <v>#N/A</v>
      </c>
      <c r="AD99" s="43" t="n">
        <f aca="false">VLOOKUP($B99,FedEx,6,FALSE())</f>
        <v>37.723</v>
      </c>
      <c r="AE99" s="43" t="n">
        <f aca="false">VLOOKUP($B99,Advil,6,FALSE())</f>
        <v>33.6</v>
      </c>
      <c r="AF99" s="43" t="e">
        <f aca="false">VLOOKUP($B99,GMO,6,FALSE())</f>
        <v>#N/A</v>
      </c>
      <c r="AG99" s="43" t="e">
        <f aca="false">VLOOKUP($B99,British,6,FALSE())</f>
        <v>#N/A</v>
      </c>
      <c r="AH99" s="43" t="e">
        <f aca="false">VLOOKUP($B99,BCOpen,6,FALSE())</f>
        <v>#N/A</v>
      </c>
      <c r="AI99" s="43" t="e">
        <f aca="false">VLOOKUP($B99,Deere,6,FALSE())</f>
        <v>#N/A</v>
      </c>
      <c r="AJ99" s="43" t="e">
        <f aca="false">VLOOKUP($B99,International,6,FALSE())</f>
        <v>#N/A</v>
      </c>
      <c r="AK99" s="43" t="e">
        <f aca="false">VLOOKUP($B99,Bopen,6,FALSE())</f>
        <v>#N/A</v>
      </c>
      <c r="AL99" s="43" t="e">
        <f aca="false">VLOOKUP($B99,PGA,6,FALSE())</f>
        <v>#N/A</v>
      </c>
      <c r="AM99" s="43" t="e">
        <f aca="false">VLOOKUP($B99,NEC,6,FALSE())</f>
        <v>#N/A</v>
      </c>
      <c r="AN99" s="43" t="e">
        <f aca="false">VLOOKUP($B99,Reno,6,FALSE())</f>
        <v>#N/A</v>
      </c>
      <c r="AO99" s="43" t="n">
        <f aca="false">VLOOKUP($B99,AirCan,6,FALSE())</f>
        <v>29.5</v>
      </c>
      <c r="AP99" s="43" t="n">
        <f aca="false">VLOOKUP($B99,BellCan,6,FALSE())</f>
        <v>10.175</v>
      </c>
      <c r="AQ99" s="43" t="n">
        <f aca="false">VLOOKUP($B99,Penn,6,FALSE())</f>
        <v>7.392</v>
      </c>
      <c r="AR99" s="43" t="e">
        <f aca="false">VLOOKUP($B99,AMEX,6,FALSE())</f>
        <v>#N/A</v>
      </c>
      <c r="AS99" s="43" t="n">
        <f aca="false">VLOOKUP($B99,Tampa,6,FALSE())</f>
        <v>18.85</v>
      </c>
      <c r="AT99" s="43" t="e">
        <f aca="false">VLOOKUP($B99,Texas,6,FALSE())</f>
        <v>#N/A</v>
      </c>
      <c r="AU99" s="43" t="e">
        <f aca="false">VLOOKUP($B99,Michelob,6,FALSE())</f>
        <v>#N/A</v>
      </c>
      <c r="AV99" s="43" t="e">
        <f aca="false">VLOOKUP($B99,LasVegas,6,FALSE())</f>
        <v>#N/A</v>
      </c>
      <c r="AW99" s="43" t="e">
        <f aca="false">VLOOKUP($B99,Disney,6,FALSE())</f>
        <v>#N/A</v>
      </c>
      <c r="AX99" s="43" t="e">
        <f aca="false">VLOOKUP($B99,Bchall,6,FALSE())</f>
        <v>#N/A</v>
      </c>
      <c r="AY99" s="43" t="n">
        <f aca="false">VLOOKUP($B99,SFBC,6,FALSE())</f>
        <v>6.851</v>
      </c>
      <c r="AZ99" s="43" t="e">
        <f aca="false">VLOOKUP($B99,Tour,6,FALSE())</f>
        <v>#N/A</v>
      </c>
    </row>
    <row r="100" customFormat="false" ht="12.75" hidden="false" customHeight="false" outlineLevel="0" collapsed="false">
      <c r="A100" s="38" t="str">
        <f aca="false">'2002 Players'!A98</f>
        <v>Garcia, Sergio</v>
      </c>
      <c r="B100" s="38" t="n">
        <f aca="false">'2002 Players'!C98</f>
        <v>97</v>
      </c>
      <c r="D100" s="43" t="n">
        <f aca="false">VLOOKUP($B100,Mercedes,6,FALSE())</f>
        <v>920</v>
      </c>
      <c r="E100" s="43" t="n">
        <f aca="false">VLOOKUP($B100,Sony,6,FALSE())</f>
        <v>16</v>
      </c>
      <c r="F100" s="43" t="e">
        <f aca="false">VLOOKUP($B100,Hope,6,FALSE())</f>
        <v>#N/A</v>
      </c>
      <c r="G100" s="43" t="e">
        <f aca="false">VLOOKUP($B100,Phoenix,6,FALSE())</f>
        <v>#N/A</v>
      </c>
      <c r="H100" s="43" t="e">
        <f aca="false">VLOOKUP($B100,Pebble,6,FALSE())</f>
        <v>#N/A</v>
      </c>
      <c r="I100" s="43" t="e">
        <f aca="false">VLOOKUP($B100,Binvit,6,FALSE())</f>
        <v>#N/A</v>
      </c>
      <c r="J100" s="43" t="n">
        <f aca="false">VLOOKUP($B100,Nissan,6,FALSE())</f>
        <v>74</v>
      </c>
      <c r="K100" s="43" t="n">
        <f aca="false">VLOOKUP($B100,Accenture,6,FALSE())</f>
        <v>136.25</v>
      </c>
      <c r="L100" s="43" t="e">
        <f aca="false">VLOOKUP($B100,Touchtone,6,FALSE())</f>
        <v>#N/A</v>
      </c>
      <c r="M100" s="43" t="n">
        <f aca="false">VLOOKUP($B100,Doral,6,FALSE())</f>
        <v>31.725</v>
      </c>
      <c r="N100" s="43" t="e">
        <f aca="false">VLOOKUP($B100,Honda,6,FALSE())</f>
        <v>#N/A</v>
      </c>
      <c r="O100" s="43" t="n">
        <f aca="false">VLOOKUP($B100,Bayhill,6,FALSE())</f>
        <v>130</v>
      </c>
      <c r="P100" s="43" t="n">
        <f aca="false">VLOOKUP($B100,TPC,6,FALSE())</f>
        <v>402.75</v>
      </c>
      <c r="Q100" s="43" t="e">
        <f aca="false">VLOOKUP($B100,Shell,6,FALSE())</f>
        <v>#N/A</v>
      </c>
      <c r="R100" s="43" t="e">
        <f aca="false">VLOOKUP($B100,BellSouth,6,FALSE())</f>
        <v>#N/A</v>
      </c>
      <c r="S100" s="43" t="n">
        <f aca="false">VLOOKUP($B100,Masters,6,FALSE())</f>
        <v>410.4</v>
      </c>
      <c r="T100" s="43" t="n">
        <f aca="false">VLOOKUP($B100,Worldcom,6,FALSE())</f>
        <v>45.143</v>
      </c>
      <c r="U100" s="43" t="e">
        <f aca="false">VLOOKUP($B100,GGCC,6,FALSE())</f>
        <v>#N/A</v>
      </c>
      <c r="V100" s="43" t="e">
        <f aca="false">VLOOKUP($B100,Compaq,6,FALSE())</f>
        <v>#N/A</v>
      </c>
      <c r="W100" s="43" t="e">
        <f aca="false">VLOOKUP($B100,Bnelson,6,FALSE())</f>
        <v>#N/A</v>
      </c>
      <c r="X100" s="43" t="e">
        <f aca="false">VLOOKUP($B100,Colonial,6,FALSE())</f>
        <v>#N/A</v>
      </c>
      <c r="Y100" s="43" t="n">
        <f aca="false">VLOOKUP($B100,Memorial,6,FALSE())</f>
        <v>10.9125</v>
      </c>
      <c r="Z100" s="43" t="e">
        <f aca="false">VLOOKUP($B100,Kemper,6,FALSE())</f>
        <v>#N/A</v>
      </c>
      <c r="AA100" s="43" t="n">
        <f aca="false">VLOOKUP($B100,Bclassic,6,FALSE())</f>
        <v>66.5</v>
      </c>
      <c r="AB100" s="43" t="n">
        <f aca="false">VLOOKUP($B100,USOpen,6,FALSE())</f>
        <v>578.819</v>
      </c>
      <c r="AC100" s="43" t="n">
        <f aca="false">VLOOKUP($B100,Hartford,6,FALSE())</f>
        <v>41.71429</v>
      </c>
      <c r="AD100" s="43" t="e">
        <f aca="false">VLOOKUP($B100,FedEx,6,FALSE())</f>
        <v>#N/A</v>
      </c>
      <c r="AE100" s="43" t="e">
        <f aca="false">VLOOKUP($B100,Advil,6,FALSE())</f>
        <v>#N/A</v>
      </c>
      <c r="AF100" s="43" t="e">
        <f aca="false">VLOOKUP($B100,GMO,6,FALSE())</f>
        <v>#N/A</v>
      </c>
      <c r="AG100" s="43" t="n">
        <f aca="false">VLOOKUP($B100,British,6,FALSE())</f>
        <v>258.699</v>
      </c>
      <c r="AH100" s="43" t="e">
        <f aca="false">VLOOKUP($B100,BCOpen,6,FALSE())</f>
        <v>#N/A</v>
      </c>
      <c r="AI100" s="43" t="e">
        <f aca="false">VLOOKUP($B100,Deere,6,FALSE())</f>
        <v>#N/A</v>
      </c>
      <c r="AJ100" s="43" t="n">
        <f aca="false">VLOOKUP($B100,International,6,FALSE())</f>
        <v>84.375</v>
      </c>
      <c r="AK100" s="43" t="e">
        <f aca="false">VLOOKUP($B100,Bopen,6,FALSE())</f>
        <v>#N/A</v>
      </c>
      <c r="AL100" s="43" t="n">
        <f aca="false">VLOOKUP($B100,PGA,6,FALSE())</f>
        <v>208.928577857143</v>
      </c>
      <c r="AM100" s="43" t="n">
        <f aca="false">VLOOKUP($B100,NEC,6,FALSE())</f>
        <v>36.875</v>
      </c>
      <c r="AN100" s="43" t="e">
        <f aca="false">VLOOKUP($B100,Reno,6,FALSE())</f>
        <v>#N/A</v>
      </c>
      <c r="AO100" s="43" t="e">
        <f aca="false">VLOOKUP($B100,AirCan,6,FALSE())</f>
        <v>#N/A</v>
      </c>
      <c r="AP100" s="43" t="e">
        <f aca="false">VLOOKUP($B100,BellCan,6,FALSE())</f>
        <v>#N/A</v>
      </c>
      <c r="AQ100" s="43" t="e">
        <f aca="false">VLOOKUP($B100,Penn,6,FALSE())</f>
        <v>#N/A</v>
      </c>
      <c r="AR100" s="43" t="n">
        <f aca="false">VLOOKUP($B100,AMEX,6,FALSE())</f>
        <v>275</v>
      </c>
      <c r="AS100" s="43" t="e">
        <f aca="false">VLOOKUP($B100,Tampa,6,FALSE())</f>
        <v>#N/A</v>
      </c>
      <c r="AT100" s="43" t="e">
        <f aca="false">VLOOKUP($B100,Texas,6,FALSE())</f>
        <v>#N/A</v>
      </c>
      <c r="AU100" s="43" t="e">
        <f aca="false">VLOOKUP($B100,Michelob,6,FALSE())</f>
        <v>#N/A</v>
      </c>
      <c r="AV100" s="43" t="e">
        <f aca="false">VLOOKUP($B100,LasVegas,6,FALSE())</f>
        <v>#N/A</v>
      </c>
      <c r="AW100" s="43" t="e">
        <f aca="false">VLOOKUP($B100,Disney,6,FALSE())</f>
        <v>#N/A</v>
      </c>
      <c r="AX100" s="43" t="e">
        <f aca="false">VLOOKUP($B100,Bchall,6,FALSE())</f>
        <v>#N/A</v>
      </c>
      <c r="AY100" s="43" t="e">
        <f aca="false">VLOOKUP($B100,SFBC,6,FALSE())</f>
        <v>#N/A</v>
      </c>
      <c r="AZ100" s="43" t="n">
        <f aca="false">VLOOKUP($B100,Tour,6,FALSE())</f>
        <v>102.5</v>
      </c>
    </row>
    <row r="101" customFormat="false" ht="12.75" hidden="false" customHeight="false" outlineLevel="0" collapsed="false">
      <c r="A101" s="38" t="str">
        <f aca="false">'2002 Players'!A99</f>
        <v>Gay, Brian</v>
      </c>
      <c r="B101" s="38" t="n">
        <f aca="false">'2002 Players'!C99</f>
        <v>98</v>
      </c>
      <c r="D101" s="43" t="e">
        <f aca="false">VLOOKUP($B101,Mercedes,6,FALSE())</f>
        <v>#N/A</v>
      </c>
      <c r="E101" s="43" t="n">
        <f aca="false">VLOOKUP($B101,Sony,6,FALSE())</f>
        <v>33.714</v>
      </c>
      <c r="F101" s="43" t="n">
        <f aca="false">VLOOKUP($B101,Hope,6,FALSE())</f>
        <v>11.4875</v>
      </c>
      <c r="G101" s="43" t="n">
        <f aca="false">VLOOKUP($B101,Phoenix,6,FALSE())</f>
        <v>9.08</v>
      </c>
      <c r="H101" s="43" t="e">
        <f aca="false">VLOOKUP($B101,Pebble,6,FALSE())</f>
        <v>#N/A</v>
      </c>
      <c r="I101" s="43" t="e">
        <f aca="false">VLOOKUP($B101,Binvit,6,FALSE())</f>
        <v>#N/A</v>
      </c>
      <c r="J101" s="43" t="n">
        <f aca="false">VLOOKUP($B101,Nissan,6,FALSE())</f>
        <v>121.2</v>
      </c>
      <c r="K101" s="43" t="e">
        <f aca="false">VLOOKUP($B101,Accenture,6,FALSE())</f>
        <v>#N/A</v>
      </c>
      <c r="L101" s="43" t="n">
        <f aca="false">VLOOKUP($B101,Touchtone,6,FALSE())</f>
        <v>12.94091</v>
      </c>
      <c r="M101" s="43" t="n">
        <f aca="false">VLOOKUP($B101,Doral,6,FALSE())</f>
        <v>44.45375</v>
      </c>
      <c r="N101" s="43" t="n">
        <f aca="false">VLOOKUP($B101,Honda,6,FALSE())</f>
        <v>9.222</v>
      </c>
      <c r="O101" s="43" t="e">
        <f aca="false">VLOOKUP($B101,Bayhill,6,FALSE())</f>
        <v>#N/A</v>
      </c>
      <c r="P101" s="43" t="n">
        <f aca="false">VLOOKUP($B101,TPC,6,FALSE())</f>
        <v>15.75</v>
      </c>
      <c r="Q101" s="43" t="e">
        <f aca="false">VLOOKUP($B101,Shell,6,FALSE())</f>
        <v>#N/A</v>
      </c>
      <c r="R101" s="43" t="e">
        <f aca="false">VLOOKUP($B101,BellSouth,6,FALSE())</f>
        <v>#N/A</v>
      </c>
      <c r="S101" s="43" t="e">
        <f aca="false">VLOOKUP($B101,Masters,6,FALSE())</f>
        <v>#N/A</v>
      </c>
      <c r="T101" s="43" t="e">
        <f aca="false">VLOOKUP($B101,Worldcom,6,FALSE())</f>
        <v>#N/A</v>
      </c>
      <c r="U101" s="43" t="n">
        <f aca="false">VLOOKUP($B101,GGCC,6,FALSE())</f>
        <v>8.512</v>
      </c>
      <c r="V101" s="43" t="e">
        <f aca="false">VLOOKUP($B101,Compaq,6,FALSE())</f>
        <v>#N/A</v>
      </c>
      <c r="W101" s="43" t="n">
        <f aca="false">VLOOKUP($B101,Bnelson,6,FALSE())</f>
        <v>10.176</v>
      </c>
      <c r="X101" s="43" t="n">
        <f aca="false">VLOOKUP($B101,Colonial,6,FALSE())</f>
        <v>8.729</v>
      </c>
      <c r="Y101" s="43" t="e">
        <f aca="false">VLOOKUP($B101,Memorial,6,FALSE())</f>
        <v>#N/A</v>
      </c>
      <c r="Z101" s="43" t="n">
        <f aca="false">VLOOKUP($B101,Kemper,6,FALSE())</f>
        <v>65.52</v>
      </c>
      <c r="AA101" s="43" t="n">
        <f aca="false">VLOOKUP($B101,Bclassic,6,FALSE())</f>
        <v>25.59375</v>
      </c>
      <c r="AB101" s="43" t="e">
        <f aca="false">VLOOKUP($B101,USOpen,6,FALSE())</f>
        <v>#N/A</v>
      </c>
      <c r="AC101" s="43" t="e">
        <f aca="false">VLOOKUP($B101,Hartford,6,FALSE())</f>
        <v>#N/A</v>
      </c>
      <c r="AD101" s="43" t="n">
        <f aca="false">VLOOKUP($B101,FedEx,6,FALSE())</f>
        <v>20.045</v>
      </c>
      <c r="AE101" s="43" t="n">
        <f aca="false">VLOOKUP($B101,Advil,6,FALSE())</f>
        <v>11.688</v>
      </c>
      <c r="AF101" s="43" t="e">
        <f aca="false">VLOOKUP($B101,GMO,6,FALSE())</f>
        <v>#N/A</v>
      </c>
      <c r="AG101" s="43" t="e">
        <f aca="false">VLOOKUP($B101,British,6,FALSE())</f>
        <v>#N/A</v>
      </c>
      <c r="AH101" s="43" t="e">
        <f aca="false">VLOOKUP($B101,BCOpen,6,FALSE())</f>
        <v>#N/A</v>
      </c>
      <c r="AI101" s="43" t="n">
        <f aca="false">VLOOKUP($B101,Deere,6,FALSE())</f>
        <v>6.84</v>
      </c>
      <c r="AJ101" s="43" t="e">
        <f aca="false">VLOOKUP($B101,International,6,FALSE())</f>
        <v>#N/A</v>
      </c>
      <c r="AK101" s="43" t="n">
        <f aca="false">VLOOKUP($B101,Bopen,6,FALSE())</f>
        <v>342.8</v>
      </c>
      <c r="AL101" s="43" t="n">
        <f aca="false">VLOOKUP($B101,PGA,6,FALSE())</f>
        <v>17.61429</v>
      </c>
      <c r="AM101" s="43" t="e">
        <f aca="false">VLOOKUP($B101,NEC,6,FALSE())</f>
        <v>#N/A</v>
      </c>
      <c r="AN101" s="43" t="n">
        <f aca="false">VLOOKUP($B101,Reno,6,FALSE())</f>
        <v>170</v>
      </c>
      <c r="AO101" s="43" t="e">
        <f aca="false">VLOOKUP($B101,AirCan,6,FALSE())</f>
        <v>#N/A</v>
      </c>
      <c r="AP101" s="43" t="n">
        <f aca="false">VLOOKUP($B101,BellCan,6,FALSE())</f>
        <v>7.56</v>
      </c>
      <c r="AQ101" s="43" t="n">
        <f aca="false">VLOOKUP($B101,Penn,6,FALSE())</f>
        <v>7.937</v>
      </c>
      <c r="AR101" s="43" t="e">
        <f aca="false">VLOOKUP($B101,AMEX,6,FALSE())</f>
        <v>#N/A</v>
      </c>
      <c r="AS101" s="43" t="e">
        <f aca="false">VLOOKUP($B101,Tampa,6,FALSE())</f>
        <v>#N/A</v>
      </c>
      <c r="AT101" s="43" t="n">
        <f aca="false">VLOOKUP($B101,Texas,6,FALSE())</f>
        <v>96.5</v>
      </c>
      <c r="AU101" s="43" t="e">
        <f aca="false">VLOOKUP($B101,Michelob,6,FALSE())</f>
        <v>#N/A</v>
      </c>
      <c r="AV101" s="43" t="e">
        <f aca="false">VLOOKUP($B101,LasVegas,6,FALSE())</f>
        <v>#N/A</v>
      </c>
      <c r="AW101" s="43" t="n">
        <f aca="false">VLOOKUP($B101,Disney,6,FALSE())</f>
        <v>42.28091</v>
      </c>
      <c r="AX101" s="43" t="e">
        <f aca="false">VLOOKUP($B101,Bchall,6,FALSE())</f>
        <v>#N/A</v>
      </c>
      <c r="AY101" s="43" t="n">
        <f aca="false">VLOOKUP($B101,SFBC,6,FALSE())</f>
        <v>59.8</v>
      </c>
      <c r="AZ101" s="43" t="e">
        <f aca="false">VLOOKUP($B101,Tour,6,FALSE())</f>
        <v>#N/A</v>
      </c>
    </row>
    <row r="102" customFormat="false" ht="12.75" hidden="false" customHeight="false" outlineLevel="0" collapsed="false">
      <c r="A102" s="38" t="str">
        <f aca="false">'2002 Players'!A100</f>
        <v>Geiberger, Brent</v>
      </c>
      <c r="B102" s="38" t="n">
        <f aca="false">'2002 Players'!C100</f>
        <v>99</v>
      </c>
      <c r="D102" s="43" t="e">
        <f aca="false">VLOOKUP($B102,Mercedes,6,FALSE())</f>
        <v>#N/A</v>
      </c>
      <c r="E102" s="43" t="n">
        <f aca="false">VLOOKUP($B102,Sony,6,FALSE())</f>
        <v>9.08</v>
      </c>
      <c r="F102" s="43" t="e">
        <f aca="false">VLOOKUP($B102,Hope,6,FALSE())</f>
        <v>#N/A</v>
      </c>
      <c r="G102" s="43" t="n">
        <f aca="false">VLOOKUP($B102,Phoenix,6,FALSE())</f>
        <v>121.428571428571</v>
      </c>
      <c r="H102" s="43" t="e">
        <f aca="false">VLOOKUP($B102,Pebble,6,FALSE())</f>
        <v>#N/A</v>
      </c>
      <c r="I102" s="43" t="e">
        <f aca="false">VLOOKUP($B102,Binvit,6,FALSE())</f>
        <v>#N/A</v>
      </c>
      <c r="J102" s="43" t="e">
        <f aca="false">VLOOKUP($B102,Nissan,6,FALSE())</f>
        <v>#N/A</v>
      </c>
      <c r="K102" s="43" t="e">
        <f aca="false">VLOOKUP($B102,Accenture,6,FALSE())</f>
        <v>#N/A</v>
      </c>
      <c r="L102" s="43" t="n">
        <f aca="false">VLOOKUP($B102,Touchtone,6,FALSE())</f>
        <v>6.51</v>
      </c>
      <c r="M102" s="43" t="n">
        <f aca="false">VLOOKUP($B102,Doral,6,FALSE())</f>
        <v>44.45375</v>
      </c>
      <c r="N102" s="43" t="n">
        <f aca="false">VLOOKUP($B102,Honda,6,FALSE())</f>
        <v>63.35</v>
      </c>
      <c r="O102" s="43" t="e">
        <f aca="false">VLOOKUP($B102,Bayhill,6,FALSE())</f>
        <v>#N/A</v>
      </c>
      <c r="P102" s="43" t="e">
        <f aca="false">VLOOKUP($B102,TPC,6,FALSE())</f>
        <v>#N/A</v>
      </c>
      <c r="Q102" s="43" t="e">
        <f aca="false">VLOOKUP($B102,Shell,6,FALSE())</f>
        <v>#N/A</v>
      </c>
      <c r="R102" s="43" t="e">
        <f aca="false">VLOOKUP($B102,BellSouth,6,FALSE())</f>
        <v>#N/A</v>
      </c>
      <c r="S102" s="43" t="e">
        <f aca="false">VLOOKUP($B102,Masters,6,FALSE())</f>
        <v>#N/A</v>
      </c>
      <c r="T102" s="43" t="e">
        <f aca="false">VLOOKUP($B102,Worldcom,6,FALSE())</f>
        <v>#N/A</v>
      </c>
      <c r="U102" s="43" t="e">
        <f aca="false">VLOOKUP($B102,GGCC,6,FALSE())</f>
        <v>#N/A</v>
      </c>
      <c r="V102" s="43" t="e">
        <f aca="false">VLOOKUP($B102,Compaq,6,FALSE())</f>
        <v>#N/A</v>
      </c>
      <c r="W102" s="43" t="n">
        <f aca="false">VLOOKUP($B102,Bnelson,6,FALSE())</f>
        <v>24.18</v>
      </c>
      <c r="X102" s="43" t="n">
        <f aca="false">VLOOKUP($B102,Colonial,6,FALSE())</f>
        <v>9.675</v>
      </c>
      <c r="Y102" s="43" t="e">
        <f aca="false">VLOOKUP($B102,Memorial,6,FALSE())</f>
        <v>#N/A</v>
      </c>
      <c r="Z102" s="43" t="n">
        <f aca="false">VLOOKUP($B102,Kemper,6,FALSE())</f>
        <v>11.583</v>
      </c>
      <c r="AA102" s="43" t="n">
        <f aca="false">VLOOKUP($B102,Bclassic,6,FALSE())</f>
        <v>42.6</v>
      </c>
      <c r="AB102" s="43" t="e">
        <f aca="false">VLOOKUP($B102,USOpen,6,FALSE())</f>
        <v>#N/A</v>
      </c>
      <c r="AC102" s="43" t="e">
        <f aca="false">VLOOKUP($B102,Hartford,6,FALSE())</f>
        <v>#N/A</v>
      </c>
      <c r="AD102" s="43" t="e">
        <f aca="false">VLOOKUP($B102,FedEx,6,FALSE())</f>
        <v>#N/A</v>
      </c>
      <c r="AE102" s="43" t="n">
        <f aca="false">VLOOKUP($B102,Advil,6,FALSE())</f>
        <v>33.6</v>
      </c>
      <c r="AF102" s="43" t="n">
        <f aca="false">VLOOKUP($B102,GMO,6,FALSE())</f>
        <v>6.603</v>
      </c>
      <c r="AG102" s="43" t="e">
        <f aca="false">VLOOKUP($B102,British,6,FALSE())</f>
        <v>#N/A</v>
      </c>
      <c r="AH102" s="43" t="e">
        <f aca="false">VLOOKUP($B102,BCOpen,6,FALSE())</f>
        <v>#N/A</v>
      </c>
      <c r="AI102" s="43" t="e">
        <f aca="false">VLOOKUP($B102,Deere,6,FALSE())</f>
        <v>#N/A</v>
      </c>
      <c r="AJ102" s="43" t="n">
        <f aca="false">VLOOKUP($B102,International,6,FALSE())</f>
        <v>23.625</v>
      </c>
      <c r="AK102" s="43" t="e">
        <f aca="false">VLOOKUP($B102,Bopen,6,FALSE())</f>
        <v>#N/A</v>
      </c>
      <c r="AL102" s="43" t="e">
        <f aca="false">VLOOKUP($B102,PGA,6,FALSE())</f>
        <v>#N/A</v>
      </c>
      <c r="AM102" s="43" t="e">
        <f aca="false">VLOOKUP($B102,NEC,6,FALSE())</f>
        <v>#N/A</v>
      </c>
      <c r="AN102" s="43" t="n">
        <f aca="false">VLOOKUP($B102,Reno,6,FALSE())</f>
        <v>25.28572</v>
      </c>
      <c r="AO102" s="43" t="e">
        <f aca="false">VLOOKUP($B102,AirCan,6,FALSE())</f>
        <v>#N/A</v>
      </c>
      <c r="AP102" s="43" t="n">
        <f aca="false">VLOOKUP($B102,BellCan,6,FALSE())</f>
        <v>16</v>
      </c>
      <c r="AQ102" s="43" t="n">
        <f aca="false">VLOOKUP($B102,Penn,6,FALSE())</f>
        <v>149.413</v>
      </c>
      <c r="AR102" s="43" t="e">
        <f aca="false">VLOOKUP($B102,AMEX,6,FALSE())</f>
        <v>#N/A</v>
      </c>
      <c r="AS102" s="43" t="n">
        <f aca="false">VLOOKUP($B102,Tampa,6,FALSE())</f>
        <v>12.545</v>
      </c>
      <c r="AT102" s="43" t="e">
        <f aca="false">VLOOKUP($B102,Texas,6,FALSE())</f>
        <v>#N/A</v>
      </c>
      <c r="AU102" s="43" t="e">
        <f aca="false">VLOOKUP($B102,Michelob,6,FALSE())</f>
        <v>#N/A</v>
      </c>
      <c r="AV102" s="43" t="n">
        <f aca="false">VLOOKUP($B102,LasVegas,6,FALSE())</f>
        <v>60.6</v>
      </c>
      <c r="AW102" s="43" t="n">
        <f aca="false">VLOOKUP($B102,Disney,6,FALSE())</f>
        <v>7.104</v>
      </c>
      <c r="AX102" s="43" t="e">
        <f aca="false">VLOOKUP($B102,Bchall,6,FALSE())</f>
        <v>#N/A</v>
      </c>
      <c r="AY102" s="43" t="e">
        <f aca="false">VLOOKUP($B102,SFBC,6,FALSE())</f>
        <v>#N/A</v>
      </c>
      <c r="AZ102" s="43" t="e">
        <f aca="false">VLOOKUP($B102,Tour,6,FALSE())</f>
        <v>#N/A</v>
      </c>
    </row>
    <row r="103" customFormat="false" ht="12.75" hidden="false" customHeight="false" outlineLevel="0" collapsed="false">
      <c r="A103" s="38" t="str">
        <f aca="false">'2002 Players'!A101</f>
        <v>Glasson, Bill</v>
      </c>
      <c r="B103" s="38" t="n">
        <f aca="false">'2002 Players'!C101</f>
        <v>100</v>
      </c>
      <c r="D103" s="43" t="e">
        <f aca="false">VLOOKUP($B103,Mercedes,6,FALSE())</f>
        <v>#N/A</v>
      </c>
      <c r="E103" s="43" t="e">
        <f aca="false">VLOOKUP($B103,Sony,6,FALSE())</f>
        <v>#N/A</v>
      </c>
      <c r="F103" s="43" t="e">
        <f aca="false">VLOOKUP($B103,Hope,6,FALSE())</f>
        <v>#N/A</v>
      </c>
      <c r="G103" s="43" t="e">
        <f aca="false">VLOOKUP($B103,Phoenix,6,FALSE())</f>
        <v>#N/A</v>
      </c>
      <c r="H103" s="43" t="e">
        <f aca="false">VLOOKUP($B103,Pebble,6,FALSE())</f>
        <v>#N/A</v>
      </c>
      <c r="I103" s="43" t="e">
        <f aca="false">VLOOKUP($B103,Binvit,6,FALSE())</f>
        <v>#N/A</v>
      </c>
      <c r="J103" s="43" t="e">
        <f aca="false">VLOOKUP($B103,Nissan,6,FALSE())</f>
        <v>#N/A</v>
      </c>
      <c r="K103" s="43" t="e">
        <f aca="false">VLOOKUP($B103,Accenture,6,FALSE())</f>
        <v>#N/A</v>
      </c>
      <c r="L103" s="43" t="e">
        <f aca="false">VLOOKUP($B103,Touchtone,6,FALSE())</f>
        <v>#N/A</v>
      </c>
      <c r="M103" s="43" t="e">
        <f aca="false">VLOOKUP($B103,Doral,6,FALSE())</f>
        <v>#N/A</v>
      </c>
      <c r="N103" s="43" t="e">
        <f aca="false">VLOOKUP($B103,Honda,6,FALSE())</f>
        <v>#N/A</v>
      </c>
      <c r="O103" s="43" t="e">
        <f aca="false">VLOOKUP($B103,Bayhill,6,FALSE())</f>
        <v>#N/A</v>
      </c>
      <c r="P103" s="43" t="e">
        <f aca="false">VLOOKUP($B103,TPC,6,FALSE())</f>
        <v>#N/A</v>
      </c>
      <c r="Q103" s="43" t="e">
        <f aca="false">VLOOKUP($B103,Shell,6,FALSE())</f>
        <v>#N/A</v>
      </c>
      <c r="R103" s="43" t="e">
        <f aca="false">VLOOKUP($B103,BellSouth,6,FALSE())</f>
        <v>#N/A</v>
      </c>
      <c r="S103" s="43" t="e">
        <f aca="false">VLOOKUP($B103,Masters,6,FALSE())</f>
        <v>#N/A</v>
      </c>
      <c r="T103" s="43" t="e">
        <f aca="false">VLOOKUP($B103,Worldcom,6,FALSE())</f>
        <v>#N/A</v>
      </c>
      <c r="U103" s="43" t="e">
        <f aca="false">VLOOKUP($B103,GGCC,6,FALSE())</f>
        <v>#N/A</v>
      </c>
      <c r="V103" s="43" t="e">
        <f aca="false">VLOOKUP($B103,Compaq,6,FALSE())</f>
        <v>#N/A</v>
      </c>
      <c r="W103" s="43" t="e">
        <f aca="false">VLOOKUP($B103,Bnelson,6,FALSE())</f>
        <v>#N/A</v>
      </c>
      <c r="X103" s="43" t="e">
        <f aca="false">VLOOKUP($B103,Colonial,6,FALSE())</f>
        <v>#N/A</v>
      </c>
      <c r="Y103" s="43" t="e">
        <f aca="false">VLOOKUP($B103,Memorial,6,FALSE())</f>
        <v>#N/A</v>
      </c>
      <c r="Z103" s="43" t="e">
        <f aca="false">VLOOKUP($B103,Kemper,6,FALSE())</f>
        <v>#N/A</v>
      </c>
      <c r="AA103" s="43" t="e">
        <f aca="false">VLOOKUP($B103,Bclassic,6,FALSE())</f>
        <v>#N/A</v>
      </c>
      <c r="AB103" s="43" t="e">
        <f aca="false">VLOOKUP($B103,USOpen,6,FALSE())</f>
        <v>#N/A</v>
      </c>
      <c r="AC103" s="43" t="e">
        <f aca="false">VLOOKUP($B103,Hartford,6,FALSE())</f>
        <v>#N/A</v>
      </c>
      <c r="AD103" s="43" t="e">
        <f aca="false">VLOOKUP($B103,FedEx,6,FALSE())</f>
        <v>#N/A</v>
      </c>
      <c r="AE103" s="43" t="e">
        <f aca="false">VLOOKUP($B103,Advil,6,FALSE())</f>
        <v>#N/A</v>
      </c>
      <c r="AF103" s="43" t="e">
        <f aca="false">VLOOKUP($B103,GMO,6,FALSE())</f>
        <v>#N/A</v>
      </c>
      <c r="AG103" s="43" t="e">
        <f aca="false">VLOOKUP($B103,British,6,FALSE())</f>
        <v>#N/A</v>
      </c>
      <c r="AH103" s="43" t="n">
        <f aca="false">VLOOKUP($B103,BCOpen,6,FALSE())</f>
        <v>4.599</v>
      </c>
      <c r="AI103" s="43" t="e">
        <f aca="false">VLOOKUP($B103,Deere,6,FALSE())</f>
        <v>#N/A</v>
      </c>
      <c r="AJ103" s="43" t="e">
        <f aca="false">VLOOKUP($B103,International,6,FALSE())</f>
        <v>#N/A</v>
      </c>
      <c r="AK103" s="43" t="e">
        <f aca="false">VLOOKUP($B103,Bopen,6,FALSE())</f>
        <v>#N/A</v>
      </c>
      <c r="AL103" s="43" t="e">
        <f aca="false">VLOOKUP($B103,PGA,6,FALSE())</f>
        <v>#N/A</v>
      </c>
      <c r="AM103" s="43" t="e">
        <f aca="false">VLOOKUP($B103,NEC,6,FALSE())</f>
        <v>#N/A</v>
      </c>
      <c r="AN103" s="43" t="e">
        <f aca="false">VLOOKUP($B103,Reno,6,FALSE())</f>
        <v>#N/A</v>
      </c>
      <c r="AO103" s="43" t="e">
        <f aca="false">VLOOKUP($B103,AirCan,6,FALSE())</f>
        <v>#N/A</v>
      </c>
      <c r="AP103" s="43" t="e">
        <f aca="false">VLOOKUP($B103,BellCan,6,FALSE())</f>
        <v>#N/A</v>
      </c>
      <c r="AQ103" s="43" t="e">
        <f aca="false">VLOOKUP($B103,Penn,6,FALSE())</f>
        <v>#N/A</v>
      </c>
      <c r="AR103" s="43" t="e">
        <f aca="false">VLOOKUP($B103,AMEX,6,FALSE())</f>
        <v>#N/A</v>
      </c>
      <c r="AS103" s="43" t="e">
        <f aca="false">VLOOKUP($B103,Tampa,6,FALSE())</f>
        <v>#N/A</v>
      </c>
      <c r="AT103" s="43" t="e">
        <f aca="false">VLOOKUP($B103,Texas,6,FALSE())</f>
        <v>#N/A</v>
      </c>
      <c r="AU103" s="43" t="e">
        <f aca="false">VLOOKUP($B103,Michelob,6,FALSE())</f>
        <v>#N/A</v>
      </c>
      <c r="AV103" s="43" t="e">
        <f aca="false">VLOOKUP($B103,LasVegas,6,FALSE())</f>
        <v>#N/A</v>
      </c>
      <c r="AW103" s="43" t="e">
        <f aca="false">VLOOKUP($B103,Disney,6,FALSE())</f>
        <v>#N/A</v>
      </c>
      <c r="AX103" s="43" t="e">
        <f aca="false">VLOOKUP($B103,Bchall,6,FALSE())</f>
        <v>#N/A</v>
      </c>
      <c r="AY103" s="43" t="e">
        <f aca="false">VLOOKUP($B103,SFBC,6,FALSE())</f>
        <v>#N/A</v>
      </c>
      <c r="AZ103" s="43" t="e">
        <f aca="false">VLOOKUP($B103,Tour,6,FALSE())</f>
        <v>#N/A</v>
      </c>
    </row>
    <row r="104" customFormat="false" ht="12.75" hidden="false" customHeight="false" outlineLevel="0" collapsed="false">
      <c r="A104" s="38" t="str">
        <f aca="false">'2002 Players'!A102</f>
        <v>Gogel, Matt</v>
      </c>
      <c r="B104" s="38" t="n">
        <f aca="false">'2002 Players'!C102</f>
        <v>101</v>
      </c>
      <c r="D104" s="43" t="e">
        <f aca="false">VLOOKUP($B104,Mercedes,6,FALSE())</f>
        <v>#N/A</v>
      </c>
      <c r="E104" s="43" t="e">
        <f aca="false">VLOOKUP($B104,Sony,6,FALSE())</f>
        <v>#N/A</v>
      </c>
      <c r="F104" s="43" t="e">
        <f aca="false">VLOOKUP($B104,Hope,6,FALSE())</f>
        <v>#N/A</v>
      </c>
      <c r="G104" s="43" t="n">
        <f aca="false">VLOOKUP($B104,Phoenix,6,FALSE())</f>
        <v>24.933</v>
      </c>
      <c r="H104" s="43" t="n">
        <f aca="false">VLOOKUP($B104,Pebble,6,FALSE())</f>
        <v>1200</v>
      </c>
      <c r="I104" s="43" t="e">
        <f aca="false">VLOOKUP($B104,Binvit,6,FALSE())</f>
        <v>#N/A</v>
      </c>
      <c r="J104" s="43" t="e">
        <f aca="false">VLOOKUP($B104,Nissan,6,FALSE())</f>
        <v>#N/A</v>
      </c>
      <c r="K104" s="43" t="n">
        <f aca="false">VLOOKUP($B104,Accenture,6,FALSE())</f>
        <v>136.25</v>
      </c>
      <c r="L104" s="43" t="e">
        <f aca="false">VLOOKUP($B104,Touchtone,6,FALSE())</f>
        <v>#N/A</v>
      </c>
      <c r="M104" s="43" t="e">
        <f aca="false">VLOOKUP($B104,Doral,6,FALSE())</f>
        <v>#N/A</v>
      </c>
      <c r="N104" s="43" t="e">
        <f aca="false">VLOOKUP($B104,Honda,6,FALSE())</f>
        <v>#N/A</v>
      </c>
      <c r="O104" s="43" t="e">
        <f aca="false">VLOOKUP($B104,Bayhill,6,FALSE())</f>
        <v>#N/A</v>
      </c>
      <c r="P104" s="43" t="e">
        <f aca="false">VLOOKUP($B104,TPC,6,FALSE())</f>
        <v>#N/A</v>
      </c>
      <c r="Q104" s="43" t="e">
        <f aca="false">VLOOKUP($B104,Shell,6,FALSE())</f>
        <v>#N/A</v>
      </c>
      <c r="R104" s="43" t="e">
        <f aca="false">VLOOKUP($B104,BellSouth,6,FALSE())</f>
        <v>#N/A</v>
      </c>
      <c r="S104" s="43" t="e">
        <f aca="false">VLOOKUP($B104,Masters,6,FALSE())</f>
        <v>#N/A</v>
      </c>
      <c r="T104" s="43" t="n">
        <f aca="false">VLOOKUP($B104,Worldcom,6,FALSE())</f>
        <v>8.84</v>
      </c>
      <c r="U104" s="43" t="n">
        <f aca="false">VLOOKUP($B104,GGCC,6,FALSE())</f>
        <v>47.69</v>
      </c>
      <c r="V104" s="43" t="e">
        <f aca="false">VLOOKUP($B104,Compaq,6,FALSE())</f>
        <v>#N/A</v>
      </c>
      <c r="W104" s="43" t="n">
        <f aca="false">VLOOKUP($B104,Bnelson,6,FALSE())</f>
        <v>10.704</v>
      </c>
      <c r="X104" s="43" t="n">
        <f aca="false">VLOOKUP($B104,Colonial,6,FALSE())</f>
        <v>20.69375</v>
      </c>
      <c r="Y104" s="43" t="n">
        <f aca="false">VLOOKUP($B104,Memorial,6,FALSE())</f>
        <v>12.15</v>
      </c>
      <c r="Z104" s="43" t="e">
        <f aca="false">VLOOKUP($B104,Kemper,6,FALSE())</f>
        <v>#N/A</v>
      </c>
      <c r="AA104" s="43" t="e">
        <f aca="false">VLOOKUP($B104,Bclassic,6,FALSE())</f>
        <v>#N/A</v>
      </c>
      <c r="AB104" s="43" t="e">
        <f aca="false">VLOOKUP($B104,USOpen,6,FALSE())</f>
        <v>#N/A</v>
      </c>
      <c r="AC104" s="43" t="e">
        <f aca="false">VLOOKUP($B104,Hartford,6,FALSE())</f>
        <v>#N/A</v>
      </c>
      <c r="AD104" s="43" t="e">
        <f aca="false">VLOOKUP($B104,FedEx,6,FALSE())</f>
        <v>#N/A</v>
      </c>
      <c r="AE104" s="43" t="n">
        <f aca="false">VLOOKUP($B104,Advil,6,FALSE())</f>
        <v>8</v>
      </c>
      <c r="AF104" s="43" t="e">
        <f aca="false">VLOOKUP($B104,GMO,6,FALSE())</f>
        <v>#N/A</v>
      </c>
      <c r="AG104" s="43" t="e">
        <f aca="false">VLOOKUP($B104,British,6,FALSE())</f>
        <v>#N/A</v>
      </c>
      <c r="AH104" s="43" t="e">
        <f aca="false">VLOOKUP($B104,BCOpen,6,FALSE())</f>
        <v>#N/A</v>
      </c>
      <c r="AI104" s="43" t="e">
        <f aca="false">VLOOKUP($B104,Deere,6,FALSE())</f>
        <v>#N/A</v>
      </c>
      <c r="AJ104" s="43" t="e">
        <f aca="false">VLOOKUP($B104,International,6,FALSE())</f>
        <v>#N/A</v>
      </c>
      <c r="AK104" s="43" t="e">
        <f aca="false">VLOOKUP($B104,Bopen,6,FALSE())</f>
        <v>#N/A</v>
      </c>
      <c r="AL104" s="43" t="n">
        <f aca="false">VLOOKUP($B104,PGA,6,FALSE())</f>
        <v>16.125</v>
      </c>
      <c r="AM104" s="43" t="n">
        <f aca="false">VLOOKUP($B104,NEC,6,FALSE())</f>
        <v>251.25</v>
      </c>
      <c r="AN104" s="43" t="e">
        <f aca="false">VLOOKUP($B104,Reno,6,FALSE())</f>
        <v>#N/A</v>
      </c>
      <c r="AO104" s="43" t="e">
        <f aca="false">VLOOKUP($B104,AirCan,6,FALSE())</f>
        <v>#N/A</v>
      </c>
      <c r="AP104" s="43" t="n">
        <f aca="false">VLOOKUP($B104,BellCan,6,FALSE())</f>
        <v>8.92</v>
      </c>
      <c r="AQ104" s="43" t="e">
        <f aca="false">VLOOKUP($B104,Penn,6,FALSE())</f>
        <v>#N/A</v>
      </c>
      <c r="AR104" s="43" t="e">
        <f aca="false">VLOOKUP($B104,AMEX,6,FALSE())</f>
        <v>#N/A</v>
      </c>
      <c r="AS104" s="43" t="e">
        <f aca="false">VLOOKUP($B104,Tampa,6,FALSE())</f>
        <v>#N/A</v>
      </c>
      <c r="AT104" s="43" t="e">
        <f aca="false">VLOOKUP($B104,Texas,6,FALSE())</f>
        <v>#N/A</v>
      </c>
      <c r="AU104" s="43" t="e">
        <f aca="false">VLOOKUP($B104,Michelob,6,FALSE())</f>
        <v>#N/A</v>
      </c>
      <c r="AV104" s="43" t="n">
        <f aca="false">VLOOKUP($B104,LasVegas,6,FALSE())</f>
        <v>10.5</v>
      </c>
      <c r="AW104" s="43" t="e">
        <f aca="false">VLOOKUP($B104,Disney,6,FALSE())</f>
        <v>#N/A</v>
      </c>
      <c r="AX104" s="43" t="n">
        <f aca="false">VLOOKUP($B104,Bchall,6,FALSE())</f>
        <v>18.731</v>
      </c>
      <c r="AY104" s="43" t="e">
        <f aca="false">VLOOKUP($B104,SFBC,6,FALSE())</f>
        <v>#N/A</v>
      </c>
      <c r="AZ104" s="43" t="e">
        <f aca="false">VLOOKUP($B104,Tour,6,FALSE())</f>
        <v>#N/A</v>
      </c>
    </row>
    <row r="105" customFormat="false" ht="12.75" hidden="false" customHeight="false" outlineLevel="0" collapsed="false">
      <c r="A105" s="38" t="str">
        <f aca="false">'2002 Players'!A103</f>
        <v>Goggin, Mathew</v>
      </c>
      <c r="B105" s="38" t="n">
        <f aca="false">'2002 Players'!C103</f>
        <v>102</v>
      </c>
      <c r="D105" s="43" t="e">
        <f aca="false">VLOOKUP($B105,Mercedes,6,FALSE())</f>
        <v>#N/A</v>
      </c>
      <c r="E105" s="43" t="e">
        <f aca="false">VLOOKUP($B105,Sony,6,FALSE())</f>
        <v>#N/A</v>
      </c>
      <c r="F105" s="43" t="e">
        <f aca="false">VLOOKUP($B105,Hope,6,FALSE())</f>
        <v>#N/A</v>
      </c>
      <c r="G105" s="43" t="e">
        <f aca="false">VLOOKUP($B105,Phoenix,6,FALSE())</f>
        <v>#N/A</v>
      </c>
      <c r="H105" s="43" t="n">
        <f aca="false">VLOOKUP($B105,Pebble,6,FALSE())</f>
        <v>230</v>
      </c>
      <c r="I105" s="43" t="n">
        <f aca="false">VLOOKUP($B105,Binvit,6,FALSE())</f>
        <v>31.59</v>
      </c>
      <c r="J105" s="43" t="e">
        <f aca="false">VLOOKUP($B105,Nissan,6,FALSE())</f>
        <v>#N/A</v>
      </c>
      <c r="K105" s="43" t="e">
        <f aca="false">VLOOKUP($B105,Accenture,6,FALSE())</f>
        <v>#N/A</v>
      </c>
      <c r="L105" s="43" t="n">
        <f aca="false">VLOOKUP($B105,Touchtone,6,FALSE())</f>
        <v>5.82</v>
      </c>
      <c r="M105" s="43" t="e">
        <f aca="false">VLOOKUP($B105,Doral,6,FALSE())</f>
        <v>#N/A</v>
      </c>
      <c r="N105" s="43" t="e">
        <f aca="false">VLOOKUP($B105,Honda,6,FALSE())</f>
        <v>#N/A</v>
      </c>
      <c r="O105" s="43" t="n">
        <f aca="false">VLOOKUP($B105,Bayhill,6,FALSE())</f>
        <v>8.4</v>
      </c>
      <c r="P105" s="43" t="e">
        <f aca="false">VLOOKUP($B105,TPC,6,FALSE())</f>
        <v>#N/A</v>
      </c>
      <c r="Q105" s="43" t="e">
        <f aca="false">VLOOKUP($B105,Shell,6,FALSE())</f>
        <v>#N/A</v>
      </c>
      <c r="R105" s="43" t="e">
        <f aca="false">VLOOKUP($B105,BellSouth,6,FALSE())</f>
        <v>#N/A</v>
      </c>
      <c r="S105" s="43" t="e">
        <f aca="false">VLOOKUP($B105,Masters,6,FALSE())</f>
        <v>#N/A</v>
      </c>
      <c r="T105" s="43" t="e">
        <f aca="false">VLOOKUP($B105,Worldcom,6,FALSE())</f>
        <v>#N/A</v>
      </c>
      <c r="U105" s="43" t="n">
        <f aca="false">VLOOKUP($B105,GGCC,6,FALSE())</f>
        <v>9.667</v>
      </c>
      <c r="V105" s="43" t="e">
        <f aca="false">VLOOKUP($B105,Compaq,6,FALSE())</f>
        <v>#N/A</v>
      </c>
      <c r="W105" s="43" t="e">
        <f aca="false">VLOOKUP($B105,Bnelson,6,FALSE())</f>
        <v>#N/A</v>
      </c>
      <c r="X105" s="43" t="e">
        <f aca="false">VLOOKUP($B105,Colonial,6,FALSE())</f>
        <v>#N/A</v>
      </c>
      <c r="Y105" s="43" t="e">
        <f aca="false">VLOOKUP($B105,Memorial,6,FALSE())</f>
        <v>#N/A</v>
      </c>
      <c r="Z105" s="43" t="n">
        <f aca="false">VLOOKUP($B105,Kemper,6,FALSE())</f>
        <v>8.616</v>
      </c>
      <c r="AA105" s="43" t="e">
        <f aca="false">VLOOKUP($B105,Bclassic,6,FALSE())</f>
        <v>#N/A</v>
      </c>
      <c r="AB105" s="43" t="e">
        <f aca="false">VLOOKUP($B105,USOpen,6,FALSE())</f>
        <v>#N/A</v>
      </c>
      <c r="AC105" s="43" t="n">
        <f aca="false">VLOOKUP($B105,Hartford,6,FALSE())</f>
        <v>72.8</v>
      </c>
      <c r="AD105" s="43" t="e">
        <f aca="false">VLOOKUP($B105,FedEx,6,FALSE())</f>
        <v>#N/A</v>
      </c>
      <c r="AE105" s="43" t="e">
        <f aca="false">VLOOKUP($B105,Advil,6,FALSE())</f>
        <v>#N/A</v>
      </c>
      <c r="AF105" s="43" t="n">
        <f aca="false">VLOOKUP($B105,GMO,6,FALSE())</f>
        <v>60.76</v>
      </c>
      <c r="AG105" s="43" t="e">
        <f aca="false">VLOOKUP($B105,British,6,FALSE())</f>
        <v>#N/A</v>
      </c>
      <c r="AH105" s="43" t="n">
        <f aca="false">VLOOKUP($B105,BCOpen,6,FALSE())</f>
        <v>4.053</v>
      </c>
      <c r="AI105" s="43" t="e">
        <f aca="false">VLOOKUP($B105,Deere,6,FALSE())</f>
        <v>#N/A</v>
      </c>
      <c r="AJ105" s="43" t="e">
        <f aca="false">VLOOKUP($B105,International,6,FALSE())</f>
        <v>#N/A</v>
      </c>
      <c r="AK105" s="43" t="e">
        <f aca="false">VLOOKUP($B105,Bopen,6,FALSE())</f>
        <v>#N/A</v>
      </c>
      <c r="AL105" s="43" t="e">
        <f aca="false">VLOOKUP($B105,PGA,6,FALSE())</f>
        <v>#N/A</v>
      </c>
      <c r="AM105" s="43" t="e">
        <f aca="false">VLOOKUP($B105,NEC,6,FALSE())</f>
        <v>#N/A</v>
      </c>
      <c r="AN105" s="43" t="e">
        <f aca="false">VLOOKUP($B105,Reno,6,FALSE())</f>
        <v>#N/A</v>
      </c>
      <c r="AO105" s="43" t="e">
        <f aca="false">VLOOKUP($B105,AirCan,6,FALSE())</f>
        <v>#N/A</v>
      </c>
      <c r="AP105" s="43" t="e">
        <f aca="false">VLOOKUP($B105,BellCan,6,FALSE())</f>
        <v>#N/A</v>
      </c>
      <c r="AQ105" s="43" t="n">
        <f aca="false">VLOOKUP($B105,Penn,6,FALSE())</f>
        <v>54.45</v>
      </c>
      <c r="AR105" s="43" t="e">
        <f aca="false">VLOOKUP($B105,AMEX,6,FALSE())</f>
        <v>#N/A</v>
      </c>
      <c r="AS105" s="43" t="n">
        <f aca="false">VLOOKUP($B105,Tampa,6,FALSE())</f>
        <v>6.396</v>
      </c>
      <c r="AT105" s="43" t="n">
        <f aca="false">VLOOKUP($B105,Texas,6,FALSE())</f>
        <v>17.3</v>
      </c>
      <c r="AU105" s="43" t="e">
        <f aca="false">VLOOKUP($B105,Michelob,6,FALSE())</f>
        <v>#N/A</v>
      </c>
      <c r="AV105" s="43" t="e">
        <f aca="false">VLOOKUP($B105,LasVegas,6,FALSE())</f>
        <v>#N/A</v>
      </c>
      <c r="AW105" s="43" t="e">
        <f aca="false">VLOOKUP($B105,Disney,6,FALSE())</f>
        <v>#N/A</v>
      </c>
      <c r="AX105" s="43" t="e">
        <f aca="false">VLOOKUP($B105,Bchall,6,FALSE())</f>
        <v>#N/A</v>
      </c>
      <c r="AY105" s="43" t="e">
        <f aca="false">VLOOKUP($B105,SFBC,6,FALSE())</f>
        <v>#N/A</v>
      </c>
      <c r="AZ105" s="43" t="e">
        <f aca="false">VLOOKUP($B105,Tour,6,FALSE())</f>
        <v>#N/A</v>
      </c>
    </row>
    <row r="106" customFormat="false" ht="12.75" hidden="false" customHeight="false" outlineLevel="0" collapsed="false">
      <c r="A106" s="38" t="str">
        <f aca="false">'2002 Players'!A104</f>
        <v>Goosen, Retief</v>
      </c>
      <c r="B106" s="38" t="n">
        <f aca="false">'2002 Players'!C104</f>
        <v>103</v>
      </c>
      <c r="D106" s="43" t="n">
        <f aca="false">VLOOKUP($B106,Mercedes,6,FALSE())</f>
        <v>83.5</v>
      </c>
      <c r="E106" s="43" t="e">
        <f aca="false">VLOOKUP($B106,Sony,6,FALSE())</f>
        <v>#N/A</v>
      </c>
      <c r="F106" s="43" t="e">
        <f aca="false">VLOOKUP($B106,Hope,6,FALSE())</f>
        <v>#N/A</v>
      </c>
      <c r="G106" s="43" t="e">
        <f aca="false">VLOOKUP($B106,Phoenix,6,FALSE())</f>
        <v>#N/A</v>
      </c>
      <c r="H106" s="43" t="e">
        <f aca="false">VLOOKUP($B106,Pebble,6,FALSE())</f>
        <v>#N/A</v>
      </c>
      <c r="I106" s="43" t="e">
        <f aca="false">VLOOKUP($B106,Binvit,6,FALSE())</f>
        <v>#N/A</v>
      </c>
      <c r="J106" s="43" t="e">
        <f aca="false">VLOOKUP($B106,Nissan,6,FALSE())</f>
        <v>#N/A</v>
      </c>
      <c r="K106" s="43" t="n">
        <f aca="false">VLOOKUP($B106,Accenture,6,FALSE())</f>
        <v>68.75</v>
      </c>
      <c r="L106" s="43" t="e">
        <f aca="false">VLOOKUP($B106,Touchtone,6,FALSE())</f>
        <v>#N/A</v>
      </c>
      <c r="M106" s="43" t="e">
        <f aca="false">VLOOKUP($B106,Doral,6,FALSE())</f>
        <v>#N/A</v>
      </c>
      <c r="N106" s="43" t="n">
        <f aca="false">VLOOKUP($B106,Honda,6,FALSE())</f>
        <v>19.495</v>
      </c>
      <c r="O106" s="43" t="n">
        <f aca="false">VLOOKUP($B106,Bayhill,6,FALSE())</f>
        <v>60</v>
      </c>
      <c r="P106" s="43" t="n">
        <f aca="false">VLOOKUP($B106,TPC,6,FALSE())</f>
        <v>127.5</v>
      </c>
      <c r="Q106" s="43" t="e">
        <f aca="false">VLOOKUP($B106,Shell,6,FALSE())</f>
        <v>#N/A</v>
      </c>
      <c r="R106" s="43" t="n">
        <f aca="false">VLOOKUP($B106,BellSouth,6,FALSE())</f>
        <v>884</v>
      </c>
      <c r="S106" s="43" t="n">
        <f aca="false">VLOOKUP($B106,Masters,6,FALSE())</f>
        <v>1307.2</v>
      </c>
      <c r="T106" s="43" t="e">
        <f aca="false">VLOOKUP($B106,Worldcom,6,FALSE())</f>
        <v>#N/A</v>
      </c>
      <c r="U106" s="43" t="e">
        <f aca="false">VLOOKUP($B106,GGCC,6,FALSE())</f>
        <v>#N/A</v>
      </c>
      <c r="V106" s="43" t="e">
        <f aca="false">VLOOKUP($B106,Compaq,6,FALSE())</f>
        <v>#N/A</v>
      </c>
      <c r="W106" s="43" t="e">
        <f aca="false">VLOOKUP($B106,Bnelson,6,FALSE())</f>
        <v>#N/A</v>
      </c>
      <c r="X106" s="43" t="e">
        <f aca="false">VLOOKUP($B106,Colonial,6,FALSE())</f>
        <v>#N/A</v>
      </c>
      <c r="Y106" s="43" t="e">
        <f aca="false">VLOOKUP($B106,Memorial,6,FALSE())</f>
        <v>#N/A</v>
      </c>
      <c r="Z106" s="43" t="e">
        <f aca="false">VLOOKUP($B106,Kemper,6,FALSE())</f>
        <v>#N/A</v>
      </c>
      <c r="AA106" s="43" t="n">
        <f aca="false">VLOOKUP($B106,Bclassic,6,FALSE())</f>
        <v>25.59375</v>
      </c>
      <c r="AB106" s="43" t="e">
        <f aca="false">VLOOKUP($B106,USOpen,6,FALSE())</f>
        <v>#N/A</v>
      </c>
      <c r="AC106" s="43" t="e">
        <f aca="false">VLOOKUP($B106,Hartford,6,FALSE())</f>
        <v>#N/A</v>
      </c>
      <c r="AD106" s="43" t="e">
        <f aca="false">VLOOKUP($B106,FedEx,6,FALSE())</f>
        <v>#N/A</v>
      </c>
      <c r="AE106" s="43" t="e">
        <f aca="false">VLOOKUP($B106,Advil,6,FALSE())</f>
        <v>#N/A</v>
      </c>
      <c r="AF106" s="43" t="e">
        <f aca="false">VLOOKUP($B106,GMO,6,FALSE())</f>
        <v>#N/A</v>
      </c>
      <c r="AG106" s="43" t="n">
        <f aca="false">VLOOKUP($B106,British,6,FALSE())</f>
        <v>258.699</v>
      </c>
      <c r="AH106" s="43" t="e">
        <f aca="false">VLOOKUP($B106,BCOpen,6,FALSE())</f>
        <v>#N/A</v>
      </c>
      <c r="AI106" s="43" t="e">
        <f aca="false">VLOOKUP($B106,Deere,6,FALSE())</f>
        <v>#N/A</v>
      </c>
      <c r="AJ106" s="43" t="e">
        <f aca="false">VLOOKUP($B106,International,6,FALSE())</f>
        <v>#N/A</v>
      </c>
      <c r="AK106" s="43" t="n">
        <f aca="false">VLOOKUP($B106,Bopen,6,FALSE())</f>
        <v>51.15</v>
      </c>
      <c r="AL106" s="43" t="n">
        <f aca="false">VLOOKUP($B106,PGA,6,FALSE())</f>
        <v>66.375</v>
      </c>
      <c r="AM106" s="43" t="n">
        <f aca="false">VLOOKUP($B106,NEC,6,FALSE())</f>
        <v>128.4375</v>
      </c>
      <c r="AN106" s="43" t="e">
        <f aca="false">VLOOKUP($B106,Reno,6,FALSE())</f>
        <v>#N/A</v>
      </c>
      <c r="AO106" s="43" t="e">
        <f aca="false">VLOOKUP($B106,AirCan,6,FALSE())</f>
        <v>#N/A</v>
      </c>
      <c r="AP106" s="43" t="e">
        <f aca="false">VLOOKUP($B106,BellCan,6,FALSE())</f>
        <v>#N/A</v>
      </c>
      <c r="AQ106" s="43" t="e">
        <f aca="false">VLOOKUP($B106,Penn,6,FALSE())</f>
        <v>#N/A</v>
      </c>
      <c r="AR106" s="43" t="n">
        <f aca="false">VLOOKUP($B106,AMEX,6,FALSE())</f>
        <v>840</v>
      </c>
      <c r="AS106" s="43" t="e">
        <f aca="false">VLOOKUP($B106,Tampa,6,FALSE())</f>
        <v>#N/A</v>
      </c>
      <c r="AT106" s="43" t="e">
        <f aca="false">VLOOKUP($B106,Texas,6,FALSE())</f>
        <v>#N/A</v>
      </c>
      <c r="AU106" s="43" t="e">
        <f aca="false">VLOOKUP($B106,Michelob,6,FALSE())</f>
        <v>#N/A</v>
      </c>
      <c r="AV106" s="43" t="e">
        <f aca="false">VLOOKUP($B106,LasVegas,6,FALSE())</f>
        <v>#N/A</v>
      </c>
      <c r="AW106" s="43" t="e">
        <f aca="false">VLOOKUP($B106,Disney,6,FALSE())</f>
        <v>#N/A</v>
      </c>
      <c r="AX106" s="43" t="e">
        <f aca="false">VLOOKUP($B106,Bchall,6,FALSE())</f>
        <v>#N/A</v>
      </c>
      <c r="AY106" s="43" t="e">
        <f aca="false">VLOOKUP($B106,SFBC,6,FALSE())</f>
        <v>#N/A</v>
      </c>
      <c r="AZ106" s="43" t="n">
        <f aca="false">VLOOKUP($B106,Tour,6,FALSE())</f>
        <v>302.5</v>
      </c>
    </row>
    <row r="107" customFormat="false" ht="12.75" hidden="false" customHeight="false" outlineLevel="0" collapsed="false">
      <c r="A107" s="38" t="str">
        <f aca="false">'2002 Players'!A105</f>
        <v>Gore, Jason</v>
      </c>
      <c r="B107" s="38" t="n">
        <f aca="false">'2002 Players'!C105</f>
        <v>104</v>
      </c>
      <c r="D107" s="43" t="e">
        <f aca="false">VLOOKUP($B107,Mercedes,6,FALSE())</f>
        <v>#N/A</v>
      </c>
      <c r="E107" s="43" t="e">
        <f aca="false">VLOOKUP($B107,Sony,6,FALSE())</f>
        <v>#N/A</v>
      </c>
      <c r="F107" s="43" t="e">
        <f aca="false">VLOOKUP($B107,Hope,6,FALSE())</f>
        <v>#N/A</v>
      </c>
      <c r="G107" s="43" t="e">
        <f aca="false">VLOOKUP($B107,Phoenix,6,FALSE())</f>
        <v>#N/A</v>
      </c>
      <c r="H107" s="43" t="e">
        <f aca="false">VLOOKUP($B107,Pebble,6,FALSE())</f>
        <v>#N/A</v>
      </c>
      <c r="I107" s="43" t="e">
        <f aca="false">VLOOKUP($B107,Binvit,6,FALSE())</f>
        <v>#N/A</v>
      </c>
      <c r="J107" s="43" t="e">
        <f aca="false">VLOOKUP($B107,Nissan,6,FALSE())</f>
        <v>#N/A</v>
      </c>
      <c r="K107" s="43" t="e">
        <f aca="false">VLOOKUP($B107,Accenture,6,FALSE())</f>
        <v>#N/A</v>
      </c>
      <c r="L107" s="43" t="e">
        <f aca="false">VLOOKUP($B107,Touchtone,6,FALSE())</f>
        <v>#N/A</v>
      </c>
      <c r="M107" s="43" t="e">
        <f aca="false">VLOOKUP($B107,Doral,6,FALSE())</f>
        <v>#N/A</v>
      </c>
      <c r="N107" s="43" t="e">
        <f aca="false">VLOOKUP($B107,Honda,6,FALSE())</f>
        <v>#N/A</v>
      </c>
      <c r="O107" s="43" t="e">
        <f aca="false">VLOOKUP($B107,Bayhill,6,FALSE())</f>
        <v>#N/A</v>
      </c>
      <c r="P107" s="43" t="e">
        <f aca="false">VLOOKUP($B107,TPC,6,FALSE())</f>
        <v>#N/A</v>
      </c>
      <c r="Q107" s="43" t="e">
        <f aca="false">VLOOKUP($B107,Shell,6,FALSE())</f>
        <v>#N/A</v>
      </c>
      <c r="R107" s="43" t="e">
        <f aca="false">VLOOKUP($B107,BellSouth,6,FALSE())</f>
        <v>#N/A</v>
      </c>
      <c r="S107" s="43" t="e">
        <f aca="false">VLOOKUP($B107,Masters,6,FALSE())</f>
        <v>#N/A</v>
      </c>
      <c r="T107" s="43" t="e">
        <f aca="false">VLOOKUP($B107,Worldcom,6,FALSE())</f>
        <v>#N/A</v>
      </c>
      <c r="U107" s="43" t="e">
        <f aca="false">VLOOKUP($B107,GGCC,6,FALSE())</f>
        <v>#N/A</v>
      </c>
      <c r="V107" s="43" t="e">
        <f aca="false">VLOOKUP($B107,Compaq,6,FALSE())</f>
        <v>#N/A</v>
      </c>
      <c r="W107" s="43" t="e">
        <f aca="false">VLOOKUP($B107,Bnelson,6,FALSE())</f>
        <v>#N/A</v>
      </c>
      <c r="X107" s="43" t="e">
        <f aca="false">VLOOKUP($B107,Colonial,6,FALSE())</f>
        <v>#N/A</v>
      </c>
      <c r="Y107" s="43" t="e">
        <f aca="false">VLOOKUP($B107,Memorial,6,FALSE())</f>
        <v>#N/A</v>
      </c>
      <c r="Z107" s="43" t="e">
        <f aca="false">VLOOKUP($B107,Kemper,6,FALSE())</f>
        <v>#N/A</v>
      </c>
      <c r="AA107" s="43" t="e">
        <f aca="false">VLOOKUP($B107,Bclassic,6,FALSE())</f>
        <v>#N/A</v>
      </c>
      <c r="AB107" s="43" t="e">
        <f aca="false">VLOOKUP($B107,USOpen,6,FALSE())</f>
        <v>#N/A</v>
      </c>
      <c r="AC107" s="43" t="e">
        <f aca="false">VLOOKUP($B107,Hartford,6,FALSE())</f>
        <v>#N/A</v>
      </c>
      <c r="AD107" s="43" t="e">
        <f aca="false">VLOOKUP($B107,FedEx,6,FALSE())</f>
        <v>#N/A</v>
      </c>
      <c r="AE107" s="43" t="e">
        <f aca="false">VLOOKUP($B107,Advil,6,FALSE())</f>
        <v>#N/A</v>
      </c>
      <c r="AF107" s="43" t="e">
        <f aca="false">VLOOKUP($B107,GMO,6,FALSE())</f>
        <v>#N/A</v>
      </c>
      <c r="AG107" s="43" t="e">
        <f aca="false">VLOOKUP($B107,British,6,FALSE())</f>
        <v>#N/A</v>
      </c>
      <c r="AH107" s="43" t="e">
        <f aca="false">VLOOKUP($B107,BCOpen,6,FALSE())</f>
        <v>#N/A</v>
      </c>
      <c r="AI107" s="43" t="e">
        <f aca="false">VLOOKUP($B107,Deere,6,FALSE())</f>
        <v>#N/A</v>
      </c>
      <c r="AJ107" s="43" t="e">
        <f aca="false">VLOOKUP($B107,International,6,FALSE())</f>
        <v>#N/A</v>
      </c>
      <c r="AK107" s="43" t="e">
        <f aca="false">VLOOKUP($B107,Bopen,6,FALSE())</f>
        <v>#N/A</v>
      </c>
      <c r="AL107" s="43" t="e">
        <f aca="false">VLOOKUP($B107,PGA,6,FALSE())</f>
        <v>#N/A</v>
      </c>
      <c r="AM107" s="43" t="e">
        <f aca="false">VLOOKUP($B107,NEC,6,FALSE())</f>
        <v>#N/A</v>
      </c>
      <c r="AN107" s="43" t="e">
        <f aca="false">VLOOKUP($B107,Reno,6,FALSE())</f>
        <v>#N/A</v>
      </c>
      <c r="AO107" s="43" t="e">
        <f aca="false">VLOOKUP($B107,AirCan,6,FALSE())</f>
        <v>#N/A</v>
      </c>
      <c r="AP107" s="43" t="e">
        <f aca="false">VLOOKUP($B107,BellCan,6,FALSE())</f>
        <v>#N/A</v>
      </c>
      <c r="AQ107" s="43" t="e">
        <f aca="false">VLOOKUP($B107,Penn,6,FALSE())</f>
        <v>#N/A</v>
      </c>
      <c r="AR107" s="43" t="e">
        <f aca="false">VLOOKUP($B107,AMEX,6,FALSE())</f>
        <v>#N/A</v>
      </c>
      <c r="AS107" s="43" t="e">
        <f aca="false">VLOOKUP($B107,Tampa,6,FALSE())</f>
        <v>#N/A</v>
      </c>
      <c r="AT107" s="43" t="e">
        <f aca="false">VLOOKUP($B107,Texas,6,FALSE())</f>
        <v>#N/A</v>
      </c>
      <c r="AU107" s="43" t="e">
        <f aca="false">VLOOKUP($B107,Michelob,6,FALSE())</f>
        <v>#N/A</v>
      </c>
      <c r="AV107" s="43" t="e">
        <f aca="false">VLOOKUP($B107,LasVegas,6,FALSE())</f>
        <v>#N/A</v>
      </c>
      <c r="AW107" s="43" t="e">
        <f aca="false">VLOOKUP($B107,Disney,6,FALSE())</f>
        <v>#N/A</v>
      </c>
      <c r="AX107" s="43" t="e">
        <f aca="false">VLOOKUP($B107,Bchall,6,FALSE())</f>
        <v>#N/A</v>
      </c>
      <c r="AY107" s="43" t="e">
        <f aca="false">VLOOKUP($B107,SFBC,6,FALSE())</f>
        <v>#N/A</v>
      </c>
      <c r="AZ107" s="43" t="e">
        <f aca="false">VLOOKUP($B107,Tour,6,FALSE())</f>
        <v>#N/A</v>
      </c>
    </row>
    <row r="108" customFormat="false" ht="12.75" hidden="false" customHeight="false" outlineLevel="0" collapsed="false">
      <c r="A108" s="38" t="str">
        <f aca="false">'2002 Players'!A106</f>
        <v>Gossett, David</v>
      </c>
      <c r="B108" s="38" t="n">
        <f aca="false">'2002 Players'!C106</f>
        <v>105</v>
      </c>
      <c r="D108" s="43" t="n">
        <f aca="false">VLOOKUP($B108,Mercedes,6,FALSE())</f>
        <v>54</v>
      </c>
      <c r="E108" s="43" t="n">
        <f aca="false">VLOOKUP($B108,Sony,6,FALSE())</f>
        <v>8.52</v>
      </c>
      <c r="F108" s="43" t="n">
        <f aca="false">VLOOKUP($B108,Hope,6,FALSE())</f>
        <v>27.16625</v>
      </c>
      <c r="G108" s="43" t="n">
        <f aca="false">VLOOKUP($B108,Phoenix,6,FALSE())</f>
        <v>8.44</v>
      </c>
      <c r="H108" s="43" t="e">
        <f aca="false">VLOOKUP($B108,Pebble,6,FALSE())</f>
        <v>#N/A</v>
      </c>
      <c r="I108" s="43" t="e">
        <f aca="false">VLOOKUP($B108,Binvit,6,FALSE())</f>
        <v>#N/A</v>
      </c>
      <c r="J108" s="43" t="e">
        <f aca="false">VLOOKUP($B108,Nissan,6,FALSE())</f>
        <v>#N/A</v>
      </c>
      <c r="K108" s="43" t="e">
        <f aca="false">VLOOKUP($B108,Accenture,6,FALSE())</f>
        <v>#N/A</v>
      </c>
      <c r="L108" s="43" t="e">
        <f aca="false">VLOOKUP($B108,Touchtone,6,FALSE())</f>
        <v>#N/A</v>
      </c>
      <c r="M108" s="43" t="n">
        <f aca="false">VLOOKUP($B108,Doral,6,FALSE())</f>
        <v>12.39625</v>
      </c>
      <c r="N108" s="43" t="e">
        <f aca="false">VLOOKUP($B108,Honda,6,FALSE())</f>
        <v>#N/A</v>
      </c>
      <c r="O108" s="43" t="e">
        <f aca="false">VLOOKUP($B108,Bayhill,6,FALSE())</f>
        <v>#N/A</v>
      </c>
      <c r="P108" s="43" t="n">
        <f aca="false">VLOOKUP($B108,TPC,6,FALSE())</f>
        <v>14.925</v>
      </c>
      <c r="Q108" s="43" t="e">
        <f aca="false">VLOOKUP($B108,Shell,6,FALSE())</f>
        <v>#N/A</v>
      </c>
      <c r="R108" s="43" t="e">
        <f aca="false">VLOOKUP($B108,BellSouth,6,FALSE())</f>
        <v>#N/A</v>
      </c>
      <c r="S108" s="43" t="e">
        <f aca="false">VLOOKUP($B108,Masters,6,FALSE())</f>
        <v>#N/A</v>
      </c>
      <c r="T108" s="43" t="e">
        <f aca="false">VLOOKUP($B108,Worldcom,6,FALSE())</f>
        <v>#N/A</v>
      </c>
      <c r="U108" s="43" t="e">
        <f aca="false">VLOOKUP($B108,GGCC,6,FALSE())</f>
        <v>#N/A</v>
      </c>
      <c r="V108" s="43" t="e">
        <f aca="false">VLOOKUP($B108,Compaq,6,FALSE())</f>
        <v>#N/A</v>
      </c>
      <c r="W108" s="43" t="n">
        <f aca="false">VLOOKUP($B108,Bnelson,6,FALSE())</f>
        <v>10.176</v>
      </c>
      <c r="X108" s="43" t="n">
        <f aca="false">VLOOKUP($B108,Colonial,6,FALSE())</f>
        <v>10.58875</v>
      </c>
      <c r="Y108" s="43" t="n">
        <f aca="false">VLOOKUP($B108,Memorial,6,FALSE())</f>
        <v>28.575</v>
      </c>
      <c r="Z108" s="43" t="e">
        <f aca="false">VLOOKUP($B108,Kemper,6,FALSE())</f>
        <v>#N/A</v>
      </c>
      <c r="AA108" s="43" t="n">
        <f aca="false">VLOOKUP($B108,Bclassic,6,FALSE())</f>
        <v>361.33334</v>
      </c>
      <c r="AB108" s="43" t="e">
        <f aca="false">VLOOKUP($B108,USOpen,6,FALSE())</f>
        <v>#N/A</v>
      </c>
      <c r="AC108" s="43" t="e">
        <f aca="false">VLOOKUP($B108,Hartford,6,FALSE())</f>
        <v>#N/A</v>
      </c>
      <c r="AD108" s="43" t="n">
        <f aca="false">VLOOKUP($B108,FedEx,6,FALSE())</f>
        <v>16.34</v>
      </c>
      <c r="AE108" s="43" t="n">
        <f aca="false">VLOOKUP($B108,Advil,6,FALSE())</f>
        <v>24.98182</v>
      </c>
      <c r="AF108" s="43" t="n">
        <f aca="false">VLOOKUP($B108,GMO,6,FALSE())</f>
        <v>6.603</v>
      </c>
      <c r="AG108" s="43" t="e">
        <f aca="false">VLOOKUP($B108,British,6,FALSE())</f>
        <v>#N/A</v>
      </c>
      <c r="AH108" s="43" t="e">
        <f aca="false">VLOOKUP($B108,BCOpen,6,FALSE())</f>
        <v>#N/A</v>
      </c>
      <c r="AI108" s="43" t="n">
        <f aca="false">VLOOKUP($B108,Deere,6,FALSE())</f>
        <v>79</v>
      </c>
      <c r="AJ108" s="43" t="e">
        <f aca="false">VLOOKUP($B108,International,6,FALSE())</f>
        <v>#N/A</v>
      </c>
      <c r="AK108" s="43" t="e">
        <f aca="false">VLOOKUP($B108,Bopen,6,FALSE())</f>
        <v>#N/A</v>
      </c>
      <c r="AL108" s="43" t="e">
        <f aca="false">VLOOKUP($B108,PGA,6,FALSE())</f>
        <v>#N/A</v>
      </c>
      <c r="AM108" s="43" t="e">
        <f aca="false">VLOOKUP($B108,NEC,6,FALSE())</f>
        <v>#N/A</v>
      </c>
      <c r="AN108" s="43" t="e">
        <f aca="false">VLOOKUP($B108,Reno,6,FALSE())</f>
        <v>#N/A</v>
      </c>
      <c r="AO108" s="43" t="n">
        <f aca="false">VLOOKUP($B108,AirCan,6,FALSE())</f>
        <v>162.875</v>
      </c>
      <c r="AP108" s="43" t="e">
        <f aca="false">VLOOKUP($B108,BellCan,6,FALSE())</f>
        <v>#N/A</v>
      </c>
      <c r="AQ108" s="43" t="e">
        <f aca="false">VLOOKUP($B108,Penn,6,FALSE())</f>
        <v>#N/A</v>
      </c>
      <c r="AR108" s="43" t="e">
        <f aca="false">VLOOKUP($B108,AMEX,6,FALSE())</f>
        <v>#N/A</v>
      </c>
      <c r="AS108" s="43" t="e">
        <f aca="false">VLOOKUP($B108,Tampa,6,FALSE())</f>
        <v>#N/A</v>
      </c>
      <c r="AT108" s="43" t="n">
        <f aca="false">VLOOKUP($B108,Texas,6,FALSE())</f>
        <v>7.95375</v>
      </c>
      <c r="AU108" s="43" t="e">
        <f aca="false">VLOOKUP($B108,Michelob,6,FALSE())</f>
        <v>#N/A</v>
      </c>
      <c r="AV108" s="43" t="e">
        <f aca="false">VLOOKUP($B108,LasVegas,6,FALSE())</f>
        <v>#N/A</v>
      </c>
      <c r="AW108" s="43" t="e">
        <f aca="false">VLOOKUP($B108,Disney,6,FALSE())</f>
        <v>#N/A</v>
      </c>
      <c r="AX108" s="43" t="n">
        <f aca="false">VLOOKUP($B108,Bchall,6,FALSE())</f>
        <v>13.69</v>
      </c>
      <c r="AY108" s="43" t="n">
        <f aca="false">VLOOKUP($B108,SFBC,6,FALSE())</f>
        <v>5.356</v>
      </c>
      <c r="AZ108" s="43" t="e">
        <f aca="false">VLOOKUP($B108,Tour,6,FALSE())</f>
        <v>#N/A</v>
      </c>
    </row>
    <row r="109" customFormat="false" ht="12.75" hidden="false" customHeight="false" outlineLevel="0" collapsed="false">
      <c r="A109" s="38" t="str">
        <f aca="false">'2002 Players'!A107</f>
        <v>Gow, Paul</v>
      </c>
      <c r="B109" s="38" t="n">
        <f aca="false">'2002 Players'!C107</f>
        <v>106</v>
      </c>
      <c r="D109" s="43" t="e">
        <f aca="false">VLOOKUP($B109,Mercedes,6,FALSE())</f>
        <v>#N/A</v>
      </c>
      <c r="E109" s="43" t="e">
        <f aca="false">VLOOKUP($B109,Sony,6,FALSE())</f>
        <v>#N/A</v>
      </c>
      <c r="F109" s="43" t="e">
        <f aca="false">VLOOKUP($B109,Hope,6,FALSE())</f>
        <v>#N/A</v>
      </c>
      <c r="G109" s="43" t="e">
        <f aca="false">VLOOKUP($B109,Phoenix,6,FALSE())</f>
        <v>#N/A</v>
      </c>
      <c r="H109" s="43" t="e">
        <f aca="false">VLOOKUP($B109,Pebble,6,FALSE())</f>
        <v>#N/A</v>
      </c>
      <c r="I109" s="43" t="e">
        <f aca="false">VLOOKUP($B109,Binvit,6,FALSE())</f>
        <v>#N/A</v>
      </c>
      <c r="J109" s="43" t="e">
        <f aca="false">VLOOKUP($B109,Nissan,6,FALSE())</f>
        <v>#N/A</v>
      </c>
      <c r="K109" s="43" t="e">
        <f aca="false">VLOOKUP($B109,Accenture,6,FALSE())</f>
        <v>#N/A</v>
      </c>
      <c r="L109" s="43" t="e">
        <f aca="false">VLOOKUP($B109,Touchtone,6,FALSE())</f>
        <v>#N/A</v>
      </c>
      <c r="M109" s="43" t="n">
        <f aca="false">VLOOKUP($B109,Doral,6,FALSE())</f>
        <v>31.725</v>
      </c>
      <c r="N109" s="43" t="e">
        <f aca="false">VLOOKUP($B109,Honda,6,FALSE())</f>
        <v>#N/A</v>
      </c>
      <c r="O109" s="43" t="e">
        <f aca="false">VLOOKUP($B109,Bayhill,6,FALSE())</f>
        <v>#N/A</v>
      </c>
      <c r="P109" s="43" t="e">
        <f aca="false">VLOOKUP($B109,TPC,6,FALSE())</f>
        <v>#N/A</v>
      </c>
      <c r="Q109" s="43" t="e">
        <f aca="false">VLOOKUP($B109,Shell,6,FALSE())</f>
        <v>#N/A</v>
      </c>
      <c r="R109" s="43" t="e">
        <f aca="false">VLOOKUP($B109,BellSouth,6,FALSE())</f>
        <v>#N/A</v>
      </c>
      <c r="S109" s="43" t="e">
        <f aca="false">VLOOKUP($B109,Masters,6,FALSE())</f>
        <v>#N/A</v>
      </c>
      <c r="T109" s="43" t="n">
        <f aca="false">VLOOKUP($B109,Worldcom,6,FALSE())</f>
        <v>7.84</v>
      </c>
      <c r="U109" s="43" t="e">
        <f aca="false">VLOOKUP($B109,GGCC,6,FALSE())</f>
        <v>#N/A</v>
      </c>
      <c r="V109" s="43" t="e">
        <f aca="false">VLOOKUP($B109,Compaq,6,FALSE())</f>
        <v>#N/A</v>
      </c>
      <c r="W109" s="43" t="n">
        <f aca="false">VLOOKUP($B109,Bnelson,6,FALSE())</f>
        <v>8.976</v>
      </c>
      <c r="X109" s="43" t="e">
        <f aca="false">VLOOKUP($B109,Colonial,6,FALSE())</f>
        <v>#N/A</v>
      </c>
      <c r="Y109" s="43" t="e">
        <f aca="false">VLOOKUP($B109,Memorial,6,FALSE())</f>
        <v>#N/A</v>
      </c>
      <c r="Z109" s="43" t="e">
        <f aca="false">VLOOKUP($B109,Kemper,6,FALSE())</f>
        <v>#N/A</v>
      </c>
      <c r="AA109" s="43" t="n">
        <f aca="false">VLOOKUP($B109,Bclassic,6,FALSE())</f>
        <v>25.59375</v>
      </c>
      <c r="AB109" s="43" t="e">
        <f aca="false">VLOOKUP($B109,USOpen,6,FALSE())</f>
        <v>#N/A</v>
      </c>
      <c r="AC109" s="43" t="n">
        <f aca="false">VLOOKUP($B109,Hartford,6,FALSE())</f>
        <v>27.8</v>
      </c>
      <c r="AD109" s="43" t="e">
        <f aca="false">VLOOKUP($B109,FedEx,6,FALSE())</f>
        <v>#N/A</v>
      </c>
      <c r="AE109" s="43" t="n">
        <f aca="false">VLOOKUP($B109,Advil,6,FALSE())</f>
        <v>44.96</v>
      </c>
      <c r="AF109" s="43" t="e">
        <f aca="false">VLOOKUP($B109,GMO,6,FALSE())</f>
        <v>#N/A</v>
      </c>
      <c r="AG109" s="43" t="e">
        <f aca="false">VLOOKUP($B109,British,6,FALSE())</f>
        <v>#N/A</v>
      </c>
      <c r="AH109" s="43" t="n">
        <f aca="false">VLOOKUP($B109,BCOpen,6,FALSE())</f>
        <v>108.8</v>
      </c>
      <c r="AI109" s="43" t="e">
        <f aca="false">VLOOKUP($B109,Deere,6,FALSE())</f>
        <v>#N/A</v>
      </c>
      <c r="AJ109" s="43" t="n">
        <f aca="false">VLOOKUP($B109,International,6,FALSE())</f>
        <v>13.74375</v>
      </c>
      <c r="AK109" s="43" t="e">
        <f aca="false">VLOOKUP($B109,Bopen,6,FALSE())</f>
        <v>#N/A</v>
      </c>
      <c r="AL109" s="43" t="e">
        <f aca="false">VLOOKUP($B109,PGA,6,FALSE())</f>
        <v>#N/A</v>
      </c>
      <c r="AM109" s="43" t="e">
        <f aca="false">VLOOKUP($B109,NEC,6,FALSE())</f>
        <v>#N/A</v>
      </c>
      <c r="AN109" s="43" t="e">
        <f aca="false">VLOOKUP($B109,Reno,6,FALSE())</f>
        <v>#N/A</v>
      </c>
      <c r="AO109" s="43" t="e">
        <f aca="false">VLOOKUP($B109,AirCan,6,FALSE())</f>
        <v>#N/A</v>
      </c>
      <c r="AP109" s="43" t="n">
        <f aca="false">VLOOKUP($B109,BellCan,6,FALSE())</f>
        <v>62</v>
      </c>
      <c r="AQ109" s="43" t="e">
        <f aca="false">VLOOKUP($B109,Penn,6,FALSE())</f>
        <v>#N/A</v>
      </c>
      <c r="AR109" s="43" t="e">
        <f aca="false">VLOOKUP($B109,AMEX,6,FALSE())</f>
        <v>#N/A</v>
      </c>
      <c r="AS109" s="43" t="n">
        <f aca="false">VLOOKUP($B109,Tampa,6,FALSE())</f>
        <v>143.6</v>
      </c>
      <c r="AT109" s="43" t="n">
        <f aca="false">VLOOKUP($B109,Texas,6,FALSE())</f>
        <v>7.49</v>
      </c>
      <c r="AU109" s="43" t="n">
        <f aca="false">VLOOKUP($B109,Michelob,6,FALSE())</f>
        <v>12.96645</v>
      </c>
      <c r="AV109" s="43" t="e">
        <f aca="false">VLOOKUP($B109,LasVegas,6,FALSE())</f>
        <v>#N/A</v>
      </c>
      <c r="AW109" s="43" t="e">
        <f aca="false">VLOOKUP($B109,Disney,6,FALSE())</f>
        <v>#N/A</v>
      </c>
      <c r="AX109" s="43" t="n">
        <f aca="false">VLOOKUP($B109,Bchall,6,FALSE())</f>
        <v>55.5</v>
      </c>
      <c r="AY109" s="43" t="n">
        <f aca="false">VLOOKUP($B109,SFBC,6,FALSE())</f>
        <v>6.851</v>
      </c>
      <c r="AZ109" s="43" t="e">
        <f aca="false">VLOOKUP($B109,Tour,6,FALSE())</f>
        <v>#N/A</v>
      </c>
    </row>
    <row r="110" customFormat="false" ht="12.75" hidden="false" customHeight="false" outlineLevel="0" collapsed="false">
      <c r="A110" s="38" t="str">
        <f aca="false">'2002 Players'!A108</f>
        <v>Goydos, Paul</v>
      </c>
      <c r="B110" s="38" t="n">
        <f aca="false">'2002 Players'!C108</f>
        <v>107</v>
      </c>
      <c r="D110" s="43" t="e">
        <f aca="false">VLOOKUP($B110,Mercedes,6,FALSE())</f>
        <v>#N/A</v>
      </c>
      <c r="E110" s="43" t="e">
        <f aca="false">VLOOKUP($B110,Sony,6,FALSE())</f>
        <v>#N/A</v>
      </c>
      <c r="F110" s="43" t="e">
        <f aca="false">VLOOKUP($B110,Hope,6,FALSE())</f>
        <v>#N/A</v>
      </c>
      <c r="G110" s="43" t="e">
        <f aca="false">VLOOKUP($B110,Phoenix,6,FALSE())</f>
        <v>#N/A</v>
      </c>
      <c r="H110" s="43" t="n">
        <f aca="false">VLOOKUP($B110,Pebble,6,FALSE())</f>
        <v>230</v>
      </c>
      <c r="I110" s="43" t="n">
        <f aca="false">VLOOKUP($B110,Binvit,6,FALSE())</f>
        <v>21.394</v>
      </c>
      <c r="J110" s="43" t="e">
        <f aca="false">VLOOKUP($B110,Nissan,6,FALSE())</f>
        <v>#N/A</v>
      </c>
      <c r="K110" s="43" t="e">
        <f aca="false">VLOOKUP($B110,Accenture,6,FALSE())</f>
        <v>#N/A</v>
      </c>
      <c r="L110" s="43" t="n">
        <f aca="false">VLOOKUP($B110,Touchtone,6,FALSE())</f>
        <v>51</v>
      </c>
      <c r="M110" s="43" t="e">
        <f aca="false">VLOOKUP($B110,Doral,6,FALSE())</f>
        <v>#N/A</v>
      </c>
      <c r="N110" s="43" t="e">
        <f aca="false">VLOOKUP($B110,Honda,6,FALSE())</f>
        <v>#N/A</v>
      </c>
      <c r="O110" s="43" t="n">
        <f aca="false">VLOOKUP($B110,Bayhill,6,FALSE())</f>
        <v>7.8</v>
      </c>
      <c r="P110" s="43" t="e">
        <f aca="false">VLOOKUP($B110,TPC,6,FALSE())</f>
        <v>#N/A</v>
      </c>
      <c r="Q110" s="43" t="e">
        <f aca="false">VLOOKUP($B110,Shell,6,FALSE())</f>
        <v>#N/A</v>
      </c>
      <c r="R110" s="43" t="e">
        <f aca="false">VLOOKUP($B110,BellSouth,6,FALSE())</f>
        <v>#N/A</v>
      </c>
      <c r="S110" s="43" t="e">
        <f aca="false">VLOOKUP($B110,Masters,6,FALSE())</f>
        <v>#N/A</v>
      </c>
      <c r="T110" s="43" t="e">
        <f aca="false">VLOOKUP($B110,Worldcom,6,FALSE())</f>
        <v>#N/A</v>
      </c>
      <c r="U110" s="43" t="n">
        <f aca="false">VLOOKUP($B110,GGCC,6,FALSE())</f>
        <v>15.96</v>
      </c>
      <c r="V110" s="43" t="e">
        <f aca="false">VLOOKUP($B110,Compaq,6,FALSE())</f>
        <v>#N/A</v>
      </c>
      <c r="W110" s="43" t="e">
        <f aca="false">VLOOKUP($B110,Bnelson,6,FALSE())</f>
        <v>#N/A</v>
      </c>
      <c r="X110" s="43" t="e">
        <f aca="false">VLOOKUP($B110,Colonial,6,FALSE())</f>
        <v>#N/A</v>
      </c>
      <c r="Y110" s="43" t="e">
        <f aca="false">VLOOKUP($B110,Memorial,6,FALSE())</f>
        <v>#N/A</v>
      </c>
      <c r="Z110" s="43" t="e">
        <f aca="false">VLOOKUP($B110,Kemper,6,FALSE())</f>
        <v>#N/A</v>
      </c>
      <c r="AA110" s="43" t="e">
        <f aca="false">VLOOKUP($B110,Bclassic,6,FALSE())</f>
        <v>#N/A</v>
      </c>
      <c r="AB110" s="43" t="e">
        <f aca="false">VLOOKUP($B110,USOpen,6,FALSE())</f>
        <v>#N/A</v>
      </c>
      <c r="AC110" s="43" t="e">
        <f aca="false">VLOOKUP($B110,Hartford,6,FALSE())</f>
        <v>#N/A</v>
      </c>
      <c r="AD110" s="43" t="n">
        <f aca="false">VLOOKUP($B110,FedEx,6,FALSE())</f>
        <v>7.296</v>
      </c>
      <c r="AE110" s="43" t="e">
        <f aca="false">VLOOKUP($B110,Advil,6,FALSE())</f>
        <v>#N/A</v>
      </c>
      <c r="AF110" s="43" t="n">
        <f aca="false">VLOOKUP($B110,GMO,6,FALSE())</f>
        <v>5.859</v>
      </c>
      <c r="AG110" s="43" t="e">
        <f aca="false">VLOOKUP($B110,British,6,FALSE())</f>
        <v>#N/A</v>
      </c>
      <c r="AH110" s="43" t="n">
        <f aca="false">VLOOKUP($B110,BCOpen,6,FALSE())</f>
        <v>3.927</v>
      </c>
      <c r="AI110" s="43" t="n">
        <f aca="false">VLOOKUP($B110,Deere,6,FALSE())</f>
        <v>79</v>
      </c>
      <c r="AJ110" s="43" t="e">
        <f aca="false">VLOOKUP($B110,International,6,FALSE())</f>
        <v>#N/A</v>
      </c>
      <c r="AK110" s="43" t="n">
        <f aca="false">VLOOKUP($B110,Bopen,6,FALSE())</f>
        <v>19.239</v>
      </c>
      <c r="AL110" s="43" t="e">
        <f aca="false">VLOOKUP($B110,PGA,6,FALSE())</f>
        <v>#N/A</v>
      </c>
      <c r="AM110" s="43" t="e">
        <f aca="false">VLOOKUP($B110,NEC,6,FALSE())</f>
        <v>#N/A</v>
      </c>
      <c r="AN110" s="43" t="n">
        <f aca="false">VLOOKUP($B110,Reno,6,FALSE())</f>
        <v>7.74</v>
      </c>
      <c r="AO110" s="43" t="e">
        <f aca="false">VLOOKUP($B110,AirCan,6,FALSE())</f>
        <v>#N/A</v>
      </c>
      <c r="AP110" s="43" t="e">
        <f aca="false">VLOOKUP($B110,BellCan,6,FALSE())</f>
        <v>#N/A</v>
      </c>
      <c r="AQ110" s="43" t="n">
        <f aca="false">VLOOKUP($B110,Penn,6,FALSE())</f>
        <v>79.2</v>
      </c>
      <c r="AR110" s="43" t="e">
        <f aca="false">VLOOKUP($B110,AMEX,6,FALSE())</f>
        <v>#N/A</v>
      </c>
      <c r="AS110" s="43" t="e">
        <f aca="false">VLOOKUP($B110,Tampa,6,FALSE())</f>
        <v>#N/A</v>
      </c>
      <c r="AT110" s="43" t="n">
        <f aca="false">VLOOKUP($B110,Texas,6,FALSE())</f>
        <v>6.93</v>
      </c>
      <c r="AU110" s="43" t="e">
        <f aca="false">VLOOKUP($B110,Michelob,6,FALSE())</f>
        <v>#N/A</v>
      </c>
      <c r="AV110" s="43" t="e">
        <f aca="false">VLOOKUP($B110,LasVegas,6,FALSE())</f>
        <v>#N/A</v>
      </c>
      <c r="AW110" s="43" t="e">
        <f aca="false">VLOOKUP($B110,Disney,6,FALSE())</f>
        <v>#N/A</v>
      </c>
      <c r="AX110" s="43" t="e">
        <f aca="false">VLOOKUP($B110,Bchall,6,FALSE())</f>
        <v>#N/A</v>
      </c>
      <c r="AY110" s="43" t="e">
        <f aca="false">VLOOKUP($B110,SFBC,6,FALSE())</f>
        <v>#N/A</v>
      </c>
      <c r="AZ110" s="43" t="e">
        <f aca="false">VLOOKUP($B110,Tour,6,FALSE())</f>
        <v>#N/A</v>
      </c>
    </row>
    <row r="111" customFormat="false" ht="12.75" hidden="false" customHeight="false" outlineLevel="0" collapsed="false">
      <c r="A111" s="38" t="str">
        <f aca="false">'2002 Players'!A109</f>
        <v>Green, Jimmy</v>
      </c>
      <c r="B111" s="38" t="n">
        <f aca="false">'2002 Players'!C109</f>
        <v>108</v>
      </c>
      <c r="D111" s="43" t="e">
        <f aca="false">VLOOKUP($B111,Mercedes,6,FALSE())</f>
        <v>#N/A</v>
      </c>
      <c r="E111" s="43" t="e">
        <f aca="false">VLOOKUP($B111,Sony,6,FALSE())</f>
        <v>#N/A</v>
      </c>
      <c r="F111" s="43" t="e">
        <f aca="false">VLOOKUP($B111,Hope,6,FALSE())</f>
        <v>#N/A</v>
      </c>
      <c r="G111" s="43" t="e">
        <f aca="false">VLOOKUP($B111,Phoenix,6,FALSE())</f>
        <v>#N/A</v>
      </c>
      <c r="H111" s="43" t="e">
        <f aca="false">VLOOKUP($B111,Pebble,6,FALSE())</f>
        <v>#N/A</v>
      </c>
      <c r="I111" s="43" t="e">
        <f aca="false">VLOOKUP($B111,Binvit,6,FALSE())</f>
        <v>#N/A</v>
      </c>
      <c r="J111" s="43" t="e">
        <f aca="false">VLOOKUP($B111,Nissan,6,FALSE())</f>
        <v>#N/A</v>
      </c>
      <c r="K111" s="43" t="e">
        <f aca="false">VLOOKUP($B111,Accenture,6,FALSE())</f>
        <v>#N/A</v>
      </c>
      <c r="L111" s="43" t="e">
        <f aca="false">VLOOKUP($B111,Touchtone,6,FALSE())</f>
        <v>#N/A</v>
      </c>
      <c r="M111" s="43" t="e">
        <f aca="false">VLOOKUP($B111,Doral,6,FALSE())</f>
        <v>#N/A</v>
      </c>
      <c r="N111" s="43" t="e">
        <f aca="false">VLOOKUP($B111,Honda,6,FALSE())</f>
        <v>#N/A</v>
      </c>
      <c r="O111" s="43" t="e">
        <f aca="false">VLOOKUP($B111,Bayhill,6,FALSE())</f>
        <v>#N/A</v>
      </c>
      <c r="P111" s="43" t="e">
        <f aca="false">VLOOKUP($B111,TPC,6,FALSE())</f>
        <v>#N/A</v>
      </c>
      <c r="Q111" s="43" t="e">
        <f aca="false">VLOOKUP($B111,Shell,6,FALSE())</f>
        <v>#N/A</v>
      </c>
      <c r="R111" s="43" t="e">
        <f aca="false">VLOOKUP($B111,BellSouth,6,FALSE())</f>
        <v>#N/A</v>
      </c>
      <c r="S111" s="43" t="e">
        <f aca="false">VLOOKUP($B111,Masters,6,FALSE())</f>
        <v>#N/A</v>
      </c>
      <c r="T111" s="43" t="e">
        <f aca="false">VLOOKUP($B111,Worldcom,6,FALSE())</f>
        <v>#N/A</v>
      </c>
      <c r="U111" s="43" t="e">
        <f aca="false">VLOOKUP($B111,GGCC,6,FALSE())</f>
        <v>#N/A</v>
      </c>
      <c r="V111" s="43" t="e">
        <f aca="false">VLOOKUP($B111,Compaq,6,FALSE())</f>
        <v>#N/A</v>
      </c>
      <c r="W111" s="43" t="e">
        <f aca="false">VLOOKUP($B111,Bnelson,6,FALSE())</f>
        <v>#N/A</v>
      </c>
      <c r="X111" s="43" t="e">
        <f aca="false">VLOOKUP($B111,Colonial,6,FALSE())</f>
        <v>#N/A</v>
      </c>
      <c r="Y111" s="43" t="e">
        <f aca="false">VLOOKUP($B111,Memorial,6,FALSE())</f>
        <v>#N/A</v>
      </c>
      <c r="Z111" s="43" t="e">
        <f aca="false">VLOOKUP($B111,Kemper,6,FALSE())</f>
        <v>#N/A</v>
      </c>
      <c r="AA111" s="43" t="e">
        <f aca="false">VLOOKUP($B111,Bclassic,6,FALSE())</f>
        <v>#N/A</v>
      </c>
      <c r="AB111" s="43" t="e">
        <f aca="false">VLOOKUP($B111,USOpen,6,FALSE())</f>
        <v>#N/A</v>
      </c>
      <c r="AC111" s="43" t="e">
        <f aca="false">VLOOKUP($B111,Hartford,6,FALSE())</f>
        <v>#N/A</v>
      </c>
      <c r="AD111" s="43" t="e">
        <f aca="false">VLOOKUP($B111,FedEx,6,FALSE())</f>
        <v>#N/A</v>
      </c>
      <c r="AE111" s="43" t="e">
        <f aca="false">VLOOKUP($B111,Advil,6,FALSE())</f>
        <v>#N/A</v>
      </c>
      <c r="AF111" s="43" t="e">
        <f aca="false">VLOOKUP($B111,GMO,6,FALSE())</f>
        <v>#N/A</v>
      </c>
      <c r="AG111" s="43" t="e">
        <f aca="false">VLOOKUP($B111,British,6,FALSE())</f>
        <v>#N/A</v>
      </c>
      <c r="AH111" s="43" t="n">
        <f aca="false">VLOOKUP($B111,BCOpen,6,FALSE())</f>
        <v>4.599</v>
      </c>
      <c r="AI111" s="43" t="e">
        <f aca="false">VLOOKUP($B111,Deere,6,FALSE())</f>
        <v>#N/A</v>
      </c>
      <c r="AJ111" s="43" t="e">
        <f aca="false">VLOOKUP($B111,International,6,FALSE())</f>
        <v>#N/A</v>
      </c>
      <c r="AK111" s="43" t="e">
        <f aca="false">VLOOKUP($B111,Bopen,6,FALSE())</f>
        <v>#N/A</v>
      </c>
      <c r="AL111" s="43" t="e">
        <f aca="false">VLOOKUP($B111,PGA,6,FALSE())</f>
        <v>#N/A</v>
      </c>
      <c r="AM111" s="43" t="e">
        <f aca="false">VLOOKUP($B111,NEC,6,FALSE())</f>
        <v>#N/A</v>
      </c>
      <c r="AN111" s="43" t="e">
        <f aca="false">VLOOKUP($B111,Reno,6,FALSE())</f>
        <v>#N/A</v>
      </c>
      <c r="AO111" s="43" t="e">
        <f aca="false">VLOOKUP($B111,AirCan,6,FALSE())</f>
        <v>#N/A</v>
      </c>
      <c r="AP111" s="43" t="e">
        <f aca="false">VLOOKUP($B111,BellCan,6,FALSE())</f>
        <v>#N/A</v>
      </c>
      <c r="AQ111" s="43" t="e">
        <f aca="false">VLOOKUP($B111,Penn,6,FALSE())</f>
        <v>#N/A</v>
      </c>
      <c r="AR111" s="43" t="e">
        <f aca="false">VLOOKUP($B111,AMEX,6,FALSE())</f>
        <v>#N/A</v>
      </c>
      <c r="AS111" s="43" t="e">
        <f aca="false">VLOOKUP($B111,Tampa,6,FALSE())</f>
        <v>#N/A</v>
      </c>
      <c r="AT111" s="43" t="e">
        <f aca="false">VLOOKUP($B111,Texas,6,FALSE())</f>
        <v>#N/A</v>
      </c>
      <c r="AU111" s="43" t="e">
        <f aca="false">VLOOKUP($B111,Michelob,6,FALSE())</f>
        <v>#N/A</v>
      </c>
      <c r="AV111" s="43" t="e">
        <f aca="false">VLOOKUP($B111,LasVegas,6,FALSE())</f>
        <v>#N/A</v>
      </c>
      <c r="AW111" s="43" t="e">
        <f aca="false">VLOOKUP($B111,Disney,6,FALSE())</f>
        <v>#N/A</v>
      </c>
      <c r="AX111" s="43" t="e">
        <f aca="false">VLOOKUP($B111,Bchall,6,FALSE())</f>
        <v>#N/A</v>
      </c>
      <c r="AY111" s="43" t="e">
        <f aca="false">VLOOKUP($B111,SFBC,6,FALSE())</f>
        <v>#N/A</v>
      </c>
      <c r="AZ111" s="43" t="e">
        <f aca="false">VLOOKUP($B111,Tour,6,FALSE())</f>
        <v>#N/A</v>
      </c>
    </row>
    <row r="112" customFormat="false" ht="12.75" hidden="false" customHeight="false" outlineLevel="0" collapsed="false">
      <c r="A112" s="38" t="str">
        <f aca="false">'2002 Players'!A110</f>
        <v>Grunewald, Kelly</v>
      </c>
      <c r="B112" s="38" t="n">
        <f aca="false">'2002 Players'!C110</f>
        <v>109</v>
      </c>
      <c r="D112" s="43" t="e">
        <f aca="false">VLOOKUP($B112,Mercedes,6,FALSE())</f>
        <v>#N/A</v>
      </c>
      <c r="E112" s="43" t="e">
        <f aca="false">VLOOKUP($B112,Sony,6,FALSE())</f>
        <v>#N/A</v>
      </c>
      <c r="F112" s="43" t="e">
        <f aca="false">VLOOKUP($B112,Hope,6,FALSE())</f>
        <v>#N/A</v>
      </c>
      <c r="G112" s="43" t="e">
        <f aca="false">VLOOKUP($B112,Phoenix,6,FALSE())</f>
        <v>#N/A</v>
      </c>
      <c r="H112" s="43" t="e">
        <f aca="false">VLOOKUP($B112,Pebble,6,FALSE())</f>
        <v>#N/A</v>
      </c>
      <c r="I112" s="43" t="e">
        <f aca="false">VLOOKUP($B112,Binvit,6,FALSE())</f>
        <v>#N/A</v>
      </c>
      <c r="J112" s="43" t="e">
        <f aca="false">VLOOKUP($B112,Nissan,6,FALSE())</f>
        <v>#N/A</v>
      </c>
      <c r="K112" s="43" t="e">
        <f aca="false">VLOOKUP($B112,Accenture,6,FALSE())</f>
        <v>#N/A</v>
      </c>
      <c r="L112" s="43" t="e">
        <f aca="false">VLOOKUP($B112,Touchtone,6,FALSE())</f>
        <v>#N/A</v>
      </c>
      <c r="M112" s="43" t="e">
        <f aca="false">VLOOKUP($B112,Doral,6,FALSE())</f>
        <v>#N/A</v>
      </c>
      <c r="N112" s="43" t="e">
        <f aca="false">VLOOKUP($B112,Honda,6,FALSE())</f>
        <v>#N/A</v>
      </c>
      <c r="O112" s="43" t="e">
        <f aca="false">VLOOKUP($B112,Bayhill,6,FALSE())</f>
        <v>#N/A</v>
      </c>
      <c r="P112" s="43" t="e">
        <f aca="false">VLOOKUP($B112,TPC,6,FALSE())</f>
        <v>#N/A</v>
      </c>
      <c r="Q112" s="43" t="e">
        <f aca="false">VLOOKUP($B112,Shell,6,FALSE())</f>
        <v>#N/A</v>
      </c>
      <c r="R112" s="43" t="e">
        <f aca="false">VLOOKUP($B112,BellSouth,6,FALSE())</f>
        <v>#N/A</v>
      </c>
      <c r="S112" s="43" t="e">
        <f aca="false">VLOOKUP($B112,Masters,6,FALSE())</f>
        <v>#N/A</v>
      </c>
      <c r="T112" s="43" t="e">
        <f aca="false">VLOOKUP($B112,Worldcom,6,FALSE())</f>
        <v>#N/A</v>
      </c>
      <c r="U112" s="43" t="e">
        <f aca="false">VLOOKUP($B112,GGCC,6,FALSE())</f>
        <v>#N/A</v>
      </c>
      <c r="V112" s="43" t="e">
        <f aca="false">VLOOKUP($B112,Compaq,6,FALSE())</f>
        <v>#N/A</v>
      </c>
      <c r="W112" s="43" t="e">
        <f aca="false">VLOOKUP($B112,Bnelson,6,FALSE())</f>
        <v>#N/A</v>
      </c>
      <c r="X112" s="43" t="e">
        <f aca="false">VLOOKUP($B112,Colonial,6,FALSE())</f>
        <v>#N/A</v>
      </c>
      <c r="Y112" s="43" t="e">
        <f aca="false">VLOOKUP($B112,Memorial,6,FALSE())</f>
        <v>#N/A</v>
      </c>
      <c r="Z112" s="43" t="e">
        <f aca="false">VLOOKUP($B112,Kemper,6,FALSE())</f>
        <v>#N/A</v>
      </c>
      <c r="AA112" s="43" t="e">
        <f aca="false">VLOOKUP($B112,Bclassic,6,FALSE())</f>
        <v>#N/A</v>
      </c>
      <c r="AB112" s="43" t="e">
        <f aca="false">VLOOKUP($B112,USOpen,6,FALSE())</f>
        <v>#N/A</v>
      </c>
      <c r="AC112" s="43" t="e">
        <f aca="false">VLOOKUP($B112,Hartford,6,FALSE())</f>
        <v>#N/A</v>
      </c>
      <c r="AD112" s="43" t="e">
        <f aca="false">VLOOKUP($B112,FedEx,6,FALSE())</f>
        <v>#N/A</v>
      </c>
      <c r="AE112" s="43" t="e">
        <f aca="false">VLOOKUP($B112,Advil,6,FALSE())</f>
        <v>#N/A</v>
      </c>
      <c r="AF112" s="43" t="e">
        <f aca="false">VLOOKUP($B112,GMO,6,FALSE())</f>
        <v>#N/A</v>
      </c>
      <c r="AG112" s="43" t="e">
        <f aca="false">VLOOKUP($B112,British,6,FALSE())</f>
        <v>#N/A</v>
      </c>
      <c r="AH112" s="43" t="e">
        <f aca="false">VLOOKUP($B112,BCOpen,6,FALSE())</f>
        <v>#N/A</v>
      </c>
      <c r="AI112" s="43" t="e">
        <f aca="false">VLOOKUP($B112,Deere,6,FALSE())</f>
        <v>#N/A</v>
      </c>
      <c r="AJ112" s="43" t="e">
        <f aca="false">VLOOKUP($B112,International,6,FALSE())</f>
        <v>#N/A</v>
      </c>
      <c r="AK112" s="43" t="e">
        <f aca="false">VLOOKUP($B112,Bopen,6,FALSE())</f>
        <v>#N/A</v>
      </c>
      <c r="AL112" s="43" t="e">
        <f aca="false">VLOOKUP($B112,PGA,6,FALSE())</f>
        <v>#N/A</v>
      </c>
      <c r="AM112" s="43" t="e">
        <f aca="false">VLOOKUP($B112,NEC,6,FALSE())</f>
        <v>#N/A</v>
      </c>
      <c r="AN112" s="43" t="e">
        <f aca="false">VLOOKUP($B112,Reno,6,FALSE())</f>
        <v>#N/A</v>
      </c>
      <c r="AO112" s="43" t="e">
        <f aca="false">VLOOKUP($B112,AirCan,6,FALSE())</f>
        <v>#N/A</v>
      </c>
      <c r="AP112" s="43" t="e">
        <f aca="false">VLOOKUP($B112,BellCan,6,FALSE())</f>
        <v>#N/A</v>
      </c>
      <c r="AQ112" s="43" t="e">
        <f aca="false">VLOOKUP($B112,Penn,6,FALSE())</f>
        <v>#N/A</v>
      </c>
      <c r="AR112" s="43" t="e">
        <f aca="false">VLOOKUP($B112,AMEX,6,FALSE())</f>
        <v>#N/A</v>
      </c>
      <c r="AS112" s="43" t="e">
        <f aca="false">VLOOKUP($B112,Tampa,6,FALSE())</f>
        <v>#N/A</v>
      </c>
      <c r="AT112" s="43" t="e">
        <f aca="false">VLOOKUP($B112,Texas,6,FALSE())</f>
        <v>#N/A</v>
      </c>
      <c r="AU112" s="43" t="e">
        <f aca="false">VLOOKUP($B112,Michelob,6,FALSE())</f>
        <v>#N/A</v>
      </c>
      <c r="AV112" s="43" t="e">
        <f aca="false">VLOOKUP($B112,LasVegas,6,FALSE())</f>
        <v>#N/A</v>
      </c>
      <c r="AW112" s="43" t="e">
        <f aca="false">VLOOKUP($B112,Disney,6,FALSE())</f>
        <v>#N/A</v>
      </c>
      <c r="AX112" s="43" t="e">
        <f aca="false">VLOOKUP($B112,Bchall,6,FALSE())</f>
        <v>#N/A</v>
      </c>
      <c r="AY112" s="43" t="e">
        <f aca="false">VLOOKUP($B112,SFBC,6,FALSE())</f>
        <v>#N/A</v>
      </c>
      <c r="AZ112" s="43" t="e">
        <f aca="false">VLOOKUP($B112,Tour,6,FALSE())</f>
        <v>#N/A</v>
      </c>
    </row>
    <row r="113" customFormat="false" ht="12.75" hidden="false" customHeight="false" outlineLevel="0" collapsed="false">
      <c r="A113" s="38" t="str">
        <f aca="false">'2002 Players'!A111</f>
        <v>Gump, Scott</v>
      </c>
      <c r="B113" s="38" t="n">
        <f aca="false">'2002 Players'!C111</f>
        <v>110</v>
      </c>
      <c r="D113" s="43" t="e">
        <f aca="false">VLOOKUP($B113,Mercedes,6,FALSE())</f>
        <v>#N/A</v>
      </c>
      <c r="E113" s="43" t="e">
        <f aca="false">VLOOKUP($B113,Sony,6,FALSE())</f>
        <v>#N/A</v>
      </c>
      <c r="F113" s="43" t="e">
        <f aca="false">VLOOKUP($B113,Hope,6,FALSE())</f>
        <v>#N/A</v>
      </c>
      <c r="G113" s="43" t="e">
        <f aca="false">VLOOKUP($B113,Phoenix,6,FALSE())</f>
        <v>#N/A</v>
      </c>
      <c r="H113" s="43" t="e">
        <f aca="false">VLOOKUP($B113,Pebble,6,FALSE())</f>
        <v>#N/A</v>
      </c>
      <c r="I113" s="43" t="e">
        <f aca="false">VLOOKUP($B113,Binvit,6,FALSE())</f>
        <v>#N/A</v>
      </c>
      <c r="J113" s="43" t="e">
        <f aca="false">VLOOKUP($B113,Nissan,6,FALSE())</f>
        <v>#N/A</v>
      </c>
      <c r="K113" s="43" t="e">
        <f aca="false">VLOOKUP($B113,Accenture,6,FALSE())</f>
        <v>#N/A</v>
      </c>
      <c r="L113" s="43" t="e">
        <f aca="false">VLOOKUP($B113,Touchtone,6,FALSE())</f>
        <v>#N/A</v>
      </c>
      <c r="M113" s="43" t="e">
        <f aca="false">VLOOKUP($B113,Doral,6,FALSE())</f>
        <v>#N/A</v>
      </c>
      <c r="N113" s="43" t="e">
        <f aca="false">VLOOKUP($B113,Honda,6,FALSE())</f>
        <v>#N/A</v>
      </c>
      <c r="O113" s="43" t="e">
        <f aca="false">VLOOKUP($B113,Bayhill,6,FALSE())</f>
        <v>#N/A</v>
      </c>
      <c r="P113" s="43" t="e">
        <f aca="false">VLOOKUP($B113,TPC,6,FALSE())</f>
        <v>#N/A</v>
      </c>
      <c r="Q113" s="43" t="e">
        <f aca="false">VLOOKUP($B113,Shell,6,FALSE())</f>
        <v>#N/A</v>
      </c>
      <c r="R113" s="43" t="e">
        <f aca="false">VLOOKUP($B113,BellSouth,6,FALSE())</f>
        <v>#N/A</v>
      </c>
      <c r="S113" s="43" t="e">
        <f aca="false">VLOOKUP($B113,Masters,6,FALSE())</f>
        <v>#N/A</v>
      </c>
      <c r="T113" s="43" t="e">
        <f aca="false">VLOOKUP($B113,Worldcom,6,FALSE())</f>
        <v>#N/A</v>
      </c>
      <c r="U113" s="43" t="e">
        <f aca="false">VLOOKUP($B113,GGCC,6,FALSE())</f>
        <v>#N/A</v>
      </c>
      <c r="V113" s="43" t="e">
        <f aca="false">VLOOKUP($B113,Compaq,6,FALSE())</f>
        <v>#N/A</v>
      </c>
      <c r="W113" s="43" t="e">
        <f aca="false">VLOOKUP($B113,Bnelson,6,FALSE())</f>
        <v>#N/A</v>
      </c>
      <c r="X113" s="43" t="e">
        <f aca="false">VLOOKUP($B113,Colonial,6,FALSE())</f>
        <v>#N/A</v>
      </c>
      <c r="Y113" s="43" t="e">
        <f aca="false">VLOOKUP($B113,Memorial,6,FALSE())</f>
        <v>#N/A</v>
      </c>
      <c r="Z113" s="43" t="e">
        <f aca="false">VLOOKUP($B113,Kemper,6,FALSE())</f>
        <v>#N/A</v>
      </c>
      <c r="AA113" s="43" t="e">
        <f aca="false">VLOOKUP($B113,Bclassic,6,FALSE())</f>
        <v>#N/A</v>
      </c>
      <c r="AB113" s="43" t="e">
        <f aca="false">VLOOKUP($B113,USOpen,6,FALSE())</f>
        <v>#N/A</v>
      </c>
      <c r="AC113" s="43" t="e">
        <f aca="false">VLOOKUP($B113,Hartford,6,FALSE())</f>
        <v>#N/A</v>
      </c>
      <c r="AD113" s="43" t="e">
        <f aca="false">VLOOKUP($B113,FedEx,6,FALSE())</f>
        <v>#N/A</v>
      </c>
      <c r="AE113" s="43" t="e">
        <f aca="false">VLOOKUP($B113,Advil,6,FALSE())</f>
        <v>#N/A</v>
      </c>
      <c r="AF113" s="43" t="e">
        <f aca="false">VLOOKUP($B113,GMO,6,FALSE())</f>
        <v>#N/A</v>
      </c>
      <c r="AG113" s="43" t="e">
        <f aca="false">VLOOKUP($B113,British,6,FALSE())</f>
        <v>#N/A</v>
      </c>
      <c r="AH113" s="43" t="n">
        <f aca="false">VLOOKUP($B113,BCOpen,6,FALSE())</f>
        <v>10.86</v>
      </c>
      <c r="AI113" s="43" t="e">
        <f aca="false">VLOOKUP($B113,Deere,6,FALSE())</f>
        <v>#N/A</v>
      </c>
      <c r="AJ113" s="43" t="e">
        <f aca="false">VLOOKUP($B113,International,6,FALSE())</f>
        <v>#N/A</v>
      </c>
      <c r="AK113" s="43" t="e">
        <f aca="false">VLOOKUP($B113,Bopen,6,FALSE())</f>
        <v>#N/A</v>
      </c>
      <c r="AL113" s="43" t="e">
        <f aca="false">VLOOKUP($B113,PGA,6,FALSE())</f>
        <v>#N/A</v>
      </c>
      <c r="AM113" s="43" t="e">
        <f aca="false">VLOOKUP($B113,NEC,6,FALSE())</f>
        <v>#N/A</v>
      </c>
      <c r="AN113" s="43" t="e">
        <f aca="false">VLOOKUP($B113,Reno,6,FALSE())</f>
        <v>#N/A</v>
      </c>
      <c r="AO113" s="43" t="n">
        <f aca="false">VLOOKUP($B113,AirCan,6,FALSE())</f>
        <v>7.42</v>
      </c>
      <c r="AP113" s="43" t="e">
        <f aca="false">VLOOKUP($B113,BellCan,6,FALSE())</f>
        <v>#N/A</v>
      </c>
      <c r="AQ113" s="43" t="e">
        <f aca="false">VLOOKUP($B113,Penn,6,FALSE())</f>
        <v>#N/A</v>
      </c>
      <c r="AR113" s="43" t="e">
        <f aca="false">VLOOKUP($B113,AMEX,6,FALSE())</f>
        <v>#N/A</v>
      </c>
      <c r="AS113" s="43" t="n">
        <f aca="false">VLOOKUP($B113,Tampa,6,FALSE())</f>
        <v>5.33</v>
      </c>
      <c r="AT113" s="43" t="e">
        <f aca="false">VLOOKUP($B113,Texas,6,FALSE())</f>
        <v>#N/A</v>
      </c>
      <c r="AU113" s="43" t="e">
        <f aca="false">VLOOKUP($B113,Michelob,6,FALSE())</f>
        <v>#N/A</v>
      </c>
      <c r="AV113" s="43" t="e">
        <f aca="false">VLOOKUP($B113,LasVegas,6,FALSE())</f>
        <v>#N/A</v>
      </c>
      <c r="AW113" s="43" t="e">
        <f aca="false">VLOOKUP($B113,Disney,6,FALSE())</f>
        <v>#N/A</v>
      </c>
      <c r="AX113" s="43" t="e">
        <f aca="false">VLOOKUP($B113,Bchall,6,FALSE())</f>
        <v>#N/A</v>
      </c>
      <c r="AY113" s="43" t="e">
        <f aca="false">VLOOKUP($B113,SFBC,6,FALSE())</f>
        <v>#N/A</v>
      </c>
      <c r="AZ113" s="43" t="e">
        <f aca="false">VLOOKUP($B113,Tour,6,FALSE())</f>
        <v>#N/A</v>
      </c>
    </row>
    <row r="114" customFormat="false" ht="12.75" hidden="false" customHeight="false" outlineLevel="0" collapsed="false">
      <c r="A114" s="38" t="str">
        <f aca="false">'2002 Players'!A112</f>
        <v>Haas, Hunter</v>
      </c>
      <c r="B114" s="38" t="n">
        <f aca="false">'2002 Players'!C112</f>
        <v>111</v>
      </c>
      <c r="D114" s="43" t="e">
        <f aca="false">VLOOKUP($B114,Mercedes,6,FALSE())</f>
        <v>#N/A</v>
      </c>
      <c r="E114" s="43" t="e">
        <f aca="false">VLOOKUP($B114,Sony,6,FALSE())</f>
        <v>#N/A</v>
      </c>
      <c r="F114" s="43" t="e">
        <f aca="false">VLOOKUP($B114,Hope,6,FALSE())</f>
        <v>#N/A</v>
      </c>
      <c r="G114" s="43" t="e">
        <f aca="false">VLOOKUP($B114,Phoenix,6,FALSE())</f>
        <v>#N/A</v>
      </c>
      <c r="H114" s="43" t="e">
        <f aca="false">VLOOKUP($B114,Pebble,6,FALSE())</f>
        <v>#N/A</v>
      </c>
      <c r="I114" s="43" t="e">
        <f aca="false">VLOOKUP($B114,Binvit,6,FALSE())</f>
        <v>#N/A</v>
      </c>
      <c r="J114" s="43" t="e">
        <f aca="false">VLOOKUP($B114,Nissan,6,FALSE())</f>
        <v>#N/A</v>
      </c>
      <c r="K114" s="43" t="e">
        <f aca="false">VLOOKUP($B114,Accenture,6,FALSE())</f>
        <v>#N/A</v>
      </c>
      <c r="L114" s="43" t="e">
        <f aca="false">VLOOKUP($B114,Touchtone,6,FALSE())</f>
        <v>#N/A</v>
      </c>
      <c r="M114" s="43" t="e">
        <f aca="false">VLOOKUP($B114,Doral,6,FALSE())</f>
        <v>#N/A</v>
      </c>
      <c r="N114" s="43" t="e">
        <f aca="false">VLOOKUP($B114,Honda,6,FALSE())</f>
        <v>#N/A</v>
      </c>
      <c r="O114" s="43" t="e">
        <f aca="false">VLOOKUP($B114,Bayhill,6,FALSE())</f>
        <v>#N/A</v>
      </c>
      <c r="P114" s="43" t="e">
        <f aca="false">VLOOKUP($B114,TPC,6,FALSE())</f>
        <v>#N/A</v>
      </c>
      <c r="Q114" s="43" t="e">
        <f aca="false">VLOOKUP($B114,Shell,6,FALSE())</f>
        <v>#N/A</v>
      </c>
      <c r="R114" s="43" t="e">
        <f aca="false">VLOOKUP($B114,BellSouth,6,FALSE())</f>
        <v>#N/A</v>
      </c>
      <c r="S114" s="43" t="e">
        <f aca="false">VLOOKUP($B114,Masters,6,FALSE())</f>
        <v>#N/A</v>
      </c>
      <c r="T114" s="43" t="e">
        <f aca="false">VLOOKUP($B114,Worldcom,6,FALSE())</f>
        <v>#N/A</v>
      </c>
      <c r="U114" s="43" t="e">
        <f aca="false">VLOOKUP($B114,GGCC,6,FALSE())</f>
        <v>#N/A</v>
      </c>
      <c r="V114" s="43" t="e">
        <f aca="false">VLOOKUP($B114,Compaq,6,FALSE())</f>
        <v>#N/A</v>
      </c>
      <c r="W114" s="43" t="e">
        <f aca="false">VLOOKUP($B114,Bnelson,6,FALSE())</f>
        <v>#N/A</v>
      </c>
      <c r="X114" s="43" t="e">
        <f aca="false">VLOOKUP($B114,Colonial,6,FALSE())</f>
        <v>#N/A</v>
      </c>
      <c r="Y114" s="43" t="e">
        <f aca="false">VLOOKUP($B114,Memorial,6,FALSE())</f>
        <v>#N/A</v>
      </c>
      <c r="Z114" s="43" t="e">
        <f aca="false">VLOOKUP($B114,Kemper,6,FALSE())</f>
        <v>#N/A</v>
      </c>
      <c r="AA114" s="43" t="e">
        <f aca="false">VLOOKUP($B114,Bclassic,6,FALSE())</f>
        <v>#N/A</v>
      </c>
      <c r="AB114" s="43" t="e">
        <f aca="false">VLOOKUP($B114,USOpen,6,FALSE())</f>
        <v>#N/A</v>
      </c>
      <c r="AC114" s="43" t="e">
        <f aca="false">VLOOKUP($B114,Hartford,6,FALSE())</f>
        <v>#N/A</v>
      </c>
      <c r="AD114" s="43" t="e">
        <f aca="false">VLOOKUP($B114,FedEx,6,FALSE())</f>
        <v>#N/A</v>
      </c>
      <c r="AE114" s="43" t="e">
        <f aca="false">VLOOKUP($B114,Advil,6,FALSE())</f>
        <v>#N/A</v>
      </c>
      <c r="AF114" s="43" t="e">
        <f aca="false">VLOOKUP($B114,GMO,6,FALSE())</f>
        <v>#N/A</v>
      </c>
      <c r="AG114" s="43" t="e">
        <f aca="false">VLOOKUP($B114,British,6,FALSE())</f>
        <v>#N/A</v>
      </c>
      <c r="AH114" s="43" t="e">
        <f aca="false">VLOOKUP($B114,BCOpen,6,FALSE())</f>
        <v>#N/A</v>
      </c>
      <c r="AI114" s="43" t="e">
        <f aca="false">VLOOKUP($B114,Deere,6,FALSE())</f>
        <v>#N/A</v>
      </c>
      <c r="AJ114" s="43" t="n">
        <f aca="false">VLOOKUP($B114,International,6,FALSE())</f>
        <v>16.93125</v>
      </c>
      <c r="AK114" s="43" t="e">
        <f aca="false">VLOOKUP($B114,Bopen,6,FALSE())</f>
        <v>#N/A</v>
      </c>
      <c r="AL114" s="43" t="e">
        <f aca="false">VLOOKUP($B114,PGA,6,FALSE())</f>
        <v>#N/A</v>
      </c>
      <c r="AM114" s="43" t="e">
        <f aca="false">VLOOKUP($B114,NEC,6,FALSE())</f>
        <v>#N/A</v>
      </c>
      <c r="AN114" s="43" t="e">
        <f aca="false">VLOOKUP($B114,Reno,6,FALSE())</f>
        <v>#N/A</v>
      </c>
      <c r="AO114" s="43" t="e">
        <f aca="false">VLOOKUP($B114,AirCan,6,FALSE())</f>
        <v>#N/A</v>
      </c>
      <c r="AP114" s="43" t="e">
        <f aca="false">VLOOKUP($B114,BellCan,6,FALSE())</f>
        <v>#N/A</v>
      </c>
      <c r="AQ114" s="43" t="e">
        <f aca="false">VLOOKUP($B114,Penn,6,FALSE())</f>
        <v>#N/A</v>
      </c>
      <c r="AR114" s="43" t="e">
        <f aca="false">VLOOKUP($B114,AMEX,6,FALSE())</f>
        <v>#N/A</v>
      </c>
      <c r="AS114" s="43" t="e">
        <f aca="false">VLOOKUP($B114,Tampa,6,FALSE())</f>
        <v>#N/A</v>
      </c>
      <c r="AT114" s="43" t="e">
        <f aca="false">VLOOKUP($B114,Texas,6,FALSE())</f>
        <v>#N/A</v>
      </c>
      <c r="AU114" s="43" t="e">
        <f aca="false">VLOOKUP($B114,Michelob,6,FALSE())</f>
        <v>#N/A</v>
      </c>
      <c r="AV114" s="43" t="e">
        <f aca="false">VLOOKUP($B114,LasVegas,6,FALSE())</f>
        <v>#N/A</v>
      </c>
      <c r="AW114" s="43" t="e">
        <f aca="false">VLOOKUP($B114,Disney,6,FALSE())</f>
        <v>#N/A</v>
      </c>
      <c r="AX114" s="43" t="e">
        <f aca="false">VLOOKUP($B114,Bchall,6,FALSE())</f>
        <v>#N/A</v>
      </c>
      <c r="AY114" s="43" t="e">
        <f aca="false">VLOOKUP($B114,SFBC,6,FALSE())</f>
        <v>#N/A</v>
      </c>
      <c r="AZ114" s="43" t="e">
        <f aca="false">VLOOKUP($B114,Tour,6,FALSE())</f>
        <v>#N/A</v>
      </c>
    </row>
    <row r="115" customFormat="false" ht="12.75" hidden="false" customHeight="false" outlineLevel="0" collapsed="false">
      <c r="A115" s="38" t="str">
        <f aca="false">'2002 Players'!A113</f>
        <v>Haas, Jay</v>
      </c>
      <c r="B115" s="38" t="n">
        <f aca="false">'2002 Players'!C113</f>
        <v>112</v>
      </c>
      <c r="D115" s="43" t="e">
        <f aca="false">VLOOKUP($B115,Mercedes,6,FALSE())</f>
        <v>#N/A</v>
      </c>
      <c r="E115" s="43" t="n">
        <f aca="false">VLOOKUP($B115,Sony,6,FALSE())</f>
        <v>18.4</v>
      </c>
      <c r="F115" s="43" t="n">
        <f aca="false">VLOOKUP($B115,Hope,6,FALSE())</f>
        <v>75</v>
      </c>
      <c r="G115" s="43" t="e">
        <f aca="false">VLOOKUP($B115,Phoenix,6,FALSE())</f>
        <v>#N/A</v>
      </c>
      <c r="H115" s="43" t="e">
        <f aca="false">VLOOKUP($B115,Pebble,6,FALSE())</f>
        <v>#N/A</v>
      </c>
      <c r="I115" s="43" t="n">
        <f aca="false">VLOOKUP($B115,Binvit,6,FALSE())</f>
        <v>65.52</v>
      </c>
      <c r="J115" s="43" t="n">
        <f aca="false">VLOOKUP($B115,Nissan,6,FALSE())</f>
        <v>6.956</v>
      </c>
      <c r="K115" s="43" t="e">
        <f aca="false">VLOOKUP($B115,Accenture,6,FALSE())</f>
        <v>#N/A</v>
      </c>
      <c r="L115" s="43" t="e">
        <f aca="false">VLOOKUP($B115,Touchtone,6,FALSE())</f>
        <v>#N/A</v>
      </c>
      <c r="M115" s="43" t="n">
        <f aca="false">VLOOKUP($B115,Doral,6,FALSE())</f>
        <v>44.45375</v>
      </c>
      <c r="N115" s="43" t="e">
        <f aca="false">VLOOKUP($B115,Honda,6,FALSE())</f>
        <v>#N/A</v>
      </c>
      <c r="O115" s="43" t="e">
        <f aca="false">VLOOKUP($B115,Bayhill,6,FALSE())</f>
        <v>#N/A</v>
      </c>
      <c r="P115" s="43" t="n">
        <f aca="false">VLOOKUP($B115,TPC,6,FALSE())</f>
        <v>18.0375</v>
      </c>
      <c r="Q115" s="43" t="n">
        <f aca="false">VLOOKUP($B115,Shell,6,FALSE())</f>
        <v>226</v>
      </c>
      <c r="R115" s="43" t="e">
        <f aca="false">VLOOKUP($B115,BellSouth,6,FALSE())</f>
        <v>#N/A</v>
      </c>
      <c r="S115" s="43" t="e">
        <f aca="false">VLOOKUP($B115,Masters,6,FALSE())</f>
        <v>#N/A</v>
      </c>
      <c r="T115" s="43" t="n">
        <f aca="false">VLOOKUP($B115,Worldcom,6,FALSE())</f>
        <v>9.45</v>
      </c>
      <c r="U115" s="43" t="n">
        <f aca="false">VLOOKUP($B115,GGCC,6,FALSE())</f>
        <v>32.028</v>
      </c>
      <c r="V115" s="43" t="e">
        <f aca="false">VLOOKUP($B115,Compaq,6,FALSE())</f>
        <v>#N/A</v>
      </c>
      <c r="W115" s="43" t="e">
        <f aca="false">VLOOKUP($B115,Bnelson,6,FALSE())</f>
        <v>#N/A</v>
      </c>
      <c r="X115" s="43" t="n">
        <f aca="false">VLOOKUP($B115,Colonial,6,FALSE())</f>
        <v>15.48</v>
      </c>
      <c r="Y115" s="43" t="e">
        <f aca="false">VLOOKUP($B115,Memorial,6,FALSE())</f>
        <v>#N/A</v>
      </c>
      <c r="Z115" s="43" t="e">
        <f aca="false">VLOOKUP($B115,Kemper,6,FALSE())</f>
        <v>#N/A</v>
      </c>
      <c r="AA115" s="43" t="n">
        <f aca="false">VLOOKUP($B115,Bclassic,6,FALSE())</f>
        <v>6.265</v>
      </c>
      <c r="AB115" s="43" t="n">
        <f aca="false">VLOOKUP($B115,USOpen,6,FALSE())</f>
        <v>153.507</v>
      </c>
      <c r="AC115" s="43" t="e">
        <f aca="false">VLOOKUP($B115,Hartford,6,FALSE())</f>
        <v>#N/A</v>
      </c>
      <c r="AD115" s="43" t="n">
        <f aca="false">VLOOKUP($B115,FedEx,6,FALSE())</f>
        <v>37.723</v>
      </c>
      <c r="AE115" s="43" t="e">
        <f aca="false">VLOOKUP($B115,Advil,6,FALSE())</f>
        <v>#N/A</v>
      </c>
      <c r="AF115" s="43" t="e">
        <f aca="false">VLOOKUP($B115,GMO,6,FALSE())</f>
        <v>#N/A</v>
      </c>
      <c r="AG115" s="43" t="e">
        <f aca="false">VLOOKUP($B115,British,6,FALSE())</f>
        <v>#N/A</v>
      </c>
      <c r="AH115" s="43" t="e">
        <f aca="false">VLOOKUP($B115,BCOpen,6,FALSE())</f>
        <v>#N/A</v>
      </c>
      <c r="AI115" s="43" t="e">
        <f aca="false">VLOOKUP($B115,Deere,6,FALSE())</f>
        <v>#N/A</v>
      </c>
      <c r="AJ115" s="43" t="n">
        <f aca="false">VLOOKUP($B115,International,6,FALSE())</f>
        <v>34.93125</v>
      </c>
      <c r="AK115" s="43" t="n">
        <f aca="false">VLOOKUP($B115,Bopen,6,FALSE())</f>
        <v>51.15</v>
      </c>
      <c r="AL115" s="43" t="e">
        <f aca="false">VLOOKUP($B115,PGA,6,FALSE())</f>
        <v>#N/A</v>
      </c>
      <c r="AM115" s="43" t="e">
        <f aca="false">VLOOKUP($B115,NEC,6,FALSE())</f>
        <v>#N/A</v>
      </c>
      <c r="AN115" s="43" t="e">
        <f aca="false">VLOOKUP($B115,Reno,6,FALSE())</f>
        <v>#N/A</v>
      </c>
      <c r="AO115" s="43" t="e">
        <f aca="false">VLOOKUP($B115,AirCan,6,FALSE())</f>
        <v>#N/A</v>
      </c>
      <c r="AP115" s="43" t="e">
        <f aca="false">VLOOKUP($B115,BellCan,6,FALSE())</f>
        <v>#N/A</v>
      </c>
      <c r="AQ115" s="43" t="e">
        <f aca="false">VLOOKUP($B115,Penn,6,FALSE())</f>
        <v>#N/A</v>
      </c>
      <c r="AR115" s="43" t="e">
        <f aca="false">VLOOKUP($B115,AMEX,6,FALSE())</f>
        <v>#N/A</v>
      </c>
      <c r="AS115" s="43" t="n">
        <f aca="false">VLOOKUP($B115,Tampa,6,FALSE())</f>
        <v>41.88889</v>
      </c>
      <c r="AT115" s="43" t="n">
        <f aca="false">VLOOKUP($B115,Texas,6,FALSE())</f>
        <v>7.95375</v>
      </c>
      <c r="AU115" s="43" t="e">
        <f aca="false">VLOOKUP($B115,Michelob,6,FALSE())</f>
        <v>#N/A</v>
      </c>
      <c r="AV115" s="43" t="e">
        <f aca="false">VLOOKUP($B115,LasVegas,6,FALSE())</f>
        <v>#N/A</v>
      </c>
      <c r="AW115" s="43" t="n">
        <f aca="false">VLOOKUP($B115,Disney,6,FALSE())</f>
        <v>13.69</v>
      </c>
      <c r="AX115" s="43" t="e">
        <f aca="false">VLOOKUP($B115,Bchall,6,FALSE())</f>
        <v>#N/A</v>
      </c>
      <c r="AY115" s="43" t="e">
        <f aca="false">VLOOKUP($B115,SFBC,6,FALSE())</f>
        <v>#N/A</v>
      </c>
      <c r="AZ115" s="43" t="e">
        <f aca="false">VLOOKUP($B115,Tour,6,FALSE())</f>
        <v>#N/A</v>
      </c>
    </row>
    <row r="116" customFormat="false" ht="12.75" hidden="false" customHeight="false" outlineLevel="0" collapsed="false">
      <c r="A116" s="38" t="str">
        <f aca="false">'2002 Players'!A114</f>
        <v>Hammond, Donnie</v>
      </c>
      <c r="B116" s="38" t="n">
        <f aca="false">'2002 Players'!C114</f>
        <v>113</v>
      </c>
      <c r="D116" s="43" t="e">
        <f aca="false">VLOOKUP($B116,Mercedes,6,FALSE())</f>
        <v>#N/A</v>
      </c>
      <c r="E116" s="43" t="e">
        <f aca="false">VLOOKUP($B116,Sony,6,FALSE())</f>
        <v>#N/A</v>
      </c>
      <c r="F116" s="43" t="e">
        <f aca="false">VLOOKUP($B116,Hope,6,FALSE())</f>
        <v>#N/A</v>
      </c>
      <c r="G116" s="43" t="n">
        <f aca="false">VLOOKUP($B116,Phoenix,6,FALSE())</f>
        <v>8.68</v>
      </c>
      <c r="H116" s="43" t="n">
        <f aca="false">VLOOKUP($B116,Pebble,6,FALSE())</f>
        <v>10.85</v>
      </c>
      <c r="I116" s="43" t="e">
        <f aca="false">VLOOKUP($B116,Binvit,6,FALSE())</f>
        <v>#N/A</v>
      </c>
      <c r="J116" s="43" t="e">
        <f aca="false">VLOOKUP($B116,Nissan,6,FALSE())</f>
        <v>#N/A</v>
      </c>
      <c r="K116" s="43" t="e">
        <f aca="false">VLOOKUP($B116,Accenture,6,FALSE())</f>
        <v>#N/A</v>
      </c>
      <c r="L116" s="43" t="n">
        <f aca="false">VLOOKUP($B116,Touchtone,6,FALSE())</f>
        <v>7.236</v>
      </c>
      <c r="M116" s="43" t="e">
        <f aca="false">VLOOKUP($B116,Doral,6,FALSE())</f>
        <v>#N/A</v>
      </c>
      <c r="N116" s="43" t="e">
        <f aca="false">VLOOKUP($B116,Honda,6,FALSE())</f>
        <v>#N/A</v>
      </c>
      <c r="O116" s="43" t="e">
        <f aca="false">VLOOKUP($B116,Bayhill,6,FALSE())</f>
        <v>#N/A</v>
      </c>
      <c r="P116" s="43" t="e">
        <f aca="false">VLOOKUP($B116,TPC,6,FALSE())</f>
        <v>#N/A</v>
      </c>
      <c r="Q116" s="43" t="e">
        <f aca="false">VLOOKUP($B116,Shell,6,FALSE())</f>
        <v>#N/A</v>
      </c>
      <c r="R116" s="43" t="e">
        <f aca="false">VLOOKUP($B116,BellSouth,6,FALSE())</f>
        <v>#N/A</v>
      </c>
      <c r="S116" s="43" t="e">
        <f aca="false">VLOOKUP($B116,Masters,6,FALSE())</f>
        <v>#N/A</v>
      </c>
      <c r="T116" s="43" t="e">
        <f aca="false">VLOOKUP($B116,Worldcom,6,FALSE())</f>
        <v>#N/A</v>
      </c>
      <c r="U116" s="43" t="e">
        <f aca="false">VLOOKUP($B116,GGCC,6,FALSE())</f>
        <v>#N/A</v>
      </c>
      <c r="V116" s="43" t="e">
        <f aca="false">VLOOKUP($B116,Compaq,6,FALSE())</f>
        <v>#N/A</v>
      </c>
      <c r="W116" s="43" t="e">
        <f aca="false">VLOOKUP($B116,Bnelson,6,FALSE())</f>
        <v>#N/A</v>
      </c>
      <c r="X116" s="43" t="e">
        <f aca="false">VLOOKUP($B116,Colonial,6,FALSE())</f>
        <v>#N/A</v>
      </c>
      <c r="Y116" s="43" t="e">
        <f aca="false">VLOOKUP($B116,Memorial,6,FALSE())</f>
        <v>#N/A</v>
      </c>
      <c r="Z116" s="43" t="n">
        <f aca="false">VLOOKUP($B116,Kemper,6,FALSE())</f>
        <v>8.616</v>
      </c>
      <c r="AA116" s="43" t="e">
        <f aca="false">VLOOKUP($B116,Bclassic,6,FALSE())</f>
        <v>#N/A</v>
      </c>
      <c r="AB116" s="43" t="n">
        <f aca="false">VLOOKUP($B116,USOpen,6,FALSE())</f>
        <v>40.1745</v>
      </c>
      <c r="AC116" s="43" t="e">
        <f aca="false">VLOOKUP($B116,Hartford,6,FALSE())</f>
        <v>#N/A</v>
      </c>
      <c r="AD116" s="43" t="n">
        <f aca="false">VLOOKUP($B116,FedEx,6,FALSE())</f>
        <v>24.13</v>
      </c>
      <c r="AE116" s="43" t="e">
        <f aca="false">VLOOKUP($B116,Advil,6,FALSE())</f>
        <v>#N/A</v>
      </c>
      <c r="AF116" s="43" t="n">
        <f aca="false">VLOOKUP($B116,GMO,6,FALSE())</f>
        <v>7.63375</v>
      </c>
      <c r="AG116" s="43" t="e">
        <f aca="false">VLOOKUP($B116,British,6,FALSE())</f>
        <v>#N/A</v>
      </c>
      <c r="AH116" s="43" t="n">
        <f aca="false">VLOOKUP($B116,BCOpen,6,FALSE())</f>
        <v>24.57</v>
      </c>
      <c r="AI116" s="43" t="e">
        <f aca="false">VLOOKUP($B116,Deere,6,FALSE())</f>
        <v>#N/A</v>
      </c>
      <c r="AJ116" s="43" t="e">
        <f aca="false">VLOOKUP($B116,International,6,FALSE())</f>
        <v>#N/A</v>
      </c>
      <c r="AK116" s="43" t="e">
        <f aca="false">VLOOKUP($B116,Bopen,6,FALSE())</f>
        <v>#N/A</v>
      </c>
      <c r="AL116" s="43" t="e">
        <f aca="false">VLOOKUP($B116,PGA,6,FALSE())</f>
        <v>#N/A</v>
      </c>
      <c r="AM116" s="43" t="e">
        <f aca="false">VLOOKUP($B116,NEC,6,FALSE())</f>
        <v>#N/A</v>
      </c>
      <c r="AN116" s="43" t="e">
        <f aca="false">VLOOKUP($B116,Reno,6,FALSE())</f>
        <v>#N/A</v>
      </c>
      <c r="AO116" s="43" t="e">
        <f aca="false">VLOOKUP($B116,AirCan,6,FALSE())</f>
        <v>#N/A</v>
      </c>
      <c r="AP116" s="43" t="e">
        <f aca="false">VLOOKUP($B116,BellCan,6,FALSE())</f>
        <v>#N/A</v>
      </c>
      <c r="AQ116" s="43" t="n">
        <f aca="false">VLOOKUP($B116,Penn,6,FALSE())</f>
        <v>39.996</v>
      </c>
      <c r="AR116" s="43" t="e">
        <f aca="false">VLOOKUP($B116,AMEX,6,FALSE())</f>
        <v>#N/A</v>
      </c>
      <c r="AS116" s="43" t="n">
        <f aca="false">VLOOKUP($B116,Tampa,6,FALSE())</f>
        <v>92.6</v>
      </c>
      <c r="AT116" s="43" t="n">
        <f aca="false">VLOOKUP($B116,Texas,6,FALSE())</f>
        <v>10.58167</v>
      </c>
      <c r="AU116" s="43" t="n">
        <f aca="false">VLOOKUP($B116,Michelob,6,FALSE())</f>
        <v>28.86</v>
      </c>
      <c r="AV116" s="43" t="e">
        <f aca="false">VLOOKUP($B116,LasVegas,6,FALSE())</f>
        <v>#N/A</v>
      </c>
      <c r="AW116" s="43" t="e">
        <f aca="false">VLOOKUP($B116,Disney,6,FALSE())</f>
        <v>#N/A</v>
      </c>
      <c r="AX116" s="43" t="e">
        <f aca="false">VLOOKUP($B116,Bchall,6,FALSE())</f>
        <v>#N/A</v>
      </c>
      <c r="AY116" s="43" t="e">
        <f aca="false">VLOOKUP($B116,SFBC,6,FALSE())</f>
        <v>#N/A</v>
      </c>
      <c r="AZ116" s="43" t="e">
        <f aca="false">VLOOKUP($B116,Tour,6,FALSE())</f>
        <v>#N/A</v>
      </c>
    </row>
    <row r="117" customFormat="false" ht="12.75" hidden="false" customHeight="false" outlineLevel="0" collapsed="false">
      <c r="A117" s="38" t="str">
        <f aca="false">'2002 Players'!A115</f>
        <v>Harrington, Padraig</v>
      </c>
      <c r="B117" s="38" t="n">
        <f aca="false">'2002 Players'!C115</f>
        <v>114</v>
      </c>
      <c r="D117" s="43" t="e">
        <f aca="false">VLOOKUP($B117,Mercedes,6,FALSE())</f>
        <v>#N/A</v>
      </c>
      <c r="E117" s="43" t="e">
        <f aca="false">VLOOKUP($B117,Sony,6,FALSE())</f>
        <v>#N/A</v>
      </c>
      <c r="F117" s="43" t="e">
        <f aca="false">VLOOKUP($B117,Hope,6,FALSE())</f>
        <v>#N/A</v>
      </c>
      <c r="G117" s="43" t="e">
        <f aca="false">VLOOKUP($B117,Phoenix,6,FALSE())</f>
        <v>#N/A</v>
      </c>
      <c r="H117" s="43" t="e">
        <f aca="false">VLOOKUP($B117,Pebble,6,FALSE())</f>
        <v>#N/A</v>
      </c>
      <c r="I117" s="43" t="e">
        <f aca="false">VLOOKUP($B117,Binvit,6,FALSE())</f>
        <v>#N/A</v>
      </c>
      <c r="J117" s="43" t="e">
        <f aca="false">VLOOKUP($B117,Nissan,6,FALSE())</f>
        <v>#N/A</v>
      </c>
      <c r="K117" s="43" t="n">
        <f aca="false">VLOOKUP($B117,Accenture,6,FALSE())</f>
        <v>34.375</v>
      </c>
      <c r="L117" s="43" t="e">
        <f aca="false">VLOOKUP($B117,Touchtone,6,FALSE())</f>
        <v>#N/A</v>
      </c>
      <c r="M117" s="43" t="e">
        <f aca="false">VLOOKUP($B117,Doral,6,FALSE())</f>
        <v>#N/A</v>
      </c>
      <c r="N117" s="43" t="e">
        <f aca="false">VLOOKUP($B117,Honda,6,FALSE())</f>
        <v>#N/A</v>
      </c>
      <c r="O117" s="43" t="e">
        <f aca="false">VLOOKUP($B117,Bayhill,6,FALSE())</f>
        <v>#N/A</v>
      </c>
      <c r="P117" s="43" t="n">
        <f aca="false">VLOOKUP($B117,TPC,6,FALSE())</f>
        <v>69.625</v>
      </c>
      <c r="Q117" s="43" t="e">
        <f aca="false">VLOOKUP($B117,Shell,6,FALSE())</f>
        <v>#N/A</v>
      </c>
      <c r="R117" s="43" t="n">
        <f aca="false">VLOOKUP($B117,BellSouth,6,FALSE())</f>
        <v>143.9</v>
      </c>
      <c r="S117" s="43" t="n">
        <f aca="false">VLOOKUP($B117,Masters,6,FALSE())</f>
        <v>469.2</v>
      </c>
      <c r="T117" s="43" t="e">
        <f aca="false">VLOOKUP($B117,Worldcom,6,FALSE())</f>
        <v>#N/A</v>
      </c>
      <c r="U117" s="43" t="e">
        <f aca="false">VLOOKUP($B117,GGCC,6,FALSE())</f>
        <v>#N/A</v>
      </c>
      <c r="V117" s="43" t="e">
        <f aca="false">VLOOKUP($B117,Compaq,6,FALSE())</f>
        <v>#N/A</v>
      </c>
      <c r="W117" s="43" t="e">
        <f aca="false">VLOOKUP($B117,Bnelson,6,FALSE())</f>
        <v>#N/A</v>
      </c>
      <c r="X117" s="43" t="e">
        <f aca="false">VLOOKUP($B117,Colonial,6,FALSE())</f>
        <v>#N/A</v>
      </c>
      <c r="Y117" s="43" t="e">
        <f aca="false">VLOOKUP($B117,Memorial,6,FALSE())</f>
        <v>#N/A</v>
      </c>
      <c r="Z117" s="43" t="e">
        <f aca="false">VLOOKUP($B117,Kemper,6,FALSE())</f>
        <v>#N/A</v>
      </c>
      <c r="AA117" s="43" t="e">
        <f aca="false">VLOOKUP($B117,Bclassic,6,FALSE())</f>
        <v>#N/A</v>
      </c>
      <c r="AB117" s="43" t="n">
        <f aca="false">VLOOKUP($B117,USOpen,6,FALSE())</f>
        <v>358.0035</v>
      </c>
      <c r="AC117" s="43" t="e">
        <f aca="false">VLOOKUP($B117,Hartford,6,FALSE())</f>
        <v>#N/A</v>
      </c>
      <c r="AD117" s="43" t="e">
        <f aca="false">VLOOKUP($B117,FedEx,6,FALSE())</f>
        <v>#N/A</v>
      </c>
      <c r="AE117" s="43" t="e">
        <f aca="false">VLOOKUP($B117,Advil,6,FALSE())</f>
        <v>#N/A</v>
      </c>
      <c r="AF117" s="43" t="e">
        <f aca="false">VLOOKUP($B117,GMO,6,FALSE())</f>
        <v>#N/A</v>
      </c>
      <c r="AG117" s="43" t="n">
        <f aca="false">VLOOKUP($B117,British,6,FALSE())</f>
        <v>481.842</v>
      </c>
      <c r="AH117" s="43" t="e">
        <f aca="false">VLOOKUP($B117,BCOpen,6,FALSE())</f>
        <v>#N/A</v>
      </c>
      <c r="AI117" s="43" t="e">
        <f aca="false">VLOOKUP($B117,Deere,6,FALSE())</f>
        <v>#N/A</v>
      </c>
      <c r="AJ117" s="43" t="e">
        <f aca="false">VLOOKUP($B117,International,6,FALSE())</f>
        <v>#N/A</v>
      </c>
      <c r="AK117" s="43" t="e">
        <f aca="false">VLOOKUP($B117,Bopen,6,FALSE())</f>
        <v>#N/A</v>
      </c>
      <c r="AL117" s="43" t="n">
        <f aca="false">VLOOKUP($B117,PGA,6,FALSE())</f>
        <v>108</v>
      </c>
      <c r="AM117" s="43" t="n">
        <f aca="false">VLOOKUP($B117,NEC,6,FALSE())</f>
        <v>40.6875</v>
      </c>
      <c r="AN117" s="43" t="e">
        <f aca="false">VLOOKUP($B117,Reno,6,FALSE())</f>
        <v>#N/A</v>
      </c>
      <c r="AO117" s="43" t="e">
        <f aca="false">VLOOKUP($B117,AirCan,6,FALSE())</f>
        <v>#N/A</v>
      </c>
      <c r="AP117" s="43" t="e">
        <f aca="false">VLOOKUP($B117,BellCan,6,FALSE())</f>
        <v>#N/A</v>
      </c>
      <c r="AQ117" s="43" t="e">
        <f aca="false">VLOOKUP($B117,Penn,6,FALSE())</f>
        <v>#N/A</v>
      </c>
      <c r="AR117" s="43" t="n">
        <f aca="false">VLOOKUP($B117,AMEX,6,FALSE())</f>
        <v>58</v>
      </c>
      <c r="AS117" s="43" t="e">
        <f aca="false">VLOOKUP($B117,Tampa,6,FALSE())</f>
        <v>#N/A</v>
      </c>
      <c r="AT117" s="43" t="e">
        <f aca="false">VLOOKUP($B117,Texas,6,FALSE())</f>
        <v>#N/A</v>
      </c>
      <c r="AU117" s="43" t="e">
        <f aca="false">VLOOKUP($B117,Michelob,6,FALSE())</f>
        <v>#N/A</v>
      </c>
      <c r="AV117" s="43" t="e">
        <f aca="false">VLOOKUP($B117,LasVegas,6,FALSE())</f>
        <v>#N/A</v>
      </c>
      <c r="AW117" s="43" t="e">
        <f aca="false">VLOOKUP($B117,Disney,6,FALSE())</f>
        <v>#N/A</v>
      </c>
      <c r="AX117" s="43" t="e">
        <f aca="false">VLOOKUP($B117,Bchall,6,FALSE())</f>
        <v>#N/A</v>
      </c>
      <c r="AY117" s="43" t="e">
        <f aca="false">VLOOKUP($B117,SFBC,6,FALSE())</f>
        <v>#N/A</v>
      </c>
      <c r="AZ117" s="43" t="e">
        <f aca="false">VLOOKUP($B117,Tour,6,FALSE())</f>
        <v>#N/A</v>
      </c>
    </row>
    <row r="118" customFormat="false" ht="12.75" hidden="false" customHeight="false" outlineLevel="0" collapsed="false">
      <c r="A118" s="38" t="str">
        <f aca="false">'2002 Players'!A116</f>
        <v>Hart, Dudley</v>
      </c>
      <c r="B118" s="38" t="n">
        <f aca="false">'2002 Players'!C116</f>
        <v>115</v>
      </c>
      <c r="D118" s="43" t="e">
        <f aca="false">VLOOKUP($B118,Mercedes,6,FALSE())</f>
        <v>#N/A</v>
      </c>
      <c r="E118" s="43" t="n">
        <f aca="false">VLOOKUP($B118,Sony,6,FALSE())</f>
        <v>7.92</v>
      </c>
      <c r="F118" s="43" t="e">
        <f aca="false">VLOOKUP($B118,Hope,6,FALSE())</f>
        <v>#N/A</v>
      </c>
      <c r="G118" s="43" t="e">
        <f aca="false">VLOOKUP($B118,Phoenix,6,FALSE())</f>
        <v>#N/A</v>
      </c>
      <c r="H118" s="43" t="n">
        <f aca="false">VLOOKUP($B118,Pebble,6,FALSE())</f>
        <v>33.25</v>
      </c>
      <c r="I118" s="43" t="e">
        <f aca="false">VLOOKUP($B118,Binvit,6,FALSE())</f>
        <v>#N/A</v>
      </c>
      <c r="J118" s="43" t="e">
        <f aca="false">VLOOKUP($B118,Nissan,6,FALSE())</f>
        <v>#N/A</v>
      </c>
      <c r="K118" s="43" t="e">
        <f aca="false">VLOOKUP($B118,Accenture,6,FALSE())</f>
        <v>#N/A</v>
      </c>
      <c r="L118" s="43" t="n">
        <f aca="false">VLOOKUP($B118,Touchtone,6,FALSE())</f>
        <v>12.94091</v>
      </c>
      <c r="M118" s="43" t="n">
        <f aca="false">VLOOKUP($B118,Doral,6,FALSE())</f>
        <v>12.8075</v>
      </c>
      <c r="N118" s="43" t="n">
        <f aca="false">VLOOKUP($B118,Honda,6,FALSE())</f>
        <v>19.495</v>
      </c>
      <c r="O118" s="43" t="e">
        <f aca="false">VLOOKUP($B118,Bayhill,6,FALSE())</f>
        <v>#N/A</v>
      </c>
      <c r="P118" s="43" t="n">
        <f aca="false">VLOOKUP($B118,TPC,6,FALSE())</f>
        <v>18.0375</v>
      </c>
      <c r="Q118" s="43" t="e">
        <f aca="false">VLOOKUP($B118,Shell,6,FALSE())</f>
        <v>#N/A</v>
      </c>
      <c r="R118" s="43" t="n">
        <f aca="false">VLOOKUP($B118,BellSouth,6,FALSE())</f>
        <v>177.3</v>
      </c>
      <c r="S118" s="43" t="e">
        <f aca="false">VLOOKUP($B118,Masters,6,FALSE())</f>
        <v>#N/A</v>
      </c>
      <c r="T118" s="43" t="n">
        <f aca="false">VLOOKUP($B118,Worldcom,6,FALSE())</f>
        <v>9.45</v>
      </c>
      <c r="U118" s="43" t="n">
        <f aca="false">VLOOKUP($B118,GGCC,6,FALSE())</f>
        <v>32.028</v>
      </c>
      <c r="V118" s="43" t="n">
        <f aca="false">VLOOKUP($B118,Compaq,6,FALSE())</f>
        <v>521</v>
      </c>
      <c r="W118" s="43" t="n">
        <f aca="false">VLOOKUP($B118,Bnelson,6,FALSE())</f>
        <v>18.24</v>
      </c>
      <c r="X118" s="43" t="n">
        <f aca="false">VLOOKUP($B118,Colonial,6,FALSE())</f>
        <v>256.4</v>
      </c>
      <c r="Y118" s="43" t="e">
        <f aca="false">VLOOKUP($B118,Memorial,6,FALSE())</f>
        <v>#N/A</v>
      </c>
      <c r="Z118" s="43" t="e">
        <f aca="false">VLOOKUP($B118,Kemper,6,FALSE())</f>
        <v>#N/A</v>
      </c>
      <c r="AA118" s="43" t="n">
        <f aca="false">VLOOKUP($B118,Bclassic,6,FALSE())</f>
        <v>18.49167</v>
      </c>
      <c r="AB118" s="43" t="n">
        <f aca="false">VLOOKUP($B118,USOpen,6,FALSE())</f>
        <v>153.507</v>
      </c>
      <c r="AC118" s="43" t="n">
        <f aca="false">VLOOKUP($B118,Hartford,6,FALSE())</f>
        <v>9</v>
      </c>
      <c r="AD118" s="43" t="e">
        <f aca="false">VLOOKUP($B118,FedEx,6,FALSE())</f>
        <v>#N/A</v>
      </c>
      <c r="AE118" s="43" t="e">
        <f aca="false">VLOOKUP($B118,Advil,6,FALSE())</f>
        <v>#N/A</v>
      </c>
      <c r="AF118" s="43" t="e">
        <f aca="false">VLOOKUP($B118,GMO,6,FALSE())</f>
        <v>#N/A</v>
      </c>
      <c r="AG118" s="43" t="e">
        <f aca="false">VLOOKUP($B118,British,6,FALSE())</f>
        <v>#N/A</v>
      </c>
      <c r="AH118" s="43" t="e">
        <f aca="false">VLOOKUP($B118,BCOpen,6,FALSE())</f>
        <v>#N/A</v>
      </c>
      <c r="AI118" s="43" t="e">
        <f aca="false">VLOOKUP($B118,Deere,6,FALSE())</f>
        <v>#N/A</v>
      </c>
      <c r="AJ118" s="43" t="n">
        <f aca="false">VLOOKUP($B118,International,6,FALSE())</f>
        <v>65.25</v>
      </c>
      <c r="AK118" s="43" t="e">
        <f aca="false">VLOOKUP($B118,Bopen,6,FALSE())</f>
        <v>#N/A</v>
      </c>
      <c r="AL118" s="43" t="e">
        <f aca="false">VLOOKUP($B118,PGA,6,FALSE())</f>
        <v>#N/A</v>
      </c>
      <c r="AM118" s="43" t="e">
        <f aca="false">VLOOKUP($B118,NEC,6,FALSE())</f>
        <v>#N/A</v>
      </c>
      <c r="AN118" s="43" t="e">
        <f aca="false">VLOOKUP($B118,Reno,6,FALSE())</f>
        <v>#N/A</v>
      </c>
      <c r="AO118" s="43" t="e">
        <f aca="false">VLOOKUP($B118,AirCan,6,FALSE())</f>
        <v>#N/A</v>
      </c>
      <c r="AP118" s="43" t="n">
        <f aca="false">VLOOKUP($B118,BellCan,6,FALSE())</f>
        <v>81</v>
      </c>
      <c r="AQ118" s="43" t="e">
        <f aca="false">VLOOKUP($B118,Penn,6,FALSE())</f>
        <v>#N/A</v>
      </c>
      <c r="AR118" s="43" t="e">
        <f aca="false">VLOOKUP($B118,AMEX,6,FALSE())</f>
        <v>#N/A</v>
      </c>
      <c r="AS118" s="43" t="e">
        <f aca="false">VLOOKUP($B118,Tampa,6,FALSE())</f>
        <v>#N/A</v>
      </c>
      <c r="AT118" s="43" t="e">
        <f aca="false">VLOOKUP($B118,Texas,6,FALSE())</f>
        <v>#N/A</v>
      </c>
      <c r="AU118" s="43" t="e">
        <f aca="false">VLOOKUP($B118,Michelob,6,FALSE())</f>
        <v>#N/A</v>
      </c>
      <c r="AV118" s="43" t="n">
        <f aca="false">VLOOKUP($B118,LasVegas,6,FALSE())</f>
        <v>17</v>
      </c>
      <c r="AW118" s="43" t="e">
        <f aca="false">VLOOKUP($B118,Disney,6,FALSE())</f>
        <v>#N/A</v>
      </c>
      <c r="AX118" s="43" t="e">
        <f aca="false">VLOOKUP($B118,Bchall,6,FALSE())</f>
        <v>#N/A</v>
      </c>
      <c r="AY118" s="43" t="e">
        <f aca="false">VLOOKUP($B118,SFBC,6,FALSE())</f>
        <v>#N/A</v>
      </c>
      <c r="AZ118" s="43" t="e">
        <f aca="false">VLOOKUP($B118,Tour,6,FALSE())</f>
        <v>#N/A</v>
      </c>
    </row>
    <row r="119" customFormat="false" ht="12.75" hidden="false" customHeight="false" outlineLevel="0" collapsed="false">
      <c r="A119" s="38" t="str">
        <f aca="false">'2002 Players'!A117</f>
        <v>Hart, Jeff</v>
      </c>
      <c r="B119" s="38" t="n">
        <f aca="false">'2002 Players'!C117</f>
        <v>116</v>
      </c>
      <c r="D119" s="43" t="e">
        <f aca="false">VLOOKUP($B119,Mercedes,6,FALSE())</f>
        <v>#N/A</v>
      </c>
      <c r="E119" s="43" t="e">
        <f aca="false">VLOOKUP($B119,Sony,6,FALSE())</f>
        <v>#N/A</v>
      </c>
      <c r="F119" s="43" t="e">
        <f aca="false">VLOOKUP($B119,Hope,6,FALSE())</f>
        <v>#N/A</v>
      </c>
      <c r="G119" s="43" t="e">
        <f aca="false">VLOOKUP($B119,Phoenix,6,FALSE())</f>
        <v>#N/A</v>
      </c>
      <c r="H119" s="43" t="e">
        <f aca="false">VLOOKUP($B119,Pebble,6,FALSE())</f>
        <v>#N/A</v>
      </c>
      <c r="I119" s="43" t="e">
        <f aca="false">VLOOKUP($B119,Binvit,6,FALSE())</f>
        <v>#N/A</v>
      </c>
      <c r="J119" s="43" t="e">
        <f aca="false">VLOOKUP($B119,Nissan,6,FALSE())</f>
        <v>#N/A</v>
      </c>
      <c r="K119" s="43" t="e">
        <f aca="false">VLOOKUP($B119,Accenture,6,FALSE())</f>
        <v>#N/A</v>
      </c>
      <c r="L119" s="43" t="e">
        <f aca="false">VLOOKUP($B119,Touchtone,6,FALSE())</f>
        <v>#N/A</v>
      </c>
      <c r="M119" s="43" t="e">
        <f aca="false">VLOOKUP($B119,Doral,6,FALSE())</f>
        <v>#N/A</v>
      </c>
      <c r="N119" s="43" t="e">
        <f aca="false">VLOOKUP($B119,Honda,6,FALSE())</f>
        <v>#N/A</v>
      </c>
      <c r="O119" s="43" t="e">
        <f aca="false">VLOOKUP($B119,Bayhill,6,FALSE())</f>
        <v>#N/A</v>
      </c>
      <c r="P119" s="43" t="e">
        <f aca="false">VLOOKUP($B119,TPC,6,FALSE())</f>
        <v>#N/A</v>
      </c>
      <c r="Q119" s="43" t="e">
        <f aca="false">VLOOKUP($B119,Shell,6,FALSE())</f>
        <v>#N/A</v>
      </c>
      <c r="R119" s="43" t="e">
        <f aca="false">VLOOKUP($B119,BellSouth,6,FALSE())</f>
        <v>#N/A</v>
      </c>
      <c r="S119" s="43" t="e">
        <f aca="false">VLOOKUP($B119,Masters,6,FALSE())</f>
        <v>#N/A</v>
      </c>
      <c r="T119" s="43" t="e">
        <f aca="false">VLOOKUP($B119,Worldcom,6,FALSE())</f>
        <v>#N/A</v>
      </c>
      <c r="U119" s="43" t="e">
        <f aca="false">VLOOKUP($B119,GGCC,6,FALSE())</f>
        <v>#N/A</v>
      </c>
      <c r="V119" s="43" t="e">
        <f aca="false">VLOOKUP($B119,Compaq,6,FALSE())</f>
        <v>#N/A</v>
      </c>
      <c r="W119" s="43" t="e">
        <f aca="false">VLOOKUP($B119,Bnelson,6,FALSE())</f>
        <v>#N/A</v>
      </c>
      <c r="X119" s="43" t="e">
        <f aca="false">VLOOKUP($B119,Colonial,6,FALSE())</f>
        <v>#N/A</v>
      </c>
      <c r="Y119" s="43" t="e">
        <f aca="false">VLOOKUP($B119,Memorial,6,FALSE())</f>
        <v>#N/A</v>
      </c>
      <c r="Z119" s="43" t="e">
        <f aca="false">VLOOKUP($B119,Kemper,6,FALSE())</f>
        <v>#N/A</v>
      </c>
      <c r="AA119" s="43" t="e">
        <f aca="false">VLOOKUP($B119,Bclassic,6,FALSE())</f>
        <v>#N/A</v>
      </c>
      <c r="AB119" s="43" t="e">
        <f aca="false">VLOOKUP($B119,USOpen,6,FALSE())</f>
        <v>#N/A</v>
      </c>
      <c r="AC119" s="43" t="e">
        <f aca="false">VLOOKUP($B119,Hartford,6,FALSE())</f>
        <v>#N/A</v>
      </c>
      <c r="AD119" s="43" t="e">
        <f aca="false">VLOOKUP($B119,FedEx,6,FALSE())</f>
        <v>#N/A</v>
      </c>
      <c r="AE119" s="43" t="e">
        <f aca="false">VLOOKUP($B119,Advil,6,FALSE())</f>
        <v>#N/A</v>
      </c>
      <c r="AF119" s="43" t="e">
        <f aca="false">VLOOKUP($B119,GMO,6,FALSE())</f>
        <v>#N/A</v>
      </c>
      <c r="AG119" s="43" t="e">
        <f aca="false">VLOOKUP($B119,British,6,FALSE())</f>
        <v>#N/A</v>
      </c>
      <c r="AH119" s="43" t="e">
        <f aca="false">VLOOKUP($B119,BCOpen,6,FALSE())</f>
        <v>#N/A</v>
      </c>
      <c r="AI119" s="43" t="e">
        <f aca="false">VLOOKUP($B119,Deere,6,FALSE())</f>
        <v>#N/A</v>
      </c>
      <c r="AJ119" s="43" t="e">
        <f aca="false">VLOOKUP($B119,International,6,FALSE())</f>
        <v>#N/A</v>
      </c>
      <c r="AK119" s="43" t="e">
        <f aca="false">VLOOKUP($B119,Bopen,6,FALSE())</f>
        <v>#N/A</v>
      </c>
      <c r="AL119" s="43" t="e">
        <f aca="false">VLOOKUP($B119,PGA,6,FALSE())</f>
        <v>#N/A</v>
      </c>
      <c r="AM119" s="43" t="e">
        <f aca="false">VLOOKUP($B119,NEC,6,FALSE())</f>
        <v>#N/A</v>
      </c>
      <c r="AN119" s="43" t="e">
        <f aca="false">VLOOKUP($B119,Reno,6,FALSE())</f>
        <v>#N/A</v>
      </c>
      <c r="AO119" s="43" t="e">
        <f aca="false">VLOOKUP($B119,AirCan,6,FALSE())</f>
        <v>#N/A</v>
      </c>
      <c r="AP119" s="43" t="e">
        <f aca="false">VLOOKUP($B119,BellCan,6,FALSE())</f>
        <v>#N/A</v>
      </c>
      <c r="AQ119" s="43" t="e">
        <f aca="false">VLOOKUP($B119,Penn,6,FALSE())</f>
        <v>#N/A</v>
      </c>
      <c r="AR119" s="43" t="e">
        <f aca="false">VLOOKUP($B119,AMEX,6,FALSE())</f>
        <v>#N/A</v>
      </c>
      <c r="AS119" s="43" t="e">
        <f aca="false">VLOOKUP($B119,Tampa,6,FALSE())</f>
        <v>#N/A</v>
      </c>
      <c r="AT119" s="43" t="e">
        <f aca="false">VLOOKUP($B119,Texas,6,FALSE())</f>
        <v>#N/A</v>
      </c>
      <c r="AU119" s="43" t="e">
        <f aca="false">VLOOKUP($B119,Michelob,6,FALSE())</f>
        <v>#N/A</v>
      </c>
      <c r="AV119" s="43" t="e">
        <f aca="false">VLOOKUP($B119,LasVegas,6,FALSE())</f>
        <v>#N/A</v>
      </c>
      <c r="AW119" s="43" t="e">
        <f aca="false">VLOOKUP($B119,Disney,6,FALSE())</f>
        <v>#N/A</v>
      </c>
      <c r="AX119" s="43" t="e">
        <f aca="false">VLOOKUP($B119,Bchall,6,FALSE())</f>
        <v>#N/A</v>
      </c>
      <c r="AY119" s="43" t="e">
        <f aca="false">VLOOKUP($B119,SFBC,6,FALSE())</f>
        <v>#N/A</v>
      </c>
      <c r="AZ119" s="43" t="e">
        <f aca="false">VLOOKUP($B119,Tour,6,FALSE())</f>
        <v>#N/A</v>
      </c>
    </row>
    <row r="120" customFormat="false" ht="12.75" hidden="false" customHeight="false" outlineLevel="0" collapsed="false">
      <c r="A120" s="38" t="str">
        <f aca="false">'2002 Players'!A118</f>
        <v>Hayes, J.P.</v>
      </c>
      <c r="B120" s="38" t="n">
        <f aca="false">'2002 Players'!C118</f>
        <v>117</v>
      </c>
      <c r="D120" s="43" t="e">
        <f aca="false">VLOOKUP($B120,Mercedes,6,FALSE())</f>
        <v>#N/A</v>
      </c>
      <c r="E120" s="43" t="e">
        <f aca="false">VLOOKUP($B120,Sony,6,FALSE())</f>
        <v>#N/A</v>
      </c>
      <c r="F120" s="43" t="n">
        <f aca="false">VLOOKUP($B120,Hope,6,FALSE())</f>
        <v>75</v>
      </c>
      <c r="G120" s="43" t="e">
        <f aca="false">VLOOKUP($B120,Phoenix,6,FALSE())</f>
        <v>#N/A</v>
      </c>
      <c r="H120" s="43" t="e">
        <f aca="false">VLOOKUP($B120,Pebble,6,FALSE())</f>
        <v>#N/A</v>
      </c>
      <c r="I120" s="43" t="e">
        <f aca="false">VLOOKUP($B120,Binvit,6,FALSE())</f>
        <v>#N/A</v>
      </c>
      <c r="J120" s="43" t="n">
        <f aca="false">VLOOKUP($B120,Nissan,6,FALSE())</f>
        <v>7.511</v>
      </c>
      <c r="K120" s="43" t="e">
        <f aca="false">VLOOKUP($B120,Accenture,6,FALSE())</f>
        <v>#N/A</v>
      </c>
      <c r="L120" s="43" t="e">
        <f aca="false">VLOOKUP($B120,Touchtone,6,FALSE())</f>
        <v>#N/A</v>
      </c>
      <c r="M120" s="43" t="e">
        <f aca="false">VLOOKUP($B120,Doral,6,FALSE())</f>
        <v>#N/A</v>
      </c>
      <c r="N120" s="43" t="e">
        <f aca="false">VLOOKUP($B120,Honda,6,FALSE())</f>
        <v>#N/A</v>
      </c>
      <c r="O120" s="43" t="e">
        <f aca="false">VLOOKUP($B120,Bayhill,6,FALSE())</f>
        <v>#N/A</v>
      </c>
      <c r="P120" s="43" t="e">
        <f aca="false">VLOOKUP($B120,TPC,6,FALSE())</f>
        <v>#N/A</v>
      </c>
      <c r="Q120" s="43" t="n">
        <f aca="false">VLOOKUP($B120,Shell,6,FALSE())</f>
        <v>129</v>
      </c>
      <c r="R120" s="43" t="e">
        <f aca="false">VLOOKUP($B120,BellSouth,6,FALSE())</f>
        <v>#N/A</v>
      </c>
      <c r="S120" s="43" t="e">
        <f aca="false">VLOOKUP($B120,Masters,6,FALSE())</f>
        <v>#N/A</v>
      </c>
      <c r="T120" s="43" t="n">
        <f aca="false">VLOOKUP($B120,Worldcom,6,FALSE())</f>
        <v>9.45</v>
      </c>
      <c r="U120" s="43" t="e">
        <f aca="false">VLOOKUP($B120,GGCC,6,FALSE())</f>
        <v>#N/A</v>
      </c>
      <c r="V120" s="43" t="n">
        <f aca="false">VLOOKUP($B120,Compaq,6,FALSE())</f>
        <v>14.87572</v>
      </c>
      <c r="W120" s="43" t="n">
        <f aca="false">VLOOKUP($B120,Bnelson,6,FALSE())</f>
        <v>31.95</v>
      </c>
      <c r="X120" s="43" t="e">
        <f aca="false">VLOOKUP($B120,Colonial,6,FALSE())</f>
        <v>#N/A</v>
      </c>
      <c r="Y120" s="43" t="e">
        <f aca="false">VLOOKUP($B120,Memorial,6,FALSE())</f>
        <v>#N/A</v>
      </c>
      <c r="Z120" s="43" t="n">
        <f aca="false">VLOOKUP($B120,Kemper,6,FALSE())</f>
        <v>11.583</v>
      </c>
      <c r="AA120" s="43" t="e">
        <f aca="false">VLOOKUP($B120,Bclassic,6,FALSE())</f>
        <v>#N/A</v>
      </c>
      <c r="AB120" s="43" t="e">
        <f aca="false">VLOOKUP($B120,USOpen,6,FALSE())</f>
        <v>#N/A</v>
      </c>
      <c r="AC120" s="43" t="e">
        <f aca="false">VLOOKUP($B120,Hartford,6,FALSE())</f>
        <v>#N/A</v>
      </c>
      <c r="AD120" s="43" t="e">
        <f aca="false">VLOOKUP($B120,FedEx,6,FALSE())</f>
        <v>#N/A</v>
      </c>
      <c r="AE120" s="43" t="e">
        <f aca="false">VLOOKUP($B120,Advil,6,FALSE())</f>
        <v>#N/A</v>
      </c>
      <c r="AF120" s="43" t="n">
        <f aca="false">VLOOKUP($B120,GMO,6,FALSE())</f>
        <v>163.15</v>
      </c>
      <c r="AG120" s="43" t="e">
        <f aca="false">VLOOKUP($B120,British,6,FALSE())</f>
        <v>#N/A</v>
      </c>
      <c r="AH120" s="43" t="n">
        <f aca="false">VLOOKUP($B120,BCOpen,6,FALSE())</f>
        <v>5.171</v>
      </c>
      <c r="AI120" s="43" t="n">
        <f aca="false">VLOOKUP($B120,Deere,6,FALSE())</f>
        <v>740</v>
      </c>
      <c r="AJ120" s="43" t="e">
        <f aca="false">VLOOKUP($B120,International,6,FALSE())</f>
        <v>#N/A</v>
      </c>
      <c r="AK120" s="43" t="e">
        <f aca="false">VLOOKUP($B120,Bopen,6,FALSE())</f>
        <v>#N/A</v>
      </c>
      <c r="AL120" s="43" t="n">
        <f aca="false">VLOOKUP($B120,PGA,6,FALSE())</f>
        <v>16.125</v>
      </c>
      <c r="AM120" s="43" t="e">
        <f aca="false">VLOOKUP($B120,NEC,6,FALSE())</f>
        <v>#N/A</v>
      </c>
      <c r="AN120" s="43" t="n">
        <f aca="false">VLOOKUP($B120,Reno,6,FALSE())</f>
        <v>6.45</v>
      </c>
      <c r="AO120" s="43" t="e">
        <f aca="false">VLOOKUP($B120,AirCan,6,FALSE())</f>
        <v>#N/A</v>
      </c>
      <c r="AP120" s="43" t="e">
        <f aca="false">VLOOKUP($B120,BellCan,6,FALSE())</f>
        <v>#N/A</v>
      </c>
      <c r="AQ120" s="43" t="e">
        <f aca="false">VLOOKUP($B120,Penn,6,FALSE())</f>
        <v>#N/A</v>
      </c>
      <c r="AR120" s="43" t="e">
        <f aca="false">VLOOKUP($B120,AMEX,6,FALSE())</f>
        <v>#N/A</v>
      </c>
      <c r="AS120" s="43" t="e">
        <f aca="false">VLOOKUP($B120,Tampa,6,FALSE())</f>
        <v>#N/A</v>
      </c>
      <c r="AT120" s="43" t="e">
        <f aca="false">VLOOKUP($B120,Texas,6,FALSE())</f>
        <v>#N/A</v>
      </c>
      <c r="AU120" s="43" t="n">
        <f aca="false">VLOOKUP($B120,Michelob,6,FALSE())</f>
        <v>28.86</v>
      </c>
      <c r="AV120" s="43" t="n">
        <f aca="false">VLOOKUP($B120,LasVegas,6,FALSE())</f>
        <v>11.52</v>
      </c>
      <c r="AW120" s="43" t="e">
        <f aca="false">VLOOKUP($B120,Disney,6,FALSE())</f>
        <v>#N/A</v>
      </c>
      <c r="AX120" s="43" t="e">
        <f aca="false">VLOOKUP($B120,Bchall,6,FALSE())</f>
        <v>#N/A</v>
      </c>
      <c r="AY120" s="43" t="e">
        <f aca="false">VLOOKUP($B120,SFBC,6,FALSE())</f>
        <v>#N/A</v>
      </c>
      <c r="AZ120" s="43" t="e">
        <f aca="false">VLOOKUP($B120,Tour,6,FALSE())</f>
        <v>#N/A</v>
      </c>
    </row>
    <row r="121" customFormat="false" ht="12.75" hidden="false" customHeight="false" outlineLevel="0" collapsed="false">
      <c r="A121" s="38" t="str">
        <f aca="false">'2002 Players'!A119</f>
        <v>Heinen, Mike</v>
      </c>
      <c r="B121" s="38" t="n">
        <f aca="false">'2002 Players'!C119</f>
        <v>118</v>
      </c>
      <c r="D121" s="43" t="e">
        <f aca="false">VLOOKUP($B121,Mercedes,6,FALSE())</f>
        <v>#N/A</v>
      </c>
      <c r="E121" s="43" t="e">
        <f aca="false">VLOOKUP($B121,Sony,6,FALSE())</f>
        <v>#N/A</v>
      </c>
      <c r="F121" s="43" t="e">
        <f aca="false">VLOOKUP($B121,Hope,6,FALSE())</f>
        <v>#N/A</v>
      </c>
      <c r="G121" s="43" t="e">
        <f aca="false">VLOOKUP($B121,Phoenix,6,FALSE())</f>
        <v>#N/A</v>
      </c>
      <c r="H121" s="43" t="e">
        <f aca="false">VLOOKUP($B121,Pebble,6,FALSE())</f>
        <v>#N/A</v>
      </c>
      <c r="I121" s="43" t="e">
        <f aca="false">VLOOKUP($B121,Binvit,6,FALSE())</f>
        <v>#N/A</v>
      </c>
      <c r="J121" s="43" t="e">
        <f aca="false">VLOOKUP($B121,Nissan,6,FALSE())</f>
        <v>#N/A</v>
      </c>
      <c r="K121" s="43" t="e">
        <f aca="false">VLOOKUP($B121,Accenture,6,FALSE())</f>
        <v>#N/A</v>
      </c>
      <c r="L121" s="43" t="e">
        <f aca="false">VLOOKUP($B121,Touchtone,6,FALSE())</f>
        <v>#N/A</v>
      </c>
      <c r="M121" s="43" t="e">
        <f aca="false">VLOOKUP($B121,Doral,6,FALSE())</f>
        <v>#N/A</v>
      </c>
      <c r="N121" s="43" t="e">
        <f aca="false">VLOOKUP($B121,Honda,6,FALSE())</f>
        <v>#N/A</v>
      </c>
      <c r="O121" s="43" t="e">
        <f aca="false">VLOOKUP($B121,Bayhill,6,FALSE())</f>
        <v>#N/A</v>
      </c>
      <c r="P121" s="43" t="e">
        <f aca="false">VLOOKUP($B121,TPC,6,FALSE())</f>
        <v>#N/A</v>
      </c>
      <c r="Q121" s="43" t="n">
        <f aca="false">VLOOKUP($B121,Shell,6,FALSE())</f>
        <v>11.44</v>
      </c>
      <c r="R121" s="43" t="e">
        <f aca="false">VLOOKUP($B121,BellSouth,6,FALSE())</f>
        <v>#N/A</v>
      </c>
      <c r="S121" s="43" t="e">
        <f aca="false">VLOOKUP($B121,Masters,6,FALSE())</f>
        <v>#N/A</v>
      </c>
      <c r="T121" s="43" t="e">
        <f aca="false">VLOOKUP($B121,Worldcom,6,FALSE())</f>
        <v>#N/A</v>
      </c>
      <c r="U121" s="43" t="e">
        <f aca="false">VLOOKUP($B121,GGCC,6,FALSE())</f>
        <v>#N/A</v>
      </c>
      <c r="V121" s="43" t="e">
        <f aca="false">VLOOKUP($B121,Compaq,6,FALSE())</f>
        <v>#N/A</v>
      </c>
      <c r="W121" s="43" t="e">
        <f aca="false">VLOOKUP($B121,Bnelson,6,FALSE())</f>
        <v>#N/A</v>
      </c>
      <c r="X121" s="43" t="e">
        <f aca="false">VLOOKUP($B121,Colonial,6,FALSE())</f>
        <v>#N/A</v>
      </c>
      <c r="Y121" s="43" t="e">
        <f aca="false">VLOOKUP($B121,Memorial,6,FALSE())</f>
        <v>#N/A</v>
      </c>
      <c r="Z121" s="43" t="e">
        <f aca="false">VLOOKUP($B121,Kemper,6,FALSE())</f>
        <v>#N/A</v>
      </c>
      <c r="AA121" s="43" t="e">
        <f aca="false">VLOOKUP($B121,Bclassic,6,FALSE())</f>
        <v>#N/A</v>
      </c>
      <c r="AB121" s="43" t="e">
        <f aca="false">VLOOKUP($B121,USOpen,6,FALSE())</f>
        <v>#N/A</v>
      </c>
      <c r="AC121" s="43" t="e">
        <f aca="false">VLOOKUP($B121,Hartford,6,FALSE())</f>
        <v>#N/A</v>
      </c>
      <c r="AD121" s="43" t="n">
        <f aca="false">VLOOKUP($B121,FedEx,6,FALSE())</f>
        <v>37.723</v>
      </c>
      <c r="AE121" s="43" t="e">
        <f aca="false">VLOOKUP($B121,Advil,6,FALSE())</f>
        <v>#N/A</v>
      </c>
      <c r="AF121" s="43" t="n">
        <f aca="false">VLOOKUP($B121,GMO,6,FALSE())</f>
        <v>10.23</v>
      </c>
      <c r="AG121" s="43" t="e">
        <f aca="false">VLOOKUP($B121,British,6,FALSE())</f>
        <v>#N/A</v>
      </c>
      <c r="AH121" s="43" t="n">
        <f aca="false">VLOOKUP($B121,BCOpen,6,FALSE())</f>
        <v>4.053</v>
      </c>
      <c r="AI121" s="43" t="n">
        <f aca="false">VLOOKUP($B121,Deere,6,FALSE())</f>
        <v>159.5</v>
      </c>
      <c r="AJ121" s="43" t="e">
        <f aca="false">VLOOKUP($B121,International,6,FALSE())</f>
        <v>#N/A</v>
      </c>
      <c r="AK121" s="43" t="n">
        <f aca="false">VLOOKUP($B121,Bopen,6,FALSE())</f>
        <v>6.336</v>
      </c>
      <c r="AL121" s="43" t="e">
        <f aca="false">VLOOKUP($B121,PGA,6,FALSE())</f>
        <v>#N/A</v>
      </c>
      <c r="AM121" s="43" t="e">
        <f aca="false">VLOOKUP($B121,NEC,6,FALSE())</f>
        <v>#N/A</v>
      </c>
      <c r="AN121" s="43" t="e">
        <f aca="false">VLOOKUP($B121,Reno,6,FALSE())</f>
        <v>#N/A</v>
      </c>
      <c r="AO121" s="43" t="e">
        <f aca="false">VLOOKUP($B121,AirCan,6,FALSE())</f>
        <v>#N/A</v>
      </c>
      <c r="AP121" s="43" t="e">
        <f aca="false">VLOOKUP($B121,BellCan,6,FALSE())</f>
        <v>#N/A</v>
      </c>
      <c r="AQ121" s="43" t="n">
        <f aca="false">VLOOKUP($B121,Penn,6,FALSE())</f>
        <v>6.996</v>
      </c>
      <c r="AR121" s="43" t="e">
        <f aca="false">VLOOKUP($B121,AMEX,6,FALSE())</f>
        <v>#N/A</v>
      </c>
      <c r="AS121" s="43" t="n">
        <f aca="false">VLOOKUP($B121,Tampa,6,FALSE())</f>
        <v>41.88889</v>
      </c>
      <c r="AT121" s="43" t="e">
        <f aca="false">VLOOKUP($B121,Texas,6,FALSE())</f>
        <v>#N/A</v>
      </c>
      <c r="AU121" s="43" t="n">
        <f aca="false">VLOOKUP($B121,Michelob,6,FALSE())</f>
        <v>18.685</v>
      </c>
      <c r="AV121" s="43" t="e">
        <f aca="false">VLOOKUP($B121,LasVegas,6,FALSE())</f>
        <v>#N/A</v>
      </c>
      <c r="AW121" s="43" t="e">
        <f aca="false">VLOOKUP($B121,Disney,6,FALSE())</f>
        <v>#N/A</v>
      </c>
      <c r="AX121" s="43" t="e">
        <f aca="false">VLOOKUP($B121,Bchall,6,FALSE())</f>
        <v>#N/A</v>
      </c>
      <c r="AY121" s="43" t="e">
        <f aca="false">VLOOKUP($B121,SFBC,6,FALSE())</f>
        <v>#N/A</v>
      </c>
      <c r="AZ121" s="43" t="e">
        <f aca="false">VLOOKUP($B121,Tour,6,FALSE())</f>
        <v>#N/A</v>
      </c>
    </row>
    <row r="122" customFormat="false" ht="12.75" hidden="false" customHeight="false" outlineLevel="0" collapsed="false">
      <c r="A122" s="38" t="str">
        <f aca="false">'2002 Players'!A120</f>
        <v>Henninger, Brian</v>
      </c>
      <c r="B122" s="38" t="n">
        <f aca="false">'2002 Players'!C120</f>
        <v>119</v>
      </c>
      <c r="D122" s="43" t="e">
        <f aca="false">VLOOKUP($B122,Mercedes,6,FALSE())</f>
        <v>#N/A</v>
      </c>
      <c r="E122" s="43" t="e">
        <f aca="false">VLOOKUP($B122,Sony,6,FALSE())</f>
        <v>#N/A</v>
      </c>
      <c r="F122" s="43" t="e">
        <f aca="false">VLOOKUP($B122,Hope,6,FALSE())</f>
        <v>#N/A</v>
      </c>
      <c r="G122" s="43" t="e">
        <f aca="false">VLOOKUP($B122,Phoenix,6,FALSE())</f>
        <v>#N/A</v>
      </c>
      <c r="H122" s="43" t="e">
        <f aca="false">VLOOKUP($B122,Pebble,6,FALSE())</f>
        <v>#N/A</v>
      </c>
      <c r="I122" s="43" t="n">
        <f aca="false">VLOOKUP($B122,Binvit,6,FALSE())</f>
        <v>5.904</v>
      </c>
      <c r="J122" s="43" t="e">
        <f aca="false">VLOOKUP($B122,Nissan,6,FALSE())</f>
        <v>#N/A</v>
      </c>
      <c r="K122" s="43" t="e">
        <f aca="false">VLOOKUP($B122,Accenture,6,FALSE())</f>
        <v>#N/A</v>
      </c>
      <c r="L122" s="43" t="e">
        <f aca="false">VLOOKUP($B122,Touchtone,6,FALSE())</f>
        <v>#N/A</v>
      </c>
      <c r="M122" s="43" t="e">
        <f aca="false">VLOOKUP($B122,Doral,6,FALSE())</f>
        <v>#N/A</v>
      </c>
      <c r="N122" s="43" t="e">
        <f aca="false">VLOOKUP($B122,Honda,6,FALSE())</f>
        <v>#N/A</v>
      </c>
      <c r="O122" s="43" t="e">
        <f aca="false">VLOOKUP($B122,Bayhill,6,FALSE())</f>
        <v>#N/A</v>
      </c>
      <c r="P122" s="43" t="e">
        <f aca="false">VLOOKUP($B122,TPC,6,FALSE())</f>
        <v>#N/A</v>
      </c>
      <c r="Q122" s="43" t="e">
        <f aca="false">VLOOKUP($B122,Shell,6,FALSE())</f>
        <v>#N/A</v>
      </c>
      <c r="R122" s="43" t="e">
        <f aca="false">VLOOKUP($B122,BellSouth,6,FALSE())</f>
        <v>#N/A</v>
      </c>
      <c r="S122" s="43" t="e">
        <f aca="false">VLOOKUP($B122,Masters,6,FALSE())</f>
        <v>#N/A</v>
      </c>
      <c r="T122" s="43" t="e">
        <f aca="false">VLOOKUP($B122,Worldcom,6,FALSE())</f>
        <v>#N/A</v>
      </c>
      <c r="U122" s="43" t="e">
        <f aca="false">VLOOKUP($B122,GGCC,6,FALSE())</f>
        <v>#N/A</v>
      </c>
      <c r="V122" s="43" t="e">
        <f aca="false">VLOOKUP($B122,Compaq,6,FALSE())</f>
        <v>#N/A</v>
      </c>
      <c r="W122" s="43" t="n">
        <f aca="false">VLOOKUP($B122,Bnelson,6,FALSE())</f>
        <v>46.08</v>
      </c>
      <c r="X122" s="43" t="e">
        <f aca="false">VLOOKUP($B122,Colonial,6,FALSE())</f>
        <v>#N/A</v>
      </c>
      <c r="Y122" s="43" t="e">
        <f aca="false">VLOOKUP($B122,Memorial,6,FALSE())</f>
        <v>#N/A</v>
      </c>
      <c r="Z122" s="43" t="n">
        <f aca="false">VLOOKUP($B122,Kemper,6,FALSE())</f>
        <v>7.632</v>
      </c>
      <c r="AA122" s="43" t="e">
        <f aca="false">VLOOKUP($B122,Bclassic,6,FALSE())</f>
        <v>#N/A</v>
      </c>
      <c r="AB122" s="43" t="e">
        <f aca="false">VLOOKUP($B122,USOpen,6,FALSE())</f>
        <v>#N/A</v>
      </c>
      <c r="AC122" s="43" t="n">
        <f aca="false">VLOOKUP($B122,Hartford,6,FALSE())</f>
        <v>7.68</v>
      </c>
      <c r="AD122" s="43" t="n">
        <f aca="false">VLOOKUP($B122,FedEx,6,FALSE())</f>
        <v>9.253</v>
      </c>
      <c r="AE122" s="43" t="e">
        <f aca="false">VLOOKUP($B122,Advil,6,FALSE())</f>
        <v>#N/A</v>
      </c>
      <c r="AF122" s="43" t="n">
        <f aca="false">VLOOKUP($B122,GMO,6,FALSE())</f>
        <v>16.43</v>
      </c>
      <c r="AG122" s="43" t="e">
        <f aca="false">VLOOKUP($B122,British,6,FALSE())</f>
        <v>#N/A</v>
      </c>
      <c r="AH122" s="43" t="n">
        <f aca="false">VLOOKUP($B122,BCOpen,6,FALSE())</f>
        <v>154.71</v>
      </c>
      <c r="AI122" s="43" t="n">
        <f aca="false">VLOOKUP($B122,Deere,6,FALSE())</f>
        <v>20.85</v>
      </c>
      <c r="AJ122" s="43" t="e">
        <f aca="false">VLOOKUP($B122,International,6,FALSE())</f>
        <v>#N/A</v>
      </c>
      <c r="AK122" s="43" t="n">
        <f aca="false">VLOOKUP($B122,Bopen,6,FALSE())</f>
        <v>51.15</v>
      </c>
      <c r="AL122" s="43" t="e">
        <f aca="false">VLOOKUP($B122,PGA,6,FALSE())</f>
        <v>#N/A</v>
      </c>
      <c r="AM122" s="43" t="e">
        <f aca="false">VLOOKUP($B122,NEC,6,FALSE())</f>
        <v>#N/A</v>
      </c>
      <c r="AN122" s="43" t="e">
        <f aca="false">VLOOKUP($B122,Reno,6,FALSE())</f>
        <v>#N/A</v>
      </c>
      <c r="AO122" s="43" t="n">
        <f aca="false">VLOOKUP($B122,AirCan,6,FALSE())</f>
        <v>7.28</v>
      </c>
      <c r="AP122" s="43" t="e">
        <f aca="false">VLOOKUP($B122,BellCan,6,FALSE())</f>
        <v>#N/A</v>
      </c>
      <c r="AQ122" s="43" t="e">
        <f aca="false">VLOOKUP($B122,Penn,6,FALSE())</f>
        <v>#N/A</v>
      </c>
      <c r="AR122" s="43" t="e">
        <f aca="false">VLOOKUP($B122,AMEX,6,FALSE())</f>
        <v>#N/A</v>
      </c>
      <c r="AS122" s="43" t="e">
        <f aca="false">VLOOKUP($B122,Tampa,6,FALSE())</f>
        <v>#N/A</v>
      </c>
      <c r="AT122" s="43" t="e">
        <f aca="false">VLOOKUP($B122,Texas,6,FALSE())</f>
        <v>#N/A</v>
      </c>
      <c r="AU122" s="43" t="n">
        <f aca="false">VLOOKUP($B122,Michelob,6,FALSE())</f>
        <v>8.8985</v>
      </c>
      <c r="AV122" s="43" t="e">
        <f aca="false">VLOOKUP($B122,LasVegas,6,FALSE())</f>
        <v>#N/A</v>
      </c>
      <c r="AW122" s="43" t="e">
        <f aca="false">VLOOKUP($B122,Disney,6,FALSE())</f>
        <v>#N/A</v>
      </c>
      <c r="AX122" s="43" t="e">
        <f aca="false">VLOOKUP($B122,Bchall,6,FALSE())</f>
        <v>#N/A</v>
      </c>
      <c r="AY122" s="43" t="n">
        <f aca="false">VLOOKUP($B122,SFBC,6,FALSE())</f>
        <v>5.746</v>
      </c>
      <c r="AZ122" s="43" t="e">
        <f aca="false">VLOOKUP($B122,Tour,6,FALSE())</f>
        <v>#N/A</v>
      </c>
    </row>
    <row r="123" customFormat="false" ht="12.75" hidden="false" customHeight="false" outlineLevel="0" collapsed="false">
      <c r="A123" s="38" t="str">
        <f aca="false">'2002 Players'!A121</f>
        <v>Henry, J.J.</v>
      </c>
      <c r="B123" s="38" t="n">
        <f aca="false">'2002 Players'!C121</f>
        <v>120</v>
      </c>
      <c r="D123" s="43" t="e">
        <f aca="false">VLOOKUP($B123,Mercedes,6,FALSE())</f>
        <v>#N/A</v>
      </c>
      <c r="E123" s="43" t="e">
        <f aca="false">VLOOKUP($B123,Sony,6,FALSE())</f>
        <v>#N/A</v>
      </c>
      <c r="F123" s="43" t="n">
        <f aca="false">VLOOKUP($B123,Hope,6,FALSE())</f>
        <v>11.4875</v>
      </c>
      <c r="G123" s="43" t="e">
        <f aca="false">VLOOKUP($B123,Phoenix,6,FALSE())</f>
        <v>#N/A</v>
      </c>
      <c r="H123" s="43" t="e">
        <f aca="false">VLOOKUP($B123,Pebble,6,FALSE())</f>
        <v>#N/A</v>
      </c>
      <c r="I123" s="43" t="e">
        <f aca="false">VLOOKUP($B123,Binvit,6,FALSE())</f>
        <v>#N/A</v>
      </c>
      <c r="J123" s="43" t="n">
        <f aca="false">VLOOKUP($B123,Nissan,6,FALSE())</f>
        <v>61.05</v>
      </c>
      <c r="K123" s="43" t="e">
        <f aca="false">VLOOKUP($B123,Accenture,6,FALSE())</f>
        <v>#N/A</v>
      </c>
      <c r="L123" s="43" t="e">
        <f aca="false">VLOOKUP($B123,Touchtone,6,FALSE())</f>
        <v>#N/A</v>
      </c>
      <c r="M123" s="43" t="n">
        <f aca="false">VLOOKUP($B123,Doral,6,FALSE())</f>
        <v>11.80875</v>
      </c>
      <c r="N123" s="43" t="n">
        <f aca="false">VLOOKUP($B123,Honda,6,FALSE())</f>
        <v>9.222</v>
      </c>
      <c r="O123" s="43" t="e">
        <f aca="false">VLOOKUP($B123,Bayhill,6,FALSE())</f>
        <v>#N/A</v>
      </c>
      <c r="P123" s="43" t="e">
        <f aca="false">VLOOKUP($B123,TPC,6,FALSE())</f>
        <v>#N/A</v>
      </c>
      <c r="Q123" s="43" t="e">
        <f aca="false">VLOOKUP($B123,Shell,6,FALSE())</f>
        <v>#N/A</v>
      </c>
      <c r="R123" s="43" t="n">
        <f aca="false">VLOOKUP($B123,BellSouth,6,FALSE())</f>
        <v>9.094</v>
      </c>
      <c r="S123" s="43" t="e">
        <f aca="false">VLOOKUP($B123,Masters,6,FALSE())</f>
        <v>#N/A</v>
      </c>
      <c r="T123" s="43" t="e">
        <f aca="false">VLOOKUP($B123,Worldcom,6,FALSE())</f>
        <v>#N/A</v>
      </c>
      <c r="U123" s="43" t="e">
        <f aca="false">VLOOKUP($B123,GGCC,6,FALSE())</f>
        <v>#N/A</v>
      </c>
      <c r="V123" s="43" t="n">
        <f aca="false">VLOOKUP($B123,Compaq,6,FALSE())</f>
        <v>9.54</v>
      </c>
      <c r="W123" s="43" t="n">
        <f aca="false">VLOOKUP($B123,Bnelson,6,FALSE())</f>
        <v>13.184</v>
      </c>
      <c r="X123" s="43" t="n">
        <f aca="false">VLOOKUP($B123,Colonial,6,FALSE())</f>
        <v>8.729</v>
      </c>
      <c r="Y123" s="43" t="e">
        <f aca="false">VLOOKUP($B123,Memorial,6,FALSE())</f>
        <v>#N/A</v>
      </c>
      <c r="Z123" s="43" t="e">
        <f aca="false">VLOOKUP($B123,Kemper,6,FALSE())</f>
        <v>#N/A</v>
      </c>
      <c r="AA123" s="43" t="n">
        <f aca="false">VLOOKUP($B123,Bclassic,6,FALSE())</f>
        <v>9.9225</v>
      </c>
      <c r="AB123" s="43" t="e">
        <f aca="false">VLOOKUP($B123,USOpen,6,FALSE())</f>
        <v>#N/A</v>
      </c>
      <c r="AC123" s="43" t="e">
        <f aca="false">VLOOKUP($B123,Hartford,6,FALSE())</f>
        <v>#N/A</v>
      </c>
      <c r="AD123" s="43" t="n">
        <f aca="false">VLOOKUP($B123,FedEx,6,FALSE())</f>
        <v>8.284</v>
      </c>
      <c r="AE123" s="43" t="n">
        <f aca="false">VLOOKUP($B123,Advil,6,FALSE())</f>
        <v>24.98182</v>
      </c>
      <c r="AF123" s="43" t="n">
        <f aca="false">VLOOKUP($B123,GMO,6,FALSE())</f>
        <v>12.71</v>
      </c>
      <c r="AG123" s="43" t="e">
        <f aca="false">VLOOKUP($B123,British,6,FALSE())</f>
        <v>#N/A</v>
      </c>
      <c r="AH123" s="43" t="e">
        <f aca="false">VLOOKUP($B123,BCOpen,6,FALSE())</f>
        <v>#N/A</v>
      </c>
      <c r="AI123" s="43" t="n">
        <f aca="false">VLOOKUP($B123,Deere,6,FALSE())</f>
        <v>7.45715</v>
      </c>
      <c r="AJ123" s="43" t="n">
        <f aca="false">VLOOKUP($B123,International,6,FALSE())</f>
        <v>51.75</v>
      </c>
      <c r="AK123" s="43" t="n">
        <f aca="false">VLOOKUP($B123,Bopen,6,FALSE())</f>
        <v>104.2</v>
      </c>
      <c r="AL123" s="43" t="n">
        <f aca="false">VLOOKUP($B123,PGA,6,FALSE())</f>
        <v>16.5</v>
      </c>
      <c r="AM123" s="43" t="e">
        <f aca="false">VLOOKUP($B123,NEC,6,FALSE())</f>
        <v>#N/A</v>
      </c>
      <c r="AN123" s="43" t="n">
        <f aca="false">VLOOKUP($B123,Reno,6,FALSE())</f>
        <v>224</v>
      </c>
      <c r="AO123" s="43" t="n">
        <f aca="false">VLOOKUP($B123,AirCan,6,FALSE())</f>
        <v>16.525</v>
      </c>
      <c r="AP123" s="43" t="e">
        <f aca="false">VLOOKUP($B123,BellCan,6,FALSE())</f>
        <v>#N/A</v>
      </c>
      <c r="AQ123" s="43" t="n">
        <f aca="false">VLOOKUP($B123,Penn,6,FALSE())</f>
        <v>26.117</v>
      </c>
      <c r="AR123" s="43" t="e">
        <f aca="false">VLOOKUP($B123,AMEX,6,FALSE())</f>
        <v>#N/A</v>
      </c>
      <c r="AS123" s="43" t="e">
        <f aca="false">VLOOKUP($B123,Tampa,6,FALSE())</f>
        <v>#N/A</v>
      </c>
      <c r="AT123" s="43" t="n">
        <f aca="false">VLOOKUP($B123,Texas,6,FALSE())</f>
        <v>17.3</v>
      </c>
      <c r="AU123" s="43" t="e">
        <f aca="false">VLOOKUP($B123,Michelob,6,FALSE())</f>
        <v>#N/A</v>
      </c>
      <c r="AV123" s="43" t="n">
        <f aca="false">VLOOKUP($B123,LasVegas,6,FALSE())</f>
        <v>11.52</v>
      </c>
      <c r="AW123" s="43" t="e">
        <f aca="false">VLOOKUP($B123,Disney,6,FALSE())</f>
        <v>#N/A</v>
      </c>
      <c r="AX123" s="43" t="e">
        <f aca="false">VLOOKUP($B123,Bchall,6,FALSE())</f>
        <v>#N/A</v>
      </c>
      <c r="AY123" s="43" t="e">
        <f aca="false">VLOOKUP($B123,SFBC,6,FALSE())</f>
        <v>#N/A</v>
      </c>
      <c r="AZ123" s="43" t="e">
        <f aca="false">VLOOKUP($B123,Tour,6,FALSE())</f>
        <v>#N/A</v>
      </c>
    </row>
    <row r="124" customFormat="false" ht="12.75" hidden="false" customHeight="false" outlineLevel="0" collapsed="false">
      <c r="A124" s="38" t="str">
        <f aca="false">'2002 Players'!A122</f>
        <v>Hensby, Mark</v>
      </c>
      <c r="B124" s="38" t="n">
        <f aca="false">'2002 Players'!C122</f>
        <v>121</v>
      </c>
      <c r="D124" s="43" t="e">
        <f aca="false">VLOOKUP($B124,Mercedes,6,FALSE())</f>
        <v>#N/A</v>
      </c>
      <c r="E124" s="43" t="e">
        <f aca="false">VLOOKUP($B124,Sony,6,FALSE())</f>
        <v>#N/A</v>
      </c>
      <c r="F124" s="43" t="e">
        <f aca="false">VLOOKUP($B124,Hope,6,FALSE())</f>
        <v>#N/A</v>
      </c>
      <c r="G124" s="43" t="e">
        <f aca="false">VLOOKUP($B124,Phoenix,6,FALSE())</f>
        <v>#N/A</v>
      </c>
      <c r="H124" s="43" t="e">
        <f aca="false">VLOOKUP($B124,Pebble,6,FALSE())</f>
        <v>#N/A</v>
      </c>
      <c r="I124" s="43" t="e">
        <f aca="false">VLOOKUP($B124,Binvit,6,FALSE())</f>
        <v>#N/A</v>
      </c>
      <c r="J124" s="43" t="e">
        <f aca="false">VLOOKUP($B124,Nissan,6,FALSE())</f>
        <v>#N/A</v>
      </c>
      <c r="K124" s="43" t="e">
        <f aca="false">VLOOKUP($B124,Accenture,6,FALSE())</f>
        <v>#N/A</v>
      </c>
      <c r="L124" s="43" t="e">
        <f aca="false">VLOOKUP($B124,Touchtone,6,FALSE())</f>
        <v>#N/A</v>
      </c>
      <c r="M124" s="43" t="e">
        <f aca="false">VLOOKUP($B124,Doral,6,FALSE())</f>
        <v>#N/A</v>
      </c>
      <c r="N124" s="43" t="e">
        <f aca="false">VLOOKUP($B124,Honda,6,FALSE())</f>
        <v>#N/A</v>
      </c>
      <c r="O124" s="43" t="e">
        <f aca="false">VLOOKUP($B124,Bayhill,6,FALSE())</f>
        <v>#N/A</v>
      </c>
      <c r="P124" s="43" t="e">
        <f aca="false">VLOOKUP($B124,TPC,6,FALSE())</f>
        <v>#N/A</v>
      </c>
      <c r="Q124" s="43" t="e">
        <f aca="false">VLOOKUP($B124,Shell,6,FALSE())</f>
        <v>#N/A</v>
      </c>
      <c r="R124" s="43" t="e">
        <f aca="false">VLOOKUP($B124,BellSouth,6,FALSE())</f>
        <v>#N/A</v>
      </c>
      <c r="S124" s="43" t="e">
        <f aca="false">VLOOKUP($B124,Masters,6,FALSE())</f>
        <v>#N/A</v>
      </c>
      <c r="T124" s="43" t="e">
        <f aca="false">VLOOKUP($B124,Worldcom,6,FALSE())</f>
        <v>#N/A</v>
      </c>
      <c r="U124" s="43" t="e">
        <f aca="false">VLOOKUP($B124,GGCC,6,FALSE())</f>
        <v>#N/A</v>
      </c>
      <c r="V124" s="43" t="e">
        <f aca="false">VLOOKUP($B124,Compaq,6,FALSE())</f>
        <v>#N/A</v>
      </c>
      <c r="W124" s="43" t="e">
        <f aca="false">VLOOKUP($B124,Bnelson,6,FALSE())</f>
        <v>#N/A</v>
      </c>
      <c r="X124" s="43" t="e">
        <f aca="false">VLOOKUP($B124,Colonial,6,FALSE())</f>
        <v>#N/A</v>
      </c>
      <c r="Y124" s="43" t="e">
        <f aca="false">VLOOKUP($B124,Memorial,6,FALSE())</f>
        <v>#N/A</v>
      </c>
      <c r="Z124" s="43" t="e">
        <f aca="false">VLOOKUP($B124,Kemper,6,FALSE())</f>
        <v>#N/A</v>
      </c>
      <c r="AA124" s="43" t="e">
        <f aca="false">VLOOKUP($B124,Bclassic,6,FALSE())</f>
        <v>#N/A</v>
      </c>
      <c r="AB124" s="43" t="e">
        <f aca="false">VLOOKUP($B124,USOpen,6,FALSE())</f>
        <v>#N/A</v>
      </c>
      <c r="AC124" s="43" t="e">
        <f aca="false">VLOOKUP($B124,Hartford,6,FALSE())</f>
        <v>#N/A</v>
      </c>
      <c r="AD124" s="43" t="e">
        <f aca="false">VLOOKUP($B124,FedEx,6,FALSE())</f>
        <v>#N/A</v>
      </c>
      <c r="AE124" s="43" t="e">
        <f aca="false">VLOOKUP($B124,Advil,6,FALSE())</f>
        <v>#N/A</v>
      </c>
      <c r="AF124" s="43" t="e">
        <f aca="false">VLOOKUP($B124,GMO,6,FALSE())</f>
        <v>#N/A</v>
      </c>
      <c r="AG124" s="43" t="e">
        <f aca="false">VLOOKUP($B124,British,6,FALSE())</f>
        <v>#N/A</v>
      </c>
      <c r="AH124" s="43" t="e">
        <f aca="false">VLOOKUP($B124,BCOpen,6,FALSE())</f>
        <v>#N/A</v>
      </c>
      <c r="AI124" s="43" t="e">
        <f aca="false">VLOOKUP($B124,Deere,6,FALSE())</f>
        <v>#N/A</v>
      </c>
      <c r="AJ124" s="43" t="e">
        <f aca="false">VLOOKUP($B124,International,6,FALSE())</f>
        <v>#N/A</v>
      </c>
      <c r="AK124" s="43" t="e">
        <f aca="false">VLOOKUP($B124,Bopen,6,FALSE())</f>
        <v>#N/A</v>
      </c>
      <c r="AL124" s="43" t="e">
        <f aca="false">VLOOKUP($B124,PGA,6,FALSE())</f>
        <v>#N/A</v>
      </c>
      <c r="AM124" s="43" t="e">
        <f aca="false">VLOOKUP($B124,NEC,6,FALSE())</f>
        <v>#N/A</v>
      </c>
      <c r="AN124" s="43" t="e">
        <f aca="false">VLOOKUP($B124,Reno,6,FALSE())</f>
        <v>#N/A</v>
      </c>
      <c r="AO124" s="43" t="e">
        <f aca="false">VLOOKUP($B124,AirCan,6,FALSE())</f>
        <v>#N/A</v>
      </c>
      <c r="AP124" s="43" t="e">
        <f aca="false">VLOOKUP($B124,BellCan,6,FALSE())</f>
        <v>#N/A</v>
      </c>
      <c r="AQ124" s="43" t="e">
        <f aca="false">VLOOKUP($B124,Penn,6,FALSE())</f>
        <v>#N/A</v>
      </c>
      <c r="AR124" s="43" t="e">
        <f aca="false">VLOOKUP($B124,AMEX,6,FALSE())</f>
        <v>#N/A</v>
      </c>
      <c r="AS124" s="43" t="e">
        <f aca="false">VLOOKUP($B124,Tampa,6,FALSE())</f>
        <v>#N/A</v>
      </c>
      <c r="AT124" s="43" t="e">
        <f aca="false">VLOOKUP($B124,Texas,6,FALSE())</f>
        <v>#N/A</v>
      </c>
      <c r="AU124" s="43" t="e">
        <f aca="false">VLOOKUP($B124,Michelob,6,FALSE())</f>
        <v>#N/A</v>
      </c>
      <c r="AV124" s="43" t="e">
        <f aca="false">VLOOKUP($B124,LasVegas,6,FALSE())</f>
        <v>#N/A</v>
      </c>
      <c r="AW124" s="43" t="e">
        <f aca="false">VLOOKUP($B124,Disney,6,FALSE())</f>
        <v>#N/A</v>
      </c>
      <c r="AX124" s="43" t="e">
        <f aca="false">VLOOKUP($B124,Bchall,6,FALSE())</f>
        <v>#N/A</v>
      </c>
      <c r="AY124" s="43" t="e">
        <f aca="false">VLOOKUP($B124,SFBC,6,FALSE())</f>
        <v>#N/A</v>
      </c>
      <c r="AZ124" s="43" t="e">
        <f aca="false">VLOOKUP($B124,Tour,6,FALSE())</f>
        <v>#N/A</v>
      </c>
    </row>
    <row r="125" customFormat="false" ht="12.75" hidden="false" customHeight="false" outlineLevel="0" collapsed="false">
      <c r="A125" s="38" t="str">
        <f aca="false">'2002 Players'!A123</f>
        <v>Herrera, Eduardo</v>
      </c>
      <c r="B125" s="38" t="n">
        <f aca="false">'2002 Players'!C123</f>
        <v>122</v>
      </c>
      <c r="D125" s="43" t="e">
        <f aca="false">VLOOKUP($B125,Mercedes,6,FALSE())</f>
        <v>#N/A</v>
      </c>
      <c r="E125" s="43" t="e">
        <f aca="false">VLOOKUP($B125,Sony,6,FALSE())</f>
        <v>#N/A</v>
      </c>
      <c r="F125" s="43" t="e">
        <f aca="false">VLOOKUP($B125,Hope,6,FALSE())</f>
        <v>#N/A</v>
      </c>
      <c r="G125" s="43" t="e">
        <f aca="false">VLOOKUP($B125,Phoenix,6,FALSE())</f>
        <v>#N/A</v>
      </c>
      <c r="H125" s="43" t="e">
        <f aca="false">VLOOKUP($B125,Pebble,6,FALSE())</f>
        <v>#N/A</v>
      </c>
      <c r="I125" s="43" t="e">
        <f aca="false">VLOOKUP($B125,Binvit,6,FALSE())</f>
        <v>#N/A</v>
      </c>
      <c r="J125" s="43" t="e">
        <f aca="false">VLOOKUP($B125,Nissan,6,FALSE())</f>
        <v>#N/A</v>
      </c>
      <c r="K125" s="43" t="e">
        <f aca="false">VLOOKUP($B125,Accenture,6,FALSE())</f>
        <v>#N/A</v>
      </c>
      <c r="L125" s="43" t="e">
        <f aca="false">VLOOKUP($B125,Touchtone,6,FALSE())</f>
        <v>#N/A</v>
      </c>
      <c r="M125" s="43" t="e">
        <f aca="false">VLOOKUP($B125,Doral,6,FALSE())</f>
        <v>#N/A</v>
      </c>
      <c r="N125" s="43" t="e">
        <f aca="false">VLOOKUP($B125,Honda,6,FALSE())</f>
        <v>#N/A</v>
      </c>
      <c r="O125" s="43" t="e">
        <f aca="false">VLOOKUP($B125,Bayhill,6,FALSE())</f>
        <v>#N/A</v>
      </c>
      <c r="P125" s="43" t="e">
        <f aca="false">VLOOKUP($B125,TPC,6,FALSE())</f>
        <v>#N/A</v>
      </c>
      <c r="Q125" s="43" t="e">
        <f aca="false">VLOOKUP($B125,Shell,6,FALSE())</f>
        <v>#N/A</v>
      </c>
      <c r="R125" s="43" t="e">
        <f aca="false">VLOOKUP($B125,BellSouth,6,FALSE())</f>
        <v>#N/A</v>
      </c>
      <c r="S125" s="43" t="e">
        <f aca="false">VLOOKUP($B125,Masters,6,FALSE())</f>
        <v>#N/A</v>
      </c>
      <c r="T125" s="43" t="e">
        <f aca="false">VLOOKUP($B125,Worldcom,6,FALSE())</f>
        <v>#N/A</v>
      </c>
      <c r="U125" s="43" t="n">
        <f aca="false">VLOOKUP($B125,GGCC,6,FALSE())</f>
        <v>7.638</v>
      </c>
      <c r="V125" s="43" t="e">
        <f aca="false">VLOOKUP($B125,Compaq,6,FALSE())</f>
        <v>#N/A</v>
      </c>
      <c r="W125" s="43" t="e">
        <f aca="false">VLOOKUP($B125,Bnelson,6,FALSE())</f>
        <v>#N/A</v>
      </c>
      <c r="X125" s="43" t="e">
        <f aca="false">VLOOKUP($B125,Colonial,6,FALSE())</f>
        <v>#N/A</v>
      </c>
      <c r="Y125" s="43" t="e">
        <f aca="false">VLOOKUP($B125,Memorial,6,FALSE())</f>
        <v>#N/A</v>
      </c>
      <c r="Z125" s="43" t="e">
        <f aca="false">VLOOKUP($B125,Kemper,6,FALSE())</f>
        <v>#N/A</v>
      </c>
      <c r="AA125" s="43" t="e">
        <f aca="false">VLOOKUP($B125,Bclassic,6,FALSE())</f>
        <v>#N/A</v>
      </c>
      <c r="AB125" s="43" t="e">
        <f aca="false">VLOOKUP($B125,USOpen,6,FALSE())</f>
        <v>#N/A</v>
      </c>
      <c r="AC125" s="43" t="e">
        <f aca="false">VLOOKUP($B125,Hartford,6,FALSE())</f>
        <v>#N/A</v>
      </c>
      <c r="AD125" s="43" t="e">
        <f aca="false">VLOOKUP($B125,FedEx,6,FALSE())</f>
        <v>#N/A</v>
      </c>
      <c r="AE125" s="43" t="e">
        <f aca="false">VLOOKUP($B125,Advil,6,FALSE())</f>
        <v>#N/A</v>
      </c>
      <c r="AF125" s="43" t="e">
        <f aca="false">VLOOKUP($B125,GMO,6,FALSE())</f>
        <v>#N/A</v>
      </c>
      <c r="AG125" s="43" t="e">
        <f aca="false">VLOOKUP($B125,British,6,FALSE())</f>
        <v>#N/A</v>
      </c>
      <c r="AH125" s="43" t="n">
        <f aca="false">VLOOKUP($B125,BCOpen,6,FALSE())</f>
        <v>115.1</v>
      </c>
      <c r="AI125" s="43" t="e">
        <f aca="false">VLOOKUP($B125,Deere,6,FALSE())</f>
        <v>#N/A</v>
      </c>
      <c r="AJ125" s="43" t="e">
        <f aca="false">VLOOKUP($B125,International,6,FALSE())</f>
        <v>#N/A</v>
      </c>
      <c r="AK125" s="43" t="e">
        <f aca="false">VLOOKUP($B125,Bopen,6,FALSE())</f>
        <v>#N/A</v>
      </c>
      <c r="AL125" s="43" t="e">
        <f aca="false">VLOOKUP($B125,PGA,6,FALSE())</f>
        <v>#N/A</v>
      </c>
      <c r="AM125" s="43" t="e">
        <f aca="false">VLOOKUP($B125,NEC,6,FALSE())</f>
        <v>#N/A</v>
      </c>
      <c r="AN125" s="43" t="n">
        <f aca="false">VLOOKUP($B125,Reno,6,FALSE())</f>
        <v>5.94</v>
      </c>
      <c r="AO125" s="43" t="n">
        <f aca="false">VLOOKUP($B125,AirCan,6,FALSE())</f>
        <v>6.72</v>
      </c>
      <c r="AP125" s="43" t="e">
        <f aca="false">VLOOKUP($B125,BellCan,6,FALSE())</f>
        <v>#N/A</v>
      </c>
      <c r="AQ125" s="43" t="e">
        <f aca="false">VLOOKUP($B125,Penn,6,FALSE())</f>
        <v>#N/A</v>
      </c>
      <c r="AR125" s="43" t="e">
        <f aca="false">VLOOKUP($B125,AMEX,6,FALSE())</f>
        <v>#N/A</v>
      </c>
      <c r="AS125" s="43" t="n">
        <f aca="false">VLOOKUP($B125,Tampa,6,FALSE())</f>
        <v>5.668</v>
      </c>
      <c r="AT125" s="43" t="n">
        <f aca="false">VLOOKUP($B125,Texas,6,FALSE())</f>
        <v>7.95375</v>
      </c>
      <c r="AU125" s="43" t="e">
        <f aca="false">VLOOKUP($B125,Michelob,6,FALSE())</f>
        <v>#N/A</v>
      </c>
      <c r="AV125" s="43" t="e">
        <f aca="false">VLOOKUP($B125,LasVegas,6,FALSE())</f>
        <v>#N/A</v>
      </c>
      <c r="AW125" s="43" t="e">
        <f aca="false">VLOOKUP($B125,Disney,6,FALSE())</f>
        <v>#N/A</v>
      </c>
      <c r="AX125" s="43" t="e">
        <f aca="false">VLOOKUP($B125,Bchall,6,FALSE())</f>
        <v>#N/A</v>
      </c>
      <c r="AY125" s="43" t="n">
        <f aca="false">VLOOKUP($B125,SFBC,6,FALSE())</f>
        <v>10.933</v>
      </c>
      <c r="AZ125" s="43" t="e">
        <f aca="false">VLOOKUP($B125,Tour,6,FALSE())</f>
        <v>#N/A</v>
      </c>
    </row>
    <row r="126" customFormat="false" ht="12.75" hidden="false" customHeight="false" outlineLevel="0" collapsed="false">
      <c r="A126" s="38" t="str">
        <f aca="false">'2002 Players'!A124</f>
        <v>Herron, Tim</v>
      </c>
      <c r="B126" s="38" t="n">
        <f aca="false">'2002 Players'!C124</f>
        <v>123</v>
      </c>
      <c r="D126" s="43" t="e">
        <f aca="false">VLOOKUP($B126,Mercedes,6,FALSE())</f>
        <v>#N/A</v>
      </c>
      <c r="E126" s="43" t="n">
        <f aca="false">VLOOKUP($B126,Sony,6,FALSE())</f>
        <v>11.56</v>
      </c>
      <c r="F126" s="43" t="e">
        <f aca="false">VLOOKUP($B126,Hope,6,FALSE())</f>
        <v>#N/A</v>
      </c>
      <c r="G126" s="43" t="n">
        <f aca="false">VLOOKUP($B126,Phoenix,6,FALSE())</f>
        <v>24.933</v>
      </c>
      <c r="H126" s="43" t="n">
        <f aca="false">VLOOKUP($B126,Pebble,6,FALSE())</f>
        <v>16.77625</v>
      </c>
      <c r="I126" s="43" t="n">
        <f aca="false">VLOOKUP($B126,Binvit,6,FALSE())</f>
        <v>9.52458</v>
      </c>
      <c r="J126" s="43" t="e">
        <f aca="false">VLOOKUP($B126,Nissan,6,FALSE())</f>
        <v>#N/A</v>
      </c>
      <c r="K126" s="43" t="e">
        <f aca="false">VLOOKUP($B126,Accenture,6,FALSE())</f>
        <v>#N/A</v>
      </c>
      <c r="L126" s="43" t="n">
        <f aca="false">VLOOKUP($B126,Touchtone,6,FALSE())</f>
        <v>7.236</v>
      </c>
      <c r="M126" s="43" t="e">
        <f aca="false">VLOOKUP($B126,Doral,6,FALSE())</f>
        <v>#N/A</v>
      </c>
      <c r="N126" s="43" t="n">
        <f aca="false">VLOOKUP($B126,Honda,6,FALSE())</f>
        <v>31.966</v>
      </c>
      <c r="O126" s="43" t="n">
        <f aca="false">VLOOKUP($B126,Bayhill,6,FALSE())</f>
        <v>9.691</v>
      </c>
      <c r="P126" s="43" t="n">
        <f aca="false">VLOOKUP($B126,TPC,6,FALSE())</f>
        <v>47.765</v>
      </c>
      <c r="Q126" s="43" t="e">
        <f aca="false">VLOOKUP($B126,Shell,6,FALSE())</f>
        <v>#N/A</v>
      </c>
      <c r="R126" s="43" t="e">
        <f aca="false">VLOOKUP($B126,BellSouth,6,FALSE())</f>
        <v>#N/A</v>
      </c>
      <c r="S126" s="43" t="e">
        <f aca="false">VLOOKUP($B126,Masters,6,FALSE())</f>
        <v>#N/A</v>
      </c>
      <c r="T126" s="43" t="n">
        <f aca="false">VLOOKUP($B126,Worldcom,6,FALSE())</f>
        <v>28.4</v>
      </c>
      <c r="U126" s="43" t="n">
        <f aca="false">VLOOKUP($B126,GGCC,6,FALSE())</f>
        <v>8.208</v>
      </c>
      <c r="V126" s="43" t="e">
        <f aca="false">VLOOKUP($B126,Compaq,6,FALSE())</f>
        <v>#N/A</v>
      </c>
      <c r="W126" s="43" t="e">
        <f aca="false">VLOOKUP($B126,Bnelson,6,FALSE())</f>
        <v>#N/A</v>
      </c>
      <c r="X126" s="43" t="e">
        <f aca="false">VLOOKUP($B126,Colonial,6,FALSE())</f>
        <v>#N/A</v>
      </c>
      <c r="Y126" s="43" t="n">
        <f aca="false">VLOOKUP($B126,Memorial,6,FALSE())</f>
        <v>16.93125</v>
      </c>
      <c r="Z126" s="43" t="n">
        <f aca="false">VLOOKUP($B126,Kemper,6,FALSE())</f>
        <v>7.38</v>
      </c>
      <c r="AA126" s="43" t="e">
        <f aca="false">VLOOKUP($B126,Bclassic,6,FALSE())</f>
        <v>#N/A</v>
      </c>
      <c r="AB126" s="43" t="n">
        <f aca="false">VLOOKUP($B126,USOpen,6,FALSE())</f>
        <v>24.441</v>
      </c>
      <c r="AC126" s="43" t="n">
        <f aca="false">VLOOKUP($B126,Hartford,6,FALSE())</f>
        <v>72.8</v>
      </c>
      <c r="AD126" s="43" t="n">
        <f aca="false">VLOOKUP($B126,FedEx,6,FALSE())</f>
        <v>37.723</v>
      </c>
      <c r="AE126" s="43" t="e">
        <f aca="false">VLOOKUP($B126,Advil,6,FALSE())</f>
        <v>#N/A</v>
      </c>
      <c r="AF126" s="43" t="n">
        <f aca="false">VLOOKUP($B126,GMO,6,FALSE())</f>
        <v>397.8</v>
      </c>
      <c r="AG126" s="43" t="e">
        <f aca="false">VLOOKUP($B126,British,6,FALSE())</f>
        <v>#N/A</v>
      </c>
      <c r="AH126" s="43" t="e">
        <f aca="false">VLOOKUP($B126,BCOpen,6,FALSE())</f>
        <v>#N/A</v>
      </c>
      <c r="AI126" s="43" t="e">
        <f aca="false">VLOOKUP($B126,Deere,6,FALSE())</f>
        <v>#N/A</v>
      </c>
      <c r="AJ126" s="43" t="n">
        <f aca="false">VLOOKUP($B126,International,6,FALSE())</f>
        <v>10.9125</v>
      </c>
      <c r="AK126" s="43" t="e">
        <f aca="false">VLOOKUP($B126,Bopen,6,FALSE())</f>
        <v>#N/A</v>
      </c>
      <c r="AL126" s="43" t="e">
        <f aca="false">VLOOKUP($B126,PGA,6,FALSE())</f>
        <v>#N/A</v>
      </c>
      <c r="AM126" s="43" t="e">
        <f aca="false">VLOOKUP($B126,NEC,6,FALSE())</f>
        <v>#N/A</v>
      </c>
      <c r="AN126" s="43" t="e">
        <f aca="false">VLOOKUP($B126,Reno,6,FALSE())</f>
        <v>#N/A</v>
      </c>
      <c r="AO126" s="43" t="n">
        <f aca="false">VLOOKUP($B126,AirCan,6,FALSE())</f>
        <v>7.99</v>
      </c>
      <c r="AP126" s="43" t="e">
        <f aca="false">VLOOKUP($B126,BellCan,6,FALSE())</f>
        <v>#N/A</v>
      </c>
      <c r="AQ126" s="43" t="n">
        <f aca="false">VLOOKUP($B126,Penn,6,FALSE())</f>
        <v>79.2</v>
      </c>
      <c r="AR126" s="43" t="e">
        <f aca="false">VLOOKUP($B126,AMEX,6,FALSE())</f>
        <v>#N/A</v>
      </c>
      <c r="AS126" s="43" t="e">
        <f aca="false">VLOOKUP($B126,Tampa,6,FALSE())</f>
        <v>#N/A</v>
      </c>
      <c r="AT126" s="43" t="e">
        <f aca="false">VLOOKUP($B126,Texas,6,FALSE())</f>
        <v>#N/A</v>
      </c>
      <c r="AU126" s="43" t="e">
        <f aca="false">VLOOKUP($B126,Michelob,6,FALSE())</f>
        <v>#N/A</v>
      </c>
      <c r="AV126" s="43" t="e">
        <f aca="false">VLOOKUP($B126,LasVegas,6,FALSE())</f>
        <v>#N/A</v>
      </c>
      <c r="AW126" s="43" t="n">
        <f aca="false">VLOOKUP($B126,Disney,6,FALSE())</f>
        <v>237.8</v>
      </c>
      <c r="AX126" s="43" t="n">
        <f aca="false">VLOOKUP($B126,Bchall,6,FALSE())</f>
        <v>109.166666666667</v>
      </c>
      <c r="AY126" s="43" t="e">
        <f aca="false">VLOOKUP($B126,SFBC,6,FALSE())</f>
        <v>#N/A</v>
      </c>
      <c r="AZ126" s="43" t="e">
        <f aca="false">VLOOKUP($B126,Tour,6,FALSE())</f>
        <v>#N/A</v>
      </c>
    </row>
    <row r="127" customFormat="false" ht="12.75" hidden="false" customHeight="false" outlineLevel="0" collapsed="false">
      <c r="A127" s="38" t="str">
        <f aca="false">'2002 Players'!A125</f>
        <v>Hjerstedt, Gabriel</v>
      </c>
      <c r="B127" s="38" t="n">
        <f aca="false">'2002 Players'!C125</f>
        <v>124</v>
      </c>
      <c r="D127" s="43" t="e">
        <f aca="false">VLOOKUP($B127,Mercedes,6,FALSE())</f>
        <v>#N/A</v>
      </c>
      <c r="E127" s="43" t="e">
        <f aca="false">VLOOKUP($B127,Sony,6,FALSE())</f>
        <v>#N/A</v>
      </c>
      <c r="F127" s="43" t="e">
        <f aca="false">VLOOKUP($B127,Hope,6,FALSE())</f>
        <v>#N/A</v>
      </c>
      <c r="G127" s="43" t="e">
        <f aca="false">VLOOKUP($B127,Phoenix,6,FALSE())</f>
        <v>#N/A</v>
      </c>
      <c r="H127" s="43" t="n">
        <f aca="false">VLOOKUP($B127,Pebble,6,FALSE())</f>
        <v>9.8</v>
      </c>
      <c r="I127" s="43" t="e">
        <f aca="false">VLOOKUP($B127,Binvit,6,FALSE())</f>
        <v>#N/A</v>
      </c>
      <c r="J127" s="43" t="e">
        <f aca="false">VLOOKUP($B127,Nissan,6,FALSE())</f>
        <v>#N/A</v>
      </c>
      <c r="K127" s="43" t="e">
        <f aca="false">VLOOKUP($B127,Accenture,6,FALSE())</f>
        <v>#N/A</v>
      </c>
      <c r="L127" s="43" t="e">
        <f aca="false">VLOOKUP($B127,Touchtone,6,FALSE())</f>
        <v>#N/A</v>
      </c>
      <c r="M127" s="43" t="e">
        <f aca="false">VLOOKUP($B127,Doral,6,FALSE())</f>
        <v>#N/A</v>
      </c>
      <c r="N127" s="43" t="e">
        <f aca="false">VLOOKUP($B127,Honda,6,FALSE())</f>
        <v>#N/A</v>
      </c>
      <c r="O127" s="43" t="e">
        <f aca="false">VLOOKUP($B127,Bayhill,6,FALSE())</f>
        <v>#N/A</v>
      </c>
      <c r="P127" s="43" t="e">
        <f aca="false">VLOOKUP($B127,TPC,6,FALSE())</f>
        <v>#N/A</v>
      </c>
      <c r="Q127" s="43" t="e">
        <f aca="false">VLOOKUP($B127,Shell,6,FALSE())</f>
        <v>#N/A</v>
      </c>
      <c r="R127" s="43" t="e">
        <f aca="false">VLOOKUP($B127,BellSouth,6,FALSE())</f>
        <v>#N/A</v>
      </c>
      <c r="S127" s="43" t="e">
        <f aca="false">VLOOKUP($B127,Masters,6,FALSE())</f>
        <v>#N/A</v>
      </c>
      <c r="T127" s="43" t="e">
        <f aca="false">VLOOKUP($B127,Worldcom,6,FALSE())</f>
        <v>#N/A</v>
      </c>
      <c r="U127" s="43" t="e">
        <f aca="false">VLOOKUP($B127,GGCC,6,FALSE())</f>
        <v>#N/A</v>
      </c>
      <c r="V127" s="43" t="e">
        <f aca="false">VLOOKUP($B127,Compaq,6,FALSE())</f>
        <v>#N/A</v>
      </c>
      <c r="W127" s="43" t="e">
        <f aca="false">VLOOKUP($B127,Bnelson,6,FALSE())</f>
        <v>#N/A</v>
      </c>
      <c r="X127" s="43" t="e">
        <f aca="false">VLOOKUP($B127,Colonial,6,FALSE())</f>
        <v>#N/A</v>
      </c>
      <c r="Y127" s="43" t="e">
        <f aca="false">VLOOKUP($B127,Memorial,6,FALSE())</f>
        <v>#N/A</v>
      </c>
      <c r="Z127" s="43" t="e">
        <f aca="false">VLOOKUP($B127,Kemper,6,FALSE())</f>
        <v>#N/A</v>
      </c>
      <c r="AA127" s="43" t="e">
        <f aca="false">VLOOKUP($B127,Bclassic,6,FALSE())</f>
        <v>#N/A</v>
      </c>
      <c r="AB127" s="43" t="e">
        <f aca="false">VLOOKUP($B127,USOpen,6,FALSE())</f>
        <v>#N/A</v>
      </c>
      <c r="AC127" s="43" t="e">
        <f aca="false">VLOOKUP($B127,Hartford,6,FALSE())</f>
        <v>#N/A</v>
      </c>
      <c r="AD127" s="43" t="e">
        <f aca="false">VLOOKUP($B127,FedEx,6,FALSE())</f>
        <v>#N/A</v>
      </c>
      <c r="AE127" s="43" t="e">
        <f aca="false">VLOOKUP($B127,Advil,6,FALSE())</f>
        <v>#N/A</v>
      </c>
      <c r="AF127" s="43" t="e">
        <f aca="false">VLOOKUP($B127,GMO,6,FALSE())</f>
        <v>#N/A</v>
      </c>
      <c r="AG127" s="43" t="e">
        <f aca="false">VLOOKUP($B127,British,6,FALSE())</f>
        <v>#N/A</v>
      </c>
      <c r="AH127" s="43" t="e">
        <f aca="false">VLOOKUP($B127,BCOpen,6,FALSE())</f>
        <v>#N/A</v>
      </c>
      <c r="AI127" s="43" t="e">
        <f aca="false">VLOOKUP($B127,Deere,6,FALSE())</f>
        <v>#N/A</v>
      </c>
      <c r="AJ127" s="43" t="e">
        <f aca="false">VLOOKUP($B127,International,6,FALSE())</f>
        <v>#N/A</v>
      </c>
      <c r="AK127" s="43" t="e">
        <f aca="false">VLOOKUP($B127,Bopen,6,FALSE())</f>
        <v>#N/A</v>
      </c>
      <c r="AL127" s="43" t="e">
        <f aca="false">VLOOKUP($B127,PGA,6,FALSE())</f>
        <v>#N/A</v>
      </c>
      <c r="AM127" s="43" t="e">
        <f aca="false">VLOOKUP($B127,NEC,6,FALSE())</f>
        <v>#N/A</v>
      </c>
      <c r="AN127" s="43" t="e">
        <f aca="false">VLOOKUP($B127,Reno,6,FALSE())</f>
        <v>#N/A</v>
      </c>
      <c r="AO127" s="43" t="e">
        <f aca="false">VLOOKUP($B127,AirCan,6,FALSE())</f>
        <v>#N/A</v>
      </c>
      <c r="AP127" s="43" t="e">
        <f aca="false">VLOOKUP($B127,BellCan,6,FALSE())</f>
        <v>#N/A</v>
      </c>
      <c r="AQ127" s="43" t="e">
        <f aca="false">VLOOKUP($B127,Penn,6,FALSE())</f>
        <v>#N/A</v>
      </c>
      <c r="AR127" s="43" t="e">
        <f aca="false">VLOOKUP($B127,AMEX,6,FALSE())</f>
        <v>#N/A</v>
      </c>
      <c r="AS127" s="43" t="e">
        <f aca="false">VLOOKUP($B127,Tampa,6,FALSE())</f>
        <v>#N/A</v>
      </c>
      <c r="AT127" s="43" t="e">
        <f aca="false">VLOOKUP($B127,Texas,6,FALSE())</f>
        <v>#N/A</v>
      </c>
      <c r="AU127" s="43" t="e">
        <f aca="false">VLOOKUP($B127,Michelob,6,FALSE())</f>
        <v>#N/A</v>
      </c>
      <c r="AV127" s="43" t="e">
        <f aca="false">VLOOKUP($B127,LasVegas,6,FALSE())</f>
        <v>#N/A</v>
      </c>
      <c r="AW127" s="43" t="e">
        <f aca="false">VLOOKUP($B127,Disney,6,FALSE())</f>
        <v>#N/A</v>
      </c>
      <c r="AX127" s="43" t="e">
        <f aca="false">VLOOKUP($B127,Bchall,6,FALSE())</f>
        <v>#N/A</v>
      </c>
      <c r="AY127" s="43" t="e">
        <f aca="false">VLOOKUP($B127,SFBC,6,FALSE())</f>
        <v>#N/A</v>
      </c>
      <c r="AZ127" s="43" t="e">
        <f aca="false">VLOOKUP($B127,Tour,6,FALSE())</f>
        <v>#N/A</v>
      </c>
    </row>
    <row r="128" customFormat="false" ht="12.75" hidden="false" customHeight="false" outlineLevel="0" collapsed="false">
      <c r="A128" s="38" t="str">
        <f aca="false">'2002 Players'!A126</f>
        <v>Hnatiuk, Glen</v>
      </c>
      <c r="B128" s="38" t="n">
        <f aca="false">'2002 Players'!C126</f>
        <v>125</v>
      </c>
      <c r="D128" s="43" t="e">
        <f aca="false">VLOOKUP($B128,Mercedes,6,FALSE())</f>
        <v>#N/A</v>
      </c>
      <c r="E128" s="43" t="e">
        <f aca="false">VLOOKUP($B128,Sony,6,FALSE())</f>
        <v>#N/A</v>
      </c>
      <c r="F128" s="43" t="n">
        <f aca="false">VLOOKUP($B128,Hope,6,FALSE())</f>
        <v>27.16625</v>
      </c>
      <c r="G128" s="43" t="n">
        <f aca="false">VLOOKUP($B128,Phoenix,6,FALSE())</f>
        <v>9.08</v>
      </c>
      <c r="H128" s="43" t="e">
        <f aca="false">VLOOKUP($B128,Pebble,6,FALSE())</f>
        <v>#N/A</v>
      </c>
      <c r="I128" s="43" t="e">
        <f aca="false">VLOOKUP($B128,Binvit,6,FALSE())</f>
        <v>#N/A</v>
      </c>
      <c r="J128" s="43" t="n">
        <f aca="false">VLOOKUP($B128,Nissan,6,FALSE())</f>
        <v>32.005</v>
      </c>
      <c r="K128" s="43" t="e">
        <f aca="false">VLOOKUP($B128,Accenture,6,FALSE())</f>
        <v>#N/A</v>
      </c>
      <c r="L128" s="43" t="n">
        <f aca="false">VLOOKUP($B128,Touchtone,6,FALSE())</f>
        <v>21.015</v>
      </c>
      <c r="M128" s="43" t="e">
        <f aca="false">VLOOKUP($B128,Doral,6,FALSE())</f>
        <v>#N/A</v>
      </c>
      <c r="N128" s="43" t="e">
        <f aca="false">VLOOKUP($B128,Honda,6,FALSE())</f>
        <v>#N/A</v>
      </c>
      <c r="O128" s="43" t="e">
        <f aca="false">VLOOKUP($B128,Bayhill,6,FALSE())</f>
        <v>#N/A</v>
      </c>
      <c r="P128" s="43" t="e">
        <f aca="false">VLOOKUP($B128,TPC,6,FALSE())</f>
        <v>#N/A</v>
      </c>
      <c r="Q128" s="43" t="e">
        <f aca="false">VLOOKUP($B128,Shell,6,FALSE())</f>
        <v>#N/A</v>
      </c>
      <c r="R128" s="43" t="n">
        <f aca="false">VLOOKUP($B128,BellSouth,6,FALSE())</f>
        <v>47.5</v>
      </c>
      <c r="S128" s="43" t="e">
        <f aca="false">VLOOKUP($B128,Masters,6,FALSE())</f>
        <v>#N/A</v>
      </c>
      <c r="T128" s="43" t="n">
        <f aca="false">VLOOKUP($B128,Worldcom,6,FALSE())</f>
        <v>170</v>
      </c>
      <c r="U128" s="43" t="e">
        <f aca="false">VLOOKUP($B128,GGCC,6,FALSE())</f>
        <v>#N/A</v>
      </c>
      <c r="V128" s="43" t="e">
        <f aca="false">VLOOKUP($B128,Compaq,6,FALSE())</f>
        <v>#N/A</v>
      </c>
      <c r="W128" s="43" t="e">
        <f aca="false">VLOOKUP($B128,Bnelson,6,FALSE())</f>
        <v>#N/A</v>
      </c>
      <c r="X128" s="43" t="e">
        <f aca="false">VLOOKUP($B128,Colonial,6,FALSE())</f>
        <v>#N/A</v>
      </c>
      <c r="Y128" s="43" t="e">
        <f aca="false">VLOOKUP($B128,Memorial,6,FALSE())</f>
        <v>#N/A</v>
      </c>
      <c r="Z128" s="43" t="n">
        <f aca="false">VLOOKUP($B128,Kemper,6,FALSE())</f>
        <v>65.52</v>
      </c>
      <c r="AA128" s="43" t="n">
        <f aca="false">VLOOKUP($B128,Bclassic,6,FALSE())</f>
        <v>9.9225</v>
      </c>
      <c r="AB128" s="43" t="e">
        <f aca="false">VLOOKUP($B128,USOpen,6,FALSE())</f>
        <v>#N/A</v>
      </c>
      <c r="AC128" s="43" t="n">
        <f aca="false">VLOOKUP($B128,Hartford,6,FALSE())</f>
        <v>14.416</v>
      </c>
      <c r="AD128" s="43" t="n">
        <f aca="false">VLOOKUP($B128,FedEx,6,FALSE())</f>
        <v>64.6</v>
      </c>
      <c r="AE128" s="43" t="n">
        <f aca="false">VLOOKUP($B128,Advil,6,FALSE())</f>
        <v>8.88</v>
      </c>
      <c r="AF128" s="43" t="n">
        <f aca="false">VLOOKUP($B128,GMO,6,FALSE())</f>
        <v>16.43</v>
      </c>
      <c r="AG128" s="43" t="e">
        <f aca="false">VLOOKUP($B128,British,6,FALSE())</f>
        <v>#N/A</v>
      </c>
      <c r="AH128" s="43" t="n">
        <f aca="false">VLOOKUP($B128,BCOpen,6,FALSE())</f>
        <v>15.356</v>
      </c>
      <c r="AI128" s="43" t="e">
        <f aca="false">VLOOKUP($B128,Deere,6,FALSE())</f>
        <v>#N/A</v>
      </c>
      <c r="AJ128" s="43" t="e">
        <f aca="false">VLOOKUP($B128,International,6,FALSE())</f>
        <v>#N/A</v>
      </c>
      <c r="AK128" s="43" t="n">
        <f aca="false">VLOOKUP($B128,Bopen,6,FALSE())</f>
        <v>7.33108</v>
      </c>
      <c r="AL128" s="43" t="e">
        <f aca="false">VLOOKUP($B128,PGA,6,FALSE())</f>
        <v>#N/A</v>
      </c>
      <c r="AM128" s="43" t="e">
        <f aca="false">VLOOKUP($B128,NEC,6,FALSE())</f>
        <v>#N/A</v>
      </c>
      <c r="AN128" s="43" t="e">
        <f aca="false">VLOOKUP($B128,Reno,6,FALSE())</f>
        <v>#N/A</v>
      </c>
      <c r="AO128" s="43" t="n">
        <f aca="false">VLOOKUP($B128,AirCan,6,FALSE())</f>
        <v>29.5</v>
      </c>
      <c r="AP128" s="43" t="n">
        <f aca="false">VLOOKUP($B128,BellCan,6,FALSE())</f>
        <v>26.029</v>
      </c>
      <c r="AQ128" s="43" t="e">
        <f aca="false">VLOOKUP($B128,Penn,6,FALSE())</f>
        <v>#N/A</v>
      </c>
      <c r="AR128" s="43" t="e">
        <f aca="false">VLOOKUP($B128,AMEX,6,FALSE())</f>
        <v>#N/A</v>
      </c>
      <c r="AS128" s="43" t="n">
        <f aca="false">VLOOKUP($B128,Tampa,6,FALSE())</f>
        <v>18.85</v>
      </c>
      <c r="AT128" s="43" t="e">
        <f aca="false">VLOOKUP($B128,Texas,6,FALSE())</f>
        <v>#N/A</v>
      </c>
      <c r="AU128" s="43" t="n">
        <f aca="false">VLOOKUP($B128,Michelob,6,FALSE())</f>
        <v>12.96644</v>
      </c>
      <c r="AV128" s="43" t="e">
        <f aca="false">VLOOKUP($B128,LasVegas,6,FALSE())</f>
        <v>#N/A</v>
      </c>
      <c r="AW128" s="43" t="n">
        <f aca="false">VLOOKUP($B128,Disney,6,FALSE())</f>
        <v>17.80625</v>
      </c>
      <c r="AX128" s="43" t="e">
        <f aca="false">VLOOKUP($B128,Bchall,6,FALSE())</f>
        <v>#N/A</v>
      </c>
      <c r="AY128" s="43" t="e">
        <f aca="false">VLOOKUP($B128,SFBC,6,FALSE())</f>
        <v>#N/A</v>
      </c>
      <c r="AZ128" s="43" t="e">
        <f aca="false">VLOOKUP($B128,Tour,6,FALSE())</f>
        <v>#N/A</v>
      </c>
    </row>
    <row r="129" customFormat="false" ht="12.75" hidden="false" customHeight="false" outlineLevel="0" collapsed="false">
      <c r="A129" s="38" t="str">
        <f aca="false">'2002 Players'!A127</f>
        <v>Hoch, Scott</v>
      </c>
      <c r="B129" s="38" t="n">
        <f aca="false">'2002 Players'!C127</f>
        <v>126</v>
      </c>
      <c r="D129" s="43" t="n">
        <f aca="false">VLOOKUP($B129,Mercedes,6,FALSE())</f>
        <v>64</v>
      </c>
      <c r="E129" s="43" t="n">
        <f aca="false">VLOOKUP($B129,Sony,6,FALSE())</f>
        <v>54.133</v>
      </c>
      <c r="F129" s="43" t="e">
        <f aca="false">VLOOKUP($B129,Hope,6,FALSE())</f>
        <v>#N/A</v>
      </c>
      <c r="G129" s="43" t="e">
        <f aca="false">VLOOKUP($B129,Phoenix,6,FALSE())</f>
        <v>#N/A</v>
      </c>
      <c r="H129" s="43" t="e">
        <f aca="false">VLOOKUP($B129,Pebble,6,FALSE())</f>
        <v>#N/A</v>
      </c>
      <c r="I129" s="43" t="e">
        <f aca="false">VLOOKUP($B129,Binvit,6,FALSE())</f>
        <v>#N/A</v>
      </c>
      <c r="J129" s="43" t="n">
        <f aca="false">VLOOKUP($B129,Nissan,6,FALSE())</f>
        <v>8.924</v>
      </c>
      <c r="K129" s="43" t="n">
        <f aca="false">VLOOKUP($B129,Accenture,6,FALSE())</f>
        <v>34.375</v>
      </c>
      <c r="L129" s="43" t="e">
        <f aca="false">VLOOKUP($B129,Touchtone,6,FALSE())</f>
        <v>#N/A</v>
      </c>
      <c r="M129" s="43" t="e">
        <f aca="false">VLOOKUP($B129,Doral,6,FALSE())</f>
        <v>#N/A</v>
      </c>
      <c r="N129" s="43" t="e">
        <f aca="false">VLOOKUP($B129,Honda,6,FALSE())</f>
        <v>#N/A</v>
      </c>
      <c r="O129" s="43" t="n">
        <f aca="false">VLOOKUP($B129,Bayhill,6,FALSE())</f>
        <v>130</v>
      </c>
      <c r="P129" s="43" t="n">
        <f aca="false">VLOOKUP($B129,TPC,6,FALSE())</f>
        <v>402.75</v>
      </c>
      <c r="Q129" s="43" t="e">
        <f aca="false">VLOOKUP($B129,Shell,6,FALSE())</f>
        <v>#N/A</v>
      </c>
      <c r="R129" s="43" t="e">
        <f aca="false">VLOOKUP($B129,BellSouth,6,FALSE())</f>
        <v>#N/A</v>
      </c>
      <c r="S129" s="43" t="e">
        <f aca="false">VLOOKUP($B129,Masters,6,FALSE())</f>
        <v>#N/A</v>
      </c>
      <c r="T129" s="43" t="n">
        <f aca="false">VLOOKUP($B129,Worldcom,6,FALSE())</f>
        <v>8.84</v>
      </c>
      <c r="U129" s="43" t="e">
        <f aca="false">VLOOKUP($B129,GGCC,6,FALSE())</f>
        <v>#N/A</v>
      </c>
      <c r="V129" s="43" t="e">
        <f aca="false">VLOOKUP($B129,Compaq,6,FALSE())</f>
        <v>#N/A</v>
      </c>
      <c r="W129" s="43" t="e">
        <f aca="false">VLOOKUP($B129,Bnelson,6,FALSE())</f>
        <v>#N/A</v>
      </c>
      <c r="X129" s="43" t="e">
        <f aca="false">VLOOKUP($B129,Colonial,6,FALSE())</f>
        <v>#N/A</v>
      </c>
      <c r="Y129" s="43" t="e">
        <f aca="false">VLOOKUP($B129,Memorial,6,FALSE())</f>
        <v>#N/A</v>
      </c>
      <c r="Z129" s="43" t="e">
        <f aca="false">VLOOKUP($B129,Kemper,6,FALSE())</f>
        <v>#N/A</v>
      </c>
      <c r="AA129" s="43" t="n">
        <f aca="false">VLOOKUP($B129,Bclassic,6,FALSE())</f>
        <v>7.595</v>
      </c>
      <c r="AB129" s="43" t="n">
        <f aca="false">VLOOKUP($B129,USOpen,6,FALSE())</f>
        <v>424.323</v>
      </c>
      <c r="AC129" s="43" t="n">
        <f aca="false">VLOOKUP($B129,Hartford,6,FALSE())</f>
        <v>174.66666</v>
      </c>
      <c r="AD129" s="43" t="e">
        <f aca="false">VLOOKUP($B129,FedEx,6,FALSE())</f>
        <v>#N/A</v>
      </c>
      <c r="AE129" s="43" t="e">
        <f aca="false">VLOOKUP($B129,Advil,6,FALSE())</f>
        <v>#N/A</v>
      </c>
      <c r="AF129" s="43" t="n">
        <f aca="false">VLOOKUP($B129,GMO,6,FALSE())</f>
        <v>40.56571</v>
      </c>
      <c r="AG129" s="43" t="n">
        <f aca="false">VLOOKUP($B129,British,6,FALSE())</f>
        <v>258.699</v>
      </c>
      <c r="AH129" s="43" t="e">
        <f aca="false">VLOOKUP($B129,BCOpen,6,FALSE())</f>
        <v>#N/A</v>
      </c>
      <c r="AI129" s="43" t="e">
        <f aca="false">VLOOKUP($B129,Deere,6,FALSE())</f>
        <v>#N/A</v>
      </c>
      <c r="AJ129" s="43" t="e">
        <f aca="false">VLOOKUP($B129,International,6,FALSE())</f>
        <v>#N/A</v>
      </c>
      <c r="AK129" s="43" t="e">
        <f aca="false">VLOOKUP($B129,Bopen,6,FALSE())</f>
        <v>#N/A</v>
      </c>
      <c r="AL129" s="43" t="e">
        <f aca="false">VLOOKUP($B129,PGA,6,FALSE())</f>
        <v>#N/A</v>
      </c>
      <c r="AM129" s="43" t="n">
        <f aca="false">VLOOKUP($B129,NEC,6,FALSE())</f>
        <v>38.125</v>
      </c>
      <c r="AN129" s="43" t="e">
        <f aca="false">VLOOKUP($B129,Reno,6,FALSE())</f>
        <v>#N/A</v>
      </c>
      <c r="AO129" s="43" t="e">
        <f aca="false">VLOOKUP($B129,AirCan,6,FALSE())</f>
        <v>#N/A</v>
      </c>
      <c r="AP129" s="43" t="e">
        <f aca="false">VLOOKUP($B129,BellCan,6,FALSE())</f>
        <v>#N/A</v>
      </c>
      <c r="AQ129" s="43" t="e">
        <f aca="false">VLOOKUP($B129,Penn,6,FALSE())</f>
        <v>#N/A</v>
      </c>
      <c r="AR129" s="43" t="n">
        <f aca="false">VLOOKUP($B129,AMEX,6,FALSE())</f>
        <v>52.5</v>
      </c>
      <c r="AS129" s="43" t="e">
        <f aca="false">VLOOKUP($B129,Tampa,6,FALSE())</f>
        <v>#N/A</v>
      </c>
      <c r="AT129" s="43" t="e">
        <f aca="false">VLOOKUP($B129,Texas,6,FALSE())</f>
        <v>#N/A</v>
      </c>
      <c r="AU129" s="43" t="n">
        <f aca="false">VLOOKUP($B129,Michelob,6,FALSE())</f>
        <v>450.6</v>
      </c>
      <c r="AV129" s="43" t="e">
        <f aca="false">VLOOKUP($B129,LasVegas,6,FALSE())</f>
        <v>#N/A</v>
      </c>
      <c r="AW129" s="43" t="n">
        <f aca="false">VLOOKUP($B129,Disney,6,FALSE())</f>
        <v>113.8</v>
      </c>
      <c r="AX129" s="43" t="e">
        <f aca="false">VLOOKUP($B129,Bchall,6,FALSE())</f>
        <v>#N/A</v>
      </c>
      <c r="AY129" s="43" t="e">
        <f aca="false">VLOOKUP($B129,SFBC,6,FALSE())</f>
        <v>#N/A</v>
      </c>
      <c r="AZ129" s="43" t="e">
        <f aca="false">VLOOKUP($B129,Tour,6,FALSE())</f>
        <v>#N/A</v>
      </c>
    </row>
    <row r="130" customFormat="false" ht="12.75" hidden="false" customHeight="false" outlineLevel="0" collapsed="false">
      <c r="A130" s="38" t="str">
        <f aca="false">'2002 Players'!A128</f>
        <v>Howell, Charles</v>
      </c>
      <c r="B130" s="38" t="n">
        <f aca="false">'2002 Players'!C128</f>
        <v>127</v>
      </c>
      <c r="D130" s="43" t="e">
        <f aca="false">VLOOKUP($B130,Mercedes,6,FALSE())</f>
        <v>#N/A</v>
      </c>
      <c r="E130" s="43" t="n">
        <f aca="false">VLOOKUP($B130,Sony,6,FALSE())</f>
        <v>215.333</v>
      </c>
      <c r="F130" s="43" t="n">
        <f aca="false">VLOOKUP($B130,Hope,6,FALSE())</f>
        <v>231.785535714286</v>
      </c>
      <c r="G130" s="43" t="n">
        <f aca="false">VLOOKUP($B130,Phoenix,6,FALSE())</f>
        <v>24.933</v>
      </c>
      <c r="H130" s="43" t="n">
        <f aca="false">VLOOKUP($B130,Pebble,6,FALSE())</f>
        <v>105</v>
      </c>
      <c r="I130" s="43" t="e">
        <f aca="false">VLOOKUP($B130,Binvit,6,FALSE())</f>
        <v>#N/A</v>
      </c>
      <c r="J130" s="43" t="n">
        <f aca="false">VLOOKUP($B130,Nissan,6,FALSE())</f>
        <v>173.95</v>
      </c>
      <c r="K130" s="43" t="n">
        <f aca="false">VLOOKUP($B130,Accenture,6,FALSE())</f>
        <v>68.75</v>
      </c>
      <c r="L130" s="43" t="e">
        <f aca="false">VLOOKUP($B130,Touchtone,6,FALSE())</f>
        <v>#N/A</v>
      </c>
      <c r="M130" s="43" t="n">
        <f aca="false">VLOOKUP($B130,Doral,6,FALSE())</f>
        <v>13.4975</v>
      </c>
      <c r="N130" s="43" t="e">
        <f aca="false">VLOOKUP($B130,Honda,6,FALSE())</f>
        <v>#N/A</v>
      </c>
      <c r="O130" s="43" t="n">
        <f aca="false">VLOOKUP($B130,Bayhill,6,FALSE())</f>
        <v>8.04</v>
      </c>
      <c r="P130" s="43" t="n">
        <f aca="false">VLOOKUP($B130,TPC,6,FALSE())</f>
        <v>16.35</v>
      </c>
      <c r="Q130" s="43" t="e">
        <f aca="false">VLOOKUP($B130,Shell,6,FALSE())</f>
        <v>#N/A</v>
      </c>
      <c r="R130" s="43" t="e">
        <f aca="false">VLOOKUP($B130,BellSouth,6,FALSE())</f>
        <v>#N/A</v>
      </c>
      <c r="S130" s="43" t="n">
        <f aca="false">VLOOKUP($B130,Masters,6,FALSE())</f>
        <v>57.12</v>
      </c>
      <c r="T130" s="43" t="n">
        <f aca="false">VLOOKUP($B130,Worldcom,6,FALSE())</f>
        <v>45.143</v>
      </c>
      <c r="U130" s="43" t="e">
        <f aca="false">VLOOKUP($B130,GGCC,6,FALSE())</f>
        <v>#N/A</v>
      </c>
      <c r="V130" s="43" t="n">
        <f aca="false">VLOOKUP($B130,Compaq,6,FALSE())</f>
        <v>63.12857</v>
      </c>
      <c r="W130" s="43" t="e">
        <f aca="false">VLOOKUP($B130,Bnelson,6,FALSE())</f>
        <v>#N/A</v>
      </c>
      <c r="X130" s="43" t="e">
        <f aca="false">VLOOKUP($B130,Colonial,6,FALSE())</f>
        <v>#N/A</v>
      </c>
      <c r="Y130" s="43" t="n">
        <f aca="false">VLOOKUP($B130,Memorial,6,FALSE())</f>
        <v>39.9375</v>
      </c>
      <c r="Z130" s="43" t="n">
        <f aca="false">VLOOKUP($B130,Kemper,6,FALSE())</f>
        <v>20.88</v>
      </c>
      <c r="AA130" s="43" t="e">
        <f aca="false">VLOOKUP($B130,Bclassic,6,FALSE())</f>
        <v>#N/A</v>
      </c>
      <c r="AB130" s="43" t="n">
        <f aca="false">VLOOKUP($B130,USOpen,6,FALSE())</f>
        <v>103.4925</v>
      </c>
      <c r="AC130" s="43" t="n">
        <f aca="false">VLOOKUP($B130,Hartford,6,FALSE())</f>
        <v>21.13334</v>
      </c>
      <c r="AD130" s="43" t="e">
        <f aca="false">VLOOKUP($B130,FedEx,6,FALSE())</f>
        <v>#N/A</v>
      </c>
      <c r="AE130" s="43" t="e">
        <f aca="false">VLOOKUP($B130,Advil,6,FALSE())</f>
        <v>#N/A</v>
      </c>
      <c r="AF130" s="43" t="n">
        <f aca="false">VLOOKUP($B130,GMO,6,FALSE())</f>
        <v>6.603</v>
      </c>
      <c r="AG130" s="43" t="e">
        <f aca="false">VLOOKUP($B130,British,6,FALSE())</f>
        <v>#N/A</v>
      </c>
      <c r="AH130" s="43" t="e">
        <f aca="false">VLOOKUP($B130,BCOpen,6,FALSE())</f>
        <v>#N/A</v>
      </c>
      <c r="AI130" s="43" t="n">
        <f aca="false">VLOOKUP($B130,Deere,6,FALSE())</f>
        <v>30</v>
      </c>
      <c r="AJ130" s="43" t="n">
        <f aca="false">VLOOKUP($B130,International,6,FALSE())</f>
        <v>75.9375</v>
      </c>
      <c r="AK130" s="43" t="e">
        <f aca="false">VLOOKUP($B130,Bopen,6,FALSE())</f>
        <v>#N/A</v>
      </c>
      <c r="AL130" s="43" t="n">
        <f aca="false">VLOOKUP($B130,PGA,6,FALSE())</f>
        <v>108</v>
      </c>
      <c r="AM130" s="43" t="e">
        <f aca="false">VLOOKUP($B130,NEC,6,FALSE())</f>
        <v>#N/A</v>
      </c>
      <c r="AN130" s="43" t="n">
        <f aca="false">VLOOKUP($B130,Reno,6,FALSE())</f>
        <v>274</v>
      </c>
      <c r="AO130" s="43" t="e">
        <f aca="false">VLOOKUP($B130,AirCan,6,FALSE())</f>
        <v>#N/A</v>
      </c>
      <c r="AP130" s="43" t="n">
        <f aca="false">VLOOKUP($B130,BellCan,6,FALSE())</f>
        <v>20.6</v>
      </c>
      <c r="AQ130" s="43" t="n">
        <f aca="false">VLOOKUP($B130,Penn,6,FALSE())</f>
        <v>7.392</v>
      </c>
      <c r="AR130" s="43" t="e">
        <f aca="false">VLOOKUP($B130,AMEX,6,FALSE())</f>
        <v>#N/A</v>
      </c>
      <c r="AS130" s="43" t="e">
        <f aca="false">VLOOKUP($B130,Tampa,6,FALSE())</f>
        <v>#N/A</v>
      </c>
      <c r="AT130" s="43" t="e">
        <f aca="false">VLOOKUP($B130,Texas,6,FALSE())</f>
        <v>#N/A</v>
      </c>
      <c r="AU130" s="43" t="n">
        <f aca="false">VLOOKUP($B130,Michelob,6,FALSE())</f>
        <v>866</v>
      </c>
      <c r="AV130" s="43" t="n">
        <f aca="false">VLOOKUP($B130,LasVegas,6,FALSE())</f>
        <v>217.5</v>
      </c>
      <c r="AW130" s="43" t="n">
        <f aca="false">VLOOKUP($B130,Disney,6,FALSE())</f>
        <v>66.6</v>
      </c>
      <c r="AX130" s="43" t="e">
        <f aca="false">VLOOKUP($B130,Bchall,6,FALSE())</f>
        <v>#N/A</v>
      </c>
      <c r="AY130" s="43" t="e">
        <f aca="false">VLOOKUP($B130,SFBC,6,FALSE())</f>
        <v>#N/A</v>
      </c>
      <c r="AZ130" s="43" t="n">
        <f aca="false">VLOOKUP($B130,Tour,6,FALSE())</f>
        <v>900</v>
      </c>
    </row>
    <row r="131" customFormat="false" ht="12.75" hidden="false" customHeight="false" outlineLevel="0" collapsed="false">
      <c r="A131" s="38" t="str">
        <f aca="false">'2002 Players'!A129</f>
        <v>Hughes, Bradley</v>
      </c>
      <c r="B131" s="38" t="n">
        <f aca="false">'2002 Players'!C129</f>
        <v>128</v>
      </c>
      <c r="D131" s="43" t="e">
        <f aca="false">VLOOKUP($B131,Mercedes,6,FALSE())</f>
        <v>#N/A</v>
      </c>
      <c r="E131" s="43" t="e">
        <f aca="false">VLOOKUP($B131,Sony,6,FALSE())</f>
        <v>#N/A</v>
      </c>
      <c r="F131" s="43" t="e">
        <f aca="false">VLOOKUP($B131,Hope,6,FALSE())</f>
        <v>#N/A</v>
      </c>
      <c r="G131" s="43" t="e">
        <f aca="false">VLOOKUP($B131,Phoenix,6,FALSE())</f>
        <v>#N/A</v>
      </c>
      <c r="H131" s="43" t="n">
        <f aca="false">VLOOKUP($B131,Pebble,6,FALSE())</f>
        <v>11.4875</v>
      </c>
      <c r="I131" s="43" t="e">
        <f aca="false">VLOOKUP($B131,Binvit,6,FALSE())</f>
        <v>#N/A</v>
      </c>
      <c r="J131" s="43" t="n">
        <f aca="false">VLOOKUP($B131,Nissan,6,FALSE())</f>
        <v>8.251</v>
      </c>
      <c r="K131" s="43" t="e">
        <f aca="false">VLOOKUP($B131,Accenture,6,FALSE())</f>
        <v>#N/A</v>
      </c>
      <c r="L131" s="43" t="n">
        <f aca="false">VLOOKUP($B131,Touchtone,6,FALSE())</f>
        <v>12.94091</v>
      </c>
      <c r="M131" s="43" t="e">
        <f aca="false">VLOOKUP($B131,Doral,6,FALSE())</f>
        <v>#N/A</v>
      </c>
      <c r="N131" s="43" t="e">
        <f aca="false">VLOOKUP($B131,Honda,6,FALSE())</f>
        <v>#N/A</v>
      </c>
      <c r="O131" s="43" t="e">
        <f aca="false">VLOOKUP($B131,Bayhill,6,FALSE())</f>
        <v>#N/A</v>
      </c>
      <c r="P131" s="43" t="e">
        <f aca="false">VLOOKUP($B131,TPC,6,FALSE())</f>
        <v>#N/A</v>
      </c>
      <c r="Q131" s="43" t="e">
        <f aca="false">VLOOKUP($B131,Shell,6,FALSE())</f>
        <v>#N/A</v>
      </c>
      <c r="R131" s="43" t="e">
        <f aca="false">VLOOKUP($B131,BellSouth,6,FALSE())</f>
        <v>#N/A</v>
      </c>
      <c r="S131" s="43" t="e">
        <f aca="false">VLOOKUP($B131,Masters,6,FALSE())</f>
        <v>#N/A</v>
      </c>
      <c r="T131" s="43" t="e">
        <f aca="false">VLOOKUP($B131,Worldcom,6,FALSE())</f>
        <v>#N/A</v>
      </c>
      <c r="U131" s="43" t="e">
        <f aca="false">VLOOKUP($B131,GGCC,6,FALSE())</f>
        <v>#N/A</v>
      </c>
      <c r="V131" s="43" t="e">
        <f aca="false">VLOOKUP($B131,Compaq,6,FALSE())</f>
        <v>#N/A</v>
      </c>
      <c r="W131" s="43" t="e">
        <f aca="false">VLOOKUP($B131,Bnelson,6,FALSE())</f>
        <v>#N/A</v>
      </c>
      <c r="X131" s="43" t="e">
        <f aca="false">VLOOKUP($B131,Colonial,6,FALSE())</f>
        <v>#N/A</v>
      </c>
      <c r="Y131" s="43" t="e">
        <f aca="false">VLOOKUP($B131,Memorial,6,FALSE())</f>
        <v>#N/A</v>
      </c>
      <c r="Z131" s="43" t="e">
        <f aca="false">VLOOKUP($B131,Kemper,6,FALSE())</f>
        <v>#N/A</v>
      </c>
      <c r="AA131" s="43" t="e">
        <f aca="false">VLOOKUP($B131,Bclassic,6,FALSE())</f>
        <v>#N/A</v>
      </c>
      <c r="AB131" s="43" t="e">
        <f aca="false">VLOOKUP($B131,USOpen,6,FALSE())</f>
        <v>#N/A</v>
      </c>
      <c r="AC131" s="43" t="e">
        <f aca="false">VLOOKUP($B131,Hartford,6,FALSE())</f>
        <v>#N/A</v>
      </c>
      <c r="AD131" s="43" t="e">
        <f aca="false">VLOOKUP($B131,FedEx,6,FALSE())</f>
        <v>#N/A</v>
      </c>
      <c r="AE131" s="43" t="n">
        <f aca="false">VLOOKUP($B131,Advil,6,FALSE())</f>
        <v>24.98182</v>
      </c>
      <c r="AF131" s="43" t="n">
        <f aca="false">VLOOKUP($B131,GMO,6,FALSE())</f>
        <v>6.944</v>
      </c>
      <c r="AG131" s="43" t="e">
        <f aca="false">VLOOKUP($B131,British,6,FALSE())</f>
        <v>#N/A</v>
      </c>
      <c r="AH131" s="43" t="e">
        <f aca="false">VLOOKUP($B131,BCOpen,6,FALSE())</f>
        <v>#N/A</v>
      </c>
      <c r="AI131" s="43" t="e">
        <f aca="false">VLOOKUP($B131,Deere,6,FALSE())</f>
        <v>#N/A</v>
      </c>
      <c r="AJ131" s="43" t="e">
        <f aca="false">VLOOKUP($B131,International,6,FALSE())</f>
        <v>#N/A</v>
      </c>
      <c r="AK131" s="43" t="e">
        <f aca="false">VLOOKUP($B131,Bopen,6,FALSE())</f>
        <v>#N/A</v>
      </c>
      <c r="AL131" s="43" t="e">
        <f aca="false">VLOOKUP($B131,PGA,6,FALSE())</f>
        <v>#N/A</v>
      </c>
      <c r="AM131" s="43" t="e">
        <f aca="false">VLOOKUP($B131,NEC,6,FALSE())</f>
        <v>#N/A</v>
      </c>
      <c r="AN131" s="43" t="n">
        <f aca="false">VLOOKUP($B131,Reno,6,FALSE())</f>
        <v>9.6</v>
      </c>
      <c r="AO131" s="43" t="e">
        <f aca="false">VLOOKUP($B131,AirCan,6,FALSE())</f>
        <v>#N/A</v>
      </c>
      <c r="AP131" s="43" t="e">
        <f aca="false">VLOOKUP($B131,BellCan,6,FALSE())</f>
        <v>#N/A</v>
      </c>
      <c r="AQ131" s="43" t="n">
        <f aca="false">VLOOKUP($B131,Penn,6,FALSE())</f>
        <v>6.402</v>
      </c>
      <c r="AR131" s="43" t="e">
        <f aca="false">VLOOKUP($B131,AMEX,6,FALSE())</f>
        <v>#N/A</v>
      </c>
      <c r="AS131" s="43" t="e">
        <f aca="false">VLOOKUP($B131,Tampa,6,FALSE())</f>
        <v>#N/A</v>
      </c>
      <c r="AT131" s="43" t="n">
        <f aca="false">VLOOKUP($B131,Texas,6,FALSE())</f>
        <v>7.14</v>
      </c>
      <c r="AU131" s="43" t="e">
        <f aca="false">VLOOKUP($B131,Michelob,6,FALSE())</f>
        <v>#N/A</v>
      </c>
      <c r="AV131" s="43" t="e">
        <f aca="false">VLOOKUP($B131,LasVegas,6,FALSE())</f>
        <v>#N/A</v>
      </c>
      <c r="AW131" s="43" t="e">
        <f aca="false">VLOOKUP($B131,Disney,6,FALSE())</f>
        <v>#N/A</v>
      </c>
      <c r="AX131" s="43" t="e">
        <f aca="false">VLOOKUP($B131,Bchall,6,FALSE())</f>
        <v>#N/A</v>
      </c>
      <c r="AY131" s="43" t="e">
        <f aca="false">VLOOKUP($B131,SFBC,6,FALSE())</f>
        <v>#N/A</v>
      </c>
      <c r="AZ131" s="43" t="e">
        <f aca="false">VLOOKUP($B131,Tour,6,FALSE())</f>
        <v>#N/A</v>
      </c>
    </row>
    <row r="132" customFormat="false" ht="12.75" hidden="false" customHeight="false" outlineLevel="0" collapsed="false">
      <c r="A132" s="38" t="str">
        <f aca="false">'2002 Players'!A130</f>
        <v>Hulbert, Mike</v>
      </c>
      <c r="B132" s="38" t="n">
        <f aca="false">'2002 Players'!C130</f>
        <v>129</v>
      </c>
      <c r="D132" s="43" t="e">
        <f aca="false">VLOOKUP($B132,Mercedes,6,FALSE())</f>
        <v>#N/A</v>
      </c>
      <c r="E132" s="43" t="e">
        <f aca="false">VLOOKUP($B132,Sony,6,FALSE())</f>
        <v>#N/A</v>
      </c>
      <c r="F132" s="43" t="e">
        <f aca="false">VLOOKUP($B132,Hope,6,FALSE())</f>
        <v>#N/A</v>
      </c>
      <c r="G132" s="43" t="e">
        <f aca="false">VLOOKUP($B132,Phoenix,6,FALSE())</f>
        <v>#N/A</v>
      </c>
      <c r="H132" s="43" t="e">
        <f aca="false">VLOOKUP($B132,Pebble,6,FALSE())</f>
        <v>#N/A</v>
      </c>
      <c r="I132" s="43" t="n">
        <f aca="false">VLOOKUP($B132,Binvit,6,FALSE())</f>
        <v>6.084</v>
      </c>
      <c r="J132" s="43" t="e">
        <f aca="false">VLOOKUP($B132,Nissan,6,FALSE())</f>
        <v>#N/A</v>
      </c>
      <c r="K132" s="43" t="e">
        <f aca="false">VLOOKUP($B132,Accenture,6,FALSE())</f>
        <v>#N/A</v>
      </c>
      <c r="L132" s="43" t="e">
        <f aca="false">VLOOKUP($B132,Touchtone,6,FALSE())</f>
        <v>#N/A</v>
      </c>
      <c r="M132" s="43" t="e">
        <f aca="false">VLOOKUP($B132,Doral,6,FALSE())</f>
        <v>#N/A</v>
      </c>
      <c r="N132" s="43" t="n">
        <f aca="false">VLOOKUP($B132,Honda,6,FALSE())</f>
        <v>7.735</v>
      </c>
      <c r="O132" s="43" t="e">
        <f aca="false">VLOOKUP($B132,Bayhill,6,FALSE())</f>
        <v>#N/A</v>
      </c>
      <c r="P132" s="43" t="e">
        <f aca="false">VLOOKUP($B132,TPC,6,FALSE())</f>
        <v>#N/A</v>
      </c>
      <c r="Q132" s="43" t="e">
        <f aca="false">VLOOKUP($B132,Shell,6,FALSE())</f>
        <v>#N/A</v>
      </c>
      <c r="R132" s="43" t="e">
        <f aca="false">VLOOKUP($B132,BellSouth,6,FALSE())</f>
        <v>#N/A</v>
      </c>
      <c r="S132" s="43" t="e">
        <f aca="false">VLOOKUP($B132,Masters,6,FALSE())</f>
        <v>#N/A</v>
      </c>
      <c r="T132" s="43" t="e">
        <f aca="false">VLOOKUP($B132,Worldcom,6,FALSE())</f>
        <v>#N/A</v>
      </c>
      <c r="U132" s="43" t="e">
        <f aca="false">VLOOKUP($B132,GGCC,6,FALSE())</f>
        <v>#N/A</v>
      </c>
      <c r="V132" s="43" t="e">
        <f aca="false">VLOOKUP($B132,Compaq,6,FALSE())</f>
        <v>#N/A</v>
      </c>
      <c r="W132" s="43" t="e">
        <f aca="false">VLOOKUP($B132,Bnelson,6,FALSE())</f>
        <v>#N/A</v>
      </c>
      <c r="X132" s="43" t="e">
        <f aca="false">VLOOKUP($B132,Colonial,6,FALSE())</f>
        <v>#N/A</v>
      </c>
      <c r="Y132" s="43" t="e">
        <f aca="false">VLOOKUP($B132,Memorial,6,FALSE())</f>
        <v>#N/A</v>
      </c>
      <c r="Z132" s="43" t="n">
        <f aca="false">VLOOKUP($B132,Kemper,6,FALSE())</f>
        <v>6.912</v>
      </c>
      <c r="AA132" s="43" t="e">
        <f aca="false">VLOOKUP($B132,Bclassic,6,FALSE())</f>
        <v>#N/A</v>
      </c>
      <c r="AB132" s="43" t="e">
        <f aca="false">VLOOKUP($B132,USOpen,6,FALSE())</f>
        <v>#N/A</v>
      </c>
      <c r="AC132" s="43" t="n">
        <f aca="false">VLOOKUP($B132,Hartford,6,FALSE())</f>
        <v>14.416</v>
      </c>
      <c r="AD132" s="43" t="e">
        <f aca="false">VLOOKUP($B132,FedEx,6,FALSE())</f>
        <v>#N/A</v>
      </c>
      <c r="AE132" s="43" t="e">
        <f aca="false">VLOOKUP($B132,Advil,6,FALSE())</f>
        <v>#N/A</v>
      </c>
      <c r="AF132" s="43" t="e">
        <f aca="false">VLOOKUP($B132,GMO,6,FALSE())</f>
        <v>#N/A</v>
      </c>
      <c r="AG132" s="43" t="e">
        <f aca="false">VLOOKUP($B132,British,6,FALSE())</f>
        <v>#N/A</v>
      </c>
      <c r="AH132" s="43" t="n">
        <f aca="false">VLOOKUP($B132,BCOpen,6,FALSE())</f>
        <v>4.599</v>
      </c>
      <c r="AI132" s="43" t="e">
        <f aca="false">VLOOKUP($B132,Deere,6,FALSE())</f>
        <v>#N/A</v>
      </c>
      <c r="AJ132" s="43" t="e">
        <f aca="false">VLOOKUP($B132,International,6,FALSE())</f>
        <v>#N/A</v>
      </c>
      <c r="AK132" s="43" t="e">
        <f aca="false">VLOOKUP($B132,Bopen,6,FALSE())</f>
        <v>#N/A</v>
      </c>
      <c r="AL132" s="43" t="e">
        <f aca="false">VLOOKUP($B132,PGA,6,FALSE())</f>
        <v>#N/A</v>
      </c>
      <c r="AM132" s="43" t="e">
        <f aca="false">VLOOKUP($B132,NEC,6,FALSE())</f>
        <v>#N/A</v>
      </c>
      <c r="AN132" s="43" t="e">
        <f aca="false">VLOOKUP($B132,Reno,6,FALSE())</f>
        <v>#N/A</v>
      </c>
      <c r="AO132" s="43" t="e">
        <f aca="false">VLOOKUP($B132,AirCan,6,FALSE())</f>
        <v>#N/A</v>
      </c>
      <c r="AP132" s="43" t="e">
        <f aca="false">VLOOKUP($B132,BellCan,6,FALSE())</f>
        <v>#N/A</v>
      </c>
      <c r="AQ132" s="43" t="n">
        <f aca="false">VLOOKUP($B132,Penn,6,FALSE())</f>
        <v>6.402</v>
      </c>
      <c r="AR132" s="43" t="e">
        <f aca="false">VLOOKUP($B132,AMEX,6,FALSE())</f>
        <v>#N/A</v>
      </c>
      <c r="AS132" s="43" t="e">
        <f aca="false">VLOOKUP($B132,Tampa,6,FALSE())</f>
        <v>#N/A</v>
      </c>
      <c r="AT132" s="43" t="e">
        <f aca="false">VLOOKUP($B132,Texas,6,FALSE())</f>
        <v>#N/A</v>
      </c>
      <c r="AU132" s="43" t="e">
        <f aca="false">VLOOKUP($B132,Michelob,6,FALSE())</f>
        <v>#N/A</v>
      </c>
      <c r="AV132" s="43" t="e">
        <f aca="false">VLOOKUP($B132,LasVegas,6,FALSE())</f>
        <v>#N/A</v>
      </c>
      <c r="AW132" s="43" t="e">
        <f aca="false">VLOOKUP($B132,Disney,6,FALSE())</f>
        <v>#N/A</v>
      </c>
      <c r="AX132" s="43" t="e">
        <f aca="false">VLOOKUP($B132,Bchall,6,FALSE())</f>
        <v>#N/A</v>
      </c>
      <c r="AY132" s="43" t="e">
        <f aca="false">VLOOKUP($B132,SFBC,6,FALSE())</f>
        <v>#N/A</v>
      </c>
      <c r="AZ132" s="43" t="e">
        <f aca="false">VLOOKUP($B132,Tour,6,FALSE())</f>
        <v>#N/A</v>
      </c>
    </row>
    <row r="133" customFormat="false" ht="12.75" hidden="false" customHeight="false" outlineLevel="0" collapsed="false">
      <c r="A133" s="38" t="str">
        <f aca="false">'2002 Players'!A131</f>
        <v>Huston, John</v>
      </c>
      <c r="B133" s="38" t="n">
        <f aca="false">'2002 Players'!C131</f>
        <v>130</v>
      </c>
      <c r="D133" s="43" t="e">
        <f aca="false">VLOOKUP($B133,Mercedes,6,FALSE())</f>
        <v>#N/A</v>
      </c>
      <c r="E133" s="43" t="n">
        <f aca="false">VLOOKUP($B133,Sony,6,FALSE())</f>
        <v>23.25</v>
      </c>
      <c r="F133" s="43" t="n">
        <f aca="false">VLOOKUP($B133,Hope,6,FALSE())</f>
        <v>50</v>
      </c>
      <c r="G133" s="43" t="n">
        <f aca="false">VLOOKUP($B133,Phoenix,6,FALSE())</f>
        <v>121.428571428571</v>
      </c>
      <c r="H133" s="43" t="e">
        <f aca="false">VLOOKUP($B133,Pebble,6,FALSE())</f>
        <v>#N/A</v>
      </c>
      <c r="I133" s="43" t="e">
        <f aca="false">VLOOKUP($B133,Binvit,6,FALSE())</f>
        <v>#N/A</v>
      </c>
      <c r="J133" s="43" t="e">
        <f aca="false">VLOOKUP($B133,Nissan,6,FALSE())</f>
        <v>#N/A</v>
      </c>
      <c r="K133" s="43" t="e">
        <f aca="false">VLOOKUP($B133,Accenture,6,FALSE())</f>
        <v>#N/A</v>
      </c>
      <c r="L133" s="43" t="n">
        <f aca="false">VLOOKUP($B133,Touchtone,6,FALSE())</f>
        <v>8.505</v>
      </c>
      <c r="M133" s="43" t="n">
        <f aca="false">VLOOKUP($B133,Doral,6,FALSE())</f>
        <v>10.86875</v>
      </c>
      <c r="N133" s="43" t="n">
        <f aca="false">VLOOKUP($B133,Honda,6,FALSE())</f>
        <v>7.105</v>
      </c>
      <c r="O133" s="43" t="n">
        <f aca="false">VLOOKUP($B133,Bayhill,6,FALSE())</f>
        <v>279.5</v>
      </c>
      <c r="P133" s="43" t="n">
        <f aca="false">VLOOKUP($B133,TPC,6,FALSE())</f>
        <v>330</v>
      </c>
      <c r="Q133" s="43" t="n">
        <f aca="false">VLOOKUP($B133,Shell,6,FALSE())</f>
        <v>88</v>
      </c>
      <c r="R133" s="43" t="n">
        <f aca="false">VLOOKUP($B133,BellSouth,6,FALSE())</f>
        <v>10.146</v>
      </c>
      <c r="S133" s="43" t="e">
        <f aca="false">VLOOKUP($B133,Masters,6,FALSE())</f>
        <v>#N/A</v>
      </c>
      <c r="T133" s="43" t="e">
        <f aca="false">VLOOKUP($B133,Worldcom,6,FALSE())</f>
        <v>#N/A</v>
      </c>
      <c r="U133" s="43" t="n">
        <f aca="false">VLOOKUP($B133,GGCC,6,FALSE())</f>
        <v>22.087</v>
      </c>
      <c r="V133" s="43" t="n">
        <f aca="false">VLOOKUP($B133,Compaq,6,FALSE())</f>
        <v>9.54</v>
      </c>
      <c r="W133" s="43" t="n">
        <f aca="false">VLOOKUP($B133,Bnelson,6,FALSE())</f>
        <v>18.24</v>
      </c>
      <c r="X133" s="43" t="n">
        <f aca="false">VLOOKUP($B133,Colonial,6,FALSE())</f>
        <v>38.27</v>
      </c>
      <c r="Y133" s="43" t="n">
        <f aca="false">VLOOKUP($B133,Memorial,6,FALSE())</f>
        <v>54</v>
      </c>
      <c r="Z133" s="43" t="e">
        <f aca="false">VLOOKUP($B133,Kemper,6,FALSE())</f>
        <v>#N/A</v>
      </c>
      <c r="AA133" s="43" t="e">
        <f aca="false">VLOOKUP($B133,Bclassic,6,FALSE())</f>
        <v>#N/A</v>
      </c>
      <c r="AB133" s="43" t="e">
        <f aca="false">VLOOKUP($B133,USOpen,6,FALSE())</f>
        <v>#N/A</v>
      </c>
      <c r="AC133" s="43" t="n">
        <f aca="false">VLOOKUP($B133,Hartford,6,FALSE())</f>
        <v>9.872</v>
      </c>
      <c r="AD133" s="43" t="e">
        <f aca="false">VLOOKUP($B133,FedEx,6,FALSE())</f>
        <v>#N/A</v>
      </c>
      <c r="AE133" s="43" t="e">
        <f aca="false">VLOOKUP($B133,Advil,6,FALSE())</f>
        <v>#N/A</v>
      </c>
      <c r="AF133" s="43" t="e">
        <f aca="false">VLOOKUP($B133,GMO,6,FALSE())</f>
        <v>#N/A</v>
      </c>
      <c r="AG133" s="43" t="e">
        <f aca="false">VLOOKUP($B133,British,6,FALSE())</f>
        <v>#N/A</v>
      </c>
      <c r="AH133" s="43" t="e">
        <f aca="false">VLOOKUP($B133,BCOpen,6,FALSE())</f>
        <v>#N/A</v>
      </c>
      <c r="AI133" s="43" t="e">
        <f aca="false">VLOOKUP($B133,Deere,6,FALSE())</f>
        <v>#N/A</v>
      </c>
      <c r="AJ133" s="43" t="n">
        <f aca="false">VLOOKUP($B133,International,6,FALSE())</f>
        <v>12.7125</v>
      </c>
      <c r="AK133" s="43" t="e">
        <f aca="false">VLOOKUP($B133,Bopen,6,FALSE())</f>
        <v>#N/A</v>
      </c>
      <c r="AL133" s="43" t="n">
        <f aca="false">VLOOKUP($B133,PGA,6,FALSE())</f>
        <v>32.25</v>
      </c>
      <c r="AM133" s="43" t="e">
        <f aca="false">VLOOKUP($B133,NEC,6,FALSE())</f>
        <v>#N/A</v>
      </c>
      <c r="AN133" s="43" t="e">
        <f aca="false">VLOOKUP($B133,Reno,6,FALSE())</f>
        <v>#N/A</v>
      </c>
      <c r="AO133" s="43" t="e">
        <f aca="false">VLOOKUP($B133,AirCan,6,FALSE())</f>
        <v>#N/A</v>
      </c>
      <c r="AP133" s="43" t="e">
        <f aca="false">VLOOKUP($B133,BellCan,6,FALSE())</f>
        <v>#N/A</v>
      </c>
      <c r="AQ133" s="43" t="n">
        <f aca="false">VLOOKUP($B133,Penn,6,FALSE())</f>
        <v>208.4</v>
      </c>
      <c r="AR133" s="43" t="e">
        <f aca="false">VLOOKUP($B133,AMEX,6,FALSE())</f>
        <v>#N/A</v>
      </c>
      <c r="AS133" s="43" t="n">
        <f aca="false">VLOOKUP($B133,Tampa,6,FALSE())</f>
        <v>41.88889</v>
      </c>
      <c r="AT133" s="43" t="n">
        <f aca="false">VLOOKUP($B133,Texas,6,FALSE())</f>
        <v>47.25</v>
      </c>
      <c r="AU133" s="43" t="e">
        <f aca="false">VLOOKUP($B133,Michelob,6,FALSE())</f>
        <v>#N/A</v>
      </c>
      <c r="AV133" s="43" t="n">
        <f aca="false">VLOOKUP($B133,LasVegas,6,FALSE())</f>
        <v>80</v>
      </c>
      <c r="AW133" s="43" t="e">
        <f aca="false">VLOOKUP($B133,Disney,6,FALSE())</f>
        <v>#N/A</v>
      </c>
      <c r="AX133" s="43" t="n">
        <f aca="false">VLOOKUP($B133,Bchall,6,FALSE())</f>
        <v>202.933</v>
      </c>
      <c r="AY133" s="43" t="e">
        <f aca="false">VLOOKUP($B133,SFBC,6,FALSE())</f>
        <v>#N/A</v>
      </c>
      <c r="AZ133" s="43" t="e">
        <f aca="false">VLOOKUP($B133,Tour,6,FALSE())</f>
        <v>#N/A</v>
      </c>
    </row>
    <row r="134" customFormat="false" ht="12.75" hidden="false" customHeight="false" outlineLevel="0" collapsed="false">
      <c r="A134" s="38" t="str">
        <f aca="false">'2002 Players'!A132</f>
        <v>Isenhour, Tripp</v>
      </c>
      <c r="B134" s="38" t="n">
        <f aca="false">'2002 Players'!C132</f>
        <v>131</v>
      </c>
      <c r="D134" s="43" t="e">
        <f aca="false">VLOOKUP($B134,Mercedes,6,FALSE())</f>
        <v>#N/A</v>
      </c>
      <c r="E134" s="43" t="e">
        <f aca="false">VLOOKUP($B134,Sony,6,FALSE())</f>
        <v>#N/A</v>
      </c>
      <c r="F134" s="43" t="e">
        <f aca="false">VLOOKUP($B134,Hope,6,FALSE())</f>
        <v>#N/A</v>
      </c>
      <c r="G134" s="43" t="e">
        <f aca="false">VLOOKUP($B134,Phoenix,6,FALSE())</f>
        <v>#N/A</v>
      </c>
      <c r="H134" s="43" t="n">
        <f aca="false">VLOOKUP($B134,Pebble,6,FALSE())</f>
        <v>16.77625</v>
      </c>
      <c r="I134" s="43" t="n">
        <f aca="false">VLOOKUP($B134,Binvit,6,FALSE())</f>
        <v>21.394</v>
      </c>
      <c r="J134" s="43" t="e">
        <f aca="false">VLOOKUP($B134,Nissan,6,FALSE())</f>
        <v>#N/A</v>
      </c>
      <c r="K134" s="43" t="e">
        <f aca="false">VLOOKUP($B134,Accenture,6,FALSE())</f>
        <v>#N/A</v>
      </c>
      <c r="L134" s="43" t="n">
        <f aca="false">VLOOKUP($B134,Touchtone,6,FALSE())</f>
        <v>12.94091</v>
      </c>
      <c r="M134" s="43" t="e">
        <f aca="false">VLOOKUP($B134,Doral,6,FALSE())</f>
        <v>#N/A</v>
      </c>
      <c r="N134" s="43" t="e">
        <f aca="false">VLOOKUP($B134,Honda,6,FALSE())</f>
        <v>#N/A</v>
      </c>
      <c r="O134" s="43" t="n">
        <f aca="false">VLOOKUP($B134,Bayhill,6,FALSE())</f>
        <v>8.4</v>
      </c>
      <c r="P134" s="43" t="e">
        <f aca="false">VLOOKUP($B134,TPC,6,FALSE())</f>
        <v>#N/A</v>
      </c>
      <c r="Q134" s="43" t="e">
        <f aca="false">VLOOKUP($B134,Shell,6,FALSE())</f>
        <v>#N/A</v>
      </c>
      <c r="R134" s="43" t="e">
        <f aca="false">VLOOKUP($B134,BellSouth,6,FALSE())</f>
        <v>#N/A</v>
      </c>
      <c r="S134" s="43" t="e">
        <f aca="false">VLOOKUP($B134,Masters,6,FALSE())</f>
        <v>#N/A</v>
      </c>
      <c r="T134" s="43" t="e">
        <f aca="false">VLOOKUP($B134,Worldcom,6,FALSE())</f>
        <v>#N/A</v>
      </c>
      <c r="U134" s="43" t="n">
        <f aca="false">VLOOKUP($B134,GGCC,6,FALSE())</f>
        <v>8.512</v>
      </c>
      <c r="V134" s="43" t="e">
        <f aca="false">VLOOKUP($B134,Compaq,6,FALSE())</f>
        <v>#N/A</v>
      </c>
      <c r="W134" s="43" t="e">
        <f aca="false">VLOOKUP($B134,Bnelson,6,FALSE())</f>
        <v>#N/A</v>
      </c>
      <c r="X134" s="43" t="e">
        <f aca="false">VLOOKUP($B134,Colonial,6,FALSE())</f>
        <v>#N/A</v>
      </c>
      <c r="Y134" s="43" t="e">
        <f aca="false">VLOOKUP($B134,Memorial,6,FALSE())</f>
        <v>#N/A</v>
      </c>
      <c r="Z134" s="43" t="e">
        <f aca="false">VLOOKUP($B134,Kemper,6,FALSE())</f>
        <v>#N/A</v>
      </c>
      <c r="AA134" s="43" t="e">
        <f aca="false">VLOOKUP($B134,Bclassic,6,FALSE())</f>
        <v>#N/A</v>
      </c>
      <c r="AB134" s="43" t="e">
        <f aca="false">VLOOKUP($B134,USOpen,6,FALSE())</f>
        <v>#N/A</v>
      </c>
      <c r="AC134" s="43" t="n">
        <f aca="false">VLOOKUP($B134,Hartford,6,FALSE())</f>
        <v>9</v>
      </c>
      <c r="AD134" s="43" t="n">
        <f aca="false">VLOOKUP($B134,FedEx,6,FALSE())</f>
        <v>183.475</v>
      </c>
      <c r="AE134" s="43" t="e">
        <f aca="false">VLOOKUP($B134,Advil,6,FALSE())</f>
        <v>#N/A</v>
      </c>
      <c r="AF134" s="43" t="e">
        <f aca="false">VLOOKUP($B134,GMO,6,FALSE())</f>
        <v>#N/A</v>
      </c>
      <c r="AG134" s="43" t="e">
        <f aca="false">VLOOKUP($B134,British,6,FALSE())</f>
        <v>#N/A</v>
      </c>
      <c r="AH134" s="43" t="n">
        <f aca="false">VLOOKUP($B134,BCOpen,6,FALSE())</f>
        <v>15.356</v>
      </c>
      <c r="AI134" s="43" t="n">
        <f aca="false">VLOOKUP($B134,Deere,6,FALSE())</f>
        <v>15.15</v>
      </c>
      <c r="AJ134" s="43" t="e">
        <f aca="false">VLOOKUP($B134,International,6,FALSE())</f>
        <v>#N/A</v>
      </c>
      <c r="AK134" s="43" t="n">
        <f aca="false">VLOOKUP($B134,Bopen,6,FALSE())</f>
        <v>6.039</v>
      </c>
      <c r="AL134" s="43" t="e">
        <f aca="false">VLOOKUP($B134,PGA,6,FALSE())</f>
        <v>#N/A</v>
      </c>
      <c r="AM134" s="43" t="e">
        <f aca="false">VLOOKUP($B134,NEC,6,FALSE())</f>
        <v>#N/A</v>
      </c>
      <c r="AN134" s="43" t="e">
        <f aca="false">VLOOKUP($B134,Reno,6,FALSE())</f>
        <v>#N/A</v>
      </c>
      <c r="AO134" s="43" t="n">
        <f aca="false">VLOOKUP($B134,AirCan,6,FALSE())</f>
        <v>10.752</v>
      </c>
      <c r="AP134" s="43" t="e">
        <f aca="false">VLOOKUP($B134,BellCan,6,FALSE())</f>
        <v>#N/A</v>
      </c>
      <c r="AQ134" s="43" t="e">
        <f aca="false">VLOOKUP($B134,Penn,6,FALSE())</f>
        <v>#N/A</v>
      </c>
      <c r="AR134" s="43" t="e">
        <f aca="false">VLOOKUP($B134,AMEX,6,FALSE())</f>
        <v>#N/A</v>
      </c>
      <c r="AS134" s="43" t="n">
        <f aca="false">VLOOKUP($B134,Tampa,6,FALSE())</f>
        <v>8.62044</v>
      </c>
      <c r="AT134" s="43" t="n">
        <f aca="false">VLOOKUP($B134,Texas,6,FALSE())</f>
        <v>47.25</v>
      </c>
      <c r="AU134" s="43" t="n">
        <f aca="false">VLOOKUP($B134,Michelob,6,FALSE())</f>
        <v>8.8985</v>
      </c>
      <c r="AV134" s="43" t="e">
        <f aca="false">VLOOKUP($B134,LasVegas,6,FALSE())</f>
        <v>#N/A</v>
      </c>
      <c r="AW134" s="43" t="e">
        <f aca="false">VLOOKUP($B134,Disney,6,FALSE())</f>
        <v>#N/A</v>
      </c>
      <c r="AX134" s="43" t="e">
        <f aca="false">VLOOKUP($B134,Bchall,6,FALSE())</f>
        <v>#N/A</v>
      </c>
      <c r="AY134" s="43" t="e">
        <f aca="false">VLOOKUP($B134,SFBC,6,FALSE())</f>
        <v>#N/A</v>
      </c>
      <c r="AZ134" s="43" t="e">
        <f aca="false">VLOOKUP($B134,Tour,6,FALSE())</f>
        <v>#N/A</v>
      </c>
    </row>
    <row r="135" customFormat="false" ht="12.75" hidden="false" customHeight="false" outlineLevel="0" collapsed="false">
      <c r="A135" s="38" t="str">
        <f aca="false">'2002 Players'!A133</f>
        <v>Izawa, Toshi</v>
      </c>
      <c r="B135" s="38" t="n">
        <f aca="false">'2002 Players'!C133</f>
        <v>132</v>
      </c>
      <c r="D135" s="43" t="e">
        <f aca="false">VLOOKUP($B135,Mercedes,6,FALSE())</f>
        <v>#N/A</v>
      </c>
      <c r="E135" s="43" t="e">
        <f aca="false">VLOOKUP($B135,Sony,6,FALSE())</f>
        <v>#N/A</v>
      </c>
      <c r="F135" s="43" t="e">
        <f aca="false">VLOOKUP($B135,Hope,6,FALSE())</f>
        <v>#N/A</v>
      </c>
      <c r="G135" s="43" t="e">
        <f aca="false">VLOOKUP($B135,Phoenix,6,FALSE())</f>
        <v>#N/A</v>
      </c>
      <c r="H135" s="43" t="e">
        <f aca="false">VLOOKUP($B135,Pebble,6,FALSE())</f>
        <v>#N/A</v>
      </c>
      <c r="I135" s="43" t="e">
        <f aca="false">VLOOKUP($B135,Binvit,6,FALSE())</f>
        <v>#N/A</v>
      </c>
      <c r="J135" s="43" t="e">
        <f aca="false">VLOOKUP($B135,Nissan,6,FALSE())</f>
        <v>#N/A</v>
      </c>
      <c r="K135" s="43" t="n">
        <f aca="false">VLOOKUP($B135,Accenture,6,FALSE())</f>
        <v>68.75</v>
      </c>
      <c r="L135" s="43" t="e">
        <f aca="false">VLOOKUP($B135,Touchtone,6,FALSE())</f>
        <v>#N/A</v>
      </c>
      <c r="M135" s="43" t="e">
        <f aca="false">VLOOKUP($B135,Doral,6,FALSE())</f>
        <v>#N/A</v>
      </c>
      <c r="N135" s="43" t="e">
        <f aca="false">VLOOKUP($B135,Honda,6,FALSE())</f>
        <v>#N/A</v>
      </c>
      <c r="O135" s="43" t="e">
        <f aca="false">VLOOKUP($B135,Bayhill,6,FALSE())</f>
        <v>#N/A</v>
      </c>
      <c r="P135" s="43" t="e">
        <f aca="false">VLOOKUP($B135,TPC,6,FALSE())</f>
        <v>#N/A</v>
      </c>
      <c r="Q135" s="43" t="e">
        <f aca="false">VLOOKUP($B135,Shell,6,FALSE())</f>
        <v>#N/A</v>
      </c>
      <c r="R135" s="43" t="e">
        <f aca="false">VLOOKUP($B135,BellSouth,6,FALSE())</f>
        <v>#N/A</v>
      </c>
      <c r="S135" s="43" t="e">
        <f aca="false">VLOOKUP($B135,Masters,6,FALSE())</f>
        <v>#N/A</v>
      </c>
      <c r="T135" s="43" t="e">
        <f aca="false">VLOOKUP($B135,Worldcom,6,FALSE())</f>
        <v>#N/A</v>
      </c>
      <c r="U135" s="43" t="e">
        <f aca="false">VLOOKUP($B135,GGCC,6,FALSE())</f>
        <v>#N/A</v>
      </c>
      <c r="V135" s="43" t="e">
        <f aca="false">VLOOKUP($B135,Compaq,6,FALSE())</f>
        <v>#N/A</v>
      </c>
      <c r="W135" s="43" t="e">
        <f aca="false">VLOOKUP($B135,Bnelson,6,FALSE())</f>
        <v>#N/A</v>
      </c>
      <c r="X135" s="43" t="e">
        <f aca="false">VLOOKUP($B135,Colonial,6,FALSE())</f>
        <v>#N/A</v>
      </c>
      <c r="Y135" s="43" t="e">
        <f aca="false">VLOOKUP($B135,Memorial,6,FALSE())</f>
        <v>#N/A</v>
      </c>
      <c r="Z135" s="43" t="e">
        <f aca="false">VLOOKUP($B135,Kemper,6,FALSE())</f>
        <v>#N/A</v>
      </c>
      <c r="AA135" s="43" t="n">
        <f aca="false">VLOOKUP($B135,Bclassic,6,FALSE())</f>
        <v>6.895</v>
      </c>
      <c r="AB135" s="43" t="e">
        <f aca="false">VLOOKUP($B135,USOpen,6,FALSE())</f>
        <v>#N/A</v>
      </c>
      <c r="AC135" s="43" t="e">
        <f aca="false">VLOOKUP($B135,Hartford,6,FALSE())</f>
        <v>#N/A</v>
      </c>
      <c r="AD135" s="43" t="e">
        <f aca="false">VLOOKUP($B135,FedEx,6,FALSE())</f>
        <v>#N/A</v>
      </c>
      <c r="AE135" s="43" t="e">
        <f aca="false">VLOOKUP($B135,Advil,6,FALSE())</f>
        <v>#N/A</v>
      </c>
      <c r="AF135" s="43" t="e">
        <f aca="false">VLOOKUP($B135,GMO,6,FALSE())</f>
        <v>#N/A</v>
      </c>
      <c r="AG135" s="43" t="e">
        <f aca="false">VLOOKUP($B135,British,6,FALSE())</f>
        <v>#N/A</v>
      </c>
      <c r="AH135" s="43" t="e">
        <f aca="false">VLOOKUP($B135,BCOpen,6,FALSE())</f>
        <v>#N/A</v>
      </c>
      <c r="AI135" s="43" t="e">
        <f aca="false">VLOOKUP($B135,Deere,6,FALSE())</f>
        <v>#N/A</v>
      </c>
      <c r="AJ135" s="43" t="e">
        <f aca="false">VLOOKUP($B135,International,6,FALSE())</f>
        <v>#N/A</v>
      </c>
      <c r="AK135" s="43" t="e">
        <f aca="false">VLOOKUP($B135,Bopen,6,FALSE())</f>
        <v>#N/A</v>
      </c>
      <c r="AL135" s="43" t="e">
        <f aca="false">VLOOKUP($B135,PGA,6,FALSE())</f>
        <v>#N/A</v>
      </c>
      <c r="AM135" s="43" t="n">
        <f aca="false">VLOOKUP($B135,NEC,6,FALSE())</f>
        <v>56.25</v>
      </c>
      <c r="AN135" s="43" t="e">
        <f aca="false">VLOOKUP($B135,Reno,6,FALSE())</f>
        <v>#N/A</v>
      </c>
      <c r="AO135" s="43" t="e">
        <f aca="false">VLOOKUP($B135,AirCan,6,FALSE())</f>
        <v>#N/A</v>
      </c>
      <c r="AP135" s="43" t="e">
        <f aca="false">VLOOKUP($B135,BellCan,6,FALSE())</f>
        <v>#N/A</v>
      </c>
      <c r="AQ135" s="43" t="e">
        <f aca="false">VLOOKUP($B135,Penn,6,FALSE())</f>
        <v>#N/A</v>
      </c>
      <c r="AR135" s="43" t="e">
        <f aca="false">VLOOKUP($B135,AMEX,6,FALSE())</f>
        <v>#N/A</v>
      </c>
      <c r="AS135" s="43" t="e">
        <f aca="false">VLOOKUP($B135,Tampa,6,FALSE())</f>
        <v>#N/A</v>
      </c>
      <c r="AT135" s="43" t="e">
        <f aca="false">VLOOKUP($B135,Texas,6,FALSE())</f>
        <v>#N/A</v>
      </c>
      <c r="AU135" s="43" t="e">
        <f aca="false">VLOOKUP($B135,Michelob,6,FALSE())</f>
        <v>#N/A</v>
      </c>
      <c r="AV135" s="43" t="e">
        <f aca="false">VLOOKUP($B135,LasVegas,6,FALSE())</f>
        <v>#N/A</v>
      </c>
      <c r="AW135" s="43" t="e">
        <f aca="false">VLOOKUP($B135,Disney,6,FALSE())</f>
        <v>#N/A</v>
      </c>
      <c r="AX135" s="43" t="e">
        <f aca="false">VLOOKUP($B135,Bchall,6,FALSE())</f>
        <v>#N/A</v>
      </c>
      <c r="AY135" s="43" t="e">
        <f aca="false">VLOOKUP($B135,SFBC,6,FALSE())</f>
        <v>#N/A</v>
      </c>
      <c r="AZ135" s="43" t="e">
        <f aca="false">VLOOKUP($B135,Tour,6,FALSE())</f>
        <v>#N/A</v>
      </c>
    </row>
    <row r="136" customFormat="false" ht="12.75" hidden="false" customHeight="false" outlineLevel="0" collapsed="false">
      <c r="A136" s="38" t="str">
        <f aca="false">'2002 Players'!A134</f>
        <v>Jacobsen, Peter</v>
      </c>
      <c r="B136" s="38" t="n">
        <f aca="false">'2002 Players'!C134</f>
        <v>133</v>
      </c>
      <c r="D136" s="43" t="e">
        <f aca="false">VLOOKUP($B136,Mercedes,6,FALSE())</f>
        <v>#N/A</v>
      </c>
      <c r="E136" s="43" t="e">
        <f aca="false">VLOOKUP($B136,Sony,6,FALSE())</f>
        <v>#N/A</v>
      </c>
      <c r="F136" s="43" t="n">
        <f aca="false">VLOOKUP($B136,Hope,6,FALSE())</f>
        <v>10.65</v>
      </c>
      <c r="G136" s="43" t="e">
        <f aca="false">VLOOKUP($B136,Phoenix,6,FALSE())</f>
        <v>#N/A</v>
      </c>
      <c r="H136" s="43" t="e">
        <f aca="false">VLOOKUP($B136,Pebble,6,FALSE())</f>
        <v>#N/A</v>
      </c>
      <c r="I136" s="43" t="n">
        <f aca="false">VLOOKUP($B136,Binvit,6,FALSE())</f>
        <v>7.92</v>
      </c>
      <c r="J136" s="43" t="e">
        <f aca="false">VLOOKUP($B136,Nissan,6,FALSE())</f>
        <v>#N/A</v>
      </c>
      <c r="K136" s="43" t="e">
        <f aca="false">VLOOKUP($B136,Accenture,6,FALSE())</f>
        <v>#N/A</v>
      </c>
      <c r="L136" s="43" t="e">
        <f aca="false">VLOOKUP($B136,Touchtone,6,FALSE())</f>
        <v>#N/A</v>
      </c>
      <c r="M136" s="43" t="e">
        <f aca="false">VLOOKUP($B136,Doral,6,FALSE())</f>
        <v>#N/A</v>
      </c>
      <c r="N136" s="43" t="n">
        <f aca="false">VLOOKUP($B136,Honda,6,FALSE())</f>
        <v>151.5</v>
      </c>
      <c r="O136" s="43" t="n">
        <f aca="false">VLOOKUP($B136,Bayhill,6,FALSE())</f>
        <v>8.6</v>
      </c>
      <c r="P136" s="43" t="e">
        <f aca="false">VLOOKUP($B136,TPC,6,FALSE())</f>
        <v>#N/A</v>
      </c>
      <c r="Q136" s="43" t="e">
        <f aca="false">VLOOKUP($B136,Shell,6,FALSE())</f>
        <v>#N/A</v>
      </c>
      <c r="R136" s="43" t="e">
        <f aca="false">VLOOKUP($B136,BellSouth,6,FALSE())</f>
        <v>#N/A</v>
      </c>
      <c r="S136" s="43" t="e">
        <f aca="false">VLOOKUP($B136,Masters,6,FALSE())</f>
        <v>#N/A</v>
      </c>
      <c r="T136" s="43" t="n">
        <f aca="false">VLOOKUP($B136,Worldcom,6,FALSE())</f>
        <v>12.87</v>
      </c>
      <c r="U136" s="43" t="e">
        <f aca="false">VLOOKUP($B136,GGCC,6,FALSE())</f>
        <v>#N/A</v>
      </c>
      <c r="V136" s="43" t="e">
        <f aca="false">VLOOKUP($B136,Compaq,6,FALSE())</f>
        <v>#N/A</v>
      </c>
      <c r="W136" s="43" t="e">
        <f aca="false">VLOOKUP($B136,Bnelson,6,FALSE())</f>
        <v>#N/A</v>
      </c>
      <c r="X136" s="43" t="n">
        <f aca="false">VLOOKUP($B136,Colonial,6,FALSE())</f>
        <v>38.27</v>
      </c>
      <c r="Y136" s="43" t="e">
        <f aca="false">VLOOKUP($B136,Memorial,6,FALSE())</f>
        <v>#N/A</v>
      </c>
      <c r="Z136" s="43" t="e">
        <f aca="false">VLOOKUP($B136,Kemper,6,FALSE())</f>
        <v>#N/A</v>
      </c>
      <c r="AA136" s="43" t="e">
        <f aca="false">VLOOKUP($B136,Bclassic,6,FALSE())</f>
        <v>#N/A</v>
      </c>
      <c r="AB136" s="43" t="e">
        <f aca="false">VLOOKUP($B136,USOpen,6,FALSE())</f>
        <v>#N/A</v>
      </c>
      <c r="AC136" s="43" t="n">
        <f aca="false">VLOOKUP($B136,Hartford,6,FALSE())</f>
        <v>9.872</v>
      </c>
      <c r="AD136" s="43" t="e">
        <f aca="false">VLOOKUP($B136,FedEx,6,FALSE())</f>
        <v>#N/A</v>
      </c>
      <c r="AE136" s="43" t="e">
        <f aca="false">VLOOKUP($B136,Advil,6,FALSE())</f>
        <v>#N/A</v>
      </c>
      <c r="AF136" s="43" t="e">
        <f aca="false">VLOOKUP($B136,GMO,6,FALSE())</f>
        <v>#N/A</v>
      </c>
      <c r="AG136" s="43" t="e">
        <f aca="false">VLOOKUP($B136,British,6,FALSE())</f>
        <v>#N/A</v>
      </c>
      <c r="AH136" s="43" t="e">
        <f aca="false">VLOOKUP($B136,BCOpen,6,FALSE())</f>
        <v>#N/A</v>
      </c>
      <c r="AI136" s="43" t="n">
        <f aca="false">VLOOKUP($B136,Deere,6,FALSE())</f>
        <v>140</v>
      </c>
      <c r="AJ136" s="43" t="e">
        <f aca="false">VLOOKUP($B136,International,6,FALSE())</f>
        <v>#N/A</v>
      </c>
      <c r="AK136" s="43" t="e">
        <f aca="false">VLOOKUP($B136,Bopen,6,FALSE())</f>
        <v>#N/A</v>
      </c>
      <c r="AL136" s="43" t="e">
        <f aca="false">VLOOKUP($B136,PGA,6,FALSE())</f>
        <v>#N/A</v>
      </c>
      <c r="AM136" s="43" t="e">
        <f aca="false">VLOOKUP($B136,NEC,6,FALSE())</f>
        <v>#N/A</v>
      </c>
      <c r="AN136" s="43" t="n">
        <f aca="false">VLOOKUP($B136,Reno,6,FALSE())</f>
        <v>25.28571</v>
      </c>
      <c r="AO136" s="43" t="e">
        <f aca="false">VLOOKUP($B136,AirCan,6,FALSE())</f>
        <v>#N/A</v>
      </c>
      <c r="AP136" s="43" t="e">
        <f aca="false">VLOOKUP($B136,BellCan,6,FALSE())</f>
        <v>#N/A</v>
      </c>
      <c r="AQ136" s="43" t="e">
        <f aca="false">VLOOKUP($B136,Penn,6,FALSE())</f>
        <v>#N/A</v>
      </c>
      <c r="AR136" s="43" t="e">
        <f aca="false">VLOOKUP($B136,AMEX,6,FALSE())</f>
        <v>#N/A</v>
      </c>
      <c r="AS136" s="43" t="n">
        <f aca="false">VLOOKUP($B136,Tampa,6,FALSE())</f>
        <v>92.6</v>
      </c>
      <c r="AT136" s="43" t="e">
        <f aca="false">VLOOKUP($B136,Texas,6,FALSE())</f>
        <v>#N/A</v>
      </c>
      <c r="AU136" s="43" t="n">
        <f aca="false">VLOOKUP($B136,Michelob,6,FALSE())</f>
        <v>18.685</v>
      </c>
      <c r="AV136" s="43" t="e">
        <f aca="false">VLOOKUP($B136,LasVegas,6,FALSE())</f>
        <v>#N/A</v>
      </c>
      <c r="AW136" s="43" t="e">
        <f aca="false">VLOOKUP($B136,Disney,6,FALSE())</f>
        <v>#N/A</v>
      </c>
      <c r="AX136" s="43" t="e">
        <f aca="false">VLOOKUP($B136,Bchall,6,FALSE())</f>
        <v>#N/A</v>
      </c>
      <c r="AY136" s="43" t="e">
        <f aca="false">VLOOKUP($B136,SFBC,6,FALSE())</f>
        <v>#N/A</v>
      </c>
      <c r="AZ136" s="43" t="e">
        <f aca="false">VLOOKUP($B136,Tour,6,FALSE())</f>
        <v>#N/A</v>
      </c>
    </row>
    <row r="137" customFormat="false" ht="12.75" hidden="false" customHeight="false" outlineLevel="0" collapsed="false">
      <c r="A137" s="38" t="str">
        <f aca="false">'2002 Players'!A135</f>
        <v>Janzen, Lee</v>
      </c>
      <c r="B137" s="38" t="n">
        <f aca="false">'2002 Players'!C135</f>
        <v>134</v>
      </c>
      <c r="D137" s="43" t="e">
        <f aca="false">VLOOKUP($B137,Mercedes,6,FALSE())</f>
        <v>#N/A</v>
      </c>
      <c r="E137" s="43" t="e">
        <f aca="false">VLOOKUP($B137,Sony,6,FALSE())</f>
        <v>#N/A</v>
      </c>
      <c r="F137" s="43" t="e">
        <f aca="false">VLOOKUP($B137,Hope,6,FALSE())</f>
        <v>#N/A</v>
      </c>
      <c r="G137" s="43" t="n">
        <f aca="false">VLOOKUP($B137,Phoenix,6,FALSE())</f>
        <v>226</v>
      </c>
      <c r="H137" s="43" t="n">
        <f aca="false">VLOOKUP($B137,Pebble,6,FALSE())</f>
        <v>437.5</v>
      </c>
      <c r="I137" s="43" t="n">
        <f aca="false">VLOOKUP($B137,Binvit,6,FALSE())</f>
        <v>111.4</v>
      </c>
      <c r="J137" s="43" t="e">
        <f aca="false">VLOOKUP($B137,Nissan,6,FALSE())</f>
        <v>#N/A</v>
      </c>
      <c r="K137" s="43" t="n">
        <f aca="false">VLOOKUP($B137,Accenture,6,FALSE())</f>
        <v>34.375</v>
      </c>
      <c r="L137" s="43" t="e">
        <f aca="false">VLOOKUP($B137,Touchtone,6,FALSE())</f>
        <v>#N/A</v>
      </c>
      <c r="M137" s="43" t="n">
        <f aca="false">VLOOKUP($B137,Doral,6,FALSE())</f>
        <v>26.4375</v>
      </c>
      <c r="N137" s="43" t="e">
        <f aca="false">VLOOKUP($B137,Honda,6,FALSE())</f>
        <v>#N/A</v>
      </c>
      <c r="O137" s="43" t="n">
        <f aca="false">VLOOKUP($B137,Bayhill,6,FALSE())</f>
        <v>9.691</v>
      </c>
      <c r="P137" s="43" t="e">
        <f aca="false">VLOOKUP($B137,TPC,6,FALSE())</f>
        <v>#N/A</v>
      </c>
      <c r="Q137" s="43" t="e">
        <f aca="false">VLOOKUP($B137,Shell,6,FALSE())</f>
        <v>#N/A</v>
      </c>
      <c r="R137" s="43" t="e">
        <f aca="false">VLOOKUP($B137,BellSouth,6,FALSE())</f>
        <v>#N/A</v>
      </c>
      <c r="S137" s="43" t="e">
        <f aca="false">VLOOKUP($B137,Masters,6,FALSE())</f>
        <v>#N/A</v>
      </c>
      <c r="T137" s="43" t="n">
        <f aca="false">VLOOKUP($B137,Worldcom,6,FALSE())</f>
        <v>8.24</v>
      </c>
      <c r="U137" s="43" t="e">
        <f aca="false">VLOOKUP($B137,GGCC,6,FALSE())</f>
        <v>#N/A</v>
      </c>
      <c r="V137" s="43" t="e">
        <f aca="false">VLOOKUP($B137,Compaq,6,FALSE())</f>
        <v>#N/A</v>
      </c>
      <c r="W137" s="43" t="n">
        <f aca="false">VLOOKUP($B137,Bnelson,6,FALSE())</f>
        <v>31.95</v>
      </c>
      <c r="X137" s="43" t="n">
        <f aca="false">VLOOKUP($B137,Colonial,6,FALSE())</f>
        <v>10.58875</v>
      </c>
      <c r="Y137" s="43" t="n">
        <f aca="false">VLOOKUP($B137,Memorial,6,FALSE())</f>
        <v>28.575</v>
      </c>
      <c r="Z137" s="43" t="e">
        <f aca="false">VLOOKUP($B137,Kemper,6,FALSE())</f>
        <v>#N/A</v>
      </c>
      <c r="AA137" s="43" t="n">
        <f aca="false">VLOOKUP($B137,Bclassic,6,FALSE())</f>
        <v>9.9225</v>
      </c>
      <c r="AB137" s="43" t="e">
        <f aca="false">VLOOKUP($B137,USOpen,6,FALSE())</f>
        <v>#N/A</v>
      </c>
      <c r="AC137" s="43" t="e">
        <f aca="false">VLOOKUP($B137,Hartford,6,FALSE())</f>
        <v>#N/A</v>
      </c>
      <c r="AD137" s="43" t="e">
        <f aca="false">VLOOKUP($B137,FedEx,6,FALSE())</f>
        <v>#N/A</v>
      </c>
      <c r="AE137" s="43" t="n">
        <f aca="false">VLOOKUP($B137,Advil,6,FALSE())</f>
        <v>24.98181</v>
      </c>
      <c r="AF137" s="43" t="e">
        <f aca="false">VLOOKUP($B137,GMO,6,FALSE())</f>
        <v>#N/A</v>
      </c>
      <c r="AG137" s="43" t="n">
        <f aca="false">VLOOKUP($B137,British,6,FALSE())</f>
        <v>20.148</v>
      </c>
      <c r="AH137" s="43" t="e">
        <f aca="false">VLOOKUP($B137,BCOpen,6,FALSE())</f>
        <v>#N/A</v>
      </c>
      <c r="AI137" s="43" t="e">
        <f aca="false">VLOOKUP($B137,Deere,6,FALSE())</f>
        <v>#N/A</v>
      </c>
      <c r="AJ137" s="43" t="n">
        <f aca="false">VLOOKUP($B137,International,6,FALSE())</f>
        <v>322.5</v>
      </c>
      <c r="AK137" s="43" t="e">
        <f aca="false">VLOOKUP($B137,Bopen,6,FALSE())</f>
        <v>#N/A</v>
      </c>
      <c r="AL137" s="43" t="n">
        <f aca="false">VLOOKUP($B137,PGA,6,FALSE())</f>
        <v>17.61429</v>
      </c>
      <c r="AM137" s="43" t="e">
        <f aca="false">VLOOKUP($B137,NEC,6,FALSE())</f>
        <v>#N/A</v>
      </c>
      <c r="AN137" s="43" t="n">
        <f aca="false">VLOOKUP($B137,Reno,6,FALSE())</f>
        <v>13.55</v>
      </c>
      <c r="AO137" s="43" t="e">
        <f aca="false">VLOOKUP($B137,AirCan,6,FALSE())</f>
        <v>#N/A</v>
      </c>
      <c r="AP137" s="43" t="n">
        <f aca="false">VLOOKUP($B137,BellCan,6,FALSE())</f>
        <v>141.3</v>
      </c>
      <c r="AQ137" s="43" t="e">
        <f aca="false">VLOOKUP($B137,Penn,6,FALSE())</f>
        <v>#N/A</v>
      </c>
      <c r="AR137" s="43" t="e">
        <f aca="false">VLOOKUP($B137,AMEX,6,FALSE())</f>
        <v>#N/A</v>
      </c>
      <c r="AS137" s="43" t="n">
        <f aca="false">VLOOKUP($B137,Tampa,6,FALSE())</f>
        <v>15.7625</v>
      </c>
      <c r="AT137" s="43" t="e">
        <f aca="false">VLOOKUP($B137,Texas,6,FALSE())</f>
        <v>#N/A</v>
      </c>
      <c r="AU137" s="43" t="n">
        <f aca="false">VLOOKUP($B137,Michelob,6,FALSE())</f>
        <v>43.29</v>
      </c>
      <c r="AV137" s="43" t="n">
        <f aca="false">VLOOKUP($B137,LasVegas,6,FALSE())</f>
        <v>39.57143</v>
      </c>
      <c r="AW137" s="43" t="e">
        <f aca="false">VLOOKUP($B137,Disney,6,FALSE())</f>
        <v>#N/A</v>
      </c>
      <c r="AX137" s="43" t="n">
        <f aca="false">VLOOKUP($B137,Bchall,6,FALSE())</f>
        <v>31.543</v>
      </c>
      <c r="AY137" s="43" t="n">
        <f aca="false">VLOOKUP($B137,SFBC,6,FALSE())</f>
        <v>29.224</v>
      </c>
      <c r="AZ137" s="43" t="e">
        <f aca="false">VLOOKUP($B137,Tour,6,FALSE())</f>
        <v>#N/A</v>
      </c>
    </row>
    <row r="138" customFormat="false" ht="12.75" hidden="false" customHeight="false" outlineLevel="0" collapsed="false">
      <c r="A138" s="38" t="str">
        <f aca="false">'2002 Players'!A136</f>
        <v>Jimenez, Miguel</v>
      </c>
      <c r="B138" s="38" t="n">
        <f aca="false">'2002 Players'!C136</f>
        <v>135</v>
      </c>
      <c r="D138" s="43" t="e">
        <f aca="false">VLOOKUP($B138,Mercedes,6,FALSE())</f>
        <v>#N/A</v>
      </c>
      <c r="E138" s="43" t="e">
        <f aca="false">VLOOKUP($B138,Sony,6,FALSE())</f>
        <v>#N/A</v>
      </c>
      <c r="F138" s="43" t="e">
        <f aca="false">VLOOKUP($B138,Hope,6,FALSE())</f>
        <v>#N/A</v>
      </c>
      <c r="G138" s="43" t="e">
        <f aca="false">VLOOKUP($B138,Phoenix,6,FALSE())</f>
        <v>#N/A</v>
      </c>
      <c r="H138" s="43" t="e">
        <f aca="false">VLOOKUP($B138,Pebble,6,FALSE())</f>
        <v>#N/A</v>
      </c>
      <c r="I138" s="43" t="e">
        <f aca="false">VLOOKUP($B138,Binvit,6,FALSE())</f>
        <v>#N/A</v>
      </c>
      <c r="J138" s="43" t="e">
        <f aca="false">VLOOKUP($B138,Nissan,6,FALSE())</f>
        <v>#N/A</v>
      </c>
      <c r="K138" s="43" t="e">
        <f aca="false">VLOOKUP($B138,Accenture,6,FALSE())</f>
        <v>#N/A</v>
      </c>
      <c r="L138" s="43" t="n">
        <f aca="false">VLOOKUP($B138,Touchtone,6,FALSE())</f>
        <v>36.51428</v>
      </c>
      <c r="M138" s="43" t="e">
        <f aca="false">VLOOKUP($B138,Doral,6,FALSE())</f>
        <v>#N/A</v>
      </c>
      <c r="N138" s="43" t="e">
        <f aca="false">VLOOKUP($B138,Honda,6,FALSE())</f>
        <v>#N/A</v>
      </c>
      <c r="O138" s="43" t="e">
        <f aca="false">VLOOKUP($B138,Bayhill,6,FALSE())</f>
        <v>#N/A</v>
      </c>
      <c r="P138" s="43" t="e">
        <f aca="false">VLOOKUP($B138,TPC,6,FALSE())</f>
        <v>#N/A</v>
      </c>
      <c r="Q138" s="43" t="n">
        <f aca="false">VLOOKUP($B138,Shell,6,FALSE())</f>
        <v>8.68</v>
      </c>
      <c r="R138" s="43" t="n">
        <f aca="false">VLOOKUP($B138,BellSouth,6,FALSE())</f>
        <v>8.246</v>
      </c>
      <c r="S138" s="43" t="n">
        <f aca="false">VLOOKUP($B138,Masters,6,FALSE())</f>
        <v>376.8</v>
      </c>
      <c r="T138" s="43" t="e">
        <f aca="false">VLOOKUP($B138,Worldcom,6,FALSE())</f>
        <v>#N/A</v>
      </c>
      <c r="U138" s="43" t="e">
        <f aca="false">VLOOKUP($B138,GGCC,6,FALSE())</f>
        <v>#N/A</v>
      </c>
      <c r="V138" s="43" t="e">
        <f aca="false">VLOOKUP($B138,Compaq,6,FALSE())</f>
        <v>#N/A</v>
      </c>
      <c r="W138" s="43" t="e">
        <f aca="false">VLOOKUP($B138,Bnelson,6,FALSE())</f>
        <v>#N/A</v>
      </c>
      <c r="X138" s="43" t="e">
        <f aca="false">VLOOKUP($B138,Colonial,6,FALSE())</f>
        <v>#N/A</v>
      </c>
      <c r="Y138" s="43" t="e">
        <f aca="false">VLOOKUP($B138,Memorial,6,FALSE())</f>
        <v>#N/A</v>
      </c>
      <c r="Z138" s="43" t="n">
        <f aca="false">VLOOKUP($B138,Kemper,6,FALSE())</f>
        <v>8.616</v>
      </c>
      <c r="AA138" s="43" t="n">
        <f aca="false">VLOOKUP($B138,Bclassic,6,FALSE())</f>
        <v>6.615</v>
      </c>
      <c r="AB138" s="43" t="e">
        <f aca="false">VLOOKUP($B138,USOpen,6,FALSE())</f>
        <v>#N/A</v>
      </c>
      <c r="AC138" s="43" t="n">
        <f aca="false">VLOOKUP($B138,Hartford,6,FALSE())</f>
        <v>7.68</v>
      </c>
      <c r="AD138" s="43" t="e">
        <f aca="false">VLOOKUP($B138,FedEx,6,FALSE())</f>
        <v>#N/A</v>
      </c>
      <c r="AE138" s="43" t="e">
        <f aca="false">VLOOKUP($B138,Advil,6,FALSE())</f>
        <v>#N/A</v>
      </c>
      <c r="AF138" s="43" t="e">
        <f aca="false">VLOOKUP($B138,GMO,6,FALSE())</f>
        <v>#N/A</v>
      </c>
      <c r="AG138" s="43" t="e">
        <f aca="false">VLOOKUP($B138,British,6,FALSE())</f>
        <v>#N/A</v>
      </c>
      <c r="AH138" s="43" t="e">
        <f aca="false">VLOOKUP($B138,BCOpen,6,FALSE())</f>
        <v>#N/A</v>
      </c>
      <c r="AI138" s="43" t="n">
        <f aca="false">VLOOKUP($B138,Deere,6,FALSE())</f>
        <v>30</v>
      </c>
      <c r="AJ138" s="43" t="e">
        <f aca="false">VLOOKUP($B138,International,6,FALSE())</f>
        <v>#N/A</v>
      </c>
      <c r="AK138" s="43" t="e">
        <f aca="false">VLOOKUP($B138,Bopen,6,FALSE())</f>
        <v>#N/A</v>
      </c>
      <c r="AL138" s="43" t="e">
        <f aca="false">VLOOKUP($B138,PGA,6,FALSE())</f>
        <v>#N/A</v>
      </c>
      <c r="AM138" s="43" t="e">
        <f aca="false">VLOOKUP($B138,NEC,6,FALSE())</f>
        <v>#N/A</v>
      </c>
      <c r="AN138" s="43" t="e">
        <f aca="false">VLOOKUP($B138,Reno,6,FALSE())</f>
        <v>#N/A</v>
      </c>
      <c r="AO138" s="43" t="e">
        <f aca="false">VLOOKUP($B138,AirCan,6,FALSE())</f>
        <v>#N/A</v>
      </c>
      <c r="AP138" s="43" t="e">
        <f aca="false">VLOOKUP($B138,BellCan,6,FALSE())</f>
        <v>#N/A</v>
      </c>
      <c r="AQ138" s="43" t="e">
        <f aca="false">VLOOKUP($B138,Penn,6,FALSE())</f>
        <v>#N/A</v>
      </c>
      <c r="AR138" s="43" t="e">
        <f aca="false">VLOOKUP($B138,AMEX,6,FALSE())</f>
        <v>#N/A</v>
      </c>
      <c r="AS138" s="43" t="e">
        <f aca="false">VLOOKUP($B138,Tampa,6,FALSE())</f>
        <v>#N/A</v>
      </c>
      <c r="AT138" s="43" t="e">
        <f aca="false">VLOOKUP($B138,Texas,6,FALSE())</f>
        <v>#N/A</v>
      </c>
      <c r="AU138" s="43" t="n">
        <f aca="false">VLOOKUP($B138,Michelob,6,FALSE())</f>
        <v>12.96644</v>
      </c>
      <c r="AV138" s="43" t="n">
        <f aca="false">VLOOKUP($B138,LasVegas,6,FALSE())</f>
        <v>10.05</v>
      </c>
      <c r="AW138" s="43" t="e">
        <f aca="false">VLOOKUP($B138,Disney,6,FALSE())</f>
        <v>#N/A</v>
      </c>
      <c r="AX138" s="43" t="e">
        <f aca="false">VLOOKUP($B138,Bchall,6,FALSE())</f>
        <v>#N/A</v>
      </c>
      <c r="AY138" s="43" t="e">
        <f aca="false">VLOOKUP($B138,SFBC,6,FALSE())</f>
        <v>#N/A</v>
      </c>
      <c r="AZ138" s="43" t="e">
        <f aca="false">VLOOKUP($B138,Tour,6,FALSE())</f>
        <v>#N/A</v>
      </c>
    </row>
    <row r="139" customFormat="false" ht="12.75" hidden="false" customHeight="false" outlineLevel="0" collapsed="false">
      <c r="A139" s="38" t="str">
        <f aca="false">'2002 Players'!A137</f>
        <v>Jobe, Brandt</v>
      </c>
      <c r="B139" s="38" t="n">
        <f aca="false">'2002 Players'!C137</f>
        <v>136</v>
      </c>
      <c r="D139" s="43" t="e">
        <f aca="false">VLOOKUP($B139,Mercedes,6,FALSE())</f>
        <v>#N/A</v>
      </c>
      <c r="E139" s="43" t="e">
        <f aca="false">VLOOKUP($B139,Sony,6,FALSE())</f>
        <v>#N/A</v>
      </c>
      <c r="F139" s="43" t="e">
        <f aca="false">VLOOKUP($B139,Hope,6,FALSE())</f>
        <v>#N/A</v>
      </c>
      <c r="G139" s="43" t="n">
        <f aca="false">VLOOKUP($B139,Phoenix,6,FALSE())</f>
        <v>9.08</v>
      </c>
      <c r="H139" s="43" t="n">
        <f aca="false">VLOOKUP($B139,Pebble,6,FALSE())</f>
        <v>16.77625</v>
      </c>
      <c r="I139" s="43" t="e">
        <f aca="false">VLOOKUP($B139,Binvit,6,FALSE())</f>
        <v>#N/A</v>
      </c>
      <c r="J139" s="43" t="e">
        <f aca="false">VLOOKUP($B139,Nissan,6,FALSE())</f>
        <v>#N/A</v>
      </c>
      <c r="K139" s="43" t="e">
        <f aca="false">VLOOKUP($B139,Accenture,6,FALSE())</f>
        <v>#N/A</v>
      </c>
      <c r="L139" s="43" t="e">
        <f aca="false">VLOOKUP($B139,Touchtone,6,FALSE())</f>
        <v>#N/A</v>
      </c>
      <c r="M139" s="43" t="n">
        <f aca="false">VLOOKUP($B139,Doral,6,FALSE())</f>
        <v>11.28</v>
      </c>
      <c r="N139" s="43" t="e">
        <f aca="false">VLOOKUP($B139,Honda,6,FALSE())</f>
        <v>#N/A</v>
      </c>
      <c r="O139" s="43" t="e">
        <f aca="false">VLOOKUP($B139,Bayhill,6,FALSE())</f>
        <v>#N/A</v>
      </c>
      <c r="P139" s="43" t="e">
        <f aca="false">VLOOKUP($B139,TPC,6,FALSE())</f>
        <v>#N/A</v>
      </c>
      <c r="Q139" s="43" t="n">
        <f aca="false">VLOOKUP($B139,Shell,6,FALSE())</f>
        <v>179.5</v>
      </c>
      <c r="R139" s="43" t="e">
        <f aca="false">VLOOKUP($B139,BellSouth,6,FALSE())</f>
        <v>#N/A</v>
      </c>
      <c r="S139" s="43" t="e">
        <f aca="false">VLOOKUP($B139,Masters,6,FALSE())</f>
        <v>#N/A</v>
      </c>
      <c r="T139" s="43" t="n">
        <f aca="false">VLOOKUP($B139,Worldcom,6,FALSE())</f>
        <v>12.87</v>
      </c>
      <c r="U139" s="43" t="n">
        <f aca="false">VLOOKUP($B139,GGCC,6,FALSE())</f>
        <v>47.69</v>
      </c>
      <c r="V139" s="43" t="n">
        <f aca="false">VLOOKUP($B139,Compaq,6,FALSE())</f>
        <v>10.8225</v>
      </c>
      <c r="W139" s="43" t="e">
        <f aca="false">VLOOKUP($B139,Bnelson,6,FALSE())</f>
        <v>#N/A</v>
      </c>
      <c r="X139" s="43" t="n">
        <f aca="false">VLOOKUP($B139,Colonial,6,FALSE())</f>
        <v>15.48</v>
      </c>
      <c r="Y139" s="43" t="e">
        <f aca="false">VLOOKUP($B139,Memorial,6,FALSE())</f>
        <v>#N/A</v>
      </c>
      <c r="Z139" s="43" t="e">
        <f aca="false">VLOOKUP($B139,Kemper,6,FALSE())</f>
        <v>#N/A</v>
      </c>
      <c r="AA139" s="43" t="e">
        <f aca="false">VLOOKUP($B139,Bclassic,6,FALSE())</f>
        <v>#N/A</v>
      </c>
      <c r="AB139" s="43" t="e">
        <f aca="false">VLOOKUP($B139,USOpen,6,FALSE())</f>
        <v>#N/A</v>
      </c>
      <c r="AC139" s="43" t="n">
        <f aca="false">VLOOKUP($B139,Hartford,6,FALSE())</f>
        <v>9</v>
      </c>
      <c r="AD139" s="43" t="e">
        <f aca="false">VLOOKUP($B139,FedEx,6,FALSE())</f>
        <v>#N/A</v>
      </c>
      <c r="AE139" s="43" t="n">
        <f aca="false">VLOOKUP($B139,Advil,6,FALSE())</f>
        <v>372</v>
      </c>
      <c r="AF139" s="43" t="n">
        <f aca="false">VLOOKUP($B139,GMO,6,FALSE())</f>
        <v>22.01</v>
      </c>
      <c r="AG139" s="43" t="e">
        <f aca="false">VLOOKUP($B139,British,6,FALSE())</f>
        <v>#N/A</v>
      </c>
      <c r="AH139" s="43" t="n">
        <f aca="false">VLOOKUP($B139,BCOpen,6,FALSE())</f>
        <v>24.57</v>
      </c>
      <c r="AI139" s="43" t="e">
        <f aca="false">VLOOKUP($B139,Deere,6,FALSE())</f>
        <v>#N/A</v>
      </c>
      <c r="AJ139" s="43" t="e">
        <f aca="false">VLOOKUP($B139,International,6,FALSE())</f>
        <v>#N/A</v>
      </c>
      <c r="AK139" s="43" t="e">
        <f aca="false">VLOOKUP($B139,Bopen,6,FALSE())</f>
        <v>#N/A</v>
      </c>
      <c r="AL139" s="43" t="e">
        <f aca="false">VLOOKUP($B139,PGA,6,FALSE())</f>
        <v>#N/A</v>
      </c>
      <c r="AM139" s="43" t="e">
        <f aca="false">VLOOKUP($B139,NEC,6,FALSE())</f>
        <v>#N/A</v>
      </c>
      <c r="AN139" s="43" t="e">
        <f aca="false">VLOOKUP($B139,Reno,6,FALSE())</f>
        <v>#N/A</v>
      </c>
      <c r="AO139" s="43" t="n">
        <f aca="false">VLOOKUP($B139,AirCan,6,FALSE())</f>
        <v>29.5</v>
      </c>
      <c r="AP139" s="43" t="n">
        <f aca="false">VLOOKUP($B139,BellCan,6,FALSE())</f>
        <v>8.48</v>
      </c>
      <c r="AQ139" s="43" t="e">
        <f aca="false">VLOOKUP($B139,Penn,6,FALSE())</f>
        <v>#N/A</v>
      </c>
      <c r="AR139" s="43" t="e">
        <f aca="false">VLOOKUP($B139,AMEX,6,FALSE())</f>
        <v>#N/A</v>
      </c>
      <c r="AS139" s="43" t="e">
        <f aca="false">VLOOKUP($B139,Tampa,6,FALSE())</f>
        <v>#N/A</v>
      </c>
      <c r="AT139" s="43" t="n">
        <f aca="false">VLOOKUP($B139,Texas,6,FALSE())</f>
        <v>10.58167</v>
      </c>
      <c r="AU139" s="43" t="n">
        <f aca="false">VLOOKUP($B139,Michelob,6,FALSE())</f>
        <v>450.6</v>
      </c>
      <c r="AV139" s="43" t="n">
        <f aca="false">VLOOKUP($B139,LasVegas,6,FALSE())</f>
        <v>13.1</v>
      </c>
      <c r="AW139" s="43" t="e">
        <f aca="false">VLOOKUP($B139,Disney,6,FALSE())</f>
        <v>#N/A</v>
      </c>
      <c r="AX139" s="43" t="n">
        <f aca="false">VLOOKUP($B139,Bchall,6,FALSE())</f>
        <v>9.75</v>
      </c>
      <c r="AY139" s="43" t="e">
        <f aca="false">VLOOKUP($B139,SFBC,6,FALSE())</f>
        <v>#N/A</v>
      </c>
      <c r="AZ139" s="43" t="e">
        <f aca="false">VLOOKUP($B139,Tour,6,FALSE())</f>
        <v>#N/A</v>
      </c>
    </row>
    <row r="140" customFormat="false" ht="12.75" hidden="false" customHeight="false" outlineLevel="0" collapsed="false">
      <c r="A140" s="38" t="str">
        <f aca="false">'2002 Players'!A138</f>
        <v>Johansson, Per-Ulrik</v>
      </c>
      <c r="B140" s="38" t="n">
        <f aca="false">'2002 Players'!C138</f>
        <v>137</v>
      </c>
      <c r="D140" s="43" t="e">
        <f aca="false">VLOOKUP($B140,Mercedes,6,FALSE())</f>
        <v>#N/A</v>
      </c>
      <c r="E140" s="43" t="e">
        <f aca="false">VLOOKUP($B140,Sony,6,FALSE())</f>
        <v>#N/A</v>
      </c>
      <c r="F140" s="43" t="n">
        <f aca="false">VLOOKUP($B140,Hope,6,FALSE())</f>
        <v>36.25</v>
      </c>
      <c r="G140" s="43" t="n">
        <f aca="false">VLOOKUP($B140,Phoenix,6,FALSE())</f>
        <v>184</v>
      </c>
      <c r="H140" s="43" t="e">
        <f aca="false">VLOOKUP($B140,Pebble,6,FALSE())</f>
        <v>#N/A</v>
      </c>
      <c r="I140" s="43" t="e">
        <f aca="false">VLOOKUP($B140,Binvit,6,FALSE())</f>
        <v>#N/A</v>
      </c>
      <c r="J140" s="43" t="n">
        <f aca="false">VLOOKUP($B140,Nissan,6,FALSE())</f>
        <v>173.95</v>
      </c>
      <c r="K140" s="43" t="e">
        <f aca="false">VLOOKUP($B140,Accenture,6,FALSE())</f>
        <v>#N/A</v>
      </c>
      <c r="L140" s="43" t="e">
        <f aca="false">VLOOKUP($B140,Touchtone,6,FALSE())</f>
        <v>#N/A</v>
      </c>
      <c r="M140" s="43" t="n">
        <f aca="false">VLOOKUP($B140,Doral,6,FALSE())</f>
        <v>10.86875</v>
      </c>
      <c r="N140" s="43" t="n">
        <f aca="false">VLOOKUP($B140,Honda,6,FALSE())</f>
        <v>13.3</v>
      </c>
      <c r="O140" s="43" t="n">
        <f aca="false">VLOOKUP($B140,Bayhill,6,FALSE())</f>
        <v>15.6</v>
      </c>
      <c r="P140" s="43" t="e">
        <f aca="false">VLOOKUP($B140,TPC,6,FALSE())</f>
        <v>#N/A</v>
      </c>
      <c r="Q140" s="43" t="e">
        <f aca="false">VLOOKUP($B140,Shell,6,FALSE())</f>
        <v>#N/A</v>
      </c>
      <c r="R140" s="43" t="e">
        <f aca="false">VLOOKUP($B140,BellSouth,6,FALSE())</f>
        <v>#N/A</v>
      </c>
      <c r="S140" s="43" t="e">
        <f aca="false">VLOOKUP($B140,Masters,6,FALSE())</f>
        <v>#N/A</v>
      </c>
      <c r="T140" s="43" t="n">
        <f aca="false">VLOOKUP($B140,Worldcom,6,FALSE())</f>
        <v>20.32</v>
      </c>
      <c r="U140" s="43" t="e">
        <f aca="false">VLOOKUP($B140,GGCC,6,FALSE())</f>
        <v>#N/A</v>
      </c>
      <c r="V140" s="43" t="n">
        <f aca="false">VLOOKUP($B140,Compaq,6,FALSE())</f>
        <v>9.99</v>
      </c>
      <c r="W140" s="43" t="n">
        <f aca="false">VLOOKUP($B140,Bnelson,6,FALSE())</f>
        <v>31.95</v>
      </c>
      <c r="X140" s="43" t="n">
        <f aca="false">VLOOKUP($B140,Colonial,6,FALSE())</f>
        <v>10.58875</v>
      </c>
      <c r="Y140" s="43" t="e">
        <f aca="false">VLOOKUP($B140,Memorial,6,FALSE())</f>
        <v>#N/A</v>
      </c>
      <c r="Z140" s="43" t="e">
        <f aca="false">VLOOKUP($B140,Kemper,6,FALSE())</f>
        <v>#N/A</v>
      </c>
      <c r="AA140" s="43" t="e">
        <f aca="false">VLOOKUP($B140,Bclassic,6,FALSE())</f>
        <v>#N/A</v>
      </c>
      <c r="AB140" s="43" t="e">
        <f aca="false">VLOOKUP($B140,USOpen,6,FALSE())</f>
        <v>#N/A</v>
      </c>
      <c r="AC140" s="43" t="e">
        <f aca="false">VLOOKUP($B140,Hartford,6,FALSE())</f>
        <v>#N/A</v>
      </c>
      <c r="AD140" s="43" t="e">
        <f aca="false">VLOOKUP($B140,FedEx,6,FALSE())</f>
        <v>#N/A</v>
      </c>
      <c r="AE140" s="43" t="e">
        <f aca="false">VLOOKUP($B140,Advil,6,FALSE())</f>
        <v>#N/A</v>
      </c>
      <c r="AF140" s="43" t="e">
        <f aca="false">VLOOKUP($B140,GMO,6,FALSE())</f>
        <v>#N/A</v>
      </c>
      <c r="AG140" s="43" t="e">
        <f aca="false">VLOOKUP($B140,British,6,FALSE())</f>
        <v>#N/A</v>
      </c>
      <c r="AH140" s="43" t="e">
        <f aca="false">VLOOKUP($B140,BCOpen,6,FALSE())</f>
        <v>#N/A</v>
      </c>
      <c r="AI140" s="43" t="e">
        <f aca="false">VLOOKUP($B140,Deere,6,FALSE())</f>
        <v>#N/A</v>
      </c>
      <c r="AJ140" s="43" t="e">
        <f aca="false">VLOOKUP($B140,International,6,FALSE())</f>
        <v>#N/A</v>
      </c>
      <c r="AK140" s="43" t="e">
        <f aca="false">VLOOKUP($B140,Bopen,6,FALSE())</f>
        <v>#N/A</v>
      </c>
      <c r="AL140" s="43" t="e">
        <f aca="false">VLOOKUP($B140,PGA,6,FALSE())</f>
        <v>#N/A</v>
      </c>
      <c r="AM140" s="43" t="e">
        <f aca="false">VLOOKUP($B140,NEC,6,FALSE())</f>
        <v>#N/A</v>
      </c>
      <c r="AN140" s="43" t="n">
        <f aca="false">VLOOKUP($B140,Reno,6,FALSE())</f>
        <v>6.45</v>
      </c>
      <c r="AO140" s="43" t="n">
        <f aca="false">VLOOKUP($B140,AirCan,6,FALSE())</f>
        <v>61.25</v>
      </c>
      <c r="AP140" s="43" t="n">
        <f aca="false">VLOOKUP($B140,BellCan,6,FALSE())</f>
        <v>50</v>
      </c>
      <c r="AQ140" s="43" t="e">
        <f aca="false">VLOOKUP($B140,Penn,6,FALSE())</f>
        <v>#N/A</v>
      </c>
      <c r="AR140" s="43" t="e">
        <f aca="false">VLOOKUP($B140,AMEX,6,FALSE())</f>
        <v>#N/A</v>
      </c>
      <c r="AS140" s="43" t="n">
        <f aca="false">VLOOKUP($B140,Tampa,6,FALSE())</f>
        <v>5.33</v>
      </c>
      <c r="AT140" s="43" t="e">
        <f aca="false">VLOOKUP($B140,Texas,6,FALSE())</f>
        <v>#N/A</v>
      </c>
      <c r="AU140" s="43" t="e">
        <f aca="false">VLOOKUP($B140,Michelob,6,FALSE())</f>
        <v>#N/A</v>
      </c>
      <c r="AV140" s="43" t="e">
        <f aca="false">VLOOKUP($B140,LasVegas,6,FALSE())</f>
        <v>#N/A</v>
      </c>
      <c r="AW140" s="43" t="n">
        <f aca="false">VLOOKUP($B140,Disney,6,FALSE())</f>
        <v>17.80625</v>
      </c>
      <c r="AX140" s="43" t="e">
        <f aca="false">VLOOKUP($B140,Bchall,6,FALSE())</f>
        <v>#N/A</v>
      </c>
      <c r="AY140" s="43" t="n">
        <f aca="false">VLOOKUP($B140,SFBC,6,FALSE())</f>
        <v>17.834</v>
      </c>
      <c r="AZ140" s="43" t="e">
        <f aca="false">VLOOKUP($B140,Tour,6,FALSE())</f>
        <v>#N/A</v>
      </c>
    </row>
    <row r="141" customFormat="false" ht="12.75" hidden="false" customHeight="false" outlineLevel="0" collapsed="false">
      <c r="A141" s="38" t="str">
        <f aca="false">'2002 Players'!A139</f>
        <v>Johnson, Kevin</v>
      </c>
      <c r="B141" s="38" t="n">
        <f aca="false">'2002 Players'!C139</f>
        <v>138</v>
      </c>
      <c r="D141" s="43" t="e">
        <f aca="false">VLOOKUP($B141,Mercedes,6,FALSE())</f>
        <v>#N/A</v>
      </c>
      <c r="E141" s="43" t="e">
        <f aca="false">VLOOKUP($B141,Sony,6,FALSE())</f>
        <v>#N/A</v>
      </c>
      <c r="F141" s="43" t="e">
        <f aca="false">VLOOKUP($B141,Hope,6,FALSE())</f>
        <v>#N/A</v>
      </c>
      <c r="G141" s="43" t="e">
        <f aca="false">VLOOKUP($B141,Phoenix,6,FALSE())</f>
        <v>#N/A</v>
      </c>
      <c r="H141" s="43" t="e">
        <f aca="false">VLOOKUP($B141,Pebble,6,FALSE())</f>
        <v>#N/A</v>
      </c>
      <c r="I141" s="43" t="e">
        <f aca="false">VLOOKUP($B141,Binvit,6,FALSE())</f>
        <v>#N/A</v>
      </c>
      <c r="J141" s="43" t="e">
        <f aca="false">VLOOKUP($B141,Nissan,6,FALSE())</f>
        <v>#N/A</v>
      </c>
      <c r="K141" s="43" t="e">
        <f aca="false">VLOOKUP($B141,Accenture,6,FALSE())</f>
        <v>#N/A</v>
      </c>
      <c r="L141" s="43" t="e">
        <f aca="false">VLOOKUP($B141,Touchtone,6,FALSE())</f>
        <v>#N/A</v>
      </c>
      <c r="M141" s="43" t="e">
        <f aca="false">VLOOKUP($B141,Doral,6,FALSE())</f>
        <v>#N/A</v>
      </c>
      <c r="N141" s="43" t="e">
        <f aca="false">VLOOKUP($B141,Honda,6,FALSE())</f>
        <v>#N/A</v>
      </c>
      <c r="O141" s="43" t="e">
        <f aca="false">VLOOKUP($B141,Bayhill,6,FALSE())</f>
        <v>#N/A</v>
      </c>
      <c r="P141" s="43" t="e">
        <f aca="false">VLOOKUP($B141,TPC,6,FALSE())</f>
        <v>#N/A</v>
      </c>
      <c r="Q141" s="43" t="e">
        <f aca="false">VLOOKUP($B141,Shell,6,FALSE())</f>
        <v>#N/A</v>
      </c>
      <c r="R141" s="43" t="e">
        <f aca="false">VLOOKUP($B141,BellSouth,6,FALSE())</f>
        <v>#N/A</v>
      </c>
      <c r="S141" s="43" t="e">
        <f aca="false">VLOOKUP($B141,Masters,6,FALSE())</f>
        <v>#N/A</v>
      </c>
      <c r="T141" s="43" t="e">
        <f aca="false">VLOOKUP($B141,Worldcom,6,FALSE())</f>
        <v>#N/A</v>
      </c>
      <c r="U141" s="43" t="e">
        <f aca="false">VLOOKUP($B141,GGCC,6,FALSE())</f>
        <v>#N/A</v>
      </c>
      <c r="V141" s="43" t="e">
        <f aca="false">VLOOKUP($B141,Compaq,6,FALSE())</f>
        <v>#N/A</v>
      </c>
      <c r="W141" s="43" t="e">
        <f aca="false">VLOOKUP($B141,Bnelson,6,FALSE())</f>
        <v>#N/A</v>
      </c>
      <c r="X141" s="43" t="e">
        <f aca="false">VLOOKUP($B141,Colonial,6,FALSE())</f>
        <v>#N/A</v>
      </c>
      <c r="Y141" s="43" t="e">
        <f aca="false">VLOOKUP($B141,Memorial,6,FALSE())</f>
        <v>#N/A</v>
      </c>
      <c r="Z141" s="43" t="e">
        <f aca="false">VLOOKUP($B141,Kemper,6,FALSE())</f>
        <v>#N/A</v>
      </c>
      <c r="AA141" s="43" t="e">
        <f aca="false">VLOOKUP($B141,Bclassic,6,FALSE())</f>
        <v>#N/A</v>
      </c>
      <c r="AB141" s="43" t="e">
        <f aca="false">VLOOKUP($B141,USOpen,6,FALSE())</f>
        <v>#N/A</v>
      </c>
      <c r="AC141" s="43" t="e">
        <f aca="false">VLOOKUP($B141,Hartford,6,FALSE())</f>
        <v>#N/A</v>
      </c>
      <c r="AD141" s="43" t="e">
        <f aca="false">VLOOKUP($B141,FedEx,6,FALSE())</f>
        <v>#N/A</v>
      </c>
      <c r="AE141" s="43" t="e">
        <f aca="false">VLOOKUP($B141,Advil,6,FALSE())</f>
        <v>#N/A</v>
      </c>
      <c r="AF141" s="43" t="e">
        <f aca="false">VLOOKUP($B141,GMO,6,FALSE())</f>
        <v>#N/A</v>
      </c>
      <c r="AG141" s="43" t="e">
        <f aca="false">VLOOKUP($B141,British,6,FALSE())</f>
        <v>#N/A</v>
      </c>
      <c r="AH141" s="43" t="n">
        <f aca="false">VLOOKUP($B141,BCOpen,6,FALSE())</f>
        <v>37.1</v>
      </c>
      <c r="AI141" s="43" t="e">
        <f aca="false">VLOOKUP($B141,Deere,6,FALSE())</f>
        <v>#N/A</v>
      </c>
      <c r="AJ141" s="43" t="e">
        <f aca="false">VLOOKUP($B141,International,6,FALSE())</f>
        <v>#N/A</v>
      </c>
      <c r="AK141" s="43" t="e">
        <f aca="false">VLOOKUP($B141,Bopen,6,FALSE())</f>
        <v>#N/A</v>
      </c>
      <c r="AL141" s="43" t="e">
        <f aca="false">VLOOKUP($B141,PGA,6,FALSE())</f>
        <v>#N/A</v>
      </c>
      <c r="AM141" s="43" t="e">
        <f aca="false">VLOOKUP($B141,NEC,6,FALSE())</f>
        <v>#N/A</v>
      </c>
      <c r="AN141" s="43" t="e">
        <f aca="false">VLOOKUP($B141,Reno,6,FALSE())</f>
        <v>#N/A</v>
      </c>
      <c r="AO141" s="43" t="e">
        <f aca="false">VLOOKUP($B141,AirCan,6,FALSE())</f>
        <v>#N/A</v>
      </c>
      <c r="AP141" s="43" t="e">
        <f aca="false">VLOOKUP($B141,BellCan,6,FALSE())</f>
        <v>#N/A</v>
      </c>
      <c r="AQ141" s="43" t="e">
        <f aca="false">VLOOKUP($B141,Penn,6,FALSE())</f>
        <v>#N/A</v>
      </c>
      <c r="AR141" s="43" t="e">
        <f aca="false">VLOOKUP($B141,AMEX,6,FALSE())</f>
        <v>#N/A</v>
      </c>
      <c r="AS141" s="43" t="e">
        <f aca="false">VLOOKUP($B141,Tampa,6,FALSE())</f>
        <v>#N/A</v>
      </c>
      <c r="AT141" s="43" t="e">
        <f aca="false">VLOOKUP($B141,Texas,6,FALSE())</f>
        <v>#N/A</v>
      </c>
      <c r="AU141" s="43" t="e">
        <f aca="false">VLOOKUP($B141,Michelob,6,FALSE())</f>
        <v>#N/A</v>
      </c>
      <c r="AV141" s="43" t="e">
        <f aca="false">VLOOKUP($B141,LasVegas,6,FALSE())</f>
        <v>#N/A</v>
      </c>
      <c r="AW141" s="43" t="e">
        <f aca="false">VLOOKUP($B141,Disney,6,FALSE())</f>
        <v>#N/A</v>
      </c>
      <c r="AX141" s="43" t="e">
        <f aca="false">VLOOKUP($B141,Bchall,6,FALSE())</f>
        <v>#N/A</v>
      </c>
      <c r="AY141" s="43" t="e">
        <f aca="false">VLOOKUP($B141,SFBC,6,FALSE())</f>
        <v>#N/A</v>
      </c>
      <c r="AZ141" s="43" t="e">
        <f aca="false">VLOOKUP($B141,Tour,6,FALSE())</f>
        <v>#N/A</v>
      </c>
    </row>
    <row r="142" customFormat="false" ht="12.75" hidden="false" customHeight="false" outlineLevel="0" collapsed="false">
      <c r="A142" s="38" t="str">
        <f aca="false">'2002 Players'!A140</f>
        <v>Jones, Steve</v>
      </c>
      <c r="B142" s="38" t="n">
        <f aca="false">'2002 Players'!C140</f>
        <v>139</v>
      </c>
      <c r="D142" s="43" t="e">
        <f aca="false">VLOOKUP($B142,Mercedes,6,FALSE())</f>
        <v>#N/A</v>
      </c>
      <c r="E142" s="43" t="e">
        <f aca="false">VLOOKUP($B142,Sony,6,FALSE())</f>
        <v>#N/A</v>
      </c>
      <c r="F142" s="43" t="n">
        <f aca="false">VLOOKUP($B142,Hope,6,FALSE())</f>
        <v>10.3</v>
      </c>
      <c r="G142" s="43" t="e">
        <f aca="false">VLOOKUP($B142,Phoenix,6,FALSE())</f>
        <v>#N/A</v>
      </c>
      <c r="H142" s="43" t="e">
        <f aca="false">VLOOKUP($B142,Pebble,6,FALSE())</f>
        <v>#N/A</v>
      </c>
      <c r="I142" s="43" t="e">
        <f aca="false">VLOOKUP($B142,Binvit,6,FALSE())</f>
        <v>#N/A</v>
      </c>
      <c r="J142" s="43" t="e">
        <f aca="false">VLOOKUP($B142,Nissan,6,FALSE())</f>
        <v>#N/A</v>
      </c>
      <c r="K142" s="43" t="e">
        <f aca="false">VLOOKUP($B142,Accenture,6,FALSE())</f>
        <v>#N/A</v>
      </c>
      <c r="L142" s="43" t="n">
        <f aca="false">VLOOKUP($B142,Touchtone,6,FALSE())</f>
        <v>12.94091</v>
      </c>
      <c r="M142" s="43" t="e">
        <f aca="false">VLOOKUP($B142,Doral,6,FALSE())</f>
        <v>#N/A</v>
      </c>
      <c r="N142" s="43" t="e">
        <f aca="false">VLOOKUP($B142,Honda,6,FALSE())</f>
        <v>#N/A</v>
      </c>
      <c r="O142" s="43" t="e">
        <f aca="false">VLOOKUP($B142,Bayhill,6,FALSE())</f>
        <v>#N/A</v>
      </c>
      <c r="P142" s="43" t="e">
        <f aca="false">VLOOKUP($B142,TPC,6,FALSE())</f>
        <v>#N/A</v>
      </c>
      <c r="Q142" s="43" t="e">
        <f aca="false">VLOOKUP($B142,Shell,6,FALSE())</f>
        <v>#N/A</v>
      </c>
      <c r="R142" s="43" t="e">
        <f aca="false">VLOOKUP($B142,BellSouth,6,FALSE())</f>
        <v>#N/A</v>
      </c>
      <c r="S142" s="43" t="e">
        <f aca="false">VLOOKUP($B142,Masters,6,FALSE())</f>
        <v>#N/A</v>
      </c>
      <c r="T142" s="43" t="n">
        <f aca="false">VLOOKUP($B142,Worldcom,6,FALSE())</f>
        <v>12.87</v>
      </c>
      <c r="U142" s="43" t="n">
        <f aca="false">VLOOKUP($B142,GGCC,6,FALSE())</f>
        <v>15.96</v>
      </c>
      <c r="V142" s="43" t="e">
        <f aca="false">VLOOKUP($B142,Compaq,6,FALSE())</f>
        <v>#N/A</v>
      </c>
      <c r="W142" s="43" t="e">
        <f aca="false">VLOOKUP($B142,Bnelson,6,FALSE())</f>
        <v>#N/A</v>
      </c>
      <c r="X142" s="43" t="n">
        <f aca="false">VLOOKUP($B142,Colonial,6,FALSE())</f>
        <v>20.69375</v>
      </c>
      <c r="Y142" s="43" t="n">
        <f aca="false">VLOOKUP($B142,Memorial,6,FALSE())</f>
        <v>16.93125</v>
      </c>
      <c r="Z142" s="43" t="e">
        <f aca="false">VLOOKUP($B142,Kemper,6,FALSE())</f>
        <v>#N/A</v>
      </c>
      <c r="AA142" s="43" t="e">
        <f aca="false">VLOOKUP($B142,Bclassic,6,FALSE())</f>
        <v>#N/A</v>
      </c>
      <c r="AB142" s="43" t="e">
        <f aca="false">VLOOKUP($B142,USOpen,6,FALSE())</f>
        <v>#N/A</v>
      </c>
      <c r="AC142" s="43" t="e">
        <f aca="false">VLOOKUP($B142,Hartford,6,FALSE())</f>
        <v>#N/A</v>
      </c>
      <c r="AD142" s="43" t="e">
        <f aca="false">VLOOKUP($B142,FedEx,6,FALSE())</f>
        <v>#N/A</v>
      </c>
      <c r="AE142" s="43" t="e">
        <f aca="false">VLOOKUP($B142,Advil,6,FALSE())</f>
        <v>#N/A</v>
      </c>
      <c r="AF142" s="43" t="e">
        <f aca="false">VLOOKUP($B142,GMO,6,FALSE())</f>
        <v>#N/A</v>
      </c>
      <c r="AG142" s="43" t="n">
        <f aca="false">VLOOKUP($B142,British,6,FALSE())</f>
        <v>32.592</v>
      </c>
      <c r="AH142" s="43" t="e">
        <f aca="false">VLOOKUP($B142,BCOpen,6,FALSE())</f>
        <v>#N/A</v>
      </c>
      <c r="AI142" s="43" t="n">
        <f aca="false">VLOOKUP($B142,Deere,6,FALSE())</f>
        <v>6.66</v>
      </c>
      <c r="AJ142" s="43" t="n">
        <f aca="false">VLOOKUP($B142,International,6,FALSE())</f>
        <v>20.25</v>
      </c>
      <c r="AK142" s="43" t="e">
        <f aca="false">VLOOKUP($B142,Bopen,6,FALSE())</f>
        <v>#N/A</v>
      </c>
      <c r="AL142" s="43" t="e">
        <f aca="false">VLOOKUP($B142,PGA,6,FALSE())</f>
        <v>#N/A</v>
      </c>
      <c r="AM142" s="43" t="e">
        <f aca="false">VLOOKUP($B142,NEC,6,FALSE())</f>
        <v>#N/A</v>
      </c>
      <c r="AN142" s="43" t="e">
        <f aca="false">VLOOKUP($B142,Reno,6,FALSE())</f>
        <v>#N/A</v>
      </c>
      <c r="AO142" s="43" t="e">
        <f aca="false">VLOOKUP($B142,AirCan,6,FALSE())</f>
        <v>#N/A</v>
      </c>
      <c r="AP142" s="43" t="e">
        <f aca="false">VLOOKUP($B142,BellCan,6,FALSE())</f>
        <v>#N/A</v>
      </c>
      <c r="AQ142" s="43" t="e">
        <f aca="false">VLOOKUP($B142,Penn,6,FALSE())</f>
        <v>#N/A</v>
      </c>
      <c r="AR142" s="43" t="e">
        <f aca="false">VLOOKUP($B142,AMEX,6,FALSE())</f>
        <v>#N/A</v>
      </c>
      <c r="AS142" s="43" t="n">
        <f aca="false">VLOOKUP($B142,Tampa,6,FALSE())</f>
        <v>12.545</v>
      </c>
      <c r="AT142" s="43" t="e">
        <f aca="false">VLOOKUP($B142,Texas,6,FALSE())</f>
        <v>#N/A</v>
      </c>
      <c r="AU142" s="43" t="e">
        <f aca="false">VLOOKUP($B142,Michelob,6,FALSE())</f>
        <v>#N/A</v>
      </c>
      <c r="AV142" s="43" t="n">
        <f aca="false">VLOOKUP($B142,LasVegas,6,FALSE())</f>
        <v>17</v>
      </c>
      <c r="AW142" s="43" t="e">
        <f aca="false">VLOOKUP($B142,Disney,6,FALSE())</f>
        <v>#N/A</v>
      </c>
      <c r="AX142" s="43" t="e">
        <f aca="false">VLOOKUP($B142,Bchall,6,FALSE())</f>
        <v>#N/A</v>
      </c>
      <c r="AY142" s="43" t="n">
        <f aca="false">VLOOKUP($B142,SFBC,6,FALSE())</f>
        <v>10.933</v>
      </c>
      <c r="AZ142" s="43" t="e">
        <f aca="false">VLOOKUP($B142,Tour,6,FALSE())</f>
        <v>#N/A</v>
      </c>
    </row>
    <row r="143" customFormat="false" ht="12.75" hidden="false" customHeight="false" outlineLevel="0" collapsed="false">
      <c r="A143" s="38" t="str">
        <f aca="false">'2002 Players'!A141</f>
        <v>Jones, Kent</v>
      </c>
      <c r="B143" s="38" t="n">
        <f aca="false">'2002 Players'!C141</f>
        <v>140</v>
      </c>
      <c r="D143" s="43" t="e">
        <f aca="false">VLOOKUP($B143,Mercedes,6,FALSE())</f>
        <v>#N/A</v>
      </c>
      <c r="E143" s="43" t="e">
        <f aca="false">VLOOKUP($B143,Sony,6,FALSE())</f>
        <v>#N/A</v>
      </c>
      <c r="F143" s="43" t="e">
        <f aca="false">VLOOKUP($B143,Hope,6,FALSE())</f>
        <v>#N/A</v>
      </c>
      <c r="G143" s="43" t="e">
        <f aca="false">VLOOKUP($B143,Phoenix,6,FALSE())</f>
        <v>#N/A</v>
      </c>
      <c r="H143" s="43" t="n">
        <f aca="false">VLOOKUP($B143,Pebble,6,FALSE())</f>
        <v>230</v>
      </c>
      <c r="I143" s="43" t="n">
        <f aca="false">VLOOKUP($B143,Binvit,6,FALSE())</f>
        <v>31.59</v>
      </c>
      <c r="J143" s="43" t="e">
        <f aca="false">VLOOKUP($B143,Nissan,6,FALSE())</f>
        <v>#N/A</v>
      </c>
      <c r="K143" s="43" t="e">
        <f aca="false">VLOOKUP($B143,Accenture,6,FALSE())</f>
        <v>#N/A</v>
      </c>
      <c r="L143" s="43" t="e">
        <f aca="false">VLOOKUP($B143,Touchtone,6,FALSE())</f>
        <v>#N/A</v>
      </c>
      <c r="M143" s="43" t="e">
        <f aca="false">VLOOKUP($B143,Doral,6,FALSE())</f>
        <v>#N/A</v>
      </c>
      <c r="N143" s="43" t="e">
        <f aca="false">VLOOKUP($B143,Honda,6,FALSE())</f>
        <v>#N/A</v>
      </c>
      <c r="O143" s="43" t="n">
        <f aca="false">VLOOKUP($B143,Bayhill,6,FALSE())</f>
        <v>8.2</v>
      </c>
      <c r="P143" s="43" t="e">
        <f aca="false">VLOOKUP($B143,TPC,6,FALSE())</f>
        <v>#N/A</v>
      </c>
      <c r="Q143" s="43" t="n">
        <f aca="false">VLOOKUP($B143,Shell,6,FALSE())</f>
        <v>18.109</v>
      </c>
      <c r="R143" s="43" t="n">
        <f aca="false">VLOOKUP($B143,BellSouth,6,FALSE())</f>
        <v>25.523</v>
      </c>
      <c r="S143" s="43" t="e">
        <f aca="false">VLOOKUP($B143,Masters,6,FALSE())</f>
        <v>#N/A</v>
      </c>
      <c r="T143" s="43" t="e">
        <f aca="false">VLOOKUP($B143,Worldcom,6,FALSE())</f>
        <v>#N/A</v>
      </c>
      <c r="U143" s="43" t="n">
        <f aca="false">VLOOKUP($B143,GGCC,6,FALSE())</f>
        <v>22.087</v>
      </c>
      <c r="V143" s="43" t="n">
        <f aca="false">VLOOKUP($B143,Compaq,6,FALSE())</f>
        <v>8.82</v>
      </c>
      <c r="W143" s="43" t="e">
        <f aca="false">VLOOKUP($B143,Bnelson,6,FALSE())</f>
        <v>#N/A</v>
      </c>
      <c r="X143" s="43" t="e">
        <f aca="false">VLOOKUP($B143,Colonial,6,FALSE())</f>
        <v>#N/A</v>
      </c>
      <c r="Y143" s="43" t="e">
        <f aca="false">VLOOKUP($B143,Memorial,6,FALSE())</f>
        <v>#N/A</v>
      </c>
      <c r="Z143" s="43" t="n">
        <f aca="false">VLOOKUP($B143,Kemper,6,FALSE())</f>
        <v>7.992</v>
      </c>
      <c r="AA143" s="43" t="e">
        <f aca="false">VLOOKUP($B143,Bclassic,6,FALSE())</f>
        <v>#N/A</v>
      </c>
      <c r="AB143" s="43" t="n">
        <f aca="false">VLOOKUP($B143,USOpen,6,FALSE())</f>
        <v>17.319</v>
      </c>
      <c r="AC143" s="43" t="n">
        <f aca="false">VLOOKUP($B143,Hartford,6,FALSE())</f>
        <v>27.8</v>
      </c>
      <c r="AD143" s="43" t="e">
        <f aca="false">VLOOKUP($B143,FedEx,6,FALSE())</f>
        <v>#N/A</v>
      </c>
      <c r="AE143" s="43" t="e">
        <f aca="false">VLOOKUP($B143,Advil,6,FALSE())</f>
        <v>#N/A</v>
      </c>
      <c r="AF143" s="43" t="e">
        <f aca="false">VLOOKUP($B143,GMO,6,FALSE())</f>
        <v>#N/A</v>
      </c>
      <c r="AG143" s="43" t="e">
        <f aca="false">VLOOKUP($B143,British,6,FALSE())</f>
        <v>#N/A</v>
      </c>
      <c r="AH143" s="43" t="e">
        <f aca="false">VLOOKUP($B143,BCOpen,6,FALSE())</f>
        <v>#N/A</v>
      </c>
      <c r="AI143" s="43" t="n">
        <f aca="false">VLOOKUP($B143,Deere,6,FALSE())</f>
        <v>20.85</v>
      </c>
      <c r="AJ143" s="43" t="e">
        <f aca="false">VLOOKUP($B143,International,6,FALSE())</f>
        <v>#N/A</v>
      </c>
      <c r="AK143" s="43" t="n">
        <f aca="false">VLOOKUP($B143,Bopen,6,FALSE())</f>
        <v>51.15</v>
      </c>
      <c r="AL143" s="43" t="e">
        <f aca="false">VLOOKUP($B143,PGA,6,FALSE())</f>
        <v>#N/A</v>
      </c>
      <c r="AM143" s="43" t="e">
        <f aca="false">VLOOKUP($B143,NEC,6,FALSE())</f>
        <v>#N/A</v>
      </c>
      <c r="AN143" s="43" t="n">
        <f aca="false">VLOOKUP($B143,Reno,6,FALSE())</f>
        <v>13.55</v>
      </c>
      <c r="AO143" s="43" t="n">
        <f aca="false">VLOOKUP($B143,AirCan,6,FALSE())</f>
        <v>8.4</v>
      </c>
      <c r="AP143" s="43" t="n">
        <f aca="false">VLOOKUP($B143,BellCan,6,FALSE())</f>
        <v>16</v>
      </c>
      <c r="AQ143" s="43" t="n">
        <f aca="false">VLOOKUP($B143,Penn,6,FALSE())</f>
        <v>19.14</v>
      </c>
      <c r="AR143" s="43" t="e">
        <f aca="false">VLOOKUP($B143,AMEX,6,FALSE())</f>
        <v>#N/A</v>
      </c>
      <c r="AS143" s="43" t="n">
        <f aca="false">VLOOKUP($B143,Tampa,6,FALSE())</f>
        <v>41.88889</v>
      </c>
      <c r="AT143" s="43" t="e">
        <f aca="false">VLOOKUP($B143,Texas,6,FALSE())</f>
        <v>#N/A</v>
      </c>
      <c r="AU143" s="43" t="e">
        <f aca="false">VLOOKUP($B143,Michelob,6,FALSE())</f>
        <v>#N/A</v>
      </c>
      <c r="AV143" s="43" t="e">
        <f aca="false">VLOOKUP($B143,LasVegas,6,FALSE())</f>
        <v>#N/A</v>
      </c>
      <c r="AW143" s="43" t="n">
        <f aca="false">VLOOKUP($B143,Disney,6,FALSE())</f>
        <v>13.69</v>
      </c>
      <c r="AX143" s="43" t="n">
        <f aca="false">VLOOKUP($B143,Bchall,6,FALSE())</f>
        <v>31.543</v>
      </c>
      <c r="AY143" s="43" t="e">
        <f aca="false">VLOOKUP($B143,SFBC,6,FALSE())</f>
        <v>#N/A</v>
      </c>
      <c r="AZ143" s="43" t="e">
        <f aca="false">VLOOKUP($B143,Tour,6,FALSE())</f>
        <v>#N/A</v>
      </c>
    </row>
    <row r="144" customFormat="false" ht="12.75" hidden="false" customHeight="false" outlineLevel="0" collapsed="false">
      <c r="A144" s="38" t="str">
        <f aca="false">'2002 Players'!A142</f>
        <v>Jordan, Pete</v>
      </c>
      <c r="B144" s="38" t="n">
        <f aca="false">'2002 Players'!C142</f>
        <v>141</v>
      </c>
      <c r="D144" s="43" t="e">
        <f aca="false">VLOOKUP($B144,Mercedes,6,FALSE())</f>
        <v>#N/A</v>
      </c>
      <c r="E144" s="43" t="e">
        <f aca="false">VLOOKUP($B144,Sony,6,FALSE())</f>
        <v>#N/A</v>
      </c>
      <c r="F144" s="43" t="n">
        <f aca="false">VLOOKUP($B144,Hope,6,FALSE())</f>
        <v>10.95</v>
      </c>
      <c r="G144" s="43" t="e">
        <f aca="false">VLOOKUP($B144,Phoenix,6,FALSE())</f>
        <v>#N/A</v>
      </c>
      <c r="H144" s="43" t="n">
        <f aca="false">VLOOKUP($B144,Pebble,6,FALSE())</f>
        <v>27.07125</v>
      </c>
      <c r="I144" s="43" t="e">
        <f aca="false">VLOOKUP($B144,Binvit,6,FALSE())</f>
        <v>#N/A</v>
      </c>
      <c r="J144" s="43" t="e">
        <f aca="false">VLOOKUP($B144,Nissan,6,FALSE())</f>
        <v>#N/A</v>
      </c>
      <c r="K144" s="43" t="e">
        <f aca="false">VLOOKUP($B144,Accenture,6,FALSE())</f>
        <v>#N/A</v>
      </c>
      <c r="L144" s="43" t="n">
        <f aca="false">VLOOKUP($B144,Touchtone,6,FALSE())</f>
        <v>7.236</v>
      </c>
      <c r="M144" s="43" t="e">
        <f aca="false">VLOOKUP($B144,Doral,6,FALSE())</f>
        <v>#N/A</v>
      </c>
      <c r="N144" s="43" t="e">
        <f aca="false">VLOOKUP($B144,Honda,6,FALSE())</f>
        <v>#N/A</v>
      </c>
      <c r="O144" s="43" t="e">
        <f aca="false">VLOOKUP($B144,Bayhill,6,FALSE())</f>
        <v>#N/A</v>
      </c>
      <c r="P144" s="43" t="e">
        <f aca="false">VLOOKUP($B144,TPC,6,FALSE())</f>
        <v>#N/A</v>
      </c>
      <c r="Q144" s="43" t="e">
        <f aca="false">VLOOKUP($B144,Shell,6,FALSE())</f>
        <v>#N/A</v>
      </c>
      <c r="R144" s="43" t="e">
        <f aca="false">VLOOKUP($B144,BellSouth,6,FALSE())</f>
        <v>#N/A</v>
      </c>
      <c r="S144" s="43" t="e">
        <f aca="false">VLOOKUP($B144,Masters,6,FALSE())</f>
        <v>#N/A</v>
      </c>
      <c r="T144" s="43" t="e">
        <f aca="false">VLOOKUP($B144,Worldcom,6,FALSE())</f>
        <v>#N/A</v>
      </c>
      <c r="U144" s="43" t="e">
        <f aca="false">VLOOKUP($B144,GGCC,6,FALSE())</f>
        <v>#N/A</v>
      </c>
      <c r="V144" s="43" t="n">
        <f aca="false">VLOOKUP($B144,Compaq,6,FALSE())</f>
        <v>9.54</v>
      </c>
      <c r="W144" s="43" t="e">
        <f aca="false">VLOOKUP($B144,Bnelson,6,FALSE())</f>
        <v>#N/A</v>
      </c>
      <c r="X144" s="43" t="e">
        <f aca="false">VLOOKUP($B144,Colonial,6,FALSE())</f>
        <v>#N/A</v>
      </c>
      <c r="Y144" s="43" t="e">
        <f aca="false">VLOOKUP($B144,Memorial,6,FALSE())</f>
        <v>#N/A</v>
      </c>
      <c r="Z144" s="43" t="e">
        <f aca="false">VLOOKUP($B144,Kemper,6,FALSE())</f>
        <v>#N/A</v>
      </c>
      <c r="AA144" s="43" t="e">
        <f aca="false">VLOOKUP($B144,Bclassic,6,FALSE())</f>
        <v>#N/A</v>
      </c>
      <c r="AB144" s="43" t="e">
        <f aca="false">VLOOKUP($B144,USOpen,6,FALSE())</f>
        <v>#N/A</v>
      </c>
      <c r="AC144" s="43" t="e">
        <f aca="false">VLOOKUP($B144,Hartford,6,FALSE())</f>
        <v>#N/A</v>
      </c>
      <c r="AD144" s="43" t="e">
        <f aca="false">VLOOKUP($B144,FedEx,6,FALSE())</f>
        <v>#N/A</v>
      </c>
      <c r="AE144" s="43" t="e">
        <f aca="false">VLOOKUP($B144,Advil,6,FALSE())</f>
        <v>#N/A</v>
      </c>
      <c r="AF144" s="43" t="e">
        <f aca="false">VLOOKUP($B144,GMO,6,FALSE())</f>
        <v>#N/A</v>
      </c>
      <c r="AG144" s="43" t="e">
        <f aca="false">VLOOKUP($B144,British,6,FALSE())</f>
        <v>#N/A</v>
      </c>
      <c r="AH144" s="43" t="e">
        <f aca="false">VLOOKUP($B144,BCOpen,6,FALSE())</f>
        <v>#N/A</v>
      </c>
      <c r="AI144" s="43" t="n">
        <f aca="false">VLOOKUP($B144,Deere,6,FALSE())</f>
        <v>5.73</v>
      </c>
      <c r="AJ144" s="43" t="e">
        <f aca="false">VLOOKUP($B144,International,6,FALSE())</f>
        <v>#N/A</v>
      </c>
      <c r="AK144" s="43" t="e">
        <f aca="false">VLOOKUP($B144,Bopen,6,FALSE())</f>
        <v>#N/A</v>
      </c>
      <c r="AL144" s="43" t="e">
        <f aca="false">VLOOKUP($B144,PGA,6,FALSE())</f>
        <v>#N/A</v>
      </c>
      <c r="AM144" s="43" t="e">
        <f aca="false">VLOOKUP($B144,NEC,6,FALSE())</f>
        <v>#N/A</v>
      </c>
      <c r="AN144" s="43" t="e">
        <f aca="false">VLOOKUP($B144,Reno,6,FALSE())</f>
        <v>#N/A</v>
      </c>
      <c r="AO144" s="43" t="e">
        <f aca="false">VLOOKUP($B144,AirCan,6,FALSE())</f>
        <v>#N/A</v>
      </c>
      <c r="AP144" s="43" t="n">
        <f aca="false">VLOOKUP($B144,BellCan,6,FALSE())</f>
        <v>26.029</v>
      </c>
      <c r="AQ144" s="43" t="n">
        <f aca="false">VLOOKUP($B144,Penn,6,FALSE())</f>
        <v>6.534</v>
      </c>
      <c r="AR144" s="43" t="e">
        <f aca="false">VLOOKUP($B144,AMEX,6,FALSE())</f>
        <v>#N/A</v>
      </c>
      <c r="AS144" s="43" t="e">
        <f aca="false">VLOOKUP($B144,Tampa,6,FALSE())</f>
        <v>#N/A</v>
      </c>
      <c r="AT144" s="43" t="e">
        <f aca="false">VLOOKUP($B144,Texas,6,FALSE())</f>
        <v>#N/A</v>
      </c>
      <c r="AU144" s="43" t="e">
        <f aca="false">VLOOKUP($B144,Michelob,6,FALSE())</f>
        <v>#N/A</v>
      </c>
      <c r="AV144" s="43" t="e">
        <f aca="false">VLOOKUP($B144,LasVegas,6,FALSE())</f>
        <v>#N/A</v>
      </c>
      <c r="AW144" s="43" t="n">
        <f aca="false">VLOOKUP($B144,Disney,6,FALSE())</f>
        <v>7.844</v>
      </c>
      <c r="AX144" s="43" t="e">
        <f aca="false">VLOOKUP($B144,Bchall,6,FALSE())</f>
        <v>#N/A</v>
      </c>
      <c r="AY144" s="43" t="e">
        <f aca="false">VLOOKUP($B144,SFBC,6,FALSE())</f>
        <v>#N/A</v>
      </c>
      <c r="AZ144" s="43" t="e">
        <f aca="false">VLOOKUP($B144,Tour,6,FALSE())</f>
        <v>#N/A</v>
      </c>
    </row>
    <row r="145" customFormat="false" ht="12.75" hidden="false" customHeight="false" outlineLevel="0" collapsed="false">
      <c r="A145" s="38" t="str">
        <f aca="false">'2002 Players'!A143</f>
        <v>Kanada, Craig</v>
      </c>
      <c r="B145" s="38" t="n">
        <f aca="false">'2002 Players'!C143</f>
        <v>142</v>
      </c>
      <c r="D145" s="43" t="e">
        <f aca="false">VLOOKUP($B145,Mercedes,6,FALSE())</f>
        <v>#N/A</v>
      </c>
      <c r="E145" s="43" t="e">
        <f aca="false">VLOOKUP($B145,Sony,6,FALSE())</f>
        <v>#N/A</v>
      </c>
      <c r="F145" s="43" t="e">
        <f aca="false">VLOOKUP($B145,Hope,6,FALSE())</f>
        <v>#N/A</v>
      </c>
      <c r="G145" s="43" t="e">
        <f aca="false">VLOOKUP($B145,Phoenix,6,FALSE())</f>
        <v>#N/A</v>
      </c>
      <c r="H145" s="43" t="e">
        <f aca="false">VLOOKUP($B145,Pebble,6,FALSE())</f>
        <v>#N/A</v>
      </c>
      <c r="I145" s="43" t="e">
        <f aca="false">VLOOKUP($B145,Binvit,6,FALSE())</f>
        <v>#N/A</v>
      </c>
      <c r="J145" s="43" t="e">
        <f aca="false">VLOOKUP($B145,Nissan,6,FALSE())</f>
        <v>#N/A</v>
      </c>
      <c r="K145" s="43" t="e">
        <f aca="false">VLOOKUP($B145,Accenture,6,FALSE())</f>
        <v>#N/A</v>
      </c>
      <c r="L145" s="43" t="e">
        <f aca="false">VLOOKUP($B145,Touchtone,6,FALSE())</f>
        <v>#N/A</v>
      </c>
      <c r="M145" s="43" t="e">
        <f aca="false">VLOOKUP($B145,Doral,6,FALSE())</f>
        <v>#N/A</v>
      </c>
      <c r="N145" s="43" t="e">
        <f aca="false">VLOOKUP($B145,Honda,6,FALSE())</f>
        <v>#N/A</v>
      </c>
      <c r="O145" s="43" t="e">
        <f aca="false">VLOOKUP($B145,Bayhill,6,FALSE())</f>
        <v>#N/A</v>
      </c>
      <c r="P145" s="43" t="e">
        <f aca="false">VLOOKUP($B145,TPC,6,FALSE())</f>
        <v>#N/A</v>
      </c>
      <c r="Q145" s="43" t="e">
        <f aca="false">VLOOKUP($B145,Shell,6,FALSE())</f>
        <v>#N/A</v>
      </c>
      <c r="R145" s="43" t="e">
        <f aca="false">VLOOKUP($B145,BellSouth,6,FALSE())</f>
        <v>#N/A</v>
      </c>
      <c r="S145" s="43" t="e">
        <f aca="false">VLOOKUP($B145,Masters,6,FALSE())</f>
        <v>#N/A</v>
      </c>
      <c r="T145" s="43" t="e">
        <f aca="false">VLOOKUP($B145,Worldcom,6,FALSE())</f>
        <v>#N/A</v>
      </c>
      <c r="U145" s="43" t="e">
        <f aca="false">VLOOKUP($B145,GGCC,6,FALSE())</f>
        <v>#N/A</v>
      </c>
      <c r="V145" s="43" t="e">
        <f aca="false">VLOOKUP($B145,Compaq,6,FALSE())</f>
        <v>#N/A</v>
      </c>
      <c r="W145" s="43" t="e">
        <f aca="false">VLOOKUP($B145,Bnelson,6,FALSE())</f>
        <v>#N/A</v>
      </c>
      <c r="X145" s="43" t="e">
        <f aca="false">VLOOKUP($B145,Colonial,6,FALSE())</f>
        <v>#N/A</v>
      </c>
      <c r="Y145" s="43" t="e">
        <f aca="false">VLOOKUP($B145,Memorial,6,FALSE())</f>
        <v>#N/A</v>
      </c>
      <c r="Z145" s="43" t="e">
        <f aca="false">VLOOKUP($B145,Kemper,6,FALSE())</f>
        <v>#N/A</v>
      </c>
      <c r="AA145" s="43" t="e">
        <f aca="false">VLOOKUP($B145,Bclassic,6,FALSE())</f>
        <v>#N/A</v>
      </c>
      <c r="AB145" s="43" t="e">
        <f aca="false">VLOOKUP($B145,USOpen,6,FALSE())</f>
        <v>#N/A</v>
      </c>
      <c r="AC145" s="43" t="e">
        <f aca="false">VLOOKUP($B145,Hartford,6,FALSE())</f>
        <v>#N/A</v>
      </c>
      <c r="AD145" s="43" t="e">
        <f aca="false">VLOOKUP($B145,FedEx,6,FALSE())</f>
        <v>#N/A</v>
      </c>
      <c r="AE145" s="43" t="e">
        <f aca="false">VLOOKUP($B145,Advil,6,FALSE())</f>
        <v>#N/A</v>
      </c>
      <c r="AF145" s="43" t="e">
        <f aca="false">VLOOKUP($B145,GMO,6,FALSE())</f>
        <v>#N/A</v>
      </c>
      <c r="AG145" s="43" t="e">
        <f aca="false">VLOOKUP($B145,British,6,FALSE())</f>
        <v>#N/A</v>
      </c>
      <c r="AH145" s="43" t="e">
        <f aca="false">VLOOKUP($B145,BCOpen,6,FALSE())</f>
        <v>#N/A</v>
      </c>
      <c r="AI145" s="43" t="e">
        <f aca="false">VLOOKUP($B145,Deere,6,FALSE())</f>
        <v>#N/A</v>
      </c>
      <c r="AJ145" s="43" t="e">
        <f aca="false">VLOOKUP($B145,International,6,FALSE())</f>
        <v>#N/A</v>
      </c>
      <c r="AK145" s="43" t="e">
        <f aca="false">VLOOKUP($B145,Bopen,6,FALSE())</f>
        <v>#N/A</v>
      </c>
      <c r="AL145" s="43" t="e">
        <f aca="false">VLOOKUP($B145,PGA,6,FALSE())</f>
        <v>#N/A</v>
      </c>
      <c r="AM145" s="43" t="e">
        <f aca="false">VLOOKUP($B145,NEC,6,FALSE())</f>
        <v>#N/A</v>
      </c>
      <c r="AN145" s="43" t="e">
        <f aca="false">VLOOKUP($B145,Reno,6,FALSE())</f>
        <v>#N/A</v>
      </c>
      <c r="AO145" s="43" t="e">
        <f aca="false">VLOOKUP($B145,AirCan,6,FALSE())</f>
        <v>#N/A</v>
      </c>
      <c r="AP145" s="43" t="e">
        <f aca="false">VLOOKUP($B145,BellCan,6,FALSE())</f>
        <v>#N/A</v>
      </c>
      <c r="AQ145" s="43" t="e">
        <f aca="false">VLOOKUP($B145,Penn,6,FALSE())</f>
        <v>#N/A</v>
      </c>
      <c r="AR145" s="43" t="e">
        <f aca="false">VLOOKUP($B145,AMEX,6,FALSE())</f>
        <v>#N/A</v>
      </c>
      <c r="AS145" s="43" t="e">
        <f aca="false">VLOOKUP($B145,Tampa,6,FALSE())</f>
        <v>#N/A</v>
      </c>
      <c r="AT145" s="43" t="e">
        <f aca="false">VLOOKUP($B145,Texas,6,FALSE())</f>
        <v>#N/A</v>
      </c>
      <c r="AU145" s="43" t="e">
        <f aca="false">VLOOKUP($B145,Michelob,6,FALSE())</f>
        <v>#N/A</v>
      </c>
      <c r="AV145" s="43" t="e">
        <f aca="false">VLOOKUP($B145,LasVegas,6,FALSE())</f>
        <v>#N/A</v>
      </c>
      <c r="AW145" s="43" t="e">
        <f aca="false">VLOOKUP($B145,Disney,6,FALSE())</f>
        <v>#N/A</v>
      </c>
      <c r="AX145" s="43" t="e">
        <f aca="false">VLOOKUP($B145,Bchall,6,FALSE())</f>
        <v>#N/A</v>
      </c>
      <c r="AY145" s="43" t="e">
        <f aca="false">VLOOKUP($B145,SFBC,6,FALSE())</f>
        <v>#N/A</v>
      </c>
      <c r="AZ145" s="43" t="e">
        <f aca="false">VLOOKUP($B145,Tour,6,FALSE())</f>
        <v>#N/A</v>
      </c>
    </row>
    <row r="146" customFormat="false" ht="12.75" hidden="false" customHeight="false" outlineLevel="0" collapsed="false">
      <c r="A146" s="38" t="str">
        <f aca="false">'2002 Players'!A144</f>
        <v>Katayama, Shingo</v>
      </c>
      <c r="B146" s="38" t="n">
        <f aca="false">'2002 Players'!C144</f>
        <v>143</v>
      </c>
      <c r="D146" s="43" t="e">
        <f aca="false">VLOOKUP($B146,Mercedes,6,FALSE())</f>
        <v>#N/A</v>
      </c>
      <c r="E146" s="43" t="e">
        <f aca="false">VLOOKUP($B146,Sony,6,FALSE())</f>
        <v>#N/A</v>
      </c>
      <c r="F146" s="43" t="e">
        <f aca="false">VLOOKUP($B146,Hope,6,FALSE())</f>
        <v>#N/A</v>
      </c>
      <c r="G146" s="43" t="e">
        <f aca="false">VLOOKUP($B146,Phoenix,6,FALSE())</f>
        <v>#N/A</v>
      </c>
      <c r="H146" s="43" t="e">
        <f aca="false">VLOOKUP($B146,Pebble,6,FALSE())</f>
        <v>#N/A</v>
      </c>
      <c r="I146" s="43" t="e">
        <f aca="false">VLOOKUP($B146,Binvit,6,FALSE())</f>
        <v>#N/A</v>
      </c>
      <c r="J146" s="43" t="e">
        <f aca="false">VLOOKUP($B146,Nissan,6,FALSE())</f>
        <v>#N/A</v>
      </c>
      <c r="K146" s="43" t="n">
        <f aca="false">VLOOKUP($B146,Accenture,6,FALSE())</f>
        <v>34.375</v>
      </c>
      <c r="L146" s="43" t="e">
        <f aca="false">VLOOKUP($B146,Touchtone,6,FALSE())</f>
        <v>#N/A</v>
      </c>
      <c r="M146" s="43" t="e">
        <f aca="false">VLOOKUP($B146,Doral,6,FALSE())</f>
        <v>#N/A</v>
      </c>
      <c r="N146" s="43" t="e">
        <f aca="false">VLOOKUP($B146,Honda,6,FALSE())</f>
        <v>#N/A</v>
      </c>
      <c r="O146" s="43" t="e">
        <f aca="false">VLOOKUP($B146,Bayhill,6,FALSE())</f>
        <v>#N/A</v>
      </c>
      <c r="P146" s="43" t="e">
        <f aca="false">VLOOKUP($B146,TPC,6,FALSE())</f>
        <v>#N/A</v>
      </c>
      <c r="Q146" s="43" t="n">
        <f aca="false">VLOOKUP($B146,Shell,6,FALSE())</f>
        <v>18.109</v>
      </c>
      <c r="R146" s="43" t="e">
        <f aca="false">VLOOKUP($B146,BellSouth,6,FALSE())</f>
        <v>#N/A</v>
      </c>
      <c r="S146" s="43" t="e">
        <f aca="false">VLOOKUP($B146,Masters,6,FALSE())</f>
        <v>#N/A</v>
      </c>
      <c r="T146" s="43" t="e">
        <f aca="false">VLOOKUP($B146,Worldcom,6,FALSE())</f>
        <v>#N/A</v>
      </c>
      <c r="U146" s="43" t="e">
        <f aca="false">VLOOKUP($B146,GGCC,6,FALSE())</f>
        <v>#N/A</v>
      </c>
      <c r="V146" s="43" t="e">
        <f aca="false">VLOOKUP($B146,Compaq,6,FALSE())</f>
        <v>#N/A</v>
      </c>
      <c r="W146" s="43" t="e">
        <f aca="false">VLOOKUP($B146,Bnelson,6,FALSE())</f>
        <v>#N/A</v>
      </c>
      <c r="X146" s="43" t="e">
        <f aca="false">VLOOKUP($B146,Colonial,6,FALSE())</f>
        <v>#N/A</v>
      </c>
      <c r="Y146" s="43" t="e">
        <f aca="false">VLOOKUP($B146,Memorial,6,FALSE())</f>
        <v>#N/A</v>
      </c>
      <c r="Z146" s="43" t="e">
        <f aca="false">VLOOKUP($B146,Kemper,6,FALSE())</f>
        <v>#N/A</v>
      </c>
      <c r="AA146" s="43" t="e">
        <f aca="false">VLOOKUP($B146,Bclassic,6,FALSE())</f>
        <v>#N/A</v>
      </c>
      <c r="AB146" s="43" t="n">
        <f aca="false">VLOOKUP($B146,USOpen,6,FALSE())</f>
        <v>47.9175</v>
      </c>
      <c r="AC146" s="43" t="e">
        <f aca="false">VLOOKUP($B146,Hartford,6,FALSE())</f>
        <v>#N/A</v>
      </c>
      <c r="AD146" s="43" t="e">
        <f aca="false">VLOOKUP($B146,FedEx,6,FALSE())</f>
        <v>#N/A</v>
      </c>
      <c r="AE146" s="43" t="e">
        <f aca="false">VLOOKUP($B146,Advil,6,FALSE())</f>
        <v>#N/A</v>
      </c>
      <c r="AF146" s="43" t="e">
        <f aca="false">VLOOKUP($B146,GMO,6,FALSE())</f>
        <v>#N/A</v>
      </c>
      <c r="AG146" s="43" t="n">
        <f aca="false">VLOOKUP($B146,British,6,FALSE())</f>
        <v>24.3345</v>
      </c>
      <c r="AH146" s="43" t="e">
        <f aca="false">VLOOKUP($B146,BCOpen,6,FALSE())</f>
        <v>#N/A</v>
      </c>
      <c r="AI146" s="43" t="e">
        <f aca="false">VLOOKUP($B146,Deere,6,FALSE())</f>
        <v>#N/A</v>
      </c>
      <c r="AJ146" s="43" t="e">
        <f aca="false">VLOOKUP($B146,International,6,FALSE())</f>
        <v>#N/A</v>
      </c>
      <c r="AK146" s="43" t="e">
        <f aca="false">VLOOKUP($B146,Bopen,6,FALSE())</f>
        <v>#N/A</v>
      </c>
      <c r="AL146" s="43" t="e">
        <f aca="false">VLOOKUP($B146,PGA,6,FALSE())</f>
        <v>#N/A</v>
      </c>
      <c r="AM146" s="43" t="e">
        <f aca="false">VLOOKUP($B146,NEC,6,FALSE())</f>
        <v>#N/A</v>
      </c>
      <c r="AN146" s="43" t="e">
        <f aca="false">VLOOKUP($B146,Reno,6,FALSE())</f>
        <v>#N/A</v>
      </c>
      <c r="AO146" s="43" t="e">
        <f aca="false">VLOOKUP($B146,AirCan,6,FALSE())</f>
        <v>#N/A</v>
      </c>
      <c r="AP146" s="43" t="e">
        <f aca="false">VLOOKUP($B146,BellCan,6,FALSE())</f>
        <v>#N/A</v>
      </c>
      <c r="AQ146" s="43" t="e">
        <f aca="false">VLOOKUP($B146,Penn,6,FALSE())</f>
        <v>#N/A</v>
      </c>
      <c r="AR146" s="43" t="e">
        <f aca="false">VLOOKUP($B146,AMEX,6,FALSE())</f>
        <v>#N/A</v>
      </c>
      <c r="AS146" s="43" t="e">
        <f aca="false">VLOOKUP($B146,Tampa,6,FALSE())</f>
        <v>#N/A</v>
      </c>
      <c r="AT146" s="43" t="e">
        <f aca="false">VLOOKUP($B146,Texas,6,FALSE())</f>
        <v>#N/A</v>
      </c>
      <c r="AU146" s="43" t="e">
        <f aca="false">VLOOKUP($B146,Michelob,6,FALSE())</f>
        <v>#N/A</v>
      </c>
      <c r="AV146" s="43" t="e">
        <f aca="false">VLOOKUP($B146,LasVegas,6,FALSE())</f>
        <v>#N/A</v>
      </c>
      <c r="AW146" s="43" t="e">
        <f aca="false">VLOOKUP($B146,Disney,6,FALSE())</f>
        <v>#N/A</v>
      </c>
      <c r="AX146" s="43" t="e">
        <f aca="false">VLOOKUP($B146,Bchall,6,FALSE())</f>
        <v>#N/A</v>
      </c>
      <c r="AY146" s="43" t="e">
        <f aca="false">VLOOKUP($B146,SFBC,6,FALSE())</f>
        <v>#N/A</v>
      </c>
      <c r="AZ146" s="43" t="e">
        <f aca="false">VLOOKUP($B146,Tour,6,FALSE())</f>
        <v>#N/A</v>
      </c>
    </row>
    <row r="147" customFormat="false" ht="12.75" hidden="false" customHeight="false" outlineLevel="0" collapsed="false">
      <c r="A147" s="38" t="str">
        <f aca="false">'2002 Players'!A145</f>
        <v>Kaye, Jonathan</v>
      </c>
      <c r="B147" s="38" t="n">
        <f aca="false">'2002 Players'!C145</f>
        <v>144</v>
      </c>
      <c r="D147" s="43" t="e">
        <f aca="false">VLOOKUP($B147,Mercedes,6,FALSE())</f>
        <v>#N/A</v>
      </c>
      <c r="E147" s="43" t="e">
        <f aca="false">VLOOKUP($B147,Sony,6,FALSE())</f>
        <v>#N/A</v>
      </c>
      <c r="F147" s="43" t="e">
        <f aca="false">VLOOKUP($B147,Hope,6,FALSE())</f>
        <v>#N/A</v>
      </c>
      <c r="G147" s="43" t="e">
        <f aca="false">VLOOKUP($B147,Phoenix,6,FALSE())</f>
        <v>#N/A</v>
      </c>
      <c r="H147" s="43" t="e">
        <f aca="false">VLOOKUP($B147,Pebble,6,FALSE())</f>
        <v>#N/A</v>
      </c>
      <c r="I147" s="43" t="e">
        <f aca="false">VLOOKUP($B147,Binvit,6,FALSE())</f>
        <v>#N/A</v>
      </c>
      <c r="J147" s="43" t="e">
        <f aca="false">VLOOKUP($B147,Nissan,6,FALSE())</f>
        <v>#N/A</v>
      </c>
      <c r="K147" s="43" t="e">
        <f aca="false">VLOOKUP($B147,Accenture,6,FALSE())</f>
        <v>#N/A</v>
      </c>
      <c r="L147" s="43" t="n">
        <f aca="false">VLOOKUP($B147,Touchtone,6,FALSE())</f>
        <v>12.94091</v>
      </c>
      <c r="M147" s="43" t="e">
        <f aca="false">VLOOKUP($B147,Doral,6,FALSE())</f>
        <v>#N/A</v>
      </c>
      <c r="N147" s="43" t="e">
        <f aca="false">VLOOKUP($B147,Honda,6,FALSE())</f>
        <v>#N/A</v>
      </c>
      <c r="O147" s="43" t="e">
        <f aca="false">VLOOKUP($B147,Bayhill,6,FALSE())</f>
        <v>#N/A</v>
      </c>
      <c r="P147" s="43" t="n">
        <f aca="false">VLOOKUP($B147,TPC,6,FALSE())</f>
        <v>16.8</v>
      </c>
      <c r="Q147" s="43" t="e">
        <f aca="false">VLOOKUP($B147,Shell,6,FALSE())</f>
        <v>#N/A</v>
      </c>
      <c r="R147" s="43" t="n">
        <f aca="false">VLOOKUP($B147,BellSouth,6,FALSE())</f>
        <v>9.094</v>
      </c>
      <c r="S147" s="43" t="e">
        <f aca="false">VLOOKUP($B147,Masters,6,FALSE())</f>
        <v>#N/A</v>
      </c>
      <c r="T147" s="43" t="n">
        <f aca="false">VLOOKUP($B147,Worldcom,6,FALSE())</f>
        <v>7.68</v>
      </c>
      <c r="U147" s="43" t="n">
        <f aca="false">VLOOKUP($B147,GGCC,6,FALSE())</f>
        <v>103.7</v>
      </c>
      <c r="V147" s="43" t="e">
        <f aca="false">VLOOKUP($B147,Compaq,6,FALSE())</f>
        <v>#N/A</v>
      </c>
      <c r="W147" s="43" t="e">
        <f aca="false">VLOOKUP($B147,Bnelson,6,FALSE())</f>
        <v>#N/A</v>
      </c>
      <c r="X147" s="43" t="e">
        <f aca="false">VLOOKUP($B147,Colonial,6,FALSE())</f>
        <v>#N/A</v>
      </c>
      <c r="Y147" s="43" t="e">
        <f aca="false">VLOOKUP($B147,Memorial,6,FALSE())</f>
        <v>#N/A</v>
      </c>
      <c r="Z147" s="43" t="n">
        <f aca="false">VLOOKUP($B147,Kemper,6,FALSE())</f>
        <v>186.8</v>
      </c>
      <c r="AA147" s="43" t="n">
        <f aca="false">VLOOKUP($B147,Bclassic,6,FALSE())</f>
        <v>6.265</v>
      </c>
      <c r="AB147" s="43" t="e">
        <f aca="false">VLOOKUP($B147,USOpen,6,FALSE())</f>
        <v>#N/A</v>
      </c>
      <c r="AC147" s="43" t="n">
        <f aca="false">VLOOKUP($B147,Hartford,6,FALSE())</f>
        <v>477</v>
      </c>
      <c r="AD147" s="43" t="e">
        <f aca="false">VLOOKUP($B147,FedEx,6,FALSE())</f>
        <v>#N/A</v>
      </c>
      <c r="AE147" s="43" t="n">
        <f aca="false">VLOOKUP($B147,Advil,6,FALSE())</f>
        <v>24.98182</v>
      </c>
      <c r="AF147" s="43" t="e">
        <f aca="false">VLOOKUP($B147,GMO,6,FALSE())</f>
        <v>#N/A</v>
      </c>
      <c r="AG147" s="43" t="e">
        <f aca="false">VLOOKUP($B147,British,6,FALSE())</f>
        <v>#N/A</v>
      </c>
      <c r="AH147" s="43" t="e">
        <f aca="false">VLOOKUP($B147,BCOpen,6,FALSE())</f>
        <v>#N/A</v>
      </c>
      <c r="AI147" s="43" t="e">
        <f aca="false">VLOOKUP($B147,Deere,6,FALSE())</f>
        <v>#N/A</v>
      </c>
      <c r="AJ147" s="43" t="e">
        <f aca="false">VLOOKUP($B147,International,6,FALSE())</f>
        <v>#N/A</v>
      </c>
      <c r="AK147" s="43" t="e">
        <f aca="false">VLOOKUP($B147,Bopen,6,FALSE())</f>
        <v>#N/A</v>
      </c>
      <c r="AL147" s="43" t="e">
        <f aca="false">VLOOKUP($B147,PGA,6,FALSE())</f>
        <v>#N/A</v>
      </c>
      <c r="AM147" s="43" t="e">
        <f aca="false">VLOOKUP($B147,NEC,6,FALSE())</f>
        <v>#N/A</v>
      </c>
      <c r="AN147" s="43" t="n">
        <f aca="false">VLOOKUP($B147,Reno,6,FALSE())</f>
        <v>474</v>
      </c>
      <c r="AO147" s="43" t="n">
        <f aca="false">VLOOKUP($B147,AirCan,6,FALSE())</f>
        <v>10.752</v>
      </c>
      <c r="AP147" s="43" t="n">
        <f aca="false">VLOOKUP($B147,BellCan,6,FALSE())</f>
        <v>26.029</v>
      </c>
      <c r="AQ147" s="43" t="n">
        <f aca="false">VLOOKUP($B147,Penn,6,FALSE())</f>
        <v>14.52</v>
      </c>
      <c r="AR147" s="43" t="e">
        <f aca="false">VLOOKUP($B147,AMEX,6,FALSE())</f>
        <v>#N/A</v>
      </c>
      <c r="AS147" s="43" t="e">
        <f aca="false">VLOOKUP($B147,Tampa,6,FALSE())</f>
        <v>#N/A</v>
      </c>
      <c r="AT147" s="43" t="e">
        <f aca="false">VLOOKUP($B147,Texas,6,FALSE())</f>
        <v>#N/A</v>
      </c>
      <c r="AU147" s="43" t="e">
        <f aca="false">VLOOKUP($B147,Michelob,6,FALSE())</f>
        <v>#N/A</v>
      </c>
      <c r="AV147" s="43" t="n">
        <f aca="false">VLOOKUP($B147,LasVegas,6,FALSE())</f>
        <v>10.2</v>
      </c>
      <c r="AW147" s="43" t="e">
        <f aca="false">VLOOKUP($B147,Disney,6,FALSE())</f>
        <v>#N/A</v>
      </c>
      <c r="AX147" s="43" t="e">
        <f aca="false">VLOOKUP($B147,Bchall,6,FALSE())</f>
        <v>#N/A</v>
      </c>
      <c r="AY147" s="43" t="n">
        <f aca="false">VLOOKUP($B147,SFBC,6,FALSE())</f>
        <v>42.9</v>
      </c>
      <c r="AZ147" s="43" t="e">
        <f aca="false">VLOOKUP($B147,Tour,6,FALSE())</f>
        <v>#N/A</v>
      </c>
    </row>
    <row r="148" customFormat="false" ht="12.75" hidden="false" customHeight="false" outlineLevel="0" collapsed="false">
      <c r="A148" s="38" t="str">
        <f aca="false">'2002 Players'!A146</f>
        <v>Kelly, Jerry</v>
      </c>
      <c r="B148" s="38" t="n">
        <f aca="false">'2002 Players'!C146</f>
        <v>145</v>
      </c>
      <c r="D148" s="43" t="e">
        <f aca="false">VLOOKUP($B148,Mercedes,6,FALSE())</f>
        <v>#N/A</v>
      </c>
      <c r="E148" s="43" t="n">
        <f aca="false">VLOOKUP($B148,Sony,6,FALSE())</f>
        <v>920</v>
      </c>
      <c r="F148" s="43" t="n">
        <f aca="false">VLOOKUP($B148,Hope,6,FALSE())</f>
        <v>320</v>
      </c>
      <c r="G148" s="43" t="e">
        <f aca="false">VLOOKUP($B148,Phoenix,6,FALSE())</f>
        <v>#N/A</v>
      </c>
      <c r="H148" s="43" t="e">
        <f aca="false">VLOOKUP($B148,Pebble,6,FALSE())</f>
        <v>#N/A</v>
      </c>
      <c r="I148" s="43" t="n">
        <f aca="false">VLOOKUP($B148,Binvit,6,FALSE())</f>
        <v>154.4</v>
      </c>
      <c r="J148" s="43" t="n">
        <f aca="false">VLOOKUP($B148,Nissan,6,FALSE())</f>
        <v>24.05</v>
      </c>
      <c r="K148" s="43" t="n">
        <f aca="false">VLOOKUP($B148,Accenture,6,FALSE())</f>
        <v>34.375</v>
      </c>
      <c r="L148" s="43" t="e">
        <f aca="false">VLOOKUP($B148,Touchtone,6,FALSE())</f>
        <v>#N/A</v>
      </c>
      <c r="M148" s="43" t="e">
        <f aca="false">VLOOKUP($B148,Doral,6,FALSE())</f>
        <v>#N/A</v>
      </c>
      <c r="N148" s="43" t="n">
        <f aca="false">VLOOKUP($B148,Honda,6,FALSE())</f>
        <v>31.966</v>
      </c>
      <c r="O148" s="43" t="n">
        <f aca="false">VLOOKUP($B148,Bayhill,6,FALSE())</f>
        <v>60</v>
      </c>
      <c r="P148" s="43" t="n">
        <f aca="false">VLOOKUP($B148,TPC,6,FALSE())</f>
        <v>172.5</v>
      </c>
      <c r="Q148" s="43" t="n">
        <f aca="false">VLOOKUP($B148,Shell,6,FALSE())</f>
        <v>33.714</v>
      </c>
      <c r="R148" s="43" t="e">
        <f aca="false">VLOOKUP($B148,BellSouth,6,FALSE())</f>
        <v>#N/A</v>
      </c>
      <c r="S148" s="43" t="n">
        <f aca="false">VLOOKUP($B148,Masters,6,FALSE())</f>
        <v>97.86</v>
      </c>
      <c r="T148" s="43" t="e">
        <f aca="false">VLOOKUP($B148,Worldcom,6,FALSE())</f>
        <v>#N/A</v>
      </c>
      <c r="U148" s="43" t="n">
        <f aca="false">VLOOKUP($B148,GGCC,6,FALSE())</f>
        <v>47.69</v>
      </c>
      <c r="V148" s="43" t="e">
        <f aca="false">VLOOKUP($B148,Compaq,6,FALSE())</f>
        <v>#N/A</v>
      </c>
      <c r="W148" s="43" t="e">
        <f aca="false">VLOOKUP($B148,Bnelson,6,FALSE())</f>
        <v>#N/A</v>
      </c>
      <c r="X148" s="43" t="n">
        <f aca="false">VLOOKUP($B148,Colonial,6,FALSE())</f>
        <v>29.24</v>
      </c>
      <c r="Y148" s="43" t="n">
        <f aca="false">VLOOKUP($B148,Memorial,6,FALSE())</f>
        <v>206.25</v>
      </c>
      <c r="Z148" s="43" t="e">
        <f aca="false">VLOOKUP($B148,Kemper,6,FALSE())</f>
        <v>#N/A</v>
      </c>
      <c r="AA148" s="43" t="n">
        <f aca="false">VLOOKUP($B148,Bclassic,6,FALSE())</f>
        <v>162.875</v>
      </c>
      <c r="AB148" s="43" t="e">
        <f aca="false">VLOOKUP($B148,USOpen,6,FALSE())</f>
        <v>#N/A</v>
      </c>
      <c r="AC148" s="43" t="e">
        <f aca="false">VLOOKUP($B148,Hartford,6,FALSE())</f>
        <v>#N/A</v>
      </c>
      <c r="AD148" s="43" t="e">
        <f aca="false">VLOOKUP($B148,FedEx,6,FALSE())</f>
        <v>#N/A</v>
      </c>
      <c r="AE148" s="43" t="n">
        <f aca="false">VLOOKUP($B148,Advil,6,FALSE())</f>
        <v>920</v>
      </c>
      <c r="AF148" s="43" t="e">
        <f aca="false">VLOOKUP($B148,GMO,6,FALSE())</f>
        <v>#N/A</v>
      </c>
      <c r="AG148" s="43" t="n">
        <f aca="false">VLOOKUP($B148,British,6,FALSE())</f>
        <v>56.8875</v>
      </c>
      <c r="AH148" s="43" t="e">
        <f aca="false">VLOOKUP($B148,BCOpen,6,FALSE())</f>
        <v>#N/A</v>
      </c>
      <c r="AI148" s="43" t="e">
        <f aca="false">VLOOKUP($B148,Deere,6,FALSE())</f>
        <v>#N/A</v>
      </c>
      <c r="AJ148" s="43" t="e">
        <f aca="false">VLOOKUP($B148,International,6,FALSE())</f>
        <v>#N/A</v>
      </c>
      <c r="AK148" s="43" t="e">
        <f aca="false">VLOOKUP($B148,Bopen,6,FALSE())</f>
        <v>#N/A</v>
      </c>
      <c r="AL148" s="43" t="e">
        <f aca="false">VLOOKUP($B148,PGA,6,FALSE())</f>
        <v>#N/A</v>
      </c>
      <c r="AM148" s="43" t="n">
        <f aca="false">VLOOKUP($B148,NEC,6,FALSE())</f>
        <v>31.5625</v>
      </c>
      <c r="AN148" s="43" t="e">
        <f aca="false">VLOOKUP($B148,Reno,6,FALSE())</f>
        <v>#N/A</v>
      </c>
      <c r="AO148" s="43" t="e">
        <f aca="false">VLOOKUP($B148,AirCan,6,FALSE())</f>
        <v>#N/A</v>
      </c>
      <c r="AP148" s="43" t="e">
        <f aca="false">VLOOKUP($B148,BellCan,6,FALSE())</f>
        <v>#N/A</v>
      </c>
      <c r="AQ148" s="43" t="e">
        <f aca="false">VLOOKUP($B148,Penn,6,FALSE())</f>
        <v>#N/A</v>
      </c>
      <c r="AR148" s="43" t="n">
        <f aca="false">VLOOKUP($B148,AMEX,6,FALSE())</f>
        <v>382.5</v>
      </c>
      <c r="AS148" s="43" t="e">
        <f aca="false">VLOOKUP($B148,Tampa,6,FALSE())</f>
        <v>#N/A</v>
      </c>
      <c r="AT148" s="43" t="e">
        <f aca="false">VLOOKUP($B148,Texas,6,FALSE())</f>
        <v>#N/A</v>
      </c>
      <c r="AU148" s="43" t="n">
        <f aca="false">VLOOKUP($B148,Michelob,6,FALSE())</f>
        <v>8.8985</v>
      </c>
      <c r="AV148" s="43" t="e">
        <f aca="false">VLOOKUP($B148,LasVegas,6,FALSE())</f>
        <v>#N/A</v>
      </c>
      <c r="AW148" s="43" t="n">
        <f aca="false">VLOOKUP($B148,Disney,6,FALSE())</f>
        <v>8.14</v>
      </c>
      <c r="AX148" s="43" t="e">
        <f aca="false">VLOOKUP($B148,Bchall,6,FALSE())</f>
        <v>#N/A</v>
      </c>
      <c r="AY148" s="43" t="e">
        <f aca="false">VLOOKUP($B148,SFBC,6,FALSE())</f>
        <v>#N/A</v>
      </c>
      <c r="AZ148" s="43" t="n">
        <f aca="false">VLOOKUP($B148,Tour,6,FALSE())</f>
        <v>420</v>
      </c>
    </row>
    <row r="149" customFormat="false" ht="12.75" hidden="false" customHeight="false" outlineLevel="0" collapsed="false">
      <c r="A149" s="38" t="str">
        <f aca="false">'2002 Players'!A147</f>
        <v>Kendall, Skip</v>
      </c>
      <c r="B149" s="38" t="n">
        <f aca="false">'2002 Players'!C147</f>
        <v>146</v>
      </c>
      <c r="D149" s="43" t="e">
        <f aca="false">VLOOKUP($B149,Mercedes,6,FALSE())</f>
        <v>#N/A</v>
      </c>
      <c r="E149" s="43" t="e">
        <f aca="false">VLOOKUP($B149,Sony,6,FALSE())</f>
        <v>#N/A</v>
      </c>
      <c r="F149" s="43" t="n">
        <f aca="false">VLOOKUP($B149,Hope,6,FALSE())</f>
        <v>10.3</v>
      </c>
      <c r="G149" s="43" t="n">
        <f aca="false">VLOOKUP($B149,Phoenix,6,FALSE())</f>
        <v>35.6</v>
      </c>
      <c r="H149" s="43" t="n">
        <f aca="false">VLOOKUP($B149,Pebble,6,FALSE())</f>
        <v>27.07125</v>
      </c>
      <c r="I149" s="43" t="n">
        <f aca="false">VLOOKUP($B149,Binvit,6,FALSE())</f>
        <v>9.524</v>
      </c>
      <c r="J149" s="43" t="e">
        <f aca="false">VLOOKUP($B149,Nissan,6,FALSE())</f>
        <v>#N/A</v>
      </c>
      <c r="K149" s="43" t="e">
        <f aca="false">VLOOKUP($B149,Accenture,6,FALSE())</f>
        <v>#N/A</v>
      </c>
      <c r="L149" s="43" t="e">
        <f aca="false">VLOOKUP($B149,Touchtone,6,FALSE())</f>
        <v>#N/A</v>
      </c>
      <c r="M149" s="43" t="n">
        <f aca="false">VLOOKUP($B149,Doral,6,FALSE())</f>
        <v>44.45375</v>
      </c>
      <c r="N149" s="43" t="n">
        <f aca="false">VLOOKUP($B149,Honda,6,FALSE())</f>
        <v>63.35</v>
      </c>
      <c r="O149" s="43" t="e">
        <f aca="false">VLOOKUP($B149,Bayhill,6,FALSE())</f>
        <v>#N/A</v>
      </c>
      <c r="P149" s="43" t="e">
        <f aca="false">VLOOKUP($B149,TPC,6,FALSE())</f>
        <v>#N/A</v>
      </c>
      <c r="Q149" s="43" t="n">
        <f aca="false">VLOOKUP($B149,Shell,6,FALSE())</f>
        <v>18.109</v>
      </c>
      <c r="R149" s="43" t="n">
        <f aca="false">VLOOKUP($B149,BellSouth,6,FALSE())</f>
        <v>74.48</v>
      </c>
      <c r="S149" s="43" t="e">
        <f aca="false">VLOOKUP($B149,Masters,6,FALSE())</f>
        <v>#N/A</v>
      </c>
      <c r="T149" s="43" t="e">
        <f aca="false">VLOOKUP($B149,Worldcom,6,FALSE())</f>
        <v>#N/A</v>
      </c>
      <c r="U149" s="43" t="n">
        <f aca="false">VLOOKUP($B149,GGCC,6,FALSE())</f>
        <v>8.512</v>
      </c>
      <c r="V149" s="43" t="n">
        <f aca="false">VLOOKUP($B149,Compaq,6,FALSE())</f>
        <v>8.82</v>
      </c>
      <c r="W149" s="43" t="e">
        <f aca="false">VLOOKUP($B149,Bnelson,6,FALSE())</f>
        <v>#N/A</v>
      </c>
      <c r="X149" s="43" t="n">
        <f aca="false">VLOOKUP($B149,Colonial,6,FALSE())</f>
        <v>9.675</v>
      </c>
      <c r="Y149" s="43" t="n">
        <f aca="false">VLOOKUP($B149,Memorial,6,FALSE())</f>
        <v>90</v>
      </c>
      <c r="Z149" s="43" t="e">
        <f aca="false">VLOOKUP($B149,Kemper,6,FALSE())</f>
        <v>#N/A</v>
      </c>
      <c r="AA149" s="43" t="n">
        <f aca="false">VLOOKUP($B149,Bclassic,6,FALSE())</f>
        <v>25.59375</v>
      </c>
      <c r="AB149" s="43" t="e">
        <f aca="false">VLOOKUP($B149,USOpen,6,FALSE())</f>
        <v>#N/A</v>
      </c>
      <c r="AC149" s="43" t="n">
        <f aca="false">VLOOKUP($B149,Hartford,6,FALSE())</f>
        <v>174.66667</v>
      </c>
      <c r="AD149" s="43" t="e">
        <f aca="false">VLOOKUP($B149,FedEx,6,FALSE())</f>
        <v>#N/A</v>
      </c>
      <c r="AE149" s="43" t="n">
        <f aca="false">VLOOKUP($B149,Advil,6,FALSE())</f>
        <v>8.88</v>
      </c>
      <c r="AF149" s="43" t="n">
        <f aca="false">VLOOKUP($B149,GMO,6,FALSE())</f>
        <v>105.6</v>
      </c>
      <c r="AG149" s="43" t="e">
        <f aca="false">VLOOKUP($B149,British,6,FALSE())</f>
        <v>#N/A</v>
      </c>
      <c r="AH149" s="43" t="e">
        <f aca="false">VLOOKUP($B149,BCOpen,6,FALSE())</f>
        <v>#N/A</v>
      </c>
      <c r="AI149" s="43" t="e">
        <f aca="false">VLOOKUP($B149,Deere,6,FALSE())</f>
        <v>#N/A</v>
      </c>
      <c r="AJ149" s="43" t="e">
        <f aca="false">VLOOKUP($B149,International,6,FALSE())</f>
        <v>#N/A</v>
      </c>
      <c r="AK149" s="43" t="n">
        <f aca="false">VLOOKUP($B149,Bopen,6,FALSE())</f>
        <v>6.039</v>
      </c>
      <c r="AL149" s="43" t="e">
        <f aca="false">VLOOKUP($B149,PGA,6,FALSE())</f>
        <v>#N/A</v>
      </c>
      <c r="AM149" s="43" t="e">
        <f aca="false">VLOOKUP($B149,NEC,6,FALSE())</f>
        <v>#N/A</v>
      </c>
      <c r="AN149" s="43" t="e">
        <f aca="false">VLOOKUP($B149,Reno,6,FALSE())</f>
        <v>#N/A</v>
      </c>
      <c r="AO149" s="43" t="e">
        <f aca="false">VLOOKUP($B149,AirCan,6,FALSE())</f>
        <v>#N/A</v>
      </c>
      <c r="AP149" s="43" t="e">
        <f aca="false">VLOOKUP($B149,BellCan,6,FALSE())</f>
        <v>#N/A</v>
      </c>
      <c r="AQ149" s="43" t="e">
        <f aca="false">VLOOKUP($B149,Penn,6,FALSE())</f>
        <v>#N/A</v>
      </c>
      <c r="AR149" s="43" t="e">
        <f aca="false">VLOOKUP($B149,AMEX,6,FALSE())</f>
        <v>#N/A</v>
      </c>
      <c r="AS149" s="43" t="e">
        <f aca="false">VLOOKUP($B149,Tampa,6,FALSE())</f>
        <v>#N/A</v>
      </c>
      <c r="AT149" s="43" t="e">
        <f aca="false">VLOOKUP($B149,Texas,6,FALSE())</f>
        <v>#N/A</v>
      </c>
      <c r="AU149" s="43" t="e">
        <f aca="false">VLOOKUP($B149,Michelob,6,FALSE())</f>
        <v>#N/A</v>
      </c>
      <c r="AV149" s="43" t="e">
        <f aca="false">VLOOKUP($B149,LasVegas,6,FALSE())</f>
        <v>#N/A</v>
      </c>
      <c r="AW149" s="43" t="n">
        <f aca="false">VLOOKUP($B149,Disney,6,FALSE())</f>
        <v>17.80625</v>
      </c>
      <c r="AX149" s="43" t="n">
        <f aca="false">VLOOKUP($B149,Bchall,6,FALSE())</f>
        <v>18.731</v>
      </c>
      <c r="AY149" s="43" t="n">
        <f aca="false">VLOOKUP($B149,SFBC,6,FALSE())</f>
        <v>5.746</v>
      </c>
      <c r="AZ149" s="43" t="e">
        <f aca="false">VLOOKUP($B149,Tour,6,FALSE())</f>
        <v>#N/A</v>
      </c>
    </row>
    <row r="150" customFormat="false" ht="12.75" hidden="false" customHeight="false" outlineLevel="0" collapsed="false">
      <c r="A150" s="38" t="str">
        <f aca="false">'2002 Players'!A148</f>
        <v>Kite, Tom</v>
      </c>
      <c r="B150" s="38" t="n">
        <f aca="false">'2002 Players'!C148</f>
        <v>147</v>
      </c>
      <c r="D150" s="43" t="e">
        <f aca="false">VLOOKUP($B150,Mercedes,6,FALSE())</f>
        <v>#N/A</v>
      </c>
      <c r="E150" s="43" t="e">
        <f aca="false">VLOOKUP($B150,Sony,6,FALSE())</f>
        <v>#N/A</v>
      </c>
      <c r="F150" s="43" t="e">
        <f aca="false">VLOOKUP($B150,Hope,6,FALSE())</f>
        <v>#N/A</v>
      </c>
      <c r="G150" s="43" t="e">
        <f aca="false">VLOOKUP($B150,Phoenix,6,FALSE())</f>
        <v>#N/A</v>
      </c>
      <c r="H150" s="43" t="e">
        <f aca="false">VLOOKUP($B150,Pebble,6,FALSE())</f>
        <v>#N/A</v>
      </c>
      <c r="I150" s="43" t="e">
        <f aca="false">VLOOKUP($B150,Binvit,6,FALSE())</f>
        <v>#N/A</v>
      </c>
      <c r="J150" s="43" t="e">
        <f aca="false">VLOOKUP($B150,Nissan,6,FALSE())</f>
        <v>#N/A</v>
      </c>
      <c r="K150" s="43" t="e">
        <f aca="false">VLOOKUP($B150,Accenture,6,FALSE())</f>
        <v>#N/A</v>
      </c>
      <c r="L150" s="43" t="e">
        <f aca="false">VLOOKUP($B150,Touchtone,6,FALSE())</f>
        <v>#N/A</v>
      </c>
      <c r="M150" s="43" t="e">
        <f aca="false">VLOOKUP($B150,Doral,6,FALSE())</f>
        <v>#N/A</v>
      </c>
      <c r="N150" s="43" t="e">
        <f aca="false">VLOOKUP($B150,Honda,6,FALSE())</f>
        <v>#N/A</v>
      </c>
      <c r="O150" s="43" t="e">
        <f aca="false">VLOOKUP($B150,Bayhill,6,FALSE())</f>
        <v>#N/A</v>
      </c>
      <c r="P150" s="43" t="n">
        <f aca="false">VLOOKUP($B150,TPC,6,FALSE())</f>
        <v>33.04625</v>
      </c>
      <c r="Q150" s="43" t="e">
        <f aca="false">VLOOKUP($B150,Shell,6,FALSE())</f>
        <v>#N/A</v>
      </c>
      <c r="R150" s="43" t="e">
        <f aca="false">VLOOKUP($B150,BellSouth,6,FALSE())</f>
        <v>#N/A</v>
      </c>
      <c r="S150" s="43" t="e">
        <f aca="false">VLOOKUP($B150,Masters,6,FALSE())</f>
        <v>#N/A</v>
      </c>
      <c r="T150" s="43" t="e">
        <f aca="false">VLOOKUP($B150,Worldcom,6,FALSE())</f>
        <v>#N/A</v>
      </c>
      <c r="U150" s="43" t="e">
        <f aca="false">VLOOKUP($B150,GGCC,6,FALSE())</f>
        <v>#N/A</v>
      </c>
      <c r="V150" s="43" t="e">
        <f aca="false">VLOOKUP($B150,Compaq,6,FALSE())</f>
        <v>#N/A</v>
      </c>
      <c r="W150" s="43" t="e">
        <f aca="false">VLOOKUP($B150,Bnelson,6,FALSE())</f>
        <v>#N/A</v>
      </c>
      <c r="X150" s="43" t="e">
        <f aca="false">VLOOKUP($B150,Colonial,6,FALSE())</f>
        <v>#N/A</v>
      </c>
      <c r="Y150" s="43" t="e">
        <f aca="false">VLOOKUP($B150,Memorial,6,FALSE())</f>
        <v>#N/A</v>
      </c>
      <c r="Z150" s="43" t="e">
        <f aca="false">VLOOKUP($B150,Kemper,6,FALSE())</f>
        <v>#N/A</v>
      </c>
      <c r="AA150" s="43" t="e">
        <f aca="false">VLOOKUP($B150,Bclassic,6,FALSE())</f>
        <v>#N/A</v>
      </c>
      <c r="AB150" s="43" t="e">
        <f aca="false">VLOOKUP($B150,USOpen,6,FALSE())</f>
        <v>#N/A</v>
      </c>
      <c r="AC150" s="43" t="e">
        <f aca="false">VLOOKUP($B150,Hartford,6,FALSE())</f>
        <v>#N/A</v>
      </c>
      <c r="AD150" s="43" t="e">
        <f aca="false">VLOOKUP($B150,FedEx,6,FALSE())</f>
        <v>#N/A</v>
      </c>
      <c r="AE150" s="43" t="e">
        <f aca="false">VLOOKUP($B150,Advil,6,FALSE())</f>
        <v>#N/A</v>
      </c>
      <c r="AF150" s="43" t="e">
        <f aca="false">VLOOKUP($B150,GMO,6,FALSE())</f>
        <v>#N/A</v>
      </c>
      <c r="AG150" s="43" t="e">
        <f aca="false">VLOOKUP($B150,British,6,FALSE())</f>
        <v>#N/A</v>
      </c>
      <c r="AH150" s="43" t="e">
        <f aca="false">VLOOKUP($B150,BCOpen,6,FALSE())</f>
        <v>#N/A</v>
      </c>
      <c r="AI150" s="43" t="e">
        <f aca="false">VLOOKUP($B150,Deere,6,FALSE())</f>
        <v>#N/A</v>
      </c>
      <c r="AJ150" s="43" t="e">
        <f aca="false">VLOOKUP($B150,International,6,FALSE())</f>
        <v>#N/A</v>
      </c>
      <c r="AK150" s="43" t="e">
        <f aca="false">VLOOKUP($B150,Bopen,6,FALSE())</f>
        <v>#N/A</v>
      </c>
      <c r="AL150" s="43" t="e">
        <f aca="false">VLOOKUP($B150,PGA,6,FALSE())</f>
        <v>#N/A</v>
      </c>
      <c r="AM150" s="43" t="e">
        <f aca="false">VLOOKUP($B150,NEC,6,FALSE())</f>
        <v>#N/A</v>
      </c>
      <c r="AN150" s="43" t="e">
        <f aca="false">VLOOKUP($B150,Reno,6,FALSE())</f>
        <v>#N/A</v>
      </c>
      <c r="AO150" s="43" t="e">
        <f aca="false">VLOOKUP($B150,AirCan,6,FALSE())</f>
        <v>#N/A</v>
      </c>
      <c r="AP150" s="43" t="e">
        <f aca="false">VLOOKUP($B150,BellCan,6,FALSE())</f>
        <v>#N/A</v>
      </c>
      <c r="AQ150" s="43" t="e">
        <f aca="false">VLOOKUP($B150,Penn,6,FALSE())</f>
        <v>#N/A</v>
      </c>
      <c r="AR150" s="43" t="e">
        <f aca="false">VLOOKUP($B150,AMEX,6,FALSE())</f>
        <v>#N/A</v>
      </c>
      <c r="AS150" s="43" t="e">
        <f aca="false">VLOOKUP($B150,Tampa,6,FALSE())</f>
        <v>#N/A</v>
      </c>
      <c r="AT150" s="43" t="n">
        <f aca="false">VLOOKUP($B150,Texas,6,FALSE())</f>
        <v>27.9125</v>
      </c>
      <c r="AU150" s="43" t="e">
        <f aca="false">VLOOKUP($B150,Michelob,6,FALSE())</f>
        <v>#N/A</v>
      </c>
      <c r="AV150" s="43" t="e">
        <f aca="false">VLOOKUP($B150,LasVegas,6,FALSE())</f>
        <v>#N/A</v>
      </c>
      <c r="AW150" s="43" t="e">
        <f aca="false">VLOOKUP($B150,Disney,6,FALSE())</f>
        <v>#N/A</v>
      </c>
      <c r="AX150" s="43" t="e">
        <f aca="false">VLOOKUP($B150,Bchall,6,FALSE())</f>
        <v>#N/A</v>
      </c>
      <c r="AY150" s="43" t="e">
        <f aca="false">VLOOKUP($B150,SFBC,6,FALSE())</f>
        <v>#N/A</v>
      </c>
      <c r="AZ150" s="43" t="e">
        <f aca="false">VLOOKUP($B150,Tour,6,FALSE())</f>
        <v>#N/A</v>
      </c>
    </row>
    <row r="151" customFormat="false" ht="12.75" hidden="false" customHeight="false" outlineLevel="0" collapsed="false">
      <c r="A151" s="38" t="str">
        <f aca="false">'2002 Players'!A149</f>
        <v>Kraft, Greg</v>
      </c>
      <c r="B151" s="38" t="n">
        <f aca="false">'2002 Players'!C149</f>
        <v>148</v>
      </c>
      <c r="D151" s="43" t="e">
        <f aca="false">VLOOKUP($B151,Mercedes,6,FALSE())</f>
        <v>#N/A</v>
      </c>
      <c r="E151" s="43" t="n">
        <f aca="false">VLOOKUP($B151,Sony,6,FALSE())</f>
        <v>23.25</v>
      </c>
      <c r="F151" s="43" t="n">
        <f aca="false">VLOOKUP($B151,Hope,6,FALSE())</f>
        <v>17</v>
      </c>
      <c r="G151" s="43" t="e">
        <f aca="false">VLOOKUP($B151,Phoenix,6,FALSE())</f>
        <v>#N/A</v>
      </c>
      <c r="H151" s="43" t="e">
        <f aca="false">VLOOKUP($B151,Pebble,6,FALSE())</f>
        <v>#N/A</v>
      </c>
      <c r="I151" s="43" t="n">
        <f aca="false">VLOOKUP($B151,Binvit,6,FALSE())</f>
        <v>7.02</v>
      </c>
      <c r="J151" s="43" t="e">
        <f aca="false">VLOOKUP($B151,Nissan,6,FALSE())</f>
        <v>#N/A</v>
      </c>
      <c r="K151" s="43" t="e">
        <f aca="false">VLOOKUP($B151,Accenture,6,FALSE())</f>
        <v>#N/A</v>
      </c>
      <c r="L151" s="43" t="n">
        <f aca="false">VLOOKUP($B151,Touchtone,6,FALSE())</f>
        <v>115.8125</v>
      </c>
      <c r="M151" s="43" t="n">
        <f aca="false">VLOOKUP($B151,Doral,6,FALSE())</f>
        <v>18.59625</v>
      </c>
      <c r="N151" s="43" t="e">
        <f aca="false">VLOOKUP($B151,Honda,6,FALSE())</f>
        <v>#N/A</v>
      </c>
      <c r="O151" s="43" t="e">
        <f aca="false">VLOOKUP($B151,Bayhill,6,FALSE())</f>
        <v>#N/A</v>
      </c>
      <c r="P151" s="43" t="e">
        <f aca="false">VLOOKUP($B151,TPC,6,FALSE())</f>
        <v>#N/A</v>
      </c>
      <c r="Q151" s="43" t="e">
        <f aca="false">VLOOKUP($B151,Shell,6,FALSE())</f>
        <v>#N/A</v>
      </c>
      <c r="R151" s="43" t="e">
        <f aca="false">VLOOKUP($B151,BellSouth,6,FALSE())</f>
        <v>#N/A</v>
      </c>
      <c r="S151" s="43" t="e">
        <f aca="false">VLOOKUP($B151,Masters,6,FALSE())</f>
        <v>#N/A</v>
      </c>
      <c r="T151" s="43" t="e">
        <f aca="false">VLOOKUP($B151,Worldcom,6,FALSE())</f>
        <v>#N/A</v>
      </c>
      <c r="U151" s="43" t="e">
        <f aca="false">VLOOKUP($B151,GGCC,6,FALSE())</f>
        <v>#N/A</v>
      </c>
      <c r="V151" s="43" t="e">
        <f aca="false">VLOOKUP($B151,Compaq,6,FALSE())</f>
        <v>#N/A</v>
      </c>
      <c r="W151" s="43" t="e">
        <f aca="false">VLOOKUP($B151,Bnelson,6,FALSE())</f>
        <v>#N/A</v>
      </c>
      <c r="X151" s="43" t="e">
        <f aca="false">VLOOKUP($B151,Colonial,6,FALSE())</f>
        <v>#N/A</v>
      </c>
      <c r="Y151" s="43" t="e">
        <f aca="false">VLOOKUP($B151,Memorial,6,FALSE())</f>
        <v>#N/A</v>
      </c>
      <c r="Z151" s="43" t="e">
        <f aca="false">VLOOKUP($B151,Kemper,6,FALSE())</f>
        <v>#N/A</v>
      </c>
      <c r="AA151" s="43" t="e">
        <f aca="false">VLOOKUP($B151,Bclassic,6,FALSE())</f>
        <v>#N/A</v>
      </c>
      <c r="AB151" s="43" t="e">
        <f aca="false">VLOOKUP($B151,USOpen,6,FALSE())</f>
        <v>#N/A</v>
      </c>
      <c r="AC151" s="43" t="e">
        <f aca="false">VLOOKUP($B151,Hartford,6,FALSE())</f>
        <v>#N/A</v>
      </c>
      <c r="AD151" s="43" t="n">
        <f aca="false">VLOOKUP($B151,FedEx,6,FALSE())</f>
        <v>9.253</v>
      </c>
      <c r="AE151" s="43" t="e">
        <f aca="false">VLOOKUP($B151,Advil,6,FALSE())</f>
        <v>#N/A</v>
      </c>
      <c r="AF151" s="43" t="e">
        <f aca="false">VLOOKUP($B151,GMO,6,FALSE())</f>
        <v>#N/A</v>
      </c>
      <c r="AG151" s="43" t="e">
        <f aca="false">VLOOKUP($B151,British,6,FALSE())</f>
        <v>#N/A</v>
      </c>
      <c r="AH151" s="43" t="e">
        <f aca="false">VLOOKUP($B151,BCOpen,6,FALSE())</f>
        <v>#N/A</v>
      </c>
      <c r="AI151" s="43" t="n">
        <f aca="false">VLOOKUP($B151,Deere,6,FALSE())</f>
        <v>30</v>
      </c>
      <c r="AJ151" s="43" t="e">
        <f aca="false">VLOOKUP($B151,International,6,FALSE())</f>
        <v>#N/A</v>
      </c>
      <c r="AK151" s="43" t="n">
        <f aca="false">VLOOKUP($B151,Bopen,6,FALSE())</f>
        <v>9.6426</v>
      </c>
      <c r="AL151" s="43" t="e">
        <f aca="false">VLOOKUP($B151,PGA,6,FALSE())</f>
        <v>#N/A</v>
      </c>
      <c r="AM151" s="43" t="e">
        <f aca="false">VLOOKUP($B151,NEC,6,FALSE())</f>
        <v>#N/A</v>
      </c>
      <c r="AN151" s="43" t="e">
        <f aca="false">VLOOKUP($B151,Reno,6,FALSE())</f>
        <v>#N/A</v>
      </c>
      <c r="AO151" s="43" t="e">
        <f aca="false">VLOOKUP($B151,AirCan,6,FALSE())</f>
        <v>#N/A</v>
      </c>
      <c r="AP151" s="43" t="e">
        <f aca="false">VLOOKUP($B151,BellCan,6,FALSE())</f>
        <v>#N/A</v>
      </c>
      <c r="AQ151" s="43" t="e">
        <f aca="false">VLOOKUP($B151,Penn,6,FALSE())</f>
        <v>#N/A</v>
      </c>
      <c r="AR151" s="43" t="e">
        <f aca="false">VLOOKUP($B151,AMEX,6,FALSE())</f>
        <v>#N/A</v>
      </c>
      <c r="AS151" s="43" t="n">
        <f aca="false">VLOOKUP($B151,Tampa,6,FALSE())</f>
        <v>5.668</v>
      </c>
      <c r="AT151" s="43" t="e">
        <f aca="false">VLOOKUP($B151,Texas,6,FALSE())</f>
        <v>#N/A</v>
      </c>
      <c r="AU151" s="43" t="e">
        <f aca="false">VLOOKUP($B151,Michelob,6,FALSE())</f>
        <v>#N/A</v>
      </c>
      <c r="AV151" s="43" t="e">
        <f aca="false">VLOOKUP($B151,LasVegas,6,FALSE())</f>
        <v>#N/A</v>
      </c>
      <c r="AW151" s="43" t="n">
        <f aca="false">VLOOKUP($B151,Disney,6,FALSE())</f>
        <v>8.14</v>
      </c>
      <c r="AX151" s="43" t="n">
        <f aca="false">VLOOKUP($B151,Bchall,6,FALSE())</f>
        <v>9.75</v>
      </c>
      <c r="AY151" s="43" t="n">
        <f aca="false">VLOOKUP($B151,SFBC,6,FALSE())</f>
        <v>6.851</v>
      </c>
      <c r="AZ151" s="43" t="e">
        <f aca="false">VLOOKUP($B151,Tour,6,FALSE())</f>
        <v>#N/A</v>
      </c>
    </row>
    <row r="152" customFormat="false" ht="12.75" hidden="false" customHeight="false" outlineLevel="0" collapsed="false">
      <c r="A152" s="38" t="str">
        <f aca="false">'2002 Players'!A150</f>
        <v>Kresge, Cliff</v>
      </c>
      <c r="B152" s="38" t="n">
        <f aca="false">'2002 Players'!C150</f>
        <v>149</v>
      </c>
      <c r="D152" s="43" t="e">
        <f aca="false">VLOOKUP($B152,Mercedes,6,FALSE())</f>
        <v>#N/A</v>
      </c>
      <c r="E152" s="43" t="e">
        <f aca="false">VLOOKUP($B152,Sony,6,FALSE())</f>
        <v>#N/A</v>
      </c>
      <c r="F152" s="43" t="e">
        <f aca="false">VLOOKUP($B152,Hope,6,FALSE())</f>
        <v>#N/A</v>
      </c>
      <c r="G152" s="43" t="e">
        <f aca="false">VLOOKUP($B152,Phoenix,6,FALSE())</f>
        <v>#N/A</v>
      </c>
      <c r="H152" s="43" t="e">
        <f aca="false">VLOOKUP($B152,Pebble,6,FALSE())</f>
        <v>#N/A</v>
      </c>
      <c r="I152" s="43" t="e">
        <f aca="false">VLOOKUP($B152,Binvit,6,FALSE())</f>
        <v>#N/A</v>
      </c>
      <c r="J152" s="43" t="e">
        <f aca="false">VLOOKUP($B152,Nissan,6,FALSE())</f>
        <v>#N/A</v>
      </c>
      <c r="K152" s="43" t="e">
        <f aca="false">VLOOKUP($B152,Accenture,6,FALSE())</f>
        <v>#N/A</v>
      </c>
      <c r="L152" s="43" t="e">
        <f aca="false">VLOOKUP($B152,Touchtone,6,FALSE())</f>
        <v>#N/A</v>
      </c>
      <c r="M152" s="43" t="e">
        <f aca="false">VLOOKUP($B152,Doral,6,FALSE())</f>
        <v>#N/A</v>
      </c>
      <c r="N152" s="43" t="e">
        <f aca="false">VLOOKUP($B152,Honda,6,FALSE())</f>
        <v>#N/A</v>
      </c>
      <c r="O152" s="43" t="e">
        <f aca="false">VLOOKUP($B152,Bayhill,6,FALSE())</f>
        <v>#N/A</v>
      </c>
      <c r="P152" s="43" t="e">
        <f aca="false">VLOOKUP($B152,TPC,6,FALSE())</f>
        <v>#N/A</v>
      </c>
      <c r="Q152" s="43" t="e">
        <f aca="false">VLOOKUP($B152,Shell,6,FALSE())</f>
        <v>#N/A</v>
      </c>
      <c r="R152" s="43" t="e">
        <f aca="false">VLOOKUP($B152,BellSouth,6,FALSE())</f>
        <v>#N/A</v>
      </c>
      <c r="S152" s="43" t="e">
        <f aca="false">VLOOKUP($B152,Masters,6,FALSE())</f>
        <v>#N/A</v>
      </c>
      <c r="T152" s="43" t="e">
        <f aca="false">VLOOKUP($B152,Worldcom,6,FALSE())</f>
        <v>#N/A</v>
      </c>
      <c r="U152" s="43" t="e">
        <f aca="false">VLOOKUP($B152,GGCC,6,FALSE())</f>
        <v>#N/A</v>
      </c>
      <c r="V152" s="43" t="e">
        <f aca="false">VLOOKUP($B152,Compaq,6,FALSE())</f>
        <v>#N/A</v>
      </c>
      <c r="W152" s="43" t="e">
        <f aca="false">VLOOKUP($B152,Bnelson,6,FALSE())</f>
        <v>#N/A</v>
      </c>
      <c r="X152" s="43" t="e">
        <f aca="false">VLOOKUP($B152,Colonial,6,FALSE())</f>
        <v>#N/A</v>
      </c>
      <c r="Y152" s="43" t="e">
        <f aca="false">VLOOKUP($B152,Memorial,6,FALSE())</f>
        <v>#N/A</v>
      </c>
      <c r="Z152" s="43" t="e">
        <f aca="false">VLOOKUP($B152,Kemper,6,FALSE())</f>
        <v>#N/A</v>
      </c>
      <c r="AA152" s="43" t="e">
        <f aca="false">VLOOKUP($B152,Bclassic,6,FALSE())</f>
        <v>#N/A</v>
      </c>
      <c r="AB152" s="43" t="e">
        <f aca="false">VLOOKUP($B152,USOpen,6,FALSE())</f>
        <v>#N/A</v>
      </c>
      <c r="AC152" s="43" t="e">
        <f aca="false">VLOOKUP($B152,Hartford,6,FALSE())</f>
        <v>#N/A</v>
      </c>
      <c r="AD152" s="43" t="e">
        <f aca="false">VLOOKUP($B152,FedEx,6,FALSE())</f>
        <v>#N/A</v>
      </c>
      <c r="AE152" s="43" t="e">
        <f aca="false">VLOOKUP($B152,Advil,6,FALSE())</f>
        <v>#N/A</v>
      </c>
      <c r="AF152" s="43" t="e">
        <f aca="false">VLOOKUP($B152,GMO,6,FALSE())</f>
        <v>#N/A</v>
      </c>
      <c r="AG152" s="43" t="e">
        <f aca="false">VLOOKUP($B152,British,6,FALSE())</f>
        <v>#N/A</v>
      </c>
      <c r="AH152" s="43" t="n">
        <f aca="false">VLOOKUP($B152,BCOpen,6,FALSE())</f>
        <v>154.71</v>
      </c>
      <c r="AI152" s="43" t="n">
        <f aca="false">VLOOKUP($B152,Deere,6,FALSE())</f>
        <v>6.66</v>
      </c>
      <c r="AJ152" s="43" t="e">
        <f aca="false">VLOOKUP($B152,International,6,FALSE())</f>
        <v>#N/A</v>
      </c>
      <c r="AK152" s="43" t="e">
        <f aca="false">VLOOKUP($B152,Bopen,6,FALSE())</f>
        <v>#N/A</v>
      </c>
      <c r="AL152" s="43" t="e">
        <f aca="false">VLOOKUP($B152,PGA,6,FALSE())</f>
        <v>#N/A</v>
      </c>
      <c r="AM152" s="43" t="e">
        <f aca="false">VLOOKUP($B152,NEC,6,FALSE())</f>
        <v>#N/A</v>
      </c>
      <c r="AN152" s="43" t="e">
        <f aca="false">VLOOKUP($B152,Reno,6,FALSE())</f>
        <v>#N/A</v>
      </c>
      <c r="AO152" s="43" t="e">
        <f aca="false">VLOOKUP($B152,AirCan,6,FALSE())</f>
        <v>#N/A</v>
      </c>
      <c r="AP152" s="43" t="e">
        <f aca="false">VLOOKUP($B152,BellCan,6,FALSE())</f>
        <v>#N/A</v>
      </c>
      <c r="AQ152" s="43" t="e">
        <f aca="false">VLOOKUP($B152,Penn,6,FALSE())</f>
        <v>#N/A</v>
      </c>
      <c r="AR152" s="43" t="e">
        <f aca="false">VLOOKUP($B152,AMEX,6,FALSE())</f>
        <v>#N/A</v>
      </c>
      <c r="AS152" s="43" t="e">
        <f aca="false">VLOOKUP($B152,Tampa,6,FALSE())</f>
        <v>#N/A</v>
      </c>
      <c r="AT152" s="43" t="e">
        <f aca="false">VLOOKUP($B152,Texas,6,FALSE())</f>
        <v>#N/A</v>
      </c>
      <c r="AU152" s="43" t="e">
        <f aca="false">VLOOKUP($B152,Michelob,6,FALSE())</f>
        <v>#N/A</v>
      </c>
      <c r="AV152" s="43" t="e">
        <f aca="false">VLOOKUP($B152,LasVegas,6,FALSE())</f>
        <v>#N/A</v>
      </c>
      <c r="AW152" s="43" t="e">
        <f aca="false">VLOOKUP($B152,Disney,6,FALSE())</f>
        <v>#N/A</v>
      </c>
      <c r="AX152" s="43" t="e">
        <f aca="false">VLOOKUP($B152,Bchall,6,FALSE())</f>
        <v>#N/A</v>
      </c>
      <c r="AY152" s="43" t="e">
        <f aca="false">VLOOKUP($B152,SFBC,6,FALSE())</f>
        <v>#N/A</v>
      </c>
      <c r="AZ152" s="43" t="e">
        <f aca="false">VLOOKUP($B152,Tour,6,FALSE())</f>
        <v>#N/A</v>
      </c>
    </row>
    <row r="153" customFormat="false" ht="12.75" hidden="false" customHeight="false" outlineLevel="0" collapsed="false">
      <c r="A153" s="38" t="str">
        <f aca="false">'2002 Players'!A151</f>
        <v>Lancaster, Neal</v>
      </c>
      <c r="B153" s="38" t="n">
        <f aca="false">'2002 Players'!C151</f>
        <v>150</v>
      </c>
      <c r="D153" s="43" t="e">
        <f aca="false">VLOOKUP($B153,Mercedes,6,FALSE())</f>
        <v>#N/A</v>
      </c>
      <c r="E153" s="43" t="e">
        <f aca="false">VLOOKUP($B153,Sony,6,FALSE())</f>
        <v>#N/A</v>
      </c>
      <c r="F153" s="43" t="n">
        <f aca="false">VLOOKUP($B153,Hope,6,FALSE())</f>
        <v>10.95</v>
      </c>
      <c r="G153" s="43" t="e">
        <f aca="false">VLOOKUP($B153,Phoenix,6,FALSE())</f>
        <v>#N/A</v>
      </c>
      <c r="H153" s="43" t="n">
        <f aca="false">VLOOKUP($B153,Pebble,6,FALSE())</f>
        <v>16.77625</v>
      </c>
      <c r="I153" s="43" t="n">
        <f aca="false">VLOOKUP($B153,Binvit,6,FALSE())</f>
        <v>14.76</v>
      </c>
      <c r="J153" s="43" t="n">
        <f aca="false">VLOOKUP($B153,Nissan,6,FALSE())</f>
        <v>7.289</v>
      </c>
      <c r="K153" s="43" t="e">
        <f aca="false">VLOOKUP($B153,Accenture,6,FALSE())</f>
        <v>#N/A</v>
      </c>
      <c r="L153" s="43" t="e">
        <f aca="false">VLOOKUP($B153,Touchtone,6,FALSE())</f>
        <v>#N/A</v>
      </c>
      <c r="M153" s="43" t="n">
        <f aca="false">VLOOKUP($B153,Doral,6,FALSE())</f>
        <v>18.59625</v>
      </c>
      <c r="N153" s="43" t="n">
        <f aca="false">VLOOKUP($B153,Honda,6,FALSE())</f>
        <v>9.222</v>
      </c>
      <c r="O153" s="43" t="e">
        <f aca="false">VLOOKUP($B153,Bayhill,6,FALSE())</f>
        <v>#N/A</v>
      </c>
      <c r="P153" s="43" t="n">
        <f aca="false">VLOOKUP($B153,TPC,6,FALSE())</f>
        <v>15.3</v>
      </c>
      <c r="Q153" s="43" t="e">
        <f aca="false">VLOOKUP($B153,Shell,6,FALSE())</f>
        <v>#N/A</v>
      </c>
      <c r="R153" s="43" t="e">
        <f aca="false">VLOOKUP($B153,BellSouth,6,FALSE())</f>
        <v>#N/A</v>
      </c>
      <c r="S153" s="43" t="e">
        <f aca="false">VLOOKUP($B153,Masters,6,FALSE())</f>
        <v>#N/A</v>
      </c>
      <c r="T153" s="43" t="n">
        <f aca="false">VLOOKUP($B153,Worldcom,6,FALSE())</f>
        <v>12.87</v>
      </c>
      <c r="U153" s="43" t="n">
        <f aca="false">VLOOKUP($B153,GGCC,6,FALSE())</f>
        <v>8.512</v>
      </c>
      <c r="V153" s="43" t="e">
        <f aca="false">VLOOKUP($B153,Compaq,6,FALSE())</f>
        <v>#N/A</v>
      </c>
      <c r="W153" s="43" t="e">
        <f aca="false">VLOOKUP($B153,Bnelson,6,FALSE())</f>
        <v>#N/A</v>
      </c>
      <c r="X153" s="43" t="n">
        <f aca="false">VLOOKUP($B153,Colonial,6,FALSE())</f>
        <v>8.428</v>
      </c>
      <c r="Y153" s="43" t="e">
        <f aca="false">VLOOKUP($B153,Memorial,6,FALSE())</f>
        <v>#N/A</v>
      </c>
      <c r="Z153" s="43" t="e">
        <f aca="false">VLOOKUP($B153,Kemper,6,FALSE())</f>
        <v>#N/A</v>
      </c>
      <c r="AA153" s="43" t="n">
        <f aca="false">VLOOKUP($B153,Bclassic,6,FALSE())</f>
        <v>7.21</v>
      </c>
      <c r="AB153" s="43" t="e">
        <f aca="false">VLOOKUP($B153,USOpen,6,FALSE())</f>
        <v>#N/A</v>
      </c>
      <c r="AC153" s="43" t="e">
        <f aca="false">VLOOKUP($B153,Hartford,6,FALSE())</f>
        <v>#N/A</v>
      </c>
      <c r="AD153" s="43" t="n">
        <f aca="false">VLOOKUP($B153,FedEx,6,FALSE())</f>
        <v>105</v>
      </c>
      <c r="AE153" s="43" t="n">
        <f aca="false">VLOOKUP($B153,Advil,6,FALSE())</f>
        <v>185.6</v>
      </c>
      <c r="AF153" s="43" t="n">
        <f aca="false">VLOOKUP($B153,GMO,6,FALSE())</f>
        <v>7.63375</v>
      </c>
      <c r="AG153" s="43" t="n">
        <f aca="false">VLOOKUP($B153,British,6,FALSE())</f>
        <v>40.098</v>
      </c>
      <c r="AH153" s="43" t="e">
        <f aca="false">VLOOKUP($B153,BCOpen,6,FALSE())</f>
        <v>#N/A</v>
      </c>
      <c r="AI153" s="43" t="n">
        <f aca="false">VLOOKUP($B153,Deere,6,FALSE())</f>
        <v>20.85</v>
      </c>
      <c r="AJ153" s="43" t="e">
        <f aca="false">VLOOKUP($B153,International,6,FALSE())</f>
        <v>#N/A</v>
      </c>
      <c r="AK153" s="43" t="e">
        <f aca="false">VLOOKUP($B153,Bopen,6,FALSE())</f>
        <v>#N/A</v>
      </c>
      <c r="AL153" s="43" t="n">
        <f aca="false">VLOOKUP($B153,PGA,6,FALSE())</f>
        <v>39.45</v>
      </c>
      <c r="AM153" s="43" t="e">
        <f aca="false">VLOOKUP($B153,NEC,6,FALSE())</f>
        <v>#N/A</v>
      </c>
      <c r="AN153" s="43" t="e">
        <f aca="false">VLOOKUP($B153,Reno,6,FALSE())</f>
        <v>#N/A</v>
      </c>
      <c r="AO153" s="43" t="e">
        <f aca="false">VLOOKUP($B153,AirCan,6,FALSE())</f>
        <v>#N/A</v>
      </c>
      <c r="AP153" s="43" t="n">
        <f aca="false">VLOOKUP($B153,BellCan,6,FALSE())</f>
        <v>477</v>
      </c>
      <c r="AQ153" s="43" t="e">
        <f aca="false">VLOOKUP($B153,Penn,6,FALSE())</f>
        <v>#N/A</v>
      </c>
      <c r="AR153" s="43" t="e">
        <f aca="false">VLOOKUP($B153,AMEX,6,FALSE())</f>
        <v>#N/A</v>
      </c>
      <c r="AS153" s="43" t="e">
        <f aca="false">VLOOKUP($B153,Tampa,6,FALSE())</f>
        <v>#N/A</v>
      </c>
      <c r="AT153" s="43" t="e">
        <f aca="false">VLOOKUP($B153,Texas,6,FALSE())</f>
        <v>#N/A</v>
      </c>
      <c r="AU153" s="43" t="e">
        <f aca="false">VLOOKUP($B153,Michelob,6,FALSE())</f>
        <v>#N/A</v>
      </c>
      <c r="AV153" s="43" t="e">
        <f aca="false">VLOOKUP($B153,LasVegas,6,FALSE())</f>
        <v>#N/A</v>
      </c>
      <c r="AW153" s="43" t="n">
        <f aca="false">VLOOKUP($B153,Disney,6,FALSE())</f>
        <v>13.69</v>
      </c>
      <c r="AX153" s="43" t="e">
        <f aca="false">VLOOKUP($B153,Bchall,6,FALSE())</f>
        <v>#N/A</v>
      </c>
      <c r="AY153" s="43" t="n">
        <f aca="false">VLOOKUP($B153,SFBC,6,FALSE())</f>
        <v>17.834</v>
      </c>
      <c r="AZ153" s="43" t="e">
        <f aca="false">VLOOKUP($B153,Tour,6,FALSE())</f>
        <v>#N/A</v>
      </c>
    </row>
    <row r="154" customFormat="false" ht="12.75" hidden="false" customHeight="false" outlineLevel="0" collapsed="false">
      <c r="A154" s="38" t="str">
        <f aca="false">'2002 Players'!A152</f>
        <v>Langer, Bernhard</v>
      </c>
      <c r="B154" s="38" t="n">
        <f aca="false">'2002 Players'!C152</f>
        <v>151</v>
      </c>
      <c r="D154" s="43" t="e">
        <f aca="false">VLOOKUP($B154,Mercedes,6,FALSE())</f>
        <v>#N/A</v>
      </c>
      <c r="E154" s="43" t="e">
        <f aca="false">VLOOKUP($B154,Sony,6,FALSE())</f>
        <v>#N/A</v>
      </c>
      <c r="F154" s="43" t="e">
        <f aca="false">VLOOKUP($B154,Hope,6,FALSE())</f>
        <v>#N/A</v>
      </c>
      <c r="G154" s="43" t="e">
        <f aca="false">VLOOKUP($B154,Phoenix,6,FALSE())</f>
        <v>#N/A</v>
      </c>
      <c r="H154" s="43" t="e">
        <f aca="false">VLOOKUP($B154,Pebble,6,FALSE())</f>
        <v>#N/A</v>
      </c>
      <c r="I154" s="43" t="n">
        <f aca="false">VLOOKUP($B154,Binvit,6,FALSE())</f>
        <v>14.76</v>
      </c>
      <c r="J154" s="43" t="e">
        <f aca="false">VLOOKUP($B154,Nissan,6,FALSE())</f>
        <v>#N/A</v>
      </c>
      <c r="K154" s="43" t="n">
        <f aca="false">VLOOKUP($B154,Accenture,6,FALSE())</f>
        <v>34.375</v>
      </c>
      <c r="L154" s="43" t="e">
        <f aca="false">VLOOKUP($B154,Touchtone,6,FALSE())</f>
        <v>#N/A</v>
      </c>
      <c r="M154" s="43" t="e">
        <f aca="false">VLOOKUP($B154,Doral,6,FALSE())</f>
        <v>#N/A</v>
      </c>
      <c r="N154" s="43" t="n">
        <f aca="false">VLOOKUP($B154,Honda,6,FALSE())</f>
        <v>13.3</v>
      </c>
      <c r="O154" s="43" t="n">
        <f aca="false">VLOOKUP($B154,Bayhill,6,FALSE())</f>
        <v>21.733</v>
      </c>
      <c r="P154" s="43" t="n">
        <f aca="false">VLOOKUP($B154,TPC,6,FALSE())</f>
        <v>69.625</v>
      </c>
      <c r="Q154" s="43" t="e">
        <f aca="false">VLOOKUP($B154,Shell,6,FALSE())</f>
        <v>#N/A</v>
      </c>
      <c r="R154" s="43" t="e">
        <f aca="false">VLOOKUP($B154,BellSouth,6,FALSE())</f>
        <v>#N/A</v>
      </c>
      <c r="S154" s="43" t="n">
        <f aca="false">VLOOKUP($B154,Masters,6,FALSE())</f>
        <v>48.615</v>
      </c>
      <c r="T154" s="43" t="n">
        <f aca="false">VLOOKUP($B154,Worldcom,6,FALSE())</f>
        <v>242</v>
      </c>
      <c r="U154" s="43" t="e">
        <f aca="false">VLOOKUP($B154,GGCC,6,FALSE())</f>
        <v>#N/A</v>
      </c>
      <c r="V154" s="43" t="e">
        <f aca="false">VLOOKUP($B154,Compaq,6,FALSE())</f>
        <v>#N/A</v>
      </c>
      <c r="W154" s="43" t="e">
        <f aca="false">VLOOKUP($B154,Bnelson,6,FALSE())</f>
        <v>#N/A</v>
      </c>
      <c r="X154" s="43" t="e">
        <f aca="false">VLOOKUP($B154,Colonial,6,FALSE())</f>
        <v>#N/A</v>
      </c>
      <c r="Y154" s="43" t="e">
        <f aca="false">VLOOKUP($B154,Memorial,6,FALSE())</f>
        <v>#N/A</v>
      </c>
      <c r="Z154" s="43" t="e">
        <f aca="false">VLOOKUP($B154,Kemper,6,FALSE())</f>
        <v>#N/A</v>
      </c>
      <c r="AA154" s="43" t="e">
        <f aca="false">VLOOKUP($B154,Bclassic,6,FALSE())</f>
        <v>#N/A</v>
      </c>
      <c r="AB154" s="43" t="n">
        <f aca="false">VLOOKUP($B154,USOpen,6,FALSE())</f>
        <v>47.9175</v>
      </c>
      <c r="AC154" s="43" t="e">
        <f aca="false">VLOOKUP($B154,Hartford,6,FALSE())</f>
        <v>#N/A</v>
      </c>
      <c r="AD154" s="43" t="e">
        <f aca="false">VLOOKUP($B154,FedEx,6,FALSE())</f>
        <v>#N/A</v>
      </c>
      <c r="AE154" s="43" t="e">
        <f aca="false">VLOOKUP($B154,Advil,6,FALSE())</f>
        <v>#N/A</v>
      </c>
      <c r="AF154" s="43" t="e">
        <f aca="false">VLOOKUP($B154,GMO,6,FALSE())</f>
        <v>#N/A</v>
      </c>
      <c r="AG154" s="43" t="n">
        <f aca="false">VLOOKUP($B154,British,6,FALSE())</f>
        <v>56.8875</v>
      </c>
      <c r="AH154" s="43" t="e">
        <f aca="false">VLOOKUP($B154,BCOpen,6,FALSE())</f>
        <v>#N/A</v>
      </c>
      <c r="AI154" s="43" t="e">
        <f aca="false">VLOOKUP($B154,Deere,6,FALSE())</f>
        <v>#N/A</v>
      </c>
      <c r="AJ154" s="43" t="e">
        <f aca="false">VLOOKUP($B154,International,6,FALSE())</f>
        <v>#N/A</v>
      </c>
      <c r="AK154" s="43" t="e">
        <f aca="false">VLOOKUP($B154,Bopen,6,FALSE())</f>
        <v>#N/A</v>
      </c>
      <c r="AL154" s="43" t="n">
        <f aca="false">VLOOKUP($B154,PGA,6,FALSE())</f>
        <v>66.375</v>
      </c>
      <c r="AM154" s="43" t="n">
        <f aca="false">VLOOKUP($B154,NEC,6,FALSE())</f>
        <v>46.5625</v>
      </c>
      <c r="AN154" s="43" t="e">
        <f aca="false">VLOOKUP($B154,Reno,6,FALSE())</f>
        <v>#N/A</v>
      </c>
      <c r="AO154" s="43" t="e">
        <f aca="false">VLOOKUP($B154,AirCan,6,FALSE())</f>
        <v>#N/A</v>
      </c>
      <c r="AP154" s="43" t="e">
        <f aca="false">VLOOKUP($B154,BellCan,6,FALSE())</f>
        <v>#N/A</v>
      </c>
      <c r="AQ154" s="43" t="e">
        <f aca="false">VLOOKUP($B154,Penn,6,FALSE())</f>
        <v>#N/A</v>
      </c>
      <c r="AR154" s="43" t="n">
        <f aca="false">VLOOKUP($B154,AMEX,6,FALSE())</f>
        <v>43</v>
      </c>
      <c r="AS154" s="43" t="e">
        <f aca="false">VLOOKUP($B154,Tampa,6,FALSE())</f>
        <v>#N/A</v>
      </c>
      <c r="AT154" s="43" t="e">
        <f aca="false">VLOOKUP($B154,Texas,6,FALSE())</f>
        <v>#N/A</v>
      </c>
      <c r="AU154" s="43" t="e">
        <f aca="false">VLOOKUP($B154,Michelob,6,FALSE())</f>
        <v>#N/A</v>
      </c>
      <c r="AV154" s="43" t="e">
        <f aca="false">VLOOKUP($B154,LasVegas,6,FALSE())</f>
        <v>#N/A</v>
      </c>
      <c r="AW154" s="43" t="n">
        <f aca="false">VLOOKUP($B154,Disney,6,FALSE())</f>
        <v>7.622</v>
      </c>
      <c r="AX154" s="43" t="e">
        <f aca="false">VLOOKUP($B154,Bchall,6,FALSE())</f>
        <v>#N/A</v>
      </c>
      <c r="AY154" s="43" t="e">
        <f aca="false">VLOOKUP($B154,SFBC,6,FALSE())</f>
        <v>#N/A</v>
      </c>
      <c r="AZ154" s="43" t="e">
        <f aca="false">VLOOKUP($B154,Tour,6,FALSE())</f>
        <v>#N/A</v>
      </c>
    </row>
    <row r="155" customFormat="false" ht="12.75" hidden="false" customHeight="false" outlineLevel="0" collapsed="false">
      <c r="A155" s="38" t="str">
        <f aca="false">'2002 Players'!A153</f>
        <v>Langham, Franklin</v>
      </c>
      <c r="B155" s="38" t="n">
        <f aca="false">'2002 Players'!C153</f>
        <v>152</v>
      </c>
      <c r="D155" s="43" t="e">
        <f aca="false">VLOOKUP($B155,Mercedes,6,FALSE())</f>
        <v>#N/A</v>
      </c>
      <c r="E155" s="43" t="e">
        <f aca="false">VLOOKUP($B155,Sony,6,FALSE())</f>
        <v>#N/A</v>
      </c>
      <c r="F155" s="43" t="e">
        <f aca="false">VLOOKUP($B155,Hope,6,FALSE())</f>
        <v>#N/A</v>
      </c>
      <c r="G155" s="43" t="e">
        <f aca="false">VLOOKUP($B155,Phoenix,6,FALSE())</f>
        <v>#N/A</v>
      </c>
      <c r="H155" s="43" t="e">
        <f aca="false">VLOOKUP($B155,Pebble,6,FALSE())</f>
        <v>#N/A</v>
      </c>
      <c r="I155" s="43" t="e">
        <f aca="false">VLOOKUP($B155,Binvit,6,FALSE())</f>
        <v>#N/A</v>
      </c>
      <c r="J155" s="43" t="e">
        <f aca="false">VLOOKUP($B155,Nissan,6,FALSE())</f>
        <v>#N/A</v>
      </c>
      <c r="K155" s="43" t="e">
        <f aca="false">VLOOKUP($B155,Accenture,6,FALSE())</f>
        <v>#N/A</v>
      </c>
      <c r="L155" s="43" t="e">
        <f aca="false">VLOOKUP($B155,Touchtone,6,FALSE())</f>
        <v>#N/A</v>
      </c>
      <c r="M155" s="43" t="e">
        <f aca="false">VLOOKUP($B155,Doral,6,FALSE())</f>
        <v>#N/A</v>
      </c>
      <c r="N155" s="43" t="e">
        <f aca="false">VLOOKUP($B155,Honda,6,FALSE())</f>
        <v>#N/A</v>
      </c>
      <c r="O155" s="43" t="e">
        <f aca="false">VLOOKUP($B155,Bayhill,6,FALSE())</f>
        <v>#N/A</v>
      </c>
      <c r="P155" s="43" t="e">
        <f aca="false">VLOOKUP($B155,TPC,6,FALSE())</f>
        <v>#N/A</v>
      </c>
      <c r="Q155" s="43" t="e">
        <f aca="false">VLOOKUP($B155,Shell,6,FALSE())</f>
        <v>#N/A</v>
      </c>
      <c r="R155" s="43" t="n">
        <f aca="false">VLOOKUP($B155,BellSouth,6,FALSE())</f>
        <v>18.24</v>
      </c>
      <c r="S155" s="43" t="e">
        <f aca="false">VLOOKUP($B155,Masters,6,FALSE())</f>
        <v>#N/A</v>
      </c>
      <c r="T155" s="43" t="e">
        <f aca="false">VLOOKUP($B155,Worldcom,6,FALSE())</f>
        <v>#N/A</v>
      </c>
      <c r="U155" s="43" t="e">
        <f aca="false">VLOOKUP($B155,GGCC,6,FALSE())</f>
        <v>#N/A</v>
      </c>
      <c r="V155" s="43" t="e">
        <f aca="false">VLOOKUP($B155,Compaq,6,FALSE())</f>
        <v>#N/A</v>
      </c>
      <c r="W155" s="43" t="n">
        <f aca="false">VLOOKUP($B155,Bnelson,6,FALSE())</f>
        <v>67.2</v>
      </c>
      <c r="X155" s="43" t="e">
        <f aca="false">VLOOKUP($B155,Colonial,6,FALSE())</f>
        <v>#N/A</v>
      </c>
      <c r="Y155" s="43" t="e">
        <f aca="false">VLOOKUP($B155,Memorial,6,FALSE())</f>
        <v>#N/A</v>
      </c>
      <c r="Z155" s="43" t="n">
        <f aca="false">VLOOKUP($B155,Kemper,6,FALSE())</f>
        <v>65.52</v>
      </c>
      <c r="AA155" s="43" t="n">
        <f aca="false">VLOOKUP($B155,Bclassic,6,FALSE())</f>
        <v>7.21</v>
      </c>
      <c r="AB155" s="43" t="n">
        <f aca="false">VLOOKUP($B155,USOpen,6,FALSE())</f>
        <v>40.1745</v>
      </c>
      <c r="AC155" s="43" t="e">
        <f aca="false">VLOOKUP($B155,Hartford,6,FALSE())</f>
        <v>#N/A</v>
      </c>
      <c r="AD155" s="43" t="e">
        <f aca="false">VLOOKUP($B155,FedEx,6,FALSE())</f>
        <v>#N/A</v>
      </c>
      <c r="AE155" s="43" t="n">
        <f aca="false">VLOOKUP($B155,Advil,6,FALSE())</f>
        <v>7.6</v>
      </c>
      <c r="AF155" s="43" t="e">
        <f aca="false">VLOOKUP($B155,GMO,6,FALSE())</f>
        <v>#N/A</v>
      </c>
      <c r="AG155" s="43" t="e">
        <f aca="false">VLOOKUP($B155,British,6,FALSE())</f>
        <v>#N/A</v>
      </c>
      <c r="AH155" s="43" t="e">
        <f aca="false">VLOOKUP($B155,BCOpen,6,FALSE())</f>
        <v>#N/A</v>
      </c>
      <c r="AI155" s="43" t="n">
        <f aca="false">VLOOKUP($B155,Deere,6,FALSE())</f>
        <v>6.24</v>
      </c>
      <c r="AJ155" s="43" t="n">
        <f aca="false">VLOOKUP($B155,International,6,FALSE())</f>
        <v>11.025</v>
      </c>
      <c r="AK155" s="43" t="n">
        <f aca="false">VLOOKUP($B155,Bopen,6,FALSE())</f>
        <v>5.94</v>
      </c>
      <c r="AL155" s="43" t="e">
        <f aca="false">VLOOKUP($B155,PGA,6,FALSE())</f>
        <v>#N/A</v>
      </c>
      <c r="AM155" s="43" t="e">
        <f aca="false">VLOOKUP($B155,NEC,6,FALSE())</f>
        <v>#N/A</v>
      </c>
      <c r="AN155" s="43" t="n">
        <f aca="false">VLOOKUP($B155,Reno,6,FALSE())</f>
        <v>18.63</v>
      </c>
      <c r="AO155" s="43" t="e">
        <f aca="false">VLOOKUP($B155,AirCan,6,FALSE())</f>
        <v>#N/A</v>
      </c>
      <c r="AP155" s="43" t="e">
        <f aca="false">VLOOKUP($B155,BellCan,6,FALSE())</f>
        <v>#N/A</v>
      </c>
      <c r="AQ155" s="43" t="e">
        <f aca="false">VLOOKUP($B155,Penn,6,FALSE())</f>
        <v>#N/A</v>
      </c>
      <c r="AR155" s="43" t="e">
        <f aca="false">VLOOKUP($B155,AMEX,6,FALSE())</f>
        <v>#N/A</v>
      </c>
      <c r="AS155" s="43" t="n">
        <f aca="false">VLOOKUP($B155,Tampa,6,FALSE())</f>
        <v>5.96267</v>
      </c>
      <c r="AT155" s="43" t="e">
        <f aca="false">VLOOKUP($B155,Texas,6,FALSE())</f>
        <v>#N/A</v>
      </c>
      <c r="AU155" s="43" t="e">
        <f aca="false">VLOOKUP($B155,Michelob,6,FALSE())</f>
        <v>#N/A</v>
      </c>
      <c r="AV155" s="43" t="e">
        <f aca="false">VLOOKUP($B155,LasVegas,6,FALSE())</f>
        <v>#N/A</v>
      </c>
      <c r="AW155" s="43" t="e">
        <f aca="false">VLOOKUP($B155,Disney,6,FALSE())</f>
        <v>#N/A</v>
      </c>
      <c r="AX155" s="43" t="e">
        <f aca="false">VLOOKUP($B155,Bchall,6,FALSE())</f>
        <v>#N/A</v>
      </c>
      <c r="AY155" s="43" t="e">
        <f aca="false">VLOOKUP($B155,SFBC,6,FALSE())</f>
        <v>#N/A</v>
      </c>
      <c r="AZ155" s="43" t="e">
        <f aca="false">VLOOKUP($B155,Tour,6,FALSE())</f>
        <v>#N/A</v>
      </c>
    </row>
    <row r="156" customFormat="false" ht="12.75" hidden="false" customHeight="false" outlineLevel="0" collapsed="false">
      <c r="A156" s="38" t="str">
        <f aca="false">'2002 Players'!A154</f>
        <v>Lardon, Brad</v>
      </c>
      <c r="B156" s="38" t="n">
        <f aca="false">'2002 Players'!C154</f>
        <v>153</v>
      </c>
      <c r="D156" s="43" t="e">
        <f aca="false">VLOOKUP($B156,Mercedes,6,FALSE())</f>
        <v>#N/A</v>
      </c>
      <c r="E156" s="43" t="e">
        <f aca="false">VLOOKUP($B156,Sony,6,FALSE())</f>
        <v>#N/A</v>
      </c>
      <c r="F156" s="43" t="e">
        <f aca="false">VLOOKUP($B156,Hope,6,FALSE())</f>
        <v>#N/A</v>
      </c>
      <c r="G156" s="43" t="e">
        <f aca="false">VLOOKUP($B156,Phoenix,6,FALSE())</f>
        <v>#N/A</v>
      </c>
      <c r="H156" s="43" t="e">
        <f aca="false">VLOOKUP($B156,Pebble,6,FALSE())</f>
        <v>#N/A</v>
      </c>
      <c r="I156" s="43" t="n">
        <f aca="false">VLOOKUP($B156,Binvit,6,FALSE())</f>
        <v>7.02</v>
      </c>
      <c r="J156" s="43" t="e">
        <f aca="false">VLOOKUP($B156,Nissan,6,FALSE())</f>
        <v>#N/A</v>
      </c>
      <c r="K156" s="43" t="e">
        <f aca="false">VLOOKUP($B156,Accenture,6,FALSE())</f>
        <v>#N/A</v>
      </c>
      <c r="L156" s="43" t="e">
        <f aca="false">VLOOKUP($B156,Touchtone,6,FALSE())</f>
        <v>#N/A</v>
      </c>
      <c r="M156" s="43" t="e">
        <f aca="false">VLOOKUP($B156,Doral,6,FALSE())</f>
        <v>#N/A</v>
      </c>
      <c r="N156" s="43" t="e">
        <f aca="false">VLOOKUP($B156,Honda,6,FALSE())</f>
        <v>#N/A</v>
      </c>
      <c r="O156" s="43" t="e">
        <f aca="false">VLOOKUP($B156,Bayhill,6,FALSE())</f>
        <v>#N/A</v>
      </c>
      <c r="P156" s="43" t="e">
        <f aca="false">VLOOKUP($B156,TPC,6,FALSE())</f>
        <v>#N/A</v>
      </c>
      <c r="Q156" s="43" t="e">
        <f aca="false">VLOOKUP($B156,Shell,6,FALSE())</f>
        <v>#N/A</v>
      </c>
      <c r="R156" s="43" t="e">
        <f aca="false">VLOOKUP($B156,BellSouth,6,FALSE())</f>
        <v>#N/A</v>
      </c>
      <c r="S156" s="43" t="e">
        <f aca="false">VLOOKUP($B156,Masters,6,FALSE())</f>
        <v>#N/A</v>
      </c>
      <c r="T156" s="43" t="e">
        <f aca="false">VLOOKUP($B156,Worldcom,6,FALSE())</f>
        <v>#N/A</v>
      </c>
      <c r="U156" s="43" t="e">
        <f aca="false">VLOOKUP($B156,GGCC,6,FALSE())</f>
        <v>#N/A</v>
      </c>
      <c r="V156" s="43" t="n">
        <f aca="false">VLOOKUP($B156,Compaq,6,FALSE())</f>
        <v>8.235</v>
      </c>
      <c r="W156" s="43" t="e">
        <f aca="false">VLOOKUP($B156,Bnelson,6,FALSE())</f>
        <v>#N/A</v>
      </c>
      <c r="X156" s="43" t="e">
        <f aca="false">VLOOKUP($B156,Colonial,6,FALSE())</f>
        <v>#N/A</v>
      </c>
      <c r="Y156" s="43" t="e">
        <f aca="false">VLOOKUP($B156,Memorial,6,FALSE())</f>
        <v>#N/A</v>
      </c>
      <c r="Z156" s="43" t="e">
        <f aca="false">VLOOKUP($B156,Kemper,6,FALSE())</f>
        <v>#N/A</v>
      </c>
      <c r="AA156" s="43" t="e">
        <f aca="false">VLOOKUP($B156,Bclassic,6,FALSE())</f>
        <v>#N/A</v>
      </c>
      <c r="AB156" s="43" t="n">
        <f aca="false">VLOOKUP($B156,USOpen,6,FALSE())</f>
        <v>20.982</v>
      </c>
      <c r="AC156" s="43" t="e">
        <f aca="false">VLOOKUP($B156,Hartford,6,FALSE())</f>
        <v>#N/A</v>
      </c>
      <c r="AD156" s="43" t="e">
        <f aca="false">VLOOKUP($B156,FedEx,6,FALSE())</f>
        <v>#N/A</v>
      </c>
      <c r="AE156" s="43" t="e">
        <f aca="false">VLOOKUP($B156,Advil,6,FALSE())</f>
        <v>#N/A</v>
      </c>
      <c r="AF156" s="43" t="e">
        <f aca="false">VLOOKUP($B156,GMO,6,FALSE())</f>
        <v>#N/A</v>
      </c>
      <c r="AG156" s="43" t="e">
        <f aca="false">VLOOKUP($B156,British,6,FALSE())</f>
        <v>#N/A</v>
      </c>
      <c r="AH156" s="43" t="e">
        <f aca="false">VLOOKUP($B156,BCOpen,6,FALSE())</f>
        <v>#N/A</v>
      </c>
      <c r="AI156" s="43" t="e">
        <f aca="false">VLOOKUP($B156,Deere,6,FALSE())</f>
        <v>#N/A</v>
      </c>
      <c r="AJ156" s="43" t="e">
        <f aca="false">VLOOKUP($B156,International,6,FALSE())</f>
        <v>#N/A</v>
      </c>
      <c r="AK156" s="43" t="n">
        <f aca="false">VLOOKUP($B156,Bopen,6,FALSE())</f>
        <v>6.336</v>
      </c>
      <c r="AL156" s="43" t="e">
        <f aca="false">VLOOKUP($B156,PGA,6,FALSE())</f>
        <v>#N/A</v>
      </c>
      <c r="AM156" s="43" t="e">
        <f aca="false">VLOOKUP($B156,NEC,6,FALSE())</f>
        <v>#N/A</v>
      </c>
      <c r="AN156" s="43" t="e">
        <f aca="false">VLOOKUP($B156,Reno,6,FALSE())</f>
        <v>#N/A</v>
      </c>
      <c r="AO156" s="43" t="e">
        <f aca="false">VLOOKUP($B156,AirCan,6,FALSE())</f>
        <v>#N/A</v>
      </c>
      <c r="AP156" s="43" t="n">
        <f aca="false">VLOOKUP($B156,BellCan,6,FALSE())</f>
        <v>16</v>
      </c>
      <c r="AQ156" s="43" t="n">
        <f aca="false">VLOOKUP($B156,Penn,6,FALSE())</f>
        <v>6.732</v>
      </c>
      <c r="AR156" s="43" t="e">
        <f aca="false">VLOOKUP($B156,AMEX,6,FALSE())</f>
        <v>#N/A</v>
      </c>
      <c r="AS156" s="43" t="e">
        <f aca="false">VLOOKUP($B156,Tampa,6,FALSE())</f>
        <v>#N/A</v>
      </c>
      <c r="AT156" s="43" t="e">
        <f aca="false">VLOOKUP($B156,Texas,6,FALSE())</f>
        <v>#N/A</v>
      </c>
      <c r="AU156" s="43" t="n">
        <f aca="false">VLOOKUP($B156,Michelob,6,FALSE())</f>
        <v>7.844</v>
      </c>
      <c r="AV156" s="43" t="e">
        <f aca="false">VLOOKUP($B156,LasVegas,6,FALSE())</f>
        <v>#N/A</v>
      </c>
      <c r="AW156" s="43" t="e">
        <f aca="false">VLOOKUP($B156,Disney,6,FALSE())</f>
        <v>#N/A</v>
      </c>
      <c r="AX156" s="43" t="e">
        <f aca="false">VLOOKUP($B156,Bchall,6,FALSE())</f>
        <v>#N/A</v>
      </c>
      <c r="AY156" s="43" t="n">
        <f aca="false">VLOOKUP($B156,SFBC,6,FALSE())</f>
        <v>5.356</v>
      </c>
      <c r="AZ156" s="43" t="e">
        <f aca="false">VLOOKUP($B156,Tour,6,FALSE())</f>
        <v>#N/A</v>
      </c>
    </row>
    <row r="157" customFormat="false" ht="12.75" hidden="false" customHeight="false" outlineLevel="0" collapsed="false">
      <c r="A157" s="38" t="str">
        <f aca="false">'2002 Players'!A155</f>
        <v>Lawrie, Paul</v>
      </c>
      <c r="B157" s="38" t="n">
        <f aca="false">'2002 Players'!C155</f>
        <v>154</v>
      </c>
      <c r="D157" s="43" t="e">
        <f aca="false">VLOOKUP($B157,Mercedes,6,FALSE())</f>
        <v>#N/A</v>
      </c>
      <c r="E157" s="43" t="e">
        <f aca="false">VLOOKUP($B157,Sony,6,FALSE())</f>
        <v>#N/A</v>
      </c>
      <c r="F157" s="43" t="e">
        <f aca="false">VLOOKUP($B157,Hope,6,FALSE())</f>
        <v>#N/A</v>
      </c>
      <c r="G157" s="43" t="e">
        <f aca="false">VLOOKUP($B157,Phoenix,6,FALSE())</f>
        <v>#N/A</v>
      </c>
      <c r="H157" s="43" t="e">
        <f aca="false">VLOOKUP($B157,Pebble,6,FALSE())</f>
        <v>#N/A</v>
      </c>
      <c r="I157" s="43" t="e">
        <f aca="false">VLOOKUP($B157,Binvit,6,FALSE())</f>
        <v>#N/A</v>
      </c>
      <c r="J157" s="43" t="e">
        <f aca="false">VLOOKUP($B157,Nissan,6,FALSE())</f>
        <v>#N/A</v>
      </c>
      <c r="K157" s="43" t="n">
        <f aca="false">VLOOKUP($B157,Accenture,6,FALSE())</f>
        <v>34.375</v>
      </c>
      <c r="L157" s="43" t="e">
        <f aca="false">VLOOKUP($B157,Touchtone,6,FALSE())</f>
        <v>#N/A</v>
      </c>
      <c r="M157" s="43" t="e">
        <f aca="false">VLOOKUP($B157,Doral,6,FALSE())</f>
        <v>#N/A</v>
      </c>
      <c r="N157" s="43" t="e">
        <f aca="false">VLOOKUP($B157,Honda,6,FALSE())</f>
        <v>#N/A</v>
      </c>
      <c r="O157" s="43" t="e">
        <f aca="false">VLOOKUP($B157,Bayhill,6,FALSE())</f>
        <v>#N/A</v>
      </c>
      <c r="P157" s="43" t="e">
        <f aca="false">VLOOKUP($B157,TPC,6,FALSE())</f>
        <v>#N/A</v>
      </c>
      <c r="Q157" s="43" t="e">
        <f aca="false">VLOOKUP($B157,Shell,6,FALSE())</f>
        <v>#N/A</v>
      </c>
      <c r="R157" s="43" t="e">
        <f aca="false">VLOOKUP($B157,BellSouth,6,FALSE())</f>
        <v>#N/A</v>
      </c>
      <c r="S157" s="43" t="e">
        <f aca="false">VLOOKUP($B157,Masters,6,FALSE())</f>
        <v>#N/A</v>
      </c>
      <c r="T157" s="43" t="e">
        <f aca="false">VLOOKUP($B157,Worldcom,6,FALSE())</f>
        <v>#N/A</v>
      </c>
      <c r="U157" s="43" t="e">
        <f aca="false">VLOOKUP($B157,GGCC,6,FALSE())</f>
        <v>#N/A</v>
      </c>
      <c r="V157" s="43" t="e">
        <f aca="false">VLOOKUP($B157,Compaq,6,FALSE())</f>
        <v>#N/A</v>
      </c>
      <c r="W157" s="43" t="e">
        <f aca="false">VLOOKUP($B157,Bnelson,6,FALSE())</f>
        <v>#N/A</v>
      </c>
      <c r="X157" s="43" t="e">
        <f aca="false">VLOOKUP($B157,Colonial,6,FALSE())</f>
        <v>#N/A</v>
      </c>
      <c r="Y157" s="43" t="e">
        <f aca="false">VLOOKUP($B157,Memorial,6,FALSE())</f>
        <v>#N/A</v>
      </c>
      <c r="Z157" s="43" t="e">
        <f aca="false">VLOOKUP($B157,Kemper,6,FALSE())</f>
        <v>#N/A</v>
      </c>
      <c r="AA157" s="43" t="e">
        <f aca="false">VLOOKUP($B157,Bclassic,6,FALSE())</f>
        <v>#N/A</v>
      </c>
      <c r="AB157" s="43" t="n">
        <f aca="false">VLOOKUP($B157,USOpen,6,FALSE())</f>
        <v>53.4585</v>
      </c>
      <c r="AC157" s="43" t="e">
        <f aca="false">VLOOKUP($B157,Hartford,6,FALSE())</f>
        <v>#N/A</v>
      </c>
      <c r="AD157" s="43" t="e">
        <f aca="false">VLOOKUP($B157,FedEx,6,FALSE())</f>
        <v>#N/A</v>
      </c>
      <c r="AE157" s="43" t="e">
        <f aca="false">VLOOKUP($B157,Advil,6,FALSE())</f>
        <v>#N/A</v>
      </c>
      <c r="AF157" s="43" t="e">
        <f aca="false">VLOOKUP($B157,GMO,6,FALSE())</f>
        <v>#N/A</v>
      </c>
      <c r="AG157" s="43" t="n">
        <f aca="false">VLOOKUP($B157,British,6,FALSE())</f>
        <v>22.044</v>
      </c>
      <c r="AH157" s="43" t="e">
        <f aca="false">VLOOKUP($B157,BCOpen,6,FALSE())</f>
        <v>#N/A</v>
      </c>
      <c r="AI157" s="43" t="e">
        <f aca="false">VLOOKUP($B157,Deere,6,FALSE())</f>
        <v>#N/A</v>
      </c>
      <c r="AJ157" s="43" t="e">
        <f aca="false">VLOOKUP($B157,International,6,FALSE())</f>
        <v>#N/A</v>
      </c>
      <c r="AK157" s="43" t="e">
        <f aca="false">VLOOKUP($B157,Bopen,6,FALSE())</f>
        <v>#N/A</v>
      </c>
      <c r="AL157" s="43" t="e">
        <f aca="false">VLOOKUP($B157,PGA,6,FALSE())</f>
        <v>#N/A</v>
      </c>
      <c r="AM157" s="43" t="n">
        <f aca="false">VLOOKUP($B157,NEC,6,FALSE())</f>
        <v>35.15625</v>
      </c>
      <c r="AN157" s="43" t="e">
        <f aca="false">VLOOKUP($B157,Reno,6,FALSE())</f>
        <v>#N/A</v>
      </c>
      <c r="AO157" s="43" t="e">
        <f aca="false">VLOOKUP($B157,AirCan,6,FALSE())</f>
        <v>#N/A</v>
      </c>
      <c r="AP157" s="43" t="e">
        <f aca="false">VLOOKUP($B157,BellCan,6,FALSE())</f>
        <v>#N/A</v>
      </c>
      <c r="AQ157" s="43" t="e">
        <f aca="false">VLOOKUP($B157,Penn,6,FALSE())</f>
        <v>#N/A</v>
      </c>
      <c r="AR157" s="43" t="n">
        <f aca="false">VLOOKUP($B157,AMEX,6,FALSE())</f>
        <v>30</v>
      </c>
      <c r="AS157" s="43" t="e">
        <f aca="false">VLOOKUP($B157,Tampa,6,FALSE())</f>
        <v>#N/A</v>
      </c>
      <c r="AT157" s="43" t="e">
        <f aca="false">VLOOKUP($B157,Texas,6,FALSE())</f>
        <v>#N/A</v>
      </c>
      <c r="AU157" s="43" t="e">
        <f aca="false">VLOOKUP($B157,Michelob,6,FALSE())</f>
        <v>#N/A</v>
      </c>
      <c r="AV157" s="43" t="e">
        <f aca="false">VLOOKUP($B157,LasVegas,6,FALSE())</f>
        <v>#N/A</v>
      </c>
      <c r="AW157" s="43" t="e">
        <f aca="false">VLOOKUP($B157,Disney,6,FALSE())</f>
        <v>#N/A</v>
      </c>
      <c r="AX157" s="43" t="e">
        <f aca="false">VLOOKUP($B157,Bchall,6,FALSE())</f>
        <v>#N/A</v>
      </c>
      <c r="AY157" s="43" t="e">
        <f aca="false">VLOOKUP($B157,SFBC,6,FALSE())</f>
        <v>#N/A</v>
      </c>
      <c r="AZ157" s="43" t="e">
        <f aca="false">VLOOKUP($B157,Tour,6,FALSE())</f>
        <v>#N/A</v>
      </c>
    </row>
    <row r="158" customFormat="false" ht="12.75" hidden="false" customHeight="false" outlineLevel="0" collapsed="false">
      <c r="A158" s="38" t="str">
        <f aca="false">'2002 Players'!A156</f>
        <v>Leggatt, Ian</v>
      </c>
      <c r="B158" s="38" t="n">
        <f aca="false">'2002 Players'!C156</f>
        <v>155</v>
      </c>
      <c r="D158" s="43" t="e">
        <f aca="false">VLOOKUP($B158,Mercedes,6,FALSE())</f>
        <v>#N/A</v>
      </c>
      <c r="E158" s="43" t="n">
        <f aca="false">VLOOKUP($B158,Sony,6,FALSE())</f>
        <v>11.56</v>
      </c>
      <c r="F158" s="43" t="n">
        <f aca="false">VLOOKUP($B158,Hope,6,FALSE())</f>
        <v>96.66625</v>
      </c>
      <c r="G158" s="43" t="e">
        <f aca="false">VLOOKUP($B158,Phoenix,6,FALSE())</f>
        <v>#N/A</v>
      </c>
      <c r="H158" s="43" t="e">
        <f aca="false">VLOOKUP($B158,Pebble,6,FALSE())</f>
        <v>#N/A</v>
      </c>
      <c r="I158" s="43" t="n">
        <f aca="false">VLOOKUP($B158,Binvit,6,FALSE())</f>
        <v>6.336</v>
      </c>
      <c r="J158" s="43" t="e">
        <f aca="false">VLOOKUP($B158,Nissan,6,FALSE())</f>
        <v>#N/A</v>
      </c>
      <c r="K158" s="43" t="e">
        <f aca="false">VLOOKUP($B158,Accenture,6,FALSE())</f>
        <v>#N/A</v>
      </c>
      <c r="L158" s="43" t="n">
        <f aca="false">VLOOKUP($B158,Touchtone,6,FALSE())</f>
        <v>740</v>
      </c>
      <c r="M158" s="43" t="n">
        <f aca="false">VLOOKUP($B158,Doral,6,FALSE())</f>
        <v>79.7525</v>
      </c>
      <c r="N158" s="43" t="e">
        <f aca="false">VLOOKUP($B158,Honda,6,FALSE())</f>
        <v>#N/A</v>
      </c>
      <c r="O158" s="43" t="e">
        <f aca="false">VLOOKUP($B158,Bayhill,6,FALSE())</f>
        <v>#N/A</v>
      </c>
      <c r="P158" s="43" t="e">
        <f aca="false">VLOOKUP($B158,TPC,6,FALSE())</f>
        <v>#N/A</v>
      </c>
      <c r="Q158" s="43" t="n">
        <f aca="false">VLOOKUP($B158,Shell,6,FALSE())</f>
        <v>8.48</v>
      </c>
      <c r="R158" s="43" t="n">
        <f aca="false">VLOOKUP($B158,BellSouth,6,FALSE())</f>
        <v>8.626</v>
      </c>
      <c r="S158" s="43" t="e">
        <f aca="false">VLOOKUP($B158,Masters,6,FALSE())</f>
        <v>#N/A</v>
      </c>
      <c r="T158" s="43" t="n">
        <f aca="false">VLOOKUP($B158,Worldcom,6,FALSE())</f>
        <v>12.87</v>
      </c>
      <c r="U158" s="43" t="e">
        <f aca="false">VLOOKUP($B158,GGCC,6,FALSE())</f>
        <v>#N/A</v>
      </c>
      <c r="V158" s="43" t="e">
        <f aca="false">VLOOKUP($B158,Compaq,6,FALSE())</f>
        <v>#N/A</v>
      </c>
      <c r="W158" s="43" t="e">
        <f aca="false">VLOOKUP($B158,Bnelson,6,FALSE())</f>
        <v>#N/A</v>
      </c>
      <c r="X158" s="43" t="n">
        <f aca="false">VLOOKUP($B158,Colonial,6,FALSE())</f>
        <v>9.245</v>
      </c>
      <c r="Y158" s="43" t="e">
        <f aca="false">VLOOKUP($B158,Memorial,6,FALSE())</f>
        <v>#N/A</v>
      </c>
      <c r="Z158" s="43" t="e">
        <f aca="false">VLOOKUP($B158,Kemper,6,FALSE())</f>
        <v>#N/A</v>
      </c>
      <c r="AA158" s="43" t="n">
        <f aca="false">VLOOKUP($B158,Bclassic,6,FALSE())</f>
        <v>183</v>
      </c>
      <c r="AB158" s="43" t="n">
        <f aca="false">VLOOKUP($B158,USOpen,6,FALSE())</f>
        <v>22.146</v>
      </c>
      <c r="AC158" s="43" t="e">
        <f aca="false">VLOOKUP($B158,Hartford,6,FALSE())</f>
        <v>#N/A</v>
      </c>
      <c r="AD158" s="43" t="n">
        <f aca="false">VLOOKUP($B158,FedEx,6,FALSE())</f>
        <v>24.13</v>
      </c>
      <c r="AE158" s="43" t="e">
        <f aca="false">VLOOKUP($B158,Advil,6,FALSE())</f>
        <v>#N/A</v>
      </c>
      <c r="AF158" s="43" t="e">
        <f aca="false">VLOOKUP($B158,GMO,6,FALSE())</f>
        <v>#N/A</v>
      </c>
      <c r="AG158" s="43" t="e">
        <f aca="false">VLOOKUP($B158,British,6,FALSE())</f>
        <v>#N/A</v>
      </c>
      <c r="AH158" s="43" t="e">
        <f aca="false">VLOOKUP($B158,BCOpen,6,FALSE())</f>
        <v>#N/A</v>
      </c>
      <c r="AI158" s="43" t="e">
        <f aca="false">VLOOKUP($B158,Deere,6,FALSE())</f>
        <v>#N/A</v>
      </c>
      <c r="AJ158" s="43" t="n">
        <f aca="false">VLOOKUP($B158,International,6,FALSE())</f>
        <v>135</v>
      </c>
      <c r="AK158" s="43" t="e">
        <f aca="false">VLOOKUP($B158,Bopen,6,FALSE())</f>
        <v>#N/A</v>
      </c>
      <c r="AL158" s="43" t="e">
        <f aca="false">VLOOKUP($B158,PGA,6,FALSE())</f>
        <v>#N/A</v>
      </c>
      <c r="AM158" s="43" t="e">
        <f aca="false">VLOOKUP($B158,NEC,6,FALSE())</f>
        <v>#N/A</v>
      </c>
      <c r="AN158" s="43" t="e">
        <f aca="false">VLOOKUP($B158,Reno,6,FALSE())</f>
        <v>#N/A</v>
      </c>
      <c r="AO158" s="43" t="n">
        <f aca="false">VLOOKUP($B158,AirCan,6,FALSE())</f>
        <v>7.14</v>
      </c>
      <c r="AP158" s="43" t="n">
        <f aca="false">VLOOKUP($B158,BellCan,6,FALSE())</f>
        <v>62</v>
      </c>
      <c r="AQ158" s="43" t="n">
        <f aca="false">VLOOKUP($B158,Penn,6,FALSE())</f>
        <v>149.413</v>
      </c>
      <c r="AR158" s="43" t="e">
        <f aca="false">VLOOKUP($B158,AMEX,6,FALSE())</f>
        <v>#N/A</v>
      </c>
      <c r="AS158" s="43" t="e">
        <f aca="false">VLOOKUP($B158,Tampa,6,FALSE())</f>
        <v>#N/A</v>
      </c>
      <c r="AT158" s="43" t="e">
        <f aca="false">VLOOKUP($B158,Texas,6,FALSE())</f>
        <v>#N/A</v>
      </c>
      <c r="AU158" s="43" t="n">
        <f aca="false">VLOOKUP($B158,Michelob,6,FALSE())</f>
        <v>18.685</v>
      </c>
      <c r="AV158" s="43" t="e">
        <f aca="false">VLOOKUP($B158,LasVegas,6,FALSE())</f>
        <v>#N/A</v>
      </c>
      <c r="AW158" s="43" t="n">
        <f aca="false">VLOOKUP($B158,Disney,6,FALSE())</f>
        <v>8.14</v>
      </c>
      <c r="AX158" s="43" t="n">
        <f aca="false">VLOOKUP($B158,Bchall,6,FALSE())</f>
        <v>13.69</v>
      </c>
      <c r="AY158" s="43" t="n">
        <f aca="false">VLOOKUP($B158,SFBC,6,FALSE())</f>
        <v>17.834</v>
      </c>
      <c r="AZ158" s="43" t="e">
        <f aca="false">VLOOKUP($B158,Tour,6,FALSE())</f>
        <v>#N/A</v>
      </c>
    </row>
    <row r="159" customFormat="false" ht="12.75" hidden="false" customHeight="false" outlineLevel="0" collapsed="false">
      <c r="A159" s="38" t="str">
        <f aca="false">'2002 Players'!A157</f>
        <v>Lehman, Tom</v>
      </c>
      <c r="B159" s="38" t="n">
        <f aca="false">'2002 Players'!C157</f>
        <v>156</v>
      </c>
      <c r="D159" s="43" t="e">
        <f aca="false">VLOOKUP($B159,Mercedes,6,FALSE())</f>
        <v>#N/A</v>
      </c>
      <c r="E159" s="43" t="n">
        <f aca="false">VLOOKUP($B159,Sony,6,FALSE())</f>
        <v>18.4</v>
      </c>
      <c r="F159" s="43" t="e">
        <f aca="false">VLOOKUP($B159,Hope,6,FALSE())</f>
        <v>#N/A</v>
      </c>
      <c r="G159" s="43" t="n">
        <f aca="false">VLOOKUP($B159,Phoenix,6,FALSE())</f>
        <v>54</v>
      </c>
      <c r="H159" s="43" t="n">
        <f aca="false">VLOOKUP($B159,Pebble,6,FALSE())</f>
        <v>40.5</v>
      </c>
      <c r="I159" s="43" t="e">
        <f aca="false">VLOOKUP($B159,Binvit,6,FALSE())</f>
        <v>#N/A</v>
      </c>
      <c r="J159" s="43" t="n">
        <f aca="false">VLOOKUP($B159,Nissan,6,FALSE())</f>
        <v>19.98</v>
      </c>
      <c r="K159" s="43" t="n">
        <f aca="false">VLOOKUP($B159,Accenture,6,FALSE())</f>
        <v>338.75</v>
      </c>
      <c r="L159" s="43" t="e">
        <f aca="false">VLOOKUP($B159,Touchtone,6,FALSE())</f>
        <v>#N/A</v>
      </c>
      <c r="M159" s="43" t="e">
        <f aca="false">VLOOKUP($B159,Doral,6,FALSE())</f>
        <v>#N/A</v>
      </c>
      <c r="N159" s="43" t="e">
        <f aca="false">VLOOKUP($B159,Honda,6,FALSE())</f>
        <v>#N/A</v>
      </c>
      <c r="O159" s="43" t="n">
        <f aca="false">VLOOKUP($B159,Bayhill,6,FALSE())</f>
        <v>8.6</v>
      </c>
      <c r="P159" s="43" t="n">
        <f aca="false">VLOOKUP($B159,TPC,6,FALSE())</f>
        <v>47.765</v>
      </c>
      <c r="Q159" s="43" t="e">
        <f aca="false">VLOOKUP($B159,Shell,6,FALSE())</f>
        <v>#N/A</v>
      </c>
      <c r="R159" s="43" t="e">
        <f aca="false">VLOOKUP($B159,BellSouth,6,FALSE())</f>
        <v>#N/A</v>
      </c>
      <c r="S159" s="43" t="e">
        <f aca="false">VLOOKUP($B159,Masters,6,FALSE())</f>
        <v>#N/A</v>
      </c>
      <c r="T159" s="43" t="n">
        <f aca="false">VLOOKUP($B159,Worldcom,6,FALSE())</f>
        <v>66</v>
      </c>
      <c r="U159" s="43" t="e">
        <f aca="false">VLOOKUP($B159,GGCC,6,FALSE())</f>
        <v>#N/A</v>
      </c>
      <c r="V159" s="43" t="e">
        <f aca="false">VLOOKUP($B159,Compaq,6,FALSE())</f>
        <v>#N/A</v>
      </c>
      <c r="W159" s="43" t="e">
        <f aca="false">VLOOKUP($B159,Bnelson,6,FALSE())</f>
        <v>#N/A</v>
      </c>
      <c r="X159" s="43" t="n">
        <f aca="false">VLOOKUP($B159,Colonial,6,FALSE())</f>
        <v>38.27</v>
      </c>
      <c r="Y159" s="43" t="n">
        <f aca="false">VLOOKUP($B159,Memorial,6,FALSE())</f>
        <v>54</v>
      </c>
      <c r="Z159" s="43" t="e">
        <f aca="false">VLOOKUP($B159,Kemper,6,FALSE())</f>
        <v>#N/A</v>
      </c>
      <c r="AA159" s="43" t="n">
        <f aca="false">VLOOKUP($B159,Bclassic,6,FALSE())</f>
        <v>162.875</v>
      </c>
      <c r="AB159" s="43" t="n">
        <f aca="false">VLOOKUP($B159,USOpen,6,FALSE())</f>
        <v>30.108</v>
      </c>
      <c r="AC159" s="43" t="e">
        <f aca="false">VLOOKUP($B159,Hartford,6,FALSE())</f>
        <v>#N/A</v>
      </c>
      <c r="AD159" s="43" t="e">
        <f aca="false">VLOOKUP($B159,FedEx,6,FALSE())</f>
        <v>#N/A</v>
      </c>
      <c r="AE159" s="43" t="e">
        <f aca="false">VLOOKUP($B159,Advil,6,FALSE())</f>
        <v>#N/A</v>
      </c>
      <c r="AF159" s="43" t="e">
        <f aca="false">VLOOKUP($B159,GMO,6,FALSE())</f>
        <v>#N/A</v>
      </c>
      <c r="AG159" s="43" t="e">
        <f aca="false">VLOOKUP($B159,British,6,FALSE())</f>
        <v>#N/A</v>
      </c>
      <c r="AH159" s="43" t="e">
        <f aca="false">VLOOKUP($B159,BCOpen,6,FALSE())</f>
        <v>#N/A</v>
      </c>
      <c r="AI159" s="43" t="e">
        <f aca="false">VLOOKUP($B159,Deere,6,FALSE())</f>
        <v>#N/A</v>
      </c>
      <c r="AJ159" s="43" t="n">
        <f aca="false">VLOOKUP($B159,International,6,FALSE())</f>
        <v>277.5</v>
      </c>
      <c r="AK159" s="43" t="e">
        <f aca="false">VLOOKUP($B159,Bopen,6,FALSE())</f>
        <v>#N/A</v>
      </c>
      <c r="AL159" s="43" t="n">
        <f aca="false">VLOOKUP($B159,PGA,6,FALSE())</f>
        <v>50.25</v>
      </c>
      <c r="AM159" s="43" t="n">
        <f aca="false">VLOOKUP($B159,NEC,6,FALSE())</f>
        <v>46.5625</v>
      </c>
      <c r="AN159" s="43" t="e">
        <f aca="false">VLOOKUP($B159,Reno,6,FALSE())</f>
        <v>#N/A</v>
      </c>
      <c r="AO159" s="43" t="e">
        <f aca="false">VLOOKUP($B159,AirCan,6,FALSE())</f>
        <v>#N/A</v>
      </c>
      <c r="AP159" s="43" t="e">
        <f aca="false">VLOOKUP($B159,BellCan,6,FALSE())</f>
        <v>#N/A</v>
      </c>
      <c r="AQ159" s="43" t="e">
        <f aca="false">VLOOKUP($B159,Penn,6,FALSE())</f>
        <v>#N/A</v>
      </c>
      <c r="AR159" s="43" t="n">
        <f aca="false">VLOOKUP($B159,AMEX,6,FALSE())</f>
        <v>37.25</v>
      </c>
      <c r="AS159" s="43" t="e">
        <f aca="false">VLOOKUP($B159,Tampa,6,FALSE())</f>
        <v>#N/A</v>
      </c>
      <c r="AT159" s="43" t="e">
        <f aca="false">VLOOKUP($B159,Texas,6,FALSE())</f>
        <v>#N/A</v>
      </c>
      <c r="AU159" s="43" t="e">
        <f aca="false">VLOOKUP($B159,Michelob,6,FALSE())</f>
        <v>#N/A</v>
      </c>
      <c r="AV159" s="43" t="e">
        <f aca="false">VLOOKUP($B159,LasVegas,6,FALSE())</f>
        <v>#N/A</v>
      </c>
      <c r="AW159" s="43" t="n">
        <f aca="false">VLOOKUP($B159,Disney,6,FALSE())</f>
        <v>7.622</v>
      </c>
      <c r="AX159" s="43" t="e">
        <f aca="false">VLOOKUP($B159,Bchall,6,FALSE())</f>
        <v>#N/A</v>
      </c>
      <c r="AY159" s="43" t="e">
        <f aca="false">VLOOKUP($B159,SFBC,6,FALSE())</f>
        <v>#N/A</v>
      </c>
      <c r="AZ159" s="43" t="e">
        <f aca="false">VLOOKUP($B159,Tour,6,FALSE())</f>
        <v>#N/A</v>
      </c>
    </row>
    <row r="160" customFormat="false" ht="12.75" hidden="false" customHeight="false" outlineLevel="0" collapsed="false">
      <c r="A160" s="38" t="str">
        <f aca="false">'2002 Players'!A158</f>
        <v>Leonard, Justin</v>
      </c>
      <c r="B160" s="38" t="n">
        <f aca="false">'2002 Players'!C158</f>
        <v>157</v>
      </c>
      <c r="D160" s="43" t="n">
        <f aca="false">VLOOKUP($B160,Mercedes,6,FALSE())</f>
        <v>73</v>
      </c>
      <c r="E160" s="43" t="e">
        <f aca="false">VLOOKUP($B160,Sony,6,FALSE())</f>
        <v>#N/A</v>
      </c>
      <c r="F160" s="43" t="n">
        <f aca="false">VLOOKUP($B160,Hope,6,FALSE())</f>
        <v>231.785535714286</v>
      </c>
      <c r="G160" s="43" t="e">
        <f aca="false">VLOOKUP($B160,Phoenix,6,FALSE())</f>
        <v>#N/A</v>
      </c>
      <c r="H160" s="43" t="e">
        <f aca="false">VLOOKUP($B160,Pebble,6,FALSE())</f>
        <v>#N/A</v>
      </c>
      <c r="I160" s="43" t="e">
        <f aca="false">VLOOKUP($B160,Binvit,6,FALSE())</f>
        <v>#N/A</v>
      </c>
      <c r="J160" s="43" t="e">
        <f aca="false">VLOOKUP($B160,Nissan,6,FALSE())</f>
        <v>#N/A</v>
      </c>
      <c r="K160" s="43" t="n">
        <f aca="false">VLOOKUP($B160,Accenture,6,FALSE())</f>
        <v>34.375</v>
      </c>
      <c r="L160" s="43" t="e">
        <f aca="false">VLOOKUP($B160,Touchtone,6,FALSE())</f>
        <v>#N/A</v>
      </c>
      <c r="M160" s="43" t="n">
        <f aca="false">VLOOKUP($B160,Doral,6,FALSE())</f>
        <v>175.125</v>
      </c>
      <c r="N160" s="43" t="e">
        <f aca="false">VLOOKUP($B160,Honda,6,FALSE())</f>
        <v>#N/A</v>
      </c>
      <c r="O160" s="43" t="n">
        <f aca="false">VLOOKUP($B160,Bayhill,6,FALSE())</f>
        <v>9.691</v>
      </c>
      <c r="P160" s="43" t="n">
        <f aca="false">VLOOKUP($B160,TPC,6,FALSE())</f>
        <v>23.31</v>
      </c>
      <c r="Q160" s="43" t="n">
        <f aca="false">VLOOKUP($B160,Shell,6,FALSE())</f>
        <v>179.5</v>
      </c>
      <c r="R160" s="43" t="e">
        <f aca="false">VLOOKUP($B160,BellSouth,6,FALSE())</f>
        <v>#N/A</v>
      </c>
      <c r="S160" s="43" t="n">
        <f aca="false">VLOOKUP($B160,Masters,6,FALSE())</f>
        <v>97.86</v>
      </c>
      <c r="T160" s="43" t="n">
        <f aca="false">VLOOKUP($B160,Worldcom,6,FALSE())</f>
        <v>920</v>
      </c>
      <c r="U160" s="43" t="e">
        <f aca="false">VLOOKUP($B160,GGCC,6,FALSE())</f>
        <v>#N/A</v>
      </c>
      <c r="V160" s="43" t="e">
        <f aca="false">VLOOKUP($B160,Compaq,6,FALSE())</f>
        <v>#N/A</v>
      </c>
      <c r="W160" s="43" t="n">
        <f aca="false">VLOOKUP($B160,Bnelson,6,FALSE())</f>
        <v>84</v>
      </c>
      <c r="X160" s="43" t="n">
        <f aca="false">VLOOKUP($B160,Colonial,6,FALSE())</f>
        <v>53.965</v>
      </c>
      <c r="Y160" s="43" t="n">
        <f aca="false">VLOOKUP($B160,Memorial,6,FALSE())</f>
        <v>90</v>
      </c>
      <c r="Z160" s="43" t="n">
        <f aca="false">VLOOKUP($B160,Kemper,6,FALSE())</f>
        <v>186.8</v>
      </c>
      <c r="AA160" s="43" t="e">
        <f aca="false">VLOOKUP($B160,Bclassic,6,FALSE())</f>
        <v>#N/A</v>
      </c>
      <c r="AB160" s="43" t="n">
        <f aca="false">VLOOKUP($B160,USOpen,6,FALSE())</f>
        <v>153.507</v>
      </c>
      <c r="AC160" s="43" t="e">
        <f aca="false">VLOOKUP($B160,Hartford,6,FALSE())</f>
        <v>#N/A</v>
      </c>
      <c r="AD160" s="43" t="n">
        <f aca="false">VLOOKUP($B160,FedEx,6,FALSE())</f>
        <v>105</v>
      </c>
      <c r="AE160" s="43" t="n">
        <f aca="false">VLOOKUP($B160,Advil,6,FALSE())</f>
        <v>8.48</v>
      </c>
      <c r="AF160" s="43" t="e">
        <f aca="false">VLOOKUP($B160,GMO,6,FALSE())</f>
        <v>#N/A</v>
      </c>
      <c r="AG160" s="43" t="n">
        <f aca="false">VLOOKUP($B160,British,6,FALSE())</f>
        <v>117.9225</v>
      </c>
      <c r="AH160" s="43" t="e">
        <f aca="false">VLOOKUP($B160,BCOpen,6,FALSE())</f>
        <v>#N/A</v>
      </c>
      <c r="AI160" s="43" t="e">
        <f aca="false">VLOOKUP($B160,Deere,6,FALSE())</f>
        <v>#N/A</v>
      </c>
      <c r="AJ160" s="43" t="e">
        <f aca="false">VLOOKUP($B160,International,6,FALSE())</f>
        <v>#N/A</v>
      </c>
      <c r="AK160" s="43" t="e">
        <f aca="false">VLOOKUP($B160,Bopen,6,FALSE())</f>
        <v>#N/A</v>
      </c>
      <c r="AL160" s="43" t="n">
        <f aca="false">VLOOKUP($B160,PGA,6,FALSE())</f>
        <v>527.5</v>
      </c>
      <c r="AM160" s="43" t="n">
        <f aca="false">VLOOKUP($B160,NEC,6,FALSE())</f>
        <v>51.5625</v>
      </c>
      <c r="AN160" s="43" t="e">
        <f aca="false">VLOOKUP($B160,Reno,6,FALSE())</f>
        <v>#N/A</v>
      </c>
      <c r="AO160" s="43" t="e">
        <f aca="false">VLOOKUP($B160,AirCan,6,FALSE())</f>
        <v>#N/A</v>
      </c>
      <c r="AP160" s="43" t="n">
        <f aca="false">VLOOKUP($B160,BellCan,6,FALSE())</f>
        <v>477</v>
      </c>
      <c r="AQ160" s="43" t="e">
        <f aca="false">VLOOKUP($B160,Penn,6,FALSE())</f>
        <v>#N/A</v>
      </c>
      <c r="AR160" s="43" t="n">
        <f aca="false">VLOOKUP($B160,AMEX,6,FALSE())</f>
        <v>84.25</v>
      </c>
      <c r="AS160" s="43" t="e">
        <f aca="false">VLOOKUP($B160,Tampa,6,FALSE())</f>
        <v>#N/A</v>
      </c>
      <c r="AT160" s="43" t="e">
        <f aca="false">VLOOKUP($B160,Texas,6,FALSE())</f>
        <v>#N/A</v>
      </c>
      <c r="AU160" s="43" t="e">
        <f aca="false">VLOOKUP($B160,Michelob,6,FALSE())</f>
        <v>#N/A</v>
      </c>
      <c r="AV160" s="43" t="n">
        <f aca="false">VLOOKUP($B160,LasVegas,6,FALSE())</f>
        <v>29</v>
      </c>
      <c r="AW160" s="43" t="e">
        <f aca="false">VLOOKUP($B160,Disney,6,FALSE())</f>
        <v>#N/A</v>
      </c>
      <c r="AX160" s="43" t="e">
        <f aca="false">VLOOKUP($B160,Bchall,6,FALSE())</f>
        <v>#N/A</v>
      </c>
      <c r="AY160" s="43" t="e">
        <f aca="false">VLOOKUP($B160,SFBC,6,FALSE())</f>
        <v>#N/A</v>
      </c>
      <c r="AZ160" s="43" t="n">
        <f aca="false">VLOOKUP($B160,Tour,6,FALSE())</f>
        <v>121.25</v>
      </c>
    </row>
    <row r="161" customFormat="false" ht="12.75" hidden="false" customHeight="false" outlineLevel="0" collapsed="false">
      <c r="A161" s="38" t="str">
        <f aca="false">'2002 Players'!A159</f>
        <v>Lewis, J.L.</v>
      </c>
      <c r="B161" s="38" t="n">
        <f aca="false">'2002 Players'!C159</f>
        <v>158</v>
      </c>
      <c r="D161" s="43" t="e">
        <f aca="false">VLOOKUP($B161,Mercedes,6,FALSE())</f>
        <v>#N/A</v>
      </c>
      <c r="E161" s="43" t="e">
        <f aca="false">VLOOKUP($B161,Sony,6,FALSE())</f>
        <v>#N/A</v>
      </c>
      <c r="F161" s="43" t="n">
        <f aca="false">VLOOKUP($B161,Hope,6,FALSE())</f>
        <v>75</v>
      </c>
      <c r="G161" s="43" t="e">
        <f aca="false">VLOOKUP($B161,Phoenix,6,FALSE())</f>
        <v>#N/A</v>
      </c>
      <c r="H161" s="43" t="e">
        <f aca="false">VLOOKUP($B161,Pebble,6,FALSE())</f>
        <v>#N/A</v>
      </c>
      <c r="I161" s="43" t="n">
        <f aca="false">VLOOKUP($B161,Binvit,6,FALSE())</f>
        <v>441.8</v>
      </c>
      <c r="J161" s="43" t="e">
        <f aca="false">VLOOKUP($B161,Nissan,6,FALSE())</f>
        <v>#N/A</v>
      </c>
      <c r="K161" s="43" t="e">
        <f aca="false">VLOOKUP($B161,Accenture,6,FALSE())</f>
        <v>#N/A</v>
      </c>
      <c r="L161" s="43" t="e">
        <f aca="false">VLOOKUP($B161,Touchtone,6,FALSE())</f>
        <v>#N/A</v>
      </c>
      <c r="M161" s="43" t="e">
        <f aca="false">VLOOKUP($B161,Doral,6,FALSE())</f>
        <v>#N/A</v>
      </c>
      <c r="N161" s="43" t="n">
        <f aca="false">VLOOKUP($B161,Honda,6,FALSE())</f>
        <v>194.666</v>
      </c>
      <c r="O161" s="43" t="e">
        <f aca="false">VLOOKUP($B161,Bayhill,6,FALSE())</f>
        <v>#N/A</v>
      </c>
      <c r="P161" s="43" t="n">
        <f aca="false">VLOOKUP($B161,TPC,6,FALSE())</f>
        <v>15.75</v>
      </c>
      <c r="Q161" s="43" t="n">
        <f aca="false">VLOOKUP($B161,Shell,6,FALSE())</f>
        <v>8.68</v>
      </c>
      <c r="R161" s="43" t="e">
        <f aca="false">VLOOKUP($B161,BellSouth,6,FALSE())</f>
        <v>#N/A</v>
      </c>
      <c r="S161" s="43" t="e">
        <f aca="false">VLOOKUP($B161,Masters,6,FALSE())</f>
        <v>#N/A</v>
      </c>
      <c r="T161" s="43" t="e">
        <f aca="false">VLOOKUP($B161,Worldcom,6,FALSE())</f>
        <v>#N/A</v>
      </c>
      <c r="U161" s="43" t="n">
        <f aca="false">VLOOKUP($B161,GGCC,6,FALSE())</f>
        <v>7.904</v>
      </c>
      <c r="V161" s="43" t="e">
        <f aca="false">VLOOKUP($B161,Compaq,6,FALSE())</f>
        <v>#N/A</v>
      </c>
      <c r="W161" s="43" t="e">
        <f aca="false">VLOOKUP($B161,Bnelson,6,FALSE())</f>
        <v>#N/A</v>
      </c>
      <c r="X161" s="43" t="e">
        <f aca="false">VLOOKUP($B161,Colonial,6,FALSE())</f>
        <v>#N/A</v>
      </c>
      <c r="Y161" s="43" t="n">
        <f aca="false">VLOOKUP($B161,Memorial,6,FALSE())</f>
        <v>20.8125</v>
      </c>
      <c r="Z161" s="43" t="n">
        <f aca="false">VLOOKUP($B161,Kemper,6,FALSE())</f>
        <v>29.61</v>
      </c>
      <c r="AA161" s="43" t="e">
        <f aca="false">VLOOKUP($B161,Bclassic,6,FALSE())</f>
        <v>#N/A</v>
      </c>
      <c r="AB161" s="43" t="e">
        <f aca="false">VLOOKUP($B161,USOpen,6,FALSE())</f>
        <v>#N/A</v>
      </c>
      <c r="AC161" s="43" t="e">
        <f aca="false">VLOOKUP($B161,Hartford,6,FALSE())</f>
        <v>#N/A</v>
      </c>
      <c r="AD161" s="43" t="n">
        <f aca="false">VLOOKUP($B161,FedEx,6,FALSE())</f>
        <v>7.942</v>
      </c>
      <c r="AE161" s="43" t="e">
        <f aca="false">VLOOKUP($B161,Advil,6,FALSE())</f>
        <v>#N/A</v>
      </c>
      <c r="AF161" s="43" t="e">
        <f aca="false">VLOOKUP($B161,GMO,6,FALSE())</f>
        <v>#N/A</v>
      </c>
      <c r="AG161" s="43" t="e">
        <f aca="false">VLOOKUP($B161,British,6,FALSE())</f>
        <v>#N/A</v>
      </c>
      <c r="AH161" s="43" t="e">
        <f aca="false">VLOOKUP($B161,BCOpen,6,FALSE())</f>
        <v>#N/A</v>
      </c>
      <c r="AI161" s="43" t="n">
        <f aca="false">VLOOKUP($B161,Deere,6,FALSE())</f>
        <v>140</v>
      </c>
      <c r="AJ161" s="43" t="e">
        <f aca="false">VLOOKUP($B161,International,6,FALSE())</f>
        <v>#N/A</v>
      </c>
      <c r="AK161" s="43" t="n">
        <f aca="false">VLOOKUP($B161,Bopen,6,FALSE())</f>
        <v>7.33108</v>
      </c>
      <c r="AL161" s="43" t="e">
        <f aca="false">VLOOKUP($B161,PGA,6,FALSE())</f>
        <v>#N/A</v>
      </c>
      <c r="AM161" s="43" t="e">
        <f aca="false">VLOOKUP($B161,NEC,6,FALSE())</f>
        <v>#N/A</v>
      </c>
      <c r="AN161" s="43" t="n">
        <f aca="false">VLOOKUP($B161,Reno,6,FALSE())</f>
        <v>7.08</v>
      </c>
      <c r="AO161" s="43" t="e">
        <f aca="false">VLOOKUP($B161,AirCan,6,FALSE())</f>
        <v>#N/A</v>
      </c>
      <c r="AP161" s="43" t="n">
        <f aca="false">VLOOKUP($B161,BellCan,6,FALSE())</f>
        <v>8.08</v>
      </c>
      <c r="AQ161" s="43" t="n">
        <f aca="false">VLOOKUP($B161,Penn,6,FALSE())</f>
        <v>26.117</v>
      </c>
      <c r="AR161" s="43" t="e">
        <f aca="false">VLOOKUP($B161,AMEX,6,FALSE())</f>
        <v>#N/A</v>
      </c>
      <c r="AS161" s="43" t="e">
        <f aca="false">VLOOKUP($B161,Tampa,6,FALSE())</f>
        <v>#N/A</v>
      </c>
      <c r="AT161" s="43" t="n">
        <f aca="false">VLOOKUP($B161,Texas,6,FALSE())</f>
        <v>168.65</v>
      </c>
      <c r="AU161" s="43" t="e">
        <f aca="false">VLOOKUP($B161,Michelob,6,FALSE())</f>
        <v>#N/A</v>
      </c>
      <c r="AV161" s="43" t="n">
        <f aca="false">VLOOKUP($B161,LasVegas,6,FALSE())</f>
        <v>39.57143</v>
      </c>
      <c r="AW161" s="43" t="e">
        <f aca="false">VLOOKUP($B161,Disney,6,FALSE())</f>
        <v>#N/A</v>
      </c>
      <c r="AX161" s="43" t="n">
        <f aca="false">VLOOKUP($B161,Bchall,6,FALSE())</f>
        <v>55.5</v>
      </c>
      <c r="AY161" s="43" t="e">
        <f aca="false">VLOOKUP($B161,SFBC,6,FALSE())</f>
        <v>#N/A</v>
      </c>
      <c r="AZ161" s="43" t="e">
        <f aca="false">VLOOKUP($B161,Tour,6,FALSE())</f>
        <v>#N/A</v>
      </c>
    </row>
    <row r="162" customFormat="false" ht="12.75" hidden="false" customHeight="false" outlineLevel="0" collapsed="false">
      <c r="A162" s="38" t="str">
        <f aca="false">'2002 Players'!A160</f>
        <v>Lickliter, Frank</v>
      </c>
      <c r="B162" s="38" t="n">
        <f aca="false">'2002 Players'!C160</f>
        <v>159</v>
      </c>
      <c r="D162" s="43" t="n">
        <f aca="false">VLOOKUP($B162,Mercedes,6,FALSE())</f>
        <v>69</v>
      </c>
      <c r="E162" s="43" t="n">
        <f aca="false">VLOOKUP($B162,Sony,6,FALSE())</f>
        <v>33.714</v>
      </c>
      <c r="F162" s="43" t="e">
        <f aca="false">VLOOKUP($B162,Hope,6,FALSE())</f>
        <v>#N/A</v>
      </c>
      <c r="G162" s="43" t="n">
        <f aca="false">VLOOKUP($B162,Phoenix,6,FALSE())</f>
        <v>35.6</v>
      </c>
      <c r="H162" s="43" t="e">
        <f aca="false">VLOOKUP($B162,Pebble,6,FALSE())</f>
        <v>#N/A</v>
      </c>
      <c r="I162" s="43" t="e">
        <f aca="false">VLOOKUP($B162,Binvit,6,FALSE())</f>
        <v>#N/A</v>
      </c>
      <c r="J162" s="43" t="e">
        <f aca="false">VLOOKUP($B162,Nissan,6,FALSE())</f>
        <v>#N/A</v>
      </c>
      <c r="K162" s="43" t="n">
        <f aca="false">VLOOKUP($B162,Accenture,6,FALSE())</f>
        <v>34.375</v>
      </c>
      <c r="L162" s="43" t="e">
        <f aca="false">VLOOKUP($B162,Touchtone,6,FALSE())</f>
        <v>#N/A</v>
      </c>
      <c r="M162" s="43" t="e">
        <f aca="false">VLOOKUP($B162,Doral,6,FALSE())</f>
        <v>#N/A</v>
      </c>
      <c r="N162" s="43" t="e">
        <f aca="false">VLOOKUP($B162,Honda,6,FALSE())</f>
        <v>#N/A</v>
      </c>
      <c r="O162" s="43" t="n">
        <f aca="false">VLOOKUP($B162,Bayhill,6,FALSE())</f>
        <v>9.691</v>
      </c>
      <c r="P162" s="43" t="n">
        <f aca="false">VLOOKUP($B162,TPC,6,FALSE())</f>
        <v>18.0375</v>
      </c>
      <c r="Q162" s="43" t="e">
        <f aca="false">VLOOKUP($B162,Shell,6,FALSE())</f>
        <v>#N/A</v>
      </c>
      <c r="R162" s="43" t="n">
        <f aca="false">VLOOKUP($B162,BellSouth,6,FALSE())</f>
        <v>14.06</v>
      </c>
      <c r="S162" s="43" t="e">
        <f aca="false">VLOOKUP($B162,Masters,6,FALSE())</f>
        <v>#N/A</v>
      </c>
      <c r="T162" s="43" t="e">
        <f aca="false">VLOOKUP($B162,Worldcom,6,FALSE())</f>
        <v>#N/A</v>
      </c>
      <c r="U162" s="43" t="e">
        <f aca="false">VLOOKUP($B162,GGCC,6,FALSE())</f>
        <v>#N/A</v>
      </c>
      <c r="V162" s="43" t="e">
        <f aca="false">VLOOKUP($B162,Compaq,6,FALSE())</f>
        <v>#N/A</v>
      </c>
      <c r="W162" s="43" t="n">
        <f aca="false">VLOOKUP($B162,Bnelson,6,FALSE())</f>
        <v>141.428571428571</v>
      </c>
      <c r="X162" s="43" t="n">
        <f aca="false">VLOOKUP($B162,Colonial,6,FALSE())</f>
        <v>79.24286</v>
      </c>
      <c r="Y162" s="43" t="n">
        <f aca="false">VLOOKUP($B162,Memorial,6,FALSE())</f>
        <v>20.8125</v>
      </c>
      <c r="Z162" s="43" t="e">
        <f aca="false">VLOOKUP($B162,Kemper,6,FALSE())</f>
        <v>#N/A</v>
      </c>
      <c r="AA162" s="43" t="e">
        <f aca="false">VLOOKUP($B162,Bclassic,6,FALSE())</f>
        <v>#N/A</v>
      </c>
      <c r="AB162" s="43" t="n">
        <f aca="false">VLOOKUP($B162,USOpen,6,FALSE())</f>
        <v>30.108</v>
      </c>
      <c r="AC162" s="43" t="n">
        <f aca="false">VLOOKUP($B162,Hartford,6,FALSE())</f>
        <v>9</v>
      </c>
      <c r="AD162" s="43" t="e">
        <f aca="false">VLOOKUP($B162,FedEx,6,FALSE())</f>
        <v>#N/A</v>
      </c>
      <c r="AE162" s="43" t="e">
        <f aca="false">VLOOKUP($B162,Advil,6,FALSE())</f>
        <v>#N/A</v>
      </c>
      <c r="AF162" s="43" t="e">
        <f aca="false">VLOOKUP($B162,GMO,6,FALSE())</f>
        <v>#N/A</v>
      </c>
      <c r="AG162" s="43" t="e">
        <f aca="false">VLOOKUP($B162,British,6,FALSE())</f>
        <v>#N/A</v>
      </c>
      <c r="AH162" s="43" t="e">
        <f aca="false">VLOOKUP($B162,BCOpen,6,FALSE())</f>
        <v>#N/A</v>
      </c>
      <c r="AI162" s="43" t="e">
        <f aca="false">VLOOKUP($B162,Deere,6,FALSE())</f>
        <v>#N/A</v>
      </c>
      <c r="AJ162" s="43" t="n">
        <f aca="false">VLOOKUP($B162,International,6,FALSE())</f>
        <v>301.40625</v>
      </c>
      <c r="AK162" s="43" t="n">
        <f aca="false">VLOOKUP($B162,Bopen,6,FALSE())</f>
        <v>19.239</v>
      </c>
      <c r="AL162" s="43" t="e">
        <f aca="false">VLOOKUP($B162,PGA,6,FALSE())</f>
        <v>#N/A</v>
      </c>
      <c r="AM162" s="43" t="e">
        <f aca="false">VLOOKUP($B162,NEC,6,FALSE())</f>
        <v>#N/A</v>
      </c>
      <c r="AN162" s="43" t="e">
        <f aca="false">VLOOKUP($B162,Reno,6,FALSE())</f>
        <v>#N/A</v>
      </c>
      <c r="AO162" s="43" t="e">
        <f aca="false">VLOOKUP($B162,AirCan,6,FALSE())</f>
        <v>#N/A</v>
      </c>
      <c r="AP162" s="43" t="e">
        <f aca="false">VLOOKUP($B162,BellCan,6,FALSE())</f>
        <v>#N/A</v>
      </c>
      <c r="AQ162" s="43" t="e">
        <f aca="false">VLOOKUP($B162,Penn,6,FALSE())</f>
        <v>#N/A</v>
      </c>
      <c r="AR162" s="43" t="e">
        <f aca="false">VLOOKUP($B162,AMEX,6,FALSE())</f>
        <v>#N/A</v>
      </c>
      <c r="AS162" s="43" t="e">
        <f aca="false">VLOOKUP($B162,Tampa,6,FALSE())</f>
        <v>#N/A</v>
      </c>
      <c r="AT162" s="43" t="n">
        <f aca="false">VLOOKUP($B162,Texas,6,FALSE())</f>
        <v>61.25</v>
      </c>
      <c r="AU162" s="43" t="e">
        <f aca="false">VLOOKUP($B162,Michelob,6,FALSE())</f>
        <v>#N/A</v>
      </c>
      <c r="AV162" s="43" t="n">
        <f aca="false">VLOOKUP($B162,LasVegas,6,FALSE())</f>
        <v>17</v>
      </c>
      <c r="AW162" s="43" t="n">
        <f aca="false">VLOOKUP($B162,Disney,6,FALSE())</f>
        <v>13.69</v>
      </c>
      <c r="AX162" s="43" t="n">
        <f aca="false">VLOOKUP($B162,Bchall,6,FALSE())</f>
        <v>9.75</v>
      </c>
      <c r="AY162" s="43" t="n">
        <f aca="false">VLOOKUP($B162,SFBC,6,FALSE())</f>
        <v>29.224</v>
      </c>
      <c r="AZ162" s="43" t="e">
        <f aca="false">VLOOKUP($B162,Tour,6,FALSE())</f>
        <v>#N/A</v>
      </c>
    </row>
    <row r="163" customFormat="false" ht="12.75" hidden="false" customHeight="false" outlineLevel="0" collapsed="false">
      <c r="A163" s="38" t="str">
        <f aca="false">'2002 Players'!A161</f>
        <v>Lietzke, Bruce</v>
      </c>
      <c r="B163" s="38" t="n">
        <f aca="false">'2002 Players'!C161</f>
        <v>160</v>
      </c>
      <c r="D163" s="43" t="e">
        <f aca="false">VLOOKUP($B163,Mercedes,6,FALSE())</f>
        <v>#N/A</v>
      </c>
      <c r="E163" s="43" t="e">
        <f aca="false">VLOOKUP($B163,Sony,6,FALSE())</f>
        <v>#N/A</v>
      </c>
      <c r="F163" s="43" t="e">
        <f aca="false">VLOOKUP($B163,Hope,6,FALSE())</f>
        <v>#N/A</v>
      </c>
      <c r="G163" s="43" t="e">
        <f aca="false">VLOOKUP($B163,Phoenix,6,FALSE())</f>
        <v>#N/A</v>
      </c>
      <c r="H163" s="43" t="e">
        <f aca="false">VLOOKUP($B163,Pebble,6,FALSE())</f>
        <v>#N/A</v>
      </c>
      <c r="I163" s="43" t="e">
        <f aca="false">VLOOKUP($B163,Binvit,6,FALSE())</f>
        <v>#N/A</v>
      </c>
      <c r="J163" s="43" t="e">
        <f aca="false">VLOOKUP($B163,Nissan,6,FALSE())</f>
        <v>#N/A</v>
      </c>
      <c r="K163" s="43" t="e">
        <f aca="false">VLOOKUP($B163,Accenture,6,FALSE())</f>
        <v>#N/A</v>
      </c>
      <c r="L163" s="43" t="e">
        <f aca="false">VLOOKUP($B163,Touchtone,6,FALSE())</f>
        <v>#N/A</v>
      </c>
      <c r="M163" s="43" t="e">
        <f aca="false">VLOOKUP($B163,Doral,6,FALSE())</f>
        <v>#N/A</v>
      </c>
      <c r="N163" s="43" t="e">
        <f aca="false">VLOOKUP($B163,Honda,6,FALSE())</f>
        <v>#N/A</v>
      </c>
      <c r="O163" s="43" t="e">
        <f aca="false">VLOOKUP($B163,Bayhill,6,FALSE())</f>
        <v>#N/A</v>
      </c>
      <c r="P163" s="43" t="e">
        <f aca="false">VLOOKUP($B163,TPC,6,FALSE())</f>
        <v>#N/A</v>
      </c>
      <c r="Q163" s="43" t="e">
        <f aca="false">VLOOKUP($B163,Shell,6,FALSE())</f>
        <v>#N/A</v>
      </c>
      <c r="R163" s="43" t="e">
        <f aca="false">VLOOKUP($B163,BellSouth,6,FALSE())</f>
        <v>#N/A</v>
      </c>
      <c r="S163" s="43" t="e">
        <f aca="false">VLOOKUP($B163,Masters,6,FALSE())</f>
        <v>#N/A</v>
      </c>
      <c r="T163" s="43" t="e">
        <f aca="false">VLOOKUP($B163,Worldcom,6,FALSE())</f>
        <v>#N/A</v>
      </c>
      <c r="U163" s="43" t="e">
        <f aca="false">VLOOKUP($B163,GGCC,6,FALSE())</f>
        <v>#N/A</v>
      </c>
      <c r="V163" s="43" t="e">
        <f aca="false">VLOOKUP($B163,Compaq,6,FALSE())</f>
        <v>#N/A</v>
      </c>
      <c r="W163" s="43" t="e">
        <f aca="false">VLOOKUP($B163,Bnelson,6,FALSE())</f>
        <v>#N/A</v>
      </c>
      <c r="X163" s="43" t="e">
        <f aca="false">VLOOKUP($B163,Colonial,6,FALSE())</f>
        <v>#N/A</v>
      </c>
      <c r="Y163" s="43" t="e">
        <f aca="false">VLOOKUP($B163,Memorial,6,FALSE())</f>
        <v>#N/A</v>
      </c>
      <c r="Z163" s="43" t="e">
        <f aca="false">VLOOKUP($B163,Kemper,6,FALSE())</f>
        <v>#N/A</v>
      </c>
      <c r="AA163" s="43" t="e">
        <f aca="false">VLOOKUP($B163,Bclassic,6,FALSE())</f>
        <v>#N/A</v>
      </c>
      <c r="AB163" s="43" t="e">
        <f aca="false">VLOOKUP($B163,USOpen,6,FALSE())</f>
        <v>#N/A</v>
      </c>
      <c r="AC163" s="43" t="e">
        <f aca="false">VLOOKUP($B163,Hartford,6,FALSE())</f>
        <v>#N/A</v>
      </c>
      <c r="AD163" s="43" t="e">
        <f aca="false">VLOOKUP($B163,FedEx,6,FALSE())</f>
        <v>#N/A</v>
      </c>
      <c r="AE163" s="43" t="e">
        <f aca="false">VLOOKUP($B163,Advil,6,FALSE())</f>
        <v>#N/A</v>
      </c>
      <c r="AF163" s="43" t="e">
        <f aca="false">VLOOKUP($B163,GMO,6,FALSE())</f>
        <v>#N/A</v>
      </c>
      <c r="AG163" s="43" t="e">
        <f aca="false">VLOOKUP($B163,British,6,FALSE())</f>
        <v>#N/A</v>
      </c>
      <c r="AH163" s="43" t="e">
        <f aca="false">VLOOKUP($B163,BCOpen,6,FALSE())</f>
        <v>#N/A</v>
      </c>
      <c r="AI163" s="43" t="e">
        <f aca="false">VLOOKUP($B163,Deere,6,FALSE())</f>
        <v>#N/A</v>
      </c>
      <c r="AJ163" s="43" t="e">
        <f aca="false">VLOOKUP($B163,International,6,FALSE())</f>
        <v>#N/A</v>
      </c>
      <c r="AK163" s="43" t="e">
        <f aca="false">VLOOKUP($B163,Bopen,6,FALSE())</f>
        <v>#N/A</v>
      </c>
      <c r="AL163" s="43" t="e">
        <f aca="false">VLOOKUP($B163,PGA,6,FALSE())</f>
        <v>#N/A</v>
      </c>
      <c r="AM163" s="43" t="e">
        <f aca="false">VLOOKUP($B163,NEC,6,FALSE())</f>
        <v>#N/A</v>
      </c>
      <c r="AN163" s="43" t="e">
        <f aca="false">VLOOKUP($B163,Reno,6,FALSE())</f>
        <v>#N/A</v>
      </c>
      <c r="AO163" s="43" t="e">
        <f aca="false">VLOOKUP($B163,AirCan,6,FALSE())</f>
        <v>#N/A</v>
      </c>
      <c r="AP163" s="43" t="e">
        <f aca="false">VLOOKUP($B163,BellCan,6,FALSE())</f>
        <v>#N/A</v>
      </c>
      <c r="AQ163" s="43" t="e">
        <f aca="false">VLOOKUP($B163,Penn,6,FALSE())</f>
        <v>#N/A</v>
      </c>
      <c r="AR163" s="43" t="e">
        <f aca="false">VLOOKUP($B163,AMEX,6,FALSE())</f>
        <v>#N/A</v>
      </c>
      <c r="AS163" s="43" t="e">
        <f aca="false">VLOOKUP($B163,Tampa,6,FALSE())</f>
        <v>#N/A</v>
      </c>
      <c r="AT163" s="43" t="e">
        <f aca="false">VLOOKUP($B163,Texas,6,FALSE())</f>
        <v>#N/A</v>
      </c>
      <c r="AU163" s="43" t="e">
        <f aca="false">VLOOKUP($B163,Michelob,6,FALSE())</f>
        <v>#N/A</v>
      </c>
      <c r="AV163" s="43" t="e">
        <f aca="false">VLOOKUP($B163,LasVegas,6,FALSE())</f>
        <v>#N/A</v>
      </c>
      <c r="AW163" s="43" t="e">
        <f aca="false">VLOOKUP($B163,Disney,6,FALSE())</f>
        <v>#N/A</v>
      </c>
      <c r="AX163" s="43" t="e">
        <f aca="false">VLOOKUP($B163,Bchall,6,FALSE())</f>
        <v>#N/A</v>
      </c>
      <c r="AY163" s="43" t="e">
        <f aca="false">VLOOKUP($B163,SFBC,6,FALSE())</f>
        <v>#N/A</v>
      </c>
      <c r="AZ163" s="43" t="e">
        <f aca="false">VLOOKUP($B163,Tour,6,FALSE())</f>
        <v>#N/A</v>
      </c>
    </row>
    <row r="164" customFormat="false" ht="12.75" hidden="false" customHeight="false" outlineLevel="0" collapsed="false">
      <c r="A164" s="38" t="str">
        <f aca="false">'2002 Players'!A162</f>
        <v>Lonard, Peter</v>
      </c>
      <c r="B164" s="38" t="n">
        <f aca="false">'2002 Players'!C162</f>
        <v>161</v>
      </c>
      <c r="D164" s="43" t="e">
        <f aca="false">VLOOKUP($B164,Mercedes,6,FALSE())</f>
        <v>#N/A</v>
      </c>
      <c r="E164" s="43" t="n">
        <f aca="false">VLOOKUP($B164,Sony,6,FALSE())</f>
        <v>11.56</v>
      </c>
      <c r="F164" s="43" t="e">
        <f aca="false">VLOOKUP($B164,Hope,6,FALSE())</f>
        <v>#N/A</v>
      </c>
      <c r="G164" s="43" t="e">
        <f aca="false">VLOOKUP($B164,Phoenix,6,FALSE())</f>
        <v>#N/A</v>
      </c>
      <c r="H164" s="43" t="e">
        <f aca="false">VLOOKUP($B164,Pebble,6,FALSE())</f>
        <v>#N/A</v>
      </c>
      <c r="I164" s="43" t="n">
        <f aca="false">VLOOKUP($B164,Binvit,6,FALSE())</f>
        <v>31.59</v>
      </c>
      <c r="J164" s="43" t="n">
        <f aca="false">VLOOKUP($B164,Nissan,6,FALSE())</f>
        <v>8.924</v>
      </c>
      <c r="K164" s="43" t="e">
        <f aca="false">VLOOKUP($B164,Accenture,6,FALSE())</f>
        <v>#N/A</v>
      </c>
      <c r="L164" s="43" t="n">
        <f aca="false">VLOOKUP($B164,Touchtone,6,FALSE())</f>
        <v>21.015</v>
      </c>
      <c r="M164" s="43" t="n">
        <f aca="false">VLOOKUP($B164,Doral,6,FALSE())</f>
        <v>624.5</v>
      </c>
      <c r="N164" s="43" t="n">
        <f aca="false">VLOOKUP($B164,Honda,6,FALSE())</f>
        <v>63.35</v>
      </c>
      <c r="O164" s="43" t="n">
        <f aca="false">VLOOKUP($B164,Bayhill,6,FALSE())</f>
        <v>76</v>
      </c>
      <c r="P164" s="43" t="e">
        <f aca="false">VLOOKUP($B164,TPC,6,FALSE())</f>
        <v>#N/A</v>
      </c>
      <c r="Q164" s="43" t="e">
        <f aca="false">VLOOKUP($B164,Shell,6,FALSE())</f>
        <v>#N/A</v>
      </c>
      <c r="R164" s="43" t="n">
        <f aca="false">VLOOKUP($B164,BellSouth,6,FALSE())</f>
        <v>14.06</v>
      </c>
      <c r="S164" s="43" t="e">
        <f aca="false">VLOOKUP($B164,Masters,6,FALSE())</f>
        <v>#N/A</v>
      </c>
      <c r="T164" s="43" t="e">
        <f aca="false">VLOOKUP($B164,Worldcom,6,FALSE())</f>
        <v>#N/A</v>
      </c>
      <c r="U164" s="43" t="e">
        <f aca="false">VLOOKUP($B164,GGCC,6,FALSE())</f>
        <v>#N/A</v>
      </c>
      <c r="V164" s="43" t="n">
        <f aca="false">VLOOKUP($B164,Compaq,6,FALSE())</f>
        <v>37.0125</v>
      </c>
      <c r="W164" s="43" t="n">
        <f aca="false">VLOOKUP($B164,Bnelson,6,FALSE())</f>
        <v>31.95</v>
      </c>
      <c r="X164" s="43" t="n">
        <f aca="false">VLOOKUP($B164,Colonial,6,FALSE())</f>
        <v>20.69375</v>
      </c>
      <c r="Y164" s="43" t="n">
        <f aca="false">VLOOKUP($B164,Memorial,6,FALSE())</f>
        <v>28.575</v>
      </c>
      <c r="Z164" s="43" t="e">
        <f aca="false">VLOOKUP($B164,Kemper,6,FALSE())</f>
        <v>#N/A</v>
      </c>
      <c r="AA164" s="43" t="n">
        <f aca="false">VLOOKUP($B164,Bclassic,6,FALSE())</f>
        <v>127.8</v>
      </c>
      <c r="AB164" s="43" t="n">
        <f aca="false">VLOOKUP($B164,USOpen,6,FALSE())</f>
        <v>329.0355</v>
      </c>
      <c r="AC164" s="43" t="n">
        <f aca="false">VLOOKUP($B164,Hartford,6,FALSE())</f>
        <v>41.71428</v>
      </c>
      <c r="AD164" s="43" t="e">
        <f aca="false">VLOOKUP($B164,FedEx,6,FALSE())</f>
        <v>#N/A</v>
      </c>
      <c r="AE164" s="43" t="n">
        <f aca="false">VLOOKUP($B164,Advil,6,FALSE())</f>
        <v>185.6</v>
      </c>
      <c r="AF164" s="43" t="e">
        <f aca="false">VLOOKUP($B164,GMO,6,FALSE())</f>
        <v>#N/A</v>
      </c>
      <c r="AG164" s="43" t="n">
        <f aca="false">VLOOKUP($B164,British,6,FALSE())</f>
        <v>117.9225</v>
      </c>
      <c r="AH164" s="43" t="e">
        <f aca="false">VLOOKUP($B164,BCOpen,6,FALSE())</f>
        <v>#N/A</v>
      </c>
      <c r="AI164" s="43" t="e">
        <f aca="false">VLOOKUP($B164,Deere,6,FALSE())</f>
        <v>#N/A</v>
      </c>
      <c r="AJ164" s="43" t="e">
        <f aca="false">VLOOKUP($B164,International,6,FALSE())</f>
        <v>#N/A</v>
      </c>
      <c r="AK164" s="43" t="e">
        <f aca="false">VLOOKUP($B164,Bopen,6,FALSE())</f>
        <v>#N/A</v>
      </c>
      <c r="AL164" s="43" t="n">
        <f aca="false">VLOOKUP($B164,PGA,6,FALSE())</f>
        <v>108</v>
      </c>
      <c r="AM164" s="43" t="n">
        <f aca="false">VLOOKUP($B164,NEC,6,FALSE())</f>
        <v>63</v>
      </c>
      <c r="AN164" s="43" t="e">
        <f aca="false">VLOOKUP($B164,Reno,6,FALSE())</f>
        <v>#N/A</v>
      </c>
      <c r="AO164" s="43" t="n">
        <f aca="false">VLOOKUP($B164,AirCan,6,FALSE())</f>
        <v>162.875</v>
      </c>
      <c r="AP164" s="43" t="e">
        <f aca="false">VLOOKUP($B164,BellCan,6,FALSE())</f>
        <v>#N/A</v>
      </c>
      <c r="AQ164" s="43" t="e">
        <f aca="false">VLOOKUP($B164,Penn,6,FALSE())</f>
        <v>#N/A</v>
      </c>
      <c r="AR164" s="43" t="n">
        <f aca="false">VLOOKUP($B164,AMEX,6,FALSE())</f>
        <v>30</v>
      </c>
      <c r="AS164" s="43" t="e">
        <f aca="false">VLOOKUP($B164,Tampa,6,FALSE())</f>
        <v>#N/A</v>
      </c>
      <c r="AT164" s="43" t="e">
        <f aca="false">VLOOKUP($B164,Texas,6,FALSE())</f>
        <v>#N/A</v>
      </c>
      <c r="AU164" s="43" t="e">
        <f aca="false">VLOOKUP($B164,Michelob,6,FALSE())</f>
        <v>#N/A</v>
      </c>
      <c r="AV164" s="43" t="e">
        <f aca="false">VLOOKUP($B164,LasVegas,6,FALSE())</f>
        <v>#N/A</v>
      </c>
      <c r="AW164" s="43" t="n">
        <f aca="false">VLOOKUP($B164,Disney,6,FALSE())</f>
        <v>13.69</v>
      </c>
      <c r="AX164" s="43" t="e">
        <f aca="false">VLOOKUP($B164,Bchall,6,FALSE())</f>
        <v>#N/A</v>
      </c>
      <c r="AY164" s="43" t="n">
        <f aca="false">VLOOKUP($B164,SFBC,6,FALSE())</f>
        <v>5.746</v>
      </c>
      <c r="AZ164" s="43" t="e">
        <f aca="false">VLOOKUP($B164,Tour,6,FALSE())</f>
        <v>#N/A</v>
      </c>
    </row>
    <row r="165" customFormat="false" ht="12.75" hidden="false" customHeight="false" outlineLevel="0" collapsed="false">
      <c r="A165" s="38" t="str">
        <f aca="false">'2002 Players'!A163</f>
        <v>Love, Davis</v>
      </c>
      <c r="B165" s="38" t="n">
        <f aca="false">'2002 Players'!C163</f>
        <v>162</v>
      </c>
      <c r="D165" s="43" t="n">
        <f aca="false">VLOOKUP($B165,Mercedes,6,FALSE())</f>
        <v>77.5</v>
      </c>
      <c r="E165" s="43" t="e">
        <f aca="false">VLOOKUP($B165,Sony,6,FALSE())</f>
        <v>#N/A</v>
      </c>
      <c r="F165" s="43" t="e">
        <f aca="false">VLOOKUP($B165,Hope,6,FALSE())</f>
        <v>#N/A</v>
      </c>
      <c r="G165" s="43" t="n">
        <f aca="false">VLOOKUP($B165,Phoenix,6,FALSE())</f>
        <v>24.933</v>
      </c>
      <c r="H165" s="43" t="e">
        <f aca="false">VLOOKUP($B165,Pebble,6,FALSE())</f>
        <v>#N/A</v>
      </c>
      <c r="I165" s="43" t="e">
        <f aca="false">VLOOKUP($B165,Binvit,6,FALSE())</f>
        <v>#N/A</v>
      </c>
      <c r="J165" s="43" t="e">
        <f aca="false">VLOOKUP($B165,Nissan,6,FALSE())</f>
        <v>#N/A</v>
      </c>
      <c r="K165" s="43" t="n">
        <f aca="false">VLOOKUP($B165,Accenture,6,FALSE())</f>
        <v>68.75</v>
      </c>
      <c r="L165" s="43" t="e">
        <f aca="false">VLOOKUP($B165,Touchtone,6,FALSE())</f>
        <v>#N/A</v>
      </c>
      <c r="M165" s="43" t="e">
        <f aca="false">VLOOKUP($B165,Doral,6,FALSE())</f>
        <v>#N/A</v>
      </c>
      <c r="N165" s="43" t="n">
        <f aca="false">VLOOKUP($B165,Honda,6,FALSE())</f>
        <v>19.495</v>
      </c>
      <c r="O165" s="43" t="n">
        <f aca="false">VLOOKUP($B165,Bayhill,6,FALSE())</f>
        <v>21.733</v>
      </c>
      <c r="P165" s="43" t="e">
        <f aca="false">VLOOKUP($B165,TPC,6,FALSE())</f>
        <v>#N/A</v>
      </c>
      <c r="Q165" s="43" t="e">
        <f aca="false">VLOOKUP($B165,Shell,6,FALSE())</f>
        <v>#N/A</v>
      </c>
      <c r="R165" s="43" t="e">
        <f aca="false">VLOOKUP($B165,BellSouth,6,FALSE())</f>
        <v>#N/A</v>
      </c>
      <c r="S165" s="43" t="n">
        <f aca="false">VLOOKUP($B165,Masters,6,FALSE())</f>
        <v>147</v>
      </c>
      <c r="T165" s="43" t="n">
        <f aca="false">VLOOKUP($B165,Worldcom,6,FALSE())</f>
        <v>196</v>
      </c>
      <c r="U165" s="43" t="e">
        <f aca="false">VLOOKUP($B165,GGCC,6,FALSE())</f>
        <v>#N/A</v>
      </c>
      <c r="V165" s="43" t="e">
        <f aca="false">VLOOKUP($B165,Compaq,6,FALSE())</f>
        <v>#N/A</v>
      </c>
      <c r="W165" s="43" t="n">
        <f aca="false">VLOOKUP($B165,Bnelson,6,FALSE())</f>
        <v>11.488</v>
      </c>
      <c r="X165" s="43" t="n">
        <f aca="false">VLOOKUP($B165,Colonial,6,FALSE())</f>
        <v>213.4</v>
      </c>
      <c r="Y165" s="43" t="e">
        <f aca="false">VLOOKUP($B165,Memorial,6,FALSE())</f>
        <v>#N/A</v>
      </c>
      <c r="Z165" s="43" t="e">
        <f aca="false">VLOOKUP($B165,Kemper,6,FALSE())</f>
        <v>#N/A</v>
      </c>
      <c r="AA165" s="43" t="n">
        <f aca="false">VLOOKUP($B165,Bclassic,6,FALSE())</f>
        <v>7.91</v>
      </c>
      <c r="AB165" s="43" t="n">
        <f aca="false">VLOOKUP($B165,USOpen,6,FALSE())</f>
        <v>71.1585</v>
      </c>
      <c r="AC165" s="43" t="n">
        <f aca="false">VLOOKUP($B165,Hartford,6,FALSE())</f>
        <v>477</v>
      </c>
      <c r="AD165" s="43" t="e">
        <f aca="false">VLOOKUP($B165,FedEx,6,FALSE())</f>
        <v>#N/A</v>
      </c>
      <c r="AE165" s="43" t="n">
        <f aca="false">VLOOKUP($B165,Advil,6,FALSE())</f>
        <v>582</v>
      </c>
      <c r="AF165" s="43" t="e">
        <f aca="false">VLOOKUP($B165,GMO,6,FALSE())</f>
        <v>#N/A</v>
      </c>
      <c r="AG165" s="43" t="n">
        <f aca="false">VLOOKUP($B165,British,6,FALSE())</f>
        <v>117.9225</v>
      </c>
      <c r="AH165" s="43" t="e">
        <f aca="false">VLOOKUP($B165,BCOpen,6,FALSE())</f>
        <v>#N/A</v>
      </c>
      <c r="AI165" s="43" t="e">
        <f aca="false">VLOOKUP($B165,Deere,6,FALSE())</f>
        <v>#N/A</v>
      </c>
      <c r="AJ165" s="43" t="n">
        <f aca="false">VLOOKUP($B165,International,6,FALSE())</f>
        <v>13.74375</v>
      </c>
      <c r="AK165" s="43" t="e">
        <f aca="false">VLOOKUP($B165,Bopen,6,FALSE())</f>
        <v>#N/A</v>
      </c>
      <c r="AL165" s="43" t="n">
        <f aca="false">VLOOKUP($B165,PGA,6,FALSE())</f>
        <v>19.68</v>
      </c>
      <c r="AM165" s="43" t="n">
        <f aca="false">VLOOKUP($B165,NEC,6,FALSE())</f>
        <v>128.4375</v>
      </c>
      <c r="AN165" s="43" t="e">
        <f aca="false">VLOOKUP($B165,Reno,6,FALSE())</f>
        <v>#N/A</v>
      </c>
      <c r="AO165" s="43" t="e">
        <f aca="false">VLOOKUP($B165,AirCan,6,FALSE())</f>
        <v>#N/A</v>
      </c>
      <c r="AP165" s="43" t="e">
        <f aca="false">VLOOKUP($B165,BellCan,6,FALSE())</f>
        <v>#N/A</v>
      </c>
      <c r="AQ165" s="43" t="e">
        <f aca="false">VLOOKUP($B165,Penn,6,FALSE())</f>
        <v>#N/A</v>
      </c>
      <c r="AR165" s="43" t="n">
        <f aca="false">VLOOKUP($B165,AMEX,6,FALSE())</f>
        <v>250</v>
      </c>
      <c r="AS165" s="43" t="e">
        <f aca="false">VLOOKUP($B165,Tampa,6,FALSE())</f>
        <v>#N/A</v>
      </c>
      <c r="AT165" s="43" t="e">
        <f aca="false">VLOOKUP($B165,Texas,6,FALSE())</f>
        <v>#N/A</v>
      </c>
      <c r="AU165" s="43" t="e">
        <f aca="false">VLOOKUP($B165,Michelob,6,FALSE())</f>
        <v>#N/A</v>
      </c>
      <c r="AV165" s="43" t="e">
        <f aca="false">VLOOKUP($B165,LasVegas,6,FALSE())</f>
        <v>#N/A</v>
      </c>
      <c r="AW165" s="43" t="n">
        <f aca="false">VLOOKUP($B165,Disney,6,FALSE())</f>
        <v>42.28091</v>
      </c>
      <c r="AX165" s="43" t="n">
        <f aca="false">VLOOKUP($B165,Bchall,6,FALSE())</f>
        <v>55.5</v>
      </c>
      <c r="AY165" s="43" t="e">
        <f aca="false">VLOOKUP($B165,SFBC,6,FALSE())</f>
        <v>#N/A</v>
      </c>
      <c r="AZ165" s="43" t="n">
        <f aca="false">VLOOKUP($B165,Tour,6,FALSE())</f>
        <v>357.5</v>
      </c>
    </row>
    <row r="166" customFormat="false" ht="12.75" hidden="false" customHeight="false" outlineLevel="0" collapsed="false">
      <c r="A166" s="38" t="str">
        <f aca="false">'2002 Players'!A164</f>
        <v>Lowery, Steve</v>
      </c>
      <c r="B166" s="38" t="n">
        <f aca="false">'2002 Players'!C164</f>
        <v>163</v>
      </c>
      <c r="D166" s="43" t="e">
        <f aca="false">VLOOKUP($B166,Mercedes,6,FALSE())</f>
        <v>#N/A</v>
      </c>
      <c r="E166" s="43" t="e">
        <f aca="false">VLOOKUP($B166,Sony,6,FALSE())</f>
        <v>#N/A</v>
      </c>
      <c r="F166" s="43" t="n">
        <f aca="false">VLOOKUP($B166,Hope,6,FALSE())</f>
        <v>10.3</v>
      </c>
      <c r="G166" s="43" t="n">
        <f aca="false">VLOOKUP($B166,Phoenix,6,FALSE())</f>
        <v>24.933</v>
      </c>
      <c r="H166" s="43" t="e">
        <f aca="false">VLOOKUP($B166,Pebble,6,FALSE())</f>
        <v>#N/A</v>
      </c>
      <c r="I166" s="43" t="e">
        <f aca="false">VLOOKUP($B166,Binvit,6,FALSE())</f>
        <v>#N/A</v>
      </c>
      <c r="J166" s="43" t="e">
        <f aca="false">VLOOKUP($B166,Nissan,6,FALSE())</f>
        <v>#N/A</v>
      </c>
      <c r="K166" s="43" t="n">
        <f aca="false">VLOOKUP($B166,Accenture,6,FALSE())</f>
        <v>68.75</v>
      </c>
      <c r="L166" s="43" t="e">
        <f aca="false">VLOOKUP($B166,Touchtone,6,FALSE())</f>
        <v>#N/A</v>
      </c>
      <c r="M166" s="43" t="n">
        <f aca="false">VLOOKUP($B166,Doral,6,FALSE())</f>
        <v>18.59625</v>
      </c>
      <c r="N166" s="43" t="e">
        <f aca="false">VLOOKUP($B166,Honda,6,FALSE())</f>
        <v>#N/A</v>
      </c>
      <c r="O166" s="43" t="n">
        <f aca="false">VLOOKUP($B166,Bayhill,6,FALSE())</f>
        <v>60</v>
      </c>
      <c r="P166" s="43" t="n">
        <f aca="false">VLOOKUP($B166,TPC,6,FALSE())</f>
        <v>69.625</v>
      </c>
      <c r="Q166" s="43" t="e">
        <f aca="false">VLOOKUP($B166,Shell,6,FALSE())</f>
        <v>#N/A</v>
      </c>
      <c r="R166" s="43" t="e">
        <f aca="false">VLOOKUP($B166,BellSouth,6,FALSE())</f>
        <v>#N/A</v>
      </c>
      <c r="S166" s="43" t="n">
        <f aca="false">VLOOKUP($B166,Masters,6,FALSE())</f>
        <v>34.44</v>
      </c>
      <c r="T166" s="43" t="n">
        <f aca="false">VLOOKUP($B166,Worldcom,6,FALSE())</f>
        <v>8.08</v>
      </c>
      <c r="U166" s="43" t="e">
        <f aca="false">VLOOKUP($B166,GGCC,6,FALSE())</f>
        <v>#N/A</v>
      </c>
      <c r="V166" s="43" t="e">
        <f aca="false">VLOOKUP($B166,Compaq,6,FALSE())</f>
        <v>#N/A</v>
      </c>
      <c r="W166" s="43" t="n">
        <f aca="false">VLOOKUP($B166,Bnelson,6,FALSE())</f>
        <v>9.552</v>
      </c>
      <c r="X166" s="43" t="n">
        <f aca="false">VLOOKUP($B166,Colonial,6,FALSE())</f>
        <v>15.48</v>
      </c>
      <c r="Y166" s="43" t="n">
        <f aca="false">VLOOKUP($B166,Memorial,6,FALSE())</f>
        <v>39.9375</v>
      </c>
      <c r="Z166" s="43" t="e">
        <f aca="false">VLOOKUP($B166,Kemper,6,FALSE())</f>
        <v>#N/A</v>
      </c>
      <c r="AA166" s="43" t="e">
        <f aca="false">VLOOKUP($B166,Bclassic,6,FALSE())</f>
        <v>#N/A</v>
      </c>
      <c r="AB166" s="43" t="e">
        <f aca="false">VLOOKUP($B166,USOpen,6,FALSE())</f>
        <v>#N/A</v>
      </c>
      <c r="AC166" s="43" t="e">
        <f aca="false">VLOOKUP($B166,Hartford,6,FALSE())</f>
        <v>#N/A</v>
      </c>
      <c r="AD166" s="43" t="e">
        <f aca="false">VLOOKUP($B166,FedEx,6,FALSE())</f>
        <v>#N/A</v>
      </c>
      <c r="AE166" s="43" t="n">
        <f aca="false">VLOOKUP($B166,Advil,6,FALSE())</f>
        <v>9.216</v>
      </c>
      <c r="AF166" s="43" t="n">
        <f aca="false">VLOOKUP($B166,GMO,6,FALSE())</f>
        <v>397.8</v>
      </c>
      <c r="AG166" s="43" t="e">
        <f aca="false">VLOOKUP($B166,British,6,FALSE())</f>
        <v>#N/A</v>
      </c>
      <c r="AH166" s="43" t="e">
        <f aca="false">VLOOKUP($B166,BCOpen,6,FALSE())</f>
        <v>#N/A</v>
      </c>
      <c r="AI166" s="43" t="n">
        <f aca="false">VLOOKUP($B166,Deere,6,FALSE())</f>
        <v>5.85</v>
      </c>
      <c r="AJ166" s="43" t="n">
        <f aca="false">VLOOKUP($B166,International,6,FALSE())</f>
        <v>832.5</v>
      </c>
      <c r="AK166" s="43" t="e">
        <f aca="false">VLOOKUP($B166,Bopen,6,FALSE())</f>
        <v>#N/A</v>
      </c>
      <c r="AL166" s="43" t="n">
        <f aca="false">VLOOKUP($B166,PGA,6,FALSE())</f>
        <v>208.928577857143</v>
      </c>
      <c r="AM166" s="43" t="n">
        <f aca="false">VLOOKUP($B166,NEC,6,FALSE())</f>
        <v>270</v>
      </c>
      <c r="AN166" s="43" t="e">
        <f aca="false">VLOOKUP($B166,Reno,6,FALSE())</f>
        <v>#N/A</v>
      </c>
      <c r="AO166" s="43" t="n">
        <f aca="false">VLOOKUP($B166,AirCan,6,FALSE())</f>
        <v>528</v>
      </c>
      <c r="AP166" s="43" t="e">
        <f aca="false">VLOOKUP($B166,BellCan,6,FALSE())</f>
        <v>#N/A</v>
      </c>
      <c r="AQ166" s="43" t="e">
        <f aca="false">VLOOKUP($B166,Penn,6,FALSE())</f>
        <v>#N/A</v>
      </c>
      <c r="AR166" s="43" t="n">
        <f aca="false">VLOOKUP($B166,AMEX,6,FALSE())</f>
        <v>65</v>
      </c>
      <c r="AS166" s="43" t="e">
        <f aca="false">VLOOKUP($B166,Tampa,6,FALSE())</f>
        <v>#N/A</v>
      </c>
      <c r="AT166" s="43" t="e">
        <f aca="false">VLOOKUP($B166,Texas,6,FALSE())</f>
        <v>#N/A</v>
      </c>
      <c r="AU166" s="43" t="e">
        <f aca="false">VLOOKUP($B166,Michelob,6,FALSE())</f>
        <v>#N/A</v>
      </c>
      <c r="AV166" s="43" t="n">
        <f aca="false">VLOOKUP($B166,LasVegas,6,FALSE())</f>
        <v>17</v>
      </c>
      <c r="AW166" s="43" t="e">
        <f aca="false">VLOOKUP($B166,Disney,6,FALSE())</f>
        <v>#N/A</v>
      </c>
      <c r="AX166" s="43" t="e">
        <f aca="false">VLOOKUP($B166,Bchall,6,FALSE())</f>
        <v>#N/A</v>
      </c>
      <c r="AY166" s="43" t="e">
        <f aca="false">VLOOKUP($B166,SFBC,6,FALSE())</f>
        <v>#N/A</v>
      </c>
      <c r="AZ166" s="43" t="n">
        <f aca="false">VLOOKUP($B166,Tour,6,FALSE())</f>
        <v>139</v>
      </c>
    </row>
    <row r="167" customFormat="false" ht="12.75" hidden="false" customHeight="false" outlineLevel="0" collapsed="false">
      <c r="A167" s="38" t="str">
        <f aca="false">'2002 Players'!A165</f>
        <v>Magee, Andrew</v>
      </c>
      <c r="B167" s="38" t="n">
        <f aca="false">'2002 Players'!C165</f>
        <v>164</v>
      </c>
      <c r="D167" s="43" t="e">
        <f aca="false">VLOOKUP($B167,Mercedes,6,FALSE())</f>
        <v>#N/A</v>
      </c>
      <c r="E167" s="43" t="n">
        <f aca="false">VLOOKUP($B167,Sony,6,FALSE())</f>
        <v>23.25</v>
      </c>
      <c r="F167" s="43" t="e">
        <f aca="false">VLOOKUP($B167,Hope,6,FALSE())</f>
        <v>#N/A</v>
      </c>
      <c r="G167" s="43" t="n">
        <f aca="false">VLOOKUP($B167,Phoenix,6,FALSE())</f>
        <v>10.835</v>
      </c>
      <c r="H167" s="43" t="n">
        <f aca="false">VLOOKUP($B167,Pebble,6,FALSE())</f>
        <v>437.5</v>
      </c>
      <c r="I167" s="43" t="e">
        <f aca="false">VLOOKUP($B167,Binvit,6,FALSE())</f>
        <v>#N/A</v>
      </c>
      <c r="J167" s="43" t="n">
        <f aca="false">VLOOKUP($B167,Nissan,6,FALSE())</f>
        <v>8.251</v>
      </c>
      <c r="K167" s="43" t="e">
        <f aca="false">VLOOKUP($B167,Accenture,6,FALSE())</f>
        <v>#N/A</v>
      </c>
      <c r="L167" s="43" t="n">
        <f aca="false">VLOOKUP($B167,Touchtone,6,FALSE())</f>
        <v>21.015</v>
      </c>
      <c r="M167" s="43" t="n">
        <f aca="false">VLOOKUP($B167,Doral,6,FALSE())</f>
        <v>12.39625</v>
      </c>
      <c r="N167" s="43" t="e">
        <f aca="false">VLOOKUP($B167,Honda,6,FALSE())</f>
        <v>#N/A</v>
      </c>
      <c r="O167" s="43" t="e">
        <f aca="false">VLOOKUP($B167,Bayhill,6,FALSE())</f>
        <v>#N/A</v>
      </c>
      <c r="P167" s="43" t="e">
        <f aca="false">VLOOKUP($B167,TPC,6,FALSE())</f>
        <v>#N/A</v>
      </c>
      <c r="Q167" s="43" t="n">
        <f aca="false">VLOOKUP($B167,Shell,6,FALSE())</f>
        <v>8.28</v>
      </c>
      <c r="R167" s="43" t="n">
        <f aca="false">VLOOKUP($B167,BellSouth,6,FALSE())</f>
        <v>25.523</v>
      </c>
      <c r="S167" s="43" t="e">
        <f aca="false">VLOOKUP($B167,Masters,6,FALSE())</f>
        <v>#N/A</v>
      </c>
      <c r="T167" s="43" t="e">
        <f aca="false">VLOOKUP($B167,Worldcom,6,FALSE())</f>
        <v>#N/A</v>
      </c>
      <c r="U167" s="43" t="e">
        <f aca="false">VLOOKUP($B167,GGCC,6,FALSE())</f>
        <v>#N/A</v>
      </c>
      <c r="V167" s="43" t="e">
        <f aca="false">VLOOKUP($B167,Compaq,6,FALSE())</f>
        <v>#N/A</v>
      </c>
      <c r="W167" s="43" t="n">
        <f aca="false">VLOOKUP($B167,Bnelson,6,FALSE())</f>
        <v>10.704</v>
      </c>
      <c r="X167" s="43" t="e">
        <f aca="false">VLOOKUP($B167,Colonial,6,FALSE())</f>
        <v>#N/A</v>
      </c>
      <c r="Y167" s="43" t="n">
        <f aca="false">VLOOKUP($B167,Memorial,6,FALSE())</f>
        <v>12.65625</v>
      </c>
      <c r="Z167" s="43" t="n">
        <f aca="false">VLOOKUP($B167,Kemper,6,FALSE())</f>
        <v>46.944</v>
      </c>
      <c r="AA167" s="43" t="e">
        <f aca="false">VLOOKUP($B167,Bclassic,6,FALSE())</f>
        <v>#N/A</v>
      </c>
      <c r="AB167" s="43" t="e">
        <f aca="false">VLOOKUP($B167,USOpen,6,FALSE())</f>
        <v>#N/A</v>
      </c>
      <c r="AC167" s="43" t="e">
        <f aca="false">VLOOKUP($B167,Hartford,6,FALSE())</f>
        <v>#N/A</v>
      </c>
      <c r="AD167" s="43" t="e">
        <f aca="false">VLOOKUP($B167,FedEx,6,FALSE())</f>
        <v>#N/A</v>
      </c>
      <c r="AE167" s="43" t="e">
        <f aca="false">VLOOKUP($B167,Advil,6,FALSE())</f>
        <v>#N/A</v>
      </c>
      <c r="AF167" s="43" t="n">
        <f aca="false">VLOOKUP($B167,GMO,6,FALSE())</f>
        <v>5.332</v>
      </c>
      <c r="AG167" s="43" t="e">
        <f aca="false">VLOOKUP($B167,British,6,FALSE())</f>
        <v>#N/A</v>
      </c>
      <c r="AH167" s="43" t="e">
        <f aca="false">VLOOKUP($B167,BCOpen,6,FALSE())</f>
        <v>#N/A</v>
      </c>
      <c r="AI167" s="43" t="n">
        <f aca="false">VLOOKUP($B167,Deere,6,FALSE())</f>
        <v>79</v>
      </c>
      <c r="AJ167" s="43" t="n">
        <f aca="false">VLOOKUP($B167,International,6,FALSE())</f>
        <v>12.2625</v>
      </c>
      <c r="AK167" s="43" t="e">
        <f aca="false">VLOOKUP($B167,Bopen,6,FALSE())</f>
        <v>#N/A</v>
      </c>
      <c r="AL167" s="43" t="e">
        <f aca="false">VLOOKUP($B167,PGA,6,FALSE())</f>
        <v>#N/A</v>
      </c>
      <c r="AM167" s="43" t="e">
        <f aca="false">VLOOKUP($B167,NEC,6,FALSE())</f>
        <v>#N/A</v>
      </c>
      <c r="AN167" s="43" t="e">
        <f aca="false">VLOOKUP($B167,Reno,6,FALSE())</f>
        <v>#N/A</v>
      </c>
      <c r="AO167" s="43" t="e">
        <f aca="false">VLOOKUP($B167,AirCan,6,FALSE())</f>
        <v>#N/A</v>
      </c>
      <c r="AP167" s="43" t="e">
        <f aca="false">VLOOKUP($B167,BellCan,6,FALSE())</f>
        <v>#N/A</v>
      </c>
      <c r="AQ167" s="43" t="e">
        <f aca="false">VLOOKUP($B167,Penn,6,FALSE())</f>
        <v>#N/A</v>
      </c>
      <c r="AR167" s="43" t="e">
        <f aca="false">VLOOKUP($B167,AMEX,6,FALSE())</f>
        <v>#N/A</v>
      </c>
      <c r="AS167" s="43" t="e">
        <f aca="false">VLOOKUP($B167,Tampa,6,FALSE())</f>
        <v>#N/A</v>
      </c>
      <c r="AT167" s="43" t="n">
        <f aca="false">VLOOKUP($B167,Texas,6,FALSE())</f>
        <v>36.4</v>
      </c>
      <c r="AU167" s="43" t="e">
        <f aca="false">VLOOKUP($B167,Michelob,6,FALSE())</f>
        <v>#N/A</v>
      </c>
      <c r="AV167" s="43" t="n">
        <f aca="false">VLOOKUP($B167,LasVegas,6,FALSE())</f>
        <v>10.5</v>
      </c>
      <c r="AW167" s="43" t="e">
        <f aca="false">VLOOKUP($B167,Disney,6,FALSE())</f>
        <v>#N/A</v>
      </c>
      <c r="AX167" s="43" t="e">
        <f aca="false">VLOOKUP($B167,Bchall,6,FALSE())</f>
        <v>#N/A</v>
      </c>
      <c r="AY167" s="43" t="n">
        <f aca="false">VLOOKUP($B167,SFBC,6,FALSE())</f>
        <v>5.148</v>
      </c>
      <c r="AZ167" s="43" t="e">
        <f aca="false">VLOOKUP($B167,Tour,6,FALSE())</f>
        <v>#N/A</v>
      </c>
    </row>
    <row r="168" customFormat="false" ht="12.75" hidden="false" customHeight="false" outlineLevel="0" collapsed="false">
      <c r="A168" s="38" t="str">
        <f aca="false">'2002 Players'!A166</f>
        <v>Maggert, Jeff</v>
      </c>
      <c r="B168" s="38" t="n">
        <f aca="false">'2002 Players'!C166</f>
        <v>165</v>
      </c>
      <c r="D168" s="43" t="e">
        <f aca="false">VLOOKUP($B168,Mercedes,6,FALSE())</f>
        <v>#N/A</v>
      </c>
      <c r="E168" s="43" t="e">
        <f aca="false">VLOOKUP($B168,Sony,6,FALSE())</f>
        <v>#N/A</v>
      </c>
      <c r="F168" s="43" t="e">
        <f aca="false">VLOOKUP($B168,Hope,6,FALSE())</f>
        <v>#N/A</v>
      </c>
      <c r="G168" s="43" t="n">
        <f aca="false">VLOOKUP($B168,Phoenix,6,FALSE())</f>
        <v>121.428571428571</v>
      </c>
      <c r="H168" s="43" t="e">
        <f aca="false">VLOOKUP($B168,Pebble,6,FALSE())</f>
        <v>#N/A</v>
      </c>
      <c r="I168" s="43" t="n">
        <f aca="false">VLOOKUP($B168,Binvit,6,FALSE())</f>
        <v>7.452</v>
      </c>
      <c r="J168" s="43" t="e">
        <f aca="false">VLOOKUP($B168,Nissan,6,FALSE())</f>
        <v>#N/A</v>
      </c>
      <c r="K168" s="43" t="e">
        <f aca="false">VLOOKUP($B168,Accenture,6,FALSE())</f>
        <v>#N/A</v>
      </c>
      <c r="L168" s="43" t="e">
        <f aca="false">VLOOKUP($B168,Touchtone,6,FALSE())</f>
        <v>#N/A</v>
      </c>
      <c r="M168" s="43" t="e">
        <f aca="false">VLOOKUP($B168,Doral,6,FALSE())</f>
        <v>#N/A</v>
      </c>
      <c r="N168" s="43" t="e">
        <f aca="false">VLOOKUP($B168,Honda,6,FALSE())</f>
        <v>#N/A</v>
      </c>
      <c r="O168" s="43" t="n">
        <f aca="false">VLOOKUP($B168,Bayhill,6,FALSE())</f>
        <v>8.92</v>
      </c>
      <c r="P168" s="43" t="n">
        <f aca="false">VLOOKUP($B168,TPC,6,FALSE())</f>
        <v>127.5</v>
      </c>
      <c r="Q168" s="43" t="e">
        <f aca="false">VLOOKUP($B168,Shell,6,FALSE())</f>
        <v>#N/A</v>
      </c>
      <c r="R168" s="43" t="e">
        <f aca="false">VLOOKUP($B168,BellSouth,6,FALSE())</f>
        <v>#N/A</v>
      </c>
      <c r="S168" s="43" t="e">
        <f aca="false">VLOOKUP($B168,Masters,6,FALSE())</f>
        <v>#N/A</v>
      </c>
      <c r="T168" s="43" t="e">
        <f aca="false">VLOOKUP($B168,Worldcom,6,FALSE())</f>
        <v>#N/A</v>
      </c>
      <c r="U168" s="43" t="n">
        <f aca="false">VLOOKUP($B168,GGCC,6,FALSE())</f>
        <v>7.524</v>
      </c>
      <c r="V168" s="43" t="n">
        <f aca="false">VLOOKUP($B168,Compaq,6,FALSE())</f>
        <v>14.87571</v>
      </c>
      <c r="W168" s="43" t="n">
        <f aca="false">VLOOKUP($B168,Bnelson,6,FALSE())</f>
        <v>18.24</v>
      </c>
      <c r="X168" s="43" t="n">
        <f aca="false">VLOOKUP($B168,Colonial,6,FALSE())</f>
        <v>10.58875</v>
      </c>
      <c r="Y168" s="43" t="n">
        <f aca="false">VLOOKUP($B168,Memorial,6,FALSE())</f>
        <v>39.9375</v>
      </c>
      <c r="Z168" s="43" t="e">
        <f aca="false">VLOOKUP($B168,Kemper,6,FALSE())</f>
        <v>#N/A</v>
      </c>
      <c r="AA168" s="43" t="n">
        <f aca="false">VLOOKUP($B168,Bclassic,6,FALSE())</f>
        <v>7.21</v>
      </c>
      <c r="AB168" s="43" t="n">
        <f aca="false">VLOOKUP($B168,USOpen,6,FALSE())</f>
        <v>843.534</v>
      </c>
      <c r="AC168" s="43" t="e">
        <f aca="false">VLOOKUP($B168,Hartford,6,FALSE())</f>
        <v>#N/A</v>
      </c>
      <c r="AD168" s="43" t="e">
        <f aca="false">VLOOKUP($B168,FedEx,6,FALSE())</f>
        <v>#N/A</v>
      </c>
      <c r="AE168" s="43" t="e">
        <f aca="false">VLOOKUP($B168,Advil,6,FALSE())</f>
        <v>#N/A</v>
      </c>
      <c r="AF168" s="43" t="e">
        <f aca="false">VLOOKUP($B168,GMO,6,FALSE())</f>
        <v>#N/A</v>
      </c>
      <c r="AG168" s="43" t="n">
        <f aca="false">VLOOKUP($B168,British,6,FALSE())</f>
        <v>28.443</v>
      </c>
      <c r="AH168" s="43" t="e">
        <f aca="false">VLOOKUP($B168,BCOpen,6,FALSE())</f>
        <v>#N/A</v>
      </c>
      <c r="AI168" s="43" t="e">
        <f aca="false">VLOOKUP($B168,Deere,6,FALSE())</f>
        <v>#N/A</v>
      </c>
      <c r="AJ168" s="43" t="e">
        <f aca="false">VLOOKUP($B168,International,6,FALSE())</f>
        <v>#N/A</v>
      </c>
      <c r="AK168" s="43" t="e">
        <f aca="false">VLOOKUP($B168,Bopen,6,FALSE())</f>
        <v>#N/A</v>
      </c>
      <c r="AL168" s="43" t="e">
        <f aca="false">VLOOKUP($B168,PGA,6,FALSE())</f>
        <v>#N/A</v>
      </c>
      <c r="AM168" s="43" t="e">
        <f aca="false">VLOOKUP($B168,NEC,6,FALSE())</f>
        <v>#N/A</v>
      </c>
      <c r="AN168" s="43" t="n">
        <f aca="false">VLOOKUP($B168,Reno,6,FALSE())</f>
        <v>25.28571</v>
      </c>
      <c r="AO168" s="43" t="e">
        <f aca="false">VLOOKUP($B168,AirCan,6,FALSE())</f>
        <v>#N/A</v>
      </c>
      <c r="AP168" s="43" t="e">
        <f aca="false">VLOOKUP($B168,BellCan,6,FALSE())</f>
        <v>#N/A</v>
      </c>
      <c r="AQ168" s="43" t="e">
        <f aca="false">VLOOKUP($B168,Penn,6,FALSE())</f>
        <v>#N/A</v>
      </c>
      <c r="AR168" s="43" t="e">
        <f aca="false">VLOOKUP($B168,AMEX,6,FALSE())</f>
        <v>#N/A</v>
      </c>
      <c r="AS168" s="43" t="e">
        <f aca="false">VLOOKUP($B168,Tampa,6,FALSE())</f>
        <v>#N/A</v>
      </c>
      <c r="AT168" s="43" t="e">
        <f aca="false">VLOOKUP($B168,Texas,6,FALSE())</f>
        <v>#N/A</v>
      </c>
      <c r="AU168" s="43" t="e">
        <f aca="false">VLOOKUP($B168,Michelob,6,FALSE())</f>
        <v>#N/A</v>
      </c>
      <c r="AV168" s="43" t="e">
        <f aca="false">VLOOKUP($B168,LasVegas,6,FALSE())</f>
        <v>#N/A</v>
      </c>
      <c r="AW168" s="43" t="e">
        <f aca="false">VLOOKUP($B168,Disney,6,FALSE())</f>
        <v>#N/A</v>
      </c>
      <c r="AX168" s="43" t="e">
        <f aca="false">VLOOKUP($B168,Bchall,6,FALSE())</f>
        <v>#N/A</v>
      </c>
      <c r="AY168" s="43" t="n">
        <f aca="false">VLOOKUP($B168,SFBC,6,FALSE())</f>
        <v>17.834</v>
      </c>
      <c r="AZ168" s="43" t="e">
        <f aca="false">VLOOKUP($B168,Tour,6,FALSE())</f>
        <v>#N/A</v>
      </c>
    </row>
    <row r="169" customFormat="false" ht="12.75" hidden="false" customHeight="false" outlineLevel="0" collapsed="false">
      <c r="A169" s="38" t="str">
        <f aca="false">'2002 Players'!A167</f>
        <v>Maruyama, Shigeki</v>
      </c>
      <c r="B169" s="38" t="n">
        <f aca="false">'2002 Players'!C167</f>
        <v>166</v>
      </c>
      <c r="D169" s="43" t="n">
        <f aca="false">VLOOKUP($B169,Mercedes,6,FALSE())</f>
        <v>64</v>
      </c>
      <c r="E169" s="43" t="n">
        <f aca="false">VLOOKUP($B169,Sony,6,FALSE())</f>
        <v>7.92</v>
      </c>
      <c r="F169" s="43" t="e">
        <f aca="false">VLOOKUP($B169,Hope,6,FALSE())</f>
        <v>#N/A</v>
      </c>
      <c r="G169" s="43" t="n">
        <f aca="false">VLOOKUP($B169,Phoenix,6,FALSE())</f>
        <v>10.835</v>
      </c>
      <c r="H169" s="43" t="e">
        <f aca="false">VLOOKUP($B169,Pebble,6,FALSE())</f>
        <v>#N/A</v>
      </c>
      <c r="I169" s="43" t="n">
        <f aca="false">VLOOKUP($B169,Binvit,6,FALSE())</f>
        <v>6.084</v>
      </c>
      <c r="J169" s="43" t="e">
        <f aca="false">VLOOKUP($B169,Nissan,6,FALSE())</f>
        <v>#N/A</v>
      </c>
      <c r="K169" s="43" t="e">
        <f aca="false">VLOOKUP($B169,Accenture,6,FALSE())</f>
        <v>#N/A</v>
      </c>
      <c r="L169" s="43" t="n">
        <f aca="false">VLOOKUP($B169,Touchtone,6,FALSE())</f>
        <v>115.8125</v>
      </c>
      <c r="M169" s="43" t="n">
        <f aca="false">VLOOKUP($B169,Doral,6,FALSE())</f>
        <v>44.45375</v>
      </c>
      <c r="N169" s="43" t="e">
        <f aca="false">VLOOKUP($B169,Honda,6,FALSE())</f>
        <v>#N/A</v>
      </c>
      <c r="O169" s="43" t="n">
        <f aca="false">VLOOKUP($B169,Bayhill,6,FALSE())</f>
        <v>21.733</v>
      </c>
      <c r="P169" s="43" t="n">
        <f aca="false">VLOOKUP($B169,TPC,6,FALSE())</f>
        <v>127.5</v>
      </c>
      <c r="Q169" s="43" t="n">
        <f aca="false">VLOOKUP($B169,Shell,6,FALSE())</f>
        <v>226</v>
      </c>
      <c r="R169" s="43" t="e">
        <f aca="false">VLOOKUP($B169,BellSouth,6,FALSE())</f>
        <v>#N/A</v>
      </c>
      <c r="S169" s="43" t="n">
        <f aca="false">VLOOKUP($B169,Masters,6,FALSE())</f>
        <v>147</v>
      </c>
      <c r="T169" s="43" t="e">
        <f aca="false">VLOOKUP($B169,Worldcom,6,FALSE())</f>
        <v>#N/A</v>
      </c>
      <c r="U169" s="43" t="e">
        <f aca="false">VLOOKUP($B169,GGCC,6,FALSE())</f>
        <v>#N/A</v>
      </c>
      <c r="V169" s="43" t="e">
        <f aca="false">VLOOKUP($B169,Compaq,6,FALSE())</f>
        <v>#N/A</v>
      </c>
      <c r="W169" s="43" t="n">
        <f aca="false">VLOOKUP($B169,Bnelson,6,FALSE())</f>
        <v>1064</v>
      </c>
      <c r="X169" s="43" t="n">
        <f aca="false">VLOOKUP($B169,Colonial,6,FALSE())</f>
        <v>53.965</v>
      </c>
      <c r="Y169" s="43" t="n">
        <f aca="false">VLOOKUP($B169,Memorial,6,FALSE())</f>
        <v>332.0625</v>
      </c>
      <c r="Z169" s="43" t="e">
        <f aca="false">VLOOKUP($B169,Kemper,6,FALSE())</f>
        <v>#N/A</v>
      </c>
      <c r="AA169" s="43" t="e">
        <f aca="false">VLOOKUP($B169,Bclassic,6,FALSE())</f>
        <v>#N/A</v>
      </c>
      <c r="AB169" s="43" t="n">
        <f aca="false">VLOOKUP($B169,USOpen,6,FALSE())</f>
        <v>129.558</v>
      </c>
      <c r="AC169" s="43" t="e">
        <f aca="false">VLOOKUP($B169,Hartford,6,FALSE())</f>
        <v>#N/A</v>
      </c>
      <c r="AD169" s="43" t="e">
        <f aca="false">VLOOKUP($B169,FedEx,6,FALSE())</f>
        <v>#N/A</v>
      </c>
      <c r="AE169" s="43" t="e">
        <f aca="false">VLOOKUP($B169,Advil,6,FALSE())</f>
        <v>#N/A</v>
      </c>
      <c r="AF169" s="43" t="n">
        <f aca="false">VLOOKUP($B169,GMO,6,FALSE())</f>
        <v>16.43</v>
      </c>
      <c r="AG169" s="43" t="n">
        <f aca="false">VLOOKUP($B169,British,6,FALSE())</f>
        <v>481.842</v>
      </c>
      <c r="AH169" s="43" t="e">
        <f aca="false">VLOOKUP($B169,BCOpen,6,FALSE())</f>
        <v>#N/A</v>
      </c>
      <c r="AI169" s="43" t="e">
        <f aca="false">VLOOKUP($B169,Deere,6,FALSE())</f>
        <v>#N/A</v>
      </c>
      <c r="AJ169" s="43" t="e">
        <f aca="false">VLOOKUP($B169,International,6,FALSE())</f>
        <v>#N/A</v>
      </c>
      <c r="AK169" s="43" t="e">
        <f aca="false">VLOOKUP($B169,Bopen,6,FALSE())</f>
        <v>#N/A</v>
      </c>
      <c r="AL169" s="43" t="n">
        <f aca="false">VLOOKUP($B169,PGA,6,FALSE())</f>
        <v>25.5</v>
      </c>
      <c r="AM169" s="43" t="n">
        <f aca="false">VLOOKUP($B169,NEC,6,FALSE())</f>
        <v>48.4375</v>
      </c>
      <c r="AN169" s="43" t="e">
        <f aca="false">VLOOKUP($B169,Reno,6,FALSE())</f>
        <v>#N/A</v>
      </c>
      <c r="AO169" s="43" t="n">
        <f aca="false">VLOOKUP($B169,AirCan,6,FALSE())</f>
        <v>29.5</v>
      </c>
      <c r="AP169" s="43" t="e">
        <f aca="false">VLOOKUP($B169,BellCan,6,FALSE())</f>
        <v>#N/A</v>
      </c>
      <c r="AQ169" s="43" t="e">
        <f aca="false">VLOOKUP($B169,Penn,6,FALSE())</f>
        <v>#N/A</v>
      </c>
      <c r="AR169" s="43" t="e">
        <f aca="false">VLOOKUP($B169,AMEX,6,FALSE())</f>
        <v>#N/A</v>
      </c>
      <c r="AS169" s="43" t="e">
        <f aca="false">VLOOKUP($B169,Tampa,6,FALSE())</f>
        <v>#N/A</v>
      </c>
      <c r="AT169" s="43" t="e">
        <f aca="false">VLOOKUP($B169,Texas,6,FALSE())</f>
        <v>#N/A</v>
      </c>
      <c r="AU169" s="43" t="e">
        <f aca="false">VLOOKUP($B169,Michelob,6,FALSE())</f>
        <v>#N/A</v>
      </c>
      <c r="AV169" s="43" t="e">
        <f aca="false">VLOOKUP($B169,LasVegas,6,FALSE())</f>
        <v>#N/A</v>
      </c>
      <c r="AW169" s="43" t="e">
        <f aca="false">VLOOKUP($B169,Disney,6,FALSE())</f>
        <v>#N/A</v>
      </c>
      <c r="AX169" s="43" t="e">
        <f aca="false">VLOOKUP($B169,Bchall,6,FALSE())</f>
        <v>#N/A</v>
      </c>
      <c r="AY169" s="43" t="e">
        <f aca="false">VLOOKUP($B169,SFBC,6,FALSE())</f>
        <v>#N/A</v>
      </c>
      <c r="AZ169" s="43" t="n">
        <f aca="false">VLOOKUP($B169,Tour,6,FALSE())</f>
        <v>139</v>
      </c>
    </row>
    <row r="170" customFormat="false" ht="12.75" hidden="false" customHeight="false" outlineLevel="0" collapsed="false">
      <c r="A170" s="38" t="str">
        <f aca="false">'2002 Players'!A168</f>
        <v>Mattiace, Len</v>
      </c>
      <c r="B170" s="38" t="n">
        <f aca="false">'2002 Players'!C168</f>
        <v>167</v>
      </c>
      <c r="D170" s="43" t="e">
        <f aca="false">VLOOKUP($B170,Mercedes,6,FALSE())</f>
        <v>#N/A</v>
      </c>
      <c r="E170" s="43" t="n">
        <f aca="false">VLOOKUP($B170,Sony,6,FALSE())</f>
        <v>11.56</v>
      </c>
      <c r="F170" s="43" t="e">
        <f aca="false">VLOOKUP($B170,Hope,6,FALSE())</f>
        <v>#N/A</v>
      </c>
      <c r="G170" s="43" t="n">
        <f aca="false">VLOOKUP($B170,Phoenix,6,FALSE())</f>
        <v>15.6</v>
      </c>
      <c r="H170" s="43" t="n">
        <f aca="false">VLOOKUP($B170,Pebble,6,FALSE())</f>
        <v>40.5</v>
      </c>
      <c r="I170" s="43" t="e">
        <f aca="false">VLOOKUP($B170,Binvit,6,FALSE())</f>
        <v>#N/A</v>
      </c>
      <c r="J170" s="43" t="n">
        <f aca="false">VLOOKUP($B170,Nissan,6,FALSE())</f>
        <v>866</v>
      </c>
      <c r="K170" s="43" t="e">
        <f aca="false">VLOOKUP($B170,Accenture,6,FALSE())</f>
        <v>#N/A</v>
      </c>
      <c r="L170" s="43" t="n">
        <f aca="false">VLOOKUP($B170,Touchtone,6,FALSE())</f>
        <v>7.236</v>
      </c>
      <c r="M170" s="43" t="n">
        <f aca="false">VLOOKUP($B170,Doral,6,FALSE())</f>
        <v>79.7525</v>
      </c>
      <c r="N170" s="43" t="e">
        <f aca="false">VLOOKUP($B170,Honda,6,FALSE())</f>
        <v>#N/A</v>
      </c>
      <c r="O170" s="43" t="n">
        <f aca="false">VLOOKUP($B170,Bayhill,6,FALSE())</f>
        <v>279.5</v>
      </c>
      <c r="P170" s="43" t="n">
        <f aca="false">VLOOKUP($B170,TPC,6,FALSE())</f>
        <v>14.925</v>
      </c>
      <c r="Q170" s="43" t="n">
        <f aca="false">VLOOKUP($B170,Shell,6,FALSE())</f>
        <v>11.44</v>
      </c>
      <c r="R170" s="43" t="e">
        <f aca="false">VLOOKUP($B170,BellSouth,6,FALSE())</f>
        <v>#N/A</v>
      </c>
      <c r="S170" s="43" t="e">
        <f aca="false">VLOOKUP($B170,Masters,6,FALSE())</f>
        <v>#N/A</v>
      </c>
      <c r="T170" s="43" t="n">
        <f aca="false">VLOOKUP($B170,Worldcom,6,FALSE())</f>
        <v>102</v>
      </c>
      <c r="U170" s="43" t="e">
        <f aca="false">VLOOKUP($B170,GGCC,6,FALSE())</f>
        <v>#N/A</v>
      </c>
      <c r="V170" s="43" t="e">
        <f aca="false">VLOOKUP($B170,Compaq,6,FALSE())</f>
        <v>#N/A</v>
      </c>
      <c r="W170" s="43" t="n">
        <f aca="false">VLOOKUP($B170,Bnelson,6,FALSE())</f>
        <v>11.488</v>
      </c>
      <c r="X170" s="43" t="e">
        <f aca="false">VLOOKUP($B170,Colonial,6,FALSE())</f>
        <v>#N/A</v>
      </c>
      <c r="Y170" s="43" t="n">
        <f aca="false">VLOOKUP($B170,Memorial,6,FALSE())</f>
        <v>28.575</v>
      </c>
      <c r="Z170" s="43" t="e">
        <f aca="false">VLOOKUP($B170,Kemper,6,FALSE())</f>
        <v>#N/A</v>
      </c>
      <c r="AA170" s="43" t="n">
        <f aca="false">VLOOKUP($B170,Bclassic,6,FALSE())</f>
        <v>66.5</v>
      </c>
      <c r="AB170" s="43" t="n">
        <f aca="false">VLOOKUP($B170,USOpen,6,FALSE())</f>
        <v>17.319</v>
      </c>
      <c r="AC170" s="43" t="n">
        <f aca="false">VLOOKUP($B170,Hartford,6,FALSE())</f>
        <v>27.8</v>
      </c>
      <c r="AD170" s="43" t="n">
        <f aca="false">VLOOKUP($B170,FedEx,6,FALSE())</f>
        <v>884</v>
      </c>
      <c r="AE170" s="43" t="e">
        <f aca="false">VLOOKUP($B170,Advil,6,FALSE())</f>
        <v>#N/A</v>
      </c>
      <c r="AF170" s="43" t="e">
        <f aca="false">VLOOKUP($B170,GMO,6,FALSE())</f>
        <v>#N/A</v>
      </c>
      <c r="AG170" s="43" t="n">
        <f aca="false">VLOOKUP($B170,British,6,FALSE())</f>
        <v>20.187</v>
      </c>
      <c r="AH170" s="43" t="e">
        <f aca="false">VLOOKUP($B170,BCOpen,6,FALSE())</f>
        <v>#N/A</v>
      </c>
      <c r="AI170" s="43" t="e">
        <f aca="false">VLOOKUP($B170,Deere,6,FALSE())</f>
        <v>#N/A</v>
      </c>
      <c r="AJ170" s="43" t="e">
        <f aca="false">VLOOKUP($B170,International,6,FALSE())</f>
        <v>#N/A</v>
      </c>
      <c r="AK170" s="43" t="e">
        <f aca="false">VLOOKUP($B170,Bopen,6,FALSE())</f>
        <v>#N/A</v>
      </c>
      <c r="AL170" s="43" t="n">
        <f aca="false">VLOOKUP($B170,PGA,6,FALSE())</f>
        <v>19.68</v>
      </c>
      <c r="AM170" s="43" t="n">
        <f aca="false">VLOOKUP($B170,NEC,6,FALSE())</f>
        <v>48.4375</v>
      </c>
      <c r="AN170" s="43" t="e">
        <f aca="false">VLOOKUP($B170,Reno,6,FALSE())</f>
        <v>#N/A</v>
      </c>
      <c r="AO170" s="43" t="e">
        <f aca="false">VLOOKUP($B170,AirCan,6,FALSE())</f>
        <v>#N/A</v>
      </c>
      <c r="AP170" s="43" t="n">
        <f aca="false">VLOOKUP($B170,BellCan,6,FALSE())</f>
        <v>26.029</v>
      </c>
      <c r="AQ170" s="43" t="n">
        <f aca="false">VLOOKUP($B170,Penn,6,FALSE())</f>
        <v>26.117</v>
      </c>
      <c r="AR170" s="43" t="n">
        <f aca="false">VLOOKUP($B170,AMEX,6,FALSE())</f>
        <v>34</v>
      </c>
      <c r="AS170" s="43" t="e">
        <f aca="false">VLOOKUP($B170,Tampa,6,FALSE())</f>
        <v>#N/A</v>
      </c>
      <c r="AT170" s="43" t="e">
        <f aca="false">VLOOKUP($B170,Texas,6,FALSE())</f>
        <v>#N/A</v>
      </c>
      <c r="AU170" s="43" t="e">
        <f aca="false">VLOOKUP($B170,Michelob,6,FALSE())</f>
        <v>#N/A</v>
      </c>
      <c r="AV170" s="43" t="e">
        <f aca="false">VLOOKUP($B170,LasVegas,6,FALSE())</f>
        <v>#N/A</v>
      </c>
      <c r="AW170" s="43" t="n">
        <f aca="false">VLOOKUP($B170,Disney,6,FALSE())</f>
        <v>9.50371</v>
      </c>
      <c r="AX170" s="43" t="n">
        <f aca="false">VLOOKUP($B170,Bchall,6,FALSE())</f>
        <v>8.177</v>
      </c>
      <c r="AY170" s="43" t="e">
        <f aca="false">VLOOKUP($B170,SFBC,6,FALSE())</f>
        <v>#N/A</v>
      </c>
      <c r="AZ170" s="43" t="n">
        <f aca="false">VLOOKUP($B170,Tour,6,FALSE())</f>
        <v>121.25</v>
      </c>
    </row>
    <row r="171" customFormat="false" ht="12.75" hidden="false" customHeight="false" outlineLevel="0" collapsed="false">
      <c r="A171" s="38" t="str">
        <f aca="false">'2002 Players'!A169</f>
        <v>May, Bob</v>
      </c>
      <c r="B171" s="38" t="n">
        <f aca="false">'2002 Players'!C169</f>
        <v>168</v>
      </c>
      <c r="D171" s="43" t="e">
        <f aca="false">VLOOKUP($B171,Mercedes,6,FALSE())</f>
        <v>#N/A</v>
      </c>
      <c r="E171" s="43" t="n">
        <f aca="false">VLOOKUP($B171,Sony,6,FALSE())</f>
        <v>16</v>
      </c>
      <c r="F171" s="43" t="n">
        <f aca="false">VLOOKUP($B171,Hope,6,FALSE())</f>
        <v>75</v>
      </c>
      <c r="G171" s="43" t="e">
        <f aca="false">VLOOKUP($B171,Phoenix,6,FALSE())</f>
        <v>#N/A</v>
      </c>
      <c r="H171" s="43" t="e">
        <f aca="false">VLOOKUP($B171,Pebble,6,FALSE())</f>
        <v>#N/A</v>
      </c>
      <c r="I171" s="43" t="n">
        <f aca="false">VLOOKUP($B171,Binvit,6,FALSE())</f>
        <v>21.394</v>
      </c>
      <c r="J171" s="43" t="n">
        <f aca="false">VLOOKUP($B171,Nissan,6,FALSE())</f>
        <v>8.251</v>
      </c>
      <c r="K171" s="43" t="e">
        <f aca="false">VLOOKUP($B171,Accenture,6,FALSE())</f>
        <v>#N/A</v>
      </c>
      <c r="L171" s="43" t="n">
        <f aca="false">VLOOKUP($B171,Touchtone,6,FALSE())</f>
        <v>36.51428</v>
      </c>
      <c r="M171" s="43" t="e">
        <f aca="false">VLOOKUP($B171,Doral,6,FALSE())</f>
        <v>#N/A</v>
      </c>
      <c r="N171" s="43" t="e">
        <f aca="false">VLOOKUP($B171,Honda,6,FALSE())</f>
        <v>#N/A</v>
      </c>
      <c r="O171" s="43" t="e">
        <f aca="false">VLOOKUP($B171,Bayhill,6,FALSE())</f>
        <v>#N/A</v>
      </c>
      <c r="P171" s="43" t="n">
        <f aca="false">VLOOKUP($B171,TPC,6,FALSE())</f>
        <v>33.04625</v>
      </c>
      <c r="Q171" s="43" t="e">
        <f aca="false">VLOOKUP($B171,Shell,6,FALSE())</f>
        <v>#N/A</v>
      </c>
      <c r="R171" s="43" t="n">
        <f aca="false">VLOOKUP($B171,BellSouth,6,FALSE())</f>
        <v>38</v>
      </c>
      <c r="S171" s="43" t="e">
        <f aca="false">VLOOKUP($B171,Masters,6,FALSE())</f>
        <v>#N/A</v>
      </c>
      <c r="T171" s="43" t="e">
        <f aca="false">VLOOKUP($B171,Worldcom,6,FALSE())</f>
        <v>#N/A</v>
      </c>
      <c r="U171" s="43" t="e">
        <f aca="false">VLOOKUP($B171,GGCC,6,FALSE())</f>
        <v>#N/A</v>
      </c>
      <c r="V171" s="43" t="e">
        <f aca="false">VLOOKUP($B171,Compaq,6,FALSE())</f>
        <v>#N/A</v>
      </c>
      <c r="W171" s="43" t="e">
        <f aca="false">VLOOKUP($B171,Bnelson,6,FALSE())</f>
        <v>#N/A</v>
      </c>
      <c r="X171" s="43" t="e">
        <f aca="false">VLOOKUP($B171,Colonial,6,FALSE())</f>
        <v>#N/A</v>
      </c>
      <c r="Y171" s="43" t="e">
        <f aca="false">VLOOKUP($B171,Memorial,6,FALSE())</f>
        <v>#N/A</v>
      </c>
      <c r="Z171" s="43" t="n">
        <f aca="false">VLOOKUP($B171,Kemper,6,FALSE())</f>
        <v>46.944</v>
      </c>
      <c r="AA171" s="43" t="e">
        <f aca="false">VLOOKUP($B171,Bclassic,6,FALSE())</f>
        <v>#N/A</v>
      </c>
      <c r="AB171" s="43" t="e">
        <f aca="false">VLOOKUP($B171,USOpen,6,FALSE())</f>
        <v>#N/A</v>
      </c>
      <c r="AC171" s="43" t="e">
        <f aca="false">VLOOKUP($B171,Hartford,6,FALSE())</f>
        <v>#N/A</v>
      </c>
      <c r="AD171" s="43" t="n">
        <f aca="false">VLOOKUP($B171,FedEx,6,FALSE())</f>
        <v>16.34</v>
      </c>
      <c r="AE171" s="43" t="e">
        <f aca="false">VLOOKUP($B171,Advil,6,FALSE())</f>
        <v>#N/A</v>
      </c>
      <c r="AF171" s="43" t="n">
        <f aca="false">VLOOKUP($B171,GMO,6,FALSE())</f>
        <v>40.56571</v>
      </c>
      <c r="AG171" s="43" t="e">
        <f aca="false">VLOOKUP($B171,British,6,FALSE())</f>
        <v>#N/A</v>
      </c>
      <c r="AH171" s="43" t="e">
        <f aca="false">VLOOKUP($B171,BCOpen,6,FALSE())</f>
        <v>#N/A</v>
      </c>
      <c r="AI171" s="43" t="n">
        <f aca="false">VLOOKUP($B171,Deere,6,FALSE())</f>
        <v>45</v>
      </c>
      <c r="AJ171" s="43" t="e">
        <f aca="false">VLOOKUP($B171,International,6,FALSE())</f>
        <v>#N/A</v>
      </c>
      <c r="AK171" s="43" t="e">
        <f aca="false">VLOOKUP($B171,Bopen,6,FALSE())</f>
        <v>#N/A</v>
      </c>
      <c r="AL171" s="43" t="e">
        <f aca="false">VLOOKUP($B171,PGA,6,FALSE())</f>
        <v>#N/A</v>
      </c>
      <c r="AM171" s="43" t="e">
        <f aca="false">VLOOKUP($B171,NEC,6,FALSE())</f>
        <v>#N/A</v>
      </c>
      <c r="AN171" s="43" t="n">
        <f aca="false">VLOOKUP($B171,Reno,6,FALSE())</f>
        <v>13.55</v>
      </c>
      <c r="AO171" s="43" t="e">
        <f aca="false">VLOOKUP($B171,AirCan,6,FALSE())</f>
        <v>#N/A</v>
      </c>
      <c r="AP171" s="43" t="e">
        <f aca="false">VLOOKUP($B171,BellCan,6,FALSE())</f>
        <v>#N/A</v>
      </c>
      <c r="AQ171" s="43" t="e">
        <f aca="false">VLOOKUP($B171,Penn,6,FALSE())</f>
        <v>#N/A</v>
      </c>
      <c r="AR171" s="43" t="e">
        <f aca="false">VLOOKUP($B171,AMEX,6,FALSE())</f>
        <v>#N/A</v>
      </c>
      <c r="AS171" s="43" t="e">
        <f aca="false">VLOOKUP($B171,Tampa,6,FALSE())</f>
        <v>#N/A</v>
      </c>
      <c r="AT171" s="43" t="e">
        <f aca="false">VLOOKUP($B171,Texas,6,FALSE())</f>
        <v>#N/A</v>
      </c>
      <c r="AU171" s="43" t="e">
        <f aca="false">VLOOKUP($B171,Michelob,6,FALSE())</f>
        <v>#N/A</v>
      </c>
      <c r="AV171" s="43" t="e">
        <f aca="false">VLOOKUP($B171,LasVegas,6,FALSE())</f>
        <v>#N/A</v>
      </c>
      <c r="AW171" s="43" t="n">
        <f aca="false">VLOOKUP($B171,Disney,6,FALSE())</f>
        <v>8.473</v>
      </c>
      <c r="AX171" s="43" t="n">
        <f aca="false">VLOOKUP($B171,Bchall,6,FALSE())</f>
        <v>25.16</v>
      </c>
      <c r="AY171" s="43" t="n">
        <f aca="false">VLOOKUP($B171,SFBC,6,FALSE())</f>
        <v>5.148</v>
      </c>
      <c r="AZ171" s="43" t="e">
        <f aca="false">VLOOKUP($B171,Tour,6,FALSE())</f>
        <v>#N/A</v>
      </c>
    </row>
    <row r="172" customFormat="false" ht="12.75" hidden="false" customHeight="false" outlineLevel="0" collapsed="false">
      <c r="A172" s="38" t="str">
        <f aca="false">'2002 Players'!A170</f>
        <v>Mayfair, Billy</v>
      </c>
      <c r="B172" s="38" t="n">
        <f aca="false">'2002 Players'!C170</f>
        <v>169</v>
      </c>
      <c r="D172" s="43" t="e">
        <f aca="false">VLOOKUP($B172,Mercedes,6,FALSE())</f>
        <v>#N/A</v>
      </c>
      <c r="E172" s="43" t="e">
        <f aca="false">VLOOKUP($B172,Sony,6,FALSE())</f>
        <v>#N/A</v>
      </c>
      <c r="F172" s="43" t="e">
        <f aca="false">VLOOKUP($B172,Hope,6,FALSE())</f>
        <v>#N/A</v>
      </c>
      <c r="G172" s="43" t="n">
        <f aca="false">VLOOKUP($B172,Phoenix,6,FALSE())</f>
        <v>54</v>
      </c>
      <c r="H172" s="43" t="e">
        <f aca="false">VLOOKUP($B172,Pebble,6,FALSE())</f>
        <v>#N/A</v>
      </c>
      <c r="I172" s="43" t="e">
        <f aca="false">VLOOKUP($B172,Binvit,6,FALSE())</f>
        <v>#N/A</v>
      </c>
      <c r="J172" s="43" t="n">
        <f aca="false">VLOOKUP($B172,Nissan,6,FALSE())</f>
        <v>74</v>
      </c>
      <c r="K172" s="43" t="n">
        <f aca="false">VLOOKUP($B172,Accenture,6,FALSE())</f>
        <v>34.375</v>
      </c>
      <c r="L172" s="43" t="e">
        <f aca="false">VLOOKUP($B172,Touchtone,6,FALSE())</f>
        <v>#N/A</v>
      </c>
      <c r="M172" s="43" t="n">
        <f aca="false">VLOOKUP($B172,Doral,6,FALSE())</f>
        <v>18.59625</v>
      </c>
      <c r="N172" s="43" t="e">
        <f aca="false">VLOOKUP($B172,Honda,6,FALSE())</f>
        <v>#N/A</v>
      </c>
      <c r="O172" s="43" t="e">
        <f aca="false">VLOOKUP($B172,Bayhill,6,FALSE())</f>
        <v>#N/A</v>
      </c>
      <c r="P172" s="43" t="e">
        <f aca="false">VLOOKUP($B172,TPC,6,FALSE())</f>
        <v>#N/A</v>
      </c>
      <c r="Q172" s="43" t="e">
        <f aca="false">VLOOKUP($B172,Shell,6,FALSE())</f>
        <v>#N/A</v>
      </c>
      <c r="R172" s="43" t="e">
        <f aca="false">VLOOKUP($B172,BellSouth,6,FALSE())</f>
        <v>#N/A</v>
      </c>
      <c r="S172" s="43" t="n">
        <f aca="false">VLOOKUP($B172,Masters,6,FALSE())</f>
        <v>48.615</v>
      </c>
      <c r="T172" s="43" t="n">
        <f aca="false">VLOOKUP($B172,Worldcom,6,FALSE())</f>
        <v>196</v>
      </c>
      <c r="U172" s="43" t="e">
        <f aca="false">VLOOKUP($B172,GGCC,6,FALSE())</f>
        <v>#N/A</v>
      </c>
      <c r="V172" s="43" t="n">
        <f aca="false">VLOOKUP($B172,Compaq,6,FALSE())</f>
        <v>21.76875</v>
      </c>
      <c r="W172" s="43" t="n">
        <f aca="false">VLOOKUP($B172,Bnelson,6,FALSE())</f>
        <v>11.488</v>
      </c>
      <c r="X172" s="43" t="n">
        <f aca="false">VLOOKUP($B172,Colonial,6,FALSE())</f>
        <v>9.245</v>
      </c>
      <c r="Y172" s="43" t="n">
        <f aca="false">VLOOKUP($B172,Memorial,6,FALSE())</f>
        <v>16.93125</v>
      </c>
      <c r="Z172" s="43" t="e">
        <f aca="false">VLOOKUP($B172,Kemper,6,FALSE())</f>
        <v>#N/A</v>
      </c>
      <c r="AA172" s="43" t="n">
        <f aca="false">VLOOKUP($B172,Bclassic,6,FALSE())</f>
        <v>6.615</v>
      </c>
      <c r="AB172" s="43" t="n">
        <f aca="false">VLOOKUP($B172,USOpen,6,FALSE())</f>
        <v>424.323</v>
      </c>
      <c r="AC172" s="43" t="n">
        <f aca="false">VLOOKUP($B172,Hartford,6,FALSE())</f>
        <v>8</v>
      </c>
      <c r="AD172" s="43" t="e">
        <f aca="false">VLOOKUP($B172,FedEx,6,FALSE())</f>
        <v>#N/A</v>
      </c>
      <c r="AE172" s="43" t="e">
        <f aca="false">VLOOKUP($B172,Advil,6,FALSE())</f>
        <v>#N/A</v>
      </c>
      <c r="AF172" s="43" t="e">
        <f aca="false">VLOOKUP($B172,GMO,6,FALSE())</f>
        <v>#N/A</v>
      </c>
      <c r="AG172" s="43" t="e">
        <f aca="false">VLOOKUP($B172,British,6,FALSE())</f>
        <v>#N/A</v>
      </c>
      <c r="AH172" s="43" t="e">
        <f aca="false">VLOOKUP($B172,BCOpen,6,FALSE())</f>
        <v>#N/A</v>
      </c>
      <c r="AI172" s="43" t="e">
        <f aca="false">VLOOKUP($B172,Deere,6,FALSE())</f>
        <v>#N/A</v>
      </c>
      <c r="AJ172" s="43" t="n">
        <f aca="false">VLOOKUP($B172,International,6,FALSE())</f>
        <v>75.9375</v>
      </c>
      <c r="AK172" s="43" t="n">
        <f aca="false">VLOOKUP($B172,Bopen,6,FALSE())</f>
        <v>7.33108</v>
      </c>
      <c r="AL172" s="43" t="e">
        <f aca="false">VLOOKUP($B172,PGA,6,FALSE())</f>
        <v>#N/A</v>
      </c>
      <c r="AM172" s="43" t="e">
        <f aca="false">VLOOKUP($B172,NEC,6,FALSE())</f>
        <v>#N/A</v>
      </c>
      <c r="AN172" s="43" t="e">
        <f aca="false">VLOOKUP($B172,Reno,6,FALSE())</f>
        <v>#N/A</v>
      </c>
      <c r="AO172" s="43" t="e">
        <f aca="false">VLOOKUP($B172,AirCan,6,FALSE())</f>
        <v>#N/A</v>
      </c>
      <c r="AP172" s="43" t="e">
        <f aca="false">VLOOKUP($B172,BellCan,6,FALSE())</f>
        <v>#N/A</v>
      </c>
      <c r="AQ172" s="43" t="n">
        <f aca="false">VLOOKUP($B172,Penn,6,FALSE())</f>
        <v>7.392</v>
      </c>
      <c r="AR172" s="43" t="e">
        <f aca="false">VLOOKUP($B172,AMEX,6,FALSE())</f>
        <v>#N/A</v>
      </c>
      <c r="AS172" s="43" t="e">
        <f aca="false">VLOOKUP($B172,Tampa,6,FALSE())</f>
        <v>#N/A</v>
      </c>
      <c r="AT172" s="43" t="e">
        <f aca="false">VLOOKUP($B172,Texas,6,FALSE())</f>
        <v>#N/A</v>
      </c>
      <c r="AU172" s="43" t="n">
        <f aca="false">VLOOKUP($B172,Michelob,6,FALSE())</f>
        <v>198</v>
      </c>
      <c r="AV172" s="43" t="n">
        <f aca="false">VLOOKUP($B172,LasVegas,6,FALSE())</f>
        <v>17</v>
      </c>
      <c r="AW172" s="43" t="n">
        <f aca="false">VLOOKUP($B172,Disney,6,FALSE())</f>
        <v>21.941</v>
      </c>
      <c r="AX172" s="43" t="e">
        <f aca="false">VLOOKUP($B172,Bchall,6,FALSE())</f>
        <v>#N/A</v>
      </c>
      <c r="AY172" s="43" t="e">
        <f aca="false">VLOOKUP($B172,SFBC,6,FALSE())</f>
        <v>#N/A</v>
      </c>
      <c r="AZ172" s="43" t="e">
        <f aca="false">VLOOKUP($B172,Tour,6,FALSE())</f>
        <v>#N/A</v>
      </c>
    </row>
    <row r="173" customFormat="false" ht="12.75" hidden="false" customHeight="false" outlineLevel="0" collapsed="false">
      <c r="A173" s="38" t="str">
        <f aca="false">'2002 Players'!A171</f>
        <v>McCallister, Blaine</v>
      </c>
      <c r="B173" s="38" t="n">
        <f aca="false">'2002 Players'!C171</f>
        <v>170</v>
      </c>
      <c r="D173" s="43" t="e">
        <f aca="false">VLOOKUP($B173,Mercedes,6,FALSE())</f>
        <v>#N/A</v>
      </c>
      <c r="E173" s="43" t="e">
        <f aca="false">VLOOKUP($B173,Sony,6,FALSE())</f>
        <v>#N/A</v>
      </c>
      <c r="F173" s="43" t="e">
        <f aca="false">VLOOKUP($B173,Hope,6,FALSE())</f>
        <v>#N/A</v>
      </c>
      <c r="G173" s="43" t="e">
        <f aca="false">VLOOKUP($B173,Phoenix,6,FALSE())</f>
        <v>#N/A</v>
      </c>
      <c r="H173" s="43" t="e">
        <f aca="false">VLOOKUP($B173,Pebble,6,FALSE())</f>
        <v>#N/A</v>
      </c>
      <c r="I173" s="43" t="e">
        <f aca="false">VLOOKUP($B173,Binvit,6,FALSE())</f>
        <v>#N/A</v>
      </c>
      <c r="J173" s="43" t="e">
        <f aca="false">VLOOKUP($B173,Nissan,6,FALSE())</f>
        <v>#N/A</v>
      </c>
      <c r="K173" s="43" t="e">
        <f aca="false">VLOOKUP($B173,Accenture,6,FALSE())</f>
        <v>#N/A</v>
      </c>
      <c r="L173" s="43" t="e">
        <f aca="false">VLOOKUP($B173,Touchtone,6,FALSE())</f>
        <v>#N/A</v>
      </c>
      <c r="M173" s="43" t="e">
        <f aca="false">VLOOKUP($B173,Doral,6,FALSE())</f>
        <v>#N/A</v>
      </c>
      <c r="N173" s="43" t="e">
        <f aca="false">VLOOKUP($B173,Honda,6,FALSE())</f>
        <v>#N/A</v>
      </c>
      <c r="O173" s="43" t="e">
        <f aca="false">VLOOKUP($B173,Bayhill,6,FALSE())</f>
        <v>#N/A</v>
      </c>
      <c r="P173" s="43" t="e">
        <f aca="false">VLOOKUP($B173,TPC,6,FALSE())</f>
        <v>#N/A</v>
      </c>
      <c r="Q173" s="43" t="e">
        <f aca="false">VLOOKUP($B173,Shell,6,FALSE())</f>
        <v>#N/A</v>
      </c>
      <c r="R173" s="43" t="e">
        <f aca="false">VLOOKUP($B173,BellSouth,6,FALSE())</f>
        <v>#N/A</v>
      </c>
      <c r="S173" s="43" t="e">
        <f aca="false">VLOOKUP($B173,Masters,6,FALSE())</f>
        <v>#N/A</v>
      </c>
      <c r="T173" s="43" t="e">
        <f aca="false">VLOOKUP($B173,Worldcom,6,FALSE())</f>
        <v>#N/A</v>
      </c>
      <c r="U173" s="43" t="e">
        <f aca="false">VLOOKUP($B173,GGCC,6,FALSE())</f>
        <v>#N/A</v>
      </c>
      <c r="V173" s="43" t="n">
        <f aca="false">VLOOKUP($B173,Compaq,6,FALSE())</f>
        <v>8.82</v>
      </c>
      <c r="W173" s="43" t="e">
        <f aca="false">VLOOKUP($B173,Bnelson,6,FALSE())</f>
        <v>#N/A</v>
      </c>
      <c r="X173" s="43" t="e">
        <f aca="false">VLOOKUP($B173,Colonial,6,FALSE())</f>
        <v>#N/A</v>
      </c>
      <c r="Y173" s="43" t="e">
        <f aca="false">VLOOKUP($B173,Memorial,6,FALSE())</f>
        <v>#N/A</v>
      </c>
      <c r="Z173" s="43" t="n">
        <f aca="false">VLOOKUP($B173,Kemper,6,FALSE())</f>
        <v>29.61</v>
      </c>
      <c r="AA173" s="43" t="e">
        <f aca="false">VLOOKUP($B173,Bclassic,6,FALSE())</f>
        <v>#N/A</v>
      </c>
      <c r="AB173" s="43" t="e">
        <f aca="false">VLOOKUP($B173,USOpen,6,FALSE())</f>
        <v>#N/A</v>
      </c>
      <c r="AC173" s="43" t="e">
        <f aca="false">VLOOKUP($B173,Hartford,6,FALSE())</f>
        <v>#N/A</v>
      </c>
      <c r="AD173" s="43" t="e">
        <f aca="false">VLOOKUP($B173,FedEx,6,FALSE())</f>
        <v>#N/A</v>
      </c>
      <c r="AE173" s="43" t="n">
        <f aca="false">VLOOKUP($B173,Advil,6,FALSE())</f>
        <v>8.48</v>
      </c>
      <c r="AF173" s="43" t="e">
        <f aca="false">VLOOKUP($B173,GMO,6,FALSE())</f>
        <v>#N/A</v>
      </c>
      <c r="AG173" s="43" t="e">
        <f aca="false">VLOOKUP($B173,British,6,FALSE())</f>
        <v>#N/A</v>
      </c>
      <c r="AH173" s="43" t="e">
        <f aca="false">VLOOKUP($B173,BCOpen,6,FALSE())</f>
        <v>#N/A</v>
      </c>
      <c r="AI173" s="43" t="e">
        <f aca="false">VLOOKUP($B173,Deere,6,FALSE())</f>
        <v>#N/A</v>
      </c>
      <c r="AJ173" s="43" t="e">
        <f aca="false">VLOOKUP($B173,International,6,FALSE())</f>
        <v>#N/A</v>
      </c>
      <c r="AK173" s="43" t="n">
        <f aca="false">VLOOKUP($B173,Bopen,6,FALSE())</f>
        <v>9.6426</v>
      </c>
      <c r="AL173" s="43" t="e">
        <f aca="false">VLOOKUP($B173,PGA,6,FALSE())</f>
        <v>#N/A</v>
      </c>
      <c r="AM173" s="43" t="e">
        <f aca="false">VLOOKUP($B173,NEC,6,FALSE())</f>
        <v>#N/A</v>
      </c>
      <c r="AN173" s="43" t="n">
        <f aca="false">VLOOKUP($B173,Reno,6,FALSE())</f>
        <v>7.08</v>
      </c>
      <c r="AO173" s="43" t="n">
        <f aca="false">VLOOKUP($B173,AirCan,6,FALSE())</f>
        <v>29.5</v>
      </c>
      <c r="AP173" s="43" t="e">
        <f aca="false">VLOOKUP($B173,BellCan,6,FALSE())</f>
        <v>#N/A</v>
      </c>
      <c r="AQ173" s="43" t="n">
        <f aca="false">VLOOKUP($B173,Penn,6,FALSE())</f>
        <v>19.14</v>
      </c>
      <c r="AR173" s="43" t="e">
        <f aca="false">VLOOKUP($B173,AMEX,6,FALSE())</f>
        <v>#N/A</v>
      </c>
      <c r="AS173" s="43" t="n">
        <f aca="false">VLOOKUP($B173,Tampa,6,FALSE())</f>
        <v>5.33</v>
      </c>
      <c r="AT173" s="43" t="e">
        <f aca="false">VLOOKUP($B173,Texas,6,FALSE())</f>
        <v>#N/A</v>
      </c>
      <c r="AU173" s="43" t="e">
        <f aca="false">VLOOKUP($B173,Michelob,6,FALSE())</f>
        <v>#N/A</v>
      </c>
      <c r="AV173" s="43" t="e">
        <f aca="false">VLOOKUP($B173,LasVegas,6,FALSE())</f>
        <v>#N/A</v>
      </c>
      <c r="AW173" s="43" t="e">
        <f aca="false">VLOOKUP($B173,Disney,6,FALSE())</f>
        <v>#N/A</v>
      </c>
      <c r="AX173" s="43" t="e">
        <f aca="false">VLOOKUP($B173,Bchall,6,FALSE())</f>
        <v>#N/A</v>
      </c>
      <c r="AY173" s="43" t="n">
        <f aca="false">VLOOKUP($B173,SFBC,6,FALSE())</f>
        <v>5.746</v>
      </c>
      <c r="AZ173" s="43" t="e">
        <f aca="false">VLOOKUP($B173,Tour,6,FALSE())</f>
        <v>#N/A</v>
      </c>
    </row>
    <row r="174" customFormat="false" ht="12.75" hidden="false" customHeight="false" outlineLevel="0" collapsed="false">
      <c r="A174" s="38" t="str">
        <f aca="false">'2002 Players'!A172</f>
        <v>McCarron, Scott</v>
      </c>
      <c r="B174" s="38" t="n">
        <f aca="false">'2002 Players'!C172</f>
        <v>171</v>
      </c>
      <c r="D174" s="43" t="n">
        <f aca="false">VLOOKUP($B174,Mercedes,6,FALSE())</f>
        <v>200</v>
      </c>
      <c r="E174" s="43" t="e">
        <f aca="false">VLOOKUP($B174,Sony,6,FALSE())</f>
        <v>#N/A</v>
      </c>
      <c r="F174" s="43" t="n">
        <f aca="false">VLOOKUP($B174,Hope,6,FALSE())</f>
        <v>96.66625</v>
      </c>
      <c r="G174" s="43" t="n">
        <f aca="false">VLOOKUP($B174,Phoenix,6,FALSE())</f>
        <v>10.835</v>
      </c>
      <c r="H174" s="43" t="n">
        <f aca="false">VLOOKUP($B174,Pebble,6,FALSE())</f>
        <v>11.4875</v>
      </c>
      <c r="I174" s="43" t="e">
        <f aca="false">VLOOKUP($B174,Binvit,6,FALSE())</f>
        <v>#N/A</v>
      </c>
      <c r="J174" s="43" t="n">
        <f aca="false">VLOOKUP($B174,Nissan,6,FALSE())</f>
        <v>376.266</v>
      </c>
      <c r="K174" s="43" t="n">
        <f aca="false">VLOOKUP($B174,Accenture,6,FALSE())</f>
        <v>912.5</v>
      </c>
      <c r="L174" s="43" t="e">
        <f aca="false">VLOOKUP($B174,Touchtone,6,FALSE())</f>
        <v>#N/A</v>
      </c>
      <c r="M174" s="43" t="e">
        <f aca="false">VLOOKUP($B174,Doral,6,FALSE())</f>
        <v>#N/A</v>
      </c>
      <c r="N174" s="43" t="e">
        <f aca="false">VLOOKUP($B174,Honda,6,FALSE())</f>
        <v>#N/A</v>
      </c>
      <c r="O174" s="43" t="n">
        <f aca="false">VLOOKUP($B174,Bayhill,6,FALSE())</f>
        <v>15.6</v>
      </c>
      <c r="P174" s="43" t="e">
        <f aca="false">VLOOKUP($B174,TPC,6,FALSE())</f>
        <v>#N/A</v>
      </c>
      <c r="Q174" s="43" t="e">
        <f aca="false">VLOOKUP($B174,Shell,6,FALSE())</f>
        <v>#N/A</v>
      </c>
      <c r="R174" s="43" t="n">
        <f aca="false">VLOOKUP($B174,BellSouth,6,FALSE())</f>
        <v>232.4</v>
      </c>
      <c r="S174" s="43" t="e">
        <f aca="false">VLOOKUP($B174,Masters,6,FALSE())</f>
        <v>#N/A</v>
      </c>
      <c r="T174" s="43" t="e">
        <f aca="false">VLOOKUP($B174,Worldcom,6,FALSE())</f>
        <v>#N/A</v>
      </c>
      <c r="U174" s="43" t="e">
        <f aca="false">VLOOKUP($B174,GGCC,6,FALSE())</f>
        <v>#N/A</v>
      </c>
      <c r="V174" s="43" t="n">
        <f aca="false">VLOOKUP($B174,Compaq,6,FALSE())</f>
        <v>37.0125</v>
      </c>
      <c r="W174" s="43" t="n">
        <f aca="false">VLOOKUP($B174,Bnelson,6,FALSE())</f>
        <v>9.552</v>
      </c>
      <c r="X174" s="43" t="n">
        <f aca="false">VLOOKUP($B174,Colonial,6,FALSE())</f>
        <v>29.24</v>
      </c>
      <c r="Y174" s="43" t="e">
        <f aca="false">VLOOKUP($B174,Memorial,6,FALSE())</f>
        <v>#N/A</v>
      </c>
      <c r="Z174" s="43" t="e">
        <f aca="false">VLOOKUP($B174,Kemper,6,FALSE())</f>
        <v>#N/A</v>
      </c>
      <c r="AA174" s="43" t="e">
        <f aca="false">VLOOKUP($B174,Bclassic,6,FALSE())</f>
        <v>#N/A</v>
      </c>
      <c r="AB174" s="43" t="n">
        <f aca="false">VLOOKUP($B174,USOpen,6,FALSE())</f>
        <v>53.4585</v>
      </c>
      <c r="AC174" s="43" t="e">
        <f aca="false">VLOOKUP($B174,Hartford,6,FALSE())</f>
        <v>#N/A</v>
      </c>
      <c r="AD174" s="43" t="e">
        <f aca="false">VLOOKUP($B174,FedEx,6,FALSE())</f>
        <v>#N/A</v>
      </c>
      <c r="AE174" s="43" t="n">
        <f aca="false">VLOOKUP($B174,Advil,6,FALSE())</f>
        <v>6.88</v>
      </c>
      <c r="AF174" s="43" t="e">
        <f aca="false">VLOOKUP($B174,GMO,6,FALSE())</f>
        <v>#N/A</v>
      </c>
      <c r="AG174" s="43" t="n">
        <f aca="false">VLOOKUP($B174,British,6,FALSE())</f>
        <v>97.182</v>
      </c>
      <c r="AH174" s="43" t="e">
        <f aca="false">VLOOKUP($B174,BCOpen,6,FALSE())</f>
        <v>#N/A</v>
      </c>
      <c r="AI174" s="43" t="e">
        <f aca="false">VLOOKUP($B174,Deere,6,FALSE())</f>
        <v>#N/A</v>
      </c>
      <c r="AJ174" s="43" t="e">
        <f aca="false">VLOOKUP($B174,International,6,FALSE())</f>
        <v>#N/A</v>
      </c>
      <c r="AK174" s="43" t="e">
        <f aca="false">VLOOKUP($B174,Bopen,6,FALSE())</f>
        <v>#N/A</v>
      </c>
      <c r="AL174" s="43" t="n">
        <f aca="false">VLOOKUP($B174,PGA,6,FALSE())</f>
        <v>32.25</v>
      </c>
      <c r="AM174" s="43" t="n">
        <f aca="false">VLOOKUP($B174,NEC,6,FALSE())</f>
        <v>32.03125</v>
      </c>
      <c r="AN174" s="43" t="e">
        <f aca="false">VLOOKUP($B174,Reno,6,FALSE())</f>
        <v>#N/A</v>
      </c>
      <c r="AO174" s="43" t="n">
        <f aca="false">VLOOKUP($B174,AirCan,6,FALSE())</f>
        <v>7.99</v>
      </c>
      <c r="AP174" s="43" t="e">
        <f aca="false">VLOOKUP($B174,BellCan,6,FALSE())</f>
        <v>#N/A</v>
      </c>
      <c r="AQ174" s="43" t="n">
        <f aca="false">VLOOKUP($B174,Penn,6,FALSE())</f>
        <v>19.14</v>
      </c>
      <c r="AR174" s="43" t="n">
        <f aca="false">VLOOKUP($B174,AMEX,6,FALSE())</f>
        <v>300</v>
      </c>
      <c r="AS174" s="43" t="e">
        <f aca="false">VLOOKUP($B174,Tampa,6,FALSE())</f>
        <v>#N/A</v>
      </c>
      <c r="AT174" s="43" t="e">
        <f aca="false">VLOOKUP($B174,Texas,6,FALSE())</f>
        <v>#N/A</v>
      </c>
      <c r="AU174" s="43" t="e">
        <f aca="false">VLOOKUP($B174,Michelob,6,FALSE())</f>
        <v>#N/A</v>
      </c>
      <c r="AV174" s="43" t="n">
        <f aca="false">VLOOKUP($B174,LasVegas,6,FALSE())</f>
        <v>39.57142</v>
      </c>
      <c r="AW174" s="43" t="n">
        <f aca="false">VLOOKUP($B174,Disney,6,FALSE())</f>
        <v>8.473</v>
      </c>
      <c r="AX174" s="43" t="n">
        <f aca="false">VLOOKUP($B174,Bchall,6,FALSE())</f>
        <v>8.177</v>
      </c>
      <c r="AY174" s="43" t="e">
        <f aca="false">VLOOKUP($B174,SFBC,6,FALSE())</f>
        <v>#N/A</v>
      </c>
      <c r="AZ174" s="43" t="n">
        <f aca="false">VLOOKUP($B174,Tour,6,FALSE())</f>
        <v>224.375</v>
      </c>
    </row>
    <row r="175" customFormat="false" ht="12.75" hidden="false" customHeight="false" outlineLevel="0" collapsed="false">
      <c r="A175" s="38" t="str">
        <f aca="false">'2002 Players'!A173</f>
        <v>McGovern, Jim</v>
      </c>
      <c r="B175" s="38" t="n">
        <f aca="false">'2002 Players'!C173</f>
        <v>172</v>
      </c>
      <c r="D175" s="43" t="e">
        <f aca="false">VLOOKUP($B175,Mercedes,6,FALSE())</f>
        <v>#N/A</v>
      </c>
      <c r="E175" s="43" t="e">
        <f aca="false">VLOOKUP($B175,Sony,6,FALSE())</f>
        <v>#N/A</v>
      </c>
      <c r="F175" s="43" t="e">
        <f aca="false">VLOOKUP($B175,Hope,6,FALSE())</f>
        <v>#N/A</v>
      </c>
      <c r="G175" s="43" t="e">
        <f aca="false">VLOOKUP($B175,Phoenix,6,FALSE())</f>
        <v>#N/A</v>
      </c>
      <c r="H175" s="43" t="n">
        <f aca="false">VLOOKUP($B175,Pebble,6,FALSE())</f>
        <v>11.4875</v>
      </c>
      <c r="I175" s="43" t="e">
        <f aca="false">VLOOKUP($B175,Binvit,6,FALSE())</f>
        <v>#N/A</v>
      </c>
      <c r="J175" s="43" t="e">
        <f aca="false">VLOOKUP($B175,Nissan,6,FALSE())</f>
        <v>#N/A</v>
      </c>
      <c r="K175" s="43" t="e">
        <f aca="false">VLOOKUP($B175,Accenture,6,FALSE())</f>
        <v>#N/A</v>
      </c>
      <c r="L175" s="43" t="e">
        <f aca="false">VLOOKUP($B175,Touchtone,6,FALSE())</f>
        <v>#N/A</v>
      </c>
      <c r="M175" s="43" t="e">
        <f aca="false">VLOOKUP($B175,Doral,6,FALSE())</f>
        <v>#N/A</v>
      </c>
      <c r="N175" s="43" t="e">
        <f aca="false">VLOOKUP($B175,Honda,6,FALSE())</f>
        <v>#N/A</v>
      </c>
      <c r="O175" s="43" t="e">
        <f aca="false">VLOOKUP($B175,Bayhill,6,FALSE())</f>
        <v>#N/A</v>
      </c>
      <c r="P175" s="43" t="e">
        <f aca="false">VLOOKUP($B175,TPC,6,FALSE())</f>
        <v>#N/A</v>
      </c>
      <c r="Q175" s="43" t="e">
        <f aca="false">VLOOKUP($B175,Shell,6,FALSE())</f>
        <v>#N/A</v>
      </c>
      <c r="R175" s="43" t="e">
        <f aca="false">VLOOKUP($B175,BellSouth,6,FALSE())</f>
        <v>#N/A</v>
      </c>
      <c r="S175" s="43" t="e">
        <f aca="false">VLOOKUP($B175,Masters,6,FALSE())</f>
        <v>#N/A</v>
      </c>
      <c r="T175" s="43" t="e">
        <f aca="false">VLOOKUP($B175,Worldcom,6,FALSE())</f>
        <v>#N/A</v>
      </c>
      <c r="U175" s="43" t="e">
        <f aca="false">VLOOKUP($B175,GGCC,6,FALSE())</f>
        <v>#N/A</v>
      </c>
      <c r="V175" s="43" t="e">
        <f aca="false">VLOOKUP($B175,Compaq,6,FALSE())</f>
        <v>#N/A</v>
      </c>
      <c r="W175" s="43" t="e">
        <f aca="false">VLOOKUP($B175,Bnelson,6,FALSE())</f>
        <v>#N/A</v>
      </c>
      <c r="X175" s="43" t="e">
        <f aca="false">VLOOKUP($B175,Colonial,6,FALSE())</f>
        <v>#N/A</v>
      </c>
      <c r="Y175" s="43" t="e">
        <f aca="false">VLOOKUP($B175,Memorial,6,FALSE())</f>
        <v>#N/A</v>
      </c>
      <c r="Z175" s="43" t="e">
        <f aca="false">VLOOKUP($B175,Kemper,6,FALSE())</f>
        <v>#N/A</v>
      </c>
      <c r="AA175" s="43" t="e">
        <f aca="false">VLOOKUP($B175,Bclassic,6,FALSE())</f>
        <v>#N/A</v>
      </c>
      <c r="AB175" s="43" t="e">
        <f aca="false">VLOOKUP($B175,USOpen,6,FALSE())</f>
        <v>#N/A</v>
      </c>
      <c r="AC175" s="43" t="e">
        <f aca="false">VLOOKUP($B175,Hartford,6,FALSE())</f>
        <v>#N/A</v>
      </c>
      <c r="AD175" s="43" t="n">
        <f aca="false">VLOOKUP($B175,FedEx,6,FALSE())</f>
        <v>11.856</v>
      </c>
      <c r="AE175" s="43" t="e">
        <f aca="false">VLOOKUP($B175,Advil,6,FALSE())</f>
        <v>#N/A</v>
      </c>
      <c r="AF175" s="43" t="e">
        <f aca="false">VLOOKUP($B175,GMO,6,FALSE())</f>
        <v>#N/A</v>
      </c>
      <c r="AG175" s="43" t="e">
        <f aca="false">VLOOKUP($B175,British,6,FALSE())</f>
        <v>#N/A</v>
      </c>
      <c r="AH175" s="43" t="n">
        <f aca="false">VLOOKUP($B175,BCOpen,6,FALSE())</f>
        <v>5.171</v>
      </c>
      <c r="AI175" s="43" t="e">
        <f aca="false">VLOOKUP($B175,Deere,6,FALSE())</f>
        <v>#N/A</v>
      </c>
      <c r="AJ175" s="43" t="e">
        <f aca="false">VLOOKUP($B175,International,6,FALSE())</f>
        <v>#N/A</v>
      </c>
      <c r="AK175" s="43" t="e">
        <f aca="false">VLOOKUP($B175,Bopen,6,FALSE())</f>
        <v>#N/A</v>
      </c>
      <c r="AL175" s="43" t="e">
        <f aca="false">VLOOKUP($B175,PGA,6,FALSE())</f>
        <v>#N/A</v>
      </c>
      <c r="AM175" s="43" t="e">
        <f aca="false">VLOOKUP($B175,NEC,6,FALSE())</f>
        <v>#N/A</v>
      </c>
      <c r="AN175" s="43" t="e">
        <f aca="false">VLOOKUP($B175,Reno,6,FALSE())</f>
        <v>#N/A</v>
      </c>
      <c r="AO175" s="43" t="n">
        <f aca="false">VLOOKUP($B175,AirCan,6,FALSE())</f>
        <v>7.63</v>
      </c>
      <c r="AP175" s="43" t="e">
        <f aca="false">VLOOKUP($B175,BellCan,6,FALSE())</f>
        <v>#N/A</v>
      </c>
      <c r="AQ175" s="43" t="n">
        <f aca="false">VLOOKUP($B175,Penn,6,FALSE())</f>
        <v>19.14</v>
      </c>
      <c r="AR175" s="43" t="e">
        <f aca="false">VLOOKUP($B175,AMEX,6,FALSE())</f>
        <v>#N/A</v>
      </c>
      <c r="AS175" s="43" t="n">
        <f aca="false">VLOOKUP($B175,Tampa,6,FALSE())</f>
        <v>5.96266</v>
      </c>
      <c r="AT175" s="43" t="n">
        <f aca="false">VLOOKUP($B175,Texas,6,FALSE())</f>
        <v>27.9125</v>
      </c>
      <c r="AU175" s="43" t="e">
        <f aca="false">VLOOKUP($B175,Michelob,6,FALSE())</f>
        <v>#N/A</v>
      </c>
      <c r="AV175" s="43" t="e">
        <f aca="false">VLOOKUP($B175,LasVegas,6,FALSE())</f>
        <v>#N/A</v>
      </c>
      <c r="AW175" s="43" t="e">
        <f aca="false">VLOOKUP($B175,Disney,6,FALSE())</f>
        <v>#N/A</v>
      </c>
      <c r="AX175" s="43" t="e">
        <f aca="false">VLOOKUP($B175,Bchall,6,FALSE())</f>
        <v>#N/A</v>
      </c>
      <c r="AY175" s="43" t="e">
        <f aca="false">VLOOKUP($B175,SFBC,6,FALSE())</f>
        <v>#N/A</v>
      </c>
      <c r="AZ175" s="43" t="e">
        <f aca="false">VLOOKUP($B175,Tour,6,FALSE())</f>
        <v>#N/A</v>
      </c>
    </row>
    <row r="176" customFormat="false" ht="12.75" hidden="false" customHeight="false" outlineLevel="0" collapsed="false">
      <c r="A176" s="38" t="str">
        <f aca="false">'2002 Players'!A174</f>
        <v>McLardy, Andrew</v>
      </c>
      <c r="B176" s="38" t="n">
        <f aca="false">'2002 Players'!C174</f>
        <v>173</v>
      </c>
      <c r="D176" s="43" t="e">
        <f aca="false">VLOOKUP($B176,Mercedes,6,FALSE())</f>
        <v>#N/A</v>
      </c>
      <c r="E176" s="43" t="e">
        <f aca="false">VLOOKUP($B176,Sony,6,FALSE())</f>
        <v>#N/A</v>
      </c>
      <c r="F176" s="43" t="e">
        <f aca="false">VLOOKUP($B176,Hope,6,FALSE())</f>
        <v>#N/A</v>
      </c>
      <c r="G176" s="43" t="e">
        <f aca="false">VLOOKUP($B176,Phoenix,6,FALSE())</f>
        <v>#N/A</v>
      </c>
      <c r="H176" s="43" t="e">
        <f aca="false">VLOOKUP($B176,Pebble,6,FALSE())</f>
        <v>#N/A</v>
      </c>
      <c r="I176" s="43" t="e">
        <f aca="false">VLOOKUP($B176,Binvit,6,FALSE())</f>
        <v>#N/A</v>
      </c>
      <c r="J176" s="43" t="e">
        <f aca="false">VLOOKUP($B176,Nissan,6,FALSE())</f>
        <v>#N/A</v>
      </c>
      <c r="K176" s="43" t="e">
        <f aca="false">VLOOKUP($B176,Accenture,6,FALSE())</f>
        <v>#N/A</v>
      </c>
      <c r="L176" s="43" t="e">
        <f aca="false">VLOOKUP($B176,Touchtone,6,FALSE())</f>
        <v>#N/A</v>
      </c>
      <c r="M176" s="43" t="e">
        <f aca="false">VLOOKUP($B176,Doral,6,FALSE())</f>
        <v>#N/A</v>
      </c>
      <c r="N176" s="43" t="e">
        <f aca="false">VLOOKUP($B176,Honda,6,FALSE())</f>
        <v>#N/A</v>
      </c>
      <c r="O176" s="43" t="e">
        <f aca="false">VLOOKUP($B176,Bayhill,6,FALSE())</f>
        <v>#N/A</v>
      </c>
      <c r="P176" s="43" t="e">
        <f aca="false">VLOOKUP($B176,TPC,6,FALSE())</f>
        <v>#N/A</v>
      </c>
      <c r="Q176" s="43" t="e">
        <f aca="false">VLOOKUP($B176,Shell,6,FALSE())</f>
        <v>#N/A</v>
      </c>
      <c r="R176" s="43" t="e">
        <f aca="false">VLOOKUP($B176,BellSouth,6,FALSE())</f>
        <v>#N/A</v>
      </c>
      <c r="S176" s="43" t="e">
        <f aca="false">VLOOKUP($B176,Masters,6,FALSE())</f>
        <v>#N/A</v>
      </c>
      <c r="T176" s="43" t="e">
        <f aca="false">VLOOKUP($B176,Worldcom,6,FALSE())</f>
        <v>#N/A</v>
      </c>
      <c r="U176" s="43" t="e">
        <f aca="false">VLOOKUP($B176,GGCC,6,FALSE())</f>
        <v>#N/A</v>
      </c>
      <c r="V176" s="43" t="e">
        <f aca="false">VLOOKUP($B176,Compaq,6,FALSE())</f>
        <v>#N/A</v>
      </c>
      <c r="W176" s="43" t="e">
        <f aca="false">VLOOKUP($B176,Bnelson,6,FALSE())</f>
        <v>#N/A</v>
      </c>
      <c r="X176" s="43" t="e">
        <f aca="false">VLOOKUP($B176,Colonial,6,FALSE())</f>
        <v>#N/A</v>
      </c>
      <c r="Y176" s="43" t="e">
        <f aca="false">VLOOKUP($B176,Memorial,6,FALSE())</f>
        <v>#N/A</v>
      </c>
      <c r="Z176" s="43" t="e">
        <f aca="false">VLOOKUP($B176,Kemper,6,FALSE())</f>
        <v>#N/A</v>
      </c>
      <c r="AA176" s="43" t="e">
        <f aca="false">VLOOKUP($B176,Bclassic,6,FALSE())</f>
        <v>#N/A</v>
      </c>
      <c r="AB176" s="43" t="e">
        <f aca="false">VLOOKUP($B176,USOpen,6,FALSE())</f>
        <v>#N/A</v>
      </c>
      <c r="AC176" s="43" t="e">
        <f aca="false">VLOOKUP($B176,Hartford,6,FALSE())</f>
        <v>#N/A</v>
      </c>
      <c r="AD176" s="43" t="e">
        <f aca="false">VLOOKUP($B176,FedEx,6,FALSE())</f>
        <v>#N/A</v>
      </c>
      <c r="AE176" s="43" t="e">
        <f aca="false">VLOOKUP($B176,Advil,6,FALSE())</f>
        <v>#N/A</v>
      </c>
      <c r="AF176" s="43" t="e">
        <f aca="false">VLOOKUP($B176,GMO,6,FALSE())</f>
        <v>#N/A</v>
      </c>
      <c r="AG176" s="43" t="e">
        <f aca="false">VLOOKUP($B176,British,6,FALSE())</f>
        <v>#N/A</v>
      </c>
      <c r="AH176" s="43" t="e">
        <f aca="false">VLOOKUP($B176,BCOpen,6,FALSE())</f>
        <v>#N/A</v>
      </c>
      <c r="AI176" s="43" t="e">
        <f aca="false">VLOOKUP($B176,Deere,6,FALSE())</f>
        <v>#N/A</v>
      </c>
      <c r="AJ176" s="43" t="e">
        <f aca="false">VLOOKUP($B176,International,6,FALSE())</f>
        <v>#N/A</v>
      </c>
      <c r="AK176" s="43" t="e">
        <f aca="false">VLOOKUP($B176,Bopen,6,FALSE())</f>
        <v>#N/A</v>
      </c>
      <c r="AL176" s="43" t="e">
        <f aca="false">VLOOKUP($B176,PGA,6,FALSE())</f>
        <v>#N/A</v>
      </c>
      <c r="AM176" s="43" t="e">
        <f aca="false">VLOOKUP($B176,NEC,6,FALSE())</f>
        <v>#N/A</v>
      </c>
      <c r="AN176" s="43" t="e">
        <f aca="false">VLOOKUP($B176,Reno,6,FALSE())</f>
        <v>#N/A</v>
      </c>
      <c r="AO176" s="43" t="e">
        <f aca="false">VLOOKUP($B176,AirCan,6,FALSE())</f>
        <v>#N/A</v>
      </c>
      <c r="AP176" s="43" t="e">
        <f aca="false">VLOOKUP($B176,BellCan,6,FALSE())</f>
        <v>#N/A</v>
      </c>
      <c r="AQ176" s="43" t="e">
        <f aca="false">VLOOKUP($B176,Penn,6,FALSE())</f>
        <v>#N/A</v>
      </c>
      <c r="AR176" s="43" t="e">
        <f aca="false">VLOOKUP($B176,AMEX,6,FALSE())</f>
        <v>#N/A</v>
      </c>
      <c r="AS176" s="43" t="e">
        <f aca="false">VLOOKUP($B176,Tampa,6,FALSE())</f>
        <v>#N/A</v>
      </c>
      <c r="AT176" s="43" t="e">
        <f aca="false">VLOOKUP($B176,Texas,6,FALSE())</f>
        <v>#N/A</v>
      </c>
      <c r="AU176" s="43" t="e">
        <f aca="false">VLOOKUP($B176,Michelob,6,FALSE())</f>
        <v>#N/A</v>
      </c>
      <c r="AV176" s="43" t="e">
        <f aca="false">VLOOKUP($B176,LasVegas,6,FALSE())</f>
        <v>#N/A</v>
      </c>
      <c r="AW176" s="43" t="e">
        <f aca="false">VLOOKUP($B176,Disney,6,FALSE())</f>
        <v>#N/A</v>
      </c>
      <c r="AX176" s="43" t="e">
        <f aca="false">VLOOKUP($B176,Bchall,6,FALSE())</f>
        <v>#N/A</v>
      </c>
      <c r="AY176" s="43" t="e">
        <f aca="false">VLOOKUP($B176,SFBC,6,FALSE())</f>
        <v>#N/A</v>
      </c>
      <c r="AZ176" s="43" t="e">
        <f aca="false">VLOOKUP($B176,Tour,6,FALSE())</f>
        <v>#N/A</v>
      </c>
    </row>
    <row r="177" customFormat="false" ht="12.75" hidden="false" customHeight="false" outlineLevel="0" collapsed="false">
      <c r="A177" s="38" t="str">
        <f aca="false">'2002 Players'!A175</f>
        <v>McRoy, Spike</v>
      </c>
      <c r="B177" s="38" t="n">
        <f aca="false">'2002 Players'!C175</f>
        <v>174</v>
      </c>
      <c r="D177" s="43" t="e">
        <f aca="false">VLOOKUP($B177,Mercedes,6,FALSE())</f>
        <v>#N/A</v>
      </c>
      <c r="E177" s="43" t="e">
        <f aca="false">VLOOKUP($B177,Sony,6,FALSE())</f>
        <v>#N/A</v>
      </c>
      <c r="F177" s="43" t="e">
        <f aca="false">VLOOKUP($B177,Hope,6,FALSE())</f>
        <v>#N/A</v>
      </c>
      <c r="G177" s="43" t="e">
        <f aca="false">VLOOKUP($B177,Phoenix,6,FALSE())</f>
        <v>#N/A</v>
      </c>
      <c r="H177" s="43" t="e">
        <f aca="false">VLOOKUP($B177,Pebble,6,FALSE())</f>
        <v>#N/A</v>
      </c>
      <c r="I177" s="43" t="e">
        <f aca="false">VLOOKUP($B177,Binvit,6,FALSE())</f>
        <v>#N/A</v>
      </c>
      <c r="J177" s="43" t="e">
        <f aca="false">VLOOKUP($B177,Nissan,6,FALSE())</f>
        <v>#N/A</v>
      </c>
      <c r="K177" s="43" t="e">
        <f aca="false">VLOOKUP($B177,Accenture,6,FALSE())</f>
        <v>#N/A</v>
      </c>
      <c r="L177" s="43" t="n">
        <f aca="false">VLOOKUP($B177,Touchtone,6,FALSE())</f>
        <v>115.8125</v>
      </c>
      <c r="M177" s="43" t="n">
        <f aca="false">VLOOKUP($B177,Doral,6,FALSE())</f>
        <v>13.4975</v>
      </c>
      <c r="N177" s="43" t="e">
        <f aca="false">VLOOKUP($B177,Honda,6,FALSE())</f>
        <v>#N/A</v>
      </c>
      <c r="O177" s="43" t="e">
        <f aca="false">VLOOKUP($B177,Bayhill,6,FALSE())</f>
        <v>#N/A</v>
      </c>
      <c r="P177" s="43" t="e">
        <f aca="false">VLOOKUP($B177,TPC,6,FALSE())</f>
        <v>#N/A</v>
      </c>
      <c r="Q177" s="43" t="e">
        <f aca="false">VLOOKUP($B177,Shell,6,FALSE())</f>
        <v>#N/A</v>
      </c>
      <c r="R177" s="43" t="e">
        <f aca="false">VLOOKUP($B177,BellSouth,6,FALSE())</f>
        <v>#N/A</v>
      </c>
      <c r="S177" s="43" t="e">
        <f aca="false">VLOOKUP($B177,Masters,6,FALSE())</f>
        <v>#N/A</v>
      </c>
      <c r="T177" s="43" t="e">
        <f aca="false">VLOOKUP($B177,Worldcom,6,FALSE())</f>
        <v>#N/A</v>
      </c>
      <c r="U177" s="43" t="e">
        <f aca="false">VLOOKUP($B177,GGCC,6,FALSE())</f>
        <v>#N/A</v>
      </c>
      <c r="V177" s="43" t="e">
        <f aca="false">VLOOKUP($B177,Compaq,6,FALSE())</f>
        <v>#N/A</v>
      </c>
      <c r="W177" s="43" t="e">
        <f aca="false">VLOOKUP($B177,Bnelson,6,FALSE())</f>
        <v>#N/A</v>
      </c>
      <c r="X177" s="43" t="e">
        <f aca="false">VLOOKUP($B177,Colonial,6,FALSE())</f>
        <v>#N/A</v>
      </c>
      <c r="Y177" s="43" t="e">
        <f aca="false">VLOOKUP($B177,Memorial,6,FALSE())</f>
        <v>#N/A</v>
      </c>
      <c r="Z177" s="43" t="e">
        <f aca="false">VLOOKUP($B177,Kemper,6,FALSE())</f>
        <v>#N/A</v>
      </c>
      <c r="AA177" s="43" t="e">
        <f aca="false">VLOOKUP($B177,Bclassic,6,FALSE())</f>
        <v>#N/A</v>
      </c>
      <c r="AB177" s="43" t="n">
        <f aca="false">VLOOKUP($B177,USOpen,6,FALSE())</f>
        <v>18.51</v>
      </c>
      <c r="AC177" s="43" t="e">
        <f aca="false">VLOOKUP($B177,Hartford,6,FALSE())</f>
        <v>#N/A</v>
      </c>
      <c r="AD177" s="43" t="n">
        <f aca="false">VLOOKUP($B177,FedEx,6,FALSE())</f>
        <v>9.253</v>
      </c>
      <c r="AE177" s="43" t="e">
        <f aca="false">VLOOKUP($B177,Advil,6,FALSE())</f>
        <v>#N/A</v>
      </c>
      <c r="AF177" s="43" t="e">
        <f aca="false">VLOOKUP($B177,GMO,6,FALSE())</f>
        <v>#N/A</v>
      </c>
      <c r="AG177" s="43" t="e">
        <f aca="false">VLOOKUP($B177,British,6,FALSE())</f>
        <v>#N/A</v>
      </c>
      <c r="AH177" s="43" t="n">
        <f aca="false">VLOOKUP($B177,BCOpen,6,FALSE())</f>
        <v>578</v>
      </c>
      <c r="AI177" s="43" t="n">
        <f aca="false">VLOOKUP($B177,Deere,6,FALSE())</f>
        <v>10.8</v>
      </c>
      <c r="AJ177" s="43" t="e">
        <f aca="false">VLOOKUP($B177,International,6,FALSE())</f>
        <v>#N/A</v>
      </c>
      <c r="AK177" s="43" t="e">
        <f aca="false">VLOOKUP($B177,Bopen,6,FALSE())</f>
        <v>#N/A</v>
      </c>
      <c r="AL177" s="43" t="e">
        <f aca="false">VLOOKUP($B177,PGA,6,FALSE())</f>
        <v>#N/A</v>
      </c>
      <c r="AM177" s="43" t="e">
        <f aca="false">VLOOKUP($B177,NEC,6,FALSE())</f>
        <v>#N/A</v>
      </c>
      <c r="AN177" s="43" t="n">
        <f aca="false">VLOOKUP($B177,Reno,6,FALSE())</f>
        <v>18.63</v>
      </c>
      <c r="AO177" s="43" t="e">
        <f aca="false">VLOOKUP($B177,AirCan,6,FALSE())</f>
        <v>#N/A</v>
      </c>
      <c r="AP177" s="43" t="e">
        <f aca="false">VLOOKUP($B177,BellCan,6,FALSE())</f>
        <v>#N/A</v>
      </c>
      <c r="AQ177" s="43" t="e">
        <f aca="false">VLOOKUP($B177,Penn,6,FALSE())</f>
        <v>#N/A</v>
      </c>
      <c r="AR177" s="43" t="e">
        <f aca="false">VLOOKUP($B177,AMEX,6,FALSE())</f>
        <v>#N/A</v>
      </c>
      <c r="AS177" s="43" t="e">
        <f aca="false">VLOOKUP($B177,Tampa,6,FALSE())</f>
        <v>#N/A</v>
      </c>
      <c r="AT177" s="43" t="n">
        <f aca="false">VLOOKUP($B177,Texas,6,FALSE())</f>
        <v>7.28</v>
      </c>
      <c r="AU177" s="43" t="e">
        <f aca="false">VLOOKUP($B177,Michelob,6,FALSE())</f>
        <v>#N/A</v>
      </c>
      <c r="AV177" s="43" t="e">
        <f aca="false">VLOOKUP($B177,LasVegas,6,FALSE())</f>
        <v>#N/A</v>
      </c>
      <c r="AW177" s="43" t="e">
        <f aca="false">VLOOKUP($B177,Disney,6,FALSE())</f>
        <v>#N/A</v>
      </c>
      <c r="AX177" s="43" t="e">
        <f aca="false">VLOOKUP($B177,Bchall,6,FALSE())</f>
        <v>#N/A</v>
      </c>
      <c r="AY177" s="43" t="n">
        <f aca="false">VLOOKUP($B177,SFBC,6,FALSE())</f>
        <v>135.15</v>
      </c>
      <c r="AZ177" s="43" t="e">
        <f aca="false">VLOOKUP($B177,Tour,6,FALSE())</f>
        <v>#N/A</v>
      </c>
    </row>
    <row r="178" customFormat="false" ht="12.75" hidden="false" customHeight="false" outlineLevel="0" collapsed="false">
      <c r="A178" s="38" t="str">
        <f aca="false">'2002 Players'!A176</f>
        <v>Mediate, Rocco</v>
      </c>
      <c r="B178" s="38" t="n">
        <f aca="false">'2002 Players'!C176</f>
        <v>175</v>
      </c>
      <c r="D178" s="43" t="e">
        <f aca="false">VLOOKUP($B178,Mercedes,6,FALSE())</f>
        <v>#N/A</v>
      </c>
      <c r="E178" s="43" t="e">
        <f aca="false">VLOOKUP($B178,Sony,6,FALSE())</f>
        <v>#N/A</v>
      </c>
      <c r="F178" s="43" t="n">
        <f aca="false">VLOOKUP($B178,Hope,6,FALSE())</f>
        <v>36.25</v>
      </c>
      <c r="G178" s="43" t="n">
        <f aca="false">VLOOKUP($B178,Phoenix,6,FALSE())</f>
        <v>68</v>
      </c>
      <c r="H178" s="43" t="e">
        <f aca="false">VLOOKUP($B178,Pebble,6,FALSE())</f>
        <v>#N/A</v>
      </c>
      <c r="I178" s="43" t="e">
        <f aca="false">VLOOKUP($B178,Binvit,6,FALSE())</f>
        <v>#N/A</v>
      </c>
      <c r="J178" s="43" t="n">
        <f aca="false">VLOOKUP($B178,Nissan,6,FALSE())</f>
        <v>24.05</v>
      </c>
      <c r="K178" s="43" t="n">
        <f aca="false">VLOOKUP($B178,Accenture,6,FALSE())</f>
        <v>68.75</v>
      </c>
      <c r="L178" s="43" t="e">
        <f aca="false">VLOOKUP($B178,Touchtone,6,FALSE())</f>
        <v>#N/A</v>
      </c>
      <c r="M178" s="43" t="e">
        <f aca="false">VLOOKUP($B178,Doral,6,FALSE())</f>
        <v>#N/A</v>
      </c>
      <c r="N178" s="43" t="e">
        <f aca="false">VLOOKUP($B178,Honda,6,FALSE())</f>
        <v>#N/A</v>
      </c>
      <c r="O178" s="43" t="n">
        <f aca="false">VLOOKUP($B178,Bayhill,6,FALSE())</f>
        <v>279.5</v>
      </c>
      <c r="P178" s="43" t="n">
        <f aca="false">VLOOKUP($B178,TPC,6,FALSE())</f>
        <v>685</v>
      </c>
      <c r="Q178" s="43" t="e">
        <f aca="false">VLOOKUP($B178,Shell,6,FALSE())</f>
        <v>#N/A</v>
      </c>
      <c r="R178" s="43" t="e">
        <f aca="false">VLOOKUP($B178,BellSouth,6,FALSE())</f>
        <v>#N/A</v>
      </c>
      <c r="S178" s="43" t="n">
        <f aca="false">VLOOKUP($B178,Masters,6,FALSE())</f>
        <v>40.425</v>
      </c>
      <c r="T178" s="43" t="e">
        <f aca="false">VLOOKUP($B178,Worldcom,6,FALSE())</f>
        <v>#N/A</v>
      </c>
      <c r="U178" s="43" t="n">
        <f aca="false">VLOOKUP($B178,GGCC,6,FALSE())</f>
        <v>884</v>
      </c>
      <c r="V178" s="43" t="e">
        <f aca="false">VLOOKUP($B178,Compaq,6,FALSE())</f>
        <v>#N/A</v>
      </c>
      <c r="W178" s="43" t="e">
        <f aca="false">VLOOKUP($B178,Bnelson,6,FALSE())</f>
        <v>#N/A</v>
      </c>
      <c r="X178" s="43" t="e">
        <f aca="false">VLOOKUP($B178,Colonial,6,FALSE())</f>
        <v>#N/A</v>
      </c>
      <c r="Y178" s="43" t="n">
        <f aca="false">VLOOKUP($B178,Memorial,6,FALSE())</f>
        <v>73.125</v>
      </c>
      <c r="Z178" s="43" t="e">
        <f aca="false">VLOOKUP($B178,Kemper,6,FALSE())</f>
        <v>#N/A</v>
      </c>
      <c r="AA178" s="43" t="e">
        <f aca="false">VLOOKUP($B178,Bclassic,6,FALSE())</f>
        <v>#N/A</v>
      </c>
      <c r="AB178" s="43" t="n">
        <f aca="false">VLOOKUP($B178,USOpen,6,FALSE())</f>
        <v>40.1745</v>
      </c>
      <c r="AC178" s="43" t="e">
        <f aca="false">VLOOKUP($B178,Hartford,6,FALSE())</f>
        <v>#N/A</v>
      </c>
      <c r="AD178" s="43" t="e">
        <f aca="false">VLOOKUP($B178,FedEx,6,FALSE())</f>
        <v>#N/A</v>
      </c>
      <c r="AE178" s="43" t="n">
        <f aca="false">VLOOKUP($B178,Advil,6,FALSE())</f>
        <v>11.688</v>
      </c>
      <c r="AF178" s="43" t="e">
        <f aca="false">VLOOKUP($B178,GMO,6,FALSE())</f>
        <v>#N/A</v>
      </c>
      <c r="AG178" s="43" t="n">
        <f aca="false">VLOOKUP($B178,British,6,FALSE())</f>
        <v>28.443</v>
      </c>
      <c r="AH178" s="43" t="e">
        <f aca="false">VLOOKUP($B178,BCOpen,6,FALSE())</f>
        <v>#N/A</v>
      </c>
      <c r="AI178" s="43" t="e">
        <f aca="false">VLOOKUP($B178,Deere,6,FALSE())</f>
        <v>#N/A</v>
      </c>
      <c r="AJ178" s="43" t="e">
        <f aca="false">VLOOKUP($B178,International,6,FALSE())</f>
        <v>#N/A</v>
      </c>
      <c r="AK178" s="43" t="e">
        <f aca="false">VLOOKUP($B178,Bopen,6,FALSE())</f>
        <v>#N/A</v>
      </c>
      <c r="AL178" s="43" t="n">
        <f aca="false">VLOOKUP($B178,PGA,6,FALSE())</f>
        <v>427.5</v>
      </c>
      <c r="AM178" s="43" t="n">
        <f aca="false">VLOOKUP($B178,NEC,6,FALSE())</f>
        <v>56.25</v>
      </c>
      <c r="AN178" s="43" t="e">
        <f aca="false">VLOOKUP($B178,Reno,6,FALSE())</f>
        <v>#N/A</v>
      </c>
      <c r="AO178" s="43" t="e">
        <f aca="false">VLOOKUP($B178,AirCan,6,FALSE())</f>
        <v>#N/A</v>
      </c>
      <c r="AP178" s="43" t="e">
        <f aca="false">VLOOKUP($B178,BellCan,6,FALSE())</f>
        <v>#N/A</v>
      </c>
      <c r="AQ178" s="43" t="e">
        <f aca="false">VLOOKUP($B178,Penn,6,FALSE())</f>
        <v>#N/A</v>
      </c>
      <c r="AR178" s="43" t="n">
        <f aca="false">VLOOKUP($B178,AMEX,6,FALSE())</f>
        <v>65</v>
      </c>
      <c r="AS178" s="43" t="e">
        <f aca="false">VLOOKUP($B178,Tampa,6,FALSE())</f>
        <v>#N/A</v>
      </c>
      <c r="AT178" s="43" t="e">
        <f aca="false">VLOOKUP($B178,Texas,6,FALSE())</f>
        <v>#N/A</v>
      </c>
      <c r="AU178" s="43" t="e">
        <f aca="false">VLOOKUP($B178,Michelob,6,FALSE())</f>
        <v>#N/A</v>
      </c>
      <c r="AV178" s="43" t="e">
        <f aca="false">VLOOKUP($B178,LasVegas,6,FALSE())</f>
        <v>#N/A</v>
      </c>
      <c r="AW178" s="43" t="e">
        <f aca="false">VLOOKUP($B178,Disney,6,FALSE())</f>
        <v>#N/A</v>
      </c>
      <c r="AX178" s="43" t="n">
        <f aca="false">VLOOKUP($B178,Bchall,6,FALSE())</f>
        <v>31.543</v>
      </c>
      <c r="AY178" s="43" t="e">
        <f aca="false">VLOOKUP($B178,SFBC,6,FALSE())</f>
        <v>#N/A</v>
      </c>
      <c r="AZ178" s="43" t="n">
        <f aca="false">VLOOKUP($B178,Tour,6,FALSE())</f>
        <v>139</v>
      </c>
    </row>
    <row r="179" customFormat="false" ht="12.75" hidden="false" customHeight="false" outlineLevel="0" collapsed="false">
      <c r="A179" s="38" t="str">
        <f aca="false">'2002 Players'!A177</f>
        <v>Micheel, Shaun</v>
      </c>
      <c r="B179" s="38" t="n">
        <f aca="false">'2002 Players'!C177</f>
        <v>176</v>
      </c>
      <c r="D179" s="43" t="e">
        <f aca="false">VLOOKUP($B179,Mercedes,6,FALSE())</f>
        <v>#N/A</v>
      </c>
      <c r="E179" s="43" t="e">
        <f aca="false">VLOOKUP($B179,Sony,6,FALSE())</f>
        <v>#N/A</v>
      </c>
      <c r="F179" s="43" t="e">
        <f aca="false">VLOOKUP($B179,Hope,6,FALSE())</f>
        <v>#N/A</v>
      </c>
      <c r="G179" s="43" t="e">
        <f aca="false">VLOOKUP($B179,Phoenix,6,FALSE())</f>
        <v>#N/A</v>
      </c>
      <c r="H179" s="43" t="n">
        <f aca="false">VLOOKUP($B179,Pebble,6,FALSE())</f>
        <v>10.15</v>
      </c>
      <c r="I179" s="43" t="n">
        <f aca="false">VLOOKUP($B179,Binvit,6,FALSE())</f>
        <v>21.394</v>
      </c>
      <c r="J179" s="43" t="e">
        <f aca="false">VLOOKUP($B179,Nissan,6,FALSE())</f>
        <v>#N/A</v>
      </c>
      <c r="K179" s="43" t="e">
        <f aca="false">VLOOKUP($B179,Accenture,6,FALSE())</f>
        <v>#N/A</v>
      </c>
      <c r="L179" s="43" t="e">
        <f aca="false">VLOOKUP($B179,Touchtone,6,FALSE())</f>
        <v>#N/A</v>
      </c>
      <c r="M179" s="43" t="n">
        <f aca="false">VLOOKUP($B179,Doral,6,FALSE())</f>
        <v>12.39625</v>
      </c>
      <c r="N179" s="43" t="e">
        <f aca="false">VLOOKUP($B179,Honda,6,FALSE())</f>
        <v>#N/A</v>
      </c>
      <c r="O179" s="43" t="e">
        <f aca="false">VLOOKUP($B179,Bayhill,6,FALSE())</f>
        <v>#N/A</v>
      </c>
      <c r="P179" s="43" t="e">
        <f aca="false">VLOOKUP($B179,TPC,6,FALSE())</f>
        <v>#N/A</v>
      </c>
      <c r="Q179" s="43" t="e">
        <f aca="false">VLOOKUP($B179,Shell,6,FALSE())</f>
        <v>#N/A</v>
      </c>
      <c r="R179" s="43" t="n">
        <f aca="false">VLOOKUP($B179,BellSouth,6,FALSE())</f>
        <v>25.523</v>
      </c>
      <c r="S179" s="43" t="e">
        <f aca="false">VLOOKUP($B179,Masters,6,FALSE())</f>
        <v>#N/A</v>
      </c>
      <c r="T179" s="43" t="e">
        <f aca="false">VLOOKUP($B179,Worldcom,6,FALSE())</f>
        <v>#N/A</v>
      </c>
      <c r="U179" s="43" t="n">
        <f aca="false">VLOOKUP($B179,GGCC,6,FALSE())</f>
        <v>22.087</v>
      </c>
      <c r="V179" s="43" t="n">
        <f aca="false">VLOOKUP($B179,Compaq,6,FALSE())</f>
        <v>21.76875</v>
      </c>
      <c r="W179" s="43" t="e">
        <f aca="false">VLOOKUP($B179,Bnelson,6,FALSE())</f>
        <v>#N/A</v>
      </c>
      <c r="X179" s="43" t="e">
        <f aca="false">VLOOKUP($B179,Colonial,6,FALSE())</f>
        <v>#N/A</v>
      </c>
      <c r="Y179" s="43" t="e">
        <f aca="false">VLOOKUP($B179,Memorial,6,FALSE())</f>
        <v>#N/A</v>
      </c>
      <c r="Z179" s="43" t="n">
        <f aca="false">VLOOKUP($B179,Kemper,6,FALSE())</f>
        <v>29.61</v>
      </c>
      <c r="AA179" s="43" t="n">
        <f aca="false">VLOOKUP($B179,Bclassic,6,FALSE())</f>
        <v>13.65</v>
      </c>
      <c r="AB179" s="43" t="e">
        <f aca="false">VLOOKUP($B179,USOpen,6,FALSE())</f>
        <v>#N/A</v>
      </c>
      <c r="AC179" s="43" t="e">
        <f aca="false">VLOOKUP($B179,Hartford,6,FALSE())</f>
        <v>#N/A</v>
      </c>
      <c r="AD179" s="43" t="n">
        <f aca="false">VLOOKUP($B179,FedEx,6,FALSE())</f>
        <v>37.723</v>
      </c>
      <c r="AE179" s="43" t="n">
        <f aca="false">VLOOKUP($B179,Advil,6,FALSE())</f>
        <v>11.688</v>
      </c>
      <c r="AF179" s="43" t="e">
        <f aca="false">VLOOKUP($B179,GMO,6,FALSE())</f>
        <v>#N/A</v>
      </c>
      <c r="AG179" s="43" t="e">
        <f aca="false">VLOOKUP($B179,British,6,FALSE())</f>
        <v>#N/A</v>
      </c>
      <c r="AH179" s="43" t="n">
        <f aca="false">VLOOKUP($B179,BCOpen,6,FALSE())</f>
        <v>154.71</v>
      </c>
      <c r="AI179" s="43" t="e">
        <f aca="false">VLOOKUP($B179,Deere,6,FALSE())</f>
        <v>#N/A</v>
      </c>
      <c r="AJ179" s="43" t="n">
        <f aca="false">VLOOKUP($B179,International,6,FALSE())</f>
        <v>12.0375</v>
      </c>
      <c r="AK179" s="43" t="n">
        <f aca="false">VLOOKUP($B179,Bopen,6,FALSE())</f>
        <v>6.534</v>
      </c>
      <c r="AL179" s="43" t="e">
        <f aca="false">VLOOKUP($B179,PGA,6,FALSE())</f>
        <v>#N/A</v>
      </c>
      <c r="AM179" s="43" t="e">
        <f aca="false">VLOOKUP($B179,NEC,6,FALSE())</f>
        <v>#N/A</v>
      </c>
      <c r="AN179" s="43" t="n">
        <f aca="false">VLOOKUP($B179,Reno,6,FALSE())</f>
        <v>18.63</v>
      </c>
      <c r="AO179" s="43" t="n">
        <f aca="false">VLOOKUP($B179,AirCan,6,FALSE())</f>
        <v>10.752</v>
      </c>
      <c r="AP179" s="43" t="e">
        <f aca="false">VLOOKUP($B179,BellCan,6,FALSE())</f>
        <v>#N/A</v>
      </c>
      <c r="AQ179" s="43" t="e">
        <f aca="false">VLOOKUP($B179,Penn,6,FALSE())</f>
        <v>#N/A</v>
      </c>
      <c r="AR179" s="43" t="e">
        <f aca="false">VLOOKUP($B179,AMEX,6,FALSE())</f>
        <v>#N/A</v>
      </c>
      <c r="AS179" s="43" t="n">
        <f aca="false">VLOOKUP($B179,Tampa,6,FALSE())</f>
        <v>6.396</v>
      </c>
      <c r="AT179" s="43" t="n">
        <f aca="false">VLOOKUP($B179,Texas,6,FALSE())</f>
        <v>168.65</v>
      </c>
      <c r="AU179" s="43" t="n">
        <f aca="false">VLOOKUP($B179,Michelob,6,FALSE())</f>
        <v>62.9</v>
      </c>
      <c r="AV179" s="43" t="n">
        <f aca="false">VLOOKUP($B179,LasVegas,6,FALSE())</f>
        <v>60.6</v>
      </c>
      <c r="AW179" s="43" t="n">
        <f aca="false">VLOOKUP($B179,Disney,6,FALSE())</f>
        <v>21.941</v>
      </c>
      <c r="AX179" s="43" t="e">
        <f aca="false">VLOOKUP($B179,Bchall,6,FALSE())</f>
        <v>#N/A</v>
      </c>
      <c r="AY179" s="43" t="n">
        <f aca="false">VLOOKUP($B179,SFBC,6,FALSE())</f>
        <v>29.224</v>
      </c>
      <c r="AZ179" s="43" t="e">
        <f aca="false">VLOOKUP($B179,Tour,6,FALSE())</f>
        <v>#N/A</v>
      </c>
    </row>
    <row r="180" customFormat="false" ht="12.75" hidden="false" customHeight="false" outlineLevel="0" collapsed="false">
      <c r="A180" s="38" t="str">
        <f aca="false">'2002 Players'!A178</f>
        <v>Mickelson, Phil</v>
      </c>
      <c r="B180" s="38" t="n">
        <f aca="false">'2002 Players'!C178</f>
        <v>177</v>
      </c>
      <c r="D180" s="43" t="e">
        <f aca="false">VLOOKUP($B180,Mercedes,6,FALSE())</f>
        <v>#N/A</v>
      </c>
      <c r="E180" s="43" t="e">
        <f aca="false">VLOOKUP($B180,Sony,6,FALSE())</f>
        <v>#N/A</v>
      </c>
      <c r="F180" s="43" t="n">
        <f aca="false">VLOOKUP($B180,Hope,6,FALSE())</f>
        <v>1200</v>
      </c>
      <c r="G180" s="43" t="n">
        <f aca="false">VLOOKUP($B180,Phoenix,6,FALSE())</f>
        <v>35.6</v>
      </c>
      <c r="H180" s="43" t="e">
        <f aca="false">VLOOKUP($B180,Pebble,6,FALSE())</f>
        <v>#N/A</v>
      </c>
      <c r="I180" s="43" t="e">
        <f aca="false">VLOOKUP($B180,Binvit,6,FALSE())</f>
        <v>#N/A</v>
      </c>
      <c r="J180" s="43" t="e">
        <f aca="false">VLOOKUP($B180,Nissan,6,FALSE())</f>
        <v>#N/A</v>
      </c>
      <c r="K180" s="43" t="n">
        <f aca="false">VLOOKUP($B180,Accenture,6,FALSE())</f>
        <v>34.375</v>
      </c>
      <c r="L180" s="43" t="e">
        <f aca="false">VLOOKUP($B180,Touchtone,6,FALSE())</f>
        <v>#N/A</v>
      </c>
      <c r="M180" s="43" t="e">
        <f aca="false">VLOOKUP($B180,Doral,6,FALSE())</f>
        <v>#N/A</v>
      </c>
      <c r="N180" s="43" t="n">
        <f aca="false">VLOOKUP($B180,Honda,6,FALSE())</f>
        <v>63.35</v>
      </c>
      <c r="O180" s="43" t="n">
        <f aca="false">VLOOKUP($B180,Bayhill,6,FALSE())</f>
        <v>279.5</v>
      </c>
      <c r="P180" s="43" t="n">
        <f aca="false">VLOOKUP($B180,TPC,6,FALSE())</f>
        <v>47.765</v>
      </c>
      <c r="Q180" s="43" t="e">
        <f aca="false">VLOOKUP($B180,Shell,6,FALSE())</f>
        <v>#N/A</v>
      </c>
      <c r="R180" s="43" t="n">
        <f aca="false">VLOOKUP($B180,BellSouth,6,FALSE())</f>
        <v>358.4</v>
      </c>
      <c r="S180" s="43" t="n">
        <f aca="false">VLOOKUP($B180,Masters,6,FALSE())</f>
        <v>871.2</v>
      </c>
      <c r="T180" s="43" t="n">
        <f aca="false">VLOOKUP($B180,Worldcom,6,FALSE())</f>
        <v>372</v>
      </c>
      <c r="U180" s="43" t="e">
        <f aca="false">VLOOKUP($B180,GGCC,6,FALSE())</f>
        <v>#N/A</v>
      </c>
      <c r="V180" s="43" t="n">
        <f aca="false">VLOOKUP($B180,Compaq,6,FALSE())</f>
        <v>132.5</v>
      </c>
      <c r="W180" s="43" t="n">
        <f aca="false">VLOOKUP($B180,Bnelson,6,FALSE())</f>
        <v>67.2</v>
      </c>
      <c r="X180" s="43" t="n">
        <f aca="false">VLOOKUP($B180,Colonial,6,FALSE())</f>
        <v>38.27</v>
      </c>
      <c r="Y180" s="43" t="n">
        <f aca="false">VLOOKUP($B180,Memorial,6,FALSE())</f>
        <v>206.25</v>
      </c>
      <c r="Z180" s="43" t="e">
        <f aca="false">VLOOKUP($B180,Kemper,6,FALSE())</f>
        <v>#N/A</v>
      </c>
      <c r="AA180" s="43" t="n">
        <f aca="false">VLOOKUP($B180,Bclassic,6,FALSE())</f>
        <v>25.59375</v>
      </c>
      <c r="AB180" s="43" t="n">
        <f aca="false">VLOOKUP($B180,USOpen,6,FALSE())</f>
        <v>1277.5</v>
      </c>
      <c r="AC180" s="43" t="n">
        <f aca="false">VLOOKUP($B180,Hartford,6,FALSE())</f>
        <v>920</v>
      </c>
      <c r="AD180" s="43" t="e">
        <f aca="false">VLOOKUP($B180,FedEx,6,FALSE())</f>
        <v>#N/A</v>
      </c>
      <c r="AE180" s="43" t="e">
        <f aca="false">VLOOKUP($B180,Advil,6,FALSE())</f>
        <v>#N/A</v>
      </c>
      <c r="AF180" s="43" t="e">
        <f aca="false">VLOOKUP($B180,GMO,6,FALSE())</f>
        <v>#N/A</v>
      </c>
      <c r="AG180" s="43" t="n">
        <f aca="false">VLOOKUP($B180,British,6,FALSE())</f>
        <v>20.859</v>
      </c>
      <c r="AH180" s="43" t="e">
        <f aca="false">VLOOKUP($B180,BCOpen,6,FALSE())</f>
        <v>#N/A</v>
      </c>
      <c r="AI180" s="43" t="e">
        <f aca="false">VLOOKUP($B180,Deere,6,FALSE())</f>
        <v>#N/A</v>
      </c>
      <c r="AJ180" s="43" t="e">
        <f aca="false">VLOOKUP($B180,International,6,FALSE())</f>
        <v>#N/A</v>
      </c>
      <c r="AK180" s="43" t="n">
        <f aca="false">VLOOKUP($B180,Bopen,6,FALSE())</f>
        <v>19.239</v>
      </c>
      <c r="AL180" s="43" t="n">
        <f aca="false">VLOOKUP($B180,PGA,6,FALSE())</f>
        <v>39.45</v>
      </c>
      <c r="AM180" s="43" t="n">
        <f aca="false">VLOOKUP($B180,NEC,6,FALSE())</f>
        <v>251.25</v>
      </c>
      <c r="AN180" s="43" t="e">
        <f aca="false">VLOOKUP($B180,Reno,6,FALSE())</f>
        <v>#N/A</v>
      </c>
      <c r="AO180" s="43" t="e">
        <f aca="false">VLOOKUP($B180,AirCan,6,FALSE())</f>
        <v>#N/A</v>
      </c>
      <c r="AP180" s="43" t="e">
        <f aca="false">VLOOKUP($B180,BellCan,6,FALSE())</f>
        <v>#N/A</v>
      </c>
      <c r="AQ180" s="43" t="e">
        <f aca="false">VLOOKUP($B180,Penn,6,FALSE())</f>
        <v>#N/A</v>
      </c>
      <c r="AR180" s="43" t="n">
        <f aca="false">VLOOKUP($B180,AMEX,6,FALSE())</f>
        <v>52.5</v>
      </c>
      <c r="AS180" s="43" t="e">
        <f aca="false">VLOOKUP($B180,Tampa,6,FALSE())</f>
        <v>#N/A</v>
      </c>
      <c r="AT180" s="43" t="e">
        <f aca="false">VLOOKUP($B180,Texas,6,FALSE())</f>
        <v>#N/A</v>
      </c>
      <c r="AU180" s="43" t="e">
        <f aca="false">VLOOKUP($B180,Michelob,6,FALSE())</f>
        <v>#N/A</v>
      </c>
      <c r="AV180" s="43" t="e">
        <f aca="false">VLOOKUP($B180,LasVegas,6,FALSE())</f>
        <v>#N/A</v>
      </c>
      <c r="AW180" s="43" t="e">
        <f aca="false">VLOOKUP($B180,Disney,6,FALSE())</f>
        <v>#N/A</v>
      </c>
      <c r="AX180" s="43" t="n">
        <f aca="false">VLOOKUP($B180,Bchall,6,FALSE())</f>
        <v>351.6</v>
      </c>
      <c r="AY180" s="43" t="e">
        <f aca="false">VLOOKUP($B180,SFBC,6,FALSE())</f>
        <v>#N/A</v>
      </c>
      <c r="AZ180" s="43" t="n">
        <f aca="false">VLOOKUP($B180,Tour,6,FALSE())</f>
        <v>357.5</v>
      </c>
    </row>
    <row r="181" customFormat="false" ht="12.75" hidden="false" customHeight="false" outlineLevel="0" collapsed="false">
      <c r="A181" s="38" t="str">
        <f aca="false">'2002 Players'!A179</f>
        <v>Mize, Larry</v>
      </c>
      <c r="B181" s="38" t="n">
        <f aca="false">'2002 Players'!C179</f>
        <v>178</v>
      </c>
      <c r="D181" s="43" t="e">
        <f aca="false">VLOOKUP($B181,Mercedes,6,FALSE())</f>
        <v>#N/A</v>
      </c>
      <c r="E181" s="43" t="e">
        <f aca="false">VLOOKUP($B181,Sony,6,FALSE())</f>
        <v>#N/A</v>
      </c>
      <c r="F181" s="43" t="e">
        <f aca="false">VLOOKUP($B181,Hope,6,FALSE())</f>
        <v>#N/A</v>
      </c>
      <c r="G181" s="43" t="e">
        <f aca="false">VLOOKUP($B181,Phoenix,6,FALSE())</f>
        <v>#N/A</v>
      </c>
      <c r="H181" s="43" t="e">
        <f aca="false">VLOOKUP($B181,Pebble,6,FALSE())</f>
        <v>#N/A</v>
      </c>
      <c r="I181" s="43" t="e">
        <f aca="false">VLOOKUP($B181,Binvit,6,FALSE())</f>
        <v>#N/A</v>
      </c>
      <c r="J181" s="43" t="e">
        <f aca="false">VLOOKUP($B181,Nissan,6,FALSE())</f>
        <v>#N/A</v>
      </c>
      <c r="K181" s="43" t="e">
        <f aca="false">VLOOKUP($B181,Accenture,6,FALSE())</f>
        <v>#N/A</v>
      </c>
      <c r="L181" s="43" t="e">
        <f aca="false">VLOOKUP($B181,Touchtone,6,FALSE())</f>
        <v>#N/A</v>
      </c>
      <c r="M181" s="43" t="e">
        <f aca="false">VLOOKUP($B181,Doral,6,FALSE())</f>
        <v>#N/A</v>
      </c>
      <c r="N181" s="43" t="e">
        <f aca="false">VLOOKUP($B181,Honda,6,FALSE())</f>
        <v>#N/A</v>
      </c>
      <c r="O181" s="43" t="e">
        <f aca="false">VLOOKUP($B181,Bayhill,6,FALSE())</f>
        <v>#N/A</v>
      </c>
      <c r="P181" s="43" t="e">
        <f aca="false">VLOOKUP($B181,TPC,6,FALSE())</f>
        <v>#N/A</v>
      </c>
      <c r="Q181" s="43" t="e">
        <f aca="false">VLOOKUP($B181,Shell,6,FALSE())</f>
        <v>#N/A</v>
      </c>
      <c r="R181" s="43" t="e">
        <f aca="false">VLOOKUP($B181,BellSouth,6,FALSE())</f>
        <v>#N/A</v>
      </c>
      <c r="S181" s="43" t="e">
        <f aca="false">VLOOKUP($B181,Masters,6,FALSE())</f>
        <v>#N/A</v>
      </c>
      <c r="T181" s="43" t="e">
        <f aca="false">VLOOKUP($B181,Worldcom,6,FALSE())</f>
        <v>#N/A</v>
      </c>
      <c r="U181" s="43" t="e">
        <f aca="false">VLOOKUP($B181,GGCC,6,FALSE())</f>
        <v>#N/A</v>
      </c>
      <c r="V181" s="43" t="e">
        <f aca="false">VLOOKUP($B181,Compaq,6,FALSE())</f>
        <v>#N/A</v>
      </c>
      <c r="W181" s="43" t="e">
        <f aca="false">VLOOKUP($B181,Bnelson,6,FALSE())</f>
        <v>#N/A</v>
      </c>
      <c r="X181" s="43" t="e">
        <f aca="false">VLOOKUP($B181,Colonial,6,FALSE())</f>
        <v>#N/A</v>
      </c>
      <c r="Y181" s="43" t="e">
        <f aca="false">VLOOKUP($B181,Memorial,6,FALSE())</f>
        <v>#N/A</v>
      </c>
      <c r="Z181" s="43" t="e">
        <f aca="false">VLOOKUP($B181,Kemper,6,FALSE())</f>
        <v>#N/A</v>
      </c>
      <c r="AA181" s="43" t="e">
        <f aca="false">VLOOKUP($B181,Bclassic,6,FALSE())</f>
        <v>#N/A</v>
      </c>
      <c r="AB181" s="43" t="e">
        <f aca="false">VLOOKUP($B181,USOpen,6,FALSE())</f>
        <v>#N/A</v>
      </c>
      <c r="AC181" s="43" t="e">
        <f aca="false">VLOOKUP($B181,Hartford,6,FALSE())</f>
        <v>#N/A</v>
      </c>
      <c r="AD181" s="43" t="e">
        <f aca="false">VLOOKUP($B181,FedEx,6,FALSE())</f>
        <v>#N/A</v>
      </c>
      <c r="AE181" s="43" t="e">
        <f aca="false">VLOOKUP($B181,Advil,6,FALSE())</f>
        <v>#N/A</v>
      </c>
      <c r="AF181" s="43" t="n">
        <f aca="false">VLOOKUP($B181,GMO,6,FALSE())</f>
        <v>7.63375</v>
      </c>
      <c r="AG181" s="43" t="e">
        <f aca="false">VLOOKUP($B181,British,6,FALSE())</f>
        <v>#N/A</v>
      </c>
      <c r="AH181" s="43" t="e">
        <f aca="false">VLOOKUP($B181,BCOpen,6,FALSE())</f>
        <v>#N/A</v>
      </c>
      <c r="AI181" s="43" t="e">
        <f aca="false">VLOOKUP($B181,Deere,6,FALSE())</f>
        <v>#N/A</v>
      </c>
      <c r="AJ181" s="43" t="e">
        <f aca="false">VLOOKUP($B181,International,6,FALSE())</f>
        <v>#N/A</v>
      </c>
      <c r="AK181" s="43" t="e">
        <f aca="false">VLOOKUP($B181,Bopen,6,FALSE())</f>
        <v>#N/A</v>
      </c>
      <c r="AL181" s="43" t="e">
        <f aca="false">VLOOKUP($B181,PGA,6,FALSE())</f>
        <v>#N/A</v>
      </c>
      <c r="AM181" s="43" t="e">
        <f aca="false">VLOOKUP($B181,NEC,6,FALSE())</f>
        <v>#N/A</v>
      </c>
      <c r="AN181" s="43" t="e">
        <f aca="false">VLOOKUP($B181,Reno,6,FALSE())</f>
        <v>#N/A</v>
      </c>
      <c r="AO181" s="43" t="e">
        <f aca="false">VLOOKUP($B181,AirCan,6,FALSE())</f>
        <v>#N/A</v>
      </c>
      <c r="AP181" s="43" t="e">
        <f aca="false">VLOOKUP($B181,BellCan,6,FALSE())</f>
        <v>#N/A</v>
      </c>
      <c r="AQ181" s="43" t="e">
        <f aca="false">VLOOKUP($B181,Penn,6,FALSE())</f>
        <v>#N/A</v>
      </c>
      <c r="AR181" s="43" t="e">
        <f aca="false">VLOOKUP($B181,AMEX,6,FALSE())</f>
        <v>#N/A</v>
      </c>
      <c r="AS181" s="43" t="e">
        <f aca="false">VLOOKUP($B181,Tampa,6,FALSE())</f>
        <v>#N/A</v>
      </c>
      <c r="AT181" s="43" t="e">
        <f aca="false">VLOOKUP($B181,Texas,6,FALSE())</f>
        <v>#N/A</v>
      </c>
      <c r="AU181" s="43" t="e">
        <f aca="false">VLOOKUP($B181,Michelob,6,FALSE())</f>
        <v>#N/A</v>
      </c>
      <c r="AV181" s="43" t="e">
        <f aca="false">VLOOKUP($B181,LasVegas,6,FALSE())</f>
        <v>#N/A</v>
      </c>
      <c r="AW181" s="43" t="e">
        <f aca="false">VLOOKUP($B181,Disney,6,FALSE())</f>
        <v>#N/A</v>
      </c>
      <c r="AX181" s="43" t="e">
        <f aca="false">VLOOKUP($B181,Bchall,6,FALSE())</f>
        <v>#N/A</v>
      </c>
      <c r="AY181" s="43" t="e">
        <f aca="false">VLOOKUP($B181,SFBC,6,FALSE())</f>
        <v>#N/A</v>
      </c>
      <c r="AZ181" s="43" t="e">
        <f aca="false">VLOOKUP($B181,Tour,6,FALSE())</f>
        <v>#N/A</v>
      </c>
    </row>
    <row r="182" customFormat="false" ht="12.75" hidden="false" customHeight="false" outlineLevel="0" collapsed="false">
      <c r="A182" s="38" t="str">
        <f aca="false">'2002 Players'!A180</f>
        <v>Montgomerie, Colin</v>
      </c>
      <c r="B182" s="38" t="n">
        <f aca="false">'2002 Players'!C180</f>
        <v>179</v>
      </c>
      <c r="D182" s="43" t="e">
        <f aca="false">VLOOKUP($B182,Mercedes,6,FALSE())</f>
        <v>#N/A</v>
      </c>
      <c r="E182" s="43" t="e">
        <f aca="false">VLOOKUP($B182,Sony,6,FALSE())</f>
        <v>#N/A</v>
      </c>
      <c r="F182" s="43" t="e">
        <f aca="false">VLOOKUP($B182,Hope,6,FALSE())</f>
        <v>#N/A</v>
      </c>
      <c r="G182" s="43" t="e">
        <f aca="false">VLOOKUP($B182,Phoenix,6,FALSE())</f>
        <v>#N/A</v>
      </c>
      <c r="H182" s="43" t="e">
        <f aca="false">VLOOKUP($B182,Pebble,6,FALSE())</f>
        <v>#N/A</v>
      </c>
      <c r="I182" s="43" t="e">
        <f aca="false">VLOOKUP($B182,Binvit,6,FALSE())</f>
        <v>#N/A</v>
      </c>
      <c r="J182" s="43" t="e">
        <f aca="false">VLOOKUP($B182,Nissan,6,FALSE())</f>
        <v>#N/A</v>
      </c>
      <c r="K182" s="43" t="n">
        <f aca="false">VLOOKUP($B182,Accenture,6,FALSE())</f>
        <v>34.375</v>
      </c>
      <c r="L182" s="43" t="e">
        <f aca="false">VLOOKUP($B182,Touchtone,6,FALSE())</f>
        <v>#N/A</v>
      </c>
      <c r="M182" s="43" t="e">
        <f aca="false">VLOOKUP($B182,Doral,6,FALSE())</f>
        <v>#N/A</v>
      </c>
      <c r="N182" s="43" t="e">
        <f aca="false">VLOOKUP($B182,Honda,6,FALSE())</f>
        <v>#N/A</v>
      </c>
      <c r="O182" s="43" t="e">
        <f aca="false">VLOOKUP($B182,Bayhill,6,FALSE())</f>
        <v>#N/A</v>
      </c>
      <c r="P182" s="43" t="n">
        <f aca="false">VLOOKUP($B182,TPC,6,FALSE())</f>
        <v>15.75</v>
      </c>
      <c r="Q182" s="43" t="n">
        <f aca="false">VLOOKUP($B182,Shell,6,FALSE())</f>
        <v>8.96</v>
      </c>
      <c r="R182" s="43" t="n">
        <f aca="false">VLOOKUP($B182,BellSouth,6,FALSE())</f>
        <v>57</v>
      </c>
      <c r="S182" s="43" t="n">
        <f aca="false">VLOOKUP($B182,Masters,6,FALSE())</f>
        <v>147</v>
      </c>
      <c r="T182" s="43" t="e">
        <f aca="false">VLOOKUP($B182,Worldcom,6,FALSE())</f>
        <v>#N/A</v>
      </c>
      <c r="U182" s="43" t="e">
        <f aca="false">VLOOKUP($B182,GGCC,6,FALSE())</f>
        <v>#N/A</v>
      </c>
      <c r="V182" s="43" t="e">
        <f aca="false">VLOOKUP($B182,Compaq,6,FALSE())</f>
        <v>#N/A</v>
      </c>
      <c r="W182" s="43" t="e">
        <f aca="false">VLOOKUP($B182,Bnelson,6,FALSE())</f>
        <v>#N/A</v>
      </c>
      <c r="X182" s="43" t="e">
        <f aca="false">VLOOKUP($B182,Colonial,6,FALSE())</f>
        <v>#N/A</v>
      </c>
      <c r="Y182" s="43" t="e">
        <f aca="false">VLOOKUP($B182,Memorial,6,FALSE())</f>
        <v>#N/A</v>
      </c>
      <c r="Z182" s="43" t="e">
        <f aca="false">VLOOKUP($B182,Kemper,6,FALSE())</f>
        <v>#N/A</v>
      </c>
      <c r="AA182" s="43" t="e">
        <f aca="false">VLOOKUP($B182,Bclassic,6,FALSE())</f>
        <v>#N/A</v>
      </c>
      <c r="AB182" s="43" t="e">
        <f aca="false">VLOOKUP($B182,USOpen,6,FALSE())</f>
        <v>#N/A</v>
      </c>
      <c r="AC182" s="43" t="e">
        <f aca="false">VLOOKUP($B182,Hartford,6,FALSE())</f>
        <v>#N/A</v>
      </c>
      <c r="AD182" s="43" t="e">
        <f aca="false">VLOOKUP($B182,FedEx,6,FALSE())</f>
        <v>#N/A</v>
      </c>
      <c r="AE182" s="43" t="e">
        <f aca="false">VLOOKUP($B182,Advil,6,FALSE())</f>
        <v>#N/A</v>
      </c>
      <c r="AF182" s="43" t="e">
        <f aca="false">VLOOKUP($B182,GMO,6,FALSE())</f>
        <v>#N/A</v>
      </c>
      <c r="AG182" s="43" t="n">
        <f aca="false">VLOOKUP($B182,British,6,FALSE())</f>
        <v>20.148</v>
      </c>
      <c r="AH182" s="43" t="e">
        <f aca="false">VLOOKUP($B182,BCOpen,6,FALSE())</f>
        <v>#N/A</v>
      </c>
      <c r="AI182" s="43" t="e">
        <f aca="false">VLOOKUP($B182,Deere,6,FALSE())</f>
        <v>#N/A</v>
      </c>
      <c r="AJ182" s="43" t="e">
        <f aca="false">VLOOKUP($B182,International,6,FALSE())</f>
        <v>#N/A</v>
      </c>
      <c r="AK182" s="43" t="e">
        <f aca="false">VLOOKUP($B182,Bopen,6,FALSE())</f>
        <v>#N/A</v>
      </c>
      <c r="AL182" s="43" t="e">
        <f aca="false">VLOOKUP($B182,PGA,6,FALSE())</f>
        <v>#N/A</v>
      </c>
      <c r="AM182" s="43" t="e">
        <f aca="false">VLOOKUP($B182,NEC,6,FALSE())</f>
        <v>#N/A</v>
      </c>
      <c r="AN182" s="43" t="e">
        <f aca="false">VLOOKUP($B182,Reno,6,FALSE())</f>
        <v>#N/A</v>
      </c>
      <c r="AO182" s="43" t="e">
        <f aca="false">VLOOKUP($B182,AirCan,6,FALSE())</f>
        <v>#N/A</v>
      </c>
      <c r="AP182" s="43" t="e">
        <f aca="false">VLOOKUP($B182,BellCan,6,FALSE())</f>
        <v>#N/A</v>
      </c>
      <c r="AQ182" s="43" t="e">
        <f aca="false">VLOOKUP($B182,Penn,6,FALSE())</f>
        <v>#N/A</v>
      </c>
      <c r="AR182" s="43" t="n">
        <f aca="false">VLOOKUP($B182,AMEX,6,FALSE())</f>
        <v>45.5</v>
      </c>
      <c r="AS182" s="43" t="e">
        <f aca="false">VLOOKUP($B182,Tampa,6,FALSE())</f>
        <v>#N/A</v>
      </c>
      <c r="AT182" s="43" t="e">
        <f aca="false">VLOOKUP($B182,Texas,6,FALSE())</f>
        <v>#N/A</v>
      </c>
      <c r="AU182" s="43" t="e">
        <f aca="false">VLOOKUP($B182,Michelob,6,FALSE())</f>
        <v>#N/A</v>
      </c>
      <c r="AV182" s="43" t="e">
        <f aca="false">VLOOKUP($B182,LasVegas,6,FALSE())</f>
        <v>#N/A</v>
      </c>
      <c r="AW182" s="43" t="e">
        <f aca="false">VLOOKUP($B182,Disney,6,FALSE())</f>
        <v>#N/A</v>
      </c>
      <c r="AX182" s="43" t="e">
        <f aca="false">VLOOKUP($B182,Bchall,6,FALSE())</f>
        <v>#N/A</v>
      </c>
      <c r="AY182" s="43" t="e">
        <f aca="false">VLOOKUP($B182,SFBC,6,FALSE())</f>
        <v>#N/A</v>
      </c>
      <c r="AZ182" s="43" t="e">
        <f aca="false">VLOOKUP($B182,Tour,6,FALSE())</f>
        <v>#N/A</v>
      </c>
    </row>
    <row r="183" customFormat="false" ht="12.75" hidden="false" customHeight="false" outlineLevel="0" collapsed="false">
      <c r="A183" s="38" t="str">
        <f aca="false">'2002 Players'!A181</f>
        <v>Morland, David</v>
      </c>
      <c r="B183" s="38" t="n">
        <f aca="false">'2002 Players'!C181</f>
        <v>180</v>
      </c>
      <c r="D183" s="43" t="e">
        <f aca="false">VLOOKUP($B183,Mercedes,6,FALSE())</f>
        <v>#N/A</v>
      </c>
      <c r="E183" s="43" t="e">
        <f aca="false">VLOOKUP($B183,Sony,6,FALSE())</f>
        <v>#N/A</v>
      </c>
      <c r="F183" s="43" t="e">
        <f aca="false">VLOOKUP($B183,Hope,6,FALSE())</f>
        <v>#N/A</v>
      </c>
      <c r="G183" s="43" t="e">
        <f aca="false">VLOOKUP($B183,Phoenix,6,FALSE())</f>
        <v>#N/A</v>
      </c>
      <c r="H183" s="43" t="e">
        <f aca="false">VLOOKUP($B183,Pebble,6,FALSE())</f>
        <v>#N/A</v>
      </c>
      <c r="I183" s="43" t="e">
        <f aca="false">VLOOKUP($B183,Binvit,6,FALSE())</f>
        <v>#N/A</v>
      </c>
      <c r="J183" s="43" t="e">
        <f aca="false">VLOOKUP($B183,Nissan,6,FALSE())</f>
        <v>#N/A</v>
      </c>
      <c r="K183" s="43" t="e">
        <f aca="false">VLOOKUP($B183,Accenture,6,FALSE())</f>
        <v>#N/A</v>
      </c>
      <c r="L183" s="43" t="e">
        <f aca="false">VLOOKUP($B183,Touchtone,6,FALSE())</f>
        <v>#N/A</v>
      </c>
      <c r="M183" s="43" t="e">
        <f aca="false">VLOOKUP($B183,Doral,6,FALSE())</f>
        <v>#N/A</v>
      </c>
      <c r="N183" s="43" t="e">
        <f aca="false">VLOOKUP($B183,Honda,6,FALSE())</f>
        <v>#N/A</v>
      </c>
      <c r="O183" s="43" t="e">
        <f aca="false">VLOOKUP($B183,Bayhill,6,FALSE())</f>
        <v>#N/A</v>
      </c>
      <c r="P183" s="43" t="e">
        <f aca="false">VLOOKUP($B183,TPC,6,FALSE())</f>
        <v>#N/A</v>
      </c>
      <c r="Q183" s="43" t="e">
        <f aca="false">VLOOKUP($B183,Shell,6,FALSE())</f>
        <v>#N/A</v>
      </c>
      <c r="R183" s="43" t="e">
        <f aca="false">VLOOKUP($B183,BellSouth,6,FALSE())</f>
        <v>#N/A</v>
      </c>
      <c r="S183" s="43" t="e">
        <f aca="false">VLOOKUP($B183,Masters,6,FALSE())</f>
        <v>#N/A</v>
      </c>
      <c r="T183" s="43" t="e">
        <f aca="false">VLOOKUP($B183,Worldcom,6,FALSE())</f>
        <v>#N/A</v>
      </c>
      <c r="U183" s="43" t="e">
        <f aca="false">VLOOKUP($B183,GGCC,6,FALSE())</f>
        <v>#N/A</v>
      </c>
      <c r="V183" s="43" t="e">
        <f aca="false">VLOOKUP($B183,Compaq,6,FALSE())</f>
        <v>#N/A</v>
      </c>
      <c r="W183" s="43" t="e">
        <f aca="false">VLOOKUP($B183,Bnelson,6,FALSE())</f>
        <v>#N/A</v>
      </c>
      <c r="X183" s="43" t="e">
        <f aca="false">VLOOKUP($B183,Colonial,6,FALSE())</f>
        <v>#N/A</v>
      </c>
      <c r="Y183" s="43" t="e">
        <f aca="false">VLOOKUP($B183,Memorial,6,FALSE())</f>
        <v>#N/A</v>
      </c>
      <c r="Z183" s="43" t="e">
        <f aca="false">VLOOKUP($B183,Kemper,6,FALSE())</f>
        <v>#N/A</v>
      </c>
      <c r="AA183" s="43" t="e">
        <f aca="false">VLOOKUP($B183,Bclassic,6,FALSE())</f>
        <v>#N/A</v>
      </c>
      <c r="AB183" s="43" t="e">
        <f aca="false">VLOOKUP($B183,USOpen,6,FALSE())</f>
        <v>#N/A</v>
      </c>
      <c r="AC183" s="43" t="e">
        <f aca="false">VLOOKUP($B183,Hartford,6,FALSE())</f>
        <v>#N/A</v>
      </c>
      <c r="AD183" s="43" t="n">
        <f aca="false">VLOOKUP($B183,FedEx,6,FALSE())</f>
        <v>7.562</v>
      </c>
      <c r="AE183" s="43" t="e">
        <f aca="false">VLOOKUP($B183,Advil,6,FALSE())</f>
        <v>#N/A</v>
      </c>
      <c r="AF183" s="43" t="e">
        <f aca="false">VLOOKUP($B183,GMO,6,FALSE())</f>
        <v>#N/A</v>
      </c>
      <c r="AG183" s="43" t="e">
        <f aca="false">VLOOKUP($B183,British,6,FALSE())</f>
        <v>#N/A</v>
      </c>
      <c r="AH183" s="43" t="n">
        <f aca="false">VLOOKUP($B183,BCOpen,6,FALSE())</f>
        <v>5.171</v>
      </c>
      <c r="AI183" s="43" t="n">
        <f aca="false">VLOOKUP($B183,Deere,6,FALSE())</f>
        <v>6.24</v>
      </c>
      <c r="AJ183" s="43" t="e">
        <f aca="false">VLOOKUP($B183,International,6,FALSE())</f>
        <v>#N/A</v>
      </c>
      <c r="AK183" s="43" t="n">
        <f aca="false">VLOOKUP($B183,Bopen,6,FALSE())</f>
        <v>19.239</v>
      </c>
      <c r="AL183" s="43" t="e">
        <f aca="false">VLOOKUP($B183,PGA,6,FALSE())</f>
        <v>#N/A</v>
      </c>
      <c r="AM183" s="43" t="e">
        <f aca="false">VLOOKUP($B183,NEC,6,FALSE())</f>
        <v>#N/A</v>
      </c>
      <c r="AN183" s="43" t="e">
        <f aca="false">VLOOKUP($B183,Reno,6,FALSE())</f>
        <v>#N/A</v>
      </c>
      <c r="AO183" s="43" t="e">
        <f aca="false">VLOOKUP($B183,AirCan,6,FALSE())</f>
        <v>#N/A</v>
      </c>
      <c r="AP183" s="43" t="n">
        <f aca="false">VLOOKUP($B183,BellCan,6,FALSE())</f>
        <v>8.68</v>
      </c>
      <c r="AQ183" s="43" t="e">
        <f aca="false">VLOOKUP($B183,Penn,6,FALSE())</f>
        <v>#N/A</v>
      </c>
      <c r="AR183" s="43" t="e">
        <f aca="false">VLOOKUP($B183,AMEX,6,FALSE())</f>
        <v>#N/A</v>
      </c>
      <c r="AS183" s="43" t="e">
        <f aca="false">VLOOKUP($B183,Tampa,6,FALSE())</f>
        <v>#N/A</v>
      </c>
      <c r="AT183" s="43" t="n">
        <f aca="false">VLOOKUP($B183,Texas,6,FALSE())</f>
        <v>7.49</v>
      </c>
      <c r="AU183" s="43" t="n">
        <f aca="false">VLOOKUP($B183,Michelob,6,FALSE())</f>
        <v>101.3</v>
      </c>
      <c r="AV183" s="43" t="e">
        <f aca="false">VLOOKUP($B183,LasVegas,6,FALSE())</f>
        <v>#N/A</v>
      </c>
      <c r="AW183" s="43" t="e">
        <f aca="false">VLOOKUP($B183,Disney,6,FALSE())</f>
        <v>#N/A</v>
      </c>
      <c r="AX183" s="43" t="e">
        <f aca="false">VLOOKUP($B183,Bchall,6,FALSE())</f>
        <v>#N/A</v>
      </c>
      <c r="AY183" s="43" t="n">
        <f aca="false">VLOOKUP($B183,SFBC,6,FALSE())</f>
        <v>10.933</v>
      </c>
      <c r="AZ183" s="43" t="e">
        <f aca="false">VLOOKUP($B183,Tour,6,FALSE())</f>
        <v>#N/A</v>
      </c>
    </row>
    <row r="184" customFormat="false" ht="12.75" hidden="false" customHeight="false" outlineLevel="0" collapsed="false">
      <c r="A184" s="38" t="str">
        <f aca="false">'2002 Players'!A182</f>
        <v>Molder, Bryce</v>
      </c>
      <c r="B184" s="38" t="n">
        <f aca="false">'2002 Players'!C182</f>
        <v>181</v>
      </c>
      <c r="D184" s="43" t="e">
        <f aca="false">VLOOKUP($B184,Mercedes,6,FALSE())</f>
        <v>#N/A</v>
      </c>
      <c r="E184" s="43" t="e">
        <f aca="false">VLOOKUP($B184,Sony,6,FALSE())</f>
        <v>#N/A</v>
      </c>
      <c r="F184" s="43" t="e">
        <f aca="false">VLOOKUP($B184,Hope,6,FALSE())</f>
        <v>#N/A</v>
      </c>
      <c r="G184" s="43" t="e">
        <f aca="false">VLOOKUP($B184,Phoenix,6,FALSE())</f>
        <v>#N/A</v>
      </c>
      <c r="H184" s="43" t="e">
        <f aca="false">VLOOKUP($B184,Pebble,6,FALSE())</f>
        <v>#N/A</v>
      </c>
      <c r="I184" s="43" t="n">
        <f aca="false">VLOOKUP($B184,Binvit,6,FALSE())</f>
        <v>6.336</v>
      </c>
      <c r="J184" s="43" t="n">
        <f aca="false">VLOOKUP($B184,Nissan,6,FALSE())</f>
        <v>6.956</v>
      </c>
      <c r="K184" s="43" t="e">
        <f aca="false">VLOOKUP($B184,Accenture,6,FALSE())</f>
        <v>#N/A</v>
      </c>
      <c r="L184" s="43" t="e">
        <f aca="false">VLOOKUP($B184,Touchtone,6,FALSE())</f>
        <v>#N/A</v>
      </c>
      <c r="M184" s="43" t="e">
        <f aca="false">VLOOKUP($B184,Doral,6,FALSE())</f>
        <v>#N/A</v>
      </c>
      <c r="N184" s="43" t="e">
        <f aca="false">VLOOKUP($B184,Honda,6,FALSE())</f>
        <v>#N/A</v>
      </c>
      <c r="O184" s="43" t="e">
        <f aca="false">VLOOKUP($B184,Bayhill,6,FALSE())</f>
        <v>#N/A</v>
      </c>
      <c r="P184" s="43" t="e">
        <f aca="false">VLOOKUP($B184,TPC,6,FALSE())</f>
        <v>#N/A</v>
      </c>
      <c r="Q184" s="43" t="e">
        <f aca="false">VLOOKUP($B184,Shell,6,FALSE())</f>
        <v>#N/A</v>
      </c>
      <c r="R184" s="43" t="e">
        <f aca="false">VLOOKUP($B184,BellSouth,6,FALSE())</f>
        <v>#N/A</v>
      </c>
      <c r="S184" s="43" t="e">
        <f aca="false">VLOOKUP($B184,Masters,6,FALSE())</f>
        <v>#N/A</v>
      </c>
      <c r="T184" s="43" t="e">
        <f aca="false">VLOOKUP($B184,Worldcom,6,FALSE())</f>
        <v>#N/A</v>
      </c>
      <c r="U184" s="43" t="e">
        <f aca="false">VLOOKUP($B184,GGCC,6,FALSE())</f>
        <v>#N/A</v>
      </c>
      <c r="V184" s="43" t="n">
        <f aca="false">VLOOKUP($B184,Compaq,6,FALSE())</f>
        <v>21.76875</v>
      </c>
      <c r="W184" s="43" t="n">
        <f aca="false">VLOOKUP($B184,Bnelson,6,FALSE())</f>
        <v>11.488</v>
      </c>
      <c r="X184" s="43" t="e">
        <f aca="false">VLOOKUP($B184,Colonial,6,FALSE())</f>
        <v>#N/A</v>
      </c>
      <c r="Y184" s="43" t="e">
        <f aca="false">VLOOKUP($B184,Memorial,6,FALSE())</f>
        <v>#N/A</v>
      </c>
      <c r="Z184" s="43" t="e">
        <f aca="false">VLOOKUP($B184,Kemper,6,FALSE())</f>
        <v>#N/A</v>
      </c>
      <c r="AA184" s="43" t="n">
        <f aca="false">VLOOKUP($B184,Bclassic,6,FALSE())</f>
        <v>66.5</v>
      </c>
      <c r="AB184" s="43" t="e">
        <f aca="false">VLOOKUP($B184,USOpen,6,FALSE())</f>
        <v>#N/A</v>
      </c>
      <c r="AC184" s="43" t="e">
        <f aca="false">VLOOKUP($B184,Hartford,6,FALSE())</f>
        <v>#N/A</v>
      </c>
      <c r="AD184" s="43" t="e">
        <f aca="false">VLOOKUP($B184,FedEx,6,FALSE())</f>
        <v>#N/A</v>
      </c>
      <c r="AE184" s="43" t="n">
        <f aca="false">VLOOKUP($B184,Advil,6,FALSE())</f>
        <v>7.28</v>
      </c>
      <c r="AF184" s="43" t="n">
        <f aca="false">VLOOKUP($B184,GMO,6,FALSE())</f>
        <v>16.43</v>
      </c>
      <c r="AG184" s="43" t="e">
        <f aca="false">VLOOKUP($B184,British,6,FALSE())</f>
        <v>#N/A</v>
      </c>
      <c r="AH184" s="43" t="e">
        <f aca="false">VLOOKUP($B184,BCOpen,6,FALSE())</f>
        <v>#N/A</v>
      </c>
      <c r="AI184" s="43" t="e">
        <f aca="false">VLOOKUP($B184,Deere,6,FALSE())</f>
        <v>#N/A</v>
      </c>
      <c r="AJ184" s="43" t="e">
        <f aca="false">VLOOKUP($B184,International,6,FALSE())</f>
        <v>#N/A</v>
      </c>
      <c r="AK184" s="43" t="e">
        <f aca="false">VLOOKUP($B184,Bopen,6,FALSE())</f>
        <v>#N/A</v>
      </c>
      <c r="AL184" s="43" t="e">
        <f aca="false">VLOOKUP($B184,PGA,6,FALSE())</f>
        <v>#N/A</v>
      </c>
      <c r="AM184" s="43" t="e">
        <f aca="false">VLOOKUP($B184,NEC,6,FALSE())</f>
        <v>#N/A</v>
      </c>
      <c r="AN184" s="43" t="n">
        <f aca="false">VLOOKUP($B184,Reno,6,FALSE())</f>
        <v>6.84</v>
      </c>
      <c r="AO184" s="43" t="n">
        <f aca="false">VLOOKUP($B184,AirCan,6,FALSE())</f>
        <v>10.752</v>
      </c>
      <c r="AP184" s="43" t="e">
        <f aca="false">VLOOKUP($B184,BellCan,6,FALSE())</f>
        <v>#N/A</v>
      </c>
      <c r="AQ184" s="43" t="n">
        <f aca="false">VLOOKUP($B184,Penn,6,FALSE())</f>
        <v>7.227</v>
      </c>
      <c r="AR184" s="43" t="e">
        <f aca="false">VLOOKUP($B184,AMEX,6,FALSE())</f>
        <v>#N/A</v>
      </c>
      <c r="AS184" s="43" t="e">
        <f aca="false">VLOOKUP($B184,Tampa,6,FALSE())</f>
        <v>#N/A</v>
      </c>
      <c r="AT184" s="43" t="e">
        <f aca="false">VLOOKUP($B184,Texas,6,FALSE())</f>
        <v>#N/A</v>
      </c>
      <c r="AU184" s="43" t="n">
        <f aca="false">VLOOKUP($B184,Michelob,6,FALSE())</f>
        <v>8.8985</v>
      </c>
      <c r="AV184" s="43" t="e">
        <f aca="false">VLOOKUP($B184,LasVegas,6,FALSE())</f>
        <v>#N/A</v>
      </c>
      <c r="AW184" s="43" t="e">
        <f aca="false">VLOOKUP($B184,Disney,6,FALSE())</f>
        <v>#N/A</v>
      </c>
      <c r="AX184" s="43" t="e">
        <f aca="false">VLOOKUP($B184,Bchall,6,FALSE())</f>
        <v>#N/A</v>
      </c>
      <c r="AY184" s="43" t="e">
        <f aca="false">VLOOKUP($B184,SFBC,6,FALSE())</f>
        <v>#N/A</v>
      </c>
      <c r="AZ184" s="43" t="e">
        <f aca="false">VLOOKUP($B184,Tour,6,FALSE())</f>
        <v>#N/A</v>
      </c>
    </row>
    <row r="185" customFormat="false" ht="12.75" hidden="false" customHeight="false" outlineLevel="0" collapsed="false">
      <c r="A185" s="38" t="str">
        <f aca="false">'2002 Players'!A183</f>
        <v>Murphy, Sean</v>
      </c>
      <c r="B185" s="38" t="n">
        <f aca="false">'2002 Players'!C183</f>
        <v>182</v>
      </c>
      <c r="D185" s="43" t="e">
        <f aca="false">VLOOKUP($B185,Mercedes,6,FALSE())</f>
        <v>#N/A</v>
      </c>
      <c r="E185" s="43" t="e">
        <f aca="false">VLOOKUP($B185,Sony,6,FALSE())</f>
        <v>#N/A</v>
      </c>
      <c r="F185" s="43" t="e">
        <f aca="false">VLOOKUP($B185,Hope,6,FALSE())</f>
        <v>#N/A</v>
      </c>
      <c r="G185" s="43" t="e">
        <f aca="false">VLOOKUP($B185,Phoenix,6,FALSE())</f>
        <v>#N/A</v>
      </c>
      <c r="H185" s="43" t="e">
        <f aca="false">VLOOKUP($B185,Pebble,6,FALSE())</f>
        <v>#N/A</v>
      </c>
      <c r="I185" s="43" t="e">
        <f aca="false">VLOOKUP($B185,Binvit,6,FALSE())</f>
        <v>#N/A</v>
      </c>
      <c r="J185" s="43" t="e">
        <f aca="false">VLOOKUP($B185,Nissan,6,FALSE())</f>
        <v>#N/A</v>
      </c>
      <c r="K185" s="43" t="e">
        <f aca="false">VLOOKUP($B185,Accenture,6,FALSE())</f>
        <v>#N/A</v>
      </c>
      <c r="L185" s="43" t="e">
        <f aca="false">VLOOKUP($B185,Touchtone,6,FALSE())</f>
        <v>#N/A</v>
      </c>
      <c r="M185" s="43" t="e">
        <f aca="false">VLOOKUP($B185,Doral,6,FALSE())</f>
        <v>#N/A</v>
      </c>
      <c r="N185" s="43" t="e">
        <f aca="false">VLOOKUP($B185,Honda,6,FALSE())</f>
        <v>#N/A</v>
      </c>
      <c r="O185" s="43" t="e">
        <f aca="false">VLOOKUP($B185,Bayhill,6,FALSE())</f>
        <v>#N/A</v>
      </c>
      <c r="P185" s="43" t="e">
        <f aca="false">VLOOKUP($B185,TPC,6,FALSE())</f>
        <v>#N/A</v>
      </c>
      <c r="Q185" s="43" t="e">
        <f aca="false">VLOOKUP($B185,Shell,6,FALSE())</f>
        <v>#N/A</v>
      </c>
      <c r="R185" s="43" t="e">
        <f aca="false">VLOOKUP($B185,BellSouth,6,FALSE())</f>
        <v>#N/A</v>
      </c>
      <c r="S185" s="43" t="e">
        <f aca="false">VLOOKUP($B185,Masters,6,FALSE())</f>
        <v>#N/A</v>
      </c>
      <c r="T185" s="43" t="e">
        <f aca="false">VLOOKUP($B185,Worldcom,6,FALSE())</f>
        <v>#N/A</v>
      </c>
      <c r="U185" s="43" t="e">
        <f aca="false">VLOOKUP($B185,GGCC,6,FALSE())</f>
        <v>#N/A</v>
      </c>
      <c r="V185" s="43" t="e">
        <f aca="false">VLOOKUP($B185,Compaq,6,FALSE())</f>
        <v>#N/A</v>
      </c>
      <c r="W185" s="43" t="e">
        <f aca="false">VLOOKUP($B185,Bnelson,6,FALSE())</f>
        <v>#N/A</v>
      </c>
      <c r="X185" s="43" t="e">
        <f aca="false">VLOOKUP($B185,Colonial,6,FALSE())</f>
        <v>#N/A</v>
      </c>
      <c r="Y185" s="43" t="e">
        <f aca="false">VLOOKUP($B185,Memorial,6,FALSE())</f>
        <v>#N/A</v>
      </c>
      <c r="Z185" s="43" t="e">
        <f aca="false">VLOOKUP($B185,Kemper,6,FALSE())</f>
        <v>#N/A</v>
      </c>
      <c r="AA185" s="43" t="e">
        <f aca="false">VLOOKUP($B185,Bclassic,6,FALSE())</f>
        <v>#N/A</v>
      </c>
      <c r="AB185" s="43" t="e">
        <f aca="false">VLOOKUP($B185,USOpen,6,FALSE())</f>
        <v>#N/A</v>
      </c>
      <c r="AC185" s="43" t="e">
        <f aca="false">VLOOKUP($B185,Hartford,6,FALSE())</f>
        <v>#N/A</v>
      </c>
      <c r="AD185" s="43" t="n">
        <f aca="false">VLOOKUP($B185,FedEx,6,FALSE())</f>
        <v>8.284</v>
      </c>
      <c r="AE185" s="43" t="e">
        <f aca="false">VLOOKUP($B185,Advil,6,FALSE())</f>
        <v>#N/A</v>
      </c>
      <c r="AF185" s="43" t="e">
        <f aca="false">VLOOKUP($B185,GMO,6,FALSE())</f>
        <v>#N/A</v>
      </c>
      <c r="AG185" s="43" t="e">
        <f aca="false">VLOOKUP($B185,British,6,FALSE())</f>
        <v>#N/A</v>
      </c>
      <c r="AH185" s="43" t="e">
        <f aca="false">VLOOKUP($B185,BCOpen,6,FALSE())</f>
        <v>#N/A</v>
      </c>
      <c r="AI185" s="43" t="e">
        <f aca="false">VLOOKUP($B185,Deere,6,FALSE())</f>
        <v>#N/A</v>
      </c>
      <c r="AJ185" s="43" t="e">
        <f aca="false">VLOOKUP($B185,International,6,FALSE())</f>
        <v>#N/A</v>
      </c>
      <c r="AK185" s="43" t="e">
        <f aca="false">VLOOKUP($B185,Bopen,6,FALSE())</f>
        <v>#N/A</v>
      </c>
      <c r="AL185" s="43" t="e">
        <f aca="false">VLOOKUP($B185,PGA,6,FALSE())</f>
        <v>#N/A</v>
      </c>
      <c r="AM185" s="43" t="e">
        <f aca="false">VLOOKUP($B185,NEC,6,FALSE())</f>
        <v>#N/A</v>
      </c>
      <c r="AN185" s="43" t="e">
        <f aca="false">VLOOKUP($B185,Reno,6,FALSE())</f>
        <v>#N/A</v>
      </c>
      <c r="AO185" s="43" t="e">
        <f aca="false">VLOOKUP($B185,AirCan,6,FALSE())</f>
        <v>#N/A</v>
      </c>
      <c r="AP185" s="43" t="e">
        <f aca="false">VLOOKUP($B185,BellCan,6,FALSE())</f>
        <v>#N/A</v>
      </c>
      <c r="AQ185" s="43" t="e">
        <f aca="false">VLOOKUP($B185,Penn,6,FALSE())</f>
        <v>#N/A</v>
      </c>
      <c r="AR185" s="43" t="e">
        <f aca="false">VLOOKUP($B185,AMEX,6,FALSE())</f>
        <v>#N/A</v>
      </c>
      <c r="AS185" s="43" t="e">
        <f aca="false">VLOOKUP($B185,Tampa,6,FALSE())</f>
        <v>#N/A</v>
      </c>
      <c r="AT185" s="43" t="e">
        <f aca="false">VLOOKUP($B185,Texas,6,FALSE())</f>
        <v>#N/A</v>
      </c>
      <c r="AU185" s="43" t="e">
        <f aca="false">VLOOKUP($B185,Michelob,6,FALSE())</f>
        <v>#N/A</v>
      </c>
      <c r="AV185" s="43" t="e">
        <f aca="false">VLOOKUP($B185,LasVegas,6,FALSE())</f>
        <v>#N/A</v>
      </c>
      <c r="AW185" s="43" t="e">
        <f aca="false">VLOOKUP($B185,Disney,6,FALSE())</f>
        <v>#N/A</v>
      </c>
      <c r="AX185" s="43" t="e">
        <f aca="false">VLOOKUP($B185,Bchall,6,FALSE())</f>
        <v>#N/A</v>
      </c>
      <c r="AY185" s="43" t="e">
        <f aca="false">VLOOKUP($B185,SFBC,6,FALSE())</f>
        <v>#N/A</v>
      </c>
      <c r="AZ185" s="43" t="e">
        <f aca="false">VLOOKUP($B185,Tour,6,FALSE())</f>
        <v>#N/A</v>
      </c>
    </row>
    <row r="186" customFormat="false" ht="12.75" hidden="false" customHeight="false" outlineLevel="0" collapsed="false">
      <c r="A186" s="38" t="str">
        <f aca="false">'2002 Players'!A184</f>
        <v>Nicklaus, Gary</v>
      </c>
      <c r="B186" s="38" t="n">
        <f aca="false">'2002 Players'!C184</f>
        <v>183</v>
      </c>
      <c r="D186" s="43" t="e">
        <f aca="false">VLOOKUP($B186,Mercedes,6,FALSE())</f>
        <v>#N/A</v>
      </c>
      <c r="E186" s="43" t="n">
        <f aca="false">VLOOKUP($B186,Sony,6,FALSE())</f>
        <v>8.52</v>
      </c>
      <c r="F186" s="43" t="e">
        <f aca="false">VLOOKUP($B186,Hope,6,FALSE())</f>
        <v>#N/A</v>
      </c>
      <c r="G186" s="43" t="e">
        <f aca="false">VLOOKUP($B186,Phoenix,6,FALSE())</f>
        <v>#N/A</v>
      </c>
      <c r="H186" s="43" t="e">
        <f aca="false">VLOOKUP($B186,Pebble,6,FALSE())</f>
        <v>#N/A</v>
      </c>
      <c r="I186" s="43" t="e">
        <f aca="false">VLOOKUP($B186,Binvit,6,FALSE())</f>
        <v>#N/A</v>
      </c>
      <c r="J186" s="43" t="e">
        <f aca="false">VLOOKUP($B186,Nissan,6,FALSE())</f>
        <v>#N/A</v>
      </c>
      <c r="K186" s="43" t="e">
        <f aca="false">VLOOKUP($B186,Accenture,6,FALSE())</f>
        <v>#N/A</v>
      </c>
      <c r="L186" s="43" t="n">
        <f aca="false">VLOOKUP($B186,Touchtone,6,FALSE())</f>
        <v>6.51</v>
      </c>
      <c r="M186" s="43" t="e">
        <f aca="false">VLOOKUP($B186,Doral,6,FALSE())</f>
        <v>#N/A</v>
      </c>
      <c r="N186" s="43" t="e">
        <f aca="false">VLOOKUP($B186,Honda,6,FALSE())</f>
        <v>#N/A</v>
      </c>
      <c r="O186" s="43" t="e">
        <f aca="false">VLOOKUP($B186,Bayhill,6,FALSE())</f>
        <v>#N/A</v>
      </c>
      <c r="P186" s="43" t="e">
        <f aca="false">VLOOKUP($B186,TPC,6,FALSE())</f>
        <v>#N/A</v>
      </c>
      <c r="Q186" s="43" t="e">
        <f aca="false">VLOOKUP($B186,Shell,6,FALSE())</f>
        <v>#N/A</v>
      </c>
      <c r="R186" s="43" t="e">
        <f aca="false">VLOOKUP($B186,BellSouth,6,FALSE())</f>
        <v>#N/A</v>
      </c>
      <c r="S186" s="43" t="e">
        <f aca="false">VLOOKUP($B186,Masters,6,FALSE())</f>
        <v>#N/A</v>
      </c>
      <c r="T186" s="43" t="e">
        <f aca="false">VLOOKUP($B186,Worldcom,6,FALSE())</f>
        <v>#N/A</v>
      </c>
      <c r="U186" s="43" t="e">
        <f aca="false">VLOOKUP($B186,GGCC,6,FALSE())</f>
        <v>#N/A</v>
      </c>
      <c r="V186" s="43" t="e">
        <f aca="false">VLOOKUP($B186,Compaq,6,FALSE())</f>
        <v>#N/A</v>
      </c>
      <c r="W186" s="43" t="e">
        <f aca="false">VLOOKUP($B186,Bnelson,6,FALSE())</f>
        <v>#N/A</v>
      </c>
      <c r="X186" s="43" t="e">
        <f aca="false">VLOOKUP($B186,Colonial,6,FALSE())</f>
        <v>#N/A</v>
      </c>
      <c r="Y186" s="43" t="e">
        <f aca="false">VLOOKUP($B186,Memorial,6,FALSE())</f>
        <v>#N/A</v>
      </c>
      <c r="Z186" s="43" t="n">
        <f aca="false">VLOOKUP($B186,Kemper,6,FALSE())</f>
        <v>7.848</v>
      </c>
      <c r="AA186" s="43" t="n">
        <f aca="false">VLOOKUP($B186,Bclassic,6,FALSE())</f>
        <v>6.265</v>
      </c>
      <c r="AB186" s="43" t="e">
        <f aca="false">VLOOKUP($B186,USOpen,6,FALSE())</f>
        <v>#N/A</v>
      </c>
      <c r="AC186" s="43" t="e">
        <f aca="false">VLOOKUP($B186,Hartford,6,FALSE())</f>
        <v>#N/A</v>
      </c>
      <c r="AD186" s="43" t="e">
        <f aca="false">VLOOKUP($B186,FedEx,6,FALSE())</f>
        <v>#N/A</v>
      </c>
      <c r="AE186" s="43" t="e">
        <f aca="false">VLOOKUP($B186,Advil,6,FALSE())</f>
        <v>#N/A</v>
      </c>
      <c r="AF186" s="43" t="e">
        <f aca="false">VLOOKUP($B186,GMO,6,FALSE())</f>
        <v>#N/A</v>
      </c>
      <c r="AG186" s="43" t="e">
        <f aca="false">VLOOKUP($B186,British,6,FALSE())</f>
        <v>#N/A</v>
      </c>
      <c r="AH186" s="43" t="e">
        <f aca="false">VLOOKUP($B186,BCOpen,6,FALSE())</f>
        <v>#N/A</v>
      </c>
      <c r="AI186" s="43" t="e">
        <f aca="false">VLOOKUP($B186,Deere,6,FALSE())</f>
        <v>#N/A</v>
      </c>
      <c r="AJ186" s="43" t="e">
        <f aca="false">VLOOKUP($B186,International,6,FALSE())</f>
        <v>#N/A</v>
      </c>
      <c r="AK186" s="43" t="e">
        <f aca="false">VLOOKUP($B186,Bopen,6,FALSE())</f>
        <v>#N/A</v>
      </c>
      <c r="AL186" s="43" t="e">
        <f aca="false">VLOOKUP($B186,PGA,6,FALSE())</f>
        <v>#N/A</v>
      </c>
      <c r="AM186" s="43" t="e">
        <f aca="false">VLOOKUP($B186,NEC,6,FALSE())</f>
        <v>#N/A</v>
      </c>
      <c r="AN186" s="43" t="n">
        <f aca="false">VLOOKUP($B186,Reno,6,FALSE())</f>
        <v>7.08</v>
      </c>
      <c r="AO186" s="43" t="e">
        <f aca="false">VLOOKUP($B186,AirCan,6,FALSE())</f>
        <v>#N/A</v>
      </c>
      <c r="AP186" s="43" t="e">
        <f aca="false">VLOOKUP($B186,BellCan,6,FALSE())</f>
        <v>#N/A</v>
      </c>
      <c r="AQ186" s="43" t="e">
        <f aca="false">VLOOKUP($B186,Penn,6,FALSE())</f>
        <v>#N/A</v>
      </c>
      <c r="AR186" s="43" t="e">
        <f aca="false">VLOOKUP($B186,AMEX,6,FALSE())</f>
        <v>#N/A</v>
      </c>
      <c r="AS186" s="43" t="e">
        <f aca="false">VLOOKUP($B186,Tampa,6,FALSE())</f>
        <v>#N/A</v>
      </c>
      <c r="AT186" s="43" t="e">
        <f aca="false">VLOOKUP($B186,Texas,6,FALSE())</f>
        <v>#N/A</v>
      </c>
      <c r="AU186" s="43" t="e">
        <f aca="false">VLOOKUP($B186,Michelob,6,FALSE())</f>
        <v>#N/A</v>
      </c>
      <c r="AV186" s="43" t="e">
        <f aca="false">VLOOKUP($B186,LasVegas,6,FALSE())</f>
        <v>#N/A</v>
      </c>
      <c r="AW186" s="43" t="e">
        <f aca="false">VLOOKUP($B186,Disney,6,FALSE())</f>
        <v>#N/A</v>
      </c>
      <c r="AX186" s="43" t="e">
        <f aca="false">VLOOKUP($B186,Bchall,6,FALSE())</f>
        <v>#N/A</v>
      </c>
      <c r="AY186" s="43" t="n">
        <f aca="false">VLOOKUP($B186,SFBC,6,FALSE())</f>
        <v>5.746</v>
      </c>
      <c r="AZ186" s="43" t="e">
        <f aca="false">VLOOKUP($B186,Tour,6,FALSE())</f>
        <v>#N/A</v>
      </c>
    </row>
    <row r="187" customFormat="false" ht="12.75" hidden="false" customHeight="false" outlineLevel="0" collapsed="false">
      <c r="A187" s="38" t="str">
        <f aca="false">'2002 Players'!A185</f>
        <v>Nobilo, Frank</v>
      </c>
      <c r="B187" s="38" t="n">
        <f aca="false">'2002 Players'!C185</f>
        <v>184</v>
      </c>
      <c r="D187" s="43" t="e">
        <f aca="false">VLOOKUP($B187,Mercedes,6,FALSE())</f>
        <v>#N/A</v>
      </c>
      <c r="E187" s="43" t="e">
        <f aca="false">VLOOKUP($B187,Sony,6,FALSE())</f>
        <v>#N/A</v>
      </c>
      <c r="F187" s="43" t="e">
        <f aca="false">VLOOKUP($B187,Hope,6,FALSE())</f>
        <v>#N/A</v>
      </c>
      <c r="G187" s="43" t="e">
        <f aca="false">VLOOKUP($B187,Phoenix,6,FALSE())</f>
        <v>#N/A</v>
      </c>
      <c r="H187" s="43" t="e">
        <f aca="false">VLOOKUP($B187,Pebble,6,FALSE())</f>
        <v>#N/A</v>
      </c>
      <c r="I187" s="43" t="e">
        <f aca="false">VLOOKUP($B187,Binvit,6,FALSE())</f>
        <v>#N/A</v>
      </c>
      <c r="J187" s="43" t="e">
        <f aca="false">VLOOKUP($B187,Nissan,6,FALSE())</f>
        <v>#N/A</v>
      </c>
      <c r="K187" s="43" t="e">
        <f aca="false">VLOOKUP($B187,Accenture,6,FALSE())</f>
        <v>#N/A</v>
      </c>
      <c r="L187" s="43" t="e">
        <f aca="false">VLOOKUP($B187,Touchtone,6,FALSE())</f>
        <v>#N/A</v>
      </c>
      <c r="M187" s="43" t="e">
        <f aca="false">VLOOKUP($B187,Doral,6,FALSE())</f>
        <v>#N/A</v>
      </c>
      <c r="N187" s="43" t="n">
        <f aca="false">VLOOKUP($B187,Honda,6,FALSE())</f>
        <v>13.3</v>
      </c>
      <c r="O187" s="43" t="n">
        <f aca="false">VLOOKUP($B187,Bayhill,6,FALSE())</f>
        <v>21.733</v>
      </c>
      <c r="P187" s="43" t="e">
        <f aca="false">VLOOKUP($B187,TPC,6,FALSE())</f>
        <v>#N/A</v>
      </c>
      <c r="Q187" s="43" t="n">
        <f aca="false">VLOOKUP($B187,Shell,6,FALSE())</f>
        <v>54.133</v>
      </c>
      <c r="R187" s="43" t="n">
        <f aca="false">VLOOKUP($B187,BellSouth,6,FALSE())</f>
        <v>14.06</v>
      </c>
      <c r="S187" s="43" t="e">
        <f aca="false">VLOOKUP($B187,Masters,6,FALSE())</f>
        <v>#N/A</v>
      </c>
      <c r="T187" s="43" t="n">
        <f aca="false">VLOOKUP($B187,Worldcom,6,FALSE())</f>
        <v>102</v>
      </c>
      <c r="U187" s="43" t="n">
        <f aca="false">VLOOKUP($B187,GGCC,6,FALSE())</f>
        <v>32.028</v>
      </c>
      <c r="V187" s="43" t="n">
        <f aca="false">VLOOKUP($B187,Compaq,6,FALSE())</f>
        <v>10.8225</v>
      </c>
      <c r="W187" s="43" t="e">
        <f aca="false">VLOOKUP($B187,Bnelson,6,FALSE())</f>
        <v>#N/A</v>
      </c>
      <c r="X187" s="43" t="e">
        <f aca="false">VLOOKUP($B187,Colonial,6,FALSE())</f>
        <v>#N/A</v>
      </c>
      <c r="Y187" s="43" t="e">
        <f aca="false">VLOOKUP($B187,Memorial,6,FALSE())</f>
        <v>#N/A</v>
      </c>
      <c r="Z187" s="43" t="e">
        <f aca="false">VLOOKUP($B187,Kemper,6,FALSE())</f>
        <v>#N/A</v>
      </c>
      <c r="AA187" s="43" t="n">
        <f aca="false">VLOOKUP($B187,Bclassic,6,FALSE())</f>
        <v>18.49167</v>
      </c>
      <c r="AB187" s="43" t="e">
        <f aca="false">VLOOKUP($B187,USOpen,6,FALSE())</f>
        <v>#N/A</v>
      </c>
      <c r="AC187" s="43" t="n">
        <f aca="false">VLOOKUP($B187,Hartford,6,FALSE())</f>
        <v>41.71429</v>
      </c>
      <c r="AD187" s="43" t="n">
        <f aca="false">VLOOKUP($B187,FedEx,6,FALSE())</f>
        <v>8.626</v>
      </c>
      <c r="AE187" s="43" t="n">
        <f aca="false">VLOOKUP($B187,Advil,6,FALSE())</f>
        <v>8</v>
      </c>
      <c r="AF187" s="43" t="n">
        <f aca="false">VLOOKUP($B187,GMO,6,FALSE())</f>
        <v>5.549</v>
      </c>
      <c r="AG187" s="43" t="e">
        <f aca="false">VLOOKUP($B187,British,6,FALSE())</f>
        <v>#N/A</v>
      </c>
      <c r="AH187" s="43" t="e">
        <f aca="false">VLOOKUP($B187,BCOpen,6,FALSE())</f>
        <v>#N/A</v>
      </c>
      <c r="AI187" s="43" t="e">
        <f aca="false">VLOOKUP($B187,Deere,6,FALSE())</f>
        <v>#N/A</v>
      </c>
      <c r="AJ187" s="43" t="e">
        <f aca="false">VLOOKUP($B187,International,6,FALSE())</f>
        <v>#N/A</v>
      </c>
      <c r="AK187" s="43" t="e">
        <f aca="false">VLOOKUP($B187,Bopen,6,FALSE())</f>
        <v>#N/A</v>
      </c>
      <c r="AL187" s="43" t="e">
        <f aca="false">VLOOKUP($B187,PGA,6,FALSE())</f>
        <v>#N/A</v>
      </c>
      <c r="AM187" s="43" t="e">
        <f aca="false">VLOOKUP($B187,NEC,6,FALSE())</f>
        <v>#N/A</v>
      </c>
      <c r="AN187" s="43" t="n">
        <f aca="false">VLOOKUP($B187,Reno,6,FALSE())</f>
        <v>6.66</v>
      </c>
      <c r="AO187" s="43" t="n">
        <f aca="false">VLOOKUP($B187,AirCan,6,FALSE())</f>
        <v>77</v>
      </c>
      <c r="AP187" s="43" t="n">
        <f aca="false">VLOOKUP($B187,BellCan,6,FALSE())</f>
        <v>37.133</v>
      </c>
      <c r="AQ187" s="43" t="n">
        <f aca="false">VLOOKUP($B187,Penn,6,FALSE())</f>
        <v>6.072</v>
      </c>
      <c r="AR187" s="43" t="e">
        <f aca="false">VLOOKUP($B187,AMEX,6,FALSE())</f>
        <v>#N/A</v>
      </c>
      <c r="AS187" s="43" t="e">
        <f aca="false">VLOOKUP($B187,Tampa,6,FALSE())</f>
        <v>#N/A</v>
      </c>
      <c r="AT187" s="43" t="e">
        <f aca="false">VLOOKUP($B187,Texas,6,FALSE())</f>
        <v>#N/A</v>
      </c>
      <c r="AU187" s="43" t="e">
        <f aca="false">VLOOKUP($B187,Michelob,6,FALSE())</f>
        <v>#N/A</v>
      </c>
      <c r="AV187" s="43" t="e">
        <f aca="false">VLOOKUP($B187,LasVegas,6,FALSE())</f>
        <v>#N/A</v>
      </c>
      <c r="AW187" s="43" t="e">
        <f aca="false">VLOOKUP($B187,Disney,6,FALSE())</f>
        <v>#N/A</v>
      </c>
      <c r="AX187" s="43" t="e">
        <f aca="false">VLOOKUP($B187,Bchall,6,FALSE())</f>
        <v>#N/A</v>
      </c>
      <c r="AY187" s="43" t="e">
        <f aca="false">VLOOKUP($B187,SFBC,6,FALSE())</f>
        <v>#N/A</v>
      </c>
      <c r="AZ187" s="43" t="e">
        <f aca="false">VLOOKUP($B187,Tour,6,FALSE())</f>
        <v>#N/A</v>
      </c>
    </row>
    <row r="188" customFormat="false" ht="12.75" hidden="false" customHeight="false" outlineLevel="0" collapsed="false">
      <c r="A188" s="38" t="str">
        <f aca="false">'2002 Players'!A186</f>
        <v>Norman, Greg</v>
      </c>
      <c r="B188" s="38" t="n">
        <f aca="false">'2002 Players'!C186</f>
        <v>185</v>
      </c>
      <c r="D188" s="43" t="e">
        <f aca="false">VLOOKUP($B188,Mercedes,6,FALSE())</f>
        <v>#N/A</v>
      </c>
      <c r="E188" s="43" t="e">
        <f aca="false">VLOOKUP($B188,Sony,6,FALSE())</f>
        <v>#N/A</v>
      </c>
      <c r="F188" s="43" t="e">
        <f aca="false">VLOOKUP($B188,Hope,6,FALSE())</f>
        <v>#N/A</v>
      </c>
      <c r="G188" s="43" t="e">
        <f aca="false">VLOOKUP($B188,Phoenix,6,FALSE())</f>
        <v>#N/A</v>
      </c>
      <c r="H188" s="43" t="e">
        <f aca="false">VLOOKUP($B188,Pebble,6,FALSE())</f>
        <v>#N/A</v>
      </c>
      <c r="I188" s="43" t="e">
        <f aca="false">VLOOKUP($B188,Binvit,6,FALSE())</f>
        <v>#N/A</v>
      </c>
      <c r="J188" s="43" t="e">
        <f aca="false">VLOOKUP($B188,Nissan,6,FALSE())</f>
        <v>#N/A</v>
      </c>
      <c r="K188" s="43" t="e">
        <f aca="false">VLOOKUP($B188,Accenture,6,FALSE())</f>
        <v>#N/A</v>
      </c>
      <c r="L188" s="43" t="e">
        <f aca="false">VLOOKUP($B188,Touchtone,6,FALSE())</f>
        <v>#N/A</v>
      </c>
      <c r="M188" s="43" t="n">
        <f aca="false">VLOOKUP($B188,Doral,6,FALSE())</f>
        <v>31.725</v>
      </c>
      <c r="N188" s="43" t="e">
        <f aca="false">VLOOKUP($B188,Honda,6,FALSE())</f>
        <v>#N/A</v>
      </c>
      <c r="O188" s="43" t="e">
        <f aca="false">VLOOKUP($B188,Bayhill,6,FALSE())</f>
        <v>#N/A</v>
      </c>
      <c r="P188" s="43" t="e">
        <f aca="false">VLOOKUP($B188,TPC,6,FALSE())</f>
        <v>#N/A</v>
      </c>
      <c r="Q188" s="43" t="n">
        <f aca="false">VLOOKUP($B188,Shell,6,FALSE())</f>
        <v>33.714</v>
      </c>
      <c r="R188" s="43" t="e">
        <f aca="false">VLOOKUP($B188,BellSouth,6,FALSE())</f>
        <v>#N/A</v>
      </c>
      <c r="S188" s="43" t="n">
        <f aca="false">VLOOKUP($B188,Masters,6,FALSE())</f>
        <v>40.425</v>
      </c>
      <c r="T188" s="43" t="n">
        <f aca="false">VLOOKUP($B188,Worldcom,6,FALSE())</f>
        <v>28.4</v>
      </c>
      <c r="U188" s="43" t="e">
        <f aca="false">VLOOKUP($B188,GGCC,6,FALSE())</f>
        <v>#N/A</v>
      </c>
      <c r="V188" s="43" t="e">
        <f aca="false">VLOOKUP($B188,Compaq,6,FALSE())</f>
        <v>#N/A</v>
      </c>
      <c r="W188" s="43" t="e">
        <f aca="false">VLOOKUP($B188,Bnelson,6,FALSE())</f>
        <v>#N/A</v>
      </c>
      <c r="X188" s="43" t="e">
        <f aca="false">VLOOKUP($B188,Colonial,6,FALSE())</f>
        <v>#N/A</v>
      </c>
      <c r="Y188" s="43" t="e">
        <f aca="false">VLOOKUP($B188,Memorial,6,FALSE())</f>
        <v>#N/A</v>
      </c>
      <c r="Z188" s="43" t="n">
        <f aca="false">VLOOKUP($B188,Kemper,6,FALSE())</f>
        <v>65.52</v>
      </c>
      <c r="AA188" s="43" t="e">
        <f aca="false">VLOOKUP($B188,Bclassic,6,FALSE())</f>
        <v>#N/A</v>
      </c>
      <c r="AB188" s="43" t="n">
        <f aca="false">VLOOKUP($B188,USOpen,6,FALSE())</f>
        <v>20.2395</v>
      </c>
      <c r="AC188" s="43" t="e">
        <f aca="false">VLOOKUP($B188,Hartford,6,FALSE())</f>
        <v>#N/A</v>
      </c>
      <c r="AD188" s="43" t="e">
        <f aca="false">VLOOKUP($B188,FedEx,6,FALSE())</f>
        <v>#N/A</v>
      </c>
      <c r="AE188" s="43" t="e">
        <f aca="false">VLOOKUP($B188,Advil,6,FALSE())</f>
        <v>#N/A</v>
      </c>
      <c r="AF188" s="43" t="e">
        <f aca="false">VLOOKUP($B188,GMO,6,FALSE())</f>
        <v>#N/A</v>
      </c>
      <c r="AG188" s="43" t="n">
        <f aca="false">VLOOKUP($B188,British,6,FALSE())</f>
        <v>97.182</v>
      </c>
      <c r="AH188" s="43" t="e">
        <f aca="false">VLOOKUP($B188,BCOpen,6,FALSE())</f>
        <v>#N/A</v>
      </c>
      <c r="AI188" s="43" t="e">
        <f aca="false">VLOOKUP($B188,Deere,6,FALSE())</f>
        <v>#N/A</v>
      </c>
      <c r="AJ188" s="43" t="n">
        <f aca="false">VLOOKUP($B188,International,6,FALSE())</f>
        <v>367.5</v>
      </c>
      <c r="AK188" s="43" t="e">
        <f aca="false">VLOOKUP($B188,Bopen,6,FALSE())</f>
        <v>#N/A</v>
      </c>
      <c r="AL188" s="43" t="n">
        <f aca="false">VLOOKUP($B188,PGA,6,FALSE())</f>
        <v>17.61429</v>
      </c>
      <c r="AM188" s="43" t="n">
        <f aca="false">VLOOKUP($B188,NEC,6,FALSE())</f>
        <v>38.125</v>
      </c>
      <c r="AN188" s="43" t="e">
        <f aca="false">VLOOKUP($B188,Reno,6,FALSE())</f>
        <v>#N/A</v>
      </c>
      <c r="AO188" s="43" t="e">
        <f aca="false">VLOOKUP($B188,AirCan,6,FALSE())</f>
        <v>#N/A</v>
      </c>
      <c r="AP188" s="43" t="e">
        <f aca="false">VLOOKUP($B188,BellCan,6,FALSE())</f>
        <v>#N/A</v>
      </c>
      <c r="AQ188" s="43" t="e">
        <f aca="false">VLOOKUP($B188,Penn,6,FALSE())</f>
        <v>#N/A</v>
      </c>
      <c r="AR188" s="43" t="e">
        <f aca="false">VLOOKUP($B188,AMEX,6,FALSE())</f>
        <v>#N/A</v>
      </c>
      <c r="AS188" s="43" t="e">
        <f aca="false">VLOOKUP($B188,Tampa,6,FALSE())</f>
        <v>#N/A</v>
      </c>
      <c r="AT188" s="43" t="e">
        <f aca="false">VLOOKUP($B188,Texas,6,FALSE())</f>
        <v>#N/A</v>
      </c>
      <c r="AU188" s="43" t="e">
        <f aca="false">VLOOKUP($B188,Michelob,6,FALSE())</f>
        <v>#N/A</v>
      </c>
      <c r="AV188" s="43" t="e">
        <f aca="false">VLOOKUP($B188,LasVegas,6,FALSE())</f>
        <v>#N/A</v>
      </c>
      <c r="AW188" s="43" t="e">
        <f aca="false">VLOOKUP($B188,Disney,6,FALSE())</f>
        <v>#N/A</v>
      </c>
      <c r="AX188" s="43" t="e">
        <f aca="false">VLOOKUP($B188,Bchall,6,FALSE())</f>
        <v>#N/A</v>
      </c>
      <c r="AY188" s="43" t="e">
        <f aca="false">VLOOKUP($B188,SFBC,6,FALSE())</f>
        <v>#N/A</v>
      </c>
      <c r="AZ188" s="43" t="e">
        <f aca="false">VLOOKUP($B188,Tour,6,FALSE())</f>
        <v>#N/A</v>
      </c>
    </row>
    <row r="189" customFormat="false" ht="12.75" hidden="false" customHeight="false" outlineLevel="0" collapsed="false">
      <c r="A189" s="38" t="str">
        <f aca="false">'2002 Players'!A187</f>
        <v>Ogilvie, Joe</v>
      </c>
      <c r="B189" s="38" t="n">
        <f aca="false">'2002 Players'!C187</f>
        <v>186</v>
      </c>
      <c r="D189" s="43" t="e">
        <f aca="false">VLOOKUP($B189,Mercedes,6,FALSE())</f>
        <v>#N/A</v>
      </c>
      <c r="E189" s="43" t="e">
        <f aca="false">VLOOKUP($B189,Sony,6,FALSE())</f>
        <v>#N/A</v>
      </c>
      <c r="F189" s="43" t="e">
        <f aca="false">VLOOKUP($B189,Hope,6,FALSE())</f>
        <v>#N/A</v>
      </c>
      <c r="G189" s="43" t="e">
        <f aca="false">VLOOKUP($B189,Phoenix,6,FALSE())</f>
        <v>#N/A</v>
      </c>
      <c r="H189" s="43" t="e">
        <f aca="false">VLOOKUP($B189,Pebble,6,FALSE())</f>
        <v>#N/A</v>
      </c>
      <c r="I189" s="43" t="e">
        <f aca="false">VLOOKUP($B189,Binvit,6,FALSE())</f>
        <v>#N/A</v>
      </c>
      <c r="J189" s="43" t="e">
        <f aca="false">VLOOKUP($B189,Nissan,6,FALSE())</f>
        <v>#N/A</v>
      </c>
      <c r="K189" s="43" t="e">
        <f aca="false">VLOOKUP($B189,Accenture,6,FALSE())</f>
        <v>#N/A</v>
      </c>
      <c r="L189" s="43" t="e">
        <f aca="false">VLOOKUP($B189,Touchtone,6,FALSE())</f>
        <v>#N/A</v>
      </c>
      <c r="M189" s="43" t="e">
        <f aca="false">VLOOKUP($B189,Doral,6,FALSE())</f>
        <v>#N/A</v>
      </c>
      <c r="N189" s="43" t="e">
        <f aca="false">VLOOKUP($B189,Honda,6,FALSE())</f>
        <v>#N/A</v>
      </c>
      <c r="O189" s="43" t="e">
        <f aca="false">VLOOKUP($B189,Bayhill,6,FALSE())</f>
        <v>#N/A</v>
      </c>
      <c r="P189" s="43" t="e">
        <f aca="false">VLOOKUP($B189,TPC,6,FALSE())</f>
        <v>#N/A</v>
      </c>
      <c r="Q189" s="43" t="e">
        <f aca="false">VLOOKUP($B189,Shell,6,FALSE())</f>
        <v>#N/A</v>
      </c>
      <c r="R189" s="43" t="e">
        <f aca="false">VLOOKUP($B189,BellSouth,6,FALSE())</f>
        <v>#N/A</v>
      </c>
      <c r="S189" s="43" t="e">
        <f aca="false">VLOOKUP($B189,Masters,6,FALSE())</f>
        <v>#N/A</v>
      </c>
      <c r="T189" s="43" t="e">
        <f aca="false">VLOOKUP($B189,Worldcom,6,FALSE())</f>
        <v>#N/A</v>
      </c>
      <c r="U189" s="43" t="e">
        <f aca="false">VLOOKUP($B189,GGCC,6,FALSE())</f>
        <v>#N/A</v>
      </c>
      <c r="V189" s="43" t="e">
        <f aca="false">VLOOKUP($B189,Compaq,6,FALSE())</f>
        <v>#N/A</v>
      </c>
      <c r="W189" s="43" t="e">
        <f aca="false">VLOOKUP($B189,Bnelson,6,FALSE())</f>
        <v>#N/A</v>
      </c>
      <c r="X189" s="43" t="e">
        <f aca="false">VLOOKUP($B189,Colonial,6,FALSE())</f>
        <v>#N/A</v>
      </c>
      <c r="Y189" s="43" t="e">
        <f aca="false">VLOOKUP($B189,Memorial,6,FALSE())</f>
        <v>#N/A</v>
      </c>
      <c r="Z189" s="43" t="e">
        <f aca="false">VLOOKUP($B189,Kemper,6,FALSE())</f>
        <v>#N/A</v>
      </c>
      <c r="AA189" s="43" t="e">
        <f aca="false">VLOOKUP($B189,Bclassic,6,FALSE())</f>
        <v>#N/A</v>
      </c>
      <c r="AB189" s="43" t="e">
        <f aca="false">VLOOKUP($B189,USOpen,6,FALSE())</f>
        <v>#N/A</v>
      </c>
      <c r="AC189" s="43" t="n">
        <f aca="false">VLOOKUP($B189,Hartford,6,FALSE())</f>
        <v>8</v>
      </c>
      <c r="AD189" s="43" t="e">
        <f aca="false">VLOOKUP($B189,FedEx,6,FALSE())</f>
        <v>#N/A</v>
      </c>
      <c r="AE189" s="43" t="e">
        <f aca="false">VLOOKUP($B189,Advil,6,FALSE())</f>
        <v>#N/A</v>
      </c>
      <c r="AF189" s="43" t="n">
        <f aca="false">VLOOKUP($B189,GMO,6,FALSE())</f>
        <v>10.23</v>
      </c>
      <c r="AG189" s="43" t="e">
        <f aca="false">VLOOKUP($B189,British,6,FALSE())</f>
        <v>#N/A</v>
      </c>
      <c r="AH189" s="43" t="n">
        <f aca="false">VLOOKUP($B189,BCOpen,6,FALSE())</f>
        <v>15.356</v>
      </c>
      <c r="AI189" s="43" t="n">
        <f aca="false">VLOOKUP($B189,Deere,6,FALSE())</f>
        <v>5.97</v>
      </c>
      <c r="AJ189" s="43" t="e">
        <f aca="false">VLOOKUP($B189,International,6,FALSE())</f>
        <v>#N/A</v>
      </c>
      <c r="AK189" s="43" t="e">
        <f aca="false">VLOOKUP($B189,Bopen,6,FALSE())</f>
        <v>#N/A</v>
      </c>
      <c r="AL189" s="43" t="e">
        <f aca="false">VLOOKUP($B189,PGA,6,FALSE())</f>
        <v>#N/A</v>
      </c>
      <c r="AM189" s="43" t="e">
        <f aca="false">VLOOKUP($B189,NEC,6,FALSE())</f>
        <v>#N/A</v>
      </c>
      <c r="AN189" s="43" t="e">
        <f aca="false">VLOOKUP($B189,Reno,6,FALSE())</f>
        <v>#N/A</v>
      </c>
      <c r="AO189" s="43" t="e">
        <f aca="false">VLOOKUP($B189,AirCan,6,FALSE())</f>
        <v>#N/A</v>
      </c>
      <c r="AP189" s="43" t="e">
        <f aca="false">VLOOKUP($B189,BellCan,6,FALSE())</f>
        <v>#N/A</v>
      </c>
      <c r="AQ189" s="43" t="e">
        <f aca="false">VLOOKUP($B189,Penn,6,FALSE())</f>
        <v>#N/A</v>
      </c>
      <c r="AR189" s="43" t="e">
        <f aca="false">VLOOKUP($B189,AMEX,6,FALSE())</f>
        <v>#N/A</v>
      </c>
      <c r="AS189" s="43" t="e">
        <f aca="false">VLOOKUP($B189,Tampa,6,FALSE())</f>
        <v>#N/A</v>
      </c>
      <c r="AT189" s="43" t="e">
        <f aca="false">VLOOKUP($B189,Texas,6,FALSE())</f>
        <v>#N/A</v>
      </c>
      <c r="AU189" s="43" t="n">
        <f aca="false">VLOOKUP($B189,Michelob,6,FALSE())</f>
        <v>8.14</v>
      </c>
      <c r="AV189" s="43" t="e">
        <f aca="false">VLOOKUP($B189,LasVegas,6,FALSE())</f>
        <v>#N/A</v>
      </c>
      <c r="AW189" s="43" t="e">
        <f aca="false">VLOOKUP($B189,Disney,6,FALSE())</f>
        <v>#N/A</v>
      </c>
      <c r="AX189" s="43" t="e">
        <f aca="false">VLOOKUP($B189,Bchall,6,FALSE())</f>
        <v>#N/A</v>
      </c>
      <c r="AY189" s="43" t="e">
        <f aca="false">VLOOKUP($B189,SFBC,6,FALSE())</f>
        <v>#N/A</v>
      </c>
      <c r="AZ189" s="43" t="e">
        <f aca="false">VLOOKUP($B189,Tour,6,FALSE())</f>
        <v>#N/A</v>
      </c>
    </row>
    <row r="190" customFormat="false" ht="12.75" hidden="false" customHeight="false" outlineLevel="0" collapsed="false">
      <c r="A190" s="38" t="str">
        <f aca="false">'2002 Players'!A188</f>
        <v>Ogilvy, Geoff</v>
      </c>
      <c r="B190" s="38" t="n">
        <f aca="false">'2002 Players'!C188</f>
        <v>187</v>
      </c>
      <c r="D190" s="43" t="e">
        <f aca="false">VLOOKUP($B190,Mercedes,6,FALSE())</f>
        <v>#N/A</v>
      </c>
      <c r="E190" s="43" t="e">
        <f aca="false">VLOOKUP($B190,Sony,6,FALSE())</f>
        <v>#N/A</v>
      </c>
      <c r="F190" s="43" t="n">
        <f aca="false">VLOOKUP($B190,Hope,6,FALSE())</f>
        <v>27.16625</v>
      </c>
      <c r="G190" s="43" t="n">
        <f aca="false">VLOOKUP($B190,Phoenix,6,FALSE())</f>
        <v>15.6</v>
      </c>
      <c r="H190" s="43" t="e">
        <f aca="false">VLOOKUP($B190,Pebble,6,FALSE())</f>
        <v>#N/A</v>
      </c>
      <c r="I190" s="43" t="e">
        <f aca="false">VLOOKUP($B190,Binvit,6,FALSE())</f>
        <v>#N/A</v>
      </c>
      <c r="J190" s="43" t="e">
        <f aca="false">VLOOKUP($B190,Nissan,6,FALSE())</f>
        <v>#N/A</v>
      </c>
      <c r="K190" s="43" t="e">
        <f aca="false">VLOOKUP($B190,Accenture,6,FALSE())</f>
        <v>#N/A</v>
      </c>
      <c r="L190" s="43" t="e">
        <f aca="false">VLOOKUP($B190,Touchtone,6,FALSE())</f>
        <v>#N/A</v>
      </c>
      <c r="M190" s="43" t="n">
        <f aca="false">VLOOKUP($B190,Doral,6,FALSE())</f>
        <v>26.4375</v>
      </c>
      <c r="N190" s="43" t="n">
        <f aca="false">VLOOKUP($B190,Honda,6,FALSE())</f>
        <v>13.3</v>
      </c>
      <c r="O190" s="43" t="e">
        <f aca="false">VLOOKUP($B190,Bayhill,6,FALSE())</f>
        <v>#N/A</v>
      </c>
      <c r="P190" s="43" t="e">
        <f aca="false">VLOOKUP($B190,TPC,6,FALSE())</f>
        <v>#N/A</v>
      </c>
      <c r="Q190" s="43" t="n">
        <f aca="false">VLOOKUP($B190,Shell,6,FALSE())</f>
        <v>18.109</v>
      </c>
      <c r="R190" s="43" t="e">
        <f aca="false">VLOOKUP($B190,BellSouth,6,FALSE())</f>
        <v>#N/A</v>
      </c>
      <c r="S190" s="43" t="e">
        <f aca="false">VLOOKUP($B190,Masters,6,FALSE())</f>
        <v>#N/A</v>
      </c>
      <c r="T190" s="43" t="n">
        <f aca="false">VLOOKUP($B190,Worldcom,6,FALSE())</f>
        <v>7.84</v>
      </c>
      <c r="U190" s="43" t="n">
        <f aca="false">VLOOKUP($B190,GGCC,6,FALSE())</f>
        <v>15.96</v>
      </c>
      <c r="V190" s="43" t="n">
        <f aca="false">VLOOKUP($B190,Compaq,6,FALSE())</f>
        <v>521</v>
      </c>
      <c r="W190" s="43" t="e">
        <f aca="false">VLOOKUP($B190,Bnelson,6,FALSE())</f>
        <v>#N/A</v>
      </c>
      <c r="X190" s="43" t="e">
        <f aca="false">VLOOKUP($B190,Colonial,6,FALSE())</f>
        <v>#N/A</v>
      </c>
      <c r="Y190" s="43" t="n">
        <f aca="false">VLOOKUP($B190,Memorial,6,FALSE())</f>
        <v>11.64375</v>
      </c>
      <c r="Z190" s="43" t="e">
        <f aca="false">VLOOKUP($B190,Kemper,6,FALSE())</f>
        <v>#N/A</v>
      </c>
      <c r="AA190" s="43" t="e">
        <f aca="false">VLOOKUP($B190,Bclassic,6,FALSE())</f>
        <v>#N/A</v>
      </c>
      <c r="AB190" s="43" t="e">
        <f aca="false">VLOOKUP($B190,USOpen,6,FALSE())</f>
        <v>#N/A</v>
      </c>
      <c r="AC190" s="43" t="e">
        <f aca="false">VLOOKUP($B190,Hartford,6,FALSE())</f>
        <v>#N/A</v>
      </c>
      <c r="AD190" s="43" t="e">
        <f aca="false">VLOOKUP($B190,FedEx,6,FALSE())</f>
        <v>#N/A</v>
      </c>
      <c r="AE190" s="43" t="n">
        <f aca="false">VLOOKUP($B190,Advil,6,FALSE())</f>
        <v>8.88</v>
      </c>
      <c r="AF190" s="43" t="n">
        <f aca="false">VLOOKUP($B190,GMO,6,FALSE())</f>
        <v>6.293</v>
      </c>
      <c r="AG190" s="43" t="e">
        <f aca="false">VLOOKUP($B190,British,6,FALSE())</f>
        <v>#N/A</v>
      </c>
      <c r="AH190" s="43" t="e">
        <f aca="false">VLOOKUP($B190,BCOpen,6,FALSE())</f>
        <v>#N/A</v>
      </c>
      <c r="AI190" s="43" t="e">
        <f aca="false">VLOOKUP($B190,Deere,6,FALSE())</f>
        <v>#N/A</v>
      </c>
      <c r="AJ190" s="43" t="n">
        <f aca="false">VLOOKUP($B190,International,6,FALSE())</f>
        <v>98.4375</v>
      </c>
      <c r="AK190" s="43" t="n">
        <f aca="false">VLOOKUP($B190,Bopen,6,FALSE())</f>
        <v>19.239</v>
      </c>
      <c r="AL190" s="43" t="e">
        <f aca="false">VLOOKUP($B190,PGA,6,FALSE())</f>
        <v>#N/A</v>
      </c>
      <c r="AM190" s="43" t="e">
        <f aca="false">VLOOKUP($B190,NEC,6,FALSE())</f>
        <v>#N/A</v>
      </c>
      <c r="AN190" s="43" t="n">
        <f aca="false">VLOOKUP($B190,Reno,6,FALSE())</f>
        <v>6.45</v>
      </c>
      <c r="AO190" s="43" t="n">
        <f aca="false">VLOOKUP($B190,AirCan,6,FALSE())</f>
        <v>6.965</v>
      </c>
      <c r="AP190" s="43" t="n">
        <f aca="false">VLOOKUP($B190,BellCan,6,FALSE())</f>
        <v>184</v>
      </c>
      <c r="AQ190" s="43" t="e">
        <f aca="false">VLOOKUP($B190,Penn,6,FALSE())</f>
        <v>#N/A</v>
      </c>
      <c r="AR190" s="43" t="e">
        <f aca="false">VLOOKUP($B190,AMEX,6,FALSE())</f>
        <v>#N/A</v>
      </c>
      <c r="AS190" s="43" t="e">
        <f aca="false">VLOOKUP($B190,Tampa,6,FALSE())</f>
        <v>#N/A</v>
      </c>
      <c r="AT190" s="43" t="e">
        <f aca="false">VLOOKUP($B190,Texas,6,FALSE())</f>
        <v>#N/A</v>
      </c>
      <c r="AU190" s="43" t="n">
        <f aca="false">VLOOKUP($B190,Michelob,6,FALSE())</f>
        <v>227.6</v>
      </c>
      <c r="AV190" s="43" t="e">
        <f aca="false">VLOOKUP($B190,LasVegas,6,FALSE())</f>
        <v>#N/A</v>
      </c>
      <c r="AW190" s="43" t="e">
        <f aca="false">VLOOKUP($B190,Disney,6,FALSE())</f>
        <v>#N/A</v>
      </c>
      <c r="AX190" s="43" t="e">
        <f aca="false">VLOOKUP($B190,Bchall,6,FALSE())</f>
        <v>#N/A</v>
      </c>
      <c r="AY190" s="43" t="e">
        <f aca="false">VLOOKUP($B190,SFBC,6,FALSE())</f>
        <v>#N/A</v>
      </c>
      <c r="AZ190" s="43" t="e">
        <f aca="false">VLOOKUP($B190,Tour,6,FALSE())</f>
        <v>#N/A</v>
      </c>
    </row>
    <row r="191" customFormat="false" ht="12.75" hidden="false" customHeight="false" outlineLevel="0" collapsed="false">
      <c r="A191" s="38" t="str">
        <f aca="false">'2002 Players'!A189</f>
        <v>O'Hern, Nick</v>
      </c>
      <c r="B191" s="38" t="n">
        <f aca="false">'2002 Players'!C189</f>
        <v>188</v>
      </c>
      <c r="D191" s="43" t="e">
        <f aca="false">VLOOKUP($B191,Mercedes,6,FALSE())</f>
        <v>#N/A</v>
      </c>
      <c r="E191" s="43" t="e">
        <f aca="false">VLOOKUP($B191,Sony,6,FALSE())</f>
        <v>#N/A</v>
      </c>
      <c r="F191" s="43" t="e">
        <f aca="false">VLOOKUP($B191,Hope,6,FALSE())</f>
        <v>#N/A</v>
      </c>
      <c r="G191" s="43" t="e">
        <f aca="false">VLOOKUP($B191,Phoenix,6,FALSE())</f>
        <v>#N/A</v>
      </c>
      <c r="H191" s="43" t="e">
        <f aca="false">VLOOKUP($B191,Pebble,6,FALSE())</f>
        <v>#N/A</v>
      </c>
      <c r="I191" s="43" t="e">
        <f aca="false">VLOOKUP($B191,Binvit,6,FALSE())</f>
        <v>#N/A</v>
      </c>
      <c r="J191" s="43" t="e">
        <f aca="false">VLOOKUP($B191,Nissan,6,FALSE())</f>
        <v>#N/A</v>
      </c>
      <c r="K191" s="43" t="e">
        <f aca="false">VLOOKUP($B191,Accenture,6,FALSE())</f>
        <v>#N/A</v>
      </c>
      <c r="L191" s="43" t="e">
        <f aca="false">VLOOKUP($B191,Touchtone,6,FALSE())</f>
        <v>#N/A</v>
      </c>
      <c r="M191" s="43" t="e">
        <f aca="false">VLOOKUP($B191,Doral,6,FALSE())</f>
        <v>#N/A</v>
      </c>
      <c r="N191" s="43" t="e">
        <f aca="false">VLOOKUP($B191,Honda,6,FALSE())</f>
        <v>#N/A</v>
      </c>
      <c r="O191" s="43" t="e">
        <f aca="false">VLOOKUP($B191,Bayhill,6,FALSE())</f>
        <v>#N/A</v>
      </c>
      <c r="P191" s="43" t="e">
        <f aca="false">VLOOKUP($B191,TPC,6,FALSE())</f>
        <v>#N/A</v>
      </c>
      <c r="Q191" s="43" t="e">
        <f aca="false">VLOOKUP($B191,Shell,6,FALSE())</f>
        <v>#N/A</v>
      </c>
      <c r="R191" s="43" t="e">
        <f aca="false">VLOOKUP($B191,BellSouth,6,FALSE())</f>
        <v>#N/A</v>
      </c>
      <c r="S191" s="43" t="e">
        <f aca="false">VLOOKUP($B191,Masters,6,FALSE())</f>
        <v>#N/A</v>
      </c>
      <c r="T191" s="43" t="e">
        <f aca="false">VLOOKUP($B191,Worldcom,6,FALSE())</f>
        <v>#N/A</v>
      </c>
      <c r="U191" s="43" t="e">
        <f aca="false">VLOOKUP($B191,GGCC,6,FALSE())</f>
        <v>#N/A</v>
      </c>
      <c r="V191" s="43" t="e">
        <f aca="false">VLOOKUP($B191,Compaq,6,FALSE())</f>
        <v>#N/A</v>
      </c>
      <c r="W191" s="43" t="e">
        <f aca="false">VLOOKUP($B191,Bnelson,6,FALSE())</f>
        <v>#N/A</v>
      </c>
      <c r="X191" s="43" t="e">
        <f aca="false">VLOOKUP($B191,Colonial,6,FALSE())</f>
        <v>#N/A</v>
      </c>
      <c r="Y191" s="43" t="e">
        <f aca="false">VLOOKUP($B191,Memorial,6,FALSE())</f>
        <v>#N/A</v>
      </c>
      <c r="Z191" s="43" t="e">
        <f aca="false">VLOOKUP($B191,Kemper,6,FALSE())</f>
        <v>#N/A</v>
      </c>
      <c r="AA191" s="43" t="e">
        <f aca="false">VLOOKUP($B191,Bclassic,6,FALSE())</f>
        <v>#N/A</v>
      </c>
      <c r="AB191" s="43" t="e">
        <f aca="false">VLOOKUP($B191,USOpen,6,FALSE())</f>
        <v>#N/A</v>
      </c>
      <c r="AC191" s="43" t="e">
        <f aca="false">VLOOKUP($B191,Hartford,6,FALSE())</f>
        <v>#N/A</v>
      </c>
      <c r="AD191" s="43" t="e">
        <f aca="false">VLOOKUP($B191,FedEx,6,FALSE())</f>
        <v>#N/A</v>
      </c>
      <c r="AE191" s="43" t="e">
        <f aca="false">VLOOKUP($B191,Advil,6,FALSE())</f>
        <v>#N/A</v>
      </c>
      <c r="AF191" s="43" t="e">
        <f aca="false">VLOOKUP($B191,GMO,6,FALSE())</f>
        <v>#N/A</v>
      </c>
      <c r="AG191" s="43" t="e">
        <f aca="false">VLOOKUP($B191,British,6,FALSE())</f>
        <v>#N/A</v>
      </c>
      <c r="AH191" s="43" t="e">
        <f aca="false">VLOOKUP($B191,BCOpen,6,FALSE())</f>
        <v>#N/A</v>
      </c>
      <c r="AI191" s="43" t="e">
        <f aca="false">VLOOKUP($B191,Deere,6,FALSE())</f>
        <v>#N/A</v>
      </c>
      <c r="AJ191" s="43" t="e">
        <f aca="false">VLOOKUP($B191,International,6,FALSE())</f>
        <v>#N/A</v>
      </c>
      <c r="AK191" s="43" t="e">
        <f aca="false">VLOOKUP($B191,Bopen,6,FALSE())</f>
        <v>#N/A</v>
      </c>
      <c r="AL191" s="43" t="e">
        <f aca="false">VLOOKUP($B191,PGA,6,FALSE())</f>
        <v>#N/A</v>
      </c>
      <c r="AM191" s="43" t="e">
        <f aca="false">VLOOKUP($B191,NEC,6,FALSE())</f>
        <v>#N/A</v>
      </c>
      <c r="AN191" s="43" t="e">
        <f aca="false">VLOOKUP($B191,Reno,6,FALSE())</f>
        <v>#N/A</v>
      </c>
      <c r="AO191" s="43" t="e">
        <f aca="false">VLOOKUP($B191,AirCan,6,FALSE())</f>
        <v>#N/A</v>
      </c>
      <c r="AP191" s="43" t="e">
        <f aca="false">VLOOKUP($B191,BellCan,6,FALSE())</f>
        <v>#N/A</v>
      </c>
      <c r="AQ191" s="43" t="e">
        <f aca="false">VLOOKUP($B191,Penn,6,FALSE())</f>
        <v>#N/A</v>
      </c>
      <c r="AR191" s="43" t="e">
        <f aca="false">VLOOKUP($B191,AMEX,6,FALSE())</f>
        <v>#N/A</v>
      </c>
      <c r="AS191" s="43" t="e">
        <f aca="false">VLOOKUP($B191,Tampa,6,FALSE())</f>
        <v>#N/A</v>
      </c>
      <c r="AT191" s="43" t="e">
        <f aca="false">VLOOKUP($B191,Texas,6,FALSE())</f>
        <v>#N/A</v>
      </c>
      <c r="AU191" s="43" t="e">
        <f aca="false">VLOOKUP($B191,Michelob,6,FALSE())</f>
        <v>#N/A</v>
      </c>
      <c r="AV191" s="43" t="e">
        <f aca="false">VLOOKUP($B191,LasVegas,6,FALSE())</f>
        <v>#N/A</v>
      </c>
      <c r="AW191" s="43" t="e">
        <f aca="false">VLOOKUP($B191,Disney,6,FALSE())</f>
        <v>#N/A</v>
      </c>
      <c r="AX191" s="43" t="e">
        <f aca="false">VLOOKUP($B191,Bchall,6,FALSE())</f>
        <v>#N/A</v>
      </c>
      <c r="AY191" s="43" t="e">
        <f aca="false">VLOOKUP($B191,SFBC,6,FALSE())</f>
        <v>#N/A</v>
      </c>
      <c r="AZ191" s="43" t="e">
        <f aca="false">VLOOKUP($B191,Tour,6,FALSE())</f>
        <v>#N/A</v>
      </c>
    </row>
    <row r="192" customFormat="false" ht="12.75" hidden="false" customHeight="false" outlineLevel="0" collapsed="false">
      <c r="A192" s="38" t="str">
        <f aca="false">'2002 Players'!A190</f>
        <v>Olazabal, Jose Maria</v>
      </c>
      <c r="B192" s="38" t="n">
        <f aca="false">'2002 Players'!C190</f>
        <v>189</v>
      </c>
      <c r="D192" s="43" t="e">
        <f aca="false">VLOOKUP($B192,Mercedes,6,FALSE())</f>
        <v>#N/A</v>
      </c>
      <c r="E192" s="43" t="e">
        <f aca="false">VLOOKUP($B192,Sony,6,FALSE())</f>
        <v>#N/A</v>
      </c>
      <c r="F192" s="43" t="e">
        <f aca="false">VLOOKUP($B192,Hope,6,FALSE())</f>
        <v>#N/A</v>
      </c>
      <c r="G192" s="43" t="n">
        <f aca="false">VLOOKUP($B192,Phoenix,6,FALSE())</f>
        <v>10.835</v>
      </c>
      <c r="H192" s="43" t="n">
        <f aca="false">VLOOKUP($B192,Pebble,6,FALSE())</f>
        <v>302.5</v>
      </c>
      <c r="I192" s="43" t="n">
        <f aca="false">VLOOKUP($B192,Binvit,6,FALSE())</f>
        <v>848</v>
      </c>
      <c r="J192" s="43" t="n">
        <f aca="false">VLOOKUP($B192,Nissan,6,FALSE())</f>
        <v>121.2</v>
      </c>
      <c r="K192" s="43" t="n">
        <f aca="false">VLOOKUP($B192,Accenture,6,FALSE())</f>
        <v>338.75</v>
      </c>
      <c r="L192" s="43" t="e">
        <f aca="false">VLOOKUP($B192,Touchtone,6,FALSE())</f>
        <v>#N/A</v>
      </c>
      <c r="M192" s="43" t="e">
        <f aca="false">VLOOKUP($B192,Doral,6,FALSE())</f>
        <v>#N/A</v>
      </c>
      <c r="N192" s="43" t="e">
        <f aca="false">VLOOKUP($B192,Honda,6,FALSE())</f>
        <v>#N/A</v>
      </c>
      <c r="O192" s="43" t="n">
        <f aca="false">VLOOKUP($B192,Bayhill,6,FALSE())</f>
        <v>179</v>
      </c>
      <c r="P192" s="43" t="n">
        <f aca="false">VLOOKUP($B192,TPC,6,FALSE())</f>
        <v>33.04625</v>
      </c>
      <c r="Q192" s="43" t="n">
        <f aca="false">VLOOKUP($B192,Shell,6,FALSE())</f>
        <v>372</v>
      </c>
      <c r="R192" s="43" t="e">
        <f aca="false">VLOOKUP($B192,BellSouth,6,FALSE())</f>
        <v>#N/A</v>
      </c>
      <c r="S192" s="43" t="n">
        <f aca="false">VLOOKUP($B192,Masters,6,FALSE())</f>
        <v>603.2</v>
      </c>
      <c r="T192" s="43" t="e">
        <f aca="false">VLOOKUP($B192,Worldcom,6,FALSE())</f>
        <v>#N/A</v>
      </c>
      <c r="U192" s="43" t="e">
        <f aca="false">VLOOKUP($B192,GGCC,6,FALSE())</f>
        <v>#N/A</v>
      </c>
      <c r="V192" s="43" t="e">
        <f aca="false">VLOOKUP($B192,Compaq,6,FALSE())</f>
        <v>#N/A</v>
      </c>
      <c r="W192" s="43" t="e">
        <f aca="false">VLOOKUP($B192,Bnelson,6,FALSE())</f>
        <v>#N/A</v>
      </c>
      <c r="X192" s="43" t="e">
        <f aca="false">VLOOKUP($B192,Colonial,6,FALSE())</f>
        <v>#N/A</v>
      </c>
      <c r="Y192" s="43" t="e">
        <f aca="false">VLOOKUP($B192,Memorial,6,FALSE())</f>
        <v>#N/A</v>
      </c>
      <c r="Z192" s="43" t="n">
        <f aca="false">VLOOKUP($B192,Kemper,6,FALSE())</f>
        <v>16.2</v>
      </c>
      <c r="AA192" s="43" t="e">
        <f aca="false">VLOOKUP($B192,Bclassic,6,FALSE())</f>
        <v>#N/A</v>
      </c>
      <c r="AB192" s="43" t="n">
        <f aca="false">VLOOKUP($B192,USOpen,6,FALSE())</f>
        <v>24.441</v>
      </c>
      <c r="AC192" s="43" t="e">
        <f aca="false">VLOOKUP($B192,Hartford,6,FALSE())</f>
        <v>#N/A</v>
      </c>
      <c r="AD192" s="43" t="e">
        <f aca="false">VLOOKUP($B192,FedEx,6,FALSE())</f>
        <v>#N/A</v>
      </c>
      <c r="AE192" s="43" t="e">
        <f aca="false">VLOOKUP($B192,Advil,6,FALSE())</f>
        <v>#N/A</v>
      </c>
      <c r="AF192" s="43" t="e">
        <f aca="false">VLOOKUP($B192,GMO,6,FALSE())</f>
        <v>#N/A</v>
      </c>
      <c r="AG192" s="43" t="e">
        <f aca="false">VLOOKUP($B192,British,6,FALSE())</f>
        <v>#N/A</v>
      </c>
      <c r="AH192" s="43" t="e">
        <f aca="false">VLOOKUP($B192,BCOpen,6,FALSE())</f>
        <v>#N/A</v>
      </c>
      <c r="AI192" s="43" t="e">
        <f aca="false">VLOOKUP($B192,Deere,6,FALSE())</f>
        <v>#N/A</v>
      </c>
      <c r="AJ192" s="43" t="n">
        <f aca="false">VLOOKUP($B192,International,6,FALSE())</f>
        <v>12.2625</v>
      </c>
      <c r="AK192" s="43" t="e">
        <f aca="false">VLOOKUP($B192,Bopen,6,FALSE())</f>
        <v>#N/A</v>
      </c>
      <c r="AL192" s="43" t="n">
        <f aca="false">VLOOKUP($B192,PGA,6,FALSE())</f>
        <v>15.6</v>
      </c>
      <c r="AM192" s="43" t="n">
        <f aca="false">VLOOKUP($B192,NEC,6,FALSE())</f>
        <v>40.6875</v>
      </c>
      <c r="AN192" s="43" t="e">
        <f aca="false">VLOOKUP($B192,Reno,6,FALSE())</f>
        <v>#N/A</v>
      </c>
      <c r="AO192" s="43" t="e">
        <f aca="false">VLOOKUP($B192,AirCan,6,FALSE())</f>
        <v>#N/A</v>
      </c>
      <c r="AP192" s="43" t="e">
        <f aca="false">VLOOKUP($B192,BellCan,6,FALSE())</f>
        <v>#N/A</v>
      </c>
      <c r="AQ192" s="43" t="e">
        <f aca="false">VLOOKUP($B192,Penn,6,FALSE())</f>
        <v>#N/A</v>
      </c>
      <c r="AR192" s="43" t="n">
        <f aca="false">VLOOKUP($B192,AMEX,6,FALSE())</f>
        <v>48.5</v>
      </c>
      <c r="AS192" s="43" t="e">
        <f aca="false">VLOOKUP($B192,Tampa,6,FALSE())</f>
        <v>#N/A</v>
      </c>
      <c r="AT192" s="43" t="e">
        <f aca="false">VLOOKUP($B192,Texas,6,FALSE())</f>
        <v>#N/A</v>
      </c>
      <c r="AU192" s="43" t="e">
        <f aca="false">VLOOKUP($B192,Michelob,6,FALSE())</f>
        <v>#N/A</v>
      </c>
      <c r="AV192" s="43" t="e">
        <f aca="false">VLOOKUP($B192,LasVegas,6,FALSE())</f>
        <v>#N/A</v>
      </c>
      <c r="AW192" s="43" t="e">
        <f aca="false">VLOOKUP($B192,Disney,6,FALSE())</f>
        <v>#N/A</v>
      </c>
      <c r="AX192" s="43" t="e">
        <f aca="false">VLOOKUP($B192,Bchall,6,FALSE())</f>
        <v>#N/A</v>
      </c>
      <c r="AY192" s="43" t="e">
        <f aca="false">VLOOKUP($B192,SFBC,6,FALSE())</f>
        <v>#N/A</v>
      </c>
      <c r="AZ192" s="43" t="n">
        <f aca="false">VLOOKUP($B192,Tour,6,FALSE())</f>
        <v>101.25</v>
      </c>
    </row>
    <row r="193" customFormat="false" ht="12.75" hidden="false" customHeight="false" outlineLevel="0" collapsed="false">
      <c r="A193" s="38" t="str">
        <f aca="false">'2002 Players'!A191</f>
        <v>O'Meara, Mark</v>
      </c>
      <c r="B193" s="38" t="n">
        <f aca="false">'2002 Players'!C191</f>
        <v>190</v>
      </c>
      <c r="D193" s="43" t="e">
        <f aca="false">VLOOKUP($B193,Mercedes,6,FALSE())</f>
        <v>#N/A</v>
      </c>
      <c r="E193" s="43" t="e">
        <f aca="false">VLOOKUP($B193,Sony,6,FALSE())</f>
        <v>#N/A</v>
      </c>
      <c r="F193" s="43" t="n">
        <f aca="false">VLOOKUP($B193,Hope,6,FALSE())</f>
        <v>11.4875</v>
      </c>
      <c r="G193" s="43" t="e">
        <f aca="false">VLOOKUP($B193,Phoenix,6,FALSE())</f>
        <v>#N/A</v>
      </c>
      <c r="H193" s="43" t="e">
        <f aca="false">VLOOKUP($B193,Pebble,6,FALSE())</f>
        <v>#N/A</v>
      </c>
      <c r="I193" s="43" t="n">
        <f aca="false">VLOOKUP($B193,Binvit,6,FALSE())</f>
        <v>441.8</v>
      </c>
      <c r="J193" s="43" t="e">
        <f aca="false">VLOOKUP($B193,Nissan,6,FALSE())</f>
        <v>#N/A</v>
      </c>
      <c r="K193" s="43" t="e">
        <f aca="false">VLOOKUP($B193,Accenture,6,FALSE())</f>
        <v>#N/A</v>
      </c>
      <c r="L193" s="43" t="e">
        <f aca="false">VLOOKUP($B193,Touchtone,6,FALSE())</f>
        <v>#N/A</v>
      </c>
      <c r="M193" s="43" t="e">
        <f aca="false">VLOOKUP($B193,Doral,6,FALSE())</f>
        <v>#N/A</v>
      </c>
      <c r="N193" s="43" t="e">
        <f aca="false">VLOOKUP($B193,Honda,6,FALSE())</f>
        <v>#N/A</v>
      </c>
      <c r="O193" s="43" t="n">
        <f aca="false">VLOOKUP($B193,Bayhill,6,FALSE())</f>
        <v>8.92</v>
      </c>
      <c r="P193" s="43" t="e">
        <f aca="false">VLOOKUP($B193,TPC,6,FALSE())</f>
        <v>#N/A</v>
      </c>
      <c r="Q193" s="43" t="e">
        <f aca="false">VLOOKUP($B193,Shell,6,FALSE())</f>
        <v>#N/A</v>
      </c>
      <c r="R193" s="43" t="e">
        <f aca="false">VLOOKUP($B193,BellSouth,6,FALSE())</f>
        <v>#N/A</v>
      </c>
      <c r="S193" s="43" t="e">
        <f aca="false">VLOOKUP($B193,Masters,6,FALSE())</f>
        <v>#N/A</v>
      </c>
      <c r="T193" s="43" t="e">
        <f aca="false">VLOOKUP($B193,Worldcom,6,FALSE())</f>
        <v>#N/A</v>
      </c>
      <c r="U193" s="43" t="e">
        <f aca="false">VLOOKUP($B193,GGCC,6,FALSE())</f>
        <v>#N/A</v>
      </c>
      <c r="V193" s="43" t="e">
        <f aca="false">VLOOKUP($B193,Compaq,6,FALSE())</f>
        <v>#N/A</v>
      </c>
      <c r="W193" s="43" t="e">
        <f aca="false">VLOOKUP($B193,Bnelson,6,FALSE())</f>
        <v>#N/A</v>
      </c>
      <c r="X193" s="43" t="e">
        <f aca="false">VLOOKUP($B193,Colonial,6,FALSE())</f>
        <v>#N/A</v>
      </c>
      <c r="Y193" s="43" t="n">
        <f aca="false">VLOOKUP($B193,Memorial,6,FALSE())</f>
        <v>12.65625</v>
      </c>
      <c r="Z193" s="43" t="e">
        <f aca="false">VLOOKUP($B193,Kemper,6,FALSE())</f>
        <v>#N/A</v>
      </c>
      <c r="AA193" s="43" t="e">
        <f aca="false">VLOOKUP($B193,Bclassic,6,FALSE())</f>
        <v>#N/A</v>
      </c>
      <c r="AB193" s="43" t="n">
        <f aca="false">VLOOKUP($B193,USOpen,6,FALSE())</f>
        <v>103.4925</v>
      </c>
      <c r="AC193" s="43" t="e">
        <f aca="false">VLOOKUP($B193,Hartford,6,FALSE())</f>
        <v>#N/A</v>
      </c>
      <c r="AD193" s="43" t="e">
        <f aca="false">VLOOKUP($B193,FedEx,6,FALSE())</f>
        <v>#N/A</v>
      </c>
      <c r="AE193" s="43" t="e">
        <f aca="false">VLOOKUP($B193,Advil,6,FALSE())</f>
        <v>#N/A</v>
      </c>
      <c r="AF193" s="43" t="e">
        <f aca="false">VLOOKUP($B193,GMO,6,FALSE())</f>
        <v>#N/A</v>
      </c>
      <c r="AG193" s="43" t="n">
        <f aca="false">VLOOKUP($B193,British,6,FALSE())</f>
        <v>75.849</v>
      </c>
      <c r="AH193" s="43" t="e">
        <f aca="false">VLOOKUP($B193,BCOpen,6,FALSE())</f>
        <v>#N/A</v>
      </c>
      <c r="AI193" s="43" t="e">
        <f aca="false">VLOOKUP($B193,Deere,6,FALSE())</f>
        <v>#N/A</v>
      </c>
      <c r="AJ193" s="43" t="e">
        <f aca="false">VLOOKUP($B193,International,6,FALSE())</f>
        <v>#N/A</v>
      </c>
      <c r="AK193" s="43" t="n">
        <f aca="false">VLOOKUP($B193,Bopen,6,FALSE())</f>
        <v>342.8</v>
      </c>
      <c r="AL193" s="43" t="e">
        <f aca="false">VLOOKUP($B193,PGA,6,FALSE())</f>
        <v>#N/A</v>
      </c>
      <c r="AM193" s="43" t="e">
        <f aca="false">VLOOKUP($B193,NEC,6,FALSE())</f>
        <v>#N/A</v>
      </c>
      <c r="AN193" s="43" t="n">
        <f aca="false">VLOOKUP($B193,Reno,6,FALSE())</f>
        <v>7.74</v>
      </c>
      <c r="AO193" s="43" t="e">
        <f aca="false">VLOOKUP($B193,AirCan,6,FALSE())</f>
        <v>#N/A</v>
      </c>
      <c r="AP193" s="43" t="e">
        <f aca="false">VLOOKUP($B193,BellCan,6,FALSE())</f>
        <v>#N/A</v>
      </c>
      <c r="AQ193" s="43" t="n">
        <f aca="false">VLOOKUP($B193,Penn,6,FALSE())</f>
        <v>39.996</v>
      </c>
      <c r="AR193" s="43" t="e">
        <f aca="false">VLOOKUP($B193,AMEX,6,FALSE())</f>
        <v>#N/A</v>
      </c>
      <c r="AS193" s="43" t="e">
        <f aca="false">VLOOKUP($B193,Tampa,6,FALSE())</f>
        <v>#N/A</v>
      </c>
      <c r="AT193" s="43" t="e">
        <f aca="false">VLOOKUP($B193,Texas,6,FALSE())</f>
        <v>#N/A</v>
      </c>
      <c r="AU193" s="43" t="e">
        <f aca="false">VLOOKUP($B193,Michelob,6,FALSE())</f>
        <v>#N/A</v>
      </c>
      <c r="AV193" s="43" t="e">
        <f aca="false">VLOOKUP($B193,LasVegas,6,FALSE())</f>
        <v>#N/A</v>
      </c>
      <c r="AW193" s="43" t="e">
        <f aca="false">VLOOKUP($B193,Disney,6,FALSE())</f>
        <v>#N/A</v>
      </c>
      <c r="AX193" s="43" t="e">
        <f aca="false">VLOOKUP($B193,Bchall,6,FALSE())</f>
        <v>#N/A</v>
      </c>
      <c r="AY193" s="43" t="e">
        <f aca="false">VLOOKUP($B193,SFBC,6,FALSE())</f>
        <v>#N/A</v>
      </c>
      <c r="AZ193" s="43" t="e">
        <f aca="false">VLOOKUP($B193,Tour,6,FALSE())</f>
        <v>#N/A</v>
      </c>
    </row>
    <row r="194" customFormat="false" ht="12.75" hidden="false" customHeight="false" outlineLevel="0" collapsed="false">
      <c r="A194" s="38" t="str">
        <f aca="false">'2002 Players'!A192</f>
        <v>Ozaki, Joe</v>
      </c>
      <c r="B194" s="38" t="n">
        <f aca="false">'2002 Players'!C192</f>
        <v>191</v>
      </c>
      <c r="D194" s="43" t="e">
        <f aca="false">VLOOKUP($B194,Mercedes,6,FALSE())</f>
        <v>#N/A</v>
      </c>
      <c r="E194" s="43" t="e">
        <f aca="false">VLOOKUP($B194,Sony,6,FALSE())</f>
        <v>#N/A</v>
      </c>
      <c r="F194" s="43" t="e">
        <f aca="false">VLOOKUP($B194,Hope,6,FALSE())</f>
        <v>#N/A</v>
      </c>
      <c r="G194" s="43" t="e">
        <f aca="false">VLOOKUP($B194,Phoenix,6,FALSE())</f>
        <v>#N/A</v>
      </c>
      <c r="H194" s="43" t="e">
        <f aca="false">VLOOKUP($B194,Pebble,6,FALSE())</f>
        <v>#N/A</v>
      </c>
      <c r="I194" s="43" t="e">
        <f aca="false">VLOOKUP($B194,Binvit,6,FALSE())</f>
        <v>#N/A</v>
      </c>
      <c r="J194" s="43" t="e">
        <f aca="false">VLOOKUP($B194,Nissan,6,FALSE())</f>
        <v>#N/A</v>
      </c>
      <c r="K194" s="43" t="e">
        <f aca="false">VLOOKUP($B194,Accenture,6,FALSE())</f>
        <v>#N/A</v>
      </c>
      <c r="L194" s="43" t="e">
        <f aca="false">VLOOKUP($B194,Touchtone,6,FALSE())</f>
        <v>#N/A</v>
      </c>
      <c r="M194" s="43" t="e">
        <f aca="false">VLOOKUP($B194,Doral,6,FALSE())</f>
        <v>#N/A</v>
      </c>
      <c r="N194" s="43" t="e">
        <f aca="false">VLOOKUP($B194,Honda,6,FALSE())</f>
        <v>#N/A</v>
      </c>
      <c r="O194" s="43" t="e">
        <f aca="false">VLOOKUP($B194,Bayhill,6,FALSE())</f>
        <v>#N/A</v>
      </c>
      <c r="P194" s="43" t="e">
        <f aca="false">VLOOKUP($B194,TPC,6,FALSE())</f>
        <v>#N/A</v>
      </c>
      <c r="Q194" s="43" t="e">
        <f aca="false">VLOOKUP($B194,Shell,6,FALSE())</f>
        <v>#N/A</v>
      </c>
      <c r="R194" s="43" t="e">
        <f aca="false">VLOOKUP($B194,BellSouth,6,FALSE())</f>
        <v>#N/A</v>
      </c>
      <c r="S194" s="43" t="e">
        <f aca="false">VLOOKUP($B194,Masters,6,FALSE())</f>
        <v>#N/A</v>
      </c>
      <c r="T194" s="43" t="e">
        <f aca="false">VLOOKUP($B194,Worldcom,6,FALSE())</f>
        <v>#N/A</v>
      </c>
      <c r="U194" s="43" t="e">
        <f aca="false">VLOOKUP($B194,GGCC,6,FALSE())</f>
        <v>#N/A</v>
      </c>
      <c r="V194" s="43" t="e">
        <f aca="false">VLOOKUP($B194,Compaq,6,FALSE())</f>
        <v>#N/A</v>
      </c>
      <c r="W194" s="43" t="e">
        <f aca="false">VLOOKUP($B194,Bnelson,6,FALSE())</f>
        <v>#N/A</v>
      </c>
      <c r="X194" s="43" t="e">
        <f aca="false">VLOOKUP($B194,Colonial,6,FALSE())</f>
        <v>#N/A</v>
      </c>
      <c r="Y194" s="43" t="e">
        <f aca="false">VLOOKUP($B194,Memorial,6,FALSE())</f>
        <v>#N/A</v>
      </c>
      <c r="Z194" s="43" t="e">
        <f aca="false">VLOOKUP($B194,Kemper,6,FALSE())</f>
        <v>#N/A</v>
      </c>
      <c r="AA194" s="43" t="e">
        <f aca="false">VLOOKUP($B194,Bclassic,6,FALSE())</f>
        <v>#N/A</v>
      </c>
      <c r="AB194" s="43" t="e">
        <f aca="false">VLOOKUP($B194,USOpen,6,FALSE())</f>
        <v>#N/A</v>
      </c>
      <c r="AC194" s="43" t="e">
        <f aca="false">VLOOKUP($B194,Hartford,6,FALSE())</f>
        <v>#N/A</v>
      </c>
      <c r="AD194" s="43" t="e">
        <f aca="false">VLOOKUP($B194,FedEx,6,FALSE())</f>
        <v>#N/A</v>
      </c>
      <c r="AE194" s="43" t="e">
        <f aca="false">VLOOKUP($B194,Advil,6,FALSE())</f>
        <v>#N/A</v>
      </c>
      <c r="AF194" s="43" t="e">
        <f aca="false">VLOOKUP($B194,GMO,6,FALSE())</f>
        <v>#N/A</v>
      </c>
      <c r="AG194" s="43" t="e">
        <f aca="false">VLOOKUP($B194,British,6,FALSE())</f>
        <v>#N/A</v>
      </c>
      <c r="AH194" s="43" t="e">
        <f aca="false">VLOOKUP($B194,BCOpen,6,FALSE())</f>
        <v>#N/A</v>
      </c>
      <c r="AI194" s="43" t="e">
        <f aca="false">VLOOKUP($B194,Deere,6,FALSE())</f>
        <v>#N/A</v>
      </c>
      <c r="AJ194" s="43" t="e">
        <f aca="false">VLOOKUP($B194,International,6,FALSE())</f>
        <v>#N/A</v>
      </c>
      <c r="AK194" s="43" t="e">
        <f aca="false">VLOOKUP($B194,Bopen,6,FALSE())</f>
        <v>#N/A</v>
      </c>
      <c r="AL194" s="43" t="e">
        <f aca="false">VLOOKUP($B194,PGA,6,FALSE())</f>
        <v>#N/A</v>
      </c>
      <c r="AM194" s="43" t="e">
        <f aca="false">VLOOKUP($B194,NEC,6,FALSE())</f>
        <v>#N/A</v>
      </c>
      <c r="AN194" s="43" t="e">
        <f aca="false">VLOOKUP($B194,Reno,6,FALSE())</f>
        <v>#N/A</v>
      </c>
      <c r="AO194" s="43" t="e">
        <f aca="false">VLOOKUP($B194,AirCan,6,FALSE())</f>
        <v>#N/A</v>
      </c>
      <c r="AP194" s="43" t="e">
        <f aca="false">VLOOKUP($B194,BellCan,6,FALSE())</f>
        <v>#N/A</v>
      </c>
      <c r="AQ194" s="43" t="e">
        <f aca="false">VLOOKUP($B194,Penn,6,FALSE())</f>
        <v>#N/A</v>
      </c>
      <c r="AR194" s="43" t="e">
        <f aca="false">VLOOKUP($B194,AMEX,6,FALSE())</f>
        <v>#N/A</v>
      </c>
      <c r="AS194" s="43" t="e">
        <f aca="false">VLOOKUP($B194,Tampa,6,FALSE())</f>
        <v>#N/A</v>
      </c>
      <c r="AT194" s="43" t="e">
        <f aca="false">VLOOKUP($B194,Texas,6,FALSE())</f>
        <v>#N/A</v>
      </c>
      <c r="AU194" s="43" t="e">
        <f aca="false">VLOOKUP($B194,Michelob,6,FALSE())</f>
        <v>#N/A</v>
      </c>
      <c r="AV194" s="43" t="e">
        <f aca="false">VLOOKUP($B194,LasVegas,6,FALSE())</f>
        <v>#N/A</v>
      </c>
      <c r="AW194" s="43" t="e">
        <f aca="false">VLOOKUP($B194,Disney,6,FALSE())</f>
        <v>#N/A</v>
      </c>
      <c r="AX194" s="43" t="e">
        <f aca="false">VLOOKUP($B194,Bchall,6,FALSE())</f>
        <v>#N/A</v>
      </c>
      <c r="AY194" s="43" t="e">
        <f aca="false">VLOOKUP($B194,SFBC,6,FALSE())</f>
        <v>#N/A</v>
      </c>
      <c r="AZ194" s="43" t="e">
        <f aca="false">VLOOKUP($B194,Tour,6,FALSE())</f>
        <v>#N/A</v>
      </c>
    </row>
    <row r="195" customFormat="false" ht="12.75" hidden="false" customHeight="false" outlineLevel="0" collapsed="false">
      <c r="A195" s="38" t="str">
        <f aca="false">'2002 Players'!A193</f>
        <v>Parnevik, Jesper</v>
      </c>
      <c r="B195" s="38" t="n">
        <f aca="false">'2002 Players'!C193</f>
        <v>192</v>
      </c>
      <c r="D195" s="43" t="n">
        <f aca="false">VLOOKUP($B195,Mercedes,6,FALSE())</f>
        <v>57</v>
      </c>
      <c r="E195" s="43" t="n">
        <f aca="false">VLOOKUP($B195,Sony,6,FALSE())</f>
        <v>9.08</v>
      </c>
      <c r="F195" s="43" t="e">
        <f aca="false">VLOOKUP($B195,Hope,6,FALSE())</f>
        <v>#N/A</v>
      </c>
      <c r="G195" s="43" t="e">
        <f aca="false">VLOOKUP($B195,Phoenix,6,FALSE())</f>
        <v>#N/A</v>
      </c>
      <c r="H195" s="43" t="n">
        <f aca="false">VLOOKUP($B195,Pebble,6,FALSE())</f>
        <v>75</v>
      </c>
      <c r="I195" s="43" t="n">
        <f aca="false">VLOOKUP($B195,Binvit,6,FALSE())</f>
        <v>7.02</v>
      </c>
      <c r="J195" s="43" t="n">
        <f aca="false">VLOOKUP($B195,Nissan,6,FALSE())</f>
        <v>24.05</v>
      </c>
      <c r="K195" s="43" t="n">
        <f aca="false">VLOOKUP($B195,Accenture,6,FALSE())</f>
        <v>34.375</v>
      </c>
      <c r="L195" s="43" t="e">
        <f aca="false">VLOOKUP($B195,Touchtone,6,FALSE())</f>
        <v>#N/A</v>
      </c>
      <c r="M195" s="43" t="n">
        <f aca="false">VLOOKUP($B195,Doral,6,FALSE())</f>
        <v>278.625</v>
      </c>
      <c r="N195" s="43" t="e">
        <f aca="false">VLOOKUP($B195,Honda,6,FALSE())</f>
        <v>#N/A</v>
      </c>
      <c r="O195" s="43" t="e">
        <f aca="false">VLOOKUP($B195,Bayhill,6,FALSE())</f>
        <v>#N/A</v>
      </c>
      <c r="P195" s="43" t="e">
        <f aca="false">VLOOKUP($B195,TPC,6,FALSE())</f>
        <v>#N/A</v>
      </c>
      <c r="Q195" s="43" t="e">
        <f aca="false">VLOOKUP($B195,Shell,6,FALSE())</f>
        <v>#N/A</v>
      </c>
      <c r="R195" s="43" t="n">
        <f aca="false">VLOOKUP($B195,BellSouth,6,FALSE())</f>
        <v>560.4</v>
      </c>
      <c r="S195" s="43" t="n">
        <f aca="false">VLOOKUP($B195,Masters,6,FALSE())</f>
        <v>57.12</v>
      </c>
      <c r="T195" s="43" t="e">
        <f aca="false">VLOOKUP($B195,Worldcom,6,FALSE())</f>
        <v>#N/A</v>
      </c>
      <c r="U195" s="43" t="e">
        <f aca="false">VLOOKUP($B195,GGCC,6,FALSE())</f>
        <v>#N/A</v>
      </c>
      <c r="V195" s="43" t="n">
        <f aca="false">VLOOKUP($B195,Compaq,6,FALSE())</f>
        <v>9.54</v>
      </c>
      <c r="W195" s="43" t="n">
        <f aca="false">VLOOKUP($B195,Bnelson,6,FALSE())</f>
        <v>67.2</v>
      </c>
      <c r="X195" s="43" t="n">
        <f aca="false">VLOOKUP($B195,Colonial,6,FALSE())</f>
        <v>29.24</v>
      </c>
      <c r="Y195" s="43" t="e">
        <f aca="false">VLOOKUP($B195,Memorial,6,FALSE())</f>
        <v>#N/A</v>
      </c>
      <c r="Z195" s="43" t="e">
        <f aca="false">VLOOKUP($B195,Kemper,6,FALSE())</f>
        <v>#N/A</v>
      </c>
      <c r="AA195" s="43" t="e">
        <f aca="false">VLOOKUP($B195,Bclassic,6,FALSE())</f>
        <v>#N/A</v>
      </c>
      <c r="AB195" s="43" t="n">
        <f aca="false">VLOOKUP($B195,USOpen,6,FALSE())</f>
        <v>22.146</v>
      </c>
      <c r="AC195" s="43" t="e">
        <f aca="false">VLOOKUP($B195,Hartford,6,FALSE())</f>
        <v>#N/A</v>
      </c>
      <c r="AD195" s="43" t="e">
        <f aca="false">VLOOKUP($B195,FedEx,6,FALSE())</f>
        <v>#N/A</v>
      </c>
      <c r="AE195" s="43" t="e">
        <f aca="false">VLOOKUP($B195,Advil,6,FALSE())</f>
        <v>#N/A</v>
      </c>
      <c r="AF195" s="43" t="e">
        <f aca="false">VLOOKUP($B195,GMO,6,FALSE())</f>
        <v>#N/A</v>
      </c>
      <c r="AG195" s="43" t="n">
        <f aca="false">VLOOKUP($B195,British,6,FALSE())</f>
        <v>56.8875</v>
      </c>
      <c r="AH195" s="43" t="e">
        <f aca="false">VLOOKUP($B195,BCOpen,6,FALSE())</f>
        <v>#N/A</v>
      </c>
      <c r="AI195" s="43" t="e">
        <f aca="false">VLOOKUP($B195,Deere,6,FALSE())</f>
        <v>#N/A</v>
      </c>
      <c r="AJ195" s="43" t="e">
        <f aca="false">VLOOKUP($B195,International,6,FALSE())</f>
        <v>#N/A</v>
      </c>
      <c r="AK195" s="43" t="e">
        <f aca="false">VLOOKUP($B195,Bopen,6,FALSE())</f>
        <v>#N/A</v>
      </c>
      <c r="AL195" s="43" t="e">
        <f aca="false">VLOOKUP($B195,PGA,6,FALSE())</f>
        <v>#N/A</v>
      </c>
      <c r="AM195" s="43" t="n">
        <f aca="false">VLOOKUP($B195,NEC,6,FALSE())</f>
        <v>33.28125</v>
      </c>
      <c r="AN195" s="43" t="e">
        <f aca="false">VLOOKUP($B195,Reno,6,FALSE())</f>
        <v>#N/A</v>
      </c>
      <c r="AO195" s="43" t="e">
        <f aca="false">VLOOKUP($B195,AirCan,6,FALSE())</f>
        <v>#N/A</v>
      </c>
      <c r="AP195" s="43" t="n">
        <f aca="false">VLOOKUP($B195,BellCan,6,FALSE())</f>
        <v>8.08</v>
      </c>
      <c r="AQ195" s="43" t="e">
        <f aca="false">VLOOKUP($B195,Penn,6,FALSE())</f>
        <v>#N/A</v>
      </c>
      <c r="AR195" s="43" t="e">
        <f aca="false">VLOOKUP($B195,AMEX,6,FALSE())</f>
        <v>#N/A</v>
      </c>
      <c r="AS195" s="43" t="e">
        <f aca="false">VLOOKUP($B195,Tampa,6,FALSE())</f>
        <v>#N/A</v>
      </c>
      <c r="AT195" s="43" t="e">
        <f aca="false">VLOOKUP($B195,Texas,6,FALSE())</f>
        <v>#N/A</v>
      </c>
      <c r="AU195" s="43" t="e">
        <f aca="false">VLOOKUP($B195,Michelob,6,FALSE())</f>
        <v>#N/A</v>
      </c>
      <c r="AV195" s="43" t="n">
        <f aca="false">VLOOKUP($B195,LasVegas,6,FALSE())</f>
        <v>10.9</v>
      </c>
      <c r="AW195" s="43" t="e">
        <f aca="false">VLOOKUP($B195,Disney,6,FALSE())</f>
        <v>#N/A</v>
      </c>
      <c r="AX195" s="43" t="e">
        <f aca="false">VLOOKUP($B195,Bchall,6,FALSE())</f>
        <v>#N/A</v>
      </c>
      <c r="AY195" s="43" t="e">
        <f aca="false">VLOOKUP($B195,SFBC,6,FALSE())</f>
        <v>#N/A</v>
      </c>
      <c r="AZ195" s="43" t="e">
        <f aca="false">VLOOKUP($B195,Tour,6,FALSE())</f>
        <v>#N/A</v>
      </c>
    </row>
    <row r="196" customFormat="false" ht="12.75" hidden="false" customHeight="false" outlineLevel="0" collapsed="false">
      <c r="A196" s="38" t="str">
        <f aca="false">'2002 Players'!A194</f>
        <v>Parry, Craig</v>
      </c>
      <c r="B196" s="38" t="n">
        <f aca="false">'2002 Players'!C194</f>
        <v>193</v>
      </c>
      <c r="D196" s="43" t="e">
        <f aca="false">VLOOKUP($B196,Mercedes,6,FALSE())</f>
        <v>#N/A</v>
      </c>
      <c r="E196" s="43" t="e">
        <f aca="false">VLOOKUP($B196,Sony,6,FALSE())</f>
        <v>#N/A</v>
      </c>
      <c r="F196" s="43" t="e">
        <f aca="false">VLOOKUP($B196,Hope,6,FALSE())</f>
        <v>#N/A</v>
      </c>
      <c r="G196" s="43" t="e">
        <f aca="false">VLOOKUP($B196,Phoenix,6,FALSE())</f>
        <v>#N/A</v>
      </c>
      <c r="H196" s="43" t="e">
        <f aca="false">VLOOKUP($B196,Pebble,6,FALSE())</f>
        <v>#N/A</v>
      </c>
      <c r="I196" s="43" t="e">
        <f aca="false">VLOOKUP($B196,Binvit,6,FALSE())</f>
        <v>#N/A</v>
      </c>
      <c r="J196" s="43" t="e">
        <f aca="false">VLOOKUP($B196,Nissan,6,FALSE())</f>
        <v>#N/A</v>
      </c>
      <c r="K196" s="43" t="e">
        <f aca="false">VLOOKUP($B196,Accenture,6,FALSE())</f>
        <v>#N/A</v>
      </c>
      <c r="L196" s="43" t="n">
        <f aca="false">VLOOKUP($B196,Touchtone,6,FALSE())</f>
        <v>36.51428</v>
      </c>
      <c r="M196" s="43" t="n">
        <f aca="false">VLOOKUP($B196,Doral,6,FALSE())</f>
        <v>108.6875</v>
      </c>
      <c r="N196" s="43" t="e">
        <f aca="false">VLOOKUP($B196,Honda,6,FALSE())</f>
        <v>#N/A</v>
      </c>
      <c r="O196" s="43" t="n">
        <f aca="false">VLOOKUP($B196,Bayhill,6,FALSE())</f>
        <v>9.691</v>
      </c>
      <c r="P196" s="43" t="n">
        <f aca="false">VLOOKUP($B196,TPC,6,FALSE())</f>
        <v>16.8</v>
      </c>
      <c r="Q196" s="43" t="n">
        <f aca="false">VLOOKUP($B196,Shell,6,FALSE())</f>
        <v>8.96</v>
      </c>
      <c r="R196" s="43" t="n">
        <f aca="false">VLOOKUP($B196,BellSouth,6,FALSE())</f>
        <v>9.094</v>
      </c>
      <c r="S196" s="43" t="e">
        <f aca="false">VLOOKUP($B196,Masters,6,FALSE())</f>
        <v>#N/A</v>
      </c>
      <c r="T196" s="43" t="e">
        <f aca="false">VLOOKUP($B196,Worldcom,6,FALSE())</f>
        <v>#N/A</v>
      </c>
      <c r="U196" s="43" t="e">
        <f aca="false">VLOOKUP($B196,GGCC,6,FALSE())</f>
        <v>#N/A</v>
      </c>
      <c r="V196" s="43" t="e">
        <f aca="false">VLOOKUP($B196,Compaq,6,FALSE())</f>
        <v>#N/A</v>
      </c>
      <c r="W196" s="43" t="e">
        <f aca="false">VLOOKUP($B196,Bnelson,6,FALSE())</f>
        <v>#N/A</v>
      </c>
      <c r="X196" s="43" t="e">
        <f aca="false">VLOOKUP($B196,Colonial,6,FALSE())</f>
        <v>#N/A</v>
      </c>
      <c r="Y196" s="43" t="e">
        <f aca="false">VLOOKUP($B196,Memorial,6,FALSE())</f>
        <v>#N/A</v>
      </c>
      <c r="Z196" s="43" t="n">
        <f aca="false">VLOOKUP($B196,Kemper,6,FALSE())</f>
        <v>29.61</v>
      </c>
      <c r="AA196" s="43" t="n">
        <f aca="false">VLOOKUP($B196,Bclassic,6,FALSE())</f>
        <v>42.6</v>
      </c>
      <c r="AB196" s="43" t="e">
        <f aca="false">VLOOKUP($B196,USOpen,6,FALSE())</f>
        <v>#N/A</v>
      </c>
      <c r="AC196" s="43" t="e">
        <f aca="false">VLOOKUP($B196,Hartford,6,FALSE())</f>
        <v>#N/A</v>
      </c>
      <c r="AD196" s="43" t="e">
        <f aca="false">VLOOKUP($B196,FedEx,6,FALSE())</f>
        <v>#N/A</v>
      </c>
      <c r="AE196" s="43" t="e">
        <f aca="false">VLOOKUP($B196,Advil,6,FALSE())</f>
        <v>#N/A</v>
      </c>
      <c r="AF196" s="43" t="e">
        <f aca="false">VLOOKUP($B196,GMO,6,FALSE())</f>
        <v>#N/A</v>
      </c>
      <c r="AG196" s="43" t="e">
        <f aca="false">VLOOKUP($B196,British,6,FALSE())</f>
        <v>#N/A</v>
      </c>
      <c r="AH196" s="43" t="e">
        <f aca="false">VLOOKUP($B196,BCOpen,6,FALSE())</f>
        <v>#N/A</v>
      </c>
      <c r="AI196" s="43" t="e">
        <f aca="false">VLOOKUP($B196,Deere,6,FALSE())</f>
        <v>#N/A</v>
      </c>
      <c r="AJ196" s="43" t="e">
        <f aca="false">VLOOKUP($B196,International,6,FALSE())</f>
        <v>#N/A</v>
      </c>
      <c r="AK196" s="43" t="e">
        <f aca="false">VLOOKUP($B196,Bopen,6,FALSE())</f>
        <v>#N/A</v>
      </c>
      <c r="AL196" s="43" t="e">
        <f aca="false">VLOOKUP($B196,PGA,6,FALSE())</f>
        <v>#N/A</v>
      </c>
      <c r="AM196" s="43" t="n">
        <f aca="false">VLOOKUP($B196,NEC,6,FALSE())</f>
        <v>1550</v>
      </c>
      <c r="AN196" s="43" t="e">
        <f aca="false">VLOOKUP($B196,Reno,6,FALSE())</f>
        <v>#N/A</v>
      </c>
      <c r="AO196" s="43" t="e">
        <f aca="false">VLOOKUP($B196,AirCan,6,FALSE())</f>
        <v>#N/A</v>
      </c>
      <c r="AP196" s="43" t="e">
        <f aca="false">VLOOKUP($B196,BellCan,6,FALSE())</f>
        <v>#N/A</v>
      </c>
      <c r="AQ196" s="43" t="e">
        <f aca="false">VLOOKUP($B196,Penn,6,FALSE())</f>
        <v>#N/A</v>
      </c>
      <c r="AR196" s="43" t="n">
        <f aca="false">VLOOKUP($B196,AMEX,6,FALSE())</f>
        <v>32</v>
      </c>
      <c r="AS196" s="43" t="e">
        <f aca="false">VLOOKUP($B196,Tampa,6,FALSE())</f>
        <v>#N/A</v>
      </c>
      <c r="AT196" s="43" t="e">
        <f aca="false">VLOOKUP($B196,Texas,6,FALSE())</f>
        <v>#N/A</v>
      </c>
      <c r="AU196" s="43" t="e">
        <f aca="false">VLOOKUP($B196,Michelob,6,FALSE())</f>
        <v>#N/A</v>
      </c>
      <c r="AV196" s="43" t="n">
        <f aca="false">VLOOKUP($B196,LasVegas,6,FALSE())</f>
        <v>22.5</v>
      </c>
      <c r="AW196" s="43" t="n">
        <f aca="false">VLOOKUP($B196,Disney,6,FALSE())</f>
        <v>21.941</v>
      </c>
      <c r="AX196" s="43" t="n">
        <f aca="false">VLOOKUP($B196,Bchall,6,FALSE())</f>
        <v>202.933</v>
      </c>
      <c r="AY196" s="43" t="e">
        <f aca="false">VLOOKUP($B196,SFBC,6,FALSE())</f>
        <v>#N/A</v>
      </c>
      <c r="AZ196" s="43" t="e">
        <f aca="false">VLOOKUP($B196,Tour,6,FALSE())</f>
        <v>#N/A</v>
      </c>
    </row>
    <row r="197" customFormat="false" ht="12.75" hidden="false" customHeight="false" outlineLevel="0" collapsed="false">
      <c r="A197" s="38" t="str">
        <f aca="false">'2002 Players'!A195</f>
        <v>Pate, Steve</v>
      </c>
      <c r="B197" s="38" t="n">
        <f aca="false">'2002 Players'!C195</f>
        <v>194</v>
      </c>
      <c r="D197" s="43" t="e">
        <f aca="false">VLOOKUP($B197,Mercedes,6,FALSE())</f>
        <v>#N/A</v>
      </c>
      <c r="E197" s="43" t="e">
        <f aca="false">VLOOKUP($B197,Sony,6,FALSE())</f>
        <v>#N/A</v>
      </c>
      <c r="F197" s="43" t="n">
        <f aca="false">VLOOKUP($B197,Hope,6,FALSE())</f>
        <v>50</v>
      </c>
      <c r="G197" s="43" t="e">
        <f aca="false">VLOOKUP($B197,Phoenix,6,FALSE())</f>
        <v>#N/A</v>
      </c>
      <c r="H197" s="43" t="e">
        <f aca="false">VLOOKUP($B197,Pebble,6,FALSE())</f>
        <v>#N/A</v>
      </c>
      <c r="I197" s="43" t="n">
        <f aca="false">VLOOKUP($B197,Binvit,6,FALSE())</f>
        <v>7.452</v>
      </c>
      <c r="J197" s="43" t="e">
        <f aca="false">VLOOKUP($B197,Nissan,6,FALSE())</f>
        <v>#N/A</v>
      </c>
      <c r="K197" s="43" t="e">
        <f aca="false">VLOOKUP($B197,Accenture,6,FALSE())</f>
        <v>#N/A</v>
      </c>
      <c r="L197" s="43" t="n">
        <f aca="false">VLOOKUP($B197,Touchtone,6,FALSE())</f>
        <v>5.97</v>
      </c>
      <c r="M197" s="43" t="e">
        <f aca="false">VLOOKUP($B197,Doral,6,FALSE())</f>
        <v>#N/A</v>
      </c>
      <c r="N197" s="43" t="e">
        <f aca="false">VLOOKUP($B197,Honda,6,FALSE())</f>
        <v>#N/A</v>
      </c>
      <c r="O197" s="43" t="e">
        <f aca="false">VLOOKUP($B197,Bayhill,6,FALSE())</f>
        <v>#N/A</v>
      </c>
      <c r="P197" s="43" t="e">
        <f aca="false">VLOOKUP($B197,TPC,6,FALSE())</f>
        <v>#N/A</v>
      </c>
      <c r="Q197" s="43" t="e">
        <f aca="false">VLOOKUP($B197,Shell,6,FALSE())</f>
        <v>#N/A</v>
      </c>
      <c r="R197" s="43" t="e">
        <f aca="false">VLOOKUP($B197,BellSouth,6,FALSE())</f>
        <v>#N/A</v>
      </c>
      <c r="S197" s="43" t="e">
        <f aca="false">VLOOKUP($B197,Masters,6,FALSE())</f>
        <v>#N/A</v>
      </c>
      <c r="T197" s="43" t="e">
        <f aca="false">VLOOKUP($B197,Worldcom,6,FALSE())</f>
        <v>#N/A</v>
      </c>
      <c r="U197" s="43" t="e">
        <f aca="false">VLOOKUP($B197,GGCC,6,FALSE())</f>
        <v>#N/A</v>
      </c>
      <c r="V197" s="43" t="e">
        <f aca="false">VLOOKUP($B197,Compaq,6,FALSE())</f>
        <v>#N/A</v>
      </c>
      <c r="W197" s="43" t="e">
        <f aca="false">VLOOKUP($B197,Bnelson,6,FALSE())</f>
        <v>#N/A</v>
      </c>
      <c r="X197" s="43" t="e">
        <f aca="false">VLOOKUP($B197,Colonial,6,FALSE())</f>
        <v>#N/A</v>
      </c>
      <c r="Y197" s="43" t="e">
        <f aca="false">VLOOKUP($B197,Memorial,6,FALSE())</f>
        <v>#N/A</v>
      </c>
      <c r="Z197" s="43" t="e">
        <f aca="false">VLOOKUP($B197,Kemper,6,FALSE())</f>
        <v>#N/A</v>
      </c>
      <c r="AA197" s="43" t="e">
        <f aca="false">VLOOKUP($B197,Bclassic,6,FALSE())</f>
        <v>#N/A</v>
      </c>
      <c r="AB197" s="43" t="e">
        <f aca="false">VLOOKUP($B197,USOpen,6,FALSE())</f>
        <v>#N/A</v>
      </c>
      <c r="AC197" s="43" t="n">
        <f aca="false">VLOOKUP($B197,Hartford,6,FALSE())</f>
        <v>41.71428</v>
      </c>
      <c r="AD197" s="43" t="n">
        <f aca="false">VLOOKUP($B197,FedEx,6,FALSE())</f>
        <v>64.6</v>
      </c>
      <c r="AE197" s="43" t="e">
        <f aca="false">VLOOKUP($B197,Advil,6,FALSE())</f>
        <v>#N/A</v>
      </c>
      <c r="AF197" s="43" t="n">
        <f aca="false">VLOOKUP($B197,GMO,6,FALSE())</f>
        <v>10.23</v>
      </c>
      <c r="AG197" s="43" t="e">
        <f aca="false">VLOOKUP($B197,British,6,FALSE())</f>
        <v>#N/A</v>
      </c>
      <c r="AH197" s="43" t="n">
        <f aca="false">VLOOKUP($B197,BCOpen,6,FALSE())</f>
        <v>3.927</v>
      </c>
      <c r="AI197" s="43" t="n">
        <f aca="false">VLOOKUP($B197,Deere,6,FALSE())</f>
        <v>15.15</v>
      </c>
      <c r="AJ197" s="43" t="n">
        <f aca="false">VLOOKUP($B197,International,6,FALSE())</f>
        <v>30.375</v>
      </c>
      <c r="AK197" s="43" t="e">
        <f aca="false">VLOOKUP($B197,Bopen,6,FALSE())</f>
        <v>#N/A</v>
      </c>
      <c r="AL197" s="43" t="e">
        <f aca="false">VLOOKUP($B197,PGA,6,FALSE())</f>
        <v>#N/A</v>
      </c>
      <c r="AM197" s="43" t="e">
        <f aca="false">VLOOKUP($B197,NEC,6,FALSE())</f>
        <v>#N/A</v>
      </c>
      <c r="AN197" s="43" t="n">
        <f aca="false">VLOOKUP($B197,Reno,6,FALSE())</f>
        <v>6.84</v>
      </c>
      <c r="AO197" s="43" t="e">
        <f aca="false">VLOOKUP($B197,AirCan,6,FALSE())</f>
        <v>#N/A</v>
      </c>
      <c r="AP197" s="43" t="e">
        <f aca="false">VLOOKUP($B197,BellCan,6,FALSE())</f>
        <v>#N/A</v>
      </c>
      <c r="AQ197" s="43" t="e">
        <f aca="false">VLOOKUP($B197,Penn,6,FALSE())</f>
        <v>#N/A</v>
      </c>
      <c r="AR197" s="43" t="e">
        <f aca="false">VLOOKUP($B197,AMEX,6,FALSE())</f>
        <v>#N/A</v>
      </c>
      <c r="AS197" s="43" t="e">
        <f aca="false">VLOOKUP($B197,Tampa,6,FALSE())</f>
        <v>#N/A</v>
      </c>
      <c r="AT197" s="43" t="e">
        <f aca="false">VLOOKUP($B197,Texas,6,FALSE())</f>
        <v>#N/A</v>
      </c>
      <c r="AU197" s="43" t="e">
        <f aca="false">VLOOKUP($B197,Michelob,6,FALSE())</f>
        <v>#N/A</v>
      </c>
      <c r="AV197" s="43" t="e">
        <f aca="false">VLOOKUP($B197,LasVegas,6,FALSE())</f>
        <v>#N/A</v>
      </c>
      <c r="AW197" s="43" t="e">
        <f aca="false">VLOOKUP($B197,Disney,6,FALSE())</f>
        <v>#N/A</v>
      </c>
      <c r="AX197" s="43" t="e">
        <f aca="false">VLOOKUP($B197,Bchall,6,FALSE())</f>
        <v>#N/A</v>
      </c>
      <c r="AY197" s="43" t="e">
        <f aca="false">VLOOKUP($B197,SFBC,6,FALSE())</f>
        <v>#N/A</v>
      </c>
      <c r="AZ197" s="43" t="e">
        <f aca="false">VLOOKUP($B197,Tour,6,FALSE())</f>
        <v>#N/A</v>
      </c>
    </row>
    <row r="198" customFormat="false" ht="12.75" hidden="false" customHeight="false" outlineLevel="0" collapsed="false">
      <c r="A198" s="38" t="str">
        <f aca="false">'2002 Players'!A196</f>
        <v>Paulson, Dennis</v>
      </c>
      <c r="B198" s="38" t="n">
        <f aca="false">'2002 Players'!C196</f>
        <v>195</v>
      </c>
      <c r="D198" s="43" t="e">
        <f aca="false">VLOOKUP($B198,Mercedes,6,FALSE())</f>
        <v>#N/A</v>
      </c>
      <c r="E198" s="43" t="e">
        <f aca="false">VLOOKUP($B198,Sony,6,FALSE())</f>
        <v>#N/A</v>
      </c>
      <c r="F198" s="43" t="e">
        <f aca="false">VLOOKUP($B198,Hope,6,FALSE())</f>
        <v>#N/A</v>
      </c>
      <c r="G198" s="43" t="e">
        <f aca="false">VLOOKUP($B198,Phoenix,6,FALSE())</f>
        <v>#N/A</v>
      </c>
      <c r="H198" s="43" t="e">
        <f aca="false">VLOOKUP($B198,Pebble,6,FALSE())</f>
        <v>#N/A</v>
      </c>
      <c r="I198" s="43" t="e">
        <f aca="false">VLOOKUP($B198,Binvit,6,FALSE())</f>
        <v>#N/A</v>
      </c>
      <c r="J198" s="43" t="n">
        <f aca="false">VLOOKUP($B198,Nissan,6,FALSE())</f>
        <v>13.729</v>
      </c>
      <c r="K198" s="43" t="e">
        <f aca="false">VLOOKUP($B198,Accenture,6,FALSE())</f>
        <v>#N/A</v>
      </c>
      <c r="L198" s="43" t="n">
        <f aca="false">VLOOKUP($B198,Touchtone,6,FALSE())</f>
        <v>5.97</v>
      </c>
      <c r="M198" s="43" t="e">
        <f aca="false">VLOOKUP($B198,Doral,6,FALSE())</f>
        <v>#N/A</v>
      </c>
      <c r="N198" s="43" t="e">
        <f aca="false">VLOOKUP($B198,Honda,6,FALSE())</f>
        <v>#N/A</v>
      </c>
      <c r="O198" s="43" t="e">
        <f aca="false">VLOOKUP($B198,Bayhill,6,FALSE())</f>
        <v>#N/A</v>
      </c>
      <c r="P198" s="43" t="e">
        <f aca="false">VLOOKUP($B198,TPC,6,FALSE())</f>
        <v>#N/A</v>
      </c>
      <c r="Q198" s="43" t="n">
        <f aca="false">VLOOKUP($B198,Shell,6,FALSE())</f>
        <v>18.109</v>
      </c>
      <c r="R198" s="43" t="n">
        <f aca="false">VLOOKUP($B198,BellSouth,6,FALSE())</f>
        <v>74.48</v>
      </c>
      <c r="S198" s="43" t="e">
        <f aca="false">VLOOKUP($B198,Masters,6,FALSE())</f>
        <v>#N/A</v>
      </c>
      <c r="T198" s="43" t="e">
        <f aca="false">VLOOKUP($B198,Worldcom,6,FALSE())</f>
        <v>#N/A</v>
      </c>
      <c r="U198" s="43" t="n">
        <f aca="false">VLOOKUP($B198,GGCC,6,FALSE())</f>
        <v>32.028</v>
      </c>
      <c r="V198" s="43" t="n">
        <f aca="false">VLOOKUP($B198,Compaq,6,FALSE())</f>
        <v>9.99</v>
      </c>
      <c r="W198" s="43" t="e">
        <f aca="false">VLOOKUP($B198,Bnelson,6,FALSE())</f>
        <v>#N/A</v>
      </c>
      <c r="X198" s="43" t="e">
        <f aca="false">VLOOKUP($B198,Colonial,6,FALSE())</f>
        <v>#N/A</v>
      </c>
      <c r="Y198" s="43" t="n">
        <f aca="false">VLOOKUP($B198,Memorial,6,FALSE())</f>
        <v>13.628575</v>
      </c>
      <c r="Z198" s="43" t="n">
        <f aca="false">VLOOKUP($B198,Kemper,6,FALSE())</f>
        <v>20.88</v>
      </c>
      <c r="AA198" s="43" t="e">
        <f aca="false">VLOOKUP($B198,Bclassic,6,FALSE())</f>
        <v>#N/A</v>
      </c>
      <c r="AB198" s="43" t="e">
        <f aca="false">VLOOKUP($B198,USOpen,6,FALSE())</f>
        <v>#N/A</v>
      </c>
      <c r="AC198" s="43" t="e">
        <f aca="false">VLOOKUP($B198,Hartford,6,FALSE())</f>
        <v>#N/A</v>
      </c>
      <c r="AD198" s="43" t="e">
        <f aca="false">VLOOKUP($B198,FedEx,6,FALSE())</f>
        <v>#N/A</v>
      </c>
      <c r="AE198" s="43" t="e">
        <f aca="false">VLOOKUP($B198,Advil,6,FALSE())</f>
        <v>#N/A</v>
      </c>
      <c r="AF198" s="43" t="e">
        <f aca="false">VLOOKUP($B198,GMO,6,FALSE())</f>
        <v>#N/A</v>
      </c>
      <c r="AG198" s="43" t="e">
        <f aca="false">VLOOKUP($B198,British,6,FALSE())</f>
        <v>#N/A</v>
      </c>
      <c r="AH198" s="43" t="n">
        <f aca="false">VLOOKUP($B198,BCOpen,6,FALSE())</f>
        <v>50.4</v>
      </c>
      <c r="AI198" s="43" t="e">
        <f aca="false">VLOOKUP($B198,Deere,6,FALSE())</f>
        <v>#N/A</v>
      </c>
      <c r="AJ198" s="43" t="e">
        <f aca="false">VLOOKUP($B198,International,6,FALSE())</f>
        <v>#N/A</v>
      </c>
      <c r="AK198" s="43" t="e">
        <f aca="false">VLOOKUP($B198,Bopen,6,FALSE())</f>
        <v>#N/A</v>
      </c>
      <c r="AL198" s="43" t="e">
        <f aca="false">VLOOKUP($B198,PGA,6,FALSE())</f>
        <v>#N/A</v>
      </c>
      <c r="AM198" s="43" t="e">
        <f aca="false">VLOOKUP($B198,NEC,6,FALSE())</f>
        <v>#N/A</v>
      </c>
      <c r="AN198" s="43" t="n">
        <f aca="false">VLOOKUP($B198,Reno,6,FALSE())</f>
        <v>13.55</v>
      </c>
      <c r="AO198" s="43" t="n">
        <f aca="false">VLOOKUP($B198,AirCan,6,FALSE())</f>
        <v>21.735</v>
      </c>
      <c r="AP198" s="43" t="e">
        <f aca="false">VLOOKUP($B198,BellCan,6,FALSE())</f>
        <v>#N/A</v>
      </c>
      <c r="AQ198" s="43" t="e">
        <f aca="false">VLOOKUP($B198,Penn,6,FALSE())</f>
        <v>#N/A</v>
      </c>
      <c r="AR198" s="43" t="e">
        <f aca="false">VLOOKUP($B198,AMEX,6,FALSE())</f>
        <v>#N/A</v>
      </c>
      <c r="AS198" s="43" t="e">
        <f aca="false">VLOOKUP($B198,Tampa,6,FALSE())</f>
        <v>#N/A</v>
      </c>
      <c r="AT198" s="43" t="e">
        <f aca="false">VLOOKUP($B198,Texas,6,FALSE())</f>
        <v>#N/A</v>
      </c>
      <c r="AU198" s="43" t="e">
        <f aca="false">VLOOKUP($B198,Michelob,6,FALSE())</f>
        <v>#N/A</v>
      </c>
      <c r="AV198" s="43" t="e">
        <f aca="false">VLOOKUP($B198,LasVegas,6,FALSE())</f>
        <v>#N/A</v>
      </c>
      <c r="AW198" s="43" t="n">
        <f aca="false">VLOOKUP($B198,Disney,6,FALSE())</f>
        <v>66.6</v>
      </c>
      <c r="AX198" s="43" t="e">
        <f aca="false">VLOOKUP($B198,Bchall,6,FALSE())</f>
        <v>#N/A</v>
      </c>
      <c r="AY198" s="43" t="n">
        <f aca="false">VLOOKUP($B198,SFBC,6,FALSE())</f>
        <v>5.746</v>
      </c>
      <c r="AZ198" s="43" t="e">
        <f aca="false">VLOOKUP($B198,Tour,6,FALSE())</f>
        <v>#N/A</v>
      </c>
    </row>
    <row r="199" customFormat="false" ht="12.75" hidden="false" customHeight="false" outlineLevel="0" collapsed="false">
      <c r="A199" s="38" t="str">
        <f aca="false">'2002 Players'!A197</f>
        <v>Paulson, Carl</v>
      </c>
      <c r="B199" s="38" t="n">
        <f aca="false">'2002 Players'!C197</f>
        <v>196</v>
      </c>
      <c r="D199" s="43" t="e">
        <f aca="false">VLOOKUP($B199,Mercedes,6,FALSE())</f>
        <v>#N/A</v>
      </c>
      <c r="E199" s="43" t="e">
        <f aca="false">VLOOKUP($B199,Sony,6,FALSE())</f>
        <v>#N/A</v>
      </c>
      <c r="F199" s="43" t="e">
        <f aca="false">VLOOKUP($B199,Hope,6,FALSE())</f>
        <v>#N/A</v>
      </c>
      <c r="G199" s="43" t="e">
        <f aca="false">VLOOKUP($B199,Phoenix,6,FALSE())</f>
        <v>#N/A</v>
      </c>
      <c r="H199" s="43" t="e">
        <f aca="false">VLOOKUP($B199,Pebble,6,FALSE())</f>
        <v>#N/A</v>
      </c>
      <c r="I199" s="43" t="e">
        <f aca="false">VLOOKUP($B199,Binvit,6,FALSE())</f>
        <v>#N/A</v>
      </c>
      <c r="J199" s="43" t="e">
        <f aca="false">VLOOKUP($B199,Nissan,6,FALSE())</f>
        <v>#N/A</v>
      </c>
      <c r="K199" s="43" t="e">
        <f aca="false">VLOOKUP($B199,Accenture,6,FALSE())</f>
        <v>#N/A</v>
      </c>
      <c r="L199" s="43" t="e">
        <f aca="false">VLOOKUP($B199,Touchtone,6,FALSE())</f>
        <v>#N/A</v>
      </c>
      <c r="M199" s="43" t="e">
        <f aca="false">VLOOKUP($B199,Doral,6,FALSE())</f>
        <v>#N/A</v>
      </c>
      <c r="N199" s="43" t="e">
        <f aca="false">VLOOKUP($B199,Honda,6,FALSE())</f>
        <v>#N/A</v>
      </c>
      <c r="O199" s="43" t="e">
        <f aca="false">VLOOKUP($B199,Bayhill,6,FALSE())</f>
        <v>#N/A</v>
      </c>
      <c r="P199" s="43" t="n">
        <f aca="false">VLOOKUP($B199,TPC,6,FALSE())</f>
        <v>402.75</v>
      </c>
      <c r="Q199" s="43" t="e">
        <f aca="false">VLOOKUP($B199,Shell,6,FALSE())</f>
        <v>#N/A</v>
      </c>
      <c r="R199" s="43" t="e">
        <f aca="false">VLOOKUP($B199,BellSouth,6,FALSE())</f>
        <v>#N/A</v>
      </c>
      <c r="S199" s="43" t="e">
        <f aca="false">VLOOKUP($B199,Masters,6,FALSE())</f>
        <v>#N/A</v>
      </c>
      <c r="T199" s="43" t="n">
        <f aca="false">VLOOKUP($B199,Worldcom,6,FALSE())</f>
        <v>12.87</v>
      </c>
      <c r="U199" s="43" t="n">
        <f aca="false">VLOOKUP($B199,GGCC,6,FALSE())</f>
        <v>194.4</v>
      </c>
      <c r="V199" s="43" t="e">
        <f aca="false">VLOOKUP($B199,Compaq,6,FALSE())</f>
        <v>#N/A</v>
      </c>
      <c r="W199" s="43" t="n">
        <f aca="false">VLOOKUP($B199,Bnelson,6,FALSE())</f>
        <v>31.95</v>
      </c>
      <c r="X199" s="43" t="n">
        <f aca="false">VLOOKUP($B199,Colonial,6,FALSE())</f>
        <v>9.675</v>
      </c>
      <c r="Y199" s="43" t="n">
        <f aca="false">VLOOKUP($B199,Memorial,6,FALSE())</f>
        <v>12.15</v>
      </c>
      <c r="Z199" s="43" t="e">
        <f aca="false">VLOOKUP($B199,Kemper,6,FALSE())</f>
        <v>#N/A</v>
      </c>
      <c r="AA199" s="43" t="e">
        <f aca="false">VLOOKUP($B199,Bclassic,6,FALSE())</f>
        <v>#N/A</v>
      </c>
      <c r="AB199" s="43" t="e">
        <f aca="false">VLOOKUP($B199,USOpen,6,FALSE())</f>
        <v>#N/A</v>
      </c>
      <c r="AC199" s="43" t="n">
        <f aca="false">VLOOKUP($B199,Hartford,6,FALSE())</f>
        <v>7.68</v>
      </c>
      <c r="AD199" s="43" t="n">
        <f aca="false">VLOOKUP($B199,FedEx,6,FALSE())</f>
        <v>7.41</v>
      </c>
      <c r="AE199" s="43" t="n">
        <f aca="false">VLOOKUP($B199,Advil,6,FALSE())</f>
        <v>17.2</v>
      </c>
      <c r="AF199" s="43" t="e">
        <f aca="false">VLOOKUP($B199,GMO,6,FALSE())</f>
        <v>#N/A</v>
      </c>
      <c r="AG199" s="43" t="e">
        <f aca="false">VLOOKUP($B199,British,6,FALSE())</f>
        <v>#N/A</v>
      </c>
      <c r="AH199" s="43" t="n">
        <f aca="false">VLOOKUP($B199,BCOpen,6,FALSE())</f>
        <v>37.1</v>
      </c>
      <c r="AI199" s="43" t="n">
        <f aca="false">VLOOKUP($B199,Deere,6,FALSE())</f>
        <v>45</v>
      </c>
      <c r="AJ199" s="43" t="e">
        <f aca="false">VLOOKUP($B199,International,6,FALSE())</f>
        <v>#N/A</v>
      </c>
      <c r="AK199" s="43" t="n">
        <f aca="false">VLOOKUP($B199,Bopen,6,FALSE())</f>
        <v>7.33107</v>
      </c>
      <c r="AL199" s="43" t="e">
        <f aca="false">VLOOKUP($B199,PGA,6,FALSE())</f>
        <v>#N/A</v>
      </c>
      <c r="AM199" s="43" t="e">
        <f aca="false">VLOOKUP($B199,NEC,6,FALSE())</f>
        <v>#N/A</v>
      </c>
      <c r="AN199" s="43" t="e">
        <f aca="false">VLOOKUP($B199,Reno,6,FALSE())</f>
        <v>#N/A</v>
      </c>
      <c r="AO199" s="43" t="e">
        <f aca="false">VLOOKUP($B199,AirCan,6,FALSE())</f>
        <v>#N/A</v>
      </c>
      <c r="AP199" s="43" t="n">
        <f aca="false">VLOOKUP($B199,BellCan,6,FALSE())</f>
        <v>7.24</v>
      </c>
      <c r="AQ199" s="43" t="e">
        <f aca="false">VLOOKUP($B199,Penn,6,FALSE())</f>
        <v>#N/A</v>
      </c>
      <c r="AR199" s="43" t="e">
        <f aca="false">VLOOKUP($B199,AMEX,6,FALSE())</f>
        <v>#N/A</v>
      </c>
      <c r="AS199" s="43" t="n">
        <f aca="false">VLOOKUP($B199,Tampa,6,FALSE())</f>
        <v>5.148</v>
      </c>
      <c r="AT199" s="43" t="e">
        <f aca="false">VLOOKUP($B199,Texas,6,FALSE())</f>
        <v>#N/A</v>
      </c>
      <c r="AU199" s="43" t="e">
        <f aca="false">VLOOKUP($B199,Michelob,6,FALSE())</f>
        <v>#N/A</v>
      </c>
      <c r="AV199" s="43" t="e">
        <f aca="false">VLOOKUP($B199,LasVegas,6,FALSE())</f>
        <v>#N/A</v>
      </c>
      <c r="AW199" s="43" t="e">
        <f aca="false">VLOOKUP($B199,Disney,6,FALSE())</f>
        <v>#N/A</v>
      </c>
      <c r="AX199" s="43" t="e">
        <f aca="false">VLOOKUP($B199,Bchall,6,FALSE())</f>
        <v>#N/A</v>
      </c>
      <c r="AY199" s="43" t="e">
        <f aca="false">VLOOKUP($B199,SFBC,6,FALSE())</f>
        <v>#N/A</v>
      </c>
      <c r="AZ199" s="43" t="e">
        <f aca="false">VLOOKUP($B199,Tour,6,FALSE())</f>
        <v>#N/A</v>
      </c>
    </row>
    <row r="200" customFormat="false" ht="12.75" hidden="false" customHeight="false" outlineLevel="0" collapsed="false">
      <c r="A200" s="38" t="str">
        <f aca="false">'2002 Players'!A198</f>
        <v>Pavin, Corey</v>
      </c>
      <c r="B200" s="38" t="n">
        <f aca="false">'2002 Players'!C198</f>
        <v>197</v>
      </c>
      <c r="D200" s="43" t="e">
        <f aca="false">VLOOKUP($B200,Mercedes,6,FALSE())</f>
        <v>#N/A</v>
      </c>
      <c r="E200" s="43" t="n">
        <f aca="false">VLOOKUP($B200,Sony,6,FALSE())</f>
        <v>23.25</v>
      </c>
      <c r="F200" s="43" t="e">
        <f aca="false">VLOOKUP($B200,Hope,6,FALSE())</f>
        <v>#N/A</v>
      </c>
      <c r="G200" s="43" t="e">
        <f aca="false">VLOOKUP($B200,Phoenix,6,FALSE())</f>
        <v>#N/A</v>
      </c>
      <c r="H200" s="43" t="n">
        <f aca="false">VLOOKUP($B200,Pebble,6,FALSE())</f>
        <v>11.4875</v>
      </c>
      <c r="I200" s="43" t="e">
        <f aca="false">VLOOKUP($B200,Binvit,6,FALSE())</f>
        <v>#N/A</v>
      </c>
      <c r="J200" s="43" t="e">
        <f aca="false">VLOOKUP($B200,Nissan,6,FALSE())</f>
        <v>#N/A</v>
      </c>
      <c r="K200" s="43" t="e">
        <f aca="false">VLOOKUP($B200,Accenture,6,FALSE())</f>
        <v>#N/A</v>
      </c>
      <c r="L200" s="43" t="e">
        <f aca="false">VLOOKUP($B200,Touchtone,6,FALSE())</f>
        <v>#N/A</v>
      </c>
      <c r="M200" s="43" t="e">
        <f aca="false">VLOOKUP($B200,Doral,6,FALSE())</f>
        <v>#N/A</v>
      </c>
      <c r="N200" s="43" t="e">
        <f aca="false">VLOOKUP($B200,Honda,6,FALSE())</f>
        <v>#N/A</v>
      </c>
      <c r="O200" s="43" t="n">
        <f aca="false">VLOOKUP($B200,Bayhill,6,FALSE())</f>
        <v>12.04</v>
      </c>
      <c r="P200" s="43" t="e">
        <f aca="false">VLOOKUP($B200,TPC,6,FALSE())</f>
        <v>#N/A</v>
      </c>
      <c r="Q200" s="43" t="e">
        <f aca="false">VLOOKUP($B200,Shell,6,FALSE())</f>
        <v>#N/A</v>
      </c>
      <c r="R200" s="43" t="e">
        <f aca="false">VLOOKUP($B200,BellSouth,6,FALSE())</f>
        <v>#N/A</v>
      </c>
      <c r="S200" s="43" t="e">
        <f aca="false">VLOOKUP($B200,Masters,6,FALSE())</f>
        <v>#N/A</v>
      </c>
      <c r="T200" s="43" t="n">
        <f aca="false">VLOOKUP($B200,Worldcom,6,FALSE())</f>
        <v>20.32</v>
      </c>
      <c r="U200" s="43" t="e">
        <f aca="false">VLOOKUP($B200,GGCC,6,FALSE())</f>
        <v>#N/A</v>
      </c>
      <c r="V200" s="43" t="e">
        <f aca="false">VLOOKUP($B200,Compaq,6,FALSE())</f>
        <v>#N/A</v>
      </c>
      <c r="W200" s="43" t="e">
        <f aca="false">VLOOKUP($B200,Bnelson,6,FALSE())</f>
        <v>#N/A</v>
      </c>
      <c r="X200" s="43" t="n">
        <f aca="false">VLOOKUP($B200,Colonial,6,FALSE())</f>
        <v>29.24</v>
      </c>
      <c r="Y200" s="43" t="n">
        <f aca="false">VLOOKUP($B200,Memorial,6,FALSE())</f>
        <v>39.9375</v>
      </c>
      <c r="Z200" s="43" t="e">
        <f aca="false">VLOOKUP($B200,Kemper,6,FALSE())</f>
        <v>#N/A</v>
      </c>
      <c r="AA200" s="43" t="n">
        <f aca="false">VLOOKUP($B200,Bclassic,6,FALSE())</f>
        <v>7.595</v>
      </c>
      <c r="AB200" s="43" t="n">
        <f aca="false">VLOOKUP($B200,USOpen,6,FALSE())</f>
        <v>22.146</v>
      </c>
      <c r="AC200" s="43" t="n">
        <f aca="false">VLOOKUP($B200,Hartford,6,FALSE())</f>
        <v>9</v>
      </c>
      <c r="AD200" s="43" t="e">
        <f aca="false">VLOOKUP($B200,FedEx,6,FALSE())</f>
        <v>#N/A</v>
      </c>
      <c r="AE200" s="43" t="e">
        <f aca="false">VLOOKUP($B200,Advil,6,FALSE())</f>
        <v>#N/A</v>
      </c>
      <c r="AF200" s="43" t="n">
        <f aca="false">VLOOKUP($B200,GMO,6,FALSE())</f>
        <v>6.944</v>
      </c>
      <c r="AG200" s="43" t="n">
        <f aca="false">VLOOKUP($B200,British,6,FALSE())</f>
        <v>75.849</v>
      </c>
      <c r="AH200" s="43" t="e">
        <f aca="false">VLOOKUP($B200,BCOpen,6,FALSE())</f>
        <v>#N/A</v>
      </c>
      <c r="AI200" s="43" t="e">
        <f aca="false">VLOOKUP($B200,Deere,6,FALSE())</f>
        <v>#N/A</v>
      </c>
      <c r="AJ200" s="43" t="e">
        <f aca="false">VLOOKUP($B200,International,6,FALSE())</f>
        <v>#N/A</v>
      </c>
      <c r="AK200" s="43" t="n">
        <f aca="false">VLOOKUP($B200,Bopen,6,FALSE())</f>
        <v>6.765</v>
      </c>
      <c r="AL200" s="43" t="e">
        <f aca="false">VLOOKUP($B200,PGA,6,FALSE())</f>
        <v>#N/A</v>
      </c>
      <c r="AM200" s="43" t="e">
        <f aca="false">VLOOKUP($B200,NEC,6,FALSE())</f>
        <v>#N/A</v>
      </c>
      <c r="AN200" s="43" t="e">
        <f aca="false">VLOOKUP($B200,Reno,6,FALSE())</f>
        <v>#N/A</v>
      </c>
      <c r="AO200" s="43" t="e">
        <f aca="false">VLOOKUP($B200,AirCan,6,FALSE())</f>
        <v>#N/A</v>
      </c>
      <c r="AP200" s="43" t="n">
        <f aca="false">VLOOKUP($B200,BellCan,6,FALSE())</f>
        <v>20.6</v>
      </c>
      <c r="AQ200" s="43" t="e">
        <f aca="false">VLOOKUP($B200,Penn,6,FALSE())</f>
        <v>#N/A</v>
      </c>
      <c r="AR200" s="43" t="e">
        <f aca="false">VLOOKUP($B200,AMEX,6,FALSE())</f>
        <v>#N/A</v>
      </c>
      <c r="AS200" s="43" t="e">
        <f aca="false">VLOOKUP($B200,Tampa,6,FALSE())</f>
        <v>#N/A</v>
      </c>
      <c r="AT200" s="43" t="e">
        <f aca="false">VLOOKUP($B200,Texas,6,FALSE())</f>
        <v>#N/A</v>
      </c>
      <c r="AU200" s="43" t="n">
        <f aca="false">VLOOKUP($B200,Michelob,6,FALSE())</f>
        <v>169.7875</v>
      </c>
      <c r="AV200" s="43" t="e">
        <f aca="false">VLOOKUP($B200,LasVegas,6,FALSE())</f>
        <v>#N/A</v>
      </c>
      <c r="AW200" s="43" t="e">
        <f aca="false">VLOOKUP($B200,Disney,6,FALSE())</f>
        <v>#N/A</v>
      </c>
      <c r="AX200" s="43" t="e">
        <f aca="false">VLOOKUP($B200,Bchall,6,FALSE())</f>
        <v>#N/A</v>
      </c>
      <c r="AY200" s="43" t="e">
        <f aca="false">VLOOKUP($B200,SFBC,6,FALSE())</f>
        <v>#N/A</v>
      </c>
      <c r="AZ200" s="43" t="e">
        <f aca="false">VLOOKUP($B200,Tour,6,FALSE())</f>
        <v>#N/A</v>
      </c>
    </row>
    <row r="201" customFormat="false" ht="12.75" hidden="false" customHeight="false" outlineLevel="0" collapsed="false">
      <c r="A201" s="38" t="str">
        <f aca="false">'2002 Players'!A199</f>
        <v>Peoples, David</v>
      </c>
      <c r="B201" s="38" t="n">
        <f aca="false">'2002 Players'!C199</f>
        <v>198</v>
      </c>
      <c r="D201" s="43" t="e">
        <f aca="false">VLOOKUP($B201,Mercedes,6,FALSE())</f>
        <v>#N/A</v>
      </c>
      <c r="E201" s="43" t="n">
        <f aca="false">VLOOKUP($B201,Sony,6,FALSE())</f>
        <v>145.666333333333</v>
      </c>
      <c r="F201" s="43" t="n">
        <f aca="false">VLOOKUP($B201,Hope,6,FALSE())</f>
        <v>27.16625</v>
      </c>
      <c r="G201" s="43" t="e">
        <f aca="false">VLOOKUP($B201,Phoenix,6,FALSE())</f>
        <v>#N/A</v>
      </c>
      <c r="H201" s="43" t="e">
        <f aca="false">VLOOKUP($B201,Pebble,6,FALSE())</f>
        <v>#N/A</v>
      </c>
      <c r="I201" s="43" t="e">
        <f aca="false">VLOOKUP($B201,Binvit,6,FALSE())</f>
        <v>#N/A</v>
      </c>
      <c r="J201" s="43" t="n">
        <f aca="false">VLOOKUP($B201,Nissan,6,FALSE())</f>
        <v>32.005</v>
      </c>
      <c r="K201" s="43" t="e">
        <f aca="false">VLOOKUP($B201,Accenture,6,FALSE())</f>
        <v>#N/A</v>
      </c>
      <c r="L201" s="43" t="n">
        <f aca="false">VLOOKUP($B201,Touchtone,6,FALSE())</f>
        <v>389</v>
      </c>
      <c r="M201" s="43" t="n">
        <f aca="false">VLOOKUP($B201,Doral,6,FALSE())</f>
        <v>18.59625</v>
      </c>
      <c r="N201" s="43" t="e">
        <f aca="false">VLOOKUP($B201,Honda,6,FALSE())</f>
        <v>#N/A</v>
      </c>
      <c r="O201" s="43" t="n">
        <f aca="false">VLOOKUP($B201,Bayhill,6,FALSE())</f>
        <v>12.04</v>
      </c>
      <c r="P201" s="43" t="e">
        <f aca="false">VLOOKUP($B201,TPC,6,FALSE())</f>
        <v>#N/A</v>
      </c>
      <c r="Q201" s="43" t="n">
        <f aca="false">VLOOKUP($B201,Shell,6,FALSE())</f>
        <v>11.44</v>
      </c>
      <c r="R201" s="43" t="e">
        <f aca="false">VLOOKUP($B201,BellSouth,6,FALSE())</f>
        <v>#N/A</v>
      </c>
      <c r="S201" s="43" t="e">
        <f aca="false">VLOOKUP($B201,Masters,6,FALSE())</f>
        <v>#N/A</v>
      </c>
      <c r="T201" s="43" t="e">
        <f aca="false">VLOOKUP($B201,Worldcom,6,FALSE())</f>
        <v>#N/A</v>
      </c>
      <c r="U201" s="43" t="n">
        <f aca="false">VLOOKUP($B201,GGCC,6,FALSE())</f>
        <v>32.028</v>
      </c>
      <c r="V201" s="43" t="e">
        <f aca="false">VLOOKUP($B201,Compaq,6,FALSE())</f>
        <v>#N/A</v>
      </c>
      <c r="W201" s="43" t="n">
        <f aca="false">VLOOKUP($B201,Bnelson,6,FALSE())</f>
        <v>18.24</v>
      </c>
      <c r="X201" s="43" t="n">
        <f aca="false">VLOOKUP($B201,Colonial,6,FALSE())</f>
        <v>15.48</v>
      </c>
      <c r="Y201" s="43" t="n">
        <f aca="false">VLOOKUP($B201,Memorial,6,FALSE())</f>
        <v>695</v>
      </c>
      <c r="Z201" s="43" t="e">
        <f aca="false">VLOOKUP($B201,Kemper,6,FALSE())</f>
        <v>#N/A</v>
      </c>
      <c r="AA201" s="43" t="e">
        <f aca="false">VLOOKUP($B201,Bclassic,6,FALSE())</f>
        <v>#N/A</v>
      </c>
      <c r="AB201" s="43" t="e">
        <f aca="false">VLOOKUP($B201,USOpen,6,FALSE())</f>
        <v>#N/A</v>
      </c>
      <c r="AC201" s="43" t="n">
        <f aca="false">VLOOKUP($B201,Hartford,6,FALSE())</f>
        <v>21.13333</v>
      </c>
      <c r="AD201" s="43" t="n">
        <f aca="false">VLOOKUP($B201,FedEx,6,FALSE())</f>
        <v>7.942</v>
      </c>
      <c r="AE201" s="43" t="e">
        <f aca="false">VLOOKUP($B201,Advil,6,FALSE())</f>
        <v>#N/A</v>
      </c>
      <c r="AF201" s="43" t="n">
        <f aca="false">VLOOKUP($B201,GMO,6,FALSE())</f>
        <v>16.43</v>
      </c>
      <c r="AG201" s="43" t="e">
        <f aca="false">VLOOKUP($B201,British,6,FALSE())</f>
        <v>#N/A</v>
      </c>
      <c r="AH201" s="43" t="n">
        <f aca="false">VLOOKUP($B201,BCOpen,6,FALSE())</f>
        <v>10.86</v>
      </c>
      <c r="AI201" s="43" t="e">
        <f aca="false">VLOOKUP($B201,Deere,6,FALSE())</f>
        <v>#N/A</v>
      </c>
      <c r="AJ201" s="43" t="e">
        <f aca="false">VLOOKUP($B201,International,6,FALSE())</f>
        <v>#N/A</v>
      </c>
      <c r="AK201" s="43" t="n">
        <f aca="false">VLOOKUP($B201,Bopen,6,FALSE())</f>
        <v>6.336</v>
      </c>
      <c r="AL201" s="43" t="e">
        <f aca="false">VLOOKUP($B201,PGA,6,FALSE())</f>
        <v>#N/A</v>
      </c>
      <c r="AM201" s="43" t="e">
        <f aca="false">VLOOKUP($B201,NEC,6,FALSE())</f>
        <v>#N/A</v>
      </c>
      <c r="AN201" s="43" t="n">
        <f aca="false">VLOOKUP($B201,Reno,6,FALSE())</f>
        <v>103</v>
      </c>
      <c r="AO201" s="43" t="e">
        <f aca="false">VLOOKUP($B201,AirCan,6,FALSE())</f>
        <v>#N/A</v>
      </c>
      <c r="AP201" s="43" t="e">
        <f aca="false">VLOOKUP($B201,BellCan,6,FALSE())</f>
        <v>#N/A</v>
      </c>
      <c r="AQ201" s="43" t="n">
        <f aca="false">VLOOKUP($B201,Penn,6,FALSE())</f>
        <v>7.937</v>
      </c>
      <c r="AR201" s="43" t="e">
        <f aca="false">VLOOKUP($B201,AMEX,6,FALSE())</f>
        <v>#N/A</v>
      </c>
      <c r="AS201" s="43" t="e">
        <f aca="false">VLOOKUP($B201,Tampa,6,FALSE())</f>
        <v>#N/A</v>
      </c>
      <c r="AT201" s="43" t="e">
        <f aca="false">VLOOKUP($B201,Texas,6,FALSE())</f>
        <v>#N/A</v>
      </c>
      <c r="AU201" s="43" t="e">
        <f aca="false">VLOOKUP($B201,Michelob,6,FALSE())</f>
        <v>#N/A</v>
      </c>
      <c r="AV201" s="43" t="n">
        <f aca="false">VLOOKUP($B201,LasVegas,6,FALSE())</f>
        <v>96.66667</v>
      </c>
      <c r="AW201" s="43" t="n">
        <f aca="false">VLOOKUP($B201,Disney,6,FALSE())</f>
        <v>42.28091</v>
      </c>
      <c r="AX201" s="43" t="n">
        <f aca="false">VLOOKUP($B201,Bchall,6,FALSE())</f>
        <v>8.177</v>
      </c>
      <c r="AY201" s="43" t="n">
        <f aca="false">VLOOKUP($B201,SFBC,6,FALSE())</f>
        <v>17.834</v>
      </c>
      <c r="AZ201" s="43" t="e">
        <f aca="false">VLOOKUP($B201,Tour,6,FALSE())</f>
        <v>#N/A</v>
      </c>
    </row>
    <row r="202" customFormat="false" ht="12.75" hidden="false" customHeight="false" outlineLevel="0" collapsed="false">
      <c r="A202" s="38" t="str">
        <f aca="false">'2002 Players'!A200</f>
        <v>Perez, Pat</v>
      </c>
      <c r="B202" s="38" t="n">
        <f aca="false">'2002 Players'!C200</f>
        <v>199</v>
      </c>
      <c r="D202" s="43" t="e">
        <f aca="false">VLOOKUP($B202,Mercedes,6,FALSE())</f>
        <v>#N/A</v>
      </c>
      <c r="E202" s="43" t="n">
        <f aca="false">VLOOKUP($B202,Sony,6,FALSE())</f>
        <v>54.133</v>
      </c>
      <c r="F202" s="43" t="e">
        <f aca="false">VLOOKUP($B202,Hope,6,FALSE())</f>
        <v>#N/A</v>
      </c>
      <c r="G202" s="43" t="e">
        <f aca="false">VLOOKUP($B202,Phoenix,6,FALSE())</f>
        <v>#N/A</v>
      </c>
      <c r="H202" s="43" t="n">
        <f aca="false">VLOOKUP($B202,Pebble,6,FALSE())</f>
        <v>765</v>
      </c>
      <c r="I202" s="43" t="e">
        <f aca="false">VLOOKUP($B202,Binvit,6,FALSE())</f>
        <v>#N/A</v>
      </c>
      <c r="J202" s="43" t="n">
        <f aca="false">VLOOKUP($B202,Nissan,6,FALSE())</f>
        <v>32.005</v>
      </c>
      <c r="K202" s="43" t="e">
        <f aca="false">VLOOKUP($B202,Accenture,6,FALSE())</f>
        <v>#N/A</v>
      </c>
      <c r="L202" s="43" t="e">
        <f aca="false">VLOOKUP($B202,Touchtone,6,FALSE())</f>
        <v>#N/A</v>
      </c>
      <c r="M202" s="43" t="n">
        <f aca="false">VLOOKUP($B202,Doral,6,FALSE())</f>
        <v>175.125</v>
      </c>
      <c r="N202" s="43" t="e">
        <f aca="false">VLOOKUP($B202,Honda,6,FALSE())</f>
        <v>#N/A</v>
      </c>
      <c r="O202" s="43" t="n">
        <f aca="false">VLOOKUP($B202,Bayhill,6,FALSE())</f>
        <v>130</v>
      </c>
      <c r="P202" s="43" t="e">
        <f aca="false">VLOOKUP($B202,TPC,6,FALSE())</f>
        <v>#N/A</v>
      </c>
      <c r="Q202" s="43" t="e">
        <f aca="false">VLOOKUP($B202,Shell,6,FALSE())</f>
        <v>#N/A</v>
      </c>
      <c r="R202" s="43" t="n">
        <f aca="false">VLOOKUP($B202,BellSouth,6,FALSE())</f>
        <v>9.094</v>
      </c>
      <c r="S202" s="43" t="e">
        <f aca="false">VLOOKUP($B202,Masters,6,FALSE())</f>
        <v>#N/A</v>
      </c>
      <c r="T202" s="43" t="e">
        <f aca="false">VLOOKUP($B202,Worldcom,6,FALSE())</f>
        <v>#N/A</v>
      </c>
      <c r="U202" s="43" t="e">
        <f aca="false">VLOOKUP($B202,GGCC,6,FALSE())</f>
        <v>#N/A</v>
      </c>
      <c r="V202" s="43" t="e">
        <f aca="false">VLOOKUP($B202,Compaq,6,FALSE())</f>
        <v>#N/A</v>
      </c>
      <c r="W202" s="43" t="e">
        <f aca="false">VLOOKUP($B202,Bnelson,6,FALSE())</f>
        <v>#N/A</v>
      </c>
      <c r="X202" s="43" t="n">
        <f aca="false">VLOOKUP($B202,Colonial,6,FALSE())</f>
        <v>9.675</v>
      </c>
      <c r="Y202" s="43" t="e">
        <f aca="false">VLOOKUP($B202,Memorial,6,FALSE())</f>
        <v>#N/A</v>
      </c>
      <c r="Z202" s="43" t="e">
        <f aca="false">VLOOKUP($B202,Kemper,6,FALSE())</f>
        <v>#N/A</v>
      </c>
      <c r="AA202" s="43" t="n">
        <f aca="false">VLOOKUP($B202,Bclassic,6,FALSE())</f>
        <v>361.33333</v>
      </c>
      <c r="AB202" s="43" t="e">
        <f aca="false">VLOOKUP($B202,USOpen,6,FALSE())</f>
        <v>#N/A</v>
      </c>
      <c r="AC202" s="43" t="e">
        <f aca="false">VLOOKUP($B202,Hartford,6,FALSE())</f>
        <v>#N/A</v>
      </c>
      <c r="AD202" s="43" t="e">
        <f aca="false">VLOOKUP($B202,FedEx,6,FALSE())</f>
        <v>#N/A</v>
      </c>
      <c r="AE202" s="43" t="e">
        <f aca="false">VLOOKUP($B202,Advil,6,FALSE())</f>
        <v>#N/A</v>
      </c>
      <c r="AF202" s="43" t="e">
        <f aca="false">VLOOKUP($B202,GMO,6,FALSE())</f>
        <v>#N/A</v>
      </c>
      <c r="AG202" s="43" t="e">
        <f aca="false">VLOOKUP($B202,British,6,FALSE())</f>
        <v>#N/A</v>
      </c>
      <c r="AH202" s="43" t="e">
        <f aca="false">VLOOKUP($B202,BCOpen,6,FALSE())</f>
        <v>#N/A</v>
      </c>
      <c r="AI202" s="43" t="n">
        <f aca="false">VLOOKUP($B202,Deere,6,FALSE())</f>
        <v>194</v>
      </c>
      <c r="AJ202" s="43" t="e">
        <f aca="false">VLOOKUP($B202,International,6,FALSE())</f>
        <v>#N/A</v>
      </c>
      <c r="AK202" s="43" t="e">
        <f aca="false">VLOOKUP($B202,Bopen,6,FALSE())</f>
        <v>#N/A</v>
      </c>
      <c r="AL202" s="43" t="n">
        <f aca="false">VLOOKUP($B202,PGA,6,FALSE())</f>
        <v>15.45</v>
      </c>
      <c r="AM202" s="43" t="e">
        <f aca="false">VLOOKUP($B202,NEC,6,FALSE())</f>
        <v>#N/A</v>
      </c>
      <c r="AN202" s="43" t="e">
        <f aca="false">VLOOKUP($B202,Reno,6,FALSE())</f>
        <v>#N/A</v>
      </c>
      <c r="AO202" s="43" t="e">
        <f aca="false">VLOOKUP($B202,AirCan,6,FALSE())</f>
        <v>#N/A</v>
      </c>
      <c r="AP202" s="43" t="n">
        <f aca="false">VLOOKUP($B202,BellCan,6,FALSE())</f>
        <v>81</v>
      </c>
      <c r="AQ202" s="43" t="e">
        <f aca="false">VLOOKUP($B202,Penn,6,FALSE())</f>
        <v>#N/A</v>
      </c>
      <c r="AR202" s="43" t="e">
        <f aca="false">VLOOKUP($B202,AMEX,6,FALSE())</f>
        <v>#N/A</v>
      </c>
      <c r="AS202" s="43" t="n">
        <f aca="false">VLOOKUP($B202,Tampa,6,FALSE())</f>
        <v>133.85</v>
      </c>
      <c r="AT202" s="43" t="n">
        <f aca="false">VLOOKUP($B202,Texas,6,FALSE())</f>
        <v>168.65</v>
      </c>
      <c r="AU202" s="43" t="e">
        <f aca="false">VLOOKUP($B202,Michelob,6,FALSE())</f>
        <v>#N/A</v>
      </c>
      <c r="AV202" s="43" t="e">
        <f aca="false">VLOOKUP($B202,LasVegas,6,FALSE())</f>
        <v>#N/A</v>
      </c>
      <c r="AW202" s="43" t="e">
        <f aca="false">VLOOKUP($B202,Disney,6,FALSE())</f>
        <v>#N/A</v>
      </c>
      <c r="AX202" s="43" t="n">
        <f aca="false">VLOOKUP($B202,Bchall,6,FALSE())</f>
        <v>7.585</v>
      </c>
      <c r="AY202" s="43" t="e">
        <f aca="false">VLOOKUP($B202,SFBC,6,FALSE())</f>
        <v>#N/A</v>
      </c>
      <c r="AZ202" s="43" t="e">
        <f aca="false">VLOOKUP($B202,Tour,6,FALSE())</f>
        <v>#N/A</v>
      </c>
    </row>
    <row r="203" customFormat="false" ht="12.75" hidden="false" customHeight="false" outlineLevel="0" collapsed="false">
      <c r="A203" s="38" t="str">
        <f aca="false">'2002 Players'!A201</f>
        <v>Perks, Craig</v>
      </c>
      <c r="B203" s="38" t="n">
        <f aca="false">'2002 Players'!C201</f>
        <v>200</v>
      </c>
      <c r="D203" s="43" t="e">
        <f aca="false">VLOOKUP($B203,Mercedes,6,FALSE())</f>
        <v>#N/A</v>
      </c>
      <c r="E203" s="43" t="e">
        <f aca="false">VLOOKUP($B203,Sony,6,FALSE())</f>
        <v>#N/A</v>
      </c>
      <c r="F203" s="43" t="e">
        <f aca="false">VLOOKUP($B203,Hope,6,FALSE())</f>
        <v>#N/A</v>
      </c>
      <c r="G203" s="43" t="n">
        <f aca="false">VLOOKUP($B203,Phoenix,6,FALSE())</f>
        <v>68</v>
      </c>
      <c r="H203" s="43" t="n">
        <f aca="false">VLOOKUP($B203,Pebble,6,FALSE())</f>
        <v>10.85</v>
      </c>
      <c r="I203" s="43" t="n">
        <f aca="false">VLOOKUP($B203,Binvit,6,FALSE())</f>
        <v>7.92</v>
      </c>
      <c r="J203" s="43" t="n">
        <f aca="false">VLOOKUP($B203,Nissan,6,FALSE())</f>
        <v>7.659</v>
      </c>
      <c r="K203" s="43" t="e">
        <f aca="false">VLOOKUP($B203,Accenture,6,FALSE())</f>
        <v>#N/A</v>
      </c>
      <c r="L203" s="43" t="e">
        <f aca="false">VLOOKUP($B203,Touchtone,6,FALSE())</f>
        <v>#N/A</v>
      </c>
      <c r="M203" s="43" t="n">
        <f aca="false">VLOOKUP($B203,Doral,6,FALSE())</f>
        <v>319.1625</v>
      </c>
      <c r="N203" s="43" t="n">
        <f aca="false">VLOOKUP($B203,Honda,6,FALSE())</f>
        <v>7.105</v>
      </c>
      <c r="O203" s="43" t="n">
        <f aca="false">VLOOKUP($B203,Bayhill,6,FALSE())</f>
        <v>8.92</v>
      </c>
      <c r="P203" s="43" t="n">
        <f aca="false">VLOOKUP($B203,TPC,6,FALSE())</f>
        <v>1650</v>
      </c>
      <c r="Q203" s="43" t="e">
        <f aca="false">VLOOKUP($B203,Shell,6,FALSE())</f>
        <v>#N/A</v>
      </c>
      <c r="R203" s="43" t="e">
        <f aca="false">VLOOKUP($B203,BellSouth,6,FALSE())</f>
        <v>#N/A</v>
      </c>
      <c r="S203" s="43" t="e">
        <f aca="false">VLOOKUP($B203,Masters,6,FALSE())</f>
        <v>#N/A</v>
      </c>
      <c r="T203" s="43" t="e">
        <f aca="false">VLOOKUP($B203,Worldcom,6,FALSE())</f>
        <v>#N/A</v>
      </c>
      <c r="U203" s="43" t="e">
        <f aca="false">VLOOKUP($B203,GGCC,6,FALSE())</f>
        <v>#N/A</v>
      </c>
      <c r="V203" s="43" t="n">
        <f aca="false">VLOOKUP($B203,Compaq,6,FALSE())</f>
        <v>10.8225</v>
      </c>
      <c r="W203" s="43" t="n">
        <f aca="false">VLOOKUP($B203,Bnelson,6,FALSE())</f>
        <v>18.24</v>
      </c>
      <c r="X203" s="43" t="e">
        <f aca="false">VLOOKUP($B203,Colonial,6,FALSE())</f>
        <v>#N/A</v>
      </c>
      <c r="Y203" s="43" t="e">
        <f aca="false">VLOOKUP($B203,Memorial,6,FALSE())</f>
        <v>#N/A</v>
      </c>
      <c r="Z203" s="43" t="e">
        <f aca="false">VLOOKUP($B203,Kemper,6,FALSE())</f>
        <v>#N/A</v>
      </c>
      <c r="AA203" s="43" t="e">
        <f aca="false">VLOOKUP($B203,Bclassic,6,FALSE())</f>
        <v>#N/A</v>
      </c>
      <c r="AB203" s="43" t="e">
        <f aca="false">VLOOKUP($B203,USOpen,6,FALSE())</f>
        <v>#N/A</v>
      </c>
      <c r="AC203" s="43" t="e">
        <f aca="false">VLOOKUP($B203,Hartford,6,FALSE())</f>
        <v>#N/A</v>
      </c>
      <c r="AD203" s="43" t="e">
        <f aca="false">VLOOKUP($B203,FedEx,6,FALSE())</f>
        <v>#N/A</v>
      </c>
      <c r="AE203" s="43" t="n">
        <f aca="false">VLOOKUP($B203,Advil,6,FALSE())</f>
        <v>8</v>
      </c>
      <c r="AF203" s="43" t="e">
        <f aca="false">VLOOKUP($B203,GMO,6,FALSE())</f>
        <v>#N/A</v>
      </c>
      <c r="AG203" s="43" t="n">
        <f aca="false">VLOOKUP($B203,British,6,FALSE())</f>
        <v>24.3345</v>
      </c>
      <c r="AH203" s="43" t="e">
        <f aca="false">VLOOKUP($B203,BCOpen,6,FALSE())</f>
        <v>#N/A</v>
      </c>
      <c r="AI203" s="43" t="e">
        <f aca="false">VLOOKUP($B203,Deere,6,FALSE())</f>
        <v>#N/A</v>
      </c>
      <c r="AJ203" s="43" t="n">
        <f aca="false">VLOOKUP($B203,International,6,FALSE())</f>
        <v>277.5</v>
      </c>
      <c r="AK203" s="43" t="n">
        <f aca="false">VLOOKUP($B203,Bopen,6,FALSE())</f>
        <v>9.6426</v>
      </c>
      <c r="AL203" s="43" t="n">
        <f aca="false">VLOOKUP($B203,PGA,6,FALSE())</f>
        <v>50.25</v>
      </c>
      <c r="AM203" s="43" t="n">
        <f aca="false">VLOOKUP($B203,NEC,6,FALSE())</f>
        <v>43.75</v>
      </c>
      <c r="AN203" s="43" t="e">
        <f aca="false">VLOOKUP($B203,Reno,6,FALSE())</f>
        <v>#N/A</v>
      </c>
      <c r="AO203" s="43" t="e">
        <f aca="false">VLOOKUP($B203,AirCan,6,FALSE())</f>
        <v>#N/A</v>
      </c>
      <c r="AP203" s="43" t="e">
        <f aca="false">VLOOKUP($B203,BellCan,6,FALSE())</f>
        <v>#N/A</v>
      </c>
      <c r="AQ203" s="43" t="e">
        <f aca="false">VLOOKUP($B203,Penn,6,FALSE())</f>
        <v>#N/A</v>
      </c>
      <c r="AR203" s="43" t="n">
        <f aca="false">VLOOKUP($B203,AMEX,6,FALSE())</f>
        <v>27</v>
      </c>
      <c r="AS203" s="43" t="e">
        <f aca="false">VLOOKUP($B203,Tampa,6,FALSE())</f>
        <v>#N/A</v>
      </c>
      <c r="AT203" s="43" t="e">
        <f aca="false">VLOOKUP($B203,Texas,6,FALSE())</f>
        <v>#N/A</v>
      </c>
      <c r="AU203" s="43" t="e">
        <f aca="false">VLOOKUP($B203,Michelob,6,FALSE())</f>
        <v>#N/A</v>
      </c>
      <c r="AV203" s="43" t="e">
        <f aca="false">VLOOKUP($B203,LasVegas,6,FALSE())</f>
        <v>#N/A</v>
      </c>
      <c r="AW203" s="43" t="e">
        <f aca="false">VLOOKUP($B203,Disney,6,FALSE())</f>
        <v>#N/A</v>
      </c>
      <c r="AX203" s="43" t="e">
        <f aca="false">VLOOKUP($B203,Bchall,6,FALSE())</f>
        <v>#N/A</v>
      </c>
      <c r="AY203" s="43" t="e">
        <f aca="false">VLOOKUP($B203,SFBC,6,FALSE())</f>
        <v>#N/A</v>
      </c>
      <c r="AZ203" s="43" t="e">
        <f aca="false">VLOOKUP($B203,Tour,6,FALSE())</f>
        <v>#N/A</v>
      </c>
    </row>
    <row r="204" customFormat="false" ht="12.75" hidden="false" customHeight="false" outlineLevel="0" collapsed="false">
      <c r="A204" s="38" t="str">
        <f aca="false">'2002 Players'!A202</f>
        <v>Pernice, Tom</v>
      </c>
      <c r="B204" s="38" t="n">
        <f aca="false">'2002 Players'!C202</f>
        <v>201</v>
      </c>
      <c r="D204" s="43" t="n">
        <f aca="false">VLOOKUP($B204,Mercedes,6,FALSE())</f>
        <v>77.5</v>
      </c>
      <c r="E204" s="43" t="e">
        <f aca="false">VLOOKUP($B204,Sony,6,FALSE())</f>
        <v>#N/A</v>
      </c>
      <c r="F204" s="43" t="n">
        <f aca="false">VLOOKUP($B204,Hope,6,FALSE())</f>
        <v>12.9</v>
      </c>
      <c r="G204" s="43" t="e">
        <f aca="false">VLOOKUP($B204,Phoenix,6,FALSE())</f>
        <v>#N/A</v>
      </c>
      <c r="H204" s="43" t="n">
        <f aca="false">VLOOKUP($B204,Pebble,6,FALSE())</f>
        <v>16.77625</v>
      </c>
      <c r="I204" s="43" t="e">
        <f aca="false">VLOOKUP($B204,Binvit,6,FALSE())</f>
        <v>#N/A</v>
      </c>
      <c r="J204" s="43" t="n">
        <f aca="false">VLOOKUP($B204,Nissan,6,FALSE())</f>
        <v>7.844</v>
      </c>
      <c r="K204" s="43" t="e">
        <f aca="false">VLOOKUP($B204,Accenture,6,FALSE())</f>
        <v>#N/A</v>
      </c>
      <c r="L204" s="43" t="e">
        <f aca="false">VLOOKUP($B204,Touchtone,6,FALSE())</f>
        <v>#N/A</v>
      </c>
      <c r="M204" s="43" t="n">
        <f aca="false">VLOOKUP($B204,Doral,6,FALSE())</f>
        <v>11.28</v>
      </c>
      <c r="N204" s="43" t="e">
        <f aca="false">VLOOKUP($B204,Honda,6,FALSE())</f>
        <v>#N/A</v>
      </c>
      <c r="O204" s="43" t="e">
        <f aca="false">VLOOKUP($B204,Bayhill,6,FALSE())</f>
        <v>#N/A</v>
      </c>
      <c r="P204" s="43" t="n">
        <f aca="false">VLOOKUP($B204,TPC,6,FALSE())</f>
        <v>14.925</v>
      </c>
      <c r="Q204" s="43" t="n">
        <f aca="false">VLOOKUP($B204,Shell,6,FALSE())</f>
        <v>179.5</v>
      </c>
      <c r="R204" s="43" t="e">
        <f aca="false">VLOOKUP($B204,BellSouth,6,FALSE())</f>
        <v>#N/A</v>
      </c>
      <c r="S204" s="43" t="n">
        <f aca="false">VLOOKUP($B204,Masters,6,FALSE())</f>
        <v>69.72</v>
      </c>
      <c r="T204" s="43" t="e">
        <f aca="false">VLOOKUP($B204,Worldcom,6,FALSE())</f>
        <v>#N/A</v>
      </c>
      <c r="U204" s="43" t="e">
        <f aca="false">VLOOKUP($B204,GGCC,6,FALSE())</f>
        <v>#N/A</v>
      </c>
      <c r="V204" s="43" t="e">
        <f aca="false">VLOOKUP($B204,Compaq,6,FALSE())</f>
        <v>#N/A</v>
      </c>
      <c r="W204" s="43" t="e">
        <f aca="false">VLOOKUP($B204,Bnelson,6,FALSE())</f>
        <v>#N/A</v>
      </c>
      <c r="X204" s="43" t="n">
        <f aca="false">VLOOKUP($B204,Colonial,6,FALSE())</f>
        <v>9.46</v>
      </c>
      <c r="Y204" s="43" t="n">
        <f aca="false">VLOOKUP($B204,Memorial,6,FALSE())</f>
        <v>16.93125</v>
      </c>
      <c r="Z204" s="43" t="e">
        <f aca="false">VLOOKUP($B204,Kemper,6,FALSE())</f>
        <v>#N/A</v>
      </c>
      <c r="AA204" s="43" t="e">
        <f aca="false">VLOOKUP($B204,Bclassic,6,FALSE())</f>
        <v>#N/A</v>
      </c>
      <c r="AB204" s="43" t="e">
        <f aca="false">VLOOKUP($B204,USOpen,6,FALSE())</f>
        <v>#N/A</v>
      </c>
      <c r="AC204" s="43" t="n">
        <f aca="false">VLOOKUP($B204,Hartford,6,FALSE())</f>
        <v>9.872</v>
      </c>
      <c r="AD204" s="43" t="e">
        <f aca="false">VLOOKUP($B204,FedEx,6,FALSE())</f>
        <v>#N/A</v>
      </c>
      <c r="AE204" s="43" t="n">
        <f aca="false">VLOOKUP($B204,Advil,6,FALSE())</f>
        <v>8</v>
      </c>
      <c r="AF204" s="43" t="e">
        <f aca="false">VLOOKUP($B204,GMO,6,FALSE())</f>
        <v>#N/A</v>
      </c>
      <c r="AG204" s="43" t="e">
        <f aca="false">VLOOKUP($B204,British,6,FALSE())</f>
        <v>#N/A</v>
      </c>
      <c r="AH204" s="43" t="e">
        <f aca="false">VLOOKUP($B204,BCOpen,6,FALSE())</f>
        <v>#N/A</v>
      </c>
      <c r="AI204" s="43" t="e">
        <f aca="false">VLOOKUP($B204,Deere,6,FALSE())</f>
        <v>#N/A</v>
      </c>
      <c r="AJ204" s="43" t="e">
        <f aca="false">VLOOKUP($B204,International,6,FALSE())</f>
        <v>#N/A</v>
      </c>
      <c r="AK204" s="43" t="n">
        <f aca="false">VLOOKUP($B204,Bopen,6,FALSE())</f>
        <v>29.74715</v>
      </c>
      <c r="AL204" s="43" t="e">
        <f aca="false">VLOOKUP($B204,PGA,6,FALSE())</f>
        <v>#N/A</v>
      </c>
      <c r="AM204" s="43" t="e">
        <f aca="false">VLOOKUP($B204,NEC,6,FALSE())</f>
        <v>#N/A</v>
      </c>
      <c r="AN204" s="43" t="n">
        <f aca="false">VLOOKUP($B204,Reno,6,FALSE())</f>
        <v>147.125</v>
      </c>
      <c r="AO204" s="43" t="n">
        <f aca="false">VLOOKUP($B204,AirCan,6,FALSE())</f>
        <v>6.72</v>
      </c>
      <c r="AP204" s="43" t="n">
        <f aca="false">VLOOKUP($B204,BellCan,6,FALSE())</f>
        <v>8.08</v>
      </c>
      <c r="AQ204" s="43" t="n">
        <f aca="false">VLOOKUP($B204,Penn,6,FALSE())</f>
        <v>54.45</v>
      </c>
      <c r="AR204" s="43" t="e">
        <f aca="false">VLOOKUP($B204,AMEX,6,FALSE())</f>
        <v>#N/A</v>
      </c>
      <c r="AS204" s="43" t="e">
        <f aca="false">VLOOKUP($B204,Tampa,6,FALSE())</f>
        <v>#N/A</v>
      </c>
      <c r="AT204" s="43" t="e">
        <f aca="false">VLOOKUP($B204,Texas,6,FALSE())</f>
        <v>#N/A</v>
      </c>
      <c r="AU204" s="43" t="e">
        <f aca="false">VLOOKUP($B204,Michelob,6,FALSE())</f>
        <v>#N/A</v>
      </c>
      <c r="AV204" s="43" t="e">
        <f aca="false">VLOOKUP($B204,LasVegas,6,FALSE())</f>
        <v>#N/A</v>
      </c>
      <c r="AW204" s="43" t="n">
        <f aca="false">VLOOKUP($B204,Disney,6,FALSE())</f>
        <v>42.28091</v>
      </c>
      <c r="AX204" s="43" t="e">
        <f aca="false">VLOOKUP($B204,Bchall,6,FALSE())</f>
        <v>#N/A</v>
      </c>
      <c r="AY204" s="43" t="n">
        <f aca="false">VLOOKUP($B204,SFBC,6,FALSE())</f>
        <v>59.8</v>
      </c>
      <c r="AZ204" s="43" t="e">
        <f aca="false">VLOOKUP($B204,Tour,6,FALSE())</f>
        <v>#N/A</v>
      </c>
    </row>
    <row r="205" customFormat="false" ht="12.75" hidden="false" customHeight="false" outlineLevel="0" collapsed="false">
      <c r="A205" s="38" t="str">
        <f aca="false">'2002 Players'!A203</f>
        <v>Perry, Chris</v>
      </c>
      <c r="B205" s="38" t="n">
        <f aca="false">'2002 Players'!C203</f>
        <v>202</v>
      </c>
      <c r="D205" s="43" t="e">
        <f aca="false">VLOOKUP($B205,Mercedes,6,FALSE())</f>
        <v>#N/A</v>
      </c>
      <c r="E205" s="43" t="e">
        <f aca="false">VLOOKUP($B205,Sony,6,FALSE())</f>
        <v>#N/A</v>
      </c>
      <c r="F205" s="43" t="e">
        <f aca="false">VLOOKUP($B205,Hope,6,FALSE())</f>
        <v>#N/A</v>
      </c>
      <c r="G205" s="43" t="e">
        <f aca="false">VLOOKUP($B205,Phoenix,6,FALSE())</f>
        <v>#N/A</v>
      </c>
      <c r="H205" s="43" t="e">
        <f aca="false">VLOOKUP($B205,Pebble,6,FALSE())</f>
        <v>#N/A</v>
      </c>
      <c r="I205" s="43" t="e">
        <f aca="false">VLOOKUP($B205,Binvit,6,FALSE())</f>
        <v>#N/A</v>
      </c>
      <c r="J205" s="43" t="e">
        <f aca="false">VLOOKUP($B205,Nissan,6,FALSE())</f>
        <v>#N/A</v>
      </c>
      <c r="K205" s="43" t="e">
        <f aca="false">VLOOKUP($B205,Accenture,6,FALSE())</f>
        <v>#N/A</v>
      </c>
      <c r="L205" s="43" t="e">
        <f aca="false">VLOOKUP($B205,Touchtone,6,FALSE())</f>
        <v>#N/A</v>
      </c>
      <c r="M205" s="43" t="e">
        <f aca="false">VLOOKUP($B205,Doral,6,FALSE())</f>
        <v>#N/A</v>
      </c>
      <c r="N205" s="43" t="e">
        <f aca="false">VLOOKUP($B205,Honda,6,FALSE())</f>
        <v>#N/A</v>
      </c>
      <c r="O205" s="43" t="e">
        <f aca="false">VLOOKUP($B205,Bayhill,6,FALSE())</f>
        <v>#N/A</v>
      </c>
      <c r="P205" s="43" t="e">
        <f aca="false">VLOOKUP($B205,TPC,6,FALSE())</f>
        <v>#N/A</v>
      </c>
      <c r="Q205" s="43" t="e">
        <f aca="false">VLOOKUP($B205,Shell,6,FALSE())</f>
        <v>#N/A</v>
      </c>
      <c r="R205" s="43" t="e">
        <f aca="false">VLOOKUP($B205,BellSouth,6,FALSE())</f>
        <v>#N/A</v>
      </c>
      <c r="S205" s="43" t="e">
        <f aca="false">VLOOKUP($B205,Masters,6,FALSE())</f>
        <v>#N/A</v>
      </c>
      <c r="T205" s="43" t="e">
        <f aca="false">VLOOKUP($B205,Worldcom,6,FALSE())</f>
        <v>#N/A</v>
      </c>
      <c r="U205" s="43" t="e">
        <f aca="false">VLOOKUP($B205,GGCC,6,FALSE())</f>
        <v>#N/A</v>
      </c>
      <c r="V205" s="43" t="e">
        <f aca="false">VLOOKUP($B205,Compaq,6,FALSE())</f>
        <v>#N/A</v>
      </c>
      <c r="W205" s="43" t="e">
        <f aca="false">VLOOKUP($B205,Bnelson,6,FALSE())</f>
        <v>#N/A</v>
      </c>
      <c r="X205" s="43" t="e">
        <f aca="false">VLOOKUP($B205,Colonial,6,FALSE())</f>
        <v>#N/A</v>
      </c>
      <c r="Y205" s="43" t="e">
        <f aca="false">VLOOKUP($B205,Memorial,6,FALSE())</f>
        <v>#N/A</v>
      </c>
      <c r="Z205" s="43" t="e">
        <f aca="false">VLOOKUP($B205,Kemper,6,FALSE())</f>
        <v>#N/A</v>
      </c>
      <c r="AA205" s="43" t="e">
        <f aca="false">VLOOKUP($B205,Bclassic,6,FALSE())</f>
        <v>#N/A</v>
      </c>
      <c r="AB205" s="43" t="e">
        <f aca="false">VLOOKUP($B205,USOpen,6,FALSE())</f>
        <v>#N/A</v>
      </c>
      <c r="AC205" s="43" t="e">
        <f aca="false">VLOOKUP($B205,Hartford,6,FALSE())</f>
        <v>#N/A</v>
      </c>
      <c r="AD205" s="43" t="e">
        <f aca="false">VLOOKUP($B205,FedEx,6,FALSE())</f>
        <v>#N/A</v>
      </c>
      <c r="AE205" s="43" t="e">
        <f aca="false">VLOOKUP($B205,Advil,6,FALSE())</f>
        <v>#N/A</v>
      </c>
      <c r="AF205" s="43" t="e">
        <f aca="false">VLOOKUP($B205,GMO,6,FALSE())</f>
        <v>#N/A</v>
      </c>
      <c r="AG205" s="43" t="e">
        <f aca="false">VLOOKUP($B205,British,6,FALSE())</f>
        <v>#N/A</v>
      </c>
      <c r="AH205" s="43" t="e">
        <f aca="false">VLOOKUP($B205,BCOpen,6,FALSE())</f>
        <v>#N/A</v>
      </c>
      <c r="AI205" s="43" t="e">
        <f aca="false">VLOOKUP($B205,Deere,6,FALSE())</f>
        <v>#N/A</v>
      </c>
      <c r="AJ205" s="43" t="e">
        <f aca="false">VLOOKUP($B205,International,6,FALSE())</f>
        <v>#N/A</v>
      </c>
      <c r="AK205" s="43" t="e">
        <f aca="false">VLOOKUP($B205,Bopen,6,FALSE())</f>
        <v>#N/A</v>
      </c>
      <c r="AL205" s="43" t="e">
        <f aca="false">VLOOKUP($B205,PGA,6,FALSE())</f>
        <v>#N/A</v>
      </c>
      <c r="AM205" s="43" t="e">
        <f aca="false">VLOOKUP($B205,NEC,6,FALSE())</f>
        <v>#N/A</v>
      </c>
      <c r="AN205" s="43" t="e">
        <f aca="false">VLOOKUP($B205,Reno,6,FALSE())</f>
        <v>#N/A</v>
      </c>
      <c r="AO205" s="43" t="e">
        <f aca="false">VLOOKUP($B205,AirCan,6,FALSE())</f>
        <v>#N/A</v>
      </c>
      <c r="AP205" s="43" t="e">
        <f aca="false">VLOOKUP($B205,BellCan,6,FALSE())</f>
        <v>#N/A</v>
      </c>
      <c r="AQ205" s="43" t="e">
        <f aca="false">VLOOKUP($B205,Penn,6,FALSE())</f>
        <v>#N/A</v>
      </c>
      <c r="AR205" s="43" t="e">
        <f aca="false">VLOOKUP($B205,AMEX,6,FALSE())</f>
        <v>#N/A</v>
      </c>
      <c r="AS205" s="43" t="e">
        <f aca="false">VLOOKUP($B205,Tampa,6,FALSE())</f>
        <v>#N/A</v>
      </c>
      <c r="AT205" s="43" t="e">
        <f aca="false">VLOOKUP($B205,Texas,6,FALSE())</f>
        <v>#N/A</v>
      </c>
      <c r="AU205" s="43" t="e">
        <f aca="false">VLOOKUP($B205,Michelob,6,FALSE())</f>
        <v>#N/A</v>
      </c>
      <c r="AV205" s="43" t="e">
        <f aca="false">VLOOKUP($B205,LasVegas,6,FALSE())</f>
        <v>#N/A</v>
      </c>
      <c r="AW205" s="43" t="e">
        <f aca="false">VLOOKUP($B205,Disney,6,FALSE())</f>
        <v>#N/A</v>
      </c>
      <c r="AX205" s="43" t="e">
        <f aca="false">VLOOKUP($B205,Bchall,6,FALSE())</f>
        <v>#N/A</v>
      </c>
      <c r="AY205" s="43" t="e">
        <f aca="false">VLOOKUP($B205,SFBC,6,FALSE())</f>
        <v>#N/A</v>
      </c>
      <c r="AZ205" s="43" t="e">
        <f aca="false">VLOOKUP($B205,Tour,6,FALSE())</f>
        <v>#N/A</v>
      </c>
    </row>
    <row r="206" customFormat="false" ht="12.75" hidden="false" customHeight="false" outlineLevel="0" collapsed="false">
      <c r="A206" s="38" t="str">
        <f aca="false">'2002 Players'!A204</f>
        <v>Perry, Kenny</v>
      </c>
      <c r="B206" s="38" t="n">
        <f aca="false">'2002 Players'!C204</f>
        <v>203</v>
      </c>
      <c r="D206" s="43" t="n">
        <f aca="false">VLOOKUP($B206,Mercedes,6,FALSE())</f>
        <v>375</v>
      </c>
      <c r="E206" s="43" t="n">
        <f aca="false">VLOOKUP($B206,Sony,6,FALSE())</f>
        <v>33.714</v>
      </c>
      <c r="F206" s="43" t="n">
        <f aca="false">VLOOKUP($B206,Hope,6,FALSE())</f>
        <v>231.785535714286</v>
      </c>
      <c r="G206" s="43" t="n">
        <f aca="false">VLOOKUP($B206,Phoenix,6,FALSE())</f>
        <v>477</v>
      </c>
      <c r="H206" s="43" t="e">
        <f aca="false">VLOOKUP($B206,Pebble,6,FALSE())</f>
        <v>#N/A</v>
      </c>
      <c r="I206" s="43" t="e">
        <f aca="false">VLOOKUP($B206,Binvit,6,FALSE())</f>
        <v>#N/A</v>
      </c>
      <c r="J206" s="43" t="n">
        <f aca="false">VLOOKUP($B206,Nissan,6,FALSE())</f>
        <v>8.924</v>
      </c>
      <c r="K206" s="43" t="n">
        <f aca="false">VLOOKUP($B206,Accenture,6,FALSE())</f>
        <v>34.375</v>
      </c>
      <c r="L206" s="43" t="e">
        <f aca="false">VLOOKUP($B206,Touchtone,6,FALSE())</f>
        <v>#N/A</v>
      </c>
      <c r="M206" s="43" t="e">
        <f aca="false">VLOOKUP($B206,Doral,6,FALSE())</f>
        <v>#N/A</v>
      </c>
      <c r="N206" s="43" t="n">
        <f aca="false">VLOOKUP($B206,Honda,6,FALSE())</f>
        <v>19.495</v>
      </c>
      <c r="O206" s="43" t="n">
        <f aca="false">VLOOKUP($B206,Bayhill,6,FALSE())</f>
        <v>41.6</v>
      </c>
      <c r="P206" s="43" t="n">
        <f aca="false">VLOOKUP($B206,TPC,6,FALSE())</f>
        <v>16.35</v>
      </c>
      <c r="Q206" s="43" t="e">
        <f aca="false">VLOOKUP($B206,Shell,6,FALSE())</f>
        <v>#N/A</v>
      </c>
      <c r="R206" s="43" t="n">
        <f aca="false">VLOOKUP($B206,BellSouth,6,FALSE())</f>
        <v>25.523</v>
      </c>
      <c r="S206" s="43" t="e">
        <f aca="false">VLOOKUP($B206,Masters,6,FALSE())</f>
        <v>#N/A</v>
      </c>
      <c r="T206" s="43" t="e">
        <f aca="false">VLOOKUP($B206,Worldcom,6,FALSE())</f>
        <v>#N/A</v>
      </c>
      <c r="U206" s="43" t="e">
        <f aca="false">VLOOKUP($B206,GGCC,6,FALSE())</f>
        <v>#N/A</v>
      </c>
      <c r="V206" s="43" t="e">
        <f aca="false">VLOOKUP($B206,Compaq,6,FALSE())</f>
        <v>#N/A</v>
      </c>
      <c r="W206" s="43" t="n">
        <f aca="false">VLOOKUP($B206,Bnelson,6,FALSE())</f>
        <v>9.552</v>
      </c>
      <c r="X206" s="43" t="n">
        <f aca="false">VLOOKUP($B206,Colonial,6,FALSE())</f>
        <v>503.4</v>
      </c>
      <c r="Y206" s="43" t="n">
        <f aca="false">VLOOKUP($B206,Memorial,6,FALSE())</f>
        <v>12.15</v>
      </c>
      <c r="Z206" s="43" t="e">
        <f aca="false">VLOOKUP($B206,Kemper,6,FALSE())</f>
        <v>#N/A</v>
      </c>
      <c r="AA206" s="43" t="e">
        <f aca="false">VLOOKUP($B206,Bclassic,6,FALSE())</f>
        <v>#N/A</v>
      </c>
      <c r="AB206" s="43" t="n">
        <f aca="false">VLOOKUP($B206,USOpen,6,FALSE())</f>
        <v>30.108</v>
      </c>
      <c r="AC206" s="43" t="n">
        <f aca="false">VLOOKUP($B206,Hartford,6,FALSE())</f>
        <v>72.8</v>
      </c>
      <c r="AD206" s="43" t="e">
        <f aca="false">VLOOKUP($B206,FedEx,6,FALSE())</f>
        <v>#N/A</v>
      </c>
      <c r="AE206" s="43" t="e">
        <f aca="false">VLOOKUP($B206,Advil,6,FALSE())</f>
        <v>#N/A</v>
      </c>
      <c r="AF206" s="43" t="n">
        <f aca="false">VLOOKUP($B206,GMO,6,FALSE())</f>
        <v>198.8</v>
      </c>
      <c r="AG206" s="43" t="e">
        <f aca="false">VLOOKUP($B206,British,6,FALSE())</f>
        <v>#N/A</v>
      </c>
      <c r="AH206" s="43" t="e">
        <f aca="false">VLOOKUP($B206,BCOpen,6,FALSE())</f>
        <v>#N/A</v>
      </c>
      <c r="AI206" s="43" t="e">
        <f aca="false">VLOOKUP($B206,Deere,6,FALSE())</f>
        <v>#N/A</v>
      </c>
      <c r="AJ206" s="43" t="e">
        <f aca="false">VLOOKUP($B206,International,6,FALSE())</f>
        <v>#N/A</v>
      </c>
      <c r="AK206" s="43" t="n">
        <f aca="false">VLOOKUP($B206,Bopen,6,FALSE())</f>
        <v>19.239</v>
      </c>
      <c r="AL206" s="43" t="n">
        <f aca="false">VLOOKUP($B206,PGA,6,FALSE())</f>
        <v>50.25</v>
      </c>
      <c r="AM206" s="43" t="n">
        <f aca="false">VLOOKUP($B206,NEC,6,FALSE())</f>
        <v>56.25</v>
      </c>
      <c r="AN206" s="43" t="e">
        <f aca="false">VLOOKUP($B206,Reno,6,FALSE())</f>
        <v>#N/A</v>
      </c>
      <c r="AO206" s="43" t="e">
        <f aca="false">VLOOKUP($B206,AirCan,6,FALSE())</f>
        <v>#N/A</v>
      </c>
      <c r="AP206" s="43" t="e">
        <f aca="false">VLOOKUP($B206,BellCan,6,FALSE())</f>
        <v>#N/A</v>
      </c>
      <c r="AQ206" s="43" t="e">
        <f aca="false">VLOOKUP($B206,Penn,6,FALSE())</f>
        <v>#N/A</v>
      </c>
      <c r="AR206" s="43" t="n">
        <f aca="false">VLOOKUP($B206,AMEX,6,FALSE())</f>
        <v>56</v>
      </c>
      <c r="AS206" s="43" t="e">
        <f aca="false">VLOOKUP($B206,Tampa,6,FALSE())</f>
        <v>#N/A</v>
      </c>
      <c r="AT206" s="43" t="e">
        <f aca="false">VLOOKUP($B206,Texas,6,FALSE())</f>
        <v>#N/A</v>
      </c>
      <c r="AU206" s="43" t="e">
        <f aca="false">VLOOKUP($B206,Michelob,6,FALSE())</f>
        <v>#N/A</v>
      </c>
      <c r="AV206" s="43" t="e">
        <f aca="false">VLOOKUP($B206,LasVegas,6,FALSE())</f>
        <v>#N/A</v>
      </c>
      <c r="AW206" s="43" t="n">
        <f aca="false">VLOOKUP($B206,Disney,6,FALSE())</f>
        <v>9.50372</v>
      </c>
      <c r="AX206" s="43" t="n">
        <f aca="false">VLOOKUP($B206,Bchall,6,FALSE())</f>
        <v>165.317</v>
      </c>
      <c r="AY206" s="43" t="e">
        <f aca="false">VLOOKUP($B206,SFBC,6,FALSE())</f>
        <v>#N/A</v>
      </c>
      <c r="AZ206" s="43" t="n">
        <f aca="false">VLOOKUP($B206,Tour,6,FALSE())</f>
        <v>121.25</v>
      </c>
    </row>
    <row r="207" customFormat="false" ht="12.75" hidden="false" customHeight="false" outlineLevel="0" collapsed="false">
      <c r="A207" s="38" t="str">
        <f aca="false">'2002 Players'!A205</f>
        <v>Porter, Lee</v>
      </c>
      <c r="B207" s="38" t="n">
        <f aca="false">'2002 Players'!C205</f>
        <v>204</v>
      </c>
      <c r="D207" s="43" t="e">
        <f aca="false">VLOOKUP($B207,Mercedes,6,FALSE())</f>
        <v>#N/A</v>
      </c>
      <c r="E207" s="43" t="n">
        <f aca="false">VLOOKUP($B207,Sony,6,FALSE())</f>
        <v>9.52</v>
      </c>
      <c r="F207" s="43" t="e">
        <f aca="false">VLOOKUP($B207,Hope,6,FALSE())</f>
        <v>#N/A</v>
      </c>
      <c r="G207" s="43" t="e">
        <f aca="false">VLOOKUP($B207,Phoenix,6,FALSE())</f>
        <v>#N/A</v>
      </c>
      <c r="H207" s="43" t="e">
        <f aca="false">VLOOKUP($B207,Pebble,6,FALSE())</f>
        <v>#N/A</v>
      </c>
      <c r="I207" s="43" t="n">
        <f aca="false">VLOOKUP($B207,Binvit,6,FALSE())</f>
        <v>9.524</v>
      </c>
      <c r="J207" s="43" t="e">
        <f aca="false">VLOOKUP($B207,Nissan,6,FALSE())</f>
        <v>#N/A</v>
      </c>
      <c r="K207" s="43" t="e">
        <f aca="false">VLOOKUP($B207,Accenture,6,FALSE())</f>
        <v>#N/A</v>
      </c>
      <c r="L207" s="43" t="n">
        <f aca="false">VLOOKUP($B207,Touchtone,6,FALSE())</f>
        <v>8.505</v>
      </c>
      <c r="M207" s="43" t="n">
        <f aca="false">VLOOKUP($B207,Doral,6,FALSE())</f>
        <v>13.4975</v>
      </c>
      <c r="N207" s="43" t="n">
        <f aca="false">VLOOKUP($B207,Honda,6,FALSE())</f>
        <v>19.495</v>
      </c>
      <c r="O207" s="43" t="e">
        <f aca="false">VLOOKUP($B207,Bayhill,6,FALSE())</f>
        <v>#N/A</v>
      </c>
      <c r="P207" s="43" t="e">
        <f aca="false">VLOOKUP($B207,TPC,6,FALSE())</f>
        <v>#N/A</v>
      </c>
      <c r="Q207" s="43" t="e">
        <f aca="false">VLOOKUP($B207,Shell,6,FALSE())</f>
        <v>#N/A</v>
      </c>
      <c r="R207" s="43" t="e">
        <f aca="false">VLOOKUP($B207,BellSouth,6,FALSE())</f>
        <v>#N/A</v>
      </c>
      <c r="S207" s="43" t="e">
        <f aca="false">VLOOKUP($B207,Masters,6,FALSE())</f>
        <v>#N/A</v>
      </c>
      <c r="T207" s="43" t="n">
        <f aca="false">VLOOKUP($B207,Worldcom,6,FALSE())</f>
        <v>9.45</v>
      </c>
      <c r="U207" s="43" t="n">
        <f aca="false">VLOOKUP($B207,GGCC,6,FALSE())</f>
        <v>64.6</v>
      </c>
      <c r="V207" s="43" t="e">
        <f aca="false">VLOOKUP($B207,Compaq,6,FALSE())</f>
        <v>#N/A</v>
      </c>
      <c r="W207" s="43" t="e">
        <f aca="false">VLOOKUP($B207,Bnelson,6,FALSE())</f>
        <v>#N/A</v>
      </c>
      <c r="X207" s="43" t="e">
        <f aca="false">VLOOKUP($B207,Colonial,6,FALSE())</f>
        <v>#N/A</v>
      </c>
      <c r="Y207" s="43" t="e">
        <f aca="false">VLOOKUP($B207,Memorial,6,FALSE())</f>
        <v>#N/A</v>
      </c>
      <c r="Z207" s="43" t="e">
        <f aca="false">VLOOKUP($B207,Kemper,6,FALSE())</f>
        <v>#N/A</v>
      </c>
      <c r="AA207" s="43" t="e">
        <f aca="false">VLOOKUP($B207,Bclassic,6,FALSE())</f>
        <v>#N/A</v>
      </c>
      <c r="AB207" s="43" t="e">
        <f aca="false">VLOOKUP($B207,USOpen,6,FALSE())</f>
        <v>#N/A</v>
      </c>
      <c r="AC207" s="43" t="e">
        <f aca="false">VLOOKUP($B207,Hartford,6,FALSE())</f>
        <v>#N/A</v>
      </c>
      <c r="AD207" s="43" t="e">
        <f aca="false">VLOOKUP($B207,FedEx,6,FALSE())</f>
        <v>#N/A</v>
      </c>
      <c r="AE207" s="43" t="e">
        <f aca="false">VLOOKUP($B207,Advil,6,FALSE())</f>
        <v>#N/A</v>
      </c>
      <c r="AF207" s="43" t="e">
        <f aca="false">VLOOKUP($B207,GMO,6,FALSE())</f>
        <v>#N/A</v>
      </c>
      <c r="AG207" s="43" t="e">
        <f aca="false">VLOOKUP($B207,British,6,FALSE())</f>
        <v>#N/A</v>
      </c>
      <c r="AH207" s="43" t="e">
        <f aca="false">VLOOKUP($B207,BCOpen,6,FALSE())</f>
        <v>#N/A</v>
      </c>
      <c r="AI207" s="43" t="e">
        <f aca="false">VLOOKUP($B207,Deere,6,FALSE())</f>
        <v>#N/A</v>
      </c>
      <c r="AJ207" s="43" t="n">
        <f aca="false">VLOOKUP($B207,International,6,FALSE())</f>
        <v>11.8125</v>
      </c>
      <c r="AK207" s="43" t="e">
        <f aca="false">VLOOKUP($B207,Bopen,6,FALSE())</f>
        <v>#N/A</v>
      </c>
      <c r="AL207" s="43" t="e">
        <f aca="false">VLOOKUP($B207,PGA,6,FALSE())</f>
        <v>#N/A</v>
      </c>
      <c r="AM207" s="43" t="e">
        <f aca="false">VLOOKUP($B207,NEC,6,FALSE())</f>
        <v>#N/A</v>
      </c>
      <c r="AN207" s="43" t="e">
        <f aca="false">VLOOKUP($B207,Reno,6,FALSE())</f>
        <v>#N/A</v>
      </c>
      <c r="AO207" s="43" t="e">
        <f aca="false">VLOOKUP($B207,AirCan,6,FALSE())</f>
        <v>#N/A</v>
      </c>
      <c r="AP207" s="43" t="n">
        <f aca="false">VLOOKUP($B207,BellCan,6,FALSE())</f>
        <v>8.48</v>
      </c>
      <c r="AQ207" s="43" t="e">
        <f aca="false">VLOOKUP($B207,Penn,6,FALSE())</f>
        <v>#N/A</v>
      </c>
      <c r="AR207" s="43" t="e">
        <f aca="false">VLOOKUP($B207,AMEX,6,FALSE())</f>
        <v>#N/A</v>
      </c>
      <c r="AS207" s="43" t="e">
        <f aca="false">VLOOKUP($B207,Tampa,6,FALSE())</f>
        <v>#N/A</v>
      </c>
      <c r="AT207" s="43" t="n">
        <f aca="false">VLOOKUP($B207,Texas,6,FALSE())</f>
        <v>7.95375</v>
      </c>
      <c r="AU207" s="43" t="n">
        <f aca="false">VLOOKUP($B207,Michelob,6,FALSE())</f>
        <v>7.326</v>
      </c>
      <c r="AV207" s="43" t="e">
        <f aca="false">VLOOKUP($B207,LasVegas,6,FALSE())</f>
        <v>#N/A</v>
      </c>
      <c r="AW207" s="43" t="e">
        <f aca="false">VLOOKUP($B207,Disney,6,FALSE())</f>
        <v>#N/A</v>
      </c>
      <c r="AX207" s="43" t="n">
        <f aca="false">VLOOKUP($B207,Bchall,6,FALSE())</f>
        <v>8.547</v>
      </c>
      <c r="AY207" s="43" t="n">
        <f aca="false">VLOOKUP($B207,SFBC,6,FALSE())</f>
        <v>5.746</v>
      </c>
      <c r="AZ207" s="43" t="e">
        <f aca="false">VLOOKUP($B207,Tour,6,FALSE())</f>
        <v>#N/A</v>
      </c>
    </row>
    <row r="208" customFormat="false" ht="12.75" hidden="false" customHeight="false" outlineLevel="0" collapsed="false">
      <c r="A208" s="38" t="str">
        <f aca="false">'2002 Players'!A206</f>
        <v>Price, Phillip</v>
      </c>
      <c r="B208" s="38" t="n">
        <f aca="false">'2002 Players'!C206</f>
        <v>205</v>
      </c>
      <c r="D208" s="43" t="e">
        <f aca="false">VLOOKUP($B208,Mercedes,6,FALSE())</f>
        <v>#N/A</v>
      </c>
      <c r="E208" s="43" t="e">
        <f aca="false">VLOOKUP($B208,Sony,6,FALSE())</f>
        <v>#N/A</v>
      </c>
      <c r="F208" s="43" t="n">
        <f aca="false">VLOOKUP($B208,Hope,6,FALSE())</f>
        <v>27.16625</v>
      </c>
      <c r="G208" s="43" t="e">
        <f aca="false">VLOOKUP($B208,Phoenix,6,FALSE())</f>
        <v>#N/A</v>
      </c>
      <c r="H208" s="43" t="n">
        <f aca="false">VLOOKUP($B208,Pebble,6,FALSE())</f>
        <v>40.5</v>
      </c>
      <c r="I208" s="43" t="e">
        <f aca="false">VLOOKUP($B208,Binvit,6,FALSE())</f>
        <v>#N/A</v>
      </c>
      <c r="J208" s="43" t="e">
        <f aca="false">VLOOKUP($B208,Nissan,6,FALSE())</f>
        <v>#N/A</v>
      </c>
      <c r="K208" s="43" t="n">
        <f aca="false">VLOOKUP($B208,Accenture,6,FALSE())</f>
        <v>34.375</v>
      </c>
      <c r="L208" s="43" t="e">
        <f aca="false">VLOOKUP($B208,Touchtone,6,FALSE())</f>
        <v>#N/A</v>
      </c>
      <c r="M208" s="43" t="e">
        <f aca="false">VLOOKUP($B208,Doral,6,FALSE())</f>
        <v>#N/A</v>
      </c>
      <c r="N208" s="43" t="e">
        <f aca="false">VLOOKUP($B208,Honda,6,FALSE())</f>
        <v>#N/A</v>
      </c>
      <c r="O208" s="43" t="e">
        <f aca="false">VLOOKUP($B208,Bayhill,6,FALSE())</f>
        <v>#N/A</v>
      </c>
      <c r="P208" s="43" t="e">
        <f aca="false">VLOOKUP($B208,TPC,6,FALSE())</f>
        <v>#N/A</v>
      </c>
      <c r="Q208" s="43" t="e">
        <f aca="false">VLOOKUP($B208,Shell,6,FALSE())</f>
        <v>#N/A</v>
      </c>
      <c r="R208" s="43" t="e">
        <f aca="false">VLOOKUP($B208,BellSouth,6,FALSE())</f>
        <v>#N/A</v>
      </c>
      <c r="S208" s="43" t="e">
        <f aca="false">VLOOKUP($B208,Masters,6,FALSE())</f>
        <v>#N/A</v>
      </c>
      <c r="T208" s="43" t="e">
        <f aca="false">VLOOKUP($B208,Worldcom,6,FALSE())</f>
        <v>#N/A</v>
      </c>
      <c r="U208" s="43" t="e">
        <f aca="false">VLOOKUP($B208,GGCC,6,FALSE())</f>
        <v>#N/A</v>
      </c>
      <c r="V208" s="43" t="e">
        <f aca="false">VLOOKUP($B208,Compaq,6,FALSE())</f>
        <v>#N/A</v>
      </c>
      <c r="W208" s="43" t="e">
        <f aca="false">VLOOKUP($B208,Bnelson,6,FALSE())</f>
        <v>#N/A</v>
      </c>
      <c r="X208" s="43" t="e">
        <f aca="false">VLOOKUP($B208,Colonial,6,FALSE())</f>
        <v>#N/A</v>
      </c>
      <c r="Y208" s="43" t="e">
        <f aca="false">VLOOKUP($B208,Memorial,6,FALSE())</f>
        <v>#N/A</v>
      </c>
      <c r="Z208" s="43" t="e">
        <f aca="false">VLOOKUP($B208,Kemper,6,FALSE())</f>
        <v>#N/A</v>
      </c>
      <c r="AA208" s="43" t="e">
        <f aca="false">VLOOKUP($B208,Bclassic,6,FALSE())</f>
        <v>#N/A</v>
      </c>
      <c r="AB208" s="43" t="e">
        <f aca="false">VLOOKUP($B208,USOpen,6,FALSE())</f>
        <v>#N/A</v>
      </c>
      <c r="AC208" s="43" t="e">
        <f aca="false">VLOOKUP($B208,Hartford,6,FALSE())</f>
        <v>#N/A</v>
      </c>
      <c r="AD208" s="43" t="e">
        <f aca="false">VLOOKUP($B208,FedEx,6,FALSE())</f>
        <v>#N/A</v>
      </c>
      <c r="AE208" s="43" t="e">
        <f aca="false">VLOOKUP($B208,Advil,6,FALSE())</f>
        <v>#N/A</v>
      </c>
      <c r="AF208" s="43" t="e">
        <f aca="false">VLOOKUP($B208,GMO,6,FALSE())</f>
        <v>#N/A</v>
      </c>
      <c r="AG208" s="43" t="e">
        <f aca="false">VLOOKUP($B208,British,6,FALSE())</f>
        <v>#N/A</v>
      </c>
      <c r="AH208" s="43" t="e">
        <f aca="false">VLOOKUP($B208,BCOpen,6,FALSE())</f>
        <v>#N/A</v>
      </c>
      <c r="AI208" s="43" t="e">
        <f aca="false">VLOOKUP($B208,Deere,6,FALSE())</f>
        <v>#N/A</v>
      </c>
      <c r="AJ208" s="43" t="e">
        <f aca="false">VLOOKUP($B208,International,6,FALSE())</f>
        <v>#N/A</v>
      </c>
      <c r="AK208" s="43" t="e">
        <f aca="false">VLOOKUP($B208,Bopen,6,FALSE())</f>
        <v>#N/A</v>
      </c>
      <c r="AL208" s="43" t="e">
        <f aca="false">VLOOKUP($B208,PGA,6,FALSE())</f>
        <v>#N/A</v>
      </c>
      <c r="AM208" s="43" t="n">
        <f aca="false">VLOOKUP($B208,NEC,6,FALSE())</f>
        <v>33.28125</v>
      </c>
      <c r="AN208" s="43" t="e">
        <f aca="false">VLOOKUP($B208,Reno,6,FALSE())</f>
        <v>#N/A</v>
      </c>
      <c r="AO208" s="43" t="e">
        <f aca="false">VLOOKUP($B208,AirCan,6,FALSE())</f>
        <v>#N/A</v>
      </c>
      <c r="AP208" s="43" t="e">
        <f aca="false">VLOOKUP($B208,BellCan,6,FALSE())</f>
        <v>#N/A</v>
      </c>
      <c r="AQ208" s="43" t="e">
        <f aca="false">VLOOKUP($B208,Penn,6,FALSE())</f>
        <v>#N/A</v>
      </c>
      <c r="AR208" s="43" t="e">
        <f aca="false">VLOOKUP($B208,AMEX,6,FALSE())</f>
        <v>#N/A</v>
      </c>
      <c r="AS208" s="43" t="e">
        <f aca="false">VLOOKUP($B208,Tampa,6,FALSE())</f>
        <v>#N/A</v>
      </c>
      <c r="AT208" s="43" t="e">
        <f aca="false">VLOOKUP($B208,Texas,6,FALSE())</f>
        <v>#N/A</v>
      </c>
      <c r="AU208" s="43" t="e">
        <f aca="false">VLOOKUP($B208,Michelob,6,FALSE())</f>
        <v>#N/A</v>
      </c>
      <c r="AV208" s="43" t="e">
        <f aca="false">VLOOKUP($B208,LasVegas,6,FALSE())</f>
        <v>#N/A</v>
      </c>
      <c r="AW208" s="43" t="e">
        <f aca="false">VLOOKUP($B208,Disney,6,FALSE())</f>
        <v>#N/A</v>
      </c>
      <c r="AX208" s="43" t="e">
        <f aca="false">VLOOKUP($B208,Bchall,6,FALSE())</f>
        <v>#N/A</v>
      </c>
      <c r="AY208" s="43" t="e">
        <f aca="false">VLOOKUP($B208,SFBC,6,FALSE())</f>
        <v>#N/A</v>
      </c>
      <c r="AZ208" s="43" t="e">
        <f aca="false">VLOOKUP($B208,Tour,6,FALSE())</f>
        <v>#N/A</v>
      </c>
    </row>
    <row r="209" customFormat="false" ht="12.75" hidden="false" customHeight="false" outlineLevel="0" collapsed="false">
      <c r="A209" s="38" t="str">
        <f aca="false">'2002 Players'!A207</f>
        <v>Price, Nick</v>
      </c>
      <c r="B209" s="38" t="n">
        <f aca="false">'2002 Players'!C207</f>
        <v>206</v>
      </c>
      <c r="D209" s="43" t="e">
        <f aca="false">VLOOKUP($B209,Mercedes,6,FALSE())</f>
        <v>#N/A</v>
      </c>
      <c r="E209" s="43" t="e">
        <f aca="false">VLOOKUP($B209,Sony,6,FALSE())</f>
        <v>#N/A</v>
      </c>
      <c r="F209" s="43" t="e">
        <f aca="false">VLOOKUP($B209,Hope,6,FALSE())</f>
        <v>#N/A</v>
      </c>
      <c r="G209" s="43" t="n">
        <f aca="false">VLOOKUP($B209,Phoenix,6,FALSE())</f>
        <v>8.12</v>
      </c>
      <c r="H209" s="43" t="e">
        <f aca="false">VLOOKUP($B209,Pebble,6,FALSE())</f>
        <v>#N/A</v>
      </c>
      <c r="I209" s="43" t="e">
        <f aca="false">VLOOKUP($B209,Binvit,6,FALSE())</f>
        <v>#N/A</v>
      </c>
      <c r="J209" s="43" t="e">
        <f aca="false">VLOOKUP($B209,Nissan,6,FALSE())</f>
        <v>#N/A</v>
      </c>
      <c r="K209" s="43" t="n">
        <f aca="false">VLOOKUP($B209,Accenture,6,FALSE())</f>
        <v>136.25</v>
      </c>
      <c r="L209" s="43" t="e">
        <f aca="false">VLOOKUP($B209,Touchtone,6,FALSE())</f>
        <v>#N/A</v>
      </c>
      <c r="M209" s="43" t="n">
        <f aca="false">VLOOKUP($B209,Doral,6,FALSE())</f>
        <v>319.1625</v>
      </c>
      <c r="N209" s="43" t="e">
        <f aca="false">VLOOKUP($B209,Honda,6,FALSE())</f>
        <v>#N/A</v>
      </c>
      <c r="O209" s="43" t="e">
        <f aca="false">VLOOKUP($B209,Bayhill,6,FALSE())</f>
        <v>#N/A</v>
      </c>
      <c r="P209" s="43" t="n">
        <f aca="false">VLOOKUP($B209,TPC,6,FALSE())</f>
        <v>330</v>
      </c>
      <c r="Q209" s="43" t="n">
        <f aca="false">VLOOKUP($B209,Shell,6,FALSE())</f>
        <v>72</v>
      </c>
      <c r="R209" s="43" t="e">
        <f aca="false">VLOOKUP($B209,BellSouth,6,FALSE())</f>
        <v>#N/A</v>
      </c>
      <c r="S209" s="43" t="n">
        <f aca="false">VLOOKUP($B209,Masters,6,FALSE())</f>
        <v>97.86</v>
      </c>
      <c r="T209" s="43" t="n">
        <f aca="false">VLOOKUP($B209,Worldcom,6,FALSE())</f>
        <v>45.143</v>
      </c>
      <c r="U209" s="43" t="e">
        <f aca="false">VLOOKUP($B209,GGCC,6,FALSE())</f>
        <v>#N/A</v>
      </c>
      <c r="V209" s="43" t="n">
        <f aca="false">VLOOKUP($B209,Compaq,6,FALSE())</f>
        <v>189.5</v>
      </c>
      <c r="W209" s="43" t="n">
        <f aca="false">VLOOKUP($B209,Bnelson,6,FALSE())</f>
        <v>141.428571428571</v>
      </c>
      <c r="X209" s="43" t="n">
        <f aca="false">VLOOKUP($B209,Colonial,6,FALSE())</f>
        <v>974</v>
      </c>
      <c r="Y209" s="43" t="e">
        <f aca="false">VLOOKUP($B209,Memorial,6,FALSE())</f>
        <v>#N/A</v>
      </c>
      <c r="Z209" s="43" t="e">
        <f aca="false">VLOOKUP($B209,Kemper,6,FALSE())</f>
        <v>#N/A</v>
      </c>
      <c r="AA209" s="43" t="e">
        <f aca="false">VLOOKUP($B209,Bclassic,6,FALSE())</f>
        <v>#N/A</v>
      </c>
      <c r="AB209" s="43" t="n">
        <f aca="false">VLOOKUP($B209,USOpen,6,FALSE())</f>
        <v>358.0035</v>
      </c>
      <c r="AC209" s="43" t="e">
        <f aca="false">VLOOKUP($B209,Hartford,6,FALSE())</f>
        <v>#N/A</v>
      </c>
      <c r="AD209" s="43" t="n">
        <f aca="false">VLOOKUP($B209,FedEx,6,FALSE())</f>
        <v>20.045</v>
      </c>
      <c r="AE209" s="43" t="n">
        <f aca="false">VLOOKUP($B209,Advil,6,FALSE())</f>
        <v>116.666666666667</v>
      </c>
      <c r="AF209" s="43" t="e">
        <f aca="false">VLOOKUP($B209,GMO,6,FALSE())</f>
        <v>#N/A</v>
      </c>
      <c r="AG209" s="43" t="n">
        <f aca="false">VLOOKUP($B209,British,6,FALSE())</f>
        <v>117.9225</v>
      </c>
      <c r="AH209" s="43" t="e">
        <f aca="false">VLOOKUP($B209,BCOpen,6,FALSE())</f>
        <v>#N/A</v>
      </c>
      <c r="AI209" s="43" t="e">
        <f aca="false">VLOOKUP($B209,Deere,6,FALSE())</f>
        <v>#N/A</v>
      </c>
      <c r="AJ209" s="43" t="e">
        <f aca="false">VLOOKUP($B209,International,6,FALSE())</f>
        <v>#N/A</v>
      </c>
      <c r="AK209" s="43" t="e">
        <f aca="false">VLOOKUP($B209,Bopen,6,FALSE())</f>
        <v>#N/A</v>
      </c>
      <c r="AL209" s="43" t="e">
        <f aca="false">VLOOKUP($B209,PGA,6,FALSE())</f>
        <v>#N/A</v>
      </c>
      <c r="AM209" s="43" t="n">
        <f aca="false">VLOOKUP($B209,NEC,6,FALSE())</f>
        <v>51.5625</v>
      </c>
      <c r="AN209" s="43" t="e">
        <f aca="false">VLOOKUP($B209,Reno,6,FALSE())</f>
        <v>#N/A</v>
      </c>
      <c r="AO209" s="43" t="e">
        <f aca="false">VLOOKUP($B209,AirCan,6,FALSE())</f>
        <v>#N/A</v>
      </c>
      <c r="AP209" s="43" t="e">
        <f aca="false">VLOOKUP($B209,BellCan,6,FALSE())</f>
        <v>#N/A</v>
      </c>
      <c r="AQ209" s="43" t="e">
        <f aca="false">VLOOKUP($B209,Penn,6,FALSE())</f>
        <v>#N/A</v>
      </c>
      <c r="AR209" s="43" t="n">
        <f aca="false">VLOOKUP($B209,AMEX,6,FALSE())</f>
        <v>65</v>
      </c>
      <c r="AS209" s="43" t="e">
        <f aca="false">VLOOKUP($B209,Tampa,6,FALSE())</f>
        <v>#N/A</v>
      </c>
      <c r="AT209" s="43" t="e">
        <f aca="false">VLOOKUP($B209,Texas,6,FALSE())</f>
        <v>#N/A</v>
      </c>
      <c r="AU209" s="43" t="e">
        <f aca="false">VLOOKUP($B209,Michelob,6,FALSE())</f>
        <v>#N/A</v>
      </c>
      <c r="AV209" s="43" t="e">
        <f aca="false">VLOOKUP($B209,LasVegas,6,FALSE())</f>
        <v>#N/A</v>
      </c>
      <c r="AW209" s="43" t="e">
        <f aca="false">VLOOKUP($B209,Disney,6,FALSE())</f>
        <v>#N/A</v>
      </c>
      <c r="AX209" s="43" t="e">
        <f aca="false">VLOOKUP($B209,Bchall,6,FALSE())</f>
        <v>#N/A</v>
      </c>
      <c r="AY209" s="43" t="e">
        <f aca="false">VLOOKUP($B209,SFBC,6,FALSE())</f>
        <v>#N/A</v>
      </c>
      <c r="AZ209" s="43" t="n">
        <f aca="false">VLOOKUP($B209,Tour,6,FALSE())</f>
        <v>113.75</v>
      </c>
    </row>
    <row r="210" customFormat="false" ht="12.75" hidden="false" customHeight="false" outlineLevel="0" collapsed="false">
      <c r="A210" s="38" t="str">
        <f aca="false">'2002 Players'!A208</f>
        <v>Pride, Dicky</v>
      </c>
      <c r="B210" s="38" t="n">
        <f aca="false">'2002 Players'!C208</f>
        <v>207</v>
      </c>
      <c r="D210" s="43" t="e">
        <f aca="false">VLOOKUP($B210,Mercedes,6,FALSE())</f>
        <v>#N/A</v>
      </c>
      <c r="E210" s="43" t="e">
        <f aca="false">VLOOKUP($B210,Sony,6,FALSE())</f>
        <v>#N/A</v>
      </c>
      <c r="F210" s="43" t="e">
        <f aca="false">VLOOKUP($B210,Hope,6,FALSE())</f>
        <v>#N/A</v>
      </c>
      <c r="G210" s="43" t="e">
        <f aca="false">VLOOKUP($B210,Phoenix,6,FALSE())</f>
        <v>#N/A</v>
      </c>
      <c r="H210" s="43" t="e">
        <f aca="false">VLOOKUP($B210,Pebble,6,FALSE())</f>
        <v>#N/A</v>
      </c>
      <c r="I210" s="43" t="e">
        <f aca="false">VLOOKUP($B210,Binvit,6,FALSE())</f>
        <v>#N/A</v>
      </c>
      <c r="J210" s="43" t="e">
        <f aca="false">VLOOKUP($B210,Nissan,6,FALSE())</f>
        <v>#N/A</v>
      </c>
      <c r="K210" s="43" t="e">
        <f aca="false">VLOOKUP($B210,Accenture,6,FALSE())</f>
        <v>#N/A</v>
      </c>
      <c r="L210" s="43" t="n">
        <f aca="false">VLOOKUP($B210,Touchtone,6,FALSE())</f>
        <v>21.015</v>
      </c>
      <c r="M210" s="43" t="e">
        <f aca="false">VLOOKUP($B210,Doral,6,FALSE())</f>
        <v>#N/A</v>
      </c>
      <c r="N210" s="43" t="e">
        <f aca="false">VLOOKUP($B210,Honda,6,FALSE())</f>
        <v>#N/A</v>
      </c>
      <c r="O210" s="43" t="e">
        <f aca="false">VLOOKUP($B210,Bayhill,6,FALSE())</f>
        <v>#N/A</v>
      </c>
      <c r="P210" s="43" t="e">
        <f aca="false">VLOOKUP($B210,TPC,6,FALSE())</f>
        <v>#N/A</v>
      </c>
      <c r="Q210" s="43" t="e">
        <f aca="false">VLOOKUP($B210,Shell,6,FALSE())</f>
        <v>#N/A</v>
      </c>
      <c r="R210" s="43" t="e">
        <f aca="false">VLOOKUP($B210,BellSouth,6,FALSE())</f>
        <v>#N/A</v>
      </c>
      <c r="S210" s="43" t="e">
        <f aca="false">VLOOKUP($B210,Masters,6,FALSE())</f>
        <v>#N/A</v>
      </c>
      <c r="T210" s="43" t="e">
        <f aca="false">VLOOKUP($B210,Worldcom,6,FALSE())</f>
        <v>#N/A</v>
      </c>
      <c r="U210" s="43" t="e">
        <f aca="false">VLOOKUP($B210,GGCC,6,FALSE())</f>
        <v>#N/A</v>
      </c>
      <c r="V210" s="43" t="e">
        <f aca="false">VLOOKUP($B210,Compaq,6,FALSE())</f>
        <v>#N/A</v>
      </c>
      <c r="W210" s="43" t="e">
        <f aca="false">VLOOKUP($B210,Bnelson,6,FALSE())</f>
        <v>#N/A</v>
      </c>
      <c r="X210" s="43" t="e">
        <f aca="false">VLOOKUP($B210,Colonial,6,FALSE())</f>
        <v>#N/A</v>
      </c>
      <c r="Y210" s="43" t="e">
        <f aca="false">VLOOKUP($B210,Memorial,6,FALSE())</f>
        <v>#N/A</v>
      </c>
      <c r="Z210" s="43" t="e">
        <f aca="false">VLOOKUP($B210,Kemper,6,FALSE())</f>
        <v>#N/A</v>
      </c>
      <c r="AA210" s="43" t="e">
        <f aca="false">VLOOKUP($B210,Bclassic,6,FALSE())</f>
        <v>#N/A</v>
      </c>
      <c r="AB210" s="43" t="e">
        <f aca="false">VLOOKUP($B210,USOpen,6,FALSE())</f>
        <v>#N/A</v>
      </c>
      <c r="AC210" s="43" t="n">
        <f aca="false">VLOOKUP($B210,Hartford,6,FALSE())</f>
        <v>8.4</v>
      </c>
      <c r="AD210" s="43" t="n">
        <f aca="false">VLOOKUP($B210,FedEx,6,FALSE())</f>
        <v>7.942</v>
      </c>
      <c r="AE210" s="43" t="e">
        <f aca="false">VLOOKUP($B210,Advil,6,FALSE())</f>
        <v>#N/A</v>
      </c>
      <c r="AF210" s="43" t="e">
        <f aca="false">VLOOKUP($B210,GMO,6,FALSE())</f>
        <v>#N/A</v>
      </c>
      <c r="AG210" s="43" t="e">
        <f aca="false">VLOOKUP($B210,British,6,FALSE())</f>
        <v>#N/A</v>
      </c>
      <c r="AH210" s="43" t="n">
        <f aca="false">VLOOKUP($B210,BCOpen,6,FALSE())</f>
        <v>7.56</v>
      </c>
      <c r="AI210" s="43" t="n">
        <f aca="false">VLOOKUP($B210,Deere,6,FALSE())</f>
        <v>45</v>
      </c>
      <c r="AJ210" s="43" t="e">
        <f aca="false">VLOOKUP($B210,International,6,FALSE())</f>
        <v>#N/A</v>
      </c>
      <c r="AK210" s="43" t="n">
        <f aca="false">VLOOKUP($B210,Bopen,6,FALSE())</f>
        <v>9.6426</v>
      </c>
      <c r="AL210" s="43" t="e">
        <f aca="false">VLOOKUP($B210,PGA,6,FALSE())</f>
        <v>#N/A</v>
      </c>
      <c r="AM210" s="43" t="e">
        <f aca="false">VLOOKUP($B210,NEC,6,FALSE())</f>
        <v>#N/A</v>
      </c>
      <c r="AN210" s="43" t="e">
        <f aca="false">VLOOKUP($B210,Reno,6,FALSE())</f>
        <v>#N/A</v>
      </c>
      <c r="AO210" s="43" t="n">
        <f aca="false">VLOOKUP($B210,AirCan,6,FALSE())</f>
        <v>7.14</v>
      </c>
      <c r="AP210" s="43" t="e">
        <f aca="false">VLOOKUP($B210,BellCan,6,FALSE())</f>
        <v>#N/A</v>
      </c>
      <c r="AQ210" s="43" t="n">
        <f aca="false">VLOOKUP($B210,Penn,6,FALSE())</f>
        <v>6.996</v>
      </c>
      <c r="AR210" s="43" t="e">
        <f aca="false">VLOOKUP($B210,AMEX,6,FALSE())</f>
        <v>#N/A</v>
      </c>
      <c r="AS210" s="43" t="e">
        <f aca="false">VLOOKUP($B210,Tampa,6,FALSE())</f>
        <v>#N/A</v>
      </c>
      <c r="AT210" s="43" t="e">
        <f aca="false">VLOOKUP($B210,Texas,6,FALSE())</f>
        <v>#N/A</v>
      </c>
      <c r="AU210" s="43" t="n">
        <f aca="false">VLOOKUP($B210,Michelob,6,FALSE())</f>
        <v>28.86</v>
      </c>
      <c r="AV210" s="43" t="e">
        <f aca="false">VLOOKUP($B210,LasVegas,6,FALSE())</f>
        <v>#N/A</v>
      </c>
      <c r="AW210" s="43" t="e">
        <f aca="false">VLOOKUP($B210,Disney,6,FALSE())</f>
        <v>#N/A</v>
      </c>
      <c r="AX210" s="43" t="e">
        <f aca="false">VLOOKUP($B210,Bchall,6,FALSE())</f>
        <v>#N/A</v>
      </c>
      <c r="AY210" s="43" t="e">
        <f aca="false">VLOOKUP($B210,SFBC,6,FALSE())</f>
        <v>#N/A</v>
      </c>
      <c r="AZ210" s="43" t="e">
        <f aca="false">VLOOKUP($B210,Tour,6,FALSE())</f>
        <v>#N/A</v>
      </c>
    </row>
    <row r="211" customFormat="false" ht="12.75" hidden="false" customHeight="false" outlineLevel="0" collapsed="false">
      <c r="A211" s="38" t="str">
        <f aca="false">'2002 Players'!A209</f>
        <v>Purtzer, Tom</v>
      </c>
      <c r="B211" s="38" t="n">
        <f aca="false">'2002 Players'!C209</f>
        <v>208</v>
      </c>
      <c r="D211" s="43" t="e">
        <f aca="false">VLOOKUP($B211,Mercedes,6,FALSE())</f>
        <v>#N/A</v>
      </c>
      <c r="E211" s="43" t="e">
        <f aca="false">VLOOKUP($B211,Sony,6,FALSE())</f>
        <v>#N/A</v>
      </c>
      <c r="F211" s="43" t="e">
        <f aca="false">VLOOKUP($B211,Hope,6,FALSE())</f>
        <v>#N/A</v>
      </c>
      <c r="G211" s="43" t="e">
        <f aca="false">VLOOKUP($B211,Phoenix,6,FALSE())</f>
        <v>#N/A</v>
      </c>
      <c r="H211" s="43" t="e">
        <f aca="false">VLOOKUP($B211,Pebble,6,FALSE())</f>
        <v>#N/A</v>
      </c>
      <c r="I211" s="43" t="e">
        <f aca="false">VLOOKUP($B211,Binvit,6,FALSE())</f>
        <v>#N/A</v>
      </c>
      <c r="J211" s="43" t="e">
        <f aca="false">VLOOKUP($B211,Nissan,6,FALSE())</f>
        <v>#N/A</v>
      </c>
      <c r="K211" s="43" t="e">
        <f aca="false">VLOOKUP($B211,Accenture,6,FALSE())</f>
        <v>#N/A</v>
      </c>
      <c r="L211" s="43" t="e">
        <f aca="false">VLOOKUP($B211,Touchtone,6,FALSE())</f>
        <v>#N/A</v>
      </c>
      <c r="M211" s="43" t="e">
        <f aca="false">VLOOKUP($B211,Doral,6,FALSE())</f>
        <v>#N/A</v>
      </c>
      <c r="N211" s="43" t="e">
        <f aca="false">VLOOKUP($B211,Honda,6,FALSE())</f>
        <v>#N/A</v>
      </c>
      <c r="O211" s="43" t="e">
        <f aca="false">VLOOKUP($B211,Bayhill,6,FALSE())</f>
        <v>#N/A</v>
      </c>
      <c r="P211" s="43" t="e">
        <f aca="false">VLOOKUP($B211,TPC,6,FALSE())</f>
        <v>#N/A</v>
      </c>
      <c r="Q211" s="43" t="e">
        <f aca="false">VLOOKUP($B211,Shell,6,FALSE())</f>
        <v>#N/A</v>
      </c>
      <c r="R211" s="43" t="e">
        <f aca="false">VLOOKUP($B211,BellSouth,6,FALSE())</f>
        <v>#N/A</v>
      </c>
      <c r="S211" s="43" t="e">
        <f aca="false">VLOOKUP($B211,Masters,6,FALSE())</f>
        <v>#N/A</v>
      </c>
      <c r="T211" s="43" t="e">
        <f aca="false">VLOOKUP($B211,Worldcom,6,FALSE())</f>
        <v>#N/A</v>
      </c>
      <c r="U211" s="43" t="e">
        <f aca="false">VLOOKUP($B211,GGCC,6,FALSE())</f>
        <v>#N/A</v>
      </c>
      <c r="V211" s="43" t="e">
        <f aca="false">VLOOKUP($B211,Compaq,6,FALSE())</f>
        <v>#N/A</v>
      </c>
      <c r="W211" s="43" t="e">
        <f aca="false">VLOOKUP($B211,Bnelson,6,FALSE())</f>
        <v>#N/A</v>
      </c>
      <c r="X211" s="43" t="e">
        <f aca="false">VLOOKUP($B211,Colonial,6,FALSE())</f>
        <v>#N/A</v>
      </c>
      <c r="Y211" s="43" t="e">
        <f aca="false">VLOOKUP($B211,Memorial,6,FALSE())</f>
        <v>#N/A</v>
      </c>
      <c r="Z211" s="43" t="e">
        <f aca="false">VLOOKUP($B211,Kemper,6,FALSE())</f>
        <v>#N/A</v>
      </c>
      <c r="AA211" s="43" t="e">
        <f aca="false">VLOOKUP($B211,Bclassic,6,FALSE())</f>
        <v>#N/A</v>
      </c>
      <c r="AB211" s="43" t="e">
        <f aca="false">VLOOKUP($B211,USOpen,6,FALSE())</f>
        <v>#N/A</v>
      </c>
      <c r="AC211" s="43" t="e">
        <f aca="false">VLOOKUP($B211,Hartford,6,FALSE())</f>
        <v>#N/A</v>
      </c>
      <c r="AD211" s="43" t="e">
        <f aca="false">VLOOKUP($B211,FedEx,6,FALSE())</f>
        <v>#N/A</v>
      </c>
      <c r="AE211" s="43" t="e">
        <f aca="false">VLOOKUP($B211,Advil,6,FALSE())</f>
        <v>#N/A</v>
      </c>
      <c r="AF211" s="43" t="e">
        <f aca="false">VLOOKUP($B211,GMO,6,FALSE())</f>
        <v>#N/A</v>
      </c>
      <c r="AG211" s="43" t="e">
        <f aca="false">VLOOKUP($B211,British,6,FALSE())</f>
        <v>#N/A</v>
      </c>
      <c r="AH211" s="43" t="e">
        <f aca="false">VLOOKUP($B211,BCOpen,6,FALSE())</f>
        <v>#N/A</v>
      </c>
      <c r="AI211" s="43" t="e">
        <f aca="false">VLOOKUP($B211,Deere,6,FALSE())</f>
        <v>#N/A</v>
      </c>
      <c r="AJ211" s="43" t="e">
        <f aca="false">VLOOKUP($B211,International,6,FALSE())</f>
        <v>#N/A</v>
      </c>
      <c r="AK211" s="43" t="e">
        <f aca="false">VLOOKUP($B211,Bopen,6,FALSE())</f>
        <v>#N/A</v>
      </c>
      <c r="AL211" s="43" t="e">
        <f aca="false">VLOOKUP($B211,PGA,6,FALSE())</f>
        <v>#N/A</v>
      </c>
      <c r="AM211" s="43" t="e">
        <f aca="false">VLOOKUP($B211,NEC,6,FALSE())</f>
        <v>#N/A</v>
      </c>
      <c r="AN211" s="43" t="e">
        <f aca="false">VLOOKUP($B211,Reno,6,FALSE())</f>
        <v>#N/A</v>
      </c>
      <c r="AO211" s="43" t="e">
        <f aca="false">VLOOKUP($B211,AirCan,6,FALSE())</f>
        <v>#N/A</v>
      </c>
      <c r="AP211" s="43" t="e">
        <f aca="false">VLOOKUP($B211,BellCan,6,FALSE())</f>
        <v>#N/A</v>
      </c>
      <c r="AQ211" s="43" t="e">
        <f aca="false">VLOOKUP($B211,Penn,6,FALSE())</f>
        <v>#N/A</v>
      </c>
      <c r="AR211" s="43" t="e">
        <f aca="false">VLOOKUP($B211,AMEX,6,FALSE())</f>
        <v>#N/A</v>
      </c>
      <c r="AS211" s="43" t="e">
        <f aca="false">VLOOKUP($B211,Tampa,6,FALSE())</f>
        <v>#N/A</v>
      </c>
      <c r="AT211" s="43" t="e">
        <f aca="false">VLOOKUP($B211,Texas,6,FALSE())</f>
        <v>#N/A</v>
      </c>
      <c r="AU211" s="43" t="e">
        <f aca="false">VLOOKUP($B211,Michelob,6,FALSE())</f>
        <v>#N/A</v>
      </c>
      <c r="AV211" s="43" t="e">
        <f aca="false">VLOOKUP($B211,LasVegas,6,FALSE())</f>
        <v>#N/A</v>
      </c>
      <c r="AW211" s="43" t="e">
        <f aca="false">VLOOKUP($B211,Disney,6,FALSE())</f>
        <v>#N/A</v>
      </c>
      <c r="AX211" s="43" t="e">
        <f aca="false">VLOOKUP($B211,Bchall,6,FALSE())</f>
        <v>#N/A</v>
      </c>
      <c r="AY211" s="43" t="e">
        <f aca="false">VLOOKUP($B211,SFBC,6,FALSE())</f>
        <v>#N/A</v>
      </c>
      <c r="AZ211" s="43" t="e">
        <f aca="false">VLOOKUP($B211,Tour,6,FALSE())</f>
        <v>#N/A</v>
      </c>
    </row>
    <row r="212" customFormat="false" ht="12.75" hidden="false" customHeight="false" outlineLevel="0" collapsed="false">
      <c r="A212" s="38" t="str">
        <f aca="false">'2002 Players'!A210</f>
        <v>Quigley, Brett</v>
      </c>
      <c r="B212" s="38" t="n">
        <f aca="false">'2002 Players'!C210</f>
        <v>209</v>
      </c>
      <c r="D212" s="43" t="e">
        <f aca="false">VLOOKUP($B212,Mercedes,6,FALSE())</f>
        <v>#N/A</v>
      </c>
      <c r="E212" s="43" t="e">
        <f aca="false">VLOOKUP($B212,Sony,6,FALSE())</f>
        <v>#N/A</v>
      </c>
      <c r="F212" s="43" t="e">
        <f aca="false">VLOOKUP($B212,Hope,6,FALSE())</f>
        <v>#N/A</v>
      </c>
      <c r="G212" s="43" t="e">
        <f aca="false">VLOOKUP($B212,Phoenix,6,FALSE())</f>
        <v>#N/A</v>
      </c>
      <c r="H212" s="43" t="n">
        <f aca="false">VLOOKUP($B212,Pebble,6,FALSE())</f>
        <v>75</v>
      </c>
      <c r="I212" s="43" t="n">
        <f aca="false">VLOOKUP($B212,Binvit,6,FALSE())</f>
        <v>7.452</v>
      </c>
      <c r="J212" s="43" t="e">
        <f aca="false">VLOOKUP($B212,Nissan,6,FALSE())</f>
        <v>#N/A</v>
      </c>
      <c r="K212" s="43" t="e">
        <f aca="false">VLOOKUP($B212,Accenture,6,FALSE())</f>
        <v>#N/A</v>
      </c>
      <c r="L212" s="43" t="e">
        <f aca="false">VLOOKUP($B212,Touchtone,6,FALSE())</f>
        <v>#N/A</v>
      </c>
      <c r="M212" s="43" t="e">
        <f aca="false">VLOOKUP($B212,Doral,6,FALSE())</f>
        <v>#N/A</v>
      </c>
      <c r="N212" s="43" t="n">
        <f aca="false">VLOOKUP($B212,Honda,6,FALSE())</f>
        <v>194.666</v>
      </c>
      <c r="O212" s="43" t="e">
        <f aca="false">VLOOKUP($B212,Bayhill,6,FALSE())</f>
        <v>#N/A</v>
      </c>
      <c r="P212" s="43" t="e">
        <f aca="false">VLOOKUP($B212,TPC,6,FALSE())</f>
        <v>#N/A</v>
      </c>
      <c r="Q212" s="43" t="e">
        <f aca="false">VLOOKUP($B212,Shell,6,FALSE())</f>
        <v>#N/A</v>
      </c>
      <c r="R212" s="43" t="e">
        <f aca="false">VLOOKUP($B212,BellSouth,6,FALSE())</f>
        <v>#N/A</v>
      </c>
      <c r="S212" s="43" t="e">
        <f aca="false">VLOOKUP($B212,Masters,6,FALSE())</f>
        <v>#N/A</v>
      </c>
      <c r="T212" s="43" t="e">
        <f aca="false">VLOOKUP($B212,Worldcom,6,FALSE())</f>
        <v>#N/A</v>
      </c>
      <c r="U212" s="43" t="n">
        <f aca="false">VLOOKUP($B212,GGCC,6,FALSE())</f>
        <v>22.087</v>
      </c>
      <c r="V212" s="43" t="n">
        <f aca="false">VLOOKUP($B212,Compaq,6,FALSE())</f>
        <v>14.87571</v>
      </c>
      <c r="W212" s="43" t="e">
        <f aca="false">VLOOKUP($B212,Bnelson,6,FALSE())</f>
        <v>#N/A</v>
      </c>
      <c r="X212" s="43" t="e">
        <f aca="false">VLOOKUP($B212,Colonial,6,FALSE())</f>
        <v>#N/A</v>
      </c>
      <c r="Y212" s="43" t="n">
        <f aca="false">VLOOKUP($B212,Memorial,6,FALSE())</f>
        <v>13.6285625</v>
      </c>
      <c r="Z212" s="43" t="n">
        <f aca="false">VLOOKUP($B212,Kemper,6,FALSE())</f>
        <v>7.38</v>
      </c>
      <c r="AA212" s="43" t="n">
        <f aca="false">VLOOKUP($B212,Bclassic,6,FALSE())</f>
        <v>7.21</v>
      </c>
      <c r="AB212" s="43" t="e">
        <f aca="false">VLOOKUP($B212,USOpen,6,FALSE())</f>
        <v>#N/A</v>
      </c>
      <c r="AC212" s="43" t="n">
        <f aca="false">VLOOKUP($B212,Hartford,6,FALSE())</f>
        <v>41.71429</v>
      </c>
      <c r="AD212" s="43" t="e">
        <f aca="false">VLOOKUP($B212,FedEx,6,FALSE())</f>
        <v>#N/A</v>
      </c>
      <c r="AE212" s="43" t="e">
        <f aca="false">VLOOKUP($B212,Advil,6,FALSE())</f>
        <v>#N/A</v>
      </c>
      <c r="AF212" s="43" t="n">
        <f aca="false">VLOOKUP($B212,GMO,6,FALSE())</f>
        <v>16.43</v>
      </c>
      <c r="AG212" s="43" t="e">
        <f aca="false">VLOOKUP($B212,British,6,FALSE())</f>
        <v>#N/A</v>
      </c>
      <c r="AH212" s="43" t="e">
        <f aca="false">VLOOKUP($B212,BCOpen,6,FALSE())</f>
        <v>#N/A</v>
      </c>
      <c r="AI212" s="43" t="e">
        <f aca="false">VLOOKUP($B212,Deere,6,FALSE())</f>
        <v>#N/A</v>
      </c>
      <c r="AJ212" s="43" t="e">
        <f aca="false">VLOOKUP($B212,International,6,FALSE())</f>
        <v>#N/A</v>
      </c>
      <c r="AK212" s="43" t="e">
        <f aca="false">VLOOKUP($B212,Bopen,6,FALSE())</f>
        <v>#N/A</v>
      </c>
      <c r="AL212" s="43" t="e">
        <f aca="false">VLOOKUP($B212,PGA,6,FALSE())</f>
        <v>#N/A</v>
      </c>
      <c r="AM212" s="43" t="e">
        <f aca="false">VLOOKUP($B212,NEC,6,FALSE())</f>
        <v>#N/A</v>
      </c>
      <c r="AN212" s="43" t="e">
        <f aca="false">VLOOKUP($B212,Reno,6,FALSE())</f>
        <v>#N/A</v>
      </c>
      <c r="AO212" s="43" t="e">
        <f aca="false">VLOOKUP($B212,AirCan,6,FALSE())</f>
        <v>#N/A</v>
      </c>
      <c r="AP212" s="43" t="e">
        <f aca="false">VLOOKUP($B212,BellCan,6,FALSE())</f>
        <v>#N/A</v>
      </c>
      <c r="AQ212" s="43" t="n">
        <f aca="false">VLOOKUP($B212,Penn,6,FALSE())</f>
        <v>26.117</v>
      </c>
      <c r="AR212" s="43" t="e">
        <f aca="false">VLOOKUP($B212,AMEX,6,FALSE())</f>
        <v>#N/A</v>
      </c>
      <c r="AS212" s="43" t="n">
        <f aca="false">VLOOKUP($B212,Tampa,6,FALSE())</f>
        <v>12.545</v>
      </c>
      <c r="AT212" s="43" t="e">
        <f aca="false">VLOOKUP($B212,Texas,6,FALSE())</f>
        <v>#N/A</v>
      </c>
      <c r="AU212" s="43" t="n">
        <f aca="false">VLOOKUP($B212,Michelob,6,FALSE())</f>
        <v>7.992</v>
      </c>
      <c r="AV212" s="43" t="e">
        <f aca="false">VLOOKUP($B212,LasVegas,6,FALSE())</f>
        <v>#N/A</v>
      </c>
      <c r="AW212" s="43" t="n">
        <f aca="false">VLOOKUP($B212,Disney,6,FALSE())</f>
        <v>7.215</v>
      </c>
      <c r="AX212" s="43" t="e">
        <f aca="false">VLOOKUP($B212,Bchall,6,FALSE())</f>
        <v>#N/A</v>
      </c>
      <c r="AY212" s="43" t="n">
        <f aca="false">VLOOKUP($B212,SFBC,6,FALSE())</f>
        <v>17.834</v>
      </c>
      <c r="AZ212" s="43" t="e">
        <f aca="false">VLOOKUP($B212,Tour,6,FALSE())</f>
        <v>#N/A</v>
      </c>
    </row>
    <row r="213" customFormat="false" ht="12.75" hidden="false" customHeight="false" outlineLevel="0" collapsed="false">
      <c r="A213" s="38" t="str">
        <f aca="false">'2002 Players'!A211</f>
        <v>Reid, Mike</v>
      </c>
      <c r="B213" s="38" t="n">
        <f aca="false">'2002 Players'!C211</f>
        <v>210</v>
      </c>
      <c r="D213" s="43" t="e">
        <f aca="false">VLOOKUP($B213,Mercedes,6,FALSE())</f>
        <v>#N/A</v>
      </c>
      <c r="E213" s="43" t="e">
        <f aca="false">VLOOKUP($B213,Sony,6,FALSE())</f>
        <v>#N/A</v>
      </c>
      <c r="F213" s="43" t="e">
        <f aca="false">VLOOKUP($B213,Hope,6,FALSE())</f>
        <v>#N/A</v>
      </c>
      <c r="G213" s="43" t="e">
        <f aca="false">VLOOKUP($B213,Phoenix,6,FALSE())</f>
        <v>#N/A</v>
      </c>
      <c r="H213" s="43" t="e">
        <f aca="false">VLOOKUP($B213,Pebble,6,FALSE())</f>
        <v>#N/A</v>
      </c>
      <c r="I213" s="43" t="e">
        <f aca="false">VLOOKUP($B213,Binvit,6,FALSE())</f>
        <v>#N/A</v>
      </c>
      <c r="J213" s="43" t="e">
        <f aca="false">VLOOKUP($B213,Nissan,6,FALSE())</f>
        <v>#N/A</v>
      </c>
      <c r="K213" s="43" t="e">
        <f aca="false">VLOOKUP($B213,Accenture,6,FALSE())</f>
        <v>#N/A</v>
      </c>
      <c r="L213" s="43" t="e">
        <f aca="false">VLOOKUP($B213,Touchtone,6,FALSE())</f>
        <v>#N/A</v>
      </c>
      <c r="M213" s="43" t="e">
        <f aca="false">VLOOKUP($B213,Doral,6,FALSE())</f>
        <v>#N/A</v>
      </c>
      <c r="N213" s="43" t="e">
        <f aca="false">VLOOKUP($B213,Honda,6,FALSE())</f>
        <v>#N/A</v>
      </c>
      <c r="O213" s="43" t="e">
        <f aca="false">VLOOKUP($B213,Bayhill,6,FALSE())</f>
        <v>#N/A</v>
      </c>
      <c r="P213" s="43" t="e">
        <f aca="false">VLOOKUP($B213,TPC,6,FALSE())</f>
        <v>#N/A</v>
      </c>
      <c r="Q213" s="43" t="e">
        <f aca="false">VLOOKUP($B213,Shell,6,FALSE())</f>
        <v>#N/A</v>
      </c>
      <c r="R213" s="43" t="e">
        <f aca="false">VLOOKUP($B213,BellSouth,6,FALSE())</f>
        <v>#N/A</v>
      </c>
      <c r="S213" s="43" t="e">
        <f aca="false">VLOOKUP($B213,Masters,6,FALSE())</f>
        <v>#N/A</v>
      </c>
      <c r="T213" s="43" t="e">
        <f aca="false">VLOOKUP($B213,Worldcom,6,FALSE())</f>
        <v>#N/A</v>
      </c>
      <c r="U213" s="43" t="e">
        <f aca="false">VLOOKUP($B213,GGCC,6,FALSE())</f>
        <v>#N/A</v>
      </c>
      <c r="V213" s="43" t="e">
        <f aca="false">VLOOKUP($B213,Compaq,6,FALSE())</f>
        <v>#N/A</v>
      </c>
      <c r="W213" s="43" t="e">
        <f aca="false">VLOOKUP($B213,Bnelson,6,FALSE())</f>
        <v>#N/A</v>
      </c>
      <c r="X213" s="43" t="e">
        <f aca="false">VLOOKUP($B213,Colonial,6,FALSE())</f>
        <v>#N/A</v>
      </c>
      <c r="Y213" s="43" t="e">
        <f aca="false">VLOOKUP($B213,Memorial,6,FALSE())</f>
        <v>#N/A</v>
      </c>
      <c r="Z213" s="43" t="e">
        <f aca="false">VLOOKUP($B213,Kemper,6,FALSE())</f>
        <v>#N/A</v>
      </c>
      <c r="AA213" s="43" t="e">
        <f aca="false">VLOOKUP($B213,Bclassic,6,FALSE())</f>
        <v>#N/A</v>
      </c>
      <c r="AB213" s="43" t="e">
        <f aca="false">VLOOKUP($B213,USOpen,6,FALSE())</f>
        <v>#N/A</v>
      </c>
      <c r="AC213" s="43" t="e">
        <f aca="false">VLOOKUP($B213,Hartford,6,FALSE())</f>
        <v>#N/A</v>
      </c>
      <c r="AD213" s="43" t="e">
        <f aca="false">VLOOKUP($B213,FedEx,6,FALSE())</f>
        <v>#N/A</v>
      </c>
      <c r="AE213" s="43" t="e">
        <f aca="false">VLOOKUP($B213,Advil,6,FALSE())</f>
        <v>#N/A</v>
      </c>
      <c r="AF213" s="43" t="e">
        <f aca="false">VLOOKUP($B213,GMO,6,FALSE())</f>
        <v>#N/A</v>
      </c>
      <c r="AG213" s="43" t="e">
        <f aca="false">VLOOKUP($B213,British,6,FALSE())</f>
        <v>#N/A</v>
      </c>
      <c r="AH213" s="43" t="e">
        <f aca="false">VLOOKUP($B213,BCOpen,6,FALSE())</f>
        <v>#N/A</v>
      </c>
      <c r="AI213" s="43" t="e">
        <f aca="false">VLOOKUP($B213,Deere,6,FALSE())</f>
        <v>#N/A</v>
      </c>
      <c r="AJ213" s="43" t="e">
        <f aca="false">VLOOKUP($B213,International,6,FALSE())</f>
        <v>#N/A</v>
      </c>
      <c r="AK213" s="43" t="e">
        <f aca="false">VLOOKUP($B213,Bopen,6,FALSE())</f>
        <v>#N/A</v>
      </c>
      <c r="AL213" s="43" t="e">
        <f aca="false">VLOOKUP($B213,PGA,6,FALSE())</f>
        <v>#N/A</v>
      </c>
      <c r="AM213" s="43" t="e">
        <f aca="false">VLOOKUP($B213,NEC,6,FALSE())</f>
        <v>#N/A</v>
      </c>
      <c r="AN213" s="43" t="e">
        <f aca="false">VLOOKUP($B213,Reno,6,FALSE())</f>
        <v>#N/A</v>
      </c>
      <c r="AO213" s="43" t="e">
        <f aca="false">VLOOKUP($B213,AirCan,6,FALSE())</f>
        <v>#N/A</v>
      </c>
      <c r="AP213" s="43" t="e">
        <f aca="false">VLOOKUP($B213,BellCan,6,FALSE())</f>
        <v>#N/A</v>
      </c>
      <c r="AQ213" s="43" t="e">
        <f aca="false">VLOOKUP($B213,Penn,6,FALSE())</f>
        <v>#N/A</v>
      </c>
      <c r="AR213" s="43" t="e">
        <f aca="false">VLOOKUP($B213,AMEX,6,FALSE())</f>
        <v>#N/A</v>
      </c>
      <c r="AS213" s="43" t="e">
        <f aca="false">VLOOKUP($B213,Tampa,6,FALSE())</f>
        <v>#N/A</v>
      </c>
      <c r="AT213" s="43" t="e">
        <f aca="false">VLOOKUP($B213,Texas,6,FALSE())</f>
        <v>#N/A</v>
      </c>
      <c r="AU213" s="43" t="e">
        <f aca="false">VLOOKUP($B213,Michelob,6,FALSE())</f>
        <v>#N/A</v>
      </c>
      <c r="AV213" s="43" t="e">
        <f aca="false">VLOOKUP($B213,LasVegas,6,FALSE())</f>
        <v>#N/A</v>
      </c>
      <c r="AW213" s="43" t="e">
        <f aca="false">VLOOKUP($B213,Disney,6,FALSE())</f>
        <v>#N/A</v>
      </c>
      <c r="AX213" s="43" t="e">
        <f aca="false">VLOOKUP($B213,Bchall,6,FALSE())</f>
        <v>#N/A</v>
      </c>
      <c r="AY213" s="43" t="e">
        <f aca="false">VLOOKUP($B213,SFBC,6,FALSE())</f>
        <v>#N/A</v>
      </c>
      <c r="AZ213" s="43" t="e">
        <f aca="false">VLOOKUP($B213,Tour,6,FALSE())</f>
        <v>#N/A</v>
      </c>
    </row>
    <row r="214" customFormat="false" ht="12.75" hidden="false" customHeight="false" outlineLevel="0" collapsed="false">
      <c r="A214" s="38" t="str">
        <f aca="false">'2002 Players'!A212</f>
        <v>Riegger, John</v>
      </c>
      <c r="B214" s="38" t="n">
        <f aca="false">'2002 Players'!C212</f>
        <v>211</v>
      </c>
      <c r="D214" s="43" t="e">
        <f aca="false">VLOOKUP($B214,Mercedes,6,FALSE())</f>
        <v>#N/A</v>
      </c>
      <c r="E214" s="43" t="n">
        <f aca="false">VLOOKUP($B214,Sony,6,FALSE())</f>
        <v>9.08</v>
      </c>
      <c r="F214" s="43" t="e">
        <f aca="false">VLOOKUP($B214,Hope,6,FALSE())</f>
        <v>#N/A</v>
      </c>
      <c r="G214" s="43" t="e">
        <f aca="false">VLOOKUP($B214,Phoenix,6,FALSE())</f>
        <v>#N/A</v>
      </c>
      <c r="H214" s="43" t="e">
        <f aca="false">VLOOKUP($B214,Pebble,6,FALSE())</f>
        <v>#N/A</v>
      </c>
      <c r="I214" s="43" t="e">
        <f aca="false">VLOOKUP($B214,Binvit,6,FALSE())</f>
        <v>#N/A</v>
      </c>
      <c r="J214" s="43" t="e">
        <f aca="false">VLOOKUP($B214,Nissan,6,FALSE())</f>
        <v>#N/A</v>
      </c>
      <c r="K214" s="43" t="e">
        <f aca="false">VLOOKUP($B214,Accenture,6,FALSE())</f>
        <v>#N/A</v>
      </c>
      <c r="L214" s="43" t="e">
        <f aca="false">VLOOKUP($B214,Touchtone,6,FALSE())</f>
        <v>#N/A</v>
      </c>
      <c r="M214" s="43" t="e">
        <f aca="false">VLOOKUP($B214,Doral,6,FALSE())</f>
        <v>#N/A</v>
      </c>
      <c r="N214" s="43" t="n">
        <f aca="false">VLOOKUP($B214,Honda,6,FALSE())</f>
        <v>151.5</v>
      </c>
      <c r="O214" s="43" t="e">
        <f aca="false">VLOOKUP($B214,Bayhill,6,FALSE())</f>
        <v>#N/A</v>
      </c>
      <c r="P214" s="43" t="e">
        <f aca="false">VLOOKUP($B214,TPC,6,FALSE())</f>
        <v>#N/A</v>
      </c>
      <c r="Q214" s="43" t="e">
        <f aca="false">VLOOKUP($B214,Shell,6,FALSE())</f>
        <v>#N/A</v>
      </c>
      <c r="R214" s="43" t="e">
        <f aca="false">VLOOKUP($B214,BellSouth,6,FALSE())</f>
        <v>#N/A</v>
      </c>
      <c r="S214" s="43" t="e">
        <f aca="false">VLOOKUP($B214,Masters,6,FALSE())</f>
        <v>#N/A</v>
      </c>
      <c r="T214" s="43" t="n">
        <f aca="false">VLOOKUP($B214,Worldcom,6,FALSE())</f>
        <v>20.32</v>
      </c>
      <c r="U214" s="43" t="n">
        <f aca="false">VLOOKUP($B214,GGCC,6,FALSE())</f>
        <v>8.208</v>
      </c>
      <c r="V214" s="43" t="e">
        <f aca="false">VLOOKUP($B214,Compaq,6,FALSE())</f>
        <v>#N/A</v>
      </c>
      <c r="W214" s="43" t="e">
        <f aca="false">VLOOKUP($B214,Bnelson,6,FALSE())</f>
        <v>#N/A</v>
      </c>
      <c r="X214" s="43" t="e">
        <f aca="false">VLOOKUP($B214,Colonial,6,FALSE())</f>
        <v>#N/A</v>
      </c>
      <c r="Y214" s="43" t="e">
        <f aca="false">VLOOKUP($B214,Memorial,6,FALSE())</f>
        <v>#N/A</v>
      </c>
      <c r="Z214" s="43" t="e">
        <f aca="false">VLOOKUP($B214,Kemper,6,FALSE())</f>
        <v>#N/A</v>
      </c>
      <c r="AA214" s="43" t="e">
        <f aca="false">VLOOKUP($B214,Bclassic,6,FALSE())</f>
        <v>#N/A</v>
      </c>
      <c r="AB214" s="43" t="e">
        <f aca="false">VLOOKUP($B214,USOpen,6,FALSE())</f>
        <v>#N/A</v>
      </c>
      <c r="AC214" s="43" t="n">
        <f aca="false">VLOOKUP($B214,Hartford,6,FALSE())</f>
        <v>8.4</v>
      </c>
      <c r="AD214" s="43" t="n">
        <f aca="false">VLOOKUP($B214,FedEx,6,FALSE())</f>
        <v>8.626</v>
      </c>
      <c r="AE214" s="43" t="n">
        <f aca="false">VLOOKUP($B214,Advil,6,FALSE())</f>
        <v>64</v>
      </c>
      <c r="AF214" s="43" t="e">
        <f aca="false">VLOOKUP($B214,GMO,6,FALSE())</f>
        <v>#N/A</v>
      </c>
      <c r="AG214" s="43" t="e">
        <f aca="false">VLOOKUP($B214,British,6,FALSE())</f>
        <v>#N/A</v>
      </c>
      <c r="AH214" s="43" t="e">
        <f aca="false">VLOOKUP($B214,BCOpen,6,FALSE())</f>
        <v>#N/A</v>
      </c>
      <c r="AI214" s="43" t="n">
        <f aca="false">VLOOKUP($B214,Deere,6,FALSE())</f>
        <v>6.84</v>
      </c>
      <c r="AJ214" s="43" t="e">
        <f aca="false">VLOOKUP($B214,International,6,FALSE())</f>
        <v>#N/A</v>
      </c>
      <c r="AK214" s="43" t="e">
        <f aca="false">VLOOKUP($B214,Bopen,6,FALSE())</f>
        <v>#N/A</v>
      </c>
      <c r="AL214" s="43" t="e">
        <f aca="false">VLOOKUP($B214,PGA,6,FALSE())</f>
        <v>#N/A</v>
      </c>
      <c r="AM214" s="43" t="e">
        <f aca="false">VLOOKUP($B214,NEC,6,FALSE())</f>
        <v>#N/A</v>
      </c>
      <c r="AN214" s="43" t="n">
        <f aca="false">VLOOKUP($B214,Reno,6,FALSE())</f>
        <v>54</v>
      </c>
      <c r="AO214" s="43" t="n">
        <f aca="false">VLOOKUP($B214,AirCan,6,FALSE())</f>
        <v>10.752</v>
      </c>
      <c r="AP214" s="43" t="e">
        <f aca="false">VLOOKUP($B214,BellCan,6,FALSE())</f>
        <v>#N/A</v>
      </c>
      <c r="AQ214" s="43" t="n">
        <f aca="false">VLOOKUP($B214,Penn,6,FALSE())</f>
        <v>19.14</v>
      </c>
      <c r="AR214" s="43" t="e">
        <f aca="false">VLOOKUP($B214,AMEX,6,FALSE())</f>
        <v>#N/A</v>
      </c>
      <c r="AS214" s="43" t="e">
        <f aca="false">VLOOKUP($B214,Tampa,6,FALSE())</f>
        <v>#N/A</v>
      </c>
      <c r="AT214" s="43" t="n">
        <f aca="false">VLOOKUP($B214,Texas,6,FALSE())</f>
        <v>8.61</v>
      </c>
      <c r="AU214" s="43" t="n">
        <f aca="false">VLOOKUP($B214,Michelob,6,FALSE())</f>
        <v>43.29</v>
      </c>
      <c r="AV214" s="43" t="e">
        <f aca="false">VLOOKUP($B214,LasVegas,6,FALSE())</f>
        <v>#N/A</v>
      </c>
      <c r="AW214" s="43" t="n">
        <f aca="false">VLOOKUP($B214,Disney,6,FALSE())</f>
        <v>8.473</v>
      </c>
      <c r="AX214" s="43" t="n">
        <f aca="false">VLOOKUP($B214,Bchall,6,FALSE())</f>
        <v>13.69</v>
      </c>
      <c r="AY214" s="43" t="n">
        <f aca="false">VLOOKUP($B214,SFBC,6,FALSE())</f>
        <v>5.746</v>
      </c>
      <c r="AZ214" s="43" t="e">
        <f aca="false">VLOOKUP($B214,Tour,6,FALSE())</f>
        <v>#N/A</v>
      </c>
    </row>
    <row r="215" customFormat="false" ht="12.75" hidden="false" customHeight="false" outlineLevel="0" collapsed="false">
      <c r="A215" s="38" t="str">
        <f aca="false">'2002 Players'!A213</f>
        <v>Riley, Chris</v>
      </c>
      <c r="B215" s="38" t="n">
        <f aca="false">'2002 Players'!C213</f>
        <v>212</v>
      </c>
      <c r="D215" s="43" t="e">
        <f aca="false">VLOOKUP($B215,Mercedes,6,FALSE())</f>
        <v>#N/A</v>
      </c>
      <c r="E215" s="43" t="n">
        <f aca="false">VLOOKUP($B215,Sony,6,FALSE())</f>
        <v>75</v>
      </c>
      <c r="F215" s="43" t="e">
        <f aca="false">VLOOKUP($B215,Hope,6,FALSE())</f>
        <v>#N/A</v>
      </c>
      <c r="G215" s="43" t="e">
        <f aca="false">VLOOKUP($B215,Phoenix,6,FALSE())</f>
        <v>#N/A</v>
      </c>
      <c r="H215" s="43" t="e">
        <f aca="false">VLOOKUP($B215,Pebble,6,FALSE())</f>
        <v>#N/A</v>
      </c>
      <c r="I215" s="43" t="n">
        <f aca="false">VLOOKUP($B215,Binvit,6,FALSE())</f>
        <v>154.4</v>
      </c>
      <c r="J215" s="43" t="e">
        <f aca="false">VLOOKUP($B215,Nissan,6,FALSE())</f>
        <v>#N/A</v>
      </c>
      <c r="K215" s="43" t="e">
        <f aca="false">VLOOKUP($B215,Accenture,6,FALSE())</f>
        <v>#N/A</v>
      </c>
      <c r="L215" s="43" t="n">
        <f aca="false">VLOOKUP($B215,Touchtone,6,FALSE())</f>
        <v>21.015</v>
      </c>
      <c r="M215" s="43" t="e">
        <f aca="false">VLOOKUP($B215,Doral,6,FALSE())</f>
        <v>#N/A</v>
      </c>
      <c r="N215" s="43" t="n">
        <f aca="false">VLOOKUP($B215,Honda,6,FALSE())</f>
        <v>63.35</v>
      </c>
      <c r="O215" s="43" t="e">
        <f aca="false">VLOOKUP($B215,Bayhill,6,FALSE())</f>
        <v>#N/A</v>
      </c>
      <c r="P215" s="43" t="n">
        <f aca="false">VLOOKUP($B215,TPC,6,FALSE())</f>
        <v>69.625</v>
      </c>
      <c r="Q215" s="43" t="n">
        <f aca="false">VLOOKUP($B215,Shell,6,FALSE())</f>
        <v>27.2</v>
      </c>
      <c r="R215" s="43" t="e">
        <f aca="false">VLOOKUP($B215,BellSouth,6,FALSE())</f>
        <v>#N/A</v>
      </c>
      <c r="S215" s="43" t="e">
        <f aca="false">VLOOKUP($B215,Masters,6,FALSE())</f>
        <v>#N/A</v>
      </c>
      <c r="T215" s="43" t="n">
        <f aca="false">VLOOKUP($B215,Worldcom,6,FALSE())</f>
        <v>20.32</v>
      </c>
      <c r="U215" s="43" t="n">
        <f aca="false">VLOOKUP($B215,GGCC,6,FALSE())</f>
        <v>64.6</v>
      </c>
      <c r="V215" s="43" t="n">
        <f aca="false">VLOOKUP($B215,Compaq,6,FALSE())</f>
        <v>21.76875</v>
      </c>
      <c r="W215" s="43" t="e">
        <f aca="false">VLOOKUP($B215,Bnelson,6,FALSE())</f>
        <v>#N/A</v>
      </c>
      <c r="X215" s="43" t="e">
        <f aca="false">VLOOKUP($B215,Colonial,6,FALSE())</f>
        <v>#N/A</v>
      </c>
      <c r="Y215" s="43" t="e">
        <f aca="false">VLOOKUP($B215,Memorial,6,FALSE())</f>
        <v>#N/A</v>
      </c>
      <c r="Z215" s="43" t="e">
        <f aca="false">VLOOKUP($B215,Kemper,6,FALSE())</f>
        <v>#N/A</v>
      </c>
      <c r="AA215" s="43" t="e">
        <f aca="false">VLOOKUP($B215,Bclassic,6,FALSE())</f>
        <v>#N/A</v>
      </c>
      <c r="AB215" s="43" t="e">
        <f aca="false">VLOOKUP($B215,USOpen,6,FALSE())</f>
        <v>#N/A</v>
      </c>
      <c r="AC215" s="43" t="n">
        <f aca="false">VLOOKUP($B215,Hartford,6,FALSE())</f>
        <v>9.872</v>
      </c>
      <c r="AD215" s="43" t="n">
        <f aca="false">VLOOKUP($B215,FedEx,6,FALSE())</f>
        <v>20.045</v>
      </c>
      <c r="AE215" s="43" t="n">
        <f aca="false">VLOOKUP($B215,Advil,6,FALSE())</f>
        <v>185.6</v>
      </c>
      <c r="AF215" s="43" t="e">
        <f aca="false">VLOOKUP($B215,GMO,6,FALSE())</f>
        <v>#N/A</v>
      </c>
      <c r="AG215" s="43" t="n">
        <f aca="false">VLOOKUP($B215,British,6,FALSE())</f>
        <v>75.849</v>
      </c>
      <c r="AH215" s="43" t="e">
        <f aca="false">VLOOKUP($B215,BCOpen,6,FALSE())</f>
        <v>#N/A</v>
      </c>
      <c r="AI215" s="43" t="n">
        <f aca="false">VLOOKUP($B215,Deere,6,FALSE())</f>
        <v>159.5</v>
      </c>
      <c r="AJ215" s="43" t="n">
        <f aca="false">VLOOKUP($B215,International,6,FALSE())</f>
        <v>98.4375</v>
      </c>
      <c r="AK215" s="43" t="e">
        <f aca="false">VLOOKUP($B215,Bopen,6,FALSE())</f>
        <v>#N/A</v>
      </c>
      <c r="AL215" s="43" t="n">
        <f aca="false">VLOOKUP($B215,PGA,6,FALSE())</f>
        <v>861</v>
      </c>
      <c r="AM215" s="43" t="e">
        <f aca="false">VLOOKUP($B215,NEC,6,FALSE())</f>
        <v>#N/A</v>
      </c>
      <c r="AN215" s="43" t="n">
        <f aca="false">VLOOKUP($B215,Reno,6,FALSE())</f>
        <v>740</v>
      </c>
      <c r="AO215" s="43" t="n">
        <f aca="false">VLOOKUP($B215,AirCan,6,FALSE())</f>
        <v>10.752</v>
      </c>
      <c r="AP215" s="43" t="e">
        <f aca="false">VLOOKUP($B215,BellCan,6,FALSE())</f>
        <v>#N/A</v>
      </c>
      <c r="AQ215" s="43" t="e">
        <f aca="false">VLOOKUP($B215,Penn,6,FALSE())</f>
        <v>#N/A</v>
      </c>
      <c r="AR215" s="43" t="n">
        <f aca="false">VLOOKUP($B215,AMEX,6,FALSE())</f>
        <v>37.25</v>
      </c>
      <c r="AS215" s="43" t="e">
        <f aca="false">VLOOKUP($B215,Tampa,6,FALSE())</f>
        <v>#N/A</v>
      </c>
      <c r="AT215" s="43" t="e">
        <f aca="false">VLOOKUP($B215,Texas,6,FALSE())</f>
        <v>#N/A</v>
      </c>
      <c r="AU215" s="43" t="n">
        <f aca="false">VLOOKUP($B215,Michelob,6,FALSE())</f>
        <v>18.685</v>
      </c>
      <c r="AV215" s="43" t="n">
        <f aca="false">VLOOKUP($B215,LasVegas,6,FALSE())</f>
        <v>39.57143</v>
      </c>
      <c r="AW215" s="43" t="e">
        <f aca="false">VLOOKUP($B215,Disney,6,FALSE())</f>
        <v>#N/A</v>
      </c>
      <c r="AX215" s="43" t="n">
        <f aca="false">VLOOKUP($B215,Bchall,6,FALSE())</f>
        <v>71.533</v>
      </c>
      <c r="AY215" s="43" t="e">
        <f aca="false">VLOOKUP($B215,SFBC,6,FALSE())</f>
        <v>#N/A</v>
      </c>
      <c r="AZ215" s="43" t="n">
        <f aca="false">VLOOKUP($B215,Tour,6,FALSE())</f>
        <v>104.375</v>
      </c>
    </row>
    <row r="216" customFormat="false" ht="12.75" hidden="false" customHeight="false" outlineLevel="0" collapsed="false">
      <c r="A216" s="38" t="str">
        <f aca="false">'2002 Players'!A214</f>
        <v>Roberts, Loren</v>
      </c>
      <c r="B216" s="38" t="n">
        <f aca="false">'2002 Players'!C214</f>
        <v>213</v>
      </c>
      <c r="D216" s="43" t="e">
        <f aca="false">VLOOKUP($B216,Mercedes,6,FALSE())</f>
        <v>#N/A</v>
      </c>
      <c r="E216" s="43" t="n">
        <f aca="false">VLOOKUP($B216,Sony,6,FALSE())</f>
        <v>11.56</v>
      </c>
      <c r="F216" s="43" t="n">
        <f aca="false">VLOOKUP($B216,Hope,6,FALSE())</f>
        <v>50</v>
      </c>
      <c r="G216" s="43" t="e">
        <f aca="false">VLOOKUP($B216,Phoenix,6,FALSE())</f>
        <v>#N/A</v>
      </c>
      <c r="H216" s="43" t="e">
        <f aca="false">VLOOKUP($B216,Pebble,6,FALSE())</f>
        <v>#N/A</v>
      </c>
      <c r="I216" s="43" t="e">
        <f aca="false">VLOOKUP($B216,Binvit,6,FALSE())</f>
        <v>#N/A</v>
      </c>
      <c r="J216" s="43" t="n">
        <f aca="false">VLOOKUP($B216,Nissan,6,FALSE())</f>
        <v>32.005</v>
      </c>
      <c r="K216" s="43" t="e">
        <f aca="false">VLOOKUP($B216,Accenture,6,FALSE())</f>
        <v>#N/A</v>
      </c>
      <c r="L216" s="43" t="n">
        <f aca="false">VLOOKUP($B216,Touchtone,6,FALSE())</f>
        <v>389</v>
      </c>
      <c r="M216" s="43" t="e">
        <f aca="false">VLOOKUP($B216,Doral,6,FALSE())</f>
        <v>#N/A</v>
      </c>
      <c r="N216" s="43" t="e">
        <f aca="false">VLOOKUP($B216,Honda,6,FALSE())</f>
        <v>#N/A</v>
      </c>
      <c r="O216" s="43" t="e">
        <f aca="false">VLOOKUP($B216,Bayhill,6,FALSE())</f>
        <v>#N/A</v>
      </c>
      <c r="P216" s="43" t="n">
        <f aca="false">VLOOKUP($B216,TPC,6,FALSE())</f>
        <v>18.0375</v>
      </c>
      <c r="Q216" s="43" t="n">
        <f aca="false">VLOOKUP($B216,Shell,6,FALSE())</f>
        <v>33.714</v>
      </c>
      <c r="R216" s="43" t="e">
        <f aca="false">VLOOKUP($B216,BellSouth,6,FALSE())</f>
        <v>#N/A</v>
      </c>
      <c r="S216" s="43" t="e">
        <f aca="false">VLOOKUP($B216,Masters,6,FALSE())</f>
        <v>#N/A</v>
      </c>
      <c r="T216" s="43" t="e">
        <f aca="false">VLOOKUP($B216,Worldcom,6,FALSE())</f>
        <v>#N/A</v>
      </c>
      <c r="U216" s="43" t="n">
        <f aca="false">VLOOKUP($B216,GGCC,6,FALSE())</f>
        <v>64.6</v>
      </c>
      <c r="V216" s="43" t="e">
        <f aca="false">VLOOKUP($B216,Compaq,6,FALSE())</f>
        <v>#N/A</v>
      </c>
      <c r="W216" s="43" t="n">
        <f aca="false">VLOOKUP($B216,Bnelson,6,FALSE())</f>
        <v>141.428571428571</v>
      </c>
      <c r="X216" s="43" t="n">
        <f aca="false">VLOOKUP($B216,Colonial,6,FALSE())</f>
        <v>15.48</v>
      </c>
      <c r="Y216" s="43" t="e">
        <f aca="false">VLOOKUP($B216,Memorial,6,FALSE())</f>
        <v>#N/A</v>
      </c>
      <c r="Z216" s="43" t="e">
        <f aca="false">VLOOKUP($B216,Kemper,6,FALSE())</f>
        <v>#N/A</v>
      </c>
      <c r="AA216" s="43" t="n">
        <f aca="false">VLOOKUP($B216,Bclassic,6,FALSE())</f>
        <v>361.33333</v>
      </c>
      <c r="AB216" s="43" t="e">
        <f aca="false">VLOOKUP($B216,USOpen,6,FALSE())</f>
        <v>#N/A</v>
      </c>
      <c r="AC216" s="43" t="e">
        <f aca="false">VLOOKUP($B216,Hartford,6,FALSE())</f>
        <v>#N/A</v>
      </c>
      <c r="AD216" s="43" t="n">
        <f aca="false">VLOOKUP($B216,FedEx,6,FALSE())</f>
        <v>64.6</v>
      </c>
      <c r="AE216" s="43" t="n">
        <f aca="false">VLOOKUP($B216,Advil,6,FALSE())</f>
        <v>11.688</v>
      </c>
      <c r="AF216" s="43" t="e">
        <f aca="false">VLOOKUP($B216,GMO,6,FALSE())</f>
        <v>#N/A</v>
      </c>
      <c r="AG216" s="43" t="n">
        <f aca="false">VLOOKUP($B216,British,6,FALSE())</f>
        <v>56.8875</v>
      </c>
      <c r="AH216" s="43" t="e">
        <f aca="false">VLOOKUP($B216,BCOpen,6,FALSE())</f>
        <v>#N/A</v>
      </c>
      <c r="AI216" s="43" t="e">
        <f aca="false">VLOOKUP($B216,Deere,6,FALSE())</f>
        <v>#N/A</v>
      </c>
      <c r="AJ216" s="43" t="e">
        <f aca="false">VLOOKUP($B216,International,6,FALSE())</f>
        <v>#N/A</v>
      </c>
      <c r="AK216" s="43" t="e">
        <f aca="false">VLOOKUP($B216,Bopen,6,FALSE())</f>
        <v>#N/A</v>
      </c>
      <c r="AL216" s="43" t="n">
        <f aca="false">VLOOKUP($B216,PGA,6,FALSE())</f>
        <v>25.5</v>
      </c>
      <c r="AM216" s="43" t="n">
        <f aca="false">VLOOKUP($B216,NEC,6,FALSE())</f>
        <v>51.5625</v>
      </c>
      <c r="AN216" s="43" t="e">
        <f aca="false">VLOOKUP($B216,Reno,6,FALSE())</f>
        <v>#N/A</v>
      </c>
      <c r="AO216" s="43" t="e">
        <f aca="false">VLOOKUP($B216,AirCan,6,FALSE())</f>
        <v>#N/A</v>
      </c>
      <c r="AP216" s="43" t="n">
        <f aca="false">VLOOKUP($B216,BellCan,6,FALSE())</f>
        <v>10.175</v>
      </c>
      <c r="AQ216" s="43" t="n">
        <f aca="false">VLOOKUP($B216,Penn,6,FALSE())</f>
        <v>39.996</v>
      </c>
      <c r="AR216" s="43" t="e">
        <f aca="false">VLOOKUP($B216,AMEX,6,FALSE())</f>
        <v>#N/A</v>
      </c>
      <c r="AS216" s="43" t="e">
        <f aca="false">VLOOKUP($B216,Tampa,6,FALSE())</f>
        <v>#N/A</v>
      </c>
      <c r="AT216" s="43" t="n">
        <f aca="false">VLOOKUP($B216,Texas,6,FALSE())</f>
        <v>830</v>
      </c>
      <c r="AU216" s="43" t="n">
        <f aca="false">VLOOKUP($B216,Michelob,6,FALSE())</f>
        <v>169.7875</v>
      </c>
      <c r="AV216" s="43" t="e">
        <f aca="false">VLOOKUP($B216,LasVegas,6,FALSE())</f>
        <v>#N/A</v>
      </c>
      <c r="AW216" s="43" t="n">
        <f aca="false">VLOOKUP($B216,Disney,6,FALSE())</f>
        <v>9.50372</v>
      </c>
      <c r="AX216" s="43" t="e">
        <f aca="false">VLOOKUP($B216,Bchall,6,FALSE())</f>
        <v>#N/A</v>
      </c>
      <c r="AY216" s="43" t="e">
        <f aca="false">VLOOKUP($B216,SFBC,6,FALSE())</f>
        <v>#N/A</v>
      </c>
      <c r="AZ216" s="43" t="n">
        <f aca="false">VLOOKUP($B216,Tour,6,FALSE())</f>
        <v>100</v>
      </c>
    </row>
    <row r="217" customFormat="false" ht="12.75" hidden="false" customHeight="false" outlineLevel="0" collapsed="false">
      <c r="A217" s="38" t="str">
        <f aca="false">'2002 Players'!A215</f>
        <v>Sabbatini, Rory</v>
      </c>
      <c r="B217" s="38" t="n">
        <f aca="false">'2002 Players'!C215</f>
        <v>214</v>
      </c>
      <c r="D217" s="43" t="e">
        <f aca="false">VLOOKUP($B217,Mercedes,6,FALSE())</f>
        <v>#N/A</v>
      </c>
      <c r="E217" s="43" t="e">
        <f aca="false">VLOOKUP($B217,Sony,6,FALSE())</f>
        <v>#N/A</v>
      </c>
      <c r="F217" s="43" t="e">
        <f aca="false">VLOOKUP($B217,Hope,6,FALSE())</f>
        <v>#N/A</v>
      </c>
      <c r="G217" s="43" t="n">
        <f aca="false">VLOOKUP($B217,Phoenix,6,FALSE())</f>
        <v>121.428571428571</v>
      </c>
      <c r="H217" s="43" t="n">
        <f aca="false">VLOOKUP($B217,Pebble,6,FALSE())</f>
        <v>75</v>
      </c>
      <c r="I217" s="43" t="n">
        <f aca="false">VLOOKUP($B217,Binvit,6,FALSE())</f>
        <v>181.4</v>
      </c>
      <c r="J217" s="43" t="n">
        <f aca="false">VLOOKUP($B217,Nissan,6,FALSE())</f>
        <v>376.266</v>
      </c>
      <c r="K217" s="43" t="n">
        <f aca="false">VLOOKUP($B217,Accenture,6,FALSE())</f>
        <v>34.375</v>
      </c>
      <c r="L217" s="43" t="e">
        <f aca="false">VLOOKUP($B217,Touchtone,6,FALSE())</f>
        <v>#N/A</v>
      </c>
      <c r="M217" s="43" t="e">
        <f aca="false">VLOOKUP($B217,Doral,6,FALSE())</f>
        <v>#N/A</v>
      </c>
      <c r="N217" s="43" t="e">
        <f aca="false">VLOOKUP($B217,Honda,6,FALSE())</f>
        <v>#N/A</v>
      </c>
      <c r="O217" s="43" t="e">
        <f aca="false">VLOOKUP($B217,Bayhill,6,FALSE())</f>
        <v>#N/A</v>
      </c>
      <c r="P217" s="43" t="e">
        <f aca="false">VLOOKUP($B217,TPC,6,FALSE())</f>
        <v>#N/A</v>
      </c>
      <c r="Q217" s="43" t="n">
        <f aca="false">VLOOKUP($B217,Shell,6,FALSE())</f>
        <v>54.133</v>
      </c>
      <c r="R217" s="43" t="e">
        <f aca="false">VLOOKUP($B217,BellSouth,6,FALSE())</f>
        <v>#N/A</v>
      </c>
      <c r="S217" s="43" t="e">
        <f aca="false">VLOOKUP($B217,Masters,6,FALSE())</f>
        <v>#N/A</v>
      </c>
      <c r="T217" s="43" t="e">
        <f aca="false">VLOOKUP($B217,Worldcom,6,FALSE())</f>
        <v>#N/A</v>
      </c>
      <c r="U217" s="43" t="e">
        <f aca="false">VLOOKUP($B217,GGCC,6,FALSE())</f>
        <v>#N/A</v>
      </c>
      <c r="V217" s="43" t="e">
        <f aca="false">VLOOKUP($B217,Compaq,6,FALSE())</f>
        <v>#N/A</v>
      </c>
      <c r="W217" s="43" t="e">
        <f aca="false">VLOOKUP($B217,Bnelson,6,FALSE())</f>
        <v>#N/A</v>
      </c>
      <c r="X217" s="43" t="e">
        <f aca="false">VLOOKUP($B217,Colonial,6,FALSE())</f>
        <v>#N/A</v>
      </c>
      <c r="Y217" s="43" t="e">
        <f aca="false">VLOOKUP($B217,Memorial,6,FALSE())</f>
        <v>#N/A</v>
      </c>
      <c r="Z217" s="43" t="e">
        <f aca="false">VLOOKUP($B217,Kemper,6,FALSE())</f>
        <v>#N/A</v>
      </c>
      <c r="AA217" s="43" t="e">
        <f aca="false">VLOOKUP($B217,Bclassic,6,FALSE())</f>
        <v>#N/A</v>
      </c>
      <c r="AB217" s="43" t="e">
        <f aca="false">VLOOKUP($B217,USOpen,6,FALSE())</f>
        <v>#N/A</v>
      </c>
      <c r="AC217" s="43" t="e">
        <f aca="false">VLOOKUP($B217,Hartford,6,FALSE())</f>
        <v>#N/A</v>
      </c>
      <c r="AD217" s="43" t="e">
        <f aca="false">VLOOKUP($B217,FedEx,6,FALSE())</f>
        <v>#N/A</v>
      </c>
      <c r="AE217" s="43" t="n">
        <f aca="false">VLOOKUP($B217,Advil,6,FALSE())</f>
        <v>24.98182</v>
      </c>
      <c r="AF217" s="43" t="e">
        <f aca="false">VLOOKUP($B217,GMO,6,FALSE())</f>
        <v>#N/A</v>
      </c>
      <c r="AG217" s="43" t="e">
        <f aca="false">VLOOKUP($B217,British,6,FALSE())</f>
        <v>#N/A</v>
      </c>
      <c r="AH217" s="43" t="e">
        <f aca="false">VLOOKUP($B217,BCOpen,6,FALSE())</f>
        <v>#N/A</v>
      </c>
      <c r="AI217" s="43" t="e">
        <f aca="false">VLOOKUP($B217,Deere,6,FALSE())</f>
        <v>#N/A</v>
      </c>
      <c r="AJ217" s="43" t="n">
        <f aca="false">VLOOKUP($B217,International,6,FALSE())</f>
        <v>34.93125</v>
      </c>
      <c r="AK217" s="43" t="e">
        <f aca="false">VLOOKUP($B217,Bopen,6,FALSE())</f>
        <v>#N/A</v>
      </c>
      <c r="AL217" s="43" t="e">
        <f aca="false">VLOOKUP($B217,PGA,6,FALSE())</f>
        <v>#N/A</v>
      </c>
      <c r="AM217" s="43" t="e">
        <f aca="false">VLOOKUP($B217,NEC,6,FALSE())</f>
        <v>#N/A</v>
      </c>
      <c r="AN217" s="43" t="e">
        <f aca="false">VLOOKUP($B217,Reno,6,FALSE())</f>
        <v>#N/A</v>
      </c>
      <c r="AO217" s="43" t="n">
        <f aca="false">VLOOKUP($B217,AirCan,6,FALSE())</f>
        <v>16.525</v>
      </c>
      <c r="AP217" s="43" t="e">
        <f aca="false">VLOOKUP($B217,BellCan,6,FALSE())</f>
        <v>#N/A</v>
      </c>
      <c r="AQ217" s="43" t="e">
        <f aca="false">VLOOKUP($B217,Penn,6,FALSE())</f>
        <v>#N/A</v>
      </c>
      <c r="AR217" s="43" t="e">
        <f aca="false">VLOOKUP($B217,AMEX,6,FALSE())</f>
        <v>#N/A</v>
      </c>
      <c r="AS217" s="43" t="n">
        <f aca="false">VLOOKUP($B217,Tampa,6,FALSE())</f>
        <v>5.07</v>
      </c>
      <c r="AT217" s="43" t="n">
        <f aca="false">VLOOKUP($B217,Texas,6,FALSE())</f>
        <v>7.95375</v>
      </c>
      <c r="AU217" s="43" t="e">
        <f aca="false">VLOOKUP($B217,Michelob,6,FALSE())</f>
        <v>#N/A</v>
      </c>
      <c r="AV217" s="43" t="n">
        <f aca="false">VLOOKUP($B217,LasVegas,6,FALSE())</f>
        <v>250</v>
      </c>
      <c r="AW217" s="43" t="e">
        <f aca="false">VLOOKUP($B217,Disney,6,FALSE())</f>
        <v>#N/A</v>
      </c>
      <c r="AX217" s="43" t="e">
        <f aca="false">VLOOKUP($B217,Bchall,6,FALSE())</f>
        <v>#N/A</v>
      </c>
      <c r="AY217" s="43" t="n">
        <f aca="false">VLOOKUP($B217,SFBC,6,FALSE())</f>
        <v>4.888</v>
      </c>
      <c r="AZ217" s="43" t="e">
        <f aca="false">VLOOKUP($B217,Tour,6,FALSE())</f>
        <v>#N/A</v>
      </c>
    </row>
    <row r="218" customFormat="false" ht="12.75" hidden="false" customHeight="false" outlineLevel="0" collapsed="false">
      <c r="A218" s="38" t="str">
        <f aca="false">'2002 Players'!A216</f>
        <v>Scherrer, Tom</v>
      </c>
      <c r="B218" s="38" t="n">
        <f aca="false">'2002 Players'!C216</f>
        <v>215</v>
      </c>
      <c r="D218" s="43" t="e">
        <f aca="false">VLOOKUP($B218,Mercedes,6,FALSE())</f>
        <v>#N/A</v>
      </c>
      <c r="E218" s="43" t="n">
        <f aca="false">VLOOKUP($B218,Sony,6,FALSE())</f>
        <v>7.76</v>
      </c>
      <c r="F218" s="43" t="e">
        <f aca="false">VLOOKUP($B218,Hope,6,FALSE())</f>
        <v>#N/A</v>
      </c>
      <c r="G218" s="43" t="e">
        <f aca="false">VLOOKUP($B218,Phoenix,6,FALSE())</f>
        <v>#N/A</v>
      </c>
      <c r="H218" s="43" t="e">
        <f aca="false">VLOOKUP($B218,Pebble,6,FALSE())</f>
        <v>#N/A</v>
      </c>
      <c r="I218" s="43" t="e">
        <f aca="false">VLOOKUP($B218,Binvit,6,FALSE())</f>
        <v>#N/A</v>
      </c>
      <c r="J218" s="43" t="e">
        <f aca="false">VLOOKUP($B218,Nissan,6,FALSE())</f>
        <v>#N/A</v>
      </c>
      <c r="K218" s="43" t="e">
        <f aca="false">VLOOKUP($B218,Accenture,6,FALSE())</f>
        <v>#N/A</v>
      </c>
      <c r="L218" s="43" t="e">
        <f aca="false">VLOOKUP($B218,Touchtone,6,FALSE())</f>
        <v>#N/A</v>
      </c>
      <c r="M218" s="43" t="n">
        <f aca="false">VLOOKUP($B218,Doral,6,FALSE())</f>
        <v>79.7525</v>
      </c>
      <c r="N218" s="43" t="e">
        <f aca="false">VLOOKUP($B218,Honda,6,FALSE())</f>
        <v>#N/A</v>
      </c>
      <c r="O218" s="43" t="e">
        <f aca="false">VLOOKUP($B218,Bayhill,6,FALSE())</f>
        <v>#N/A</v>
      </c>
      <c r="P218" s="43" t="e">
        <f aca="false">VLOOKUP($B218,TPC,6,FALSE())</f>
        <v>#N/A</v>
      </c>
      <c r="Q218" s="43" t="e">
        <f aca="false">VLOOKUP($B218,Shell,6,FALSE())</f>
        <v>#N/A</v>
      </c>
      <c r="R218" s="43" t="e">
        <f aca="false">VLOOKUP($B218,BellSouth,6,FALSE())</f>
        <v>#N/A</v>
      </c>
      <c r="S218" s="43" t="e">
        <f aca="false">VLOOKUP($B218,Masters,6,FALSE())</f>
        <v>#N/A</v>
      </c>
      <c r="T218" s="43" t="n">
        <f aca="false">VLOOKUP($B218,Worldcom,6,FALSE())</f>
        <v>8.48</v>
      </c>
      <c r="U218" s="43" t="n">
        <f aca="false">VLOOKUP($B218,GGCC,6,FALSE())</f>
        <v>9.667</v>
      </c>
      <c r="V218" s="43" t="n">
        <f aca="false">VLOOKUP($B218,Compaq,6,FALSE())</f>
        <v>37.0125</v>
      </c>
      <c r="W218" s="43" t="n">
        <f aca="false">VLOOKUP($B218,Bnelson,6,FALSE())</f>
        <v>10.704</v>
      </c>
      <c r="X218" s="43" t="e">
        <f aca="false">VLOOKUP($B218,Colonial,6,FALSE())</f>
        <v>#N/A</v>
      </c>
      <c r="Y218" s="43" t="e">
        <f aca="false">VLOOKUP($B218,Memorial,6,FALSE())</f>
        <v>#N/A</v>
      </c>
      <c r="Z218" s="43" t="e">
        <f aca="false">VLOOKUP($B218,Kemper,6,FALSE())</f>
        <v>#N/A</v>
      </c>
      <c r="AA218" s="43" t="e">
        <f aca="false">VLOOKUP($B218,Bclassic,6,FALSE())</f>
        <v>#N/A</v>
      </c>
      <c r="AB218" s="43" t="e">
        <f aca="false">VLOOKUP($B218,USOpen,6,FALSE())</f>
        <v>#N/A</v>
      </c>
      <c r="AC218" s="43" t="e">
        <f aca="false">VLOOKUP($B218,Hartford,6,FALSE())</f>
        <v>#N/A</v>
      </c>
      <c r="AD218" s="43" t="e">
        <f aca="false">VLOOKUP($B218,FedEx,6,FALSE())</f>
        <v>#N/A</v>
      </c>
      <c r="AE218" s="43" t="e">
        <f aca="false">VLOOKUP($B218,Advil,6,FALSE())</f>
        <v>#N/A</v>
      </c>
      <c r="AF218" s="43" t="e">
        <f aca="false">VLOOKUP($B218,GMO,6,FALSE())</f>
        <v>#N/A</v>
      </c>
      <c r="AG218" s="43" t="e">
        <f aca="false">VLOOKUP($B218,British,6,FALSE())</f>
        <v>#N/A</v>
      </c>
      <c r="AH218" s="43" t="n">
        <f aca="false">VLOOKUP($B218,BCOpen,6,FALSE())</f>
        <v>15.356</v>
      </c>
      <c r="AI218" s="43" t="e">
        <f aca="false">VLOOKUP($B218,Deere,6,FALSE())</f>
        <v>#N/A</v>
      </c>
      <c r="AJ218" s="43" t="n">
        <f aca="false">VLOOKUP($B218,International,6,FALSE())</f>
        <v>23.625</v>
      </c>
      <c r="AK218" s="43" t="n">
        <f aca="false">VLOOKUP($B218,Bopen,6,FALSE())</f>
        <v>7.33108</v>
      </c>
      <c r="AL218" s="43" t="e">
        <f aca="false">VLOOKUP($B218,PGA,6,FALSE())</f>
        <v>#N/A</v>
      </c>
      <c r="AM218" s="43" t="e">
        <f aca="false">VLOOKUP($B218,NEC,6,FALSE())</f>
        <v>#N/A</v>
      </c>
      <c r="AN218" s="43" t="n">
        <f aca="false">VLOOKUP($B218,Reno,6,FALSE())</f>
        <v>13.55</v>
      </c>
      <c r="AO218" s="43" t="n">
        <f aca="false">VLOOKUP($B218,AirCan,6,FALSE())</f>
        <v>176</v>
      </c>
      <c r="AP218" s="43" t="n">
        <f aca="false">VLOOKUP($B218,BellCan,6,FALSE())</f>
        <v>7.56</v>
      </c>
      <c r="AQ218" s="43" t="n">
        <f aca="false">VLOOKUP($B218,Penn,6,FALSE())</f>
        <v>10.582</v>
      </c>
      <c r="AR218" s="43" t="e">
        <f aca="false">VLOOKUP($B218,AMEX,6,FALSE())</f>
        <v>#N/A</v>
      </c>
      <c r="AS218" s="43" t="e">
        <f aca="false">VLOOKUP($B218,Tampa,6,FALSE())</f>
        <v>#N/A</v>
      </c>
      <c r="AT218" s="43" t="e">
        <f aca="false">VLOOKUP($B218,Texas,6,FALSE())</f>
        <v>#N/A</v>
      </c>
      <c r="AU218" s="43" t="e">
        <f aca="false">VLOOKUP($B218,Michelob,6,FALSE())</f>
        <v>#N/A</v>
      </c>
      <c r="AV218" s="43" t="n">
        <f aca="false">VLOOKUP($B218,LasVegas,6,FALSE())</f>
        <v>13.1</v>
      </c>
      <c r="AW218" s="43" t="e">
        <f aca="false">VLOOKUP($B218,Disney,6,FALSE())</f>
        <v>#N/A</v>
      </c>
      <c r="AX218" s="43" t="e">
        <f aca="false">VLOOKUP($B218,Bchall,6,FALSE())</f>
        <v>#N/A</v>
      </c>
      <c r="AY218" s="43" t="n">
        <f aca="false">VLOOKUP($B218,SFBC,6,FALSE())</f>
        <v>6.851</v>
      </c>
      <c r="AZ218" s="43" t="e">
        <f aca="false">VLOOKUP($B218,Tour,6,FALSE())</f>
        <v>#N/A</v>
      </c>
    </row>
    <row r="219" customFormat="false" ht="12.75" hidden="false" customHeight="false" outlineLevel="0" collapsed="false">
      <c r="A219" s="38" t="str">
        <f aca="false">'2002 Players'!A217</f>
        <v>Schwarzrock, Brent</v>
      </c>
      <c r="B219" s="38" t="n">
        <f aca="false">'2002 Players'!C217</f>
        <v>216</v>
      </c>
      <c r="D219" s="43" t="e">
        <f aca="false">VLOOKUP($B219,Mercedes,6,FALSE())</f>
        <v>#N/A</v>
      </c>
      <c r="E219" s="43" t="n">
        <f aca="false">VLOOKUP($B219,Sony,6,FALSE())</f>
        <v>7.92</v>
      </c>
      <c r="F219" s="43" t="e">
        <f aca="false">VLOOKUP($B219,Hope,6,FALSE())</f>
        <v>#N/A</v>
      </c>
      <c r="G219" s="43" t="e">
        <f aca="false">VLOOKUP($B219,Phoenix,6,FALSE())</f>
        <v>#N/A</v>
      </c>
      <c r="H219" s="43" t="n">
        <f aca="false">VLOOKUP($B219,Pebble,6,FALSE())</f>
        <v>75</v>
      </c>
      <c r="I219" s="43" t="n">
        <f aca="false">VLOOKUP($B219,Binvit,6,FALSE())</f>
        <v>5.832</v>
      </c>
      <c r="J219" s="43" t="e">
        <f aca="false">VLOOKUP($B219,Nissan,6,FALSE())</f>
        <v>#N/A</v>
      </c>
      <c r="K219" s="43" t="e">
        <f aca="false">VLOOKUP($B219,Accenture,6,FALSE())</f>
        <v>#N/A</v>
      </c>
      <c r="L219" s="43" t="e">
        <f aca="false">VLOOKUP($B219,Touchtone,6,FALSE())</f>
        <v>#N/A</v>
      </c>
      <c r="M219" s="43" t="n">
        <f aca="false">VLOOKUP($B219,Doral,6,FALSE())</f>
        <v>10.86875</v>
      </c>
      <c r="N219" s="43" t="n">
        <f aca="false">VLOOKUP($B219,Honda,6,FALSE())</f>
        <v>63.35</v>
      </c>
      <c r="O219" s="43" t="e">
        <f aca="false">VLOOKUP($B219,Bayhill,6,FALSE())</f>
        <v>#N/A</v>
      </c>
      <c r="P219" s="43" t="e">
        <f aca="false">VLOOKUP($B219,TPC,6,FALSE())</f>
        <v>#N/A</v>
      </c>
      <c r="Q219" s="43" t="e">
        <f aca="false">VLOOKUP($B219,Shell,6,FALSE())</f>
        <v>#N/A</v>
      </c>
      <c r="R219" s="43" t="e">
        <f aca="false">VLOOKUP($B219,BellSouth,6,FALSE())</f>
        <v>#N/A</v>
      </c>
      <c r="S219" s="43" t="e">
        <f aca="false">VLOOKUP($B219,Masters,6,FALSE())</f>
        <v>#N/A</v>
      </c>
      <c r="T219" s="43" t="e">
        <f aca="false">VLOOKUP($B219,Worldcom,6,FALSE())</f>
        <v>#N/A</v>
      </c>
      <c r="U219" s="43" t="e">
        <f aca="false">VLOOKUP($B219,GGCC,6,FALSE())</f>
        <v>#N/A</v>
      </c>
      <c r="V219" s="43" t="n">
        <f aca="false">VLOOKUP($B219,Compaq,6,FALSE())</f>
        <v>14.87571</v>
      </c>
      <c r="W219" s="43" t="e">
        <f aca="false">VLOOKUP($B219,Bnelson,6,FALSE())</f>
        <v>#N/A</v>
      </c>
      <c r="X219" s="43" t="e">
        <f aca="false">VLOOKUP($B219,Colonial,6,FALSE())</f>
        <v>#N/A</v>
      </c>
      <c r="Y219" s="43" t="e">
        <f aca="false">VLOOKUP($B219,Memorial,6,FALSE())</f>
        <v>#N/A</v>
      </c>
      <c r="Z219" s="43" t="e">
        <f aca="false">VLOOKUP($B219,Kemper,6,FALSE())</f>
        <v>#N/A</v>
      </c>
      <c r="AA219" s="43" t="e">
        <f aca="false">VLOOKUP($B219,Bclassic,6,FALSE())</f>
        <v>#N/A</v>
      </c>
      <c r="AB219" s="43" t="e">
        <f aca="false">VLOOKUP($B219,USOpen,6,FALSE())</f>
        <v>#N/A</v>
      </c>
      <c r="AC219" s="43" t="e">
        <f aca="false">VLOOKUP($B219,Hartford,6,FALSE())</f>
        <v>#N/A</v>
      </c>
      <c r="AD219" s="43" t="e">
        <f aca="false">VLOOKUP($B219,FedEx,6,FALSE())</f>
        <v>#N/A</v>
      </c>
      <c r="AE219" s="43" t="e">
        <f aca="false">VLOOKUP($B219,Advil,6,FALSE())</f>
        <v>#N/A</v>
      </c>
      <c r="AF219" s="43" t="e">
        <f aca="false">VLOOKUP($B219,GMO,6,FALSE())</f>
        <v>#N/A</v>
      </c>
      <c r="AG219" s="43" t="e">
        <f aca="false">VLOOKUP($B219,British,6,FALSE())</f>
        <v>#N/A</v>
      </c>
      <c r="AH219" s="43" t="e">
        <f aca="false">VLOOKUP($B219,BCOpen,6,FALSE())</f>
        <v>#N/A</v>
      </c>
      <c r="AI219" s="43" t="e">
        <f aca="false">VLOOKUP($B219,Deere,6,FALSE())</f>
        <v>#N/A</v>
      </c>
      <c r="AJ219" s="43" t="e">
        <f aca="false">VLOOKUP($B219,International,6,FALSE())</f>
        <v>#N/A</v>
      </c>
      <c r="AK219" s="43" t="e">
        <f aca="false">VLOOKUP($B219,Bopen,6,FALSE())</f>
        <v>#N/A</v>
      </c>
      <c r="AL219" s="43" t="e">
        <f aca="false">VLOOKUP($B219,PGA,6,FALSE())</f>
        <v>#N/A</v>
      </c>
      <c r="AM219" s="43" t="e">
        <f aca="false">VLOOKUP($B219,NEC,6,FALSE())</f>
        <v>#N/A</v>
      </c>
      <c r="AN219" s="43" t="e">
        <f aca="false">VLOOKUP($B219,Reno,6,FALSE())</f>
        <v>#N/A</v>
      </c>
      <c r="AO219" s="43" t="e">
        <f aca="false">VLOOKUP($B219,AirCan,6,FALSE())</f>
        <v>#N/A</v>
      </c>
      <c r="AP219" s="43" t="e">
        <f aca="false">VLOOKUP($B219,BellCan,6,FALSE())</f>
        <v>#N/A</v>
      </c>
      <c r="AQ219" s="43" t="e">
        <f aca="false">VLOOKUP($B219,Penn,6,FALSE())</f>
        <v>#N/A</v>
      </c>
      <c r="AR219" s="43" t="e">
        <f aca="false">VLOOKUP($B219,AMEX,6,FALSE())</f>
        <v>#N/A</v>
      </c>
      <c r="AS219" s="43" t="e">
        <f aca="false">VLOOKUP($B219,Tampa,6,FALSE())</f>
        <v>#N/A</v>
      </c>
      <c r="AT219" s="43" t="e">
        <f aca="false">VLOOKUP($B219,Texas,6,FALSE())</f>
        <v>#N/A</v>
      </c>
      <c r="AU219" s="43" t="e">
        <f aca="false">VLOOKUP($B219,Michelob,6,FALSE())</f>
        <v>#N/A</v>
      </c>
      <c r="AV219" s="43" t="e">
        <f aca="false">VLOOKUP($B219,LasVegas,6,FALSE())</f>
        <v>#N/A</v>
      </c>
      <c r="AW219" s="43" t="e">
        <f aca="false">VLOOKUP($B219,Disney,6,FALSE())</f>
        <v>#N/A</v>
      </c>
      <c r="AX219" s="43" t="e">
        <f aca="false">VLOOKUP($B219,Bchall,6,FALSE())</f>
        <v>#N/A</v>
      </c>
      <c r="AY219" s="43" t="e">
        <f aca="false">VLOOKUP($B219,SFBC,6,FALSE())</f>
        <v>#N/A</v>
      </c>
      <c r="AZ219" s="43" t="e">
        <f aca="false">VLOOKUP($B219,Tour,6,FALSE())</f>
        <v>#N/A</v>
      </c>
    </row>
    <row r="220" customFormat="false" ht="12.75" hidden="false" customHeight="false" outlineLevel="0" collapsed="false">
      <c r="A220" s="38" t="str">
        <f aca="false">'2002 Players'!A218</f>
        <v>Scott, Adam</v>
      </c>
      <c r="B220" s="38" t="n">
        <f aca="false">'2002 Players'!C218</f>
        <v>217</v>
      </c>
      <c r="D220" s="43" t="e">
        <f aca="false">VLOOKUP($B220,Mercedes,6,FALSE())</f>
        <v>#N/A</v>
      </c>
      <c r="E220" s="43" t="e">
        <f aca="false">VLOOKUP($B220,Sony,6,FALSE())</f>
        <v>#N/A</v>
      </c>
      <c r="F220" s="43" t="e">
        <f aca="false">VLOOKUP($B220,Hope,6,FALSE())</f>
        <v>#N/A</v>
      </c>
      <c r="G220" s="43" t="e">
        <f aca="false">VLOOKUP($B220,Phoenix,6,FALSE())</f>
        <v>#N/A</v>
      </c>
      <c r="H220" s="43" t="e">
        <f aca="false">VLOOKUP($B220,Pebble,6,FALSE())</f>
        <v>#N/A</v>
      </c>
      <c r="I220" s="43" t="e">
        <f aca="false">VLOOKUP($B220,Binvit,6,FALSE())</f>
        <v>#N/A</v>
      </c>
      <c r="J220" s="43" t="e">
        <f aca="false">VLOOKUP($B220,Nissan,6,FALSE())</f>
        <v>#N/A</v>
      </c>
      <c r="K220" s="43" t="n">
        <f aca="false">VLOOKUP($B220,Accenture,6,FALSE())</f>
        <v>68.75</v>
      </c>
      <c r="L220" s="43" t="e">
        <f aca="false">VLOOKUP($B220,Touchtone,6,FALSE())</f>
        <v>#N/A</v>
      </c>
      <c r="M220" s="43" t="e">
        <f aca="false">VLOOKUP($B220,Doral,6,FALSE())</f>
        <v>#N/A</v>
      </c>
      <c r="N220" s="43" t="e">
        <f aca="false">VLOOKUP($B220,Honda,6,FALSE())</f>
        <v>#N/A</v>
      </c>
      <c r="O220" s="43" t="e">
        <f aca="false">VLOOKUP($B220,Bayhill,6,FALSE())</f>
        <v>#N/A</v>
      </c>
      <c r="P220" s="43" t="e">
        <f aca="false">VLOOKUP($B220,TPC,6,FALSE())</f>
        <v>#N/A</v>
      </c>
      <c r="Q220" s="43" t="n">
        <f aca="false">VLOOKUP($B220,Shell,6,FALSE())</f>
        <v>179.5</v>
      </c>
      <c r="R220" s="43" t="n">
        <f aca="false">VLOOKUP($B220,BellSouth,6,FALSE())</f>
        <v>7.942</v>
      </c>
      <c r="S220" s="43" t="n">
        <f aca="false">VLOOKUP($B220,Masters,6,FALSE())</f>
        <v>376.8</v>
      </c>
      <c r="T220" s="43" t="e">
        <f aca="false">VLOOKUP($B220,Worldcom,6,FALSE())</f>
        <v>#N/A</v>
      </c>
      <c r="U220" s="43" t="e">
        <f aca="false">VLOOKUP($B220,GGCC,6,FALSE())</f>
        <v>#N/A</v>
      </c>
      <c r="V220" s="43" t="e">
        <f aca="false">VLOOKUP($B220,Compaq,6,FALSE())</f>
        <v>#N/A</v>
      </c>
      <c r="W220" s="43" t="e">
        <f aca="false">VLOOKUP($B220,Bnelson,6,FALSE())</f>
        <v>#N/A</v>
      </c>
      <c r="X220" s="43" t="e">
        <f aca="false">VLOOKUP($B220,Colonial,6,FALSE())</f>
        <v>#N/A</v>
      </c>
      <c r="Y220" s="43" t="e">
        <f aca="false">VLOOKUP($B220,Memorial,6,FALSE())</f>
        <v>#N/A</v>
      </c>
      <c r="Z220" s="43" t="e">
        <f aca="false">VLOOKUP($B220,Kemper,6,FALSE())</f>
        <v>#N/A</v>
      </c>
      <c r="AA220" s="43" t="n">
        <f aca="false">VLOOKUP($B220,Bclassic,6,FALSE())</f>
        <v>6.265</v>
      </c>
      <c r="AB220" s="43" t="e">
        <f aca="false">VLOOKUP($B220,USOpen,6,FALSE())</f>
        <v>#N/A</v>
      </c>
      <c r="AC220" s="43" t="e">
        <f aca="false">VLOOKUP($B220,Hartford,6,FALSE())</f>
        <v>#N/A</v>
      </c>
      <c r="AD220" s="43" t="e">
        <f aca="false">VLOOKUP($B220,FedEx,6,FALSE())</f>
        <v>#N/A</v>
      </c>
      <c r="AE220" s="43" t="e">
        <f aca="false">VLOOKUP($B220,Advil,6,FALSE())</f>
        <v>#N/A</v>
      </c>
      <c r="AF220" s="43" t="e">
        <f aca="false">VLOOKUP($B220,GMO,6,FALSE())</f>
        <v>#N/A</v>
      </c>
      <c r="AG220" s="43" t="e">
        <f aca="false">VLOOKUP($B220,British,6,FALSE())</f>
        <v>#N/A</v>
      </c>
      <c r="AH220" s="43" t="e">
        <f aca="false">VLOOKUP($B220,BCOpen,6,FALSE())</f>
        <v>#N/A</v>
      </c>
      <c r="AI220" s="43" t="e">
        <f aca="false">VLOOKUP($B220,Deere,6,FALSE())</f>
        <v>#N/A</v>
      </c>
      <c r="AJ220" s="43" t="e">
        <f aca="false">VLOOKUP($B220,International,6,FALSE())</f>
        <v>#N/A</v>
      </c>
      <c r="AK220" s="43" t="e">
        <f aca="false">VLOOKUP($B220,Bopen,6,FALSE())</f>
        <v>#N/A</v>
      </c>
      <c r="AL220" s="43" t="n">
        <f aca="false">VLOOKUP($B220,PGA,6,FALSE())</f>
        <v>66.375</v>
      </c>
      <c r="AM220" s="43" t="e">
        <f aca="false">VLOOKUP($B220,NEC,6,FALSE())</f>
        <v>#N/A</v>
      </c>
      <c r="AN220" s="43" t="e">
        <f aca="false">VLOOKUP($B220,Reno,6,FALSE())</f>
        <v>#N/A</v>
      </c>
      <c r="AO220" s="43" t="e">
        <f aca="false">VLOOKUP($B220,AirCan,6,FALSE())</f>
        <v>#N/A</v>
      </c>
      <c r="AP220" s="43" t="e">
        <f aca="false">VLOOKUP($B220,BellCan,6,FALSE())</f>
        <v>#N/A</v>
      </c>
      <c r="AQ220" s="43" t="e">
        <f aca="false">VLOOKUP($B220,Penn,6,FALSE())</f>
        <v>#N/A</v>
      </c>
      <c r="AR220" s="43" t="n">
        <f aca="false">VLOOKUP($B220,AMEX,6,FALSE())</f>
        <v>37.25</v>
      </c>
      <c r="AS220" s="43" t="e">
        <f aca="false">VLOOKUP($B220,Tampa,6,FALSE())</f>
        <v>#N/A</v>
      </c>
      <c r="AT220" s="43" t="e">
        <f aca="false">VLOOKUP($B220,Texas,6,FALSE())</f>
        <v>#N/A</v>
      </c>
      <c r="AU220" s="43" t="e">
        <f aca="false">VLOOKUP($B220,Michelob,6,FALSE())</f>
        <v>#N/A</v>
      </c>
      <c r="AV220" s="43" t="e">
        <f aca="false">VLOOKUP($B220,LasVegas,6,FALSE())</f>
        <v>#N/A</v>
      </c>
      <c r="AW220" s="43" t="e">
        <f aca="false">VLOOKUP($B220,Disney,6,FALSE())</f>
        <v>#N/A</v>
      </c>
      <c r="AX220" s="43" t="e">
        <f aca="false">VLOOKUP($B220,Bchall,6,FALSE())</f>
        <v>#N/A</v>
      </c>
      <c r="AY220" s="43" t="e">
        <f aca="false">VLOOKUP($B220,SFBC,6,FALSE())</f>
        <v>#N/A</v>
      </c>
      <c r="AZ220" s="43" t="e">
        <f aca="false">VLOOKUP($B220,Tour,6,FALSE())</f>
        <v>#N/A</v>
      </c>
    </row>
    <row r="221" customFormat="false" ht="12.75" hidden="false" customHeight="false" outlineLevel="0" collapsed="false">
      <c r="A221" s="38" t="str">
        <f aca="false">'2002 Players'!A219</f>
        <v>Senden, John</v>
      </c>
      <c r="B221" s="38" t="n">
        <f aca="false">'2002 Players'!C219</f>
        <v>218</v>
      </c>
      <c r="D221" s="43" t="e">
        <f aca="false">VLOOKUP($B221,Mercedes,6,FALSE())</f>
        <v>#N/A</v>
      </c>
      <c r="E221" s="43" t="e">
        <f aca="false">VLOOKUP($B221,Sony,6,FALSE())</f>
        <v>#N/A</v>
      </c>
      <c r="F221" s="43" t="n">
        <f aca="false">VLOOKUP($B221,Hope,6,FALSE())</f>
        <v>96.66625</v>
      </c>
      <c r="G221" s="43" t="e">
        <f aca="false">VLOOKUP($B221,Phoenix,6,FALSE())</f>
        <v>#N/A</v>
      </c>
      <c r="H221" s="43" t="n">
        <f aca="false">VLOOKUP($B221,Pebble,6,FALSE())</f>
        <v>16.77625</v>
      </c>
      <c r="I221" s="43" t="n">
        <f aca="false">VLOOKUP($B221,Binvit,6,FALSE())</f>
        <v>65.52</v>
      </c>
      <c r="J221" s="43" t="n">
        <f aca="false">VLOOKUP($B221,Nissan,6,FALSE())</f>
        <v>7.844</v>
      </c>
      <c r="K221" s="43" t="e">
        <f aca="false">VLOOKUP($B221,Accenture,6,FALSE())</f>
        <v>#N/A</v>
      </c>
      <c r="L221" s="43" t="e">
        <f aca="false">VLOOKUP($B221,Touchtone,6,FALSE())</f>
        <v>#N/A</v>
      </c>
      <c r="M221" s="43" t="e">
        <f aca="false">VLOOKUP($B221,Doral,6,FALSE())</f>
        <v>#N/A</v>
      </c>
      <c r="N221" s="43" t="n">
        <f aca="false">VLOOKUP($B221,Honda,6,FALSE())</f>
        <v>31.966</v>
      </c>
      <c r="O221" s="43" t="e">
        <f aca="false">VLOOKUP($B221,Bayhill,6,FALSE())</f>
        <v>#N/A</v>
      </c>
      <c r="P221" s="43" t="e">
        <f aca="false">VLOOKUP($B221,TPC,6,FALSE())</f>
        <v>#N/A</v>
      </c>
      <c r="Q221" s="43" t="e">
        <f aca="false">VLOOKUP($B221,Shell,6,FALSE())</f>
        <v>#N/A</v>
      </c>
      <c r="R221" s="43" t="e">
        <f aca="false">VLOOKUP($B221,BellSouth,6,FALSE())</f>
        <v>#N/A</v>
      </c>
      <c r="S221" s="43" t="e">
        <f aca="false">VLOOKUP($B221,Masters,6,FALSE())</f>
        <v>#N/A</v>
      </c>
      <c r="T221" s="43" t="e">
        <f aca="false">VLOOKUP($B221,Worldcom,6,FALSE())</f>
        <v>#N/A</v>
      </c>
      <c r="U221" s="43" t="n">
        <f aca="false">VLOOKUP($B221,GGCC,6,FALSE())</f>
        <v>15.96</v>
      </c>
      <c r="V221" s="43" t="e">
        <f aca="false">VLOOKUP($B221,Compaq,6,FALSE())</f>
        <v>#N/A</v>
      </c>
      <c r="W221" s="43" t="e">
        <f aca="false">VLOOKUP($B221,Bnelson,6,FALSE())</f>
        <v>#N/A</v>
      </c>
      <c r="X221" s="43" t="e">
        <f aca="false">VLOOKUP($B221,Colonial,6,FALSE())</f>
        <v>#N/A</v>
      </c>
      <c r="Y221" s="43" t="e">
        <f aca="false">VLOOKUP($B221,Memorial,6,FALSE())</f>
        <v>#N/A</v>
      </c>
      <c r="Z221" s="43" t="n">
        <f aca="false">VLOOKUP($B221,Kemper,6,FALSE())</f>
        <v>7.848</v>
      </c>
      <c r="AA221" s="43" t="e">
        <f aca="false">VLOOKUP($B221,Bclassic,6,FALSE())</f>
        <v>#N/A</v>
      </c>
      <c r="AB221" s="43" t="e">
        <f aca="false">VLOOKUP($B221,USOpen,6,FALSE())</f>
        <v>#N/A</v>
      </c>
      <c r="AC221" s="43" t="e">
        <f aca="false">VLOOKUP($B221,Hartford,6,FALSE())</f>
        <v>#N/A</v>
      </c>
      <c r="AD221" s="43" t="n">
        <f aca="false">VLOOKUP($B221,FedEx,6,FALSE())</f>
        <v>8.626</v>
      </c>
      <c r="AE221" s="43" t="n">
        <f aca="false">VLOOKUP($B221,Advil,6,FALSE())</f>
        <v>44.96</v>
      </c>
      <c r="AF221" s="43" t="e">
        <f aca="false">VLOOKUP($B221,GMO,6,FALSE())</f>
        <v>#N/A</v>
      </c>
      <c r="AG221" s="43" t="e">
        <f aca="false">VLOOKUP($B221,British,6,FALSE())</f>
        <v>#N/A</v>
      </c>
      <c r="AH221" s="43" t="e">
        <f aca="false">VLOOKUP($B221,BCOpen,6,FALSE())</f>
        <v>#N/A</v>
      </c>
      <c r="AI221" s="43" t="n">
        <f aca="false">VLOOKUP($B221,Deere,6,FALSE())</f>
        <v>45</v>
      </c>
      <c r="AJ221" s="43" t="n">
        <f aca="false">VLOOKUP($B221,International,6,FALSE())</f>
        <v>12.7125</v>
      </c>
      <c r="AK221" s="43" t="n">
        <f aca="false">VLOOKUP($B221,Bopen,6,FALSE())</f>
        <v>19.239</v>
      </c>
      <c r="AL221" s="43" t="e">
        <f aca="false">VLOOKUP($B221,PGA,6,FALSE())</f>
        <v>#N/A</v>
      </c>
      <c r="AM221" s="43" t="e">
        <f aca="false">VLOOKUP($B221,NEC,6,FALSE())</f>
        <v>#N/A</v>
      </c>
      <c r="AN221" s="43" t="e">
        <f aca="false">VLOOKUP($B221,Reno,6,FALSE())</f>
        <v>#N/A</v>
      </c>
      <c r="AO221" s="43" t="n">
        <f aca="false">VLOOKUP($B221,AirCan,6,FALSE())</f>
        <v>127.8</v>
      </c>
      <c r="AP221" s="43" t="n">
        <f aca="false">VLOOKUP($B221,BellCan,6,FALSE())</f>
        <v>50</v>
      </c>
      <c r="AQ221" s="43" t="n">
        <f aca="false">VLOOKUP($B221,Penn,6,FALSE())</f>
        <v>39.996</v>
      </c>
      <c r="AR221" s="43" t="e">
        <f aca="false">VLOOKUP($B221,AMEX,6,FALSE())</f>
        <v>#N/A</v>
      </c>
      <c r="AS221" s="43" t="n">
        <f aca="false">VLOOKUP($B221,Tampa,6,FALSE())</f>
        <v>12.545</v>
      </c>
      <c r="AT221" s="43" t="n">
        <f aca="false">VLOOKUP($B221,Texas,6,FALSE())</f>
        <v>22.75</v>
      </c>
      <c r="AU221" s="43" t="e">
        <f aca="false">VLOOKUP($B221,Michelob,6,FALSE())</f>
        <v>#N/A</v>
      </c>
      <c r="AV221" s="43" t="e">
        <f aca="false">VLOOKUP($B221,LasVegas,6,FALSE())</f>
        <v>#N/A</v>
      </c>
      <c r="AW221" s="43" t="e">
        <f aca="false">VLOOKUP($B221,Disney,6,FALSE())</f>
        <v>#N/A</v>
      </c>
      <c r="AX221" s="43" t="e">
        <f aca="false">VLOOKUP($B221,Bchall,6,FALSE())</f>
        <v>#N/A</v>
      </c>
      <c r="AY221" s="43" t="n">
        <f aca="false">VLOOKUP($B221,SFBC,6,FALSE())</f>
        <v>10.933</v>
      </c>
      <c r="AZ221" s="43" t="e">
        <f aca="false">VLOOKUP($B221,Tour,6,FALSE())</f>
        <v>#N/A</v>
      </c>
    </row>
    <row r="222" customFormat="false" ht="12.75" hidden="false" customHeight="false" outlineLevel="0" collapsed="false">
      <c r="A222" s="38" t="str">
        <f aca="false">'2002 Players'!A220</f>
        <v>Simpson, Scott</v>
      </c>
      <c r="B222" s="38" t="n">
        <f aca="false">'2002 Players'!C220</f>
        <v>219</v>
      </c>
      <c r="D222" s="43" t="e">
        <f aca="false">VLOOKUP($B222,Mercedes,6,FALSE())</f>
        <v>#N/A</v>
      </c>
      <c r="E222" s="43" t="e">
        <f aca="false">VLOOKUP($B222,Sony,6,FALSE())</f>
        <v>#N/A</v>
      </c>
      <c r="F222" s="43" t="e">
        <f aca="false">VLOOKUP($B222,Hope,6,FALSE())</f>
        <v>#N/A</v>
      </c>
      <c r="G222" s="43" t="e">
        <f aca="false">VLOOKUP($B222,Phoenix,6,FALSE())</f>
        <v>#N/A</v>
      </c>
      <c r="H222" s="43" t="e">
        <f aca="false">VLOOKUP($B222,Pebble,6,FALSE())</f>
        <v>#N/A</v>
      </c>
      <c r="I222" s="43" t="e">
        <f aca="false">VLOOKUP($B222,Binvit,6,FALSE())</f>
        <v>#N/A</v>
      </c>
      <c r="J222" s="43" t="n">
        <f aca="false">VLOOKUP($B222,Nissan,6,FALSE())</f>
        <v>6.734</v>
      </c>
      <c r="K222" s="43" t="e">
        <f aca="false">VLOOKUP($B222,Accenture,6,FALSE())</f>
        <v>#N/A</v>
      </c>
      <c r="L222" s="43" t="n">
        <f aca="false">VLOOKUP($B222,Touchtone,6,FALSE())</f>
        <v>21.015</v>
      </c>
      <c r="M222" s="43" t="e">
        <f aca="false">VLOOKUP($B222,Doral,6,FALSE())</f>
        <v>#N/A</v>
      </c>
      <c r="N222" s="43" t="e">
        <f aca="false">VLOOKUP($B222,Honda,6,FALSE())</f>
        <v>#N/A</v>
      </c>
      <c r="O222" s="43" t="e">
        <f aca="false">VLOOKUP($B222,Bayhill,6,FALSE())</f>
        <v>#N/A</v>
      </c>
      <c r="P222" s="43" t="n">
        <f aca="false">VLOOKUP($B222,TPC,6,FALSE())</f>
        <v>15.75</v>
      </c>
      <c r="Q222" s="43" t="e">
        <f aca="false">VLOOKUP($B222,Shell,6,FALSE())</f>
        <v>#N/A</v>
      </c>
      <c r="R222" s="43" t="e">
        <f aca="false">VLOOKUP($B222,BellSouth,6,FALSE())</f>
        <v>#N/A</v>
      </c>
      <c r="S222" s="43" t="e">
        <f aca="false">VLOOKUP($B222,Masters,6,FALSE())</f>
        <v>#N/A</v>
      </c>
      <c r="T222" s="43" t="e">
        <f aca="false">VLOOKUP($B222,Worldcom,6,FALSE())</f>
        <v>#N/A</v>
      </c>
      <c r="U222" s="43" t="e">
        <f aca="false">VLOOKUP($B222,GGCC,6,FALSE())</f>
        <v>#N/A</v>
      </c>
      <c r="V222" s="43" t="n">
        <f aca="false">VLOOKUP($B222,Compaq,6,FALSE())</f>
        <v>8.82</v>
      </c>
      <c r="W222" s="43" t="n">
        <f aca="false">VLOOKUP($B222,Bnelson,6,FALSE())</f>
        <v>67.2</v>
      </c>
      <c r="X222" s="43" t="e">
        <f aca="false">VLOOKUP($B222,Colonial,6,FALSE())</f>
        <v>#N/A</v>
      </c>
      <c r="Y222" s="43" t="e">
        <f aca="false">VLOOKUP($B222,Memorial,6,FALSE())</f>
        <v>#N/A</v>
      </c>
      <c r="Z222" s="43" t="e">
        <f aca="false">VLOOKUP($B222,Kemper,6,FALSE())</f>
        <v>#N/A</v>
      </c>
      <c r="AA222" s="43" t="e">
        <f aca="false">VLOOKUP($B222,Bclassic,6,FALSE())</f>
        <v>#N/A</v>
      </c>
      <c r="AB222" s="43" t="e">
        <f aca="false">VLOOKUP($B222,USOpen,6,FALSE())</f>
        <v>#N/A</v>
      </c>
      <c r="AC222" s="43" t="e">
        <f aca="false">VLOOKUP($B222,Hartford,6,FALSE())</f>
        <v>#N/A</v>
      </c>
      <c r="AD222" s="43" t="e">
        <f aca="false">VLOOKUP($B222,FedEx,6,FALSE())</f>
        <v>#N/A</v>
      </c>
      <c r="AE222" s="43" t="e">
        <f aca="false">VLOOKUP($B222,Advil,6,FALSE())</f>
        <v>#N/A</v>
      </c>
      <c r="AF222" s="43" t="e">
        <f aca="false">VLOOKUP($B222,GMO,6,FALSE())</f>
        <v>#N/A</v>
      </c>
      <c r="AG222" s="43" t="e">
        <f aca="false">VLOOKUP($B222,British,6,FALSE())</f>
        <v>#N/A</v>
      </c>
      <c r="AH222" s="43" t="e">
        <f aca="false">VLOOKUP($B222,BCOpen,6,FALSE())</f>
        <v>#N/A</v>
      </c>
      <c r="AI222" s="43" t="e">
        <f aca="false">VLOOKUP($B222,Deere,6,FALSE())</f>
        <v>#N/A</v>
      </c>
      <c r="AJ222" s="43" t="e">
        <f aca="false">VLOOKUP($B222,International,6,FALSE())</f>
        <v>#N/A</v>
      </c>
      <c r="AK222" s="43" t="e">
        <f aca="false">VLOOKUP($B222,Bopen,6,FALSE())</f>
        <v>#N/A</v>
      </c>
      <c r="AL222" s="43" t="e">
        <f aca="false">VLOOKUP($B222,PGA,6,FALSE())</f>
        <v>#N/A</v>
      </c>
      <c r="AM222" s="43" t="e">
        <f aca="false">VLOOKUP($B222,NEC,6,FALSE())</f>
        <v>#N/A</v>
      </c>
      <c r="AN222" s="43" t="e">
        <f aca="false">VLOOKUP($B222,Reno,6,FALSE())</f>
        <v>#N/A</v>
      </c>
      <c r="AO222" s="43" t="e">
        <f aca="false">VLOOKUP($B222,AirCan,6,FALSE())</f>
        <v>#N/A</v>
      </c>
      <c r="AP222" s="43" t="e">
        <f aca="false">VLOOKUP($B222,BellCan,6,FALSE())</f>
        <v>#N/A</v>
      </c>
      <c r="AQ222" s="43" t="e">
        <f aca="false">VLOOKUP($B222,Penn,6,FALSE())</f>
        <v>#N/A</v>
      </c>
      <c r="AR222" s="43" t="e">
        <f aca="false">VLOOKUP($B222,AMEX,6,FALSE())</f>
        <v>#N/A</v>
      </c>
      <c r="AS222" s="43" t="e">
        <f aca="false">VLOOKUP($B222,Tampa,6,FALSE())</f>
        <v>#N/A</v>
      </c>
      <c r="AT222" s="43" t="e">
        <f aca="false">VLOOKUP($B222,Texas,6,FALSE())</f>
        <v>#N/A</v>
      </c>
      <c r="AU222" s="43" t="e">
        <f aca="false">VLOOKUP($B222,Michelob,6,FALSE())</f>
        <v>#N/A</v>
      </c>
      <c r="AV222" s="43" t="e">
        <f aca="false">VLOOKUP($B222,LasVegas,6,FALSE())</f>
        <v>#N/A</v>
      </c>
      <c r="AW222" s="43" t="e">
        <f aca="false">VLOOKUP($B222,Disney,6,FALSE())</f>
        <v>#N/A</v>
      </c>
      <c r="AX222" s="43" t="e">
        <f aca="false">VLOOKUP($B222,Bchall,6,FALSE())</f>
        <v>#N/A</v>
      </c>
      <c r="AY222" s="43" t="n">
        <f aca="false">VLOOKUP($B222,SFBC,6,FALSE())</f>
        <v>5.746</v>
      </c>
      <c r="AZ222" s="43" t="e">
        <f aca="false">VLOOKUP($B222,Tour,6,FALSE())</f>
        <v>#N/A</v>
      </c>
    </row>
    <row r="223" customFormat="false" ht="12.75" hidden="false" customHeight="false" outlineLevel="0" collapsed="false">
      <c r="A223" s="38" t="str">
        <f aca="false">'2002 Players'!A221</f>
        <v>Sindelar, Joey</v>
      </c>
      <c r="B223" s="38" t="n">
        <f aca="false">'2002 Players'!C221</f>
        <v>220</v>
      </c>
      <c r="D223" s="43" t="e">
        <f aca="false">VLOOKUP($B223,Mercedes,6,FALSE())</f>
        <v>#N/A</v>
      </c>
      <c r="E223" s="43" t="e">
        <f aca="false">VLOOKUP($B223,Sony,6,FALSE())</f>
        <v>#N/A</v>
      </c>
      <c r="F223" s="43" t="n">
        <f aca="false">VLOOKUP($B223,Hope,6,FALSE())</f>
        <v>17</v>
      </c>
      <c r="G223" s="43" t="e">
        <f aca="false">VLOOKUP($B223,Phoenix,6,FALSE())</f>
        <v>#N/A</v>
      </c>
      <c r="H223" s="43" t="e">
        <f aca="false">VLOOKUP($B223,Pebble,6,FALSE())</f>
        <v>#N/A</v>
      </c>
      <c r="I223" s="43" t="n">
        <f aca="false">VLOOKUP($B223,Binvit,6,FALSE())</f>
        <v>9.524</v>
      </c>
      <c r="J223" s="43" t="e">
        <f aca="false">VLOOKUP($B223,Nissan,6,FALSE())</f>
        <v>#N/A</v>
      </c>
      <c r="K223" s="43" t="e">
        <f aca="false">VLOOKUP($B223,Accenture,6,FALSE())</f>
        <v>#N/A</v>
      </c>
      <c r="L223" s="43" t="e">
        <f aca="false">VLOOKUP($B223,Touchtone,6,FALSE())</f>
        <v>#N/A</v>
      </c>
      <c r="M223" s="43" t="n">
        <f aca="false">VLOOKUP($B223,Doral,6,FALSE())</f>
        <v>13.4975</v>
      </c>
      <c r="N223" s="43" t="n">
        <f aca="false">VLOOKUP($B223,Honda,6,FALSE())</f>
        <v>433</v>
      </c>
      <c r="O223" s="43" t="n">
        <f aca="false">VLOOKUP($B223,Bayhill,6,FALSE())</f>
        <v>12.04</v>
      </c>
      <c r="P223" s="43" t="e">
        <f aca="false">VLOOKUP($B223,TPC,6,FALSE())</f>
        <v>#N/A</v>
      </c>
      <c r="Q223" s="43" t="e">
        <f aca="false">VLOOKUP($B223,Shell,6,FALSE())</f>
        <v>#N/A</v>
      </c>
      <c r="R223" s="43" t="e">
        <f aca="false">VLOOKUP($B223,BellSouth,6,FALSE())</f>
        <v>#N/A</v>
      </c>
      <c r="S223" s="43" t="e">
        <f aca="false">VLOOKUP($B223,Masters,6,FALSE())</f>
        <v>#N/A</v>
      </c>
      <c r="T223" s="43" t="e">
        <f aca="false">VLOOKUP($B223,Worldcom,6,FALSE())</f>
        <v>#N/A</v>
      </c>
      <c r="U223" s="43" t="e">
        <f aca="false">VLOOKUP($B223,GGCC,6,FALSE())</f>
        <v>#N/A</v>
      </c>
      <c r="V223" s="43" t="e">
        <f aca="false">VLOOKUP($B223,Compaq,6,FALSE())</f>
        <v>#N/A</v>
      </c>
      <c r="W223" s="43" t="e">
        <f aca="false">VLOOKUP($B223,Bnelson,6,FALSE())</f>
        <v>#N/A</v>
      </c>
      <c r="X223" s="43" t="n">
        <f aca="false">VLOOKUP($B223,Colonial,6,FALSE())</f>
        <v>10.58875</v>
      </c>
      <c r="Y223" s="43" t="e">
        <f aca="false">VLOOKUP($B223,Memorial,6,FALSE())</f>
        <v>#N/A</v>
      </c>
      <c r="Z223" s="43" t="n">
        <f aca="false">VLOOKUP($B223,Kemper,6,FALSE())</f>
        <v>16.2</v>
      </c>
      <c r="AA223" s="43" t="n">
        <f aca="false">VLOOKUP($B223,Bclassic,6,FALSE())</f>
        <v>13.65</v>
      </c>
      <c r="AB223" s="43" t="e">
        <f aca="false">VLOOKUP($B223,USOpen,6,FALSE())</f>
        <v>#N/A</v>
      </c>
      <c r="AC223" s="43" t="n">
        <f aca="false">VLOOKUP($B223,Hartford,6,FALSE())</f>
        <v>14.416</v>
      </c>
      <c r="AD223" s="43" t="e">
        <f aca="false">VLOOKUP($B223,FedEx,6,FALSE())</f>
        <v>#N/A</v>
      </c>
      <c r="AE223" s="43" t="n">
        <f aca="false">VLOOKUP($B223,Advil,6,FALSE())</f>
        <v>17.2</v>
      </c>
      <c r="AF223" s="43" t="n">
        <f aca="false">VLOOKUP($B223,GMO,6,FALSE())</f>
        <v>163.15</v>
      </c>
      <c r="AG223" s="43" t="e">
        <f aca="false">VLOOKUP($B223,British,6,FALSE())</f>
        <v>#N/A</v>
      </c>
      <c r="AH223" s="43" t="n">
        <f aca="false">VLOOKUP($B223,BCOpen,6,FALSE())</f>
        <v>15.356</v>
      </c>
      <c r="AI223" s="43" t="e">
        <f aca="false">VLOOKUP($B223,Deere,6,FALSE())</f>
        <v>#N/A</v>
      </c>
      <c r="AJ223" s="43" t="e">
        <f aca="false">VLOOKUP($B223,International,6,FALSE())</f>
        <v>#N/A</v>
      </c>
      <c r="AK223" s="43" t="e">
        <f aca="false">VLOOKUP($B223,Bopen,6,FALSE())</f>
        <v>#N/A</v>
      </c>
      <c r="AL223" s="43" t="n">
        <f aca="false">VLOOKUP($B223,PGA,6,FALSE())</f>
        <v>16.125</v>
      </c>
      <c r="AM223" s="43" t="e">
        <f aca="false">VLOOKUP($B223,NEC,6,FALSE())</f>
        <v>#N/A</v>
      </c>
      <c r="AN223" s="43" t="e">
        <f aca="false">VLOOKUP($B223,Reno,6,FALSE())</f>
        <v>#N/A</v>
      </c>
      <c r="AO223" s="43" t="e">
        <f aca="false">VLOOKUP($B223,AirCan,6,FALSE())</f>
        <v>#N/A</v>
      </c>
      <c r="AP223" s="43" t="n">
        <f aca="false">VLOOKUP($B223,BellCan,6,FALSE())</f>
        <v>7.12</v>
      </c>
      <c r="AQ223" s="43" t="n">
        <f aca="false">VLOOKUP($B223,Penn,6,FALSE())</f>
        <v>7.937</v>
      </c>
      <c r="AR223" s="43" t="e">
        <f aca="false">VLOOKUP($B223,AMEX,6,FALSE())</f>
        <v>#N/A</v>
      </c>
      <c r="AS223" s="43" t="n">
        <f aca="false">VLOOKUP($B223,Tampa,6,FALSE())</f>
        <v>41.88889</v>
      </c>
      <c r="AT223" s="43" t="e">
        <f aca="false">VLOOKUP($B223,Texas,6,FALSE())</f>
        <v>#N/A</v>
      </c>
      <c r="AU223" s="43" t="e">
        <f aca="false">VLOOKUP($B223,Michelob,6,FALSE())</f>
        <v>#N/A</v>
      </c>
      <c r="AV223" s="43" t="e">
        <f aca="false">VLOOKUP($B223,LasVegas,6,FALSE())</f>
        <v>#N/A</v>
      </c>
      <c r="AW223" s="43" t="n">
        <f aca="false">VLOOKUP($B223,Disney,6,FALSE())</f>
        <v>42.28091</v>
      </c>
      <c r="AX223" s="43" t="n">
        <f aca="false">VLOOKUP($B223,Bchall,6,FALSE())</f>
        <v>165.317</v>
      </c>
      <c r="AY223" s="43" t="n">
        <f aca="false">VLOOKUP($B223,SFBC,6,FALSE())</f>
        <v>10.933</v>
      </c>
      <c r="AZ223" s="43" t="e">
        <f aca="false">VLOOKUP($B223,Tour,6,FALSE())</f>
        <v>#N/A</v>
      </c>
    </row>
    <row r="224" customFormat="false" ht="12.75" hidden="false" customHeight="false" outlineLevel="0" collapsed="false">
      <c r="A224" s="38" t="str">
        <f aca="false">'2002 Players'!A222</f>
        <v>Singh, Vijay</v>
      </c>
      <c r="B224" s="38" t="n">
        <f aca="false">'2002 Players'!C222</f>
        <v>221</v>
      </c>
      <c r="D224" s="43" t="e">
        <f aca="false">VLOOKUP($B224,Mercedes,6,FALSE())</f>
        <v>#N/A</v>
      </c>
      <c r="E224" s="43" t="e">
        <f aca="false">VLOOKUP($B224,Sony,6,FALSE())</f>
        <v>#N/A</v>
      </c>
      <c r="F224" s="43" t="e">
        <f aca="false">VLOOKUP($B224,Hope,6,FALSE())</f>
        <v>#N/A</v>
      </c>
      <c r="G224" s="43" t="n">
        <f aca="false">VLOOKUP($B224,Phoenix,6,FALSE())</f>
        <v>121.428571428571</v>
      </c>
      <c r="H224" s="43" t="n">
        <f aca="false">VLOOKUP($B224,Pebble,6,FALSE())</f>
        <v>230</v>
      </c>
      <c r="I224" s="43" t="n">
        <f aca="false">VLOOKUP($B224,Binvit,6,FALSE())</f>
        <v>111.4</v>
      </c>
      <c r="J224" s="43" t="n">
        <f aca="false">VLOOKUP($B224,Nissan,6,FALSE())</f>
        <v>19.98</v>
      </c>
      <c r="K224" s="43" t="n">
        <f aca="false">VLOOKUP($B224,Accenture,6,FALSE())</f>
        <v>68.75</v>
      </c>
      <c r="L224" s="43" t="e">
        <f aca="false">VLOOKUP($B224,Touchtone,6,FALSE())</f>
        <v>#N/A</v>
      </c>
      <c r="M224" s="43" t="n">
        <f aca="false">VLOOKUP($B224,Doral,6,FALSE())</f>
        <v>319.1625</v>
      </c>
      <c r="N224" s="43" t="e">
        <f aca="false">VLOOKUP($B224,Honda,6,FALSE())</f>
        <v>#N/A</v>
      </c>
      <c r="O224" s="43" t="n">
        <f aca="false">VLOOKUP($B224,Bayhill,6,FALSE())</f>
        <v>60</v>
      </c>
      <c r="P224" s="43" t="e">
        <f aca="false">VLOOKUP($B224,TPC,6,FALSE())</f>
        <v>#N/A</v>
      </c>
      <c r="Q224" s="43" t="n">
        <f aca="false">VLOOKUP($B224,Shell,6,FALSE())</f>
        <v>920</v>
      </c>
      <c r="R224" s="43" t="n">
        <f aca="false">VLOOKUP($B224,BellSouth,6,FALSE())</f>
        <v>14.06</v>
      </c>
      <c r="S224" s="43" t="n">
        <f aca="false">VLOOKUP($B224,Masters,6,FALSE())</f>
        <v>431.4</v>
      </c>
      <c r="T224" s="43" t="e">
        <f aca="false">VLOOKUP($B224,Worldcom,6,FALSE())</f>
        <v>#N/A</v>
      </c>
      <c r="U224" s="43" t="e">
        <f aca="false">VLOOKUP($B224,GGCC,6,FALSE())</f>
        <v>#N/A</v>
      </c>
      <c r="V224" s="43" t="e">
        <f aca="false">VLOOKUP($B224,Compaq,6,FALSE())</f>
        <v>#N/A</v>
      </c>
      <c r="W224" s="43" t="e">
        <f aca="false">VLOOKUP($B224,Bnelson,6,FALSE())</f>
        <v>#N/A</v>
      </c>
      <c r="X224" s="43" t="n">
        <f aca="false">VLOOKUP($B224,Colonial,6,FALSE())</f>
        <v>79.24286</v>
      </c>
      <c r="Y224" s="43" t="n">
        <f aca="false">VLOOKUP($B224,Memorial,6,FALSE())</f>
        <v>332.0625</v>
      </c>
      <c r="Z224" s="43" t="e">
        <f aca="false">VLOOKUP($B224,Kemper,6,FALSE())</f>
        <v>#N/A</v>
      </c>
      <c r="AA224" s="43" t="e">
        <f aca="false">VLOOKUP($B224,Bclassic,6,FALSE())</f>
        <v>#N/A</v>
      </c>
      <c r="AB224" s="43" t="n">
        <f aca="false">VLOOKUP($B224,USOpen,6,FALSE())</f>
        <v>53.4585</v>
      </c>
      <c r="AC224" s="43" t="n">
        <f aca="false">VLOOKUP($B224,Hartford,6,FALSE())</f>
        <v>21.13333</v>
      </c>
      <c r="AD224" s="43" t="e">
        <f aca="false">VLOOKUP($B224,FedEx,6,FALSE())</f>
        <v>#N/A</v>
      </c>
      <c r="AE224" s="43" t="n">
        <f aca="false">VLOOKUP($B224,Advil,6,FALSE())</f>
        <v>64</v>
      </c>
      <c r="AF224" s="43" t="e">
        <f aca="false">VLOOKUP($B224,GMO,6,FALSE())</f>
        <v>#N/A</v>
      </c>
      <c r="AG224" s="43" t="e">
        <f aca="false">VLOOKUP($B224,British,6,FALSE())</f>
        <v>#N/A</v>
      </c>
      <c r="AH224" s="43" t="e">
        <f aca="false">VLOOKUP($B224,BCOpen,6,FALSE())</f>
        <v>#N/A</v>
      </c>
      <c r="AI224" s="43" t="e">
        <f aca="false">VLOOKUP($B224,Deere,6,FALSE())</f>
        <v>#N/A</v>
      </c>
      <c r="AJ224" s="43" t="n">
        <f aca="false">VLOOKUP($B224,International,6,FALSE())</f>
        <v>34.93125</v>
      </c>
      <c r="AK224" s="43" t="n">
        <f aca="false">VLOOKUP($B224,Bopen,6,FALSE())</f>
        <v>9.6426</v>
      </c>
      <c r="AL224" s="43" t="n">
        <f aca="false">VLOOKUP($B224,PGA,6,FALSE())</f>
        <v>388.5</v>
      </c>
      <c r="AM224" s="43" t="n">
        <f aca="false">VLOOKUP($B224,NEC,6,FALSE())</f>
        <v>128.4375</v>
      </c>
      <c r="AN224" s="43" t="e">
        <f aca="false">VLOOKUP($B224,Reno,6,FALSE())</f>
        <v>#N/A</v>
      </c>
      <c r="AO224" s="43" t="n">
        <f aca="false">VLOOKUP($B224,AirCan,6,FALSE())</f>
        <v>248.666666666667</v>
      </c>
      <c r="AP224" s="43" t="n">
        <f aca="false">VLOOKUP($B224,BellCan,6,FALSE())</f>
        <v>184</v>
      </c>
      <c r="AQ224" s="43" t="e">
        <f aca="false">VLOOKUP($B224,Penn,6,FALSE())</f>
        <v>#N/A</v>
      </c>
      <c r="AR224" s="43" t="n">
        <f aca="false">VLOOKUP($B224,AMEX,6,FALSE())</f>
        <v>592.5</v>
      </c>
      <c r="AS224" s="43" t="e">
        <f aca="false">VLOOKUP($B224,Tampa,6,FALSE())</f>
        <v>#N/A</v>
      </c>
      <c r="AT224" s="43" t="e">
        <f aca="false">VLOOKUP($B224,Texas,6,FALSE())</f>
        <v>#N/A</v>
      </c>
      <c r="AU224" s="43" t="e">
        <f aca="false">VLOOKUP($B224,Michelob,6,FALSE())</f>
        <v>#N/A</v>
      </c>
      <c r="AV224" s="43" t="e">
        <f aca="false">VLOOKUP($B224,LasVegas,6,FALSE())</f>
        <v>#N/A</v>
      </c>
      <c r="AW224" s="43" t="e">
        <f aca="false">VLOOKUP($B224,Disney,6,FALSE())</f>
        <v>#N/A</v>
      </c>
      <c r="AX224" s="43" t="n">
        <f aca="false">VLOOKUP($B224,Bchall,6,FALSE())</f>
        <v>13.69</v>
      </c>
      <c r="AY224" s="43" t="e">
        <f aca="false">VLOOKUP($B224,SFBC,6,FALSE())</f>
        <v>#N/A</v>
      </c>
      <c r="AZ224" s="43" t="n">
        <f aca="false">VLOOKUP($B224,Tour,6,FALSE())</f>
        <v>1425</v>
      </c>
    </row>
    <row r="225" customFormat="false" ht="12.75" hidden="false" customHeight="false" outlineLevel="0" collapsed="false">
      <c r="A225" s="38" t="str">
        <f aca="false">'2002 Players'!A223</f>
        <v>Sluman, Jeff</v>
      </c>
      <c r="B225" s="38" t="n">
        <f aca="false">'2002 Players'!C223</f>
        <v>222</v>
      </c>
      <c r="D225" s="43" t="n">
        <f aca="false">VLOOKUP($B225,Mercedes,6,FALSE())</f>
        <v>52.5</v>
      </c>
      <c r="E225" s="43" t="n">
        <f aca="false">VLOOKUP($B225,Sony,6,FALSE())</f>
        <v>54.133</v>
      </c>
      <c r="F225" s="43" t="n">
        <f aca="false">VLOOKUP($B225,Hope,6,FALSE())</f>
        <v>36.25</v>
      </c>
      <c r="G225" s="43" t="e">
        <f aca="false">VLOOKUP($B225,Phoenix,6,FALSE())</f>
        <v>#N/A</v>
      </c>
      <c r="H225" s="43" t="e">
        <f aca="false">VLOOKUP($B225,Pebble,6,FALSE())</f>
        <v>#N/A</v>
      </c>
      <c r="I225" s="43" t="n">
        <f aca="false">VLOOKUP($B225,Binvit,6,FALSE())</f>
        <v>6.336</v>
      </c>
      <c r="J225" s="43" t="n">
        <f aca="false">VLOOKUP($B225,Nissan,6,FALSE())</f>
        <v>13.729</v>
      </c>
      <c r="K225" s="43" t="n">
        <f aca="false">VLOOKUP($B225,Accenture,6,FALSE())</f>
        <v>34.375</v>
      </c>
      <c r="L225" s="43" t="e">
        <f aca="false">VLOOKUP($B225,Touchtone,6,FALSE())</f>
        <v>#N/A</v>
      </c>
      <c r="M225" s="43" t="e">
        <f aca="false">VLOOKUP($B225,Doral,6,FALSE())</f>
        <v>#N/A</v>
      </c>
      <c r="N225" s="43" t="e">
        <f aca="false">VLOOKUP($B225,Honda,6,FALSE())</f>
        <v>#N/A</v>
      </c>
      <c r="O225" s="43" t="n">
        <f aca="false">VLOOKUP($B225,Bayhill,6,FALSE())</f>
        <v>8.92</v>
      </c>
      <c r="P225" s="43" t="n">
        <f aca="false">VLOOKUP($B225,TPC,6,FALSE())</f>
        <v>402.75</v>
      </c>
      <c r="Q225" s="43" t="e">
        <f aca="false">VLOOKUP($B225,Shell,6,FALSE())</f>
        <v>#N/A</v>
      </c>
      <c r="R225" s="43" t="n">
        <f aca="false">VLOOKUP($B225,BellSouth,6,FALSE())</f>
        <v>25.523</v>
      </c>
      <c r="S225" s="43" t="n">
        <f aca="false">VLOOKUP($B225,Masters,6,FALSE())</f>
        <v>69.72</v>
      </c>
      <c r="T225" s="43" t="n">
        <f aca="false">VLOOKUP($B225,Worldcom,6,FALSE())</f>
        <v>102</v>
      </c>
      <c r="U225" s="43" t="e">
        <f aca="false">VLOOKUP($B225,GGCC,6,FALSE())</f>
        <v>#N/A</v>
      </c>
      <c r="V225" s="43" t="n">
        <f aca="false">VLOOKUP($B225,Compaq,6,FALSE())</f>
        <v>8.1</v>
      </c>
      <c r="W225" s="43" t="n">
        <f aca="false">VLOOKUP($B225,Bnelson,6,FALSE())</f>
        <v>10.704</v>
      </c>
      <c r="X225" s="43" t="e">
        <f aca="false">VLOOKUP($B225,Colonial,6,FALSE())</f>
        <v>#N/A</v>
      </c>
      <c r="Y225" s="43" t="n">
        <f aca="false">VLOOKUP($B225,Memorial,6,FALSE())</f>
        <v>73.125</v>
      </c>
      <c r="Z225" s="43" t="e">
        <f aca="false">VLOOKUP($B225,Kemper,6,FALSE())</f>
        <v>#N/A</v>
      </c>
      <c r="AA225" s="43" t="e">
        <f aca="false">VLOOKUP($B225,Bclassic,6,FALSE())</f>
        <v>#N/A</v>
      </c>
      <c r="AB225" s="43" t="n">
        <f aca="false">VLOOKUP($B225,USOpen,6,FALSE())</f>
        <v>71.1585</v>
      </c>
      <c r="AC225" s="43" t="e">
        <f aca="false">VLOOKUP($B225,Hartford,6,FALSE())</f>
        <v>#N/A</v>
      </c>
      <c r="AD225" s="43" t="e">
        <f aca="false">VLOOKUP($B225,FedEx,6,FALSE())</f>
        <v>#N/A</v>
      </c>
      <c r="AE225" s="43" t="n">
        <f aca="false">VLOOKUP($B225,Advil,6,FALSE())</f>
        <v>9.216</v>
      </c>
      <c r="AF225" s="43" t="n">
        <f aca="false">VLOOKUP($B225,GMO,6,FALSE())</f>
        <v>758</v>
      </c>
      <c r="AG225" s="43" t="e">
        <f aca="false">VLOOKUP($B225,British,6,FALSE())</f>
        <v>#N/A</v>
      </c>
      <c r="AH225" s="43" t="n">
        <f aca="false">VLOOKUP($B225,BCOpen,6,FALSE())</f>
        <v>4.599</v>
      </c>
      <c r="AI225" s="43" t="e">
        <f aca="false">VLOOKUP($B225,Deere,6,FALSE())</f>
        <v>#N/A</v>
      </c>
      <c r="AJ225" s="43" t="e">
        <f aca="false">VLOOKUP($B225,International,6,FALSE())</f>
        <v>#N/A</v>
      </c>
      <c r="AK225" s="43" t="n">
        <f aca="false">VLOOKUP($B225,Bopen,6,FALSE())</f>
        <v>51.15</v>
      </c>
      <c r="AL225" s="43" t="n">
        <f aca="false">VLOOKUP($B225,PGA,6,FALSE())</f>
        <v>66.375</v>
      </c>
      <c r="AM225" s="43" t="e">
        <f aca="false">VLOOKUP($B225,NEC,6,FALSE())</f>
        <v>#N/A</v>
      </c>
      <c r="AN225" s="43" t="e">
        <f aca="false">VLOOKUP($B225,Reno,6,FALSE())</f>
        <v>#N/A</v>
      </c>
      <c r="AO225" s="43" t="e">
        <f aca="false">VLOOKUP($B225,AirCan,6,FALSE())</f>
        <v>#N/A</v>
      </c>
      <c r="AP225" s="43" t="n">
        <f aca="false">VLOOKUP($B225,BellCan,6,FALSE())</f>
        <v>141.3</v>
      </c>
      <c r="AQ225" s="43" t="n">
        <f aca="false">VLOOKUP($B225,Penn,6,FALSE())</f>
        <v>175.4</v>
      </c>
      <c r="AR225" s="43" t="n">
        <f aca="false">VLOOKUP($B225,AMEX,6,FALSE())</f>
        <v>35.5</v>
      </c>
      <c r="AS225" s="43" t="e">
        <f aca="false">VLOOKUP($B225,Tampa,6,FALSE())</f>
        <v>#N/A</v>
      </c>
      <c r="AT225" s="43" t="e">
        <f aca="false">VLOOKUP($B225,Texas,6,FALSE())</f>
        <v>#N/A</v>
      </c>
      <c r="AU225" s="43" t="e">
        <f aca="false">VLOOKUP($B225,Michelob,6,FALSE())</f>
        <v>#N/A</v>
      </c>
      <c r="AV225" s="43" t="n">
        <f aca="false">VLOOKUP($B225,LasVegas,6,FALSE())</f>
        <v>565</v>
      </c>
      <c r="AW225" s="43" t="n">
        <f aca="false">VLOOKUP($B225,Disney,6,FALSE())</f>
        <v>8.473</v>
      </c>
      <c r="AX225" s="43" t="n">
        <f aca="false">VLOOKUP($B225,Bchall,6,FALSE())</f>
        <v>71.533</v>
      </c>
      <c r="AY225" s="43" t="e">
        <f aca="false">VLOOKUP($B225,SFBC,6,FALSE())</f>
        <v>#N/A</v>
      </c>
      <c r="AZ225" s="43" t="n">
        <f aca="false">VLOOKUP($B225,Tour,6,FALSE())</f>
        <v>108.75</v>
      </c>
    </row>
    <row r="226" customFormat="false" ht="12.75" hidden="false" customHeight="false" outlineLevel="0" collapsed="false">
      <c r="A226" s="38" t="str">
        <f aca="false">'2002 Players'!A224</f>
        <v>Smith, Jerry</v>
      </c>
      <c r="B226" s="38" t="n">
        <f aca="false">'2002 Players'!C224</f>
        <v>223</v>
      </c>
      <c r="D226" s="43" t="e">
        <f aca="false">VLOOKUP($B226,Mercedes,6,FALSE())</f>
        <v>#N/A</v>
      </c>
      <c r="E226" s="43" t="e">
        <f aca="false">VLOOKUP($B226,Sony,6,FALSE())</f>
        <v>#N/A</v>
      </c>
      <c r="F226" s="43" t="e">
        <f aca="false">VLOOKUP($B226,Hope,6,FALSE())</f>
        <v>#N/A</v>
      </c>
      <c r="G226" s="43" t="e">
        <f aca="false">VLOOKUP($B226,Phoenix,6,FALSE())</f>
        <v>#N/A</v>
      </c>
      <c r="H226" s="43" t="n">
        <f aca="false">VLOOKUP($B226,Pebble,6,FALSE())</f>
        <v>302.5</v>
      </c>
      <c r="I226" s="43" t="e">
        <f aca="false">VLOOKUP($B226,Binvit,6,FALSE())</f>
        <v>#N/A</v>
      </c>
      <c r="J226" s="43" t="e">
        <f aca="false">VLOOKUP($B226,Nissan,6,FALSE())</f>
        <v>#N/A</v>
      </c>
      <c r="K226" s="43" t="e">
        <f aca="false">VLOOKUP($B226,Accenture,6,FALSE())</f>
        <v>#N/A</v>
      </c>
      <c r="L226" s="43" t="n">
        <f aca="false">VLOOKUP($B226,Touchtone,6,FALSE())</f>
        <v>6.51</v>
      </c>
      <c r="M226" s="43" t="n">
        <f aca="false">VLOOKUP($B226,Doral,6,FALSE())</f>
        <v>11.80875</v>
      </c>
      <c r="N226" s="43" t="e">
        <f aca="false">VLOOKUP($B226,Honda,6,FALSE())</f>
        <v>#N/A</v>
      </c>
      <c r="O226" s="43" t="e">
        <f aca="false">VLOOKUP($B226,Bayhill,6,FALSE())</f>
        <v>#N/A</v>
      </c>
      <c r="P226" s="43" t="e">
        <f aca="false">VLOOKUP($B226,TPC,6,FALSE())</f>
        <v>#N/A</v>
      </c>
      <c r="Q226" s="43" t="n">
        <f aca="false">VLOOKUP($B226,Shell,6,FALSE())</f>
        <v>8.28</v>
      </c>
      <c r="R226" s="43" t="n">
        <f aca="false">VLOOKUP($B226,BellSouth,6,FALSE())</f>
        <v>7.79</v>
      </c>
      <c r="S226" s="43" t="e">
        <f aca="false">VLOOKUP($B226,Masters,6,FALSE())</f>
        <v>#N/A</v>
      </c>
      <c r="T226" s="43" t="e">
        <f aca="false">VLOOKUP($B226,Worldcom,6,FALSE())</f>
        <v>#N/A</v>
      </c>
      <c r="U226" s="43" t="e">
        <f aca="false">VLOOKUP($B226,GGCC,6,FALSE())</f>
        <v>#N/A</v>
      </c>
      <c r="V226" s="43" t="e">
        <f aca="false">VLOOKUP($B226,Compaq,6,FALSE())</f>
        <v>#N/A</v>
      </c>
      <c r="W226" s="43" t="e">
        <f aca="false">VLOOKUP($B226,Bnelson,6,FALSE())</f>
        <v>#N/A</v>
      </c>
      <c r="X226" s="43" t="e">
        <f aca="false">VLOOKUP($B226,Colonial,6,FALSE())</f>
        <v>#N/A</v>
      </c>
      <c r="Y226" s="43" t="e">
        <f aca="false">VLOOKUP($B226,Memorial,6,FALSE())</f>
        <v>#N/A</v>
      </c>
      <c r="Z226" s="43" t="n">
        <f aca="false">VLOOKUP($B226,Kemper,6,FALSE())</f>
        <v>7.38</v>
      </c>
      <c r="AA226" s="43" t="e">
        <f aca="false">VLOOKUP($B226,Bclassic,6,FALSE())</f>
        <v>#N/A</v>
      </c>
      <c r="AB226" s="43" t="e">
        <f aca="false">VLOOKUP($B226,USOpen,6,FALSE())</f>
        <v>#N/A</v>
      </c>
      <c r="AC226" s="43" t="e">
        <f aca="false">VLOOKUP($B226,Hartford,6,FALSE())</f>
        <v>#N/A</v>
      </c>
      <c r="AD226" s="43" t="e">
        <f aca="false">VLOOKUP($B226,FedEx,6,FALSE())</f>
        <v>#N/A</v>
      </c>
      <c r="AE226" s="43" t="n">
        <f aca="false">VLOOKUP($B226,Advil,6,FALSE())</f>
        <v>7.6</v>
      </c>
      <c r="AF226" s="43" t="n">
        <f aca="false">VLOOKUP($B226,GMO,6,FALSE())</f>
        <v>6.107</v>
      </c>
      <c r="AG226" s="43" t="e">
        <f aca="false">VLOOKUP($B226,British,6,FALSE())</f>
        <v>#N/A</v>
      </c>
      <c r="AH226" s="43" t="n">
        <f aca="false">VLOOKUP($B226,BCOpen,6,FALSE())</f>
        <v>4.053</v>
      </c>
      <c r="AI226" s="43" t="n">
        <f aca="false">VLOOKUP($B226,Deere,6,FALSE())</f>
        <v>7.45714</v>
      </c>
      <c r="AJ226" s="43" t="n">
        <f aca="false">VLOOKUP($B226,International,6,FALSE())</f>
        <v>41.625</v>
      </c>
      <c r="AK226" s="43" t="e">
        <f aca="false">VLOOKUP($B226,Bopen,6,FALSE())</f>
        <v>#N/A</v>
      </c>
      <c r="AL226" s="43" t="e">
        <f aca="false">VLOOKUP($B226,PGA,6,FALSE())</f>
        <v>#N/A</v>
      </c>
      <c r="AM226" s="43" t="e">
        <f aca="false">VLOOKUP($B226,NEC,6,FALSE())</f>
        <v>#N/A</v>
      </c>
      <c r="AN226" s="43" t="e">
        <f aca="false">VLOOKUP($B226,Reno,6,FALSE())</f>
        <v>#N/A</v>
      </c>
      <c r="AO226" s="43" t="e">
        <f aca="false">VLOOKUP($B226,AirCan,6,FALSE())</f>
        <v>#N/A</v>
      </c>
      <c r="AP226" s="43" t="n">
        <f aca="false">VLOOKUP($B226,BellCan,6,FALSE())</f>
        <v>26.029</v>
      </c>
      <c r="AQ226" s="43" t="e">
        <f aca="false">VLOOKUP($B226,Penn,6,FALSE())</f>
        <v>#N/A</v>
      </c>
      <c r="AR226" s="43" t="e">
        <f aca="false">VLOOKUP($B226,AMEX,6,FALSE())</f>
        <v>#N/A</v>
      </c>
      <c r="AS226" s="43" t="e">
        <f aca="false">VLOOKUP($B226,Tampa,6,FALSE())</f>
        <v>#N/A</v>
      </c>
      <c r="AT226" s="43" t="e">
        <f aca="false">VLOOKUP($B226,Texas,6,FALSE())</f>
        <v>#N/A</v>
      </c>
      <c r="AU226" s="43" t="e">
        <f aca="false">VLOOKUP($B226,Michelob,6,FALSE())</f>
        <v>#N/A</v>
      </c>
      <c r="AV226" s="43" t="e">
        <f aca="false">VLOOKUP($B226,LasVegas,6,FALSE())</f>
        <v>#N/A</v>
      </c>
      <c r="AW226" s="43" t="e">
        <f aca="false">VLOOKUP($B226,Disney,6,FALSE())</f>
        <v>#N/A</v>
      </c>
      <c r="AX226" s="43" t="e">
        <f aca="false">VLOOKUP($B226,Bchall,6,FALSE())</f>
        <v>#N/A</v>
      </c>
      <c r="AY226" s="43" t="e">
        <f aca="false">VLOOKUP($B226,SFBC,6,FALSE())</f>
        <v>#N/A</v>
      </c>
      <c r="AZ226" s="43" t="e">
        <f aca="false">VLOOKUP($B226,Tour,6,FALSE())</f>
        <v>#N/A</v>
      </c>
    </row>
    <row r="227" customFormat="false" ht="12.75" hidden="false" customHeight="false" outlineLevel="0" collapsed="false">
      <c r="A227" s="38" t="str">
        <f aca="false">'2002 Players'!A225</f>
        <v>Smith, Chris</v>
      </c>
      <c r="B227" s="38" t="n">
        <f aca="false">'2002 Players'!C225</f>
        <v>224</v>
      </c>
      <c r="D227" s="43" t="e">
        <f aca="false">VLOOKUP($B227,Mercedes,6,FALSE())</f>
        <v>#N/A</v>
      </c>
      <c r="E227" s="43" t="n">
        <f aca="false">VLOOKUP($B227,Sony,6,FALSE())</f>
        <v>11.56</v>
      </c>
      <c r="F227" s="43" t="e">
        <f aca="false">VLOOKUP($B227,Hope,6,FALSE())</f>
        <v>#N/A</v>
      </c>
      <c r="G227" s="43" t="e">
        <f aca="false">VLOOKUP($B227,Phoenix,6,FALSE())</f>
        <v>#N/A</v>
      </c>
      <c r="H227" s="43" t="n">
        <f aca="false">VLOOKUP($B227,Pebble,6,FALSE())</f>
        <v>27.07125</v>
      </c>
      <c r="I227" s="43" t="n">
        <f aca="false">VLOOKUP($B227,Binvit,6,FALSE())</f>
        <v>48.6</v>
      </c>
      <c r="J227" s="43" t="e">
        <f aca="false">VLOOKUP($B227,Nissan,6,FALSE())</f>
        <v>#N/A</v>
      </c>
      <c r="K227" s="43" t="e">
        <f aca="false">VLOOKUP($B227,Accenture,6,FALSE())</f>
        <v>#N/A</v>
      </c>
      <c r="L227" s="43" t="n">
        <f aca="false">VLOOKUP($B227,Touchtone,6,FALSE())</f>
        <v>115.8125</v>
      </c>
      <c r="M227" s="43" t="n">
        <f aca="false">VLOOKUP($B227,Doral,6,FALSE())</f>
        <v>18.59625</v>
      </c>
      <c r="N227" s="43" t="n">
        <f aca="false">VLOOKUP($B227,Honda,6,FALSE())</f>
        <v>7.455</v>
      </c>
      <c r="O227" s="43" t="e">
        <f aca="false">VLOOKUP($B227,Bayhill,6,FALSE())</f>
        <v>#N/A</v>
      </c>
      <c r="P227" s="43" t="e">
        <f aca="false">VLOOKUP($B227,TPC,6,FALSE())</f>
        <v>#N/A</v>
      </c>
      <c r="Q227" s="43" t="e">
        <f aca="false">VLOOKUP($B227,Shell,6,FALSE())</f>
        <v>#N/A</v>
      </c>
      <c r="R227" s="43" t="e">
        <f aca="false">VLOOKUP($B227,BellSouth,6,FALSE())</f>
        <v>#N/A</v>
      </c>
      <c r="S227" s="43" t="e">
        <f aca="false">VLOOKUP($B227,Masters,6,FALSE())</f>
        <v>#N/A</v>
      </c>
      <c r="T227" s="43" t="n">
        <f aca="false">VLOOKUP($B227,Worldcom,6,FALSE())</f>
        <v>20.32</v>
      </c>
      <c r="U227" s="43" t="e">
        <f aca="false">VLOOKUP($B227,GGCC,6,FALSE())</f>
        <v>#N/A</v>
      </c>
      <c r="V227" s="43" t="e">
        <f aca="false">VLOOKUP($B227,Compaq,6,FALSE())</f>
        <v>#N/A</v>
      </c>
      <c r="W227" s="43" t="e">
        <f aca="false">VLOOKUP($B227,Bnelson,6,FALSE())</f>
        <v>#N/A</v>
      </c>
      <c r="X227" s="43" t="e">
        <f aca="false">VLOOKUP($B227,Colonial,6,FALSE())</f>
        <v>#N/A</v>
      </c>
      <c r="Y227" s="43" t="n">
        <f aca="false">VLOOKUP($B227,Memorial,6,FALSE())</f>
        <v>12.65625</v>
      </c>
      <c r="Z227" s="43" t="n">
        <f aca="false">VLOOKUP($B227,Kemper,6,FALSE())</f>
        <v>166.1</v>
      </c>
      <c r="AA227" s="43" t="n">
        <f aca="false">VLOOKUP($B227,Bclassic,6,FALSE())</f>
        <v>830</v>
      </c>
      <c r="AB227" s="43" t="e">
        <f aca="false">VLOOKUP($B227,USOpen,6,FALSE())</f>
        <v>#N/A</v>
      </c>
      <c r="AC227" s="43" t="e">
        <f aca="false">VLOOKUP($B227,Hartford,6,FALSE())</f>
        <v>#N/A</v>
      </c>
      <c r="AD227" s="43" t="e">
        <f aca="false">VLOOKUP($B227,FedEx,6,FALSE())</f>
        <v>#N/A</v>
      </c>
      <c r="AE227" s="43" t="e">
        <f aca="false">VLOOKUP($B227,Advil,6,FALSE())</f>
        <v>#N/A</v>
      </c>
      <c r="AF227" s="43" t="n">
        <f aca="false">VLOOKUP($B227,GMO,6,FALSE())</f>
        <v>105.6</v>
      </c>
      <c r="AG227" s="43" t="n">
        <f aca="false">VLOOKUP($B227,British,6,FALSE())</f>
        <v>20.148</v>
      </c>
      <c r="AH227" s="43" t="e">
        <f aca="false">VLOOKUP($B227,BCOpen,6,FALSE())</f>
        <v>#N/A</v>
      </c>
      <c r="AI227" s="43" t="e">
        <f aca="false">VLOOKUP($B227,Deere,6,FALSE())</f>
        <v>#N/A</v>
      </c>
      <c r="AJ227" s="43" t="n">
        <f aca="false">VLOOKUP($B227,International,6,FALSE())</f>
        <v>12.7125</v>
      </c>
      <c r="AK227" s="43" t="e">
        <f aca="false">VLOOKUP($B227,Bopen,6,FALSE())</f>
        <v>#N/A</v>
      </c>
      <c r="AL227" s="43" t="n">
        <f aca="false">VLOOKUP($B227,PGA,6,FALSE())</f>
        <v>17.61429</v>
      </c>
      <c r="AM227" s="43" t="n">
        <f aca="false">VLOOKUP($B227,NEC,6,FALSE())</f>
        <v>38.125</v>
      </c>
      <c r="AN227" s="43" t="e">
        <f aca="false">VLOOKUP($B227,Reno,6,FALSE())</f>
        <v>#N/A</v>
      </c>
      <c r="AO227" s="43" t="e">
        <f aca="false">VLOOKUP($B227,AirCan,6,FALSE())</f>
        <v>#N/A</v>
      </c>
      <c r="AP227" s="43" t="e">
        <f aca="false">VLOOKUP($B227,BellCan,6,FALSE())</f>
        <v>#N/A</v>
      </c>
      <c r="AQ227" s="43" t="n">
        <f aca="false">VLOOKUP($B227,Penn,6,FALSE())</f>
        <v>66</v>
      </c>
      <c r="AR227" s="43" t="e">
        <f aca="false">VLOOKUP($B227,AMEX,6,FALSE())</f>
        <v>#N/A</v>
      </c>
      <c r="AS227" s="43" t="e">
        <f aca="false">VLOOKUP($B227,Tampa,6,FALSE())</f>
        <v>#N/A</v>
      </c>
      <c r="AT227" s="43" t="n">
        <f aca="false">VLOOKUP($B227,Texas,6,FALSE())</f>
        <v>7.14</v>
      </c>
      <c r="AU227" s="43" t="n">
        <f aca="false">VLOOKUP($B227,Michelob,6,FALSE())</f>
        <v>8.288</v>
      </c>
      <c r="AV227" s="43" t="n">
        <f aca="false">VLOOKUP($B227,LasVegas,6,FALSE())</f>
        <v>12.15</v>
      </c>
      <c r="AW227" s="43" t="e">
        <f aca="false">VLOOKUP($B227,Disney,6,FALSE())</f>
        <v>#N/A</v>
      </c>
      <c r="AX227" s="43" t="n">
        <f aca="false">VLOOKUP($B227,Bchall,6,FALSE())</f>
        <v>71.533</v>
      </c>
      <c r="AY227" s="43" t="n">
        <f aca="false">VLOOKUP($B227,SFBC,6,FALSE())</f>
        <v>135.15</v>
      </c>
      <c r="AZ227" s="43" t="e">
        <f aca="false">VLOOKUP($B227,Tour,6,FALSE())</f>
        <v>#N/A</v>
      </c>
    </row>
    <row r="228" customFormat="false" ht="12.75" hidden="false" customHeight="false" outlineLevel="0" collapsed="false">
      <c r="A228" s="38" t="str">
        <f aca="false">'2002 Players'!A226</f>
        <v>Sposa, Mike</v>
      </c>
      <c r="B228" s="38" t="n">
        <f aca="false">'2002 Players'!C226</f>
        <v>225</v>
      </c>
      <c r="D228" s="43" t="e">
        <f aca="false">VLOOKUP($B228,Mercedes,6,FALSE())</f>
        <v>#N/A</v>
      </c>
      <c r="E228" s="43" t="n">
        <f aca="false">VLOOKUP($B228,Sony,6,FALSE())</f>
        <v>23.25</v>
      </c>
      <c r="F228" s="43" t="e">
        <f aca="false">VLOOKUP($B228,Hope,6,FALSE())</f>
        <v>#N/A</v>
      </c>
      <c r="G228" s="43" t="n">
        <f aca="false">VLOOKUP($B228,Phoenix,6,FALSE())</f>
        <v>10.835</v>
      </c>
      <c r="H228" s="43" t="e">
        <f aca="false">VLOOKUP($B228,Pebble,6,FALSE())</f>
        <v>#N/A</v>
      </c>
      <c r="I228" s="43" t="n">
        <f aca="false">VLOOKUP($B228,Binvit,6,FALSE())</f>
        <v>7.02</v>
      </c>
      <c r="J228" s="43" t="e">
        <f aca="false">VLOOKUP($B228,Nissan,6,FALSE())</f>
        <v>#N/A</v>
      </c>
      <c r="K228" s="43" t="e">
        <f aca="false">VLOOKUP($B228,Accenture,6,FALSE())</f>
        <v>#N/A</v>
      </c>
      <c r="L228" s="43" t="n">
        <f aca="false">VLOOKUP($B228,Touchtone,6,FALSE())</f>
        <v>36.51429</v>
      </c>
      <c r="M228" s="43" t="n">
        <f aca="false">VLOOKUP($B228,Doral,6,FALSE())</f>
        <v>13.4975</v>
      </c>
      <c r="N228" s="43" t="n">
        <f aca="false">VLOOKUP($B228,Honda,6,FALSE())</f>
        <v>13.3</v>
      </c>
      <c r="O228" s="43" t="e">
        <f aca="false">VLOOKUP($B228,Bayhill,6,FALSE())</f>
        <v>#N/A</v>
      </c>
      <c r="P228" s="43" t="e">
        <f aca="false">VLOOKUP($B228,TPC,6,FALSE())</f>
        <v>#N/A</v>
      </c>
      <c r="Q228" s="43" t="e">
        <f aca="false">VLOOKUP($B228,Shell,6,FALSE())</f>
        <v>#N/A</v>
      </c>
      <c r="R228" s="43" t="e">
        <f aca="false">VLOOKUP($B228,BellSouth,6,FALSE())</f>
        <v>#N/A</v>
      </c>
      <c r="S228" s="43" t="e">
        <f aca="false">VLOOKUP($B228,Masters,6,FALSE())</f>
        <v>#N/A</v>
      </c>
      <c r="T228" s="43" t="n">
        <f aca="false">VLOOKUP($B228,Worldcom,6,FALSE())</f>
        <v>28.4</v>
      </c>
      <c r="U228" s="43" t="n">
        <f aca="false">VLOOKUP($B228,GGCC,6,FALSE())</f>
        <v>32.028</v>
      </c>
      <c r="V228" s="43" t="n">
        <f aca="false">VLOOKUP($B228,Compaq,6,FALSE())</f>
        <v>227.1875</v>
      </c>
      <c r="W228" s="43" t="n">
        <f aca="false">VLOOKUP($B228,Bnelson,6,FALSE())</f>
        <v>18.24</v>
      </c>
      <c r="X228" s="43" t="e">
        <f aca="false">VLOOKUP($B228,Colonial,6,FALSE())</f>
        <v>#N/A</v>
      </c>
      <c r="Y228" s="43" t="e">
        <f aca="false">VLOOKUP($B228,Memorial,6,FALSE())</f>
        <v>#N/A</v>
      </c>
      <c r="Z228" s="43" t="n">
        <f aca="false">VLOOKUP($B228,Kemper,6,FALSE())</f>
        <v>11.583</v>
      </c>
      <c r="AA228" s="43" t="n">
        <f aca="false">VLOOKUP($B228,Bclassic,6,FALSE())</f>
        <v>25.59375</v>
      </c>
      <c r="AB228" s="43" t="e">
        <f aca="false">VLOOKUP($B228,USOpen,6,FALSE())</f>
        <v>#N/A</v>
      </c>
      <c r="AC228" s="43" t="e">
        <f aca="false">VLOOKUP($B228,Hartford,6,FALSE())</f>
        <v>#N/A</v>
      </c>
      <c r="AD228" s="43" t="n">
        <f aca="false">VLOOKUP($B228,FedEx,6,FALSE())</f>
        <v>7.562</v>
      </c>
      <c r="AE228" s="43" t="n">
        <f aca="false">VLOOKUP($B228,Advil,6,FALSE())</f>
        <v>8</v>
      </c>
      <c r="AF228" s="43" t="e">
        <f aca="false">VLOOKUP($B228,GMO,6,FALSE())</f>
        <v>#N/A</v>
      </c>
      <c r="AG228" s="43" t="e">
        <f aca="false">VLOOKUP($B228,British,6,FALSE())</f>
        <v>#N/A</v>
      </c>
      <c r="AH228" s="43" t="n">
        <f aca="false">VLOOKUP($B228,BCOpen,6,FALSE())</f>
        <v>3.738</v>
      </c>
      <c r="AI228" s="43" t="n">
        <f aca="false">VLOOKUP($B228,Deere,6,FALSE())</f>
        <v>5.64</v>
      </c>
      <c r="AJ228" s="43" t="e">
        <f aca="false">VLOOKUP($B228,International,6,FALSE())</f>
        <v>#N/A</v>
      </c>
      <c r="AK228" s="43" t="e">
        <f aca="false">VLOOKUP($B228,Bopen,6,FALSE())</f>
        <v>#N/A</v>
      </c>
      <c r="AL228" s="43" t="e">
        <f aca="false">VLOOKUP($B228,PGA,6,FALSE())</f>
        <v>#N/A</v>
      </c>
      <c r="AM228" s="43" t="e">
        <f aca="false">VLOOKUP($B228,NEC,6,FALSE())</f>
        <v>#N/A</v>
      </c>
      <c r="AN228" s="43" t="e">
        <f aca="false">VLOOKUP($B228,Reno,6,FALSE())</f>
        <v>#N/A</v>
      </c>
      <c r="AO228" s="43" t="e">
        <f aca="false">VLOOKUP($B228,AirCan,6,FALSE())</f>
        <v>#N/A</v>
      </c>
      <c r="AP228" s="43" t="n">
        <f aca="false">VLOOKUP($B228,BellCan,6,FALSE())</f>
        <v>8.92</v>
      </c>
      <c r="AQ228" s="43" t="e">
        <f aca="false">VLOOKUP($B228,Penn,6,FALSE())</f>
        <v>#N/A</v>
      </c>
      <c r="AR228" s="43" t="e">
        <f aca="false">VLOOKUP($B228,AMEX,6,FALSE())</f>
        <v>#N/A</v>
      </c>
      <c r="AS228" s="43" t="n">
        <f aca="false">VLOOKUP($B228,Tampa,6,FALSE())</f>
        <v>8.62045</v>
      </c>
      <c r="AT228" s="43" t="e">
        <f aca="false">VLOOKUP($B228,Texas,6,FALSE())</f>
        <v>#N/A</v>
      </c>
      <c r="AU228" s="43" t="n">
        <f aca="false">VLOOKUP($B228,Michelob,6,FALSE())</f>
        <v>12.96645</v>
      </c>
      <c r="AV228" s="43" t="e">
        <f aca="false">VLOOKUP($B228,LasVegas,6,FALSE())</f>
        <v>#N/A</v>
      </c>
      <c r="AW228" s="43" t="e">
        <f aca="false">VLOOKUP($B228,Disney,6,FALSE())</f>
        <v>#N/A</v>
      </c>
      <c r="AX228" s="43" t="n">
        <f aca="false">VLOOKUP($B228,Bchall,6,FALSE())</f>
        <v>7.474</v>
      </c>
      <c r="AY228" s="43" t="n">
        <f aca="false">VLOOKUP($B228,SFBC,6,FALSE())</f>
        <v>5.746</v>
      </c>
      <c r="AZ228" s="43" t="e">
        <f aca="false">VLOOKUP($B228,Tour,6,FALSE())</f>
        <v>#N/A</v>
      </c>
    </row>
    <row r="229" customFormat="false" ht="12.75" hidden="false" customHeight="false" outlineLevel="0" collapsed="false">
      <c r="A229" s="38" t="str">
        <f aca="false">'2002 Players'!A227</f>
        <v>Springer, Mike</v>
      </c>
      <c r="B229" s="38" t="n">
        <f aca="false">'2002 Players'!C227</f>
        <v>226</v>
      </c>
      <c r="D229" s="43" t="e">
        <f aca="false">VLOOKUP($B229,Mercedes,6,FALSE())</f>
        <v>#N/A</v>
      </c>
      <c r="E229" s="43" t="e">
        <f aca="false">VLOOKUP($B229,Sony,6,FALSE())</f>
        <v>#N/A</v>
      </c>
      <c r="F229" s="43" t="e">
        <f aca="false">VLOOKUP($B229,Hope,6,FALSE())</f>
        <v>#N/A</v>
      </c>
      <c r="G229" s="43" t="e">
        <f aca="false">VLOOKUP($B229,Phoenix,6,FALSE())</f>
        <v>#N/A</v>
      </c>
      <c r="H229" s="43" t="e">
        <f aca="false">VLOOKUP($B229,Pebble,6,FALSE())</f>
        <v>#N/A</v>
      </c>
      <c r="I229" s="43" t="e">
        <f aca="false">VLOOKUP($B229,Binvit,6,FALSE())</f>
        <v>#N/A</v>
      </c>
      <c r="J229" s="43" t="e">
        <f aca="false">VLOOKUP($B229,Nissan,6,FALSE())</f>
        <v>#N/A</v>
      </c>
      <c r="K229" s="43" t="e">
        <f aca="false">VLOOKUP($B229,Accenture,6,FALSE())</f>
        <v>#N/A</v>
      </c>
      <c r="L229" s="43" t="e">
        <f aca="false">VLOOKUP($B229,Touchtone,6,FALSE())</f>
        <v>#N/A</v>
      </c>
      <c r="M229" s="43" t="e">
        <f aca="false">VLOOKUP($B229,Doral,6,FALSE())</f>
        <v>#N/A</v>
      </c>
      <c r="N229" s="43" t="e">
        <f aca="false">VLOOKUP($B229,Honda,6,FALSE())</f>
        <v>#N/A</v>
      </c>
      <c r="O229" s="43" t="e">
        <f aca="false">VLOOKUP($B229,Bayhill,6,FALSE())</f>
        <v>#N/A</v>
      </c>
      <c r="P229" s="43" t="e">
        <f aca="false">VLOOKUP($B229,TPC,6,FALSE())</f>
        <v>#N/A</v>
      </c>
      <c r="Q229" s="43" t="e">
        <f aca="false">VLOOKUP($B229,Shell,6,FALSE())</f>
        <v>#N/A</v>
      </c>
      <c r="R229" s="43" t="e">
        <f aca="false">VLOOKUP($B229,BellSouth,6,FALSE())</f>
        <v>#N/A</v>
      </c>
      <c r="S229" s="43" t="e">
        <f aca="false">VLOOKUP($B229,Masters,6,FALSE())</f>
        <v>#N/A</v>
      </c>
      <c r="T229" s="43" t="e">
        <f aca="false">VLOOKUP($B229,Worldcom,6,FALSE())</f>
        <v>#N/A</v>
      </c>
      <c r="U229" s="43" t="e">
        <f aca="false">VLOOKUP($B229,GGCC,6,FALSE())</f>
        <v>#N/A</v>
      </c>
      <c r="V229" s="43" t="e">
        <f aca="false">VLOOKUP($B229,Compaq,6,FALSE())</f>
        <v>#N/A</v>
      </c>
      <c r="W229" s="43" t="e">
        <f aca="false">VLOOKUP($B229,Bnelson,6,FALSE())</f>
        <v>#N/A</v>
      </c>
      <c r="X229" s="43" t="e">
        <f aca="false">VLOOKUP($B229,Colonial,6,FALSE())</f>
        <v>#N/A</v>
      </c>
      <c r="Y229" s="43" t="e">
        <f aca="false">VLOOKUP($B229,Memorial,6,FALSE())</f>
        <v>#N/A</v>
      </c>
      <c r="Z229" s="43" t="e">
        <f aca="false">VLOOKUP($B229,Kemper,6,FALSE())</f>
        <v>#N/A</v>
      </c>
      <c r="AA229" s="43" t="e">
        <f aca="false">VLOOKUP($B229,Bclassic,6,FALSE())</f>
        <v>#N/A</v>
      </c>
      <c r="AB229" s="43" t="e">
        <f aca="false">VLOOKUP($B229,USOpen,6,FALSE())</f>
        <v>#N/A</v>
      </c>
      <c r="AC229" s="43" t="e">
        <f aca="false">VLOOKUP($B229,Hartford,6,FALSE())</f>
        <v>#N/A</v>
      </c>
      <c r="AD229" s="43" t="e">
        <f aca="false">VLOOKUP($B229,FedEx,6,FALSE())</f>
        <v>#N/A</v>
      </c>
      <c r="AE229" s="43" t="e">
        <f aca="false">VLOOKUP($B229,Advil,6,FALSE())</f>
        <v>#N/A</v>
      </c>
      <c r="AF229" s="43" t="n">
        <f aca="false">VLOOKUP($B229,GMO,6,FALSE())</f>
        <v>7.63375</v>
      </c>
      <c r="AG229" s="43" t="e">
        <f aca="false">VLOOKUP($B229,British,6,FALSE())</f>
        <v>#N/A</v>
      </c>
      <c r="AH229" s="43" t="n">
        <f aca="false">VLOOKUP($B229,BCOpen,6,FALSE())</f>
        <v>15.356</v>
      </c>
      <c r="AI229" s="43" t="e">
        <f aca="false">VLOOKUP($B229,Deere,6,FALSE())</f>
        <v>#N/A</v>
      </c>
      <c r="AJ229" s="43" t="e">
        <f aca="false">VLOOKUP($B229,International,6,FALSE())</f>
        <v>#N/A</v>
      </c>
      <c r="AK229" s="43" t="e">
        <f aca="false">VLOOKUP($B229,Bopen,6,FALSE())</f>
        <v>#N/A</v>
      </c>
      <c r="AL229" s="43" t="e">
        <f aca="false">VLOOKUP($B229,PGA,6,FALSE())</f>
        <v>#N/A</v>
      </c>
      <c r="AM229" s="43" t="e">
        <f aca="false">VLOOKUP($B229,NEC,6,FALSE())</f>
        <v>#N/A</v>
      </c>
      <c r="AN229" s="43" t="e">
        <f aca="false">VLOOKUP($B229,Reno,6,FALSE())</f>
        <v>#N/A</v>
      </c>
      <c r="AO229" s="43" t="n">
        <f aca="false">VLOOKUP($B229,AirCan,6,FALSE())</f>
        <v>16.525</v>
      </c>
      <c r="AP229" s="43" t="e">
        <f aca="false">VLOOKUP($B229,BellCan,6,FALSE())</f>
        <v>#N/A</v>
      </c>
      <c r="AQ229" s="43" t="n">
        <f aca="false">VLOOKUP($B229,Penn,6,FALSE())</f>
        <v>6.204</v>
      </c>
      <c r="AR229" s="43" t="e">
        <f aca="false">VLOOKUP($B229,AMEX,6,FALSE())</f>
        <v>#N/A</v>
      </c>
      <c r="AS229" s="43" t="n">
        <f aca="false">VLOOKUP($B229,Tampa,6,FALSE())</f>
        <v>5.96266</v>
      </c>
      <c r="AT229" s="43" t="e">
        <f aca="false">VLOOKUP($B229,Texas,6,FALSE())</f>
        <v>#N/A</v>
      </c>
      <c r="AU229" s="43" t="n">
        <f aca="false">VLOOKUP($B229,Michelob,6,FALSE())</f>
        <v>7.511</v>
      </c>
      <c r="AV229" s="43" t="e">
        <f aca="false">VLOOKUP($B229,LasVegas,6,FALSE())</f>
        <v>#N/A</v>
      </c>
      <c r="AW229" s="43" t="e">
        <f aca="false">VLOOKUP($B229,Disney,6,FALSE())</f>
        <v>#N/A</v>
      </c>
      <c r="AX229" s="43" t="e">
        <f aca="false">VLOOKUP($B229,Bchall,6,FALSE())</f>
        <v>#N/A</v>
      </c>
      <c r="AY229" s="43" t="e">
        <f aca="false">VLOOKUP($B229,SFBC,6,FALSE())</f>
        <v>#N/A</v>
      </c>
      <c r="AZ229" s="43" t="e">
        <f aca="false">VLOOKUP($B229,Tour,6,FALSE())</f>
        <v>#N/A</v>
      </c>
    </row>
    <row r="230" customFormat="false" ht="12.75" hidden="false" customHeight="false" outlineLevel="0" collapsed="false">
      <c r="A230" s="38" t="str">
        <f aca="false">'2002 Players'!A228</f>
        <v>Stadler, Craig</v>
      </c>
      <c r="B230" s="38" t="n">
        <f aca="false">'2002 Players'!C228</f>
        <v>227</v>
      </c>
      <c r="D230" s="43" t="e">
        <f aca="false">VLOOKUP($B230,Mercedes,6,FALSE())</f>
        <v>#N/A</v>
      </c>
      <c r="E230" s="43" t="e">
        <f aca="false">VLOOKUP($B230,Sony,6,FALSE())</f>
        <v>#N/A</v>
      </c>
      <c r="F230" s="43" t="n">
        <f aca="false">VLOOKUP($B230,Hope,6,FALSE())</f>
        <v>50</v>
      </c>
      <c r="G230" s="43" t="n">
        <f aca="false">VLOOKUP($B230,Phoenix,6,FALSE())</f>
        <v>15.6</v>
      </c>
      <c r="H230" s="43" t="n">
        <f aca="false">VLOOKUP($B230,Pebble,6,FALSE())</f>
        <v>27.07125</v>
      </c>
      <c r="I230" s="43" t="e">
        <f aca="false">VLOOKUP($B230,Binvit,6,FALSE())</f>
        <v>#N/A</v>
      </c>
      <c r="J230" s="43" t="e">
        <f aca="false">VLOOKUP($B230,Nissan,6,FALSE())</f>
        <v>#N/A</v>
      </c>
      <c r="K230" s="43" t="e">
        <f aca="false">VLOOKUP($B230,Accenture,6,FALSE())</f>
        <v>#N/A</v>
      </c>
      <c r="L230" s="43" t="e">
        <f aca="false">VLOOKUP($B230,Touchtone,6,FALSE())</f>
        <v>#N/A</v>
      </c>
      <c r="M230" s="43" t="e">
        <f aca="false">VLOOKUP($B230,Doral,6,FALSE())</f>
        <v>#N/A</v>
      </c>
      <c r="N230" s="43" t="e">
        <f aca="false">VLOOKUP($B230,Honda,6,FALSE())</f>
        <v>#N/A</v>
      </c>
      <c r="O230" s="43" t="e">
        <f aca="false">VLOOKUP($B230,Bayhill,6,FALSE())</f>
        <v>#N/A</v>
      </c>
      <c r="P230" s="43" t="n">
        <f aca="false">VLOOKUP($B230,TPC,6,FALSE())</f>
        <v>33.04625</v>
      </c>
      <c r="Q230" s="43" t="e">
        <f aca="false">VLOOKUP($B230,Shell,6,FALSE())</f>
        <v>#N/A</v>
      </c>
      <c r="R230" s="43" t="e">
        <f aca="false">VLOOKUP($B230,BellSouth,6,FALSE())</f>
        <v>#N/A</v>
      </c>
      <c r="S230" s="43" t="n">
        <f aca="false">VLOOKUP($B230,Masters,6,FALSE())</f>
        <v>48.615</v>
      </c>
      <c r="T230" s="43" t="n">
        <f aca="false">VLOOKUP($B230,Worldcom,6,FALSE())</f>
        <v>102</v>
      </c>
      <c r="U230" s="43" t="e">
        <f aca="false">VLOOKUP($B230,GGCC,6,FALSE())</f>
        <v>#N/A</v>
      </c>
      <c r="V230" s="43" t="e">
        <f aca="false">VLOOKUP($B230,Compaq,6,FALSE())</f>
        <v>#N/A</v>
      </c>
      <c r="W230" s="43" t="n">
        <f aca="false">VLOOKUP($B230,Bnelson,6,FALSE())</f>
        <v>8.832</v>
      </c>
      <c r="X230" s="43" t="e">
        <f aca="false">VLOOKUP($B230,Colonial,6,FALSE())</f>
        <v>#N/A</v>
      </c>
      <c r="Y230" s="43" t="n">
        <f aca="false">VLOOKUP($B230,Memorial,6,FALSE())</f>
        <v>54</v>
      </c>
      <c r="Z230" s="43" t="e">
        <f aca="false">VLOOKUP($B230,Kemper,6,FALSE())</f>
        <v>#N/A</v>
      </c>
      <c r="AA230" s="43" t="e">
        <f aca="false">VLOOKUP($B230,Bclassic,6,FALSE())</f>
        <v>#N/A</v>
      </c>
      <c r="AB230" s="43" t="n">
        <f aca="false">VLOOKUP($B230,USOpen,6,FALSE())</f>
        <v>103.4925</v>
      </c>
      <c r="AC230" s="43" t="e">
        <f aca="false">VLOOKUP($B230,Hartford,6,FALSE())</f>
        <v>#N/A</v>
      </c>
      <c r="AD230" s="43" t="e">
        <f aca="false">VLOOKUP($B230,FedEx,6,FALSE())</f>
        <v>#N/A</v>
      </c>
      <c r="AE230" s="43" t="e">
        <f aca="false">VLOOKUP($B230,Advil,6,FALSE())</f>
        <v>#N/A</v>
      </c>
      <c r="AF230" s="43" t="n">
        <f aca="false">VLOOKUP($B230,GMO,6,FALSE())</f>
        <v>7.63375</v>
      </c>
      <c r="AG230" s="43" t="e">
        <f aca="false">VLOOKUP($B230,British,6,FALSE())</f>
        <v>#N/A</v>
      </c>
      <c r="AH230" s="43" t="n">
        <f aca="false">VLOOKUP($B230,BCOpen,6,FALSE())</f>
        <v>4.263</v>
      </c>
      <c r="AI230" s="43" t="e">
        <f aca="false">VLOOKUP($B230,Deere,6,FALSE())</f>
        <v>#N/A</v>
      </c>
      <c r="AJ230" s="43" t="n">
        <f aca="false">VLOOKUP($B230,International,6,FALSE())</f>
        <v>98.4375</v>
      </c>
      <c r="AK230" s="43" t="e">
        <f aca="false">VLOOKUP($B230,Bopen,6,FALSE())</f>
        <v>#N/A</v>
      </c>
      <c r="AL230" s="43" t="e">
        <f aca="false">VLOOKUP($B230,PGA,6,FALSE())</f>
        <v>#N/A</v>
      </c>
      <c r="AM230" s="43" t="e">
        <f aca="false">VLOOKUP($B230,NEC,6,FALSE())</f>
        <v>#N/A</v>
      </c>
      <c r="AN230" s="43" t="n">
        <f aca="false">VLOOKUP($B230,Reno,6,FALSE())</f>
        <v>66</v>
      </c>
      <c r="AO230" s="43" t="e">
        <f aca="false">VLOOKUP($B230,AirCan,6,FALSE())</f>
        <v>#N/A</v>
      </c>
      <c r="AP230" s="43" t="e">
        <f aca="false">VLOOKUP($B230,BellCan,6,FALSE())</f>
        <v>#N/A</v>
      </c>
      <c r="AQ230" s="43" t="e">
        <f aca="false">VLOOKUP($B230,Penn,6,FALSE())</f>
        <v>#N/A</v>
      </c>
      <c r="AR230" s="43" t="e">
        <f aca="false">VLOOKUP($B230,AMEX,6,FALSE())</f>
        <v>#N/A</v>
      </c>
      <c r="AS230" s="43" t="e">
        <f aca="false">VLOOKUP($B230,Tampa,6,FALSE())</f>
        <v>#N/A</v>
      </c>
      <c r="AT230" s="43" t="e">
        <f aca="false">VLOOKUP($B230,Texas,6,FALSE())</f>
        <v>#N/A</v>
      </c>
      <c r="AU230" s="43" t="e">
        <f aca="false">VLOOKUP($B230,Michelob,6,FALSE())</f>
        <v>#N/A</v>
      </c>
      <c r="AV230" s="43" t="e">
        <f aca="false">VLOOKUP($B230,LasVegas,6,FALSE())</f>
        <v>#N/A</v>
      </c>
      <c r="AW230" s="43" t="e">
        <f aca="false">VLOOKUP($B230,Disney,6,FALSE())</f>
        <v>#N/A</v>
      </c>
      <c r="AX230" s="43" t="e">
        <f aca="false">VLOOKUP($B230,Bchall,6,FALSE())</f>
        <v>#N/A</v>
      </c>
      <c r="AY230" s="43" t="e">
        <f aca="false">VLOOKUP($B230,SFBC,6,FALSE())</f>
        <v>#N/A</v>
      </c>
      <c r="AZ230" s="43" t="e">
        <f aca="false">VLOOKUP($B230,Tour,6,FALSE())</f>
        <v>#N/A</v>
      </c>
    </row>
    <row r="231" customFormat="false" ht="12.75" hidden="false" customHeight="false" outlineLevel="0" collapsed="false">
      <c r="A231" s="38" t="str">
        <f aca="false">'2002 Players'!A229</f>
        <v>Stankowski, Paul</v>
      </c>
      <c r="B231" s="38" t="n">
        <f aca="false">'2002 Players'!C229</f>
        <v>228</v>
      </c>
      <c r="D231" s="43" t="e">
        <f aca="false">VLOOKUP($B231,Mercedes,6,FALSE())</f>
        <v>#N/A</v>
      </c>
      <c r="E231" s="43" t="e">
        <f aca="false">VLOOKUP($B231,Sony,6,FALSE())</f>
        <v>#N/A</v>
      </c>
      <c r="F231" s="43" t="e">
        <f aca="false">VLOOKUP($B231,Hope,6,FALSE())</f>
        <v>#N/A</v>
      </c>
      <c r="G231" s="43" t="e">
        <f aca="false">VLOOKUP($B231,Phoenix,6,FALSE())</f>
        <v>#N/A</v>
      </c>
      <c r="H231" s="43" t="n">
        <f aca="false">VLOOKUP($B231,Pebble,6,FALSE())</f>
        <v>10.85</v>
      </c>
      <c r="I231" s="43" t="e">
        <f aca="false">VLOOKUP($B231,Binvit,6,FALSE())</f>
        <v>#N/A</v>
      </c>
      <c r="J231" s="43" t="n">
        <f aca="false">VLOOKUP($B231,Nissan,6,FALSE())</f>
        <v>46.435</v>
      </c>
      <c r="K231" s="43" t="e">
        <f aca="false">VLOOKUP($B231,Accenture,6,FALSE())</f>
        <v>#N/A</v>
      </c>
      <c r="L231" s="43" t="n">
        <f aca="false">VLOOKUP($B231,Touchtone,6,FALSE())</f>
        <v>57</v>
      </c>
      <c r="M231" s="43" t="e">
        <f aca="false">VLOOKUP($B231,Doral,6,FALSE())</f>
        <v>#N/A</v>
      </c>
      <c r="N231" s="43" t="e">
        <f aca="false">VLOOKUP($B231,Honda,6,FALSE())</f>
        <v>#N/A</v>
      </c>
      <c r="O231" s="43" t="n">
        <f aca="false">VLOOKUP($B231,Bayhill,6,FALSE())</f>
        <v>9.691</v>
      </c>
      <c r="P231" s="43" t="e">
        <f aca="false">VLOOKUP($B231,TPC,6,FALSE())</f>
        <v>#N/A</v>
      </c>
      <c r="Q231" s="43" t="n">
        <f aca="false">VLOOKUP($B231,Shell,6,FALSE())</f>
        <v>24.8</v>
      </c>
      <c r="R231" s="43" t="n">
        <f aca="false">VLOOKUP($B231,BellSouth,6,FALSE())</f>
        <v>18.24</v>
      </c>
      <c r="S231" s="43" t="e">
        <f aca="false">VLOOKUP($B231,Masters,6,FALSE())</f>
        <v>#N/A</v>
      </c>
      <c r="T231" s="43" t="e">
        <f aca="false">VLOOKUP($B231,Worldcom,6,FALSE())</f>
        <v>#N/A</v>
      </c>
      <c r="U231" s="43" t="n">
        <f aca="false">VLOOKUP($B231,GGCC,6,FALSE())</f>
        <v>103.7</v>
      </c>
      <c r="V231" s="43" t="n">
        <f aca="false">VLOOKUP($B231,Compaq,6,FALSE())</f>
        <v>10.8225</v>
      </c>
      <c r="W231" s="43" t="n">
        <f aca="false">VLOOKUP($B231,Bnelson,6,FALSE())</f>
        <v>46.08</v>
      </c>
      <c r="X231" s="43" t="n">
        <f aca="false">VLOOKUP($B231,Colonial,6,FALSE())</f>
        <v>8.557</v>
      </c>
      <c r="Y231" s="43" t="n">
        <f aca="false">VLOOKUP($B231,Memorial,6,FALSE())</f>
        <v>11.025</v>
      </c>
      <c r="Z231" s="43" t="e">
        <f aca="false">VLOOKUP($B231,Kemper,6,FALSE())</f>
        <v>#N/A</v>
      </c>
      <c r="AA231" s="43" t="e">
        <f aca="false">VLOOKUP($B231,Bclassic,6,FALSE())</f>
        <v>#N/A</v>
      </c>
      <c r="AB231" s="43" t="n">
        <f aca="false">VLOOKUP($B231,USOpen,6,FALSE())</f>
        <v>19.191</v>
      </c>
      <c r="AC231" s="43" t="e">
        <f aca="false">VLOOKUP($B231,Hartford,6,FALSE())</f>
        <v>#N/A</v>
      </c>
      <c r="AD231" s="43" t="e">
        <f aca="false">VLOOKUP($B231,FedEx,6,FALSE())</f>
        <v>#N/A</v>
      </c>
      <c r="AE231" s="43" t="e">
        <f aca="false">VLOOKUP($B231,Advil,6,FALSE())</f>
        <v>#N/A</v>
      </c>
      <c r="AF231" s="43" t="e">
        <f aca="false">VLOOKUP($B231,GMO,6,FALSE())</f>
        <v>#N/A</v>
      </c>
      <c r="AG231" s="43" t="e">
        <f aca="false">VLOOKUP($B231,British,6,FALSE())</f>
        <v>#N/A</v>
      </c>
      <c r="AH231" s="43" t="e">
        <f aca="false">VLOOKUP($B231,BCOpen,6,FALSE())</f>
        <v>#N/A</v>
      </c>
      <c r="AI231" s="43" t="n">
        <f aca="false">VLOOKUP($B231,Deere,6,FALSE())</f>
        <v>20.85</v>
      </c>
      <c r="AJ231" s="43" t="e">
        <f aca="false">VLOOKUP($B231,International,6,FALSE())</f>
        <v>#N/A</v>
      </c>
      <c r="AK231" s="43" t="e">
        <f aca="false">VLOOKUP($B231,Bopen,6,FALSE())</f>
        <v>#N/A</v>
      </c>
      <c r="AL231" s="43" t="e">
        <f aca="false">VLOOKUP($B231,PGA,6,FALSE())</f>
        <v>#N/A</v>
      </c>
      <c r="AM231" s="43" t="e">
        <f aca="false">VLOOKUP($B231,NEC,6,FALSE())</f>
        <v>#N/A</v>
      </c>
      <c r="AN231" s="43" t="e">
        <f aca="false">VLOOKUP($B231,Reno,6,FALSE())</f>
        <v>#N/A</v>
      </c>
      <c r="AO231" s="43" t="n">
        <f aca="false">VLOOKUP($B231,AirCan,6,FALSE())</f>
        <v>21.735</v>
      </c>
      <c r="AP231" s="43" t="n">
        <f aca="false">VLOOKUP($B231,BellCan,6,FALSE())</f>
        <v>37.133</v>
      </c>
      <c r="AQ231" s="43" t="e">
        <f aca="false">VLOOKUP($B231,Penn,6,FALSE())</f>
        <v>#N/A</v>
      </c>
      <c r="AR231" s="43" t="e">
        <f aca="false">VLOOKUP($B231,AMEX,6,FALSE())</f>
        <v>#N/A</v>
      </c>
      <c r="AS231" s="43" t="e">
        <f aca="false">VLOOKUP($B231,Tampa,6,FALSE())</f>
        <v>#N/A</v>
      </c>
      <c r="AT231" s="43" t="n">
        <f aca="false">VLOOKUP($B231,Texas,6,FALSE())</f>
        <v>7.49</v>
      </c>
      <c r="AU231" s="43" t="e">
        <f aca="false">VLOOKUP($B231,Michelob,6,FALSE())</f>
        <v>#N/A</v>
      </c>
      <c r="AV231" s="43" t="n">
        <f aca="false">VLOOKUP($B231,LasVegas,6,FALSE())</f>
        <v>155</v>
      </c>
      <c r="AW231" s="43" t="e">
        <f aca="false">VLOOKUP($B231,Disney,6,FALSE())</f>
        <v>#N/A</v>
      </c>
      <c r="AX231" s="43" t="e">
        <f aca="false">VLOOKUP($B231,Bchall,6,FALSE())</f>
        <v>#N/A</v>
      </c>
      <c r="AY231" s="43" t="n">
        <f aca="false">VLOOKUP($B231,SFBC,6,FALSE())</f>
        <v>4.966</v>
      </c>
      <c r="AZ231" s="43" t="e">
        <f aca="false">VLOOKUP($B231,Tour,6,FALSE())</f>
        <v>#N/A</v>
      </c>
    </row>
    <row r="232" customFormat="false" ht="12.75" hidden="false" customHeight="false" outlineLevel="0" collapsed="false">
      <c r="A232" s="38" t="str">
        <f aca="false">'2002 Players'!A230</f>
        <v>Staton, Kenneth</v>
      </c>
      <c r="B232" s="38" t="n">
        <f aca="false">'2002 Players'!C230</f>
        <v>229</v>
      </c>
      <c r="D232" s="43" t="e">
        <f aca="false">VLOOKUP($B232,Mercedes,6,FALSE())</f>
        <v>#N/A</v>
      </c>
      <c r="E232" s="43" t="e">
        <f aca="false">VLOOKUP($B232,Sony,6,FALSE())</f>
        <v>#N/A</v>
      </c>
      <c r="F232" s="43" t="e">
        <f aca="false">VLOOKUP($B232,Hope,6,FALSE())</f>
        <v>#N/A</v>
      </c>
      <c r="G232" s="43" t="e">
        <f aca="false">VLOOKUP($B232,Phoenix,6,FALSE())</f>
        <v>#N/A</v>
      </c>
      <c r="H232" s="43" t="e">
        <f aca="false">VLOOKUP($B232,Pebble,6,FALSE())</f>
        <v>#N/A</v>
      </c>
      <c r="I232" s="43" t="e">
        <f aca="false">VLOOKUP($B232,Binvit,6,FALSE())</f>
        <v>#N/A</v>
      </c>
      <c r="J232" s="43" t="n">
        <f aca="false">VLOOKUP($B232,Nissan,6,FALSE())</f>
        <v>8.251</v>
      </c>
      <c r="K232" s="43" t="e">
        <f aca="false">VLOOKUP($B232,Accenture,6,FALSE())</f>
        <v>#N/A</v>
      </c>
      <c r="L232" s="43" t="n">
        <f aca="false">VLOOKUP($B232,Touchtone,6,FALSE())</f>
        <v>182</v>
      </c>
      <c r="M232" s="43" t="e">
        <f aca="false">VLOOKUP($B232,Doral,6,FALSE())</f>
        <v>#N/A</v>
      </c>
      <c r="N232" s="43" t="n">
        <f aca="false">VLOOKUP($B232,Honda,6,FALSE())</f>
        <v>63.35</v>
      </c>
      <c r="O232" s="43" t="e">
        <f aca="false">VLOOKUP($B232,Bayhill,6,FALSE())</f>
        <v>#N/A</v>
      </c>
      <c r="P232" s="43" t="e">
        <f aca="false">VLOOKUP($B232,TPC,6,FALSE())</f>
        <v>#N/A</v>
      </c>
      <c r="Q232" s="43" t="e">
        <f aca="false">VLOOKUP($B232,Shell,6,FALSE())</f>
        <v>#N/A</v>
      </c>
      <c r="R232" s="43" t="e">
        <f aca="false">VLOOKUP($B232,BellSouth,6,FALSE())</f>
        <v>#N/A</v>
      </c>
      <c r="S232" s="43" t="e">
        <f aca="false">VLOOKUP($B232,Masters,6,FALSE())</f>
        <v>#N/A</v>
      </c>
      <c r="T232" s="43" t="e">
        <f aca="false">VLOOKUP($B232,Worldcom,6,FALSE())</f>
        <v>#N/A</v>
      </c>
      <c r="U232" s="43" t="e">
        <f aca="false">VLOOKUP($B232,GGCC,6,FALSE())</f>
        <v>#N/A</v>
      </c>
      <c r="V232" s="43" t="n">
        <f aca="false">VLOOKUP($B232,Compaq,6,FALSE())</f>
        <v>37.0125</v>
      </c>
      <c r="W232" s="43" t="n">
        <f aca="false">VLOOKUP($B232,Bnelson,6,FALSE())</f>
        <v>9.552</v>
      </c>
      <c r="X232" s="43" t="e">
        <f aca="false">VLOOKUP($B232,Colonial,6,FALSE())</f>
        <v>#N/A</v>
      </c>
      <c r="Y232" s="43" t="e">
        <f aca="false">VLOOKUP($B232,Memorial,6,FALSE())</f>
        <v>#N/A</v>
      </c>
      <c r="Z232" s="43" t="e">
        <f aca="false">VLOOKUP($B232,Kemper,6,FALSE())</f>
        <v>#N/A</v>
      </c>
      <c r="AA232" s="43" t="n">
        <f aca="false">VLOOKUP($B232,Bclassic,6,FALSE())</f>
        <v>7.595</v>
      </c>
      <c r="AB232" s="43" t="e">
        <f aca="false">VLOOKUP($B232,USOpen,6,FALSE())</f>
        <v>#N/A</v>
      </c>
      <c r="AC232" s="43" t="e">
        <f aca="false">VLOOKUP($B232,Hartford,6,FALSE())</f>
        <v>#N/A</v>
      </c>
      <c r="AD232" s="43" t="n">
        <f aca="false">VLOOKUP($B232,FedEx,6,FALSE())</f>
        <v>9.253</v>
      </c>
      <c r="AE232" s="43" t="e">
        <f aca="false">VLOOKUP($B232,Advil,6,FALSE())</f>
        <v>#N/A</v>
      </c>
      <c r="AF232" s="43" t="e">
        <f aca="false">VLOOKUP($B232,GMO,6,FALSE())</f>
        <v>#N/A</v>
      </c>
      <c r="AG232" s="43" t="e">
        <f aca="false">VLOOKUP($B232,British,6,FALSE())</f>
        <v>#N/A</v>
      </c>
      <c r="AH232" s="43" t="e">
        <f aca="false">VLOOKUP($B232,BCOpen,6,FALSE())</f>
        <v>#N/A</v>
      </c>
      <c r="AI232" s="43" t="e">
        <f aca="false">VLOOKUP($B232,Deere,6,FALSE())</f>
        <v>#N/A</v>
      </c>
      <c r="AJ232" s="43" t="e">
        <f aca="false">VLOOKUP($B232,International,6,FALSE())</f>
        <v>#N/A</v>
      </c>
      <c r="AK232" s="43" t="n">
        <f aca="false">VLOOKUP($B232,Bopen,6,FALSE())</f>
        <v>6.534</v>
      </c>
      <c r="AL232" s="43" t="e">
        <f aca="false">VLOOKUP($B232,PGA,6,FALSE())</f>
        <v>#N/A</v>
      </c>
      <c r="AM232" s="43" t="e">
        <f aca="false">VLOOKUP($B232,NEC,6,FALSE())</f>
        <v>#N/A</v>
      </c>
      <c r="AN232" s="43" t="e">
        <f aca="false">VLOOKUP($B232,Reno,6,FALSE())</f>
        <v>#N/A</v>
      </c>
      <c r="AO232" s="43" t="e">
        <f aca="false">VLOOKUP($B232,AirCan,6,FALSE())</f>
        <v>#N/A</v>
      </c>
      <c r="AP232" s="43" t="n">
        <f aca="false">VLOOKUP($B232,BellCan,6,FALSE())</f>
        <v>10.175</v>
      </c>
      <c r="AQ232" s="43" t="n">
        <f aca="false">VLOOKUP($B232,Penn,6,FALSE())</f>
        <v>6.732</v>
      </c>
      <c r="AR232" s="43" t="e">
        <f aca="false">VLOOKUP($B232,AMEX,6,FALSE())</f>
        <v>#N/A</v>
      </c>
      <c r="AS232" s="43" t="n">
        <f aca="false">VLOOKUP($B232,Tampa,6,FALSE())</f>
        <v>5.96267</v>
      </c>
      <c r="AT232" s="43" t="n">
        <f aca="false">VLOOKUP($B232,Texas,6,FALSE())</f>
        <v>168.65</v>
      </c>
      <c r="AU232" s="43" t="e">
        <f aca="false">VLOOKUP($B232,Michelob,6,FALSE())</f>
        <v>#N/A</v>
      </c>
      <c r="AV232" s="43" t="n">
        <f aca="false">VLOOKUP($B232,LasVegas,6,FALSE())</f>
        <v>29</v>
      </c>
      <c r="AW232" s="43" t="e">
        <f aca="false">VLOOKUP($B232,Disney,6,FALSE())</f>
        <v>#N/A</v>
      </c>
      <c r="AX232" s="43" t="n">
        <f aca="false">VLOOKUP($B232,Bchall,6,FALSE())</f>
        <v>9.75</v>
      </c>
      <c r="AY232" s="43" t="e">
        <f aca="false">VLOOKUP($B232,SFBC,6,FALSE())</f>
        <v>#N/A</v>
      </c>
      <c r="AZ232" s="43" t="e">
        <f aca="false">VLOOKUP($B232,Tour,6,FALSE())</f>
        <v>#N/A</v>
      </c>
    </row>
    <row r="233" customFormat="false" ht="12.75" hidden="false" customHeight="false" outlineLevel="0" collapsed="false">
      <c r="A233" s="38" t="str">
        <f aca="false">'2002 Players'!A231</f>
        <v>Stockton, Dave</v>
      </c>
      <c r="B233" s="38" t="n">
        <f aca="false">'2002 Players'!C231</f>
        <v>230</v>
      </c>
      <c r="D233" s="43" t="e">
        <f aca="false">VLOOKUP($B233,Mercedes,6,FALSE())</f>
        <v>#N/A</v>
      </c>
      <c r="E233" s="43" t="e">
        <f aca="false">VLOOKUP($B233,Sony,6,FALSE())</f>
        <v>#N/A</v>
      </c>
      <c r="F233" s="43" t="e">
        <f aca="false">VLOOKUP($B233,Hope,6,FALSE())</f>
        <v>#N/A</v>
      </c>
      <c r="G233" s="43" t="e">
        <f aca="false">VLOOKUP($B233,Phoenix,6,FALSE())</f>
        <v>#N/A</v>
      </c>
      <c r="H233" s="43" t="e">
        <f aca="false">VLOOKUP($B233,Pebble,6,FALSE())</f>
        <v>#N/A</v>
      </c>
      <c r="I233" s="43" t="e">
        <f aca="false">VLOOKUP($B233,Binvit,6,FALSE())</f>
        <v>#N/A</v>
      </c>
      <c r="J233" s="43" t="e">
        <f aca="false">VLOOKUP($B233,Nissan,6,FALSE())</f>
        <v>#N/A</v>
      </c>
      <c r="K233" s="43" t="e">
        <f aca="false">VLOOKUP($B233,Accenture,6,FALSE())</f>
        <v>#N/A</v>
      </c>
      <c r="L233" s="43" t="e">
        <f aca="false">VLOOKUP($B233,Touchtone,6,FALSE())</f>
        <v>#N/A</v>
      </c>
      <c r="M233" s="43" t="e">
        <f aca="false">VLOOKUP($B233,Doral,6,FALSE())</f>
        <v>#N/A</v>
      </c>
      <c r="N233" s="43" t="e">
        <f aca="false">VLOOKUP($B233,Honda,6,FALSE())</f>
        <v>#N/A</v>
      </c>
      <c r="O233" s="43" t="e">
        <f aca="false">VLOOKUP($B233,Bayhill,6,FALSE())</f>
        <v>#N/A</v>
      </c>
      <c r="P233" s="43" t="e">
        <f aca="false">VLOOKUP($B233,TPC,6,FALSE())</f>
        <v>#N/A</v>
      </c>
      <c r="Q233" s="43" t="e">
        <f aca="false">VLOOKUP($B233,Shell,6,FALSE())</f>
        <v>#N/A</v>
      </c>
      <c r="R233" s="43" t="e">
        <f aca="false">VLOOKUP($B233,BellSouth,6,FALSE())</f>
        <v>#N/A</v>
      </c>
      <c r="S233" s="43" t="e">
        <f aca="false">VLOOKUP($B233,Masters,6,FALSE())</f>
        <v>#N/A</v>
      </c>
      <c r="T233" s="43" t="e">
        <f aca="false">VLOOKUP($B233,Worldcom,6,FALSE())</f>
        <v>#N/A</v>
      </c>
      <c r="U233" s="43" t="e">
        <f aca="false">VLOOKUP($B233,GGCC,6,FALSE())</f>
        <v>#N/A</v>
      </c>
      <c r="V233" s="43" t="e">
        <f aca="false">VLOOKUP($B233,Compaq,6,FALSE())</f>
        <v>#N/A</v>
      </c>
      <c r="W233" s="43" t="e">
        <f aca="false">VLOOKUP($B233,Bnelson,6,FALSE())</f>
        <v>#N/A</v>
      </c>
      <c r="X233" s="43" t="e">
        <f aca="false">VLOOKUP($B233,Colonial,6,FALSE())</f>
        <v>#N/A</v>
      </c>
      <c r="Y233" s="43" t="e">
        <f aca="false">VLOOKUP($B233,Memorial,6,FALSE())</f>
        <v>#N/A</v>
      </c>
      <c r="Z233" s="43" t="e">
        <f aca="false">VLOOKUP($B233,Kemper,6,FALSE())</f>
        <v>#N/A</v>
      </c>
      <c r="AA233" s="43" t="e">
        <f aca="false">VLOOKUP($B233,Bclassic,6,FALSE())</f>
        <v>#N/A</v>
      </c>
      <c r="AB233" s="43" t="e">
        <f aca="false">VLOOKUP($B233,USOpen,6,FALSE())</f>
        <v>#N/A</v>
      </c>
      <c r="AC233" s="43" t="e">
        <f aca="false">VLOOKUP($B233,Hartford,6,FALSE())</f>
        <v>#N/A</v>
      </c>
      <c r="AD233" s="43" t="e">
        <f aca="false">VLOOKUP($B233,FedEx,6,FALSE())</f>
        <v>#N/A</v>
      </c>
      <c r="AE233" s="43" t="e">
        <f aca="false">VLOOKUP($B233,Advil,6,FALSE())</f>
        <v>#N/A</v>
      </c>
      <c r="AF233" s="43" t="e">
        <f aca="false">VLOOKUP($B233,GMO,6,FALSE())</f>
        <v>#N/A</v>
      </c>
      <c r="AG233" s="43" t="e">
        <f aca="false">VLOOKUP($B233,British,6,FALSE())</f>
        <v>#N/A</v>
      </c>
      <c r="AH233" s="43" t="e">
        <f aca="false">VLOOKUP($B233,BCOpen,6,FALSE())</f>
        <v>#N/A</v>
      </c>
      <c r="AI233" s="43" t="e">
        <f aca="false">VLOOKUP($B233,Deere,6,FALSE())</f>
        <v>#N/A</v>
      </c>
      <c r="AJ233" s="43" t="e">
        <f aca="false">VLOOKUP($B233,International,6,FALSE())</f>
        <v>#N/A</v>
      </c>
      <c r="AK233" s="43" t="e">
        <f aca="false">VLOOKUP($B233,Bopen,6,FALSE())</f>
        <v>#N/A</v>
      </c>
      <c r="AL233" s="43" t="e">
        <f aca="false">VLOOKUP($B233,PGA,6,FALSE())</f>
        <v>#N/A</v>
      </c>
      <c r="AM233" s="43" t="e">
        <f aca="false">VLOOKUP($B233,NEC,6,FALSE())</f>
        <v>#N/A</v>
      </c>
      <c r="AN233" s="43" t="e">
        <f aca="false">VLOOKUP($B233,Reno,6,FALSE())</f>
        <v>#N/A</v>
      </c>
      <c r="AO233" s="43" t="e">
        <f aca="false">VLOOKUP($B233,AirCan,6,FALSE())</f>
        <v>#N/A</v>
      </c>
      <c r="AP233" s="43" t="e">
        <f aca="false">VLOOKUP($B233,BellCan,6,FALSE())</f>
        <v>#N/A</v>
      </c>
      <c r="AQ233" s="43" t="e">
        <f aca="false">VLOOKUP($B233,Penn,6,FALSE())</f>
        <v>#N/A</v>
      </c>
      <c r="AR233" s="43" t="e">
        <f aca="false">VLOOKUP($B233,AMEX,6,FALSE())</f>
        <v>#N/A</v>
      </c>
      <c r="AS233" s="43" t="e">
        <f aca="false">VLOOKUP($B233,Tampa,6,FALSE())</f>
        <v>#N/A</v>
      </c>
      <c r="AT233" s="43" t="e">
        <f aca="false">VLOOKUP($B233,Texas,6,FALSE())</f>
        <v>#N/A</v>
      </c>
      <c r="AU233" s="43" t="e">
        <f aca="false">VLOOKUP($B233,Michelob,6,FALSE())</f>
        <v>#N/A</v>
      </c>
      <c r="AV233" s="43" t="e">
        <f aca="false">VLOOKUP($B233,LasVegas,6,FALSE())</f>
        <v>#N/A</v>
      </c>
      <c r="AW233" s="43" t="e">
        <f aca="false">VLOOKUP($B233,Disney,6,FALSE())</f>
        <v>#N/A</v>
      </c>
      <c r="AX233" s="43" t="e">
        <f aca="false">VLOOKUP($B233,Bchall,6,FALSE())</f>
        <v>#N/A</v>
      </c>
      <c r="AY233" s="43" t="e">
        <f aca="false">VLOOKUP($B233,SFBC,6,FALSE())</f>
        <v>#N/A</v>
      </c>
      <c r="AZ233" s="43" t="e">
        <f aca="false">VLOOKUP($B233,Tour,6,FALSE())</f>
        <v>#N/A</v>
      </c>
    </row>
    <row r="234" customFormat="false" ht="12.75" hidden="false" customHeight="false" outlineLevel="0" collapsed="false">
      <c r="A234" s="38" t="str">
        <f aca="false">'2002 Players'!A232</f>
        <v>Strange, Curtis</v>
      </c>
      <c r="B234" s="38" t="n">
        <f aca="false">'2002 Players'!C232</f>
        <v>231</v>
      </c>
      <c r="D234" s="43" t="e">
        <f aca="false">VLOOKUP($B234,Mercedes,6,FALSE())</f>
        <v>#N/A</v>
      </c>
      <c r="E234" s="43" t="e">
        <f aca="false">VLOOKUP($B234,Sony,6,FALSE())</f>
        <v>#N/A</v>
      </c>
      <c r="F234" s="43" t="e">
        <f aca="false">VLOOKUP($B234,Hope,6,FALSE())</f>
        <v>#N/A</v>
      </c>
      <c r="G234" s="43" t="e">
        <f aca="false">VLOOKUP($B234,Phoenix,6,FALSE())</f>
        <v>#N/A</v>
      </c>
      <c r="H234" s="43" t="e">
        <f aca="false">VLOOKUP($B234,Pebble,6,FALSE())</f>
        <v>#N/A</v>
      </c>
      <c r="I234" s="43" t="e">
        <f aca="false">VLOOKUP($B234,Binvit,6,FALSE())</f>
        <v>#N/A</v>
      </c>
      <c r="J234" s="43" t="e">
        <f aca="false">VLOOKUP($B234,Nissan,6,FALSE())</f>
        <v>#N/A</v>
      </c>
      <c r="K234" s="43" t="e">
        <f aca="false">VLOOKUP($B234,Accenture,6,FALSE())</f>
        <v>#N/A</v>
      </c>
      <c r="L234" s="43" t="e">
        <f aca="false">VLOOKUP($B234,Touchtone,6,FALSE())</f>
        <v>#N/A</v>
      </c>
      <c r="M234" s="43" t="e">
        <f aca="false">VLOOKUP($B234,Doral,6,FALSE())</f>
        <v>#N/A</v>
      </c>
      <c r="N234" s="43" t="e">
        <f aca="false">VLOOKUP($B234,Honda,6,FALSE())</f>
        <v>#N/A</v>
      </c>
      <c r="O234" s="43" t="n">
        <f aca="false">VLOOKUP($B234,Bayhill,6,FALSE())</f>
        <v>8.4</v>
      </c>
      <c r="P234" s="43" t="e">
        <f aca="false">VLOOKUP($B234,TPC,6,FALSE())</f>
        <v>#N/A</v>
      </c>
      <c r="Q234" s="43" t="e">
        <f aca="false">VLOOKUP($B234,Shell,6,FALSE())</f>
        <v>#N/A</v>
      </c>
      <c r="R234" s="43" t="e">
        <f aca="false">VLOOKUP($B234,BellSouth,6,FALSE())</f>
        <v>#N/A</v>
      </c>
      <c r="S234" s="43" t="e">
        <f aca="false">VLOOKUP($B234,Masters,6,FALSE())</f>
        <v>#N/A</v>
      </c>
      <c r="T234" s="43" t="e">
        <f aca="false">VLOOKUP($B234,Worldcom,6,FALSE())</f>
        <v>#N/A</v>
      </c>
      <c r="U234" s="43" t="e">
        <f aca="false">VLOOKUP($B234,GGCC,6,FALSE())</f>
        <v>#N/A</v>
      </c>
      <c r="V234" s="43" t="e">
        <f aca="false">VLOOKUP($B234,Compaq,6,FALSE())</f>
        <v>#N/A</v>
      </c>
      <c r="W234" s="43" t="e">
        <f aca="false">VLOOKUP($B234,Bnelson,6,FALSE())</f>
        <v>#N/A</v>
      </c>
      <c r="X234" s="43" t="e">
        <f aca="false">VLOOKUP($B234,Colonial,6,FALSE())</f>
        <v>#N/A</v>
      </c>
      <c r="Y234" s="43" t="e">
        <f aca="false">VLOOKUP($B234,Memorial,6,FALSE())</f>
        <v>#N/A</v>
      </c>
      <c r="Z234" s="43" t="e">
        <f aca="false">VLOOKUP($B234,Kemper,6,FALSE())</f>
        <v>#N/A</v>
      </c>
      <c r="AA234" s="43" t="e">
        <f aca="false">VLOOKUP($B234,Bclassic,6,FALSE())</f>
        <v>#N/A</v>
      </c>
      <c r="AB234" s="43" t="e">
        <f aca="false">VLOOKUP($B234,USOpen,6,FALSE())</f>
        <v>#N/A</v>
      </c>
      <c r="AC234" s="43" t="e">
        <f aca="false">VLOOKUP($B234,Hartford,6,FALSE())</f>
        <v>#N/A</v>
      </c>
      <c r="AD234" s="43" t="e">
        <f aca="false">VLOOKUP($B234,FedEx,6,FALSE())</f>
        <v>#N/A</v>
      </c>
      <c r="AE234" s="43" t="e">
        <f aca="false">VLOOKUP($B234,Advil,6,FALSE())</f>
        <v>#N/A</v>
      </c>
      <c r="AF234" s="43" t="e">
        <f aca="false">VLOOKUP($B234,GMO,6,FALSE())</f>
        <v>#N/A</v>
      </c>
      <c r="AG234" s="43" t="e">
        <f aca="false">VLOOKUP($B234,British,6,FALSE())</f>
        <v>#N/A</v>
      </c>
      <c r="AH234" s="43" t="e">
        <f aca="false">VLOOKUP($B234,BCOpen,6,FALSE())</f>
        <v>#N/A</v>
      </c>
      <c r="AI234" s="43" t="e">
        <f aca="false">VLOOKUP($B234,Deere,6,FALSE())</f>
        <v>#N/A</v>
      </c>
      <c r="AJ234" s="43" t="e">
        <f aca="false">VLOOKUP($B234,International,6,FALSE())</f>
        <v>#N/A</v>
      </c>
      <c r="AK234" s="43" t="e">
        <f aca="false">VLOOKUP($B234,Bopen,6,FALSE())</f>
        <v>#N/A</v>
      </c>
      <c r="AL234" s="43" t="e">
        <f aca="false">VLOOKUP($B234,PGA,6,FALSE())</f>
        <v>#N/A</v>
      </c>
      <c r="AM234" s="43" t="e">
        <f aca="false">VLOOKUP($B234,NEC,6,FALSE())</f>
        <v>#N/A</v>
      </c>
      <c r="AN234" s="43" t="e">
        <f aca="false">VLOOKUP($B234,Reno,6,FALSE())</f>
        <v>#N/A</v>
      </c>
      <c r="AO234" s="43" t="e">
        <f aca="false">VLOOKUP($B234,AirCan,6,FALSE())</f>
        <v>#N/A</v>
      </c>
      <c r="AP234" s="43" t="e">
        <f aca="false">VLOOKUP($B234,BellCan,6,FALSE())</f>
        <v>#N/A</v>
      </c>
      <c r="AQ234" s="43" t="e">
        <f aca="false">VLOOKUP($B234,Penn,6,FALSE())</f>
        <v>#N/A</v>
      </c>
      <c r="AR234" s="43" t="e">
        <f aca="false">VLOOKUP($B234,AMEX,6,FALSE())</f>
        <v>#N/A</v>
      </c>
      <c r="AS234" s="43" t="e">
        <f aca="false">VLOOKUP($B234,Tampa,6,FALSE())</f>
        <v>#N/A</v>
      </c>
      <c r="AT234" s="43" t="e">
        <f aca="false">VLOOKUP($B234,Texas,6,FALSE())</f>
        <v>#N/A</v>
      </c>
      <c r="AU234" s="43" t="e">
        <f aca="false">VLOOKUP($B234,Michelob,6,FALSE())</f>
        <v>#N/A</v>
      </c>
      <c r="AV234" s="43" t="e">
        <f aca="false">VLOOKUP($B234,LasVegas,6,FALSE())</f>
        <v>#N/A</v>
      </c>
      <c r="AW234" s="43" t="e">
        <f aca="false">VLOOKUP($B234,Disney,6,FALSE())</f>
        <v>#N/A</v>
      </c>
      <c r="AX234" s="43" t="n">
        <f aca="false">VLOOKUP($B234,Bchall,6,FALSE())</f>
        <v>7.807</v>
      </c>
      <c r="AY234" s="43" t="e">
        <f aca="false">VLOOKUP($B234,SFBC,6,FALSE())</f>
        <v>#N/A</v>
      </c>
      <c r="AZ234" s="43" t="e">
        <f aca="false">VLOOKUP($B234,Tour,6,FALSE())</f>
        <v>#N/A</v>
      </c>
    </row>
    <row r="235" customFormat="false" ht="12.75" hidden="false" customHeight="false" outlineLevel="0" collapsed="false">
      <c r="A235" s="38" t="str">
        <f aca="false">'2002 Players'!A233</f>
        <v>Stricker, Steve</v>
      </c>
      <c r="B235" s="38" t="n">
        <f aca="false">'2002 Players'!C233</f>
        <v>232</v>
      </c>
      <c r="D235" s="43" t="n">
        <f aca="false">VLOOKUP($B235,Mercedes,6,FALSE())</f>
        <v>60</v>
      </c>
      <c r="E235" s="43" t="e">
        <f aca="false">VLOOKUP($B235,Sony,6,FALSE())</f>
        <v>#N/A</v>
      </c>
      <c r="F235" s="43" t="n">
        <f aca="false">VLOOKUP($B235,Hope,6,FALSE())</f>
        <v>12.9</v>
      </c>
      <c r="G235" s="43" t="n">
        <f aca="false">VLOOKUP($B235,Phoenix,6,FALSE())</f>
        <v>35.6</v>
      </c>
      <c r="H235" s="43" t="e">
        <f aca="false">VLOOKUP($B235,Pebble,6,FALSE())</f>
        <v>#N/A</v>
      </c>
      <c r="I235" s="43" t="e">
        <f aca="false">VLOOKUP($B235,Binvit,6,FALSE())</f>
        <v>#N/A</v>
      </c>
      <c r="J235" s="43" t="e">
        <f aca="false">VLOOKUP($B235,Nissan,6,FALSE())</f>
        <v>#N/A</v>
      </c>
      <c r="K235" s="43" t="n">
        <f aca="false">VLOOKUP($B235,Accenture,6,FALSE())</f>
        <v>34.375</v>
      </c>
      <c r="L235" s="43" t="e">
        <f aca="false">VLOOKUP($B235,Touchtone,6,FALSE())</f>
        <v>#N/A</v>
      </c>
      <c r="M235" s="43" t="n">
        <f aca="false">VLOOKUP($B235,Doral,6,FALSE())</f>
        <v>79.7525</v>
      </c>
      <c r="N235" s="43" t="e">
        <f aca="false">VLOOKUP($B235,Honda,6,FALSE())</f>
        <v>#N/A</v>
      </c>
      <c r="O235" s="43" t="e">
        <f aca="false">VLOOKUP($B235,Bayhill,6,FALSE())</f>
        <v>#N/A</v>
      </c>
      <c r="P235" s="43" t="n">
        <f aca="false">VLOOKUP($B235,TPC,6,FALSE())</f>
        <v>97.5</v>
      </c>
      <c r="Q235" s="43" t="e">
        <f aca="false">VLOOKUP($B235,Shell,6,FALSE())</f>
        <v>#N/A</v>
      </c>
      <c r="R235" s="43" t="e">
        <f aca="false">VLOOKUP($B235,BellSouth,6,FALSE())</f>
        <v>#N/A</v>
      </c>
      <c r="S235" s="43" t="e">
        <f aca="false">VLOOKUP($B235,Masters,6,FALSE())</f>
        <v>#N/A</v>
      </c>
      <c r="T235" s="43" t="e">
        <f aca="false">VLOOKUP($B235,Worldcom,6,FALSE())</f>
        <v>#N/A</v>
      </c>
      <c r="U235" s="43" t="e">
        <f aca="false">VLOOKUP($B235,GGCC,6,FALSE())</f>
        <v>#N/A</v>
      </c>
      <c r="V235" s="43" t="n">
        <f aca="false">VLOOKUP($B235,Compaq,6,FALSE())</f>
        <v>83.25</v>
      </c>
      <c r="W235" s="43" t="n">
        <f aca="false">VLOOKUP($B235,Bnelson,6,FALSE())</f>
        <v>216.8</v>
      </c>
      <c r="X235" s="43" t="e">
        <f aca="false">VLOOKUP($B235,Colonial,6,FALSE())</f>
        <v>#N/A</v>
      </c>
      <c r="Y235" s="43" t="e">
        <f aca="false">VLOOKUP($B235,Memorial,6,FALSE())</f>
        <v>#N/A</v>
      </c>
      <c r="Z235" s="43" t="e">
        <f aca="false">VLOOKUP($B235,Kemper,6,FALSE())</f>
        <v>#N/A</v>
      </c>
      <c r="AA235" s="43" t="e">
        <f aca="false">VLOOKUP($B235,Bclassic,6,FALSE())</f>
        <v>#N/A</v>
      </c>
      <c r="AB235" s="43" t="n">
        <f aca="false">VLOOKUP($B235,USOpen,6,FALSE())</f>
        <v>129.558</v>
      </c>
      <c r="AC235" s="43" t="e">
        <f aca="false">VLOOKUP($B235,Hartford,6,FALSE())</f>
        <v>#N/A</v>
      </c>
      <c r="AD235" s="43" t="e">
        <f aca="false">VLOOKUP($B235,FedEx,6,FALSE())</f>
        <v>#N/A</v>
      </c>
      <c r="AE235" s="43" t="n">
        <f aca="false">VLOOKUP($B235,Advil,6,FALSE())</f>
        <v>80</v>
      </c>
      <c r="AF235" s="43" t="n">
        <f aca="false">VLOOKUP($B235,GMO,6,FALSE())</f>
        <v>60.76</v>
      </c>
      <c r="AG235" s="43" t="n">
        <f aca="false">VLOOKUP($B235,British,6,FALSE())</f>
        <v>22.044</v>
      </c>
      <c r="AH235" s="43" t="e">
        <f aca="false">VLOOKUP($B235,BCOpen,6,FALSE())</f>
        <v>#N/A</v>
      </c>
      <c r="AI235" s="43" t="e">
        <f aca="false">VLOOKUP($B235,Deere,6,FALSE())</f>
        <v>#N/A</v>
      </c>
      <c r="AJ235" s="43" t="n">
        <f aca="false">VLOOKUP($B235,International,6,FALSE())</f>
        <v>28.265</v>
      </c>
      <c r="AK235" s="43" t="e">
        <f aca="false">VLOOKUP($B235,Bopen,6,FALSE())</f>
        <v>#N/A</v>
      </c>
      <c r="AL235" s="43" t="e">
        <f aca="false">VLOOKUP($B235,PGA,6,FALSE())</f>
        <v>#N/A</v>
      </c>
      <c r="AM235" s="43" t="e">
        <f aca="false">VLOOKUP($B235,NEC,6,FALSE())</f>
        <v>#N/A</v>
      </c>
      <c r="AN235" s="43" t="e">
        <f aca="false">VLOOKUP($B235,Reno,6,FALSE())</f>
        <v>#N/A</v>
      </c>
      <c r="AO235" s="43" t="e">
        <f aca="false">VLOOKUP($B235,AirCan,6,FALSE())</f>
        <v>#N/A</v>
      </c>
      <c r="AP235" s="43" t="e">
        <f aca="false">VLOOKUP($B235,BellCan,6,FALSE())</f>
        <v>#N/A</v>
      </c>
      <c r="AQ235" s="43" t="e">
        <f aca="false">VLOOKUP($B235,Penn,6,FALSE())</f>
        <v>#N/A</v>
      </c>
      <c r="AR235" s="43" t="e">
        <f aca="false">VLOOKUP($B235,AMEX,6,FALSE())</f>
        <v>#N/A</v>
      </c>
      <c r="AS235" s="43" t="e">
        <f aca="false">VLOOKUP($B235,Tampa,6,FALSE())</f>
        <v>#N/A</v>
      </c>
      <c r="AT235" s="43" t="e">
        <f aca="false">VLOOKUP($B235,Texas,6,FALSE())</f>
        <v>#N/A</v>
      </c>
      <c r="AU235" s="43" t="e">
        <f aca="false">VLOOKUP($B235,Michelob,6,FALSE())</f>
        <v>#N/A</v>
      </c>
      <c r="AV235" s="43" t="e">
        <f aca="false">VLOOKUP($B235,LasVegas,6,FALSE())</f>
        <v>#N/A</v>
      </c>
      <c r="AW235" s="43" t="e">
        <f aca="false">VLOOKUP($B235,Disney,6,FALSE())</f>
        <v>#N/A</v>
      </c>
      <c r="AX235" s="43" t="e">
        <f aca="false">VLOOKUP($B235,Bchall,6,FALSE())</f>
        <v>#N/A</v>
      </c>
      <c r="AY235" s="43" t="e">
        <f aca="false">VLOOKUP($B235,SFBC,6,FALSE())</f>
        <v>#N/A</v>
      </c>
      <c r="AZ235" s="43" t="e">
        <f aca="false">VLOOKUP($B235,Tour,6,FALSE())</f>
        <v>#N/A</v>
      </c>
    </row>
    <row r="236" customFormat="false" ht="12.75" hidden="false" customHeight="false" outlineLevel="0" collapsed="false">
      <c r="A236" s="38" t="str">
        <f aca="false">'2002 Players'!A234</f>
        <v>Sutherland, Kevin</v>
      </c>
      <c r="B236" s="38" t="n">
        <f aca="false">'2002 Players'!C234</f>
        <v>233</v>
      </c>
      <c r="D236" s="43" t="e">
        <f aca="false">VLOOKUP($B236,Mercedes,6,FALSE())</f>
        <v>#N/A</v>
      </c>
      <c r="E236" s="43" t="e">
        <f aca="false">VLOOKUP($B236,Sony,6,FALSE())</f>
        <v>#N/A</v>
      </c>
      <c r="F236" s="43" t="n">
        <f aca="false">VLOOKUP($B236,Hope,6,FALSE())</f>
        <v>11.4875</v>
      </c>
      <c r="G236" s="43" t="n">
        <f aca="false">VLOOKUP($B236,Phoenix,6,FALSE())</f>
        <v>121.428571428571</v>
      </c>
      <c r="H236" s="43" t="n">
        <f aca="false">VLOOKUP($B236,Pebble,6,FALSE())</f>
        <v>40.5</v>
      </c>
      <c r="I236" s="43" t="n">
        <f aca="false">VLOOKUP($B236,Binvit,6,FALSE())</f>
        <v>9.524</v>
      </c>
      <c r="J236" s="43" t="e">
        <f aca="false">VLOOKUP($B236,Nissan,6,FALSE())</f>
        <v>#N/A</v>
      </c>
      <c r="K236" s="43" t="n">
        <f aca="false">VLOOKUP($B236,Accenture,6,FALSE())</f>
        <v>1550</v>
      </c>
      <c r="L236" s="43" t="e">
        <f aca="false">VLOOKUP($B236,Touchtone,6,FALSE())</f>
        <v>#N/A</v>
      </c>
      <c r="M236" s="43" t="e">
        <f aca="false">VLOOKUP($B236,Doral,6,FALSE())</f>
        <v>#N/A</v>
      </c>
      <c r="N236" s="43" t="e">
        <f aca="false">VLOOKUP($B236,Honda,6,FALSE())</f>
        <v>#N/A</v>
      </c>
      <c r="O236" s="43" t="e">
        <f aca="false">VLOOKUP($B236,Bayhill,6,FALSE())</f>
        <v>#N/A</v>
      </c>
      <c r="P236" s="43" t="e">
        <f aca="false">VLOOKUP($B236,TPC,6,FALSE())</f>
        <v>#N/A</v>
      </c>
      <c r="Q236" s="43" t="n">
        <f aca="false">VLOOKUP($B236,Shell,6,FALSE())</f>
        <v>9.472</v>
      </c>
      <c r="R236" s="43" t="e">
        <f aca="false">VLOOKUP($B236,BellSouth,6,FALSE())</f>
        <v>#N/A</v>
      </c>
      <c r="S236" s="43" t="e">
        <f aca="false">VLOOKUP($B236,Masters,6,FALSE())</f>
        <v>#N/A</v>
      </c>
      <c r="T236" s="43" t="e">
        <f aca="false">VLOOKUP($B236,Worldcom,6,FALSE())</f>
        <v>#N/A</v>
      </c>
      <c r="U236" s="43" t="n">
        <f aca="false">VLOOKUP($B236,GGCC,6,FALSE())</f>
        <v>103.7</v>
      </c>
      <c r="V236" s="43" t="e">
        <f aca="false">VLOOKUP($B236,Compaq,6,FALSE())</f>
        <v>#N/A</v>
      </c>
      <c r="W236" s="43" t="e">
        <f aca="false">VLOOKUP($B236,Bnelson,6,FALSE())</f>
        <v>#N/A</v>
      </c>
      <c r="X236" s="43" t="e">
        <f aca="false">VLOOKUP($B236,Colonial,6,FALSE())</f>
        <v>#N/A</v>
      </c>
      <c r="Y236" s="43" t="n">
        <f aca="false">VLOOKUP($B236,Memorial,6,FALSE())</f>
        <v>11.3625</v>
      </c>
      <c r="Z236" s="43" t="e">
        <f aca="false">VLOOKUP($B236,Kemper,6,FALSE())</f>
        <v>#N/A</v>
      </c>
      <c r="AA236" s="43" t="n">
        <f aca="false">VLOOKUP($B236,Bclassic,6,FALSE())</f>
        <v>42.6</v>
      </c>
      <c r="AB236" s="43" t="n">
        <f aca="false">VLOOKUP($B236,USOpen,6,FALSE())</f>
        <v>40.1745</v>
      </c>
      <c r="AC236" s="43" t="e">
        <f aca="false">VLOOKUP($B236,Hartford,6,FALSE())</f>
        <v>#N/A</v>
      </c>
      <c r="AD236" s="43" t="n">
        <f aca="false">VLOOKUP($B236,FedEx,6,FALSE())</f>
        <v>37.723</v>
      </c>
      <c r="AE236" s="43" t="n">
        <f aca="false">VLOOKUP($B236,Advil,6,FALSE())</f>
        <v>9.216</v>
      </c>
      <c r="AF236" s="43" t="e">
        <f aca="false">VLOOKUP($B236,GMO,6,FALSE())</f>
        <v>#N/A</v>
      </c>
      <c r="AG236" s="43" t="e">
        <f aca="false">VLOOKUP($B236,British,6,FALSE())</f>
        <v>#N/A</v>
      </c>
      <c r="AH236" s="43" t="e">
        <f aca="false">VLOOKUP($B236,BCOpen,6,FALSE())</f>
        <v>#N/A</v>
      </c>
      <c r="AI236" s="43" t="e">
        <f aca="false">VLOOKUP($B236,Deere,6,FALSE())</f>
        <v>#N/A</v>
      </c>
      <c r="AJ236" s="43" t="e">
        <f aca="false">VLOOKUP($B236,International,6,FALSE())</f>
        <v>#N/A</v>
      </c>
      <c r="AK236" s="43" t="e">
        <f aca="false">VLOOKUP($B236,Bopen,6,FALSE())</f>
        <v>#N/A</v>
      </c>
      <c r="AL236" s="43" t="n">
        <f aca="false">VLOOKUP($B236,PGA,6,FALSE())</f>
        <v>25.5</v>
      </c>
      <c r="AM236" s="43" t="n">
        <f aca="false">VLOOKUP($B236,NEC,6,FALSE())</f>
        <v>36.875</v>
      </c>
      <c r="AN236" s="43" t="e">
        <f aca="false">VLOOKUP($B236,Reno,6,FALSE())</f>
        <v>#N/A</v>
      </c>
      <c r="AO236" s="43" t="n">
        <f aca="false">VLOOKUP($B236,AirCan,6,FALSE())</f>
        <v>77</v>
      </c>
      <c r="AP236" s="43" t="e">
        <f aca="false">VLOOKUP($B236,BellCan,6,FALSE())</f>
        <v>#N/A</v>
      </c>
      <c r="AQ236" s="43" t="e">
        <f aca="false">VLOOKUP($B236,Penn,6,FALSE())</f>
        <v>#N/A</v>
      </c>
      <c r="AR236" s="43" t="n">
        <f aca="false">VLOOKUP($B236,AMEX,6,FALSE())</f>
        <v>48.5</v>
      </c>
      <c r="AS236" s="43" t="e">
        <f aca="false">VLOOKUP($B236,Tampa,6,FALSE())</f>
        <v>#N/A</v>
      </c>
      <c r="AT236" s="43" t="e">
        <f aca="false">VLOOKUP($B236,Texas,6,FALSE())</f>
        <v>#N/A</v>
      </c>
      <c r="AU236" s="43" t="n">
        <f aca="false">VLOOKUP($B236,Michelob,6,FALSE())</f>
        <v>12.96644</v>
      </c>
      <c r="AV236" s="43" t="e">
        <f aca="false">VLOOKUP($B236,LasVegas,6,FALSE())</f>
        <v>#N/A</v>
      </c>
      <c r="AW236" s="43" t="n">
        <f aca="false">VLOOKUP($B236,Disney,6,FALSE())</f>
        <v>7.363</v>
      </c>
      <c r="AX236" s="43" t="e">
        <f aca="false">VLOOKUP($B236,Bchall,6,FALSE())</f>
        <v>#N/A</v>
      </c>
      <c r="AY236" s="43" t="e">
        <f aca="false">VLOOKUP($B236,SFBC,6,FALSE())</f>
        <v>#N/A</v>
      </c>
      <c r="AZ236" s="43" t="e">
        <f aca="false">VLOOKUP($B236,Tour,6,FALSE())</f>
        <v>#N/A</v>
      </c>
    </row>
    <row r="237" customFormat="false" ht="12.75" hidden="false" customHeight="false" outlineLevel="0" collapsed="false">
      <c r="A237" s="38" t="str">
        <f aca="false">'2002 Players'!A235</f>
        <v>Sutherland, David</v>
      </c>
      <c r="B237" s="38" t="n">
        <f aca="false">'2002 Players'!C235</f>
        <v>234</v>
      </c>
      <c r="D237" s="43" t="e">
        <f aca="false">VLOOKUP($B237,Mercedes,6,FALSE())</f>
        <v>#N/A</v>
      </c>
      <c r="E237" s="43" t="n">
        <f aca="false">VLOOKUP($B237,Sony,6,FALSE())</f>
        <v>8.12</v>
      </c>
      <c r="F237" s="43" t="e">
        <f aca="false">VLOOKUP($B237,Hope,6,FALSE())</f>
        <v>#N/A</v>
      </c>
      <c r="G237" s="43" t="n">
        <f aca="false">VLOOKUP($B237,Phoenix,6,FALSE())</f>
        <v>8.32</v>
      </c>
      <c r="H237" s="43" t="n">
        <f aca="false">VLOOKUP($B237,Pebble,6,FALSE())</f>
        <v>11.4875</v>
      </c>
      <c r="I237" s="43" t="e">
        <f aca="false">VLOOKUP($B237,Binvit,6,FALSE())</f>
        <v>#N/A</v>
      </c>
      <c r="J237" s="43" t="n">
        <f aca="false">VLOOKUP($B237,Nissan,6,FALSE())</f>
        <v>13.729</v>
      </c>
      <c r="K237" s="43" t="e">
        <f aca="false">VLOOKUP($B237,Accenture,6,FALSE())</f>
        <v>#N/A</v>
      </c>
      <c r="L237" s="43" t="e">
        <f aca="false">VLOOKUP($B237,Touchtone,6,FALSE())</f>
        <v>#N/A</v>
      </c>
      <c r="M237" s="43" t="e">
        <f aca="false">VLOOKUP($B237,Doral,6,FALSE())</f>
        <v>#N/A</v>
      </c>
      <c r="N237" s="43" t="e">
        <f aca="false">VLOOKUP($B237,Honda,6,FALSE())</f>
        <v>#N/A</v>
      </c>
      <c r="O237" s="43" t="e">
        <f aca="false">VLOOKUP($B237,Bayhill,6,FALSE())</f>
        <v>#N/A</v>
      </c>
      <c r="P237" s="43" t="e">
        <f aca="false">VLOOKUP($B237,TPC,6,FALSE())</f>
        <v>#N/A</v>
      </c>
      <c r="Q237" s="43" t="e">
        <f aca="false">VLOOKUP($B237,Shell,6,FALSE())</f>
        <v>#N/A</v>
      </c>
      <c r="R237" s="43" t="e">
        <f aca="false">VLOOKUP($B237,BellSouth,6,FALSE())</f>
        <v>#N/A</v>
      </c>
      <c r="S237" s="43" t="e">
        <f aca="false">VLOOKUP($B237,Masters,6,FALSE())</f>
        <v>#N/A</v>
      </c>
      <c r="T237" s="43" t="n">
        <f aca="false">VLOOKUP($B237,Worldcom,6,FALSE())</f>
        <v>12.87</v>
      </c>
      <c r="U237" s="43" t="e">
        <f aca="false">VLOOKUP($B237,GGCC,6,FALSE())</f>
        <v>#N/A</v>
      </c>
      <c r="V237" s="43" t="n">
        <f aca="false">VLOOKUP($B237,Compaq,6,FALSE())</f>
        <v>10.8225</v>
      </c>
      <c r="W237" s="43" t="e">
        <f aca="false">VLOOKUP($B237,Bnelson,6,FALSE())</f>
        <v>#N/A</v>
      </c>
      <c r="X237" s="43" t="e">
        <f aca="false">VLOOKUP($B237,Colonial,6,FALSE())</f>
        <v>#N/A</v>
      </c>
      <c r="Y237" s="43" t="e">
        <f aca="false">VLOOKUP($B237,Memorial,6,FALSE())</f>
        <v>#N/A</v>
      </c>
      <c r="Z237" s="43" t="e">
        <f aca="false">VLOOKUP($B237,Kemper,6,FALSE())</f>
        <v>#N/A</v>
      </c>
      <c r="AA237" s="43" t="e">
        <f aca="false">VLOOKUP($B237,Bclassic,6,FALSE())</f>
        <v>#N/A</v>
      </c>
      <c r="AB237" s="43" t="e">
        <f aca="false">VLOOKUP($B237,USOpen,6,FALSE())</f>
        <v>#N/A</v>
      </c>
      <c r="AC237" s="43" t="e">
        <f aca="false">VLOOKUP($B237,Hartford,6,FALSE())</f>
        <v>#N/A</v>
      </c>
      <c r="AD237" s="43" t="e">
        <f aca="false">VLOOKUP($B237,FedEx,6,FALSE())</f>
        <v>#N/A</v>
      </c>
      <c r="AE237" s="43" t="e">
        <f aca="false">VLOOKUP($B237,Advil,6,FALSE())</f>
        <v>#N/A</v>
      </c>
      <c r="AF237" s="43" t="e">
        <f aca="false">VLOOKUP($B237,GMO,6,FALSE())</f>
        <v>#N/A</v>
      </c>
      <c r="AG237" s="43" t="e">
        <f aca="false">VLOOKUP($B237,British,6,FALSE())</f>
        <v>#N/A</v>
      </c>
      <c r="AH237" s="43" t="e">
        <f aca="false">VLOOKUP($B237,BCOpen,6,FALSE())</f>
        <v>#N/A</v>
      </c>
      <c r="AI237" s="43" t="e">
        <f aca="false">VLOOKUP($B237,Deere,6,FALSE())</f>
        <v>#N/A</v>
      </c>
      <c r="AJ237" s="43" t="e">
        <f aca="false">VLOOKUP($B237,International,6,FALSE())</f>
        <v>#N/A</v>
      </c>
      <c r="AK237" s="43" t="e">
        <f aca="false">VLOOKUP($B237,Bopen,6,FALSE())</f>
        <v>#N/A</v>
      </c>
      <c r="AL237" s="43" t="e">
        <f aca="false">VLOOKUP($B237,PGA,6,FALSE())</f>
        <v>#N/A</v>
      </c>
      <c r="AM237" s="43" t="e">
        <f aca="false">VLOOKUP($B237,NEC,6,FALSE())</f>
        <v>#N/A</v>
      </c>
      <c r="AN237" s="43" t="e">
        <f aca="false">VLOOKUP($B237,Reno,6,FALSE())</f>
        <v>#N/A</v>
      </c>
      <c r="AO237" s="43" t="e">
        <f aca="false">VLOOKUP($B237,AirCan,6,FALSE())</f>
        <v>#N/A</v>
      </c>
      <c r="AP237" s="43" t="e">
        <f aca="false">VLOOKUP($B237,BellCan,6,FALSE())</f>
        <v>#N/A</v>
      </c>
      <c r="AQ237" s="43" t="e">
        <f aca="false">VLOOKUP($B237,Penn,6,FALSE())</f>
        <v>#N/A</v>
      </c>
      <c r="AR237" s="43" t="e">
        <f aca="false">VLOOKUP($B237,AMEX,6,FALSE())</f>
        <v>#N/A</v>
      </c>
      <c r="AS237" s="43" t="e">
        <f aca="false">VLOOKUP($B237,Tampa,6,FALSE())</f>
        <v>#N/A</v>
      </c>
      <c r="AT237" s="43" t="e">
        <f aca="false">VLOOKUP($B237,Texas,6,FALSE())</f>
        <v>#N/A</v>
      </c>
      <c r="AU237" s="43" t="e">
        <f aca="false">VLOOKUP($B237,Michelob,6,FALSE())</f>
        <v>#N/A</v>
      </c>
      <c r="AV237" s="43" t="e">
        <f aca="false">VLOOKUP($B237,LasVegas,6,FALSE())</f>
        <v>#N/A</v>
      </c>
      <c r="AW237" s="43" t="e">
        <f aca="false">VLOOKUP($B237,Disney,6,FALSE())</f>
        <v>#N/A</v>
      </c>
      <c r="AX237" s="43" t="e">
        <f aca="false">VLOOKUP($B237,Bchall,6,FALSE())</f>
        <v>#N/A</v>
      </c>
      <c r="AY237" s="43" t="e">
        <f aca="false">VLOOKUP($B237,SFBC,6,FALSE())</f>
        <v>#N/A</v>
      </c>
      <c r="AZ237" s="43" t="e">
        <f aca="false">VLOOKUP($B237,Tour,6,FALSE())</f>
        <v>#N/A</v>
      </c>
    </row>
    <row r="238" customFormat="false" ht="12.75" hidden="false" customHeight="false" outlineLevel="0" collapsed="false">
      <c r="A238" s="38" t="str">
        <f aca="false">'2002 Players'!A236</f>
        <v>Sutton, Hal</v>
      </c>
      <c r="B238" s="38" t="n">
        <f aca="false">'2002 Players'!C236</f>
        <v>235</v>
      </c>
      <c r="D238" s="43" t="n">
        <f aca="false">VLOOKUP($B238,Mercedes,6,FALSE())</f>
        <v>57</v>
      </c>
      <c r="E238" s="43" t="e">
        <f aca="false">VLOOKUP($B238,Sony,6,FALSE())</f>
        <v>#N/A</v>
      </c>
      <c r="F238" s="43" t="e">
        <f aca="false">VLOOKUP($B238,Hope,6,FALSE())</f>
        <v>#N/A</v>
      </c>
      <c r="G238" s="43" t="e">
        <f aca="false">VLOOKUP($B238,Phoenix,6,FALSE())</f>
        <v>#N/A</v>
      </c>
      <c r="H238" s="43" t="e">
        <f aca="false">VLOOKUP($B238,Pebble,6,FALSE())</f>
        <v>#N/A</v>
      </c>
      <c r="I238" s="43" t="e">
        <f aca="false">VLOOKUP($B238,Binvit,6,FALSE())</f>
        <v>#N/A</v>
      </c>
      <c r="J238" s="43" t="e">
        <f aca="false">VLOOKUP($B238,Nissan,6,FALSE())</f>
        <v>#N/A</v>
      </c>
      <c r="K238" s="43" t="n">
        <f aca="false">VLOOKUP($B238,Accenture,6,FALSE())</f>
        <v>34.375</v>
      </c>
      <c r="L238" s="43" t="e">
        <f aca="false">VLOOKUP($B238,Touchtone,6,FALSE())</f>
        <v>#N/A</v>
      </c>
      <c r="M238" s="43" t="n">
        <f aca="false">VLOOKUP($B238,Doral,6,FALSE())</f>
        <v>11.28</v>
      </c>
      <c r="N238" s="43" t="e">
        <f aca="false">VLOOKUP($B238,Honda,6,FALSE())</f>
        <v>#N/A</v>
      </c>
      <c r="O238" s="43" t="e">
        <f aca="false">VLOOKUP($B238,Bayhill,6,FALSE())</f>
        <v>#N/A</v>
      </c>
      <c r="P238" s="43" t="e">
        <f aca="false">VLOOKUP($B238,TPC,6,FALSE())</f>
        <v>#N/A</v>
      </c>
      <c r="Q238" s="43" t="n">
        <f aca="false">VLOOKUP($B238,Shell,6,FALSE())</f>
        <v>33.714</v>
      </c>
      <c r="R238" s="43" t="n">
        <f aca="false">VLOOKUP($B238,BellSouth,6,FALSE())</f>
        <v>8.626</v>
      </c>
      <c r="S238" s="43" t="e">
        <f aca="false">VLOOKUP($B238,Masters,6,FALSE())</f>
        <v>#N/A</v>
      </c>
      <c r="T238" s="43" t="e">
        <f aca="false">VLOOKUP($B238,Worldcom,6,FALSE())</f>
        <v>#N/A</v>
      </c>
      <c r="U238" s="43" t="e">
        <f aca="false">VLOOKUP($B238,GGCC,6,FALSE())</f>
        <v>#N/A</v>
      </c>
      <c r="V238" s="43" t="e">
        <f aca="false">VLOOKUP($B238,Compaq,6,FALSE())</f>
        <v>#N/A</v>
      </c>
      <c r="W238" s="43" t="e">
        <f aca="false">VLOOKUP($B238,Bnelson,6,FALSE())</f>
        <v>#N/A</v>
      </c>
      <c r="X238" s="43" t="n">
        <f aca="false">VLOOKUP($B238,Colonial,6,FALSE())</f>
        <v>79.24286</v>
      </c>
      <c r="Y238" s="43" t="e">
        <f aca="false">VLOOKUP($B238,Memorial,6,FALSE())</f>
        <v>#N/A</v>
      </c>
      <c r="Z238" s="43" t="e">
        <f aca="false">VLOOKUP($B238,Kemper,6,FALSE())</f>
        <v>#N/A</v>
      </c>
      <c r="AA238" s="43" t="n">
        <f aca="false">VLOOKUP($B238,Bclassic,6,FALSE())</f>
        <v>42.6</v>
      </c>
      <c r="AB238" s="43" t="e">
        <f aca="false">VLOOKUP($B238,USOpen,6,FALSE())</f>
        <v>#N/A</v>
      </c>
      <c r="AC238" s="43" t="e">
        <f aca="false">VLOOKUP($B238,Hartford,6,FALSE())</f>
        <v>#N/A</v>
      </c>
      <c r="AD238" s="43" t="e">
        <f aca="false">VLOOKUP($B238,FedEx,6,FALSE())</f>
        <v>#N/A</v>
      </c>
      <c r="AE238" s="43" t="e">
        <f aca="false">VLOOKUP($B238,Advil,6,FALSE())</f>
        <v>#N/A</v>
      </c>
      <c r="AF238" s="43" t="e">
        <f aca="false">VLOOKUP($B238,GMO,6,FALSE())</f>
        <v>#N/A</v>
      </c>
      <c r="AG238" s="43" t="e">
        <f aca="false">VLOOKUP($B238,British,6,FALSE())</f>
        <v>#N/A</v>
      </c>
      <c r="AH238" s="43" t="e">
        <f aca="false">VLOOKUP($B238,BCOpen,6,FALSE())</f>
        <v>#N/A</v>
      </c>
      <c r="AI238" s="43" t="e">
        <f aca="false">VLOOKUP($B238,Deere,6,FALSE())</f>
        <v>#N/A</v>
      </c>
      <c r="AJ238" s="43" t="e">
        <f aca="false">VLOOKUP($B238,International,6,FALSE())</f>
        <v>#N/A</v>
      </c>
      <c r="AK238" s="43" t="e">
        <f aca="false">VLOOKUP($B238,Bopen,6,FALSE())</f>
        <v>#N/A</v>
      </c>
      <c r="AL238" s="43" t="n">
        <f aca="false">VLOOKUP($B238,PGA,6,FALSE())</f>
        <v>16.8</v>
      </c>
      <c r="AM238" s="43" t="n">
        <f aca="false">VLOOKUP($B238,NEC,6,FALSE())</f>
        <v>43.75</v>
      </c>
      <c r="AN238" s="43" t="e">
        <f aca="false">VLOOKUP($B238,Reno,6,FALSE())</f>
        <v>#N/A</v>
      </c>
      <c r="AO238" s="43" t="e">
        <f aca="false">VLOOKUP($B238,AirCan,6,FALSE())</f>
        <v>#N/A</v>
      </c>
      <c r="AP238" s="43" t="e">
        <f aca="false">VLOOKUP($B238,BellCan,6,FALSE())</f>
        <v>#N/A</v>
      </c>
      <c r="AQ238" s="43" t="e">
        <f aca="false">VLOOKUP($B238,Penn,6,FALSE())</f>
        <v>#N/A</v>
      </c>
      <c r="AR238" s="43" t="e">
        <f aca="false">VLOOKUP($B238,AMEX,6,FALSE())</f>
        <v>#N/A</v>
      </c>
      <c r="AS238" s="43" t="n">
        <f aca="false">VLOOKUP($B238,Tampa,6,FALSE())</f>
        <v>8.62044</v>
      </c>
      <c r="AT238" s="43" t="e">
        <f aca="false">VLOOKUP($B238,Texas,6,FALSE())</f>
        <v>#N/A</v>
      </c>
      <c r="AU238" s="43" t="e">
        <f aca="false">VLOOKUP($B238,Michelob,6,FALSE())</f>
        <v>#N/A</v>
      </c>
      <c r="AV238" s="43" t="e">
        <f aca="false">VLOOKUP($B238,LasVegas,6,FALSE())</f>
        <v>#N/A</v>
      </c>
      <c r="AW238" s="43" t="n">
        <f aca="false">VLOOKUP($B238,Disney,6,FALSE())</f>
        <v>7.474</v>
      </c>
      <c r="AX238" s="43" t="e">
        <f aca="false">VLOOKUP($B238,Bchall,6,FALSE())</f>
        <v>#N/A</v>
      </c>
      <c r="AY238" s="43" t="e">
        <f aca="false">VLOOKUP($B238,SFBC,6,FALSE())</f>
        <v>#N/A</v>
      </c>
      <c r="AZ238" s="43" t="e">
        <f aca="false">VLOOKUP($B238,Tour,6,FALSE())</f>
        <v>#N/A</v>
      </c>
    </row>
    <row r="239" customFormat="false" ht="12.75" hidden="false" customHeight="false" outlineLevel="0" collapsed="false">
      <c r="A239" s="38" t="str">
        <f aca="false">'2002 Players'!A237</f>
        <v>Tanaka, Hidemichi</v>
      </c>
      <c r="B239" s="38" t="n">
        <f aca="false">'2002 Players'!C237</f>
        <v>236</v>
      </c>
      <c r="D239" s="43" t="e">
        <f aca="false">VLOOKUP($B239,Mercedes,6,FALSE())</f>
        <v>#N/A</v>
      </c>
      <c r="E239" s="43" t="n">
        <f aca="false">VLOOKUP($B239,Sony,6,FALSE())</f>
        <v>54.133</v>
      </c>
      <c r="F239" s="43" t="e">
        <f aca="false">VLOOKUP($B239,Hope,6,FALSE())</f>
        <v>#N/A</v>
      </c>
      <c r="G239" s="43" t="e">
        <f aca="false">VLOOKUP($B239,Phoenix,6,FALSE())</f>
        <v>#N/A</v>
      </c>
      <c r="H239" s="43" t="e">
        <f aca="false">VLOOKUP($B239,Pebble,6,FALSE())</f>
        <v>#N/A</v>
      </c>
      <c r="I239" s="43" t="n">
        <f aca="false">VLOOKUP($B239,Binvit,6,FALSE())</f>
        <v>6.624</v>
      </c>
      <c r="J239" s="43" t="n">
        <f aca="false">VLOOKUP($B239,Nissan,6,FALSE())</f>
        <v>13.729</v>
      </c>
      <c r="K239" s="43" t="e">
        <f aca="false">VLOOKUP($B239,Accenture,6,FALSE())</f>
        <v>#N/A</v>
      </c>
      <c r="L239" s="43" t="n">
        <f aca="false">VLOOKUP($B239,Touchtone,6,FALSE())</f>
        <v>21.015</v>
      </c>
      <c r="M239" s="43" t="e">
        <f aca="false">VLOOKUP($B239,Doral,6,FALSE())</f>
        <v>#N/A</v>
      </c>
      <c r="N239" s="43" t="e">
        <f aca="false">VLOOKUP($B239,Honda,6,FALSE())</f>
        <v>#N/A</v>
      </c>
      <c r="O239" s="43" t="e">
        <f aca="false">VLOOKUP($B239,Bayhill,6,FALSE())</f>
        <v>#N/A</v>
      </c>
      <c r="P239" s="43" t="e">
        <f aca="false">VLOOKUP($B239,TPC,6,FALSE())</f>
        <v>#N/A</v>
      </c>
      <c r="Q239" s="43" t="e">
        <f aca="false">VLOOKUP($B239,Shell,6,FALSE())</f>
        <v>#N/A</v>
      </c>
      <c r="R239" s="43" t="n">
        <f aca="false">VLOOKUP($B239,BellSouth,6,FALSE())</f>
        <v>47.5</v>
      </c>
      <c r="S239" s="43" t="e">
        <f aca="false">VLOOKUP($B239,Masters,6,FALSE())</f>
        <v>#N/A</v>
      </c>
      <c r="T239" s="43" t="n">
        <f aca="false">VLOOKUP($B239,Worldcom,6,FALSE())</f>
        <v>7.6</v>
      </c>
      <c r="U239" s="43" t="e">
        <f aca="false">VLOOKUP($B239,GGCC,6,FALSE())</f>
        <v>#N/A</v>
      </c>
      <c r="V239" s="43" t="e">
        <f aca="false">VLOOKUP($B239,Compaq,6,FALSE())</f>
        <v>#N/A</v>
      </c>
      <c r="W239" s="43" t="n">
        <f aca="false">VLOOKUP($B239,Bnelson,6,FALSE())</f>
        <v>9.552</v>
      </c>
      <c r="X239" s="43" t="e">
        <f aca="false">VLOOKUP($B239,Colonial,6,FALSE())</f>
        <v>#N/A</v>
      </c>
      <c r="Y239" s="43" t="e">
        <f aca="false">VLOOKUP($B239,Memorial,6,FALSE())</f>
        <v>#N/A</v>
      </c>
      <c r="Z239" s="43" t="n">
        <f aca="false">VLOOKUP($B239,Kemper,6,FALSE())</f>
        <v>7.38</v>
      </c>
      <c r="AA239" s="43" t="e">
        <f aca="false">VLOOKUP($B239,Bclassic,6,FALSE())</f>
        <v>#N/A</v>
      </c>
      <c r="AB239" s="43" t="n">
        <f aca="false">VLOOKUP($B239,USOpen,6,FALSE())</f>
        <v>40.1745</v>
      </c>
      <c r="AC239" s="43" t="n">
        <f aca="false">VLOOKUP($B239,Hartford,6,FALSE())</f>
        <v>72.8</v>
      </c>
      <c r="AD239" s="43" t="e">
        <f aca="false">VLOOKUP($B239,FedEx,6,FALSE())</f>
        <v>#N/A</v>
      </c>
      <c r="AE239" s="43" t="e">
        <f aca="false">VLOOKUP($B239,Advil,6,FALSE())</f>
        <v>#N/A</v>
      </c>
      <c r="AF239" s="43" t="n">
        <f aca="false">VLOOKUP($B239,GMO,6,FALSE())</f>
        <v>27.28</v>
      </c>
      <c r="AG239" s="43" t="e">
        <f aca="false">VLOOKUP($B239,British,6,FALSE())</f>
        <v>#N/A</v>
      </c>
      <c r="AH239" s="43" t="n">
        <f aca="false">VLOOKUP($B239,BCOpen,6,FALSE())</f>
        <v>50.4</v>
      </c>
      <c r="AI239" s="43" t="n">
        <f aca="false">VLOOKUP($B239,Deere,6,FALSE())</f>
        <v>6.84</v>
      </c>
      <c r="AJ239" s="43" t="e">
        <f aca="false">VLOOKUP($B239,International,6,FALSE())</f>
        <v>#N/A</v>
      </c>
      <c r="AK239" s="43" t="e">
        <f aca="false">VLOOKUP($B239,Bopen,6,FALSE())</f>
        <v>#N/A</v>
      </c>
      <c r="AL239" s="43" t="e">
        <f aca="false">VLOOKUP($B239,PGA,6,FALSE())</f>
        <v>#N/A</v>
      </c>
      <c r="AM239" s="43" t="e">
        <f aca="false">VLOOKUP($B239,NEC,6,FALSE())</f>
        <v>#N/A</v>
      </c>
      <c r="AN239" s="43" t="n">
        <f aca="false">VLOOKUP($B239,Reno,6,FALSE())</f>
        <v>40.6</v>
      </c>
      <c r="AO239" s="43" t="e">
        <f aca="false">VLOOKUP($B239,AirCan,6,FALSE())</f>
        <v>#N/A</v>
      </c>
      <c r="AP239" s="43" t="n">
        <f aca="false">VLOOKUP($B239,BellCan,6,FALSE())</f>
        <v>26.029</v>
      </c>
      <c r="AQ239" s="43" t="n">
        <f aca="false">VLOOKUP($B239,Penn,6,FALSE())</f>
        <v>149.413</v>
      </c>
      <c r="AR239" s="43" t="e">
        <f aca="false">VLOOKUP($B239,AMEX,6,FALSE())</f>
        <v>#N/A</v>
      </c>
      <c r="AS239" s="43" t="n">
        <f aca="false">VLOOKUP($B239,Tampa,6,FALSE())</f>
        <v>12.545</v>
      </c>
      <c r="AT239" s="43" t="e">
        <f aca="false">VLOOKUP($B239,Texas,6,FALSE())</f>
        <v>#N/A</v>
      </c>
      <c r="AU239" s="43" t="n">
        <f aca="false">VLOOKUP($B239,Michelob,6,FALSE())</f>
        <v>62.9</v>
      </c>
      <c r="AV239" s="43" t="n">
        <f aca="false">VLOOKUP($B239,LasVegas,6,FALSE())</f>
        <v>10.5</v>
      </c>
      <c r="AW239" s="43" t="n">
        <f aca="false">VLOOKUP($B239,Disney,6,FALSE())</f>
        <v>237.8</v>
      </c>
      <c r="AX239" s="43" t="e">
        <f aca="false">VLOOKUP($B239,Bchall,6,FALSE())</f>
        <v>#N/A</v>
      </c>
      <c r="AY239" s="43" t="e">
        <f aca="false">VLOOKUP($B239,SFBC,6,FALSE())</f>
        <v>#N/A</v>
      </c>
      <c r="AZ239" s="43" t="e">
        <f aca="false">VLOOKUP($B239,Tour,6,FALSE())</f>
        <v>#N/A</v>
      </c>
    </row>
    <row r="240" customFormat="false" ht="12.75" hidden="false" customHeight="false" outlineLevel="0" collapsed="false">
      <c r="A240" s="38" t="str">
        <f aca="false">'2002 Players'!A238</f>
        <v>Taniguchi, Toru</v>
      </c>
      <c r="B240" s="38" t="n">
        <f aca="false">'2002 Players'!C238</f>
        <v>237</v>
      </c>
      <c r="D240" s="43" t="e">
        <f aca="false">VLOOKUP($B240,Mercedes,6,FALSE())</f>
        <v>#N/A</v>
      </c>
      <c r="E240" s="43" t="e">
        <f aca="false">VLOOKUP($B240,Sony,6,FALSE())</f>
        <v>#N/A</v>
      </c>
      <c r="F240" s="43" t="e">
        <f aca="false">VLOOKUP($B240,Hope,6,FALSE())</f>
        <v>#N/A</v>
      </c>
      <c r="G240" s="43" t="e">
        <f aca="false">VLOOKUP($B240,Phoenix,6,FALSE())</f>
        <v>#N/A</v>
      </c>
      <c r="H240" s="43" t="e">
        <f aca="false">VLOOKUP($B240,Pebble,6,FALSE())</f>
        <v>#N/A</v>
      </c>
      <c r="I240" s="43" t="e">
        <f aca="false">VLOOKUP($B240,Binvit,6,FALSE())</f>
        <v>#N/A</v>
      </c>
      <c r="J240" s="43" t="n">
        <f aca="false">VLOOKUP($B240,Nissan,6,FALSE())</f>
        <v>198</v>
      </c>
      <c r="K240" s="43" t="n">
        <f aca="false">VLOOKUP($B240,Accenture,6,FALSE())</f>
        <v>34.375</v>
      </c>
      <c r="L240" s="43" t="e">
        <f aca="false">VLOOKUP($B240,Touchtone,6,FALSE())</f>
        <v>#N/A</v>
      </c>
      <c r="M240" s="43" t="e">
        <f aca="false">VLOOKUP($B240,Doral,6,FALSE())</f>
        <v>#N/A</v>
      </c>
      <c r="N240" s="43" t="e">
        <f aca="false">VLOOKUP($B240,Honda,6,FALSE())</f>
        <v>#N/A</v>
      </c>
      <c r="O240" s="43" t="e">
        <f aca="false">VLOOKUP($B240,Bayhill,6,FALSE())</f>
        <v>#N/A</v>
      </c>
      <c r="P240" s="43" t="e">
        <f aca="false">VLOOKUP($B240,TPC,6,FALSE())</f>
        <v>#N/A</v>
      </c>
      <c r="Q240" s="43" t="e">
        <f aca="false">VLOOKUP($B240,Shell,6,FALSE())</f>
        <v>#N/A</v>
      </c>
      <c r="R240" s="43" t="e">
        <f aca="false">VLOOKUP($B240,BellSouth,6,FALSE())</f>
        <v>#N/A</v>
      </c>
      <c r="S240" s="43" t="e">
        <f aca="false">VLOOKUP($B240,Masters,6,FALSE())</f>
        <v>#N/A</v>
      </c>
      <c r="T240" s="43" t="e">
        <f aca="false">VLOOKUP($B240,Worldcom,6,FALSE())</f>
        <v>#N/A</v>
      </c>
      <c r="U240" s="43" t="e">
        <f aca="false">VLOOKUP($B240,GGCC,6,FALSE())</f>
        <v>#N/A</v>
      </c>
      <c r="V240" s="43" t="e">
        <f aca="false">VLOOKUP($B240,Compaq,6,FALSE())</f>
        <v>#N/A</v>
      </c>
      <c r="W240" s="43" t="e">
        <f aca="false">VLOOKUP($B240,Bnelson,6,FALSE())</f>
        <v>#N/A</v>
      </c>
      <c r="X240" s="43" t="e">
        <f aca="false">VLOOKUP($B240,Colonial,6,FALSE())</f>
        <v>#N/A</v>
      </c>
      <c r="Y240" s="43" t="n">
        <f aca="false">VLOOKUP($B240,Memorial,6,FALSE())</f>
        <v>11.64375</v>
      </c>
      <c r="Z240" s="43" t="e">
        <f aca="false">VLOOKUP($B240,Kemper,6,FALSE())</f>
        <v>#N/A</v>
      </c>
      <c r="AA240" s="43" t="e">
        <f aca="false">VLOOKUP($B240,Bclassic,6,FALSE())</f>
        <v>#N/A</v>
      </c>
      <c r="AB240" s="43" t="e">
        <f aca="false">VLOOKUP($B240,USOpen,6,FALSE())</f>
        <v>#N/A</v>
      </c>
      <c r="AC240" s="43" t="e">
        <f aca="false">VLOOKUP($B240,Hartford,6,FALSE())</f>
        <v>#N/A</v>
      </c>
      <c r="AD240" s="43" t="e">
        <f aca="false">VLOOKUP($B240,FedEx,6,FALSE())</f>
        <v>#N/A</v>
      </c>
      <c r="AE240" s="43" t="e">
        <f aca="false">VLOOKUP($B240,Advil,6,FALSE())</f>
        <v>#N/A</v>
      </c>
      <c r="AF240" s="43" t="e">
        <f aca="false">VLOOKUP($B240,GMO,6,FALSE())</f>
        <v>#N/A</v>
      </c>
      <c r="AG240" s="43" t="n">
        <f aca="false">VLOOKUP($B240,British,6,FALSE())</f>
        <v>20.187</v>
      </c>
      <c r="AH240" s="43" t="e">
        <f aca="false">VLOOKUP($B240,BCOpen,6,FALSE())</f>
        <v>#N/A</v>
      </c>
      <c r="AI240" s="43" t="e">
        <f aca="false">VLOOKUP($B240,Deere,6,FALSE())</f>
        <v>#N/A</v>
      </c>
      <c r="AJ240" s="43" t="e">
        <f aca="false">VLOOKUP($B240,International,6,FALSE())</f>
        <v>#N/A</v>
      </c>
      <c r="AK240" s="43" t="e">
        <f aca="false">VLOOKUP($B240,Bopen,6,FALSE())</f>
        <v>#N/A</v>
      </c>
      <c r="AL240" s="43" t="e">
        <f aca="false">VLOOKUP($B240,PGA,6,FALSE())</f>
        <v>#N/A</v>
      </c>
      <c r="AM240" s="43" t="e">
        <f aca="false">VLOOKUP($B240,NEC,6,FALSE())</f>
        <v>#N/A</v>
      </c>
      <c r="AN240" s="43" t="e">
        <f aca="false">VLOOKUP($B240,Reno,6,FALSE())</f>
        <v>#N/A</v>
      </c>
      <c r="AO240" s="43" t="e">
        <f aca="false">VLOOKUP($B240,AirCan,6,FALSE())</f>
        <v>#N/A</v>
      </c>
      <c r="AP240" s="43" t="e">
        <f aca="false">VLOOKUP($B240,BellCan,6,FALSE())</f>
        <v>#N/A</v>
      </c>
      <c r="AQ240" s="43" t="e">
        <f aca="false">VLOOKUP($B240,Penn,6,FALSE())</f>
        <v>#N/A</v>
      </c>
      <c r="AR240" s="43" t="e">
        <f aca="false">VLOOKUP($B240,AMEX,6,FALSE())</f>
        <v>#N/A</v>
      </c>
      <c r="AS240" s="43" t="e">
        <f aca="false">VLOOKUP($B240,Tampa,6,FALSE())</f>
        <v>#N/A</v>
      </c>
      <c r="AT240" s="43" t="e">
        <f aca="false">VLOOKUP($B240,Texas,6,FALSE())</f>
        <v>#N/A</v>
      </c>
      <c r="AU240" s="43" t="e">
        <f aca="false">VLOOKUP($B240,Michelob,6,FALSE())</f>
        <v>#N/A</v>
      </c>
      <c r="AV240" s="43" t="e">
        <f aca="false">VLOOKUP($B240,LasVegas,6,FALSE())</f>
        <v>#N/A</v>
      </c>
      <c r="AW240" s="43" t="e">
        <f aca="false">VLOOKUP($B240,Disney,6,FALSE())</f>
        <v>#N/A</v>
      </c>
      <c r="AX240" s="43" t="e">
        <f aca="false">VLOOKUP($B240,Bchall,6,FALSE())</f>
        <v>#N/A</v>
      </c>
      <c r="AY240" s="43" t="e">
        <f aca="false">VLOOKUP($B240,SFBC,6,FALSE())</f>
        <v>#N/A</v>
      </c>
      <c r="AZ240" s="43" t="e">
        <f aca="false">VLOOKUP($B240,Tour,6,FALSE())</f>
        <v>#N/A</v>
      </c>
    </row>
    <row r="241" customFormat="false" ht="12.75" hidden="false" customHeight="false" outlineLevel="0" collapsed="false">
      <c r="A241" s="38" t="str">
        <f aca="false">'2002 Players'!A239</f>
        <v>Tataurangi, Phil</v>
      </c>
      <c r="B241" s="38" t="n">
        <f aca="false">'2002 Players'!C239</f>
        <v>238</v>
      </c>
      <c r="D241" s="43" t="e">
        <f aca="false">VLOOKUP($B241,Mercedes,6,FALSE())</f>
        <v>#N/A</v>
      </c>
      <c r="E241" s="43" t="n">
        <f aca="false">VLOOKUP($B241,Sony,6,FALSE())</f>
        <v>8.52</v>
      </c>
      <c r="F241" s="43" t="e">
        <f aca="false">VLOOKUP($B241,Hope,6,FALSE())</f>
        <v>#N/A</v>
      </c>
      <c r="G241" s="43" t="e">
        <f aca="false">VLOOKUP($B241,Phoenix,6,FALSE())</f>
        <v>#N/A</v>
      </c>
      <c r="H241" s="43" t="n">
        <f aca="false">VLOOKUP($B241,Pebble,6,FALSE())</f>
        <v>302.5</v>
      </c>
      <c r="I241" s="43" t="n">
        <f aca="false">VLOOKUP($B241,Binvit,6,FALSE())</f>
        <v>48.6</v>
      </c>
      <c r="J241" s="43" t="e">
        <f aca="false">VLOOKUP($B241,Nissan,6,FALSE())</f>
        <v>#N/A</v>
      </c>
      <c r="K241" s="43" t="e">
        <f aca="false">VLOOKUP($B241,Accenture,6,FALSE())</f>
        <v>#N/A</v>
      </c>
      <c r="L241" s="43" t="n">
        <f aca="false">VLOOKUP($B241,Touchtone,6,FALSE())</f>
        <v>6.78</v>
      </c>
      <c r="M241" s="43" t="e">
        <f aca="false">VLOOKUP($B241,Doral,6,FALSE())</f>
        <v>#N/A</v>
      </c>
      <c r="N241" s="43" t="e">
        <f aca="false">VLOOKUP($B241,Honda,6,FALSE())</f>
        <v>#N/A</v>
      </c>
      <c r="O241" s="43" t="e">
        <f aca="false">VLOOKUP($B241,Bayhill,6,FALSE())</f>
        <v>#N/A</v>
      </c>
      <c r="P241" s="43" t="e">
        <f aca="false">VLOOKUP($B241,TPC,6,FALSE())</f>
        <v>#N/A</v>
      </c>
      <c r="Q241" s="43" t="n">
        <f aca="false">VLOOKUP($B241,Shell,6,FALSE())</f>
        <v>18.109</v>
      </c>
      <c r="R241" s="43" t="n">
        <f aca="false">VLOOKUP($B241,BellSouth,6,FALSE())</f>
        <v>143.9</v>
      </c>
      <c r="S241" s="43" t="e">
        <f aca="false">VLOOKUP($B241,Masters,6,FALSE())</f>
        <v>#N/A</v>
      </c>
      <c r="T241" s="43" t="e">
        <f aca="false">VLOOKUP($B241,Worldcom,6,FALSE())</f>
        <v>#N/A</v>
      </c>
      <c r="U241" s="43" t="n">
        <f aca="false">VLOOKUP($B241,GGCC,6,FALSE())</f>
        <v>22.087</v>
      </c>
      <c r="V241" s="43" t="e">
        <f aca="false">VLOOKUP($B241,Compaq,6,FALSE())</f>
        <v>#N/A</v>
      </c>
      <c r="W241" s="43" t="n">
        <f aca="false">VLOOKUP($B241,Bnelson,6,FALSE())</f>
        <v>24.18</v>
      </c>
      <c r="X241" s="43" t="n">
        <f aca="false">VLOOKUP($B241,Colonial,6,FALSE())</f>
        <v>213.4</v>
      </c>
      <c r="Y241" s="43" t="e">
        <f aca="false">VLOOKUP($B241,Memorial,6,FALSE())</f>
        <v>#N/A</v>
      </c>
      <c r="Z241" s="43" t="n">
        <f aca="false">VLOOKUP($B241,Kemper,6,FALSE())</f>
        <v>20.88</v>
      </c>
      <c r="AA241" s="43" t="n">
        <f aca="false">VLOOKUP($B241,Bclassic,6,FALSE())</f>
        <v>42.6</v>
      </c>
      <c r="AB241" s="43" t="e">
        <f aca="false">VLOOKUP($B241,USOpen,6,FALSE())</f>
        <v>#N/A</v>
      </c>
      <c r="AC241" s="43" t="e">
        <f aca="false">VLOOKUP($B241,Hartford,6,FALSE())</f>
        <v>#N/A</v>
      </c>
      <c r="AD241" s="43" t="e">
        <f aca="false">VLOOKUP($B241,FedEx,6,FALSE())</f>
        <v>#N/A</v>
      </c>
      <c r="AE241" s="43" t="e">
        <f aca="false">VLOOKUP($B241,Advil,6,FALSE())</f>
        <v>#N/A</v>
      </c>
      <c r="AF241" s="43" t="n">
        <f aca="false">VLOOKUP($B241,GMO,6,FALSE())</f>
        <v>7.63375</v>
      </c>
      <c r="AG241" s="43" t="e">
        <f aca="false">VLOOKUP($B241,British,6,FALSE())</f>
        <v>#N/A</v>
      </c>
      <c r="AH241" s="43" t="n">
        <f aca="false">VLOOKUP($B241,BCOpen,6,FALSE())</f>
        <v>7.56</v>
      </c>
      <c r="AI241" s="43" t="e">
        <f aca="false">VLOOKUP($B241,Deere,6,FALSE())</f>
        <v>#N/A</v>
      </c>
      <c r="AJ241" s="43" t="n">
        <f aca="false">VLOOKUP($B241,International,6,FALSE())</f>
        <v>65.25</v>
      </c>
      <c r="AK241" s="43" t="n">
        <f aca="false">VLOOKUP($B241,Bopen,6,FALSE())</f>
        <v>5.874</v>
      </c>
      <c r="AL241" s="43" t="e">
        <f aca="false">VLOOKUP($B241,PGA,6,FALSE())</f>
        <v>#N/A</v>
      </c>
      <c r="AM241" s="43" t="e">
        <f aca="false">VLOOKUP($B241,NEC,6,FALSE())</f>
        <v>#N/A</v>
      </c>
      <c r="AN241" s="43" t="e">
        <f aca="false">VLOOKUP($B241,Reno,6,FALSE())</f>
        <v>#N/A</v>
      </c>
      <c r="AO241" s="43" t="n">
        <f aca="false">VLOOKUP($B241,AirCan,6,FALSE())</f>
        <v>7.99</v>
      </c>
      <c r="AP241" s="43" t="e">
        <f aca="false">VLOOKUP($B241,BellCan,6,FALSE())</f>
        <v>#N/A</v>
      </c>
      <c r="AQ241" s="43" t="e">
        <f aca="false">VLOOKUP($B241,Penn,6,FALSE())</f>
        <v>#N/A</v>
      </c>
      <c r="AR241" s="43" t="e">
        <f aca="false">VLOOKUP($B241,AMEX,6,FALSE())</f>
        <v>#N/A</v>
      </c>
      <c r="AS241" s="43" t="e">
        <f aca="false">VLOOKUP($B241,Tampa,6,FALSE())</f>
        <v>#N/A</v>
      </c>
      <c r="AT241" s="43" t="n">
        <f aca="false">VLOOKUP($B241,Texas,6,FALSE())</f>
        <v>47.25</v>
      </c>
      <c r="AU241" s="43" t="n">
        <f aca="false">VLOOKUP($B241,Michelob,6,FALSE())</f>
        <v>7.622</v>
      </c>
      <c r="AV241" s="43" t="n">
        <f aca="false">VLOOKUP($B241,LasVegas,6,FALSE())</f>
        <v>1100</v>
      </c>
      <c r="AW241" s="43" t="e">
        <f aca="false">VLOOKUP($B241,Disney,6,FALSE())</f>
        <v>#N/A</v>
      </c>
      <c r="AX241" s="43" t="e">
        <f aca="false">VLOOKUP($B241,Bchall,6,FALSE())</f>
        <v>#N/A</v>
      </c>
      <c r="AY241" s="43" t="e">
        <f aca="false">VLOOKUP($B241,SFBC,6,FALSE())</f>
        <v>#N/A</v>
      </c>
      <c r="AZ241" s="43" t="e">
        <f aca="false">VLOOKUP($B241,Tour,6,FALSE())</f>
        <v>#N/A</v>
      </c>
    </row>
    <row r="242" customFormat="false" ht="12.75" hidden="false" customHeight="false" outlineLevel="0" collapsed="false">
      <c r="A242" s="38" t="str">
        <f aca="false">'2002 Players'!A240</f>
        <v>Tidland, Chris</v>
      </c>
      <c r="B242" s="38" t="n">
        <f aca="false">'2002 Players'!C240</f>
        <v>239</v>
      </c>
      <c r="D242" s="43" t="e">
        <f aca="false">VLOOKUP($B242,Mercedes,6,FALSE())</f>
        <v>#N/A</v>
      </c>
      <c r="E242" s="43" t="e">
        <f aca="false">VLOOKUP($B242,Sony,6,FALSE())</f>
        <v>#N/A</v>
      </c>
      <c r="F242" s="43" t="e">
        <f aca="false">VLOOKUP($B242,Hope,6,FALSE())</f>
        <v>#N/A</v>
      </c>
      <c r="G242" s="43" t="e">
        <f aca="false">VLOOKUP($B242,Phoenix,6,FALSE())</f>
        <v>#N/A</v>
      </c>
      <c r="H242" s="43" t="e">
        <f aca="false">VLOOKUP($B242,Pebble,6,FALSE())</f>
        <v>#N/A</v>
      </c>
      <c r="I242" s="43" t="e">
        <f aca="false">VLOOKUP($B242,Binvit,6,FALSE())</f>
        <v>#N/A</v>
      </c>
      <c r="J242" s="43" t="e">
        <f aca="false">VLOOKUP($B242,Nissan,6,FALSE())</f>
        <v>#N/A</v>
      </c>
      <c r="K242" s="43" t="e">
        <f aca="false">VLOOKUP($B242,Accenture,6,FALSE())</f>
        <v>#N/A</v>
      </c>
      <c r="L242" s="43" t="e">
        <f aca="false">VLOOKUP($B242,Touchtone,6,FALSE())</f>
        <v>#N/A</v>
      </c>
      <c r="M242" s="43" t="e">
        <f aca="false">VLOOKUP($B242,Doral,6,FALSE())</f>
        <v>#N/A</v>
      </c>
      <c r="N242" s="43" t="e">
        <f aca="false">VLOOKUP($B242,Honda,6,FALSE())</f>
        <v>#N/A</v>
      </c>
      <c r="O242" s="43" t="e">
        <f aca="false">VLOOKUP($B242,Bayhill,6,FALSE())</f>
        <v>#N/A</v>
      </c>
      <c r="P242" s="43" t="e">
        <f aca="false">VLOOKUP($B242,TPC,6,FALSE())</f>
        <v>#N/A</v>
      </c>
      <c r="Q242" s="43" t="e">
        <f aca="false">VLOOKUP($B242,Shell,6,FALSE())</f>
        <v>#N/A</v>
      </c>
      <c r="R242" s="43" t="e">
        <f aca="false">VLOOKUP($B242,BellSouth,6,FALSE())</f>
        <v>#N/A</v>
      </c>
      <c r="S242" s="43" t="e">
        <f aca="false">VLOOKUP($B242,Masters,6,FALSE())</f>
        <v>#N/A</v>
      </c>
      <c r="T242" s="43" t="e">
        <f aca="false">VLOOKUP($B242,Worldcom,6,FALSE())</f>
        <v>#N/A</v>
      </c>
      <c r="U242" s="43" t="e">
        <f aca="false">VLOOKUP($B242,GGCC,6,FALSE())</f>
        <v>#N/A</v>
      </c>
      <c r="V242" s="43" t="e">
        <f aca="false">VLOOKUP($B242,Compaq,6,FALSE())</f>
        <v>#N/A</v>
      </c>
      <c r="W242" s="43" t="e">
        <f aca="false">VLOOKUP($B242,Bnelson,6,FALSE())</f>
        <v>#N/A</v>
      </c>
      <c r="X242" s="43" t="e">
        <f aca="false">VLOOKUP($B242,Colonial,6,FALSE())</f>
        <v>#N/A</v>
      </c>
      <c r="Y242" s="43" t="e">
        <f aca="false">VLOOKUP($B242,Memorial,6,FALSE())</f>
        <v>#N/A</v>
      </c>
      <c r="Z242" s="43" t="e">
        <f aca="false">VLOOKUP($B242,Kemper,6,FALSE())</f>
        <v>#N/A</v>
      </c>
      <c r="AA242" s="43" t="e">
        <f aca="false">VLOOKUP($B242,Bclassic,6,FALSE())</f>
        <v>#N/A</v>
      </c>
      <c r="AB242" s="43" t="e">
        <f aca="false">VLOOKUP($B242,USOpen,6,FALSE())</f>
        <v>#N/A</v>
      </c>
      <c r="AC242" s="43" t="e">
        <f aca="false">VLOOKUP($B242,Hartford,6,FALSE())</f>
        <v>#N/A</v>
      </c>
      <c r="AD242" s="43" t="e">
        <f aca="false">VLOOKUP($B242,FedEx,6,FALSE())</f>
        <v>#N/A</v>
      </c>
      <c r="AE242" s="43" t="e">
        <f aca="false">VLOOKUP($B242,Advil,6,FALSE())</f>
        <v>#N/A</v>
      </c>
      <c r="AF242" s="43" t="e">
        <f aca="false">VLOOKUP($B242,GMO,6,FALSE())</f>
        <v>#N/A</v>
      </c>
      <c r="AG242" s="43" t="e">
        <f aca="false">VLOOKUP($B242,British,6,FALSE())</f>
        <v>#N/A</v>
      </c>
      <c r="AH242" s="43" t="e">
        <f aca="false">VLOOKUP($B242,BCOpen,6,FALSE())</f>
        <v>#N/A</v>
      </c>
      <c r="AI242" s="43" t="e">
        <f aca="false">VLOOKUP($B242,Deere,6,FALSE())</f>
        <v>#N/A</v>
      </c>
      <c r="AJ242" s="43" t="e">
        <f aca="false">VLOOKUP($B242,International,6,FALSE())</f>
        <v>#N/A</v>
      </c>
      <c r="AK242" s="43" t="e">
        <f aca="false">VLOOKUP($B242,Bopen,6,FALSE())</f>
        <v>#N/A</v>
      </c>
      <c r="AL242" s="43" t="e">
        <f aca="false">VLOOKUP($B242,PGA,6,FALSE())</f>
        <v>#N/A</v>
      </c>
      <c r="AM242" s="43" t="e">
        <f aca="false">VLOOKUP($B242,NEC,6,FALSE())</f>
        <v>#N/A</v>
      </c>
      <c r="AN242" s="43" t="e">
        <f aca="false">VLOOKUP($B242,Reno,6,FALSE())</f>
        <v>#N/A</v>
      </c>
      <c r="AO242" s="43" t="e">
        <f aca="false">VLOOKUP($B242,AirCan,6,FALSE())</f>
        <v>#N/A</v>
      </c>
      <c r="AP242" s="43" t="e">
        <f aca="false">VLOOKUP($B242,BellCan,6,FALSE())</f>
        <v>#N/A</v>
      </c>
      <c r="AQ242" s="43" t="e">
        <f aca="false">VLOOKUP($B242,Penn,6,FALSE())</f>
        <v>#N/A</v>
      </c>
      <c r="AR242" s="43" t="e">
        <f aca="false">VLOOKUP($B242,AMEX,6,FALSE())</f>
        <v>#N/A</v>
      </c>
      <c r="AS242" s="43" t="e">
        <f aca="false">VLOOKUP($B242,Tampa,6,FALSE())</f>
        <v>#N/A</v>
      </c>
      <c r="AT242" s="43" t="e">
        <f aca="false">VLOOKUP($B242,Texas,6,FALSE())</f>
        <v>#N/A</v>
      </c>
      <c r="AU242" s="43" t="e">
        <f aca="false">VLOOKUP($B242,Michelob,6,FALSE())</f>
        <v>#N/A</v>
      </c>
      <c r="AV242" s="43" t="e">
        <f aca="false">VLOOKUP($B242,LasVegas,6,FALSE())</f>
        <v>#N/A</v>
      </c>
      <c r="AW242" s="43" t="e">
        <f aca="false">VLOOKUP($B242,Disney,6,FALSE())</f>
        <v>#N/A</v>
      </c>
      <c r="AX242" s="43" t="e">
        <f aca="false">VLOOKUP($B242,Bchall,6,FALSE())</f>
        <v>#N/A</v>
      </c>
      <c r="AY242" s="43" t="e">
        <f aca="false">VLOOKUP($B242,SFBC,6,FALSE())</f>
        <v>#N/A</v>
      </c>
      <c r="AZ242" s="43" t="e">
        <f aca="false">VLOOKUP($B242,Tour,6,FALSE())</f>
        <v>#N/A</v>
      </c>
    </row>
    <row r="243" customFormat="false" ht="12.75" hidden="false" customHeight="false" outlineLevel="0" collapsed="false">
      <c r="A243" s="38" t="str">
        <f aca="false">'2002 Players'!A241</f>
        <v>Toledo, Esteban</v>
      </c>
      <c r="B243" s="38" t="n">
        <f aca="false">'2002 Players'!C241</f>
        <v>240</v>
      </c>
      <c r="D243" s="43" t="e">
        <f aca="false">VLOOKUP($B243,Mercedes,6,FALSE())</f>
        <v>#N/A</v>
      </c>
      <c r="E243" s="43" t="n">
        <f aca="false">VLOOKUP($B243,Sony,6,FALSE())</f>
        <v>23.25</v>
      </c>
      <c r="F243" s="43" t="n">
        <f aca="false">VLOOKUP($B243,Hope,6,FALSE())</f>
        <v>11.4875</v>
      </c>
      <c r="G243" s="43" t="n">
        <f aca="false">VLOOKUP($B243,Phoenix,6,FALSE())</f>
        <v>10.835</v>
      </c>
      <c r="H243" s="43" t="n">
        <f aca="false">VLOOKUP($B243,Pebble,6,FALSE())</f>
        <v>27.07125</v>
      </c>
      <c r="I243" s="43" t="n">
        <f aca="false">VLOOKUP($B243,Binvit,6,FALSE())</f>
        <v>7.92</v>
      </c>
      <c r="J243" s="43" t="n">
        <f aca="false">VLOOKUP($B243,Nissan,6,FALSE())</f>
        <v>7.289</v>
      </c>
      <c r="K243" s="43" t="e">
        <f aca="false">VLOOKUP($B243,Accenture,6,FALSE())</f>
        <v>#N/A</v>
      </c>
      <c r="L243" s="43" t="n">
        <f aca="false">VLOOKUP($B243,Touchtone,6,FALSE())</f>
        <v>12.94091</v>
      </c>
      <c r="M243" s="43" t="e">
        <f aca="false">VLOOKUP($B243,Doral,6,FALSE())</f>
        <v>#N/A</v>
      </c>
      <c r="N243" s="43" t="e">
        <f aca="false">VLOOKUP($B243,Honda,6,FALSE())</f>
        <v>#N/A</v>
      </c>
      <c r="O243" s="43" t="e">
        <f aca="false">VLOOKUP($B243,Bayhill,6,FALSE())</f>
        <v>#N/A</v>
      </c>
      <c r="P243" s="43" t="n">
        <f aca="false">VLOOKUP($B243,TPC,6,FALSE())</f>
        <v>14.55</v>
      </c>
      <c r="Q243" s="43" t="n">
        <f aca="false">VLOOKUP($B243,Shell,6,FALSE())</f>
        <v>8.48</v>
      </c>
      <c r="R243" s="43" t="e">
        <f aca="false">VLOOKUP($B243,BellSouth,6,FALSE())</f>
        <v>#N/A</v>
      </c>
      <c r="S243" s="43" t="e">
        <f aca="false">VLOOKUP($B243,Masters,6,FALSE())</f>
        <v>#N/A</v>
      </c>
      <c r="T243" s="43" t="n">
        <f aca="false">VLOOKUP($B243,Worldcom,6,FALSE())</f>
        <v>32</v>
      </c>
      <c r="U243" s="43" t="e">
        <f aca="false">VLOOKUP($B243,GGCC,6,FALSE())</f>
        <v>#N/A</v>
      </c>
      <c r="V243" s="43" t="e">
        <f aca="false">VLOOKUP($B243,Compaq,6,FALSE())</f>
        <v>#N/A</v>
      </c>
      <c r="W243" s="43" t="n">
        <f aca="false">VLOOKUP($B243,Bnelson,6,FALSE())</f>
        <v>31.95</v>
      </c>
      <c r="X243" s="43" t="n">
        <f aca="false">VLOOKUP($B243,Colonial,6,FALSE())</f>
        <v>157.9</v>
      </c>
      <c r="Y243" s="43" t="e">
        <f aca="false">VLOOKUP($B243,Memorial,6,FALSE())</f>
        <v>#N/A</v>
      </c>
      <c r="Z243" s="43" t="e">
        <f aca="false">VLOOKUP($B243,Kemper,6,FALSE())</f>
        <v>#N/A</v>
      </c>
      <c r="AA243" s="43" t="e">
        <f aca="false">VLOOKUP($B243,Bclassic,6,FALSE())</f>
        <v>#N/A</v>
      </c>
      <c r="AB243" s="43" t="e">
        <f aca="false">VLOOKUP($B243,USOpen,6,FALSE())</f>
        <v>#N/A</v>
      </c>
      <c r="AC243" s="43" t="n">
        <f aca="false">VLOOKUP($B243,Hartford,6,FALSE())</f>
        <v>9</v>
      </c>
      <c r="AD243" s="43" t="e">
        <f aca="false">VLOOKUP($B243,FedEx,6,FALSE())</f>
        <v>#N/A</v>
      </c>
      <c r="AE243" s="43" t="e">
        <f aca="false">VLOOKUP($B243,Advil,6,FALSE())</f>
        <v>#N/A</v>
      </c>
      <c r="AF243" s="43" t="e">
        <f aca="false">VLOOKUP($B243,GMO,6,FALSE())</f>
        <v>#N/A</v>
      </c>
      <c r="AG243" s="43" t="n">
        <f aca="false">VLOOKUP($B243,British,6,FALSE())</f>
        <v>32.592</v>
      </c>
      <c r="AH243" s="43" t="e">
        <f aca="false">VLOOKUP($B243,BCOpen,6,FALSE())</f>
        <v>#N/A</v>
      </c>
      <c r="AI243" s="43" t="e">
        <f aca="false">VLOOKUP($B243,Deere,6,FALSE())</f>
        <v>#N/A</v>
      </c>
      <c r="AJ243" s="43" t="n">
        <f aca="false">VLOOKUP($B243,International,6,FALSE())</f>
        <v>34.93125</v>
      </c>
      <c r="AK243" s="43" t="n">
        <f aca="false">VLOOKUP($B243,Bopen,6,FALSE())</f>
        <v>342.8</v>
      </c>
      <c r="AL243" s="43" t="e">
        <f aca="false">VLOOKUP($B243,PGA,6,FALSE())</f>
        <v>#N/A</v>
      </c>
      <c r="AM243" s="43" t="e">
        <f aca="false">VLOOKUP($B243,NEC,6,FALSE())</f>
        <v>#N/A</v>
      </c>
      <c r="AN243" s="43" t="n">
        <f aca="false">VLOOKUP($B243,Reno,6,FALSE())</f>
        <v>25.28571</v>
      </c>
      <c r="AO243" s="43" t="n">
        <f aca="false">VLOOKUP($B243,AirCan,6,FALSE())</f>
        <v>10.752</v>
      </c>
      <c r="AP243" s="43" t="e">
        <f aca="false">VLOOKUP($B243,BellCan,6,FALSE())</f>
        <v>#N/A</v>
      </c>
      <c r="AQ243" s="43" t="e">
        <f aca="false">VLOOKUP($B243,Penn,6,FALSE())</f>
        <v>#N/A</v>
      </c>
      <c r="AR243" s="43" t="e">
        <f aca="false">VLOOKUP($B243,AMEX,6,FALSE())</f>
        <v>#N/A</v>
      </c>
      <c r="AS243" s="43" t="e">
        <f aca="false">VLOOKUP($B243,Tampa,6,FALSE())</f>
        <v>#N/A</v>
      </c>
      <c r="AT243" s="43" t="n">
        <f aca="false">VLOOKUP($B243,Texas,6,FALSE())</f>
        <v>7</v>
      </c>
      <c r="AU243" s="43" t="e">
        <f aca="false">VLOOKUP($B243,Michelob,6,FALSE())</f>
        <v>#N/A</v>
      </c>
      <c r="AV243" s="43" t="n">
        <f aca="false">VLOOKUP($B243,LasVegas,6,FALSE())</f>
        <v>60.6</v>
      </c>
      <c r="AW243" s="43" t="n">
        <f aca="false">VLOOKUP($B243,Disney,6,FALSE())</f>
        <v>113.8</v>
      </c>
      <c r="AX243" s="43" t="e">
        <f aca="false">VLOOKUP($B243,Bchall,6,FALSE())</f>
        <v>#N/A</v>
      </c>
      <c r="AY243" s="43" t="e">
        <f aca="false">VLOOKUP($B243,SFBC,6,FALSE())</f>
        <v>#N/A</v>
      </c>
      <c r="AZ243" s="43" t="e">
        <f aca="false">VLOOKUP($B243,Tour,6,FALSE())</f>
        <v>#N/A</v>
      </c>
    </row>
    <row r="244" customFormat="false" ht="12.75" hidden="false" customHeight="false" outlineLevel="0" collapsed="false">
      <c r="A244" s="38" t="str">
        <f aca="false">'2002 Players'!A242</f>
        <v>Tolles, Tommy</v>
      </c>
      <c r="B244" s="38" t="n">
        <f aca="false">'2002 Players'!C242</f>
        <v>241</v>
      </c>
      <c r="D244" s="43" t="e">
        <f aca="false">VLOOKUP($B244,Mercedes,6,FALSE())</f>
        <v>#N/A</v>
      </c>
      <c r="E244" s="43" t="e">
        <f aca="false">VLOOKUP($B244,Sony,6,FALSE())</f>
        <v>#N/A</v>
      </c>
      <c r="F244" s="43" t="e">
        <f aca="false">VLOOKUP($B244,Hope,6,FALSE())</f>
        <v>#N/A</v>
      </c>
      <c r="G244" s="43" t="e">
        <f aca="false">VLOOKUP($B244,Phoenix,6,FALSE())</f>
        <v>#N/A</v>
      </c>
      <c r="H244" s="43" t="e">
        <f aca="false">VLOOKUP($B244,Pebble,6,FALSE())</f>
        <v>#N/A</v>
      </c>
      <c r="I244" s="43" t="n">
        <f aca="false">VLOOKUP($B244,Binvit,6,FALSE())</f>
        <v>7.452</v>
      </c>
      <c r="J244" s="43" t="e">
        <f aca="false">VLOOKUP($B244,Nissan,6,FALSE())</f>
        <v>#N/A</v>
      </c>
      <c r="K244" s="43" t="e">
        <f aca="false">VLOOKUP($B244,Accenture,6,FALSE())</f>
        <v>#N/A</v>
      </c>
      <c r="L244" s="43" t="n">
        <f aca="false">VLOOKUP($B244,Touchtone,6,FALSE())</f>
        <v>12.94091</v>
      </c>
      <c r="M244" s="43" t="e">
        <f aca="false">VLOOKUP($B244,Doral,6,FALSE())</f>
        <v>#N/A</v>
      </c>
      <c r="N244" s="43" t="e">
        <f aca="false">VLOOKUP($B244,Honda,6,FALSE())</f>
        <v>#N/A</v>
      </c>
      <c r="O244" s="43" t="e">
        <f aca="false">VLOOKUP($B244,Bayhill,6,FALSE())</f>
        <v>#N/A</v>
      </c>
      <c r="P244" s="43" t="e">
        <f aca="false">VLOOKUP($B244,TPC,6,FALSE())</f>
        <v>#N/A</v>
      </c>
      <c r="Q244" s="43" t="e">
        <f aca="false">VLOOKUP($B244,Shell,6,FALSE())</f>
        <v>#N/A</v>
      </c>
      <c r="R244" s="43" t="e">
        <f aca="false">VLOOKUP($B244,BellSouth,6,FALSE())</f>
        <v>#N/A</v>
      </c>
      <c r="S244" s="43" t="e">
        <f aca="false">VLOOKUP($B244,Masters,6,FALSE())</f>
        <v>#N/A</v>
      </c>
      <c r="T244" s="43" t="e">
        <f aca="false">VLOOKUP($B244,Worldcom,6,FALSE())</f>
        <v>#N/A</v>
      </c>
      <c r="U244" s="43" t="e">
        <f aca="false">VLOOKUP($B244,GGCC,6,FALSE())</f>
        <v>#N/A</v>
      </c>
      <c r="V244" s="43" t="n">
        <f aca="false">VLOOKUP($B244,Compaq,6,FALSE())</f>
        <v>8.01</v>
      </c>
      <c r="W244" s="43" t="e">
        <f aca="false">VLOOKUP($B244,Bnelson,6,FALSE())</f>
        <v>#N/A</v>
      </c>
      <c r="X244" s="43" t="e">
        <f aca="false">VLOOKUP($B244,Colonial,6,FALSE())</f>
        <v>#N/A</v>
      </c>
      <c r="Y244" s="43" t="e">
        <f aca="false">VLOOKUP($B244,Memorial,6,FALSE())</f>
        <v>#N/A</v>
      </c>
      <c r="Z244" s="43" t="n">
        <f aca="false">VLOOKUP($B244,Kemper,6,FALSE())</f>
        <v>8.136</v>
      </c>
      <c r="AA244" s="43" t="e">
        <f aca="false">VLOOKUP($B244,Bclassic,6,FALSE())</f>
        <v>#N/A</v>
      </c>
      <c r="AB244" s="43" t="e">
        <f aca="false">VLOOKUP($B244,USOpen,6,FALSE())</f>
        <v>#N/A</v>
      </c>
      <c r="AC244" s="43" t="e">
        <f aca="false">VLOOKUP($B244,Hartford,6,FALSE())</f>
        <v>#N/A</v>
      </c>
      <c r="AD244" s="43" t="n">
        <f aca="false">VLOOKUP($B244,FedEx,6,FALSE())</f>
        <v>16.34</v>
      </c>
      <c r="AE244" s="43" t="e">
        <f aca="false">VLOOKUP($B244,Advil,6,FALSE())</f>
        <v>#N/A</v>
      </c>
      <c r="AF244" s="43" t="e">
        <f aca="false">VLOOKUP($B244,GMO,6,FALSE())</f>
        <v>#N/A</v>
      </c>
      <c r="AG244" s="43" t="e">
        <f aca="false">VLOOKUP($B244,British,6,FALSE())</f>
        <v>#N/A</v>
      </c>
      <c r="AH244" s="43" t="n">
        <f aca="false">VLOOKUP($B244,BCOpen,6,FALSE())</f>
        <v>37.1</v>
      </c>
      <c r="AI244" s="43" t="e">
        <f aca="false">VLOOKUP($B244,Deere,6,FALSE())</f>
        <v>#N/A</v>
      </c>
      <c r="AJ244" s="43" t="e">
        <f aca="false">VLOOKUP($B244,International,6,FALSE())</f>
        <v>#N/A</v>
      </c>
      <c r="AK244" s="43" t="n">
        <f aca="false">VLOOKUP($B244,Bopen,6,FALSE())</f>
        <v>51.15</v>
      </c>
      <c r="AL244" s="43" t="e">
        <f aca="false">VLOOKUP($B244,PGA,6,FALSE())</f>
        <v>#N/A</v>
      </c>
      <c r="AM244" s="43" t="e">
        <f aca="false">VLOOKUP($B244,NEC,6,FALSE())</f>
        <v>#N/A</v>
      </c>
      <c r="AN244" s="43" t="n">
        <f aca="false">VLOOKUP($B244,Reno,6,FALSE())</f>
        <v>6</v>
      </c>
      <c r="AO244" s="43" t="n">
        <f aca="false">VLOOKUP($B244,AirCan,6,FALSE())</f>
        <v>10.752</v>
      </c>
      <c r="AP244" s="43" t="e">
        <f aca="false">VLOOKUP($B244,BellCan,6,FALSE())</f>
        <v>#N/A</v>
      </c>
      <c r="AQ244" s="43" t="n">
        <f aca="false">VLOOKUP($B244,Penn,6,FALSE())</f>
        <v>6.996</v>
      </c>
      <c r="AR244" s="43" t="e">
        <f aca="false">VLOOKUP($B244,AMEX,6,FALSE())</f>
        <v>#N/A</v>
      </c>
      <c r="AS244" s="43" t="n">
        <f aca="false">VLOOKUP($B244,Tampa,6,FALSE())</f>
        <v>5.96267</v>
      </c>
      <c r="AT244" s="43" t="e">
        <f aca="false">VLOOKUP($B244,Texas,6,FALSE())</f>
        <v>#N/A</v>
      </c>
      <c r="AU244" s="43" t="e">
        <f aca="false">VLOOKUP($B244,Michelob,6,FALSE())</f>
        <v>#N/A</v>
      </c>
      <c r="AV244" s="43" t="e">
        <f aca="false">VLOOKUP($B244,LasVegas,6,FALSE())</f>
        <v>#N/A</v>
      </c>
      <c r="AW244" s="43" t="e">
        <f aca="false">VLOOKUP($B244,Disney,6,FALSE())</f>
        <v>#N/A</v>
      </c>
      <c r="AX244" s="43" t="e">
        <f aca="false">VLOOKUP($B244,Bchall,6,FALSE())</f>
        <v>#N/A</v>
      </c>
      <c r="AY244" s="43" t="n">
        <f aca="false">VLOOKUP($B244,SFBC,6,FALSE())</f>
        <v>42.9</v>
      </c>
      <c r="AZ244" s="43" t="e">
        <f aca="false">VLOOKUP($B244,Tour,6,FALSE())</f>
        <v>#N/A</v>
      </c>
    </row>
    <row r="245" customFormat="false" ht="12.75" hidden="false" customHeight="false" outlineLevel="0" collapsed="false">
      <c r="A245" s="38" t="str">
        <f aca="false">'2002 Players'!A243</f>
        <v>Toms, David</v>
      </c>
      <c r="B245" s="38" t="n">
        <f aca="false">'2002 Players'!C243</f>
        <v>242</v>
      </c>
      <c r="D245" s="43" t="n">
        <f aca="false">VLOOKUP($B245,Mercedes,6,FALSE())</f>
        <v>582</v>
      </c>
      <c r="E245" s="43" t="n">
        <f aca="false">VLOOKUP($B245,Sony,6,FALSE())</f>
        <v>215.333</v>
      </c>
      <c r="F245" s="43" t="n">
        <f aca="false">VLOOKUP($B245,Hope,6,FALSE())</f>
        <v>27.16625</v>
      </c>
      <c r="G245" s="43" t="e">
        <f aca="false">VLOOKUP($B245,Phoenix,6,FALSE())</f>
        <v>#N/A</v>
      </c>
      <c r="H245" s="43" t="e">
        <f aca="false">VLOOKUP($B245,Pebble,6,FALSE())</f>
        <v>#N/A</v>
      </c>
      <c r="I245" s="43" t="e">
        <f aca="false">VLOOKUP($B245,Binvit,6,FALSE())</f>
        <v>#N/A</v>
      </c>
      <c r="J245" s="43" t="e">
        <f aca="false">VLOOKUP($B245,Nissan,6,FALSE())</f>
        <v>#N/A</v>
      </c>
      <c r="K245" s="43" t="n">
        <f aca="false">VLOOKUP($B245,Accenture,6,FALSE())</f>
        <v>338.75</v>
      </c>
      <c r="L245" s="43" t="e">
        <f aca="false">VLOOKUP($B245,Touchtone,6,FALSE())</f>
        <v>#N/A</v>
      </c>
      <c r="M245" s="43" t="n">
        <f aca="false">VLOOKUP($B245,Doral,6,FALSE())</f>
        <v>79.7525</v>
      </c>
      <c r="N245" s="43" t="n">
        <f aca="false">VLOOKUP($B245,Honda,6,FALSE())</f>
        <v>19.495</v>
      </c>
      <c r="O245" s="43" t="e">
        <f aca="false">VLOOKUP($B245,Bayhill,6,FALSE())</f>
        <v>#N/A</v>
      </c>
      <c r="P245" s="43" t="n">
        <f aca="false">VLOOKUP($B245,TPC,6,FALSE())</f>
        <v>97.5</v>
      </c>
      <c r="Q245" s="43" t="n">
        <f aca="false">VLOOKUP($B245,Shell,6,FALSE())</f>
        <v>54.133</v>
      </c>
      <c r="R245" s="43" t="n">
        <f aca="false">VLOOKUP($B245,BellSouth,6,FALSE())</f>
        <v>74.48</v>
      </c>
      <c r="S245" s="43" t="n">
        <f aca="false">VLOOKUP($B245,Masters,6,FALSE())</f>
        <v>40.425</v>
      </c>
      <c r="T245" s="43" t="e">
        <f aca="false">VLOOKUP($B245,Worldcom,6,FALSE())</f>
        <v>#N/A</v>
      </c>
      <c r="U245" s="43" t="e">
        <f aca="false">VLOOKUP($B245,GGCC,6,FALSE())</f>
        <v>#N/A</v>
      </c>
      <c r="V245" s="43" t="n">
        <f aca="false">VLOOKUP($B245,Compaq,6,FALSE())</f>
        <v>132.5</v>
      </c>
      <c r="W245" s="43" t="n">
        <f aca="false">VLOOKUP($B245,Bnelson,6,FALSE())</f>
        <v>261.2</v>
      </c>
      <c r="X245" s="43" t="n">
        <f aca="false">VLOOKUP($B245,Colonial,6,FALSE())</f>
        <v>503.4</v>
      </c>
      <c r="Y245" s="43" t="e">
        <f aca="false">VLOOKUP($B245,Memorial,6,FALSE())</f>
        <v>#N/A</v>
      </c>
      <c r="Z245" s="43" t="e">
        <f aca="false">VLOOKUP($B245,Kemper,6,FALSE())</f>
        <v>#N/A</v>
      </c>
      <c r="AA245" s="43" t="n">
        <f aca="false">VLOOKUP($B245,Bclassic,6,FALSE())</f>
        <v>66.5</v>
      </c>
      <c r="AB245" s="43" t="n">
        <f aca="false">VLOOKUP($B245,USOpen,6,FALSE())</f>
        <v>30.108</v>
      </c>
      <c r="AC245" s="43" t="e">
        <f aca="false">VLOOKUP($B245,Hartford,6,FALSE())</f>
        <v>#N/A</v>
      </c>
      <c r="AD245" s="43" t="n">
        <f aca="false">VLOOKUP($B245,FedEx,6,FALSE())</f>
        <v>232.4</v>
      </c>
      <c r="AE245" s="43" t="n">
        <f aca="false">VLOOKUP($B245,Advil,6,FALSE())</f>
        <v>64</v>
      </c>
      <c r="AF245" s="43" t="e">
        <f aca="false">VLOOKUP($B245,GMO,6,FALSE())</f>
        <v>#N/A</v>
      </c>
      <c r="AG245" s="43" t="n">
        <f aca="false">VLOOKUP($B245,British,6,FALSE())</f>
        <v>20.148</v>
      </c>
      <c r="AH245" s="43" t="e">
        <f aca="false">VLOOKUP($B245,BCOpen,6,FALSE())</f>
        <v>#N/A</v>
      </c>
      <c r="AI245" s="43" t="e">
        <f aca="false">VLOOKUP($B245,Deere,6,FALSE())</f>
        <v>#N/A</v>
      </c>
      <c r="AJ245" s="43" t="e">
        <f aca="false">VLOOKUP($B245,International,6,FALSE())</f>
        <v>#N/A</v>
      </c>
      <c r="AK245" s="43" t="n">
        <f aca="false">VLOOKUP($B245,Bopen,6,FALSE())</f>
        <v>104.2</v>
      </c>
      <c r="AL245" s="43" t="e">
        <f aca="false">VLOOKUP($B245,PGA,6,FALSE())</f>
        <v>#N/A</v>
      </c>
      <c r="AM245" s="43" t="n">
        <f aca="false">VLOOKUP($B245,NEC,6,FALSE())</f>
        <v>76.09375</v>
      </c>
      <c r="AN245" s="43" t="e">
        <f aca="false">VLOOKUP($B245,Reno,6,FALSE())</f>
        <v>#N/A</v>
      </c>
      <c r="AO245" s="43" t="e">
        <f aca="false">VLOOKUP($B245,AirCan,6,FALSE())</f>
        <v>#N/A</v>
      </c>
      <c r="AP245" s="43" t="e">
        <f aca="false">VLOOKUP($B245,BellCan,6,FALSE())</f>
        <v>#N/A</v>
      </c>
      <c r="AQ245" s="43" t="e">
        <f aca="false">VLOOKUP($B245,Penn,6,FALSE())</f>
        <v>#N/A</v>
      </c>
      <c r="AR245" s="43" t="n">
        <f aca="false">VLOOKUP($B245,AMEX,6,FALSE())</f>
        <v>382.5</v>
      </c>
      <c r="AS245" s="43" t="e">
        <f aca="false">VLOOKUP($B245,Tampa,6,FALSE())</f>
        <v>#N/A</v>
      </c>
      <c r="AT245" s="43" t="e">
        <f aca="false">VLOOKUP($B245,Texas,6,FALSE())</f>
        <v>#N/A</v>
      </c>
      <c r="AU245" s="43" t="n">
        <f aca="false">VLOOKUP($B245,Michelob,6,FALSE())</f>
        <v>62.9</v>
      </c>
      <c r="AV245" s="43" t="e">
        <f aca="false">VLOOKUP($B245,LasVegas,6,FALSE())</f>
        <v>#N/A</v>
      </c>
      <c r="AW245" s="43" t="n">
        <f aca="false">VLOOKUP($B245,Disney,6,FALSE())</f>
        <v>169.7875</v>
      </c>
      <c r="AX245" s="43" t="n">
        <f aca="false">VLOOKUP($B245,Bchall,6,FALSE())</f>
        <v>549.6</v>
      </c>
      <c r="AY245" s="43" t="e">
        <f aca="false">VLOOKUP($B245,SFBC,6,FALSE())</f>
        <v>#N/A</v>
      </c>
      <c r="AZ245" s="43" t="n">
        <f aca="false">VLOOKUP($B245,Tour,6,FALSE())</f>
        <v>606.25</v>
      </c>
    </row>
    <row r="246" customFormat="false" ht="12.75" hidden="false" customHeight="false" outlineLevel="0" collapsed="false">
      <c r="A246" s="38" t="str">
        <f aca="false">'2002 Players'!A244</f>
        <v>Triplett, Kirk</v>
      </c>
      <c r="B246" s="38" t="n">
        <f aca="false">'2002 Players'!C244</f>
        <v>243</v>
      </c>
      <c r="D246" s="43" t="e">
        <f aca="false">VLOOKUP($B246,Mercedes,6,FALSE())</f>
        <v>#N/A</v>
      </c>
      <c r="E246" s="43" t="e">
        <f aca="false">VLOOKUP($B246,Sony,6,FALSE())</f>
        <v>#N/A</v>
      </c>
      <c r="F246" s="43" t="n">
        <f aca="false">VLOOKUP($B246,Hope,6,FALSE())</f>
        <v>231.785535714286</v>
      </c>
      <c r="G246" s="43" t="e">
        <f aca="false">VLOOKUP($B246,Phoenix,6,FALSE())</f>
        <v>#N/A</v>
      </c>
      <c r="H246" s="43" t="e">
        <f aca="false">VLOOKUP($B246,Pebble,6,FALSE())</f>
        <v>#N/A</v>
      </c>
      <c r="I246" s="43" t="e">
        <f aca="false">VLOOKUP($B246,Binvit,6,FALSE())</f>
        <v>#N/A</v>
      </c>
      <c r="J246" s="43" t="n">
        <f aca="false">VLOOKUP($B246,Nissan,6,FALSE())</f>
        <v>8.251</v>
      </c>
      <c r="K246" s="43" t="n">
        <f aca="false">VLOOKUP($B246,Accenture,6,FALSE())</f>
        <v>68.75</v>
      </c>
      <c r="L246" s="43" t="e">
        <f aca="false">VLOOKUP($B246,Touchtone,6,FALSE())</f>
        <v>#N/A</v>
      </c>
      <c r="M246" s="43" t="e">
        <f aca="false">VLOOKUP($B246,Doral,6,FALSE())</f>
        <v>#N/A</v>
      </c>
      <c r="N246" s="43" t="e">
        <f aca="false">VLOOKUP($B246,Honda,6,FALSE())</f>
        <v>#N/A</v>
      </c>
      <c r="O246" s="43" t="n">
        <f aca="false">VLOOKUP($B246,Bayhill,6,FALSE())</f>
        <v>7.92</v>
      </c>
      <c r="P246" s="43" t="e">
        <f aca="false">VLOOKUP($B246,TPC,6,FALSE())</f>
        <v>#N/A</v>
      </c>
      <c r="Q246" s="43" t="e">
        <f aca="false">VLOOKUP($B246,Shell,6,FALSE())</f>
        <v>#N/A</v>
      </c>
      <c r="R246" s="43" t="e">
        <f aca="false">VLOOKUP($B246,BellSouth,6,FALSE())</f>
        <v>#N/A</v>
      </c>
      <c r="S246" s="43" t="n">
        <f aca="false">VLOOKUP($B246,Masters,6,FALSE())</f>
        <v>34.44</v>
      </c>
      <c r="T246" s="43" t="e">
        <f aca="false">VLOOKUP($B246,Worldcom,6,FALSE())</f>
        <v>#N/A</v>
      </c>
      <c r="U246" s="43" t="e">
        <f aca="false">VLOOKUP($B246,GGCC,6,FALSE())</f>
        <v>#N/A</v>
      </c>
      <c r="V246" s="43" t="n">
        <f aca="false">VLOOKUP($B246,Compaq,6,FALSE())</f>
        <v>37.0125</v>
      </c>
      <c r="W246" s="43" t="e">
        <f aca="false">VLOOKUP($B246,Bnelson,6,FALSE())</f>
        <v>#N/A</v>
      </c>
      <c r="X246" s="43" t="e">
        <f aca="false">VLOOKUP($B246,Colonial,6,FALSE())</f>
        <v>#N/A</v>
      </c>
      <c r="Y246" s="43" t="e">
        <f aca="false">VLOOKUP($B246,Memorial,6,FALSE())</f>
        <v>#N/A</v>
      </c>
      <c r="Z246" s="43" t="n">
        <f aca="false">VLOOKUP($B246,Kemper,6,FALSE())</f>
        <v>11.583</v>
      </c>
      <c r="AA246" s="43" t="e">
        <f aca="false">VLOOKUP($B246,Bclassic,6,FALSE())</f>
        <v>#N/A</v>
      </c>
      <c r="AB246" s="43" t="e">
        <f aca="false">VLOOKUP($B246,USOpen,6,FALSE())</f>
        <v>#N/A</v>
      </c>
      <c r="AC246" s="43" t="n">
        <f aca="false">VLOOKUP($B246,Hartford,6,FALSE())</f>
        <v>27.8</v>
      </c>
      <c r="AD246" s="43" t="n">
        <f aca="false">VLOOKUP($B246,FedEx,6,FALSE())</f>
        <v>16.34</v>
      </c>
      <c r="AE246" s="43" t="e">
        <f aca="false">VLOOKUP($B246,Advil,6,FALSE())</f>
        <v>#N/A</v>
      </c>
      <c r="AF246" s="43" t="n">
        <f aca="false">VLOOKUP($B246,GMO,6,FALSE())</f>
        <v>143</v>
      </c>
      <c r="AG246" s="43" t="e">
        <f aca="false">VLOOKUP($B246,British,6,FALSE())</f>
        <v>#N/A</v>
      </c>
      <c r="AH246" s="43" t="e">
        <f aca="false">VLOOKUP($B246,BCOpen,6,FALSE())</f>
        <v>#N/A</v>
      </c>
      <c r="AI246" s="43" t="n">
        <f aca="false">VLOOKUP($B246,Deere,6,FALSE())</f>
        <v>304</v>
      </c>
      <c r="AJ246" s="43" t="n">
        <f aca="false">VLOOKUP($B246,International,6,FALSE())</f>
        <v>13.74375</v>
      </c>
      <c r="AK246" s="43" t="e">
        <f aca="false">VLOOKUP($B246,Bopen,6,FALSE())</f>
        <v>#N/A</v>
      </c>
      <c r="AL246" s="43" t="n">
        <f aca="false">VLOOKUP($B246,PGA,6,FALSE())</f>
        <v>50.25</v>
      </c>
      <c r="AM246" s="43" t="n">
        <f aca="false">VLOOKUP($B246,NEC,6,FALSE())</f>
        <v>51.5625</v>
      </c>
      <c r="AN246" s="43" t="e">
        <f aca="false">VLOOKUP($B246,Reno,6,FALSE())</f>
        <v>#N/A</v>
      </c>
      <c r="AO246" s="43" t="e">
        <f aca="false">VLOOKUP($B246,AirCan,6,FALSE())</f>
        <v>#N/A</v>
      </c>
      <c r="AP246" s="43" t="e">
        <f aca="false">VLOOKUP($B246,BellCan,6,FALSE())</f>
        <v>#N/A</v>
      </c>
      <c r="AQ246" s="43" t="e">
        <f aca="false">VLOOKUP($B246,Penn,6,FALSE())</f>
        <v>#N/A</v>
      </c>
      <c r="AR246" s="43" t="e">
        <f aca="false">VLOOKUP($B246,AMEX,6,FALSE())</f>
        <v>#N/A</v>
      </c>
      <c r="AS246" s="43" t="e">
        <f aca="false">VLOOKUP($B246,Tampa,6,FALSE())</f>
        <v>#N/A</v>
      </c>
      <c r="AT246" s="43" t="e">
        <f aca="false">VLOOKUP($B246,Texas,6,FALSE())</f>
        <v>#N/A</v>
      </c>
      <c r="AU246" s="43" t="n">
        <f aca="false">VLOOKUP($B246,Michelob,6,FALSE())</f>
        <v>7.733</v>
      </c>
      <c r="AV246" s="43" t="n">
        <f aca="false">VLOOKUP($B246,LasVegas,6,FALSE())</f>
        <v>39.57143</v>
      </c>
      <c r="AW246" s="43" t="n">
        <f aca="false">VLOOKUP($B246,Disney,6,FALSE())</f>
        <v>66.6</v>
      </c>
      <c r="AX246" s="43" t="e">
        <f aca="false">VLOOKUP($B246,Bchall,6,FALSE())</f>
        <v>#N/A</v>
      </c>
      <c r="AY246" s="43" t="n">
        <f aca="false">VLOOKUP($B246,SFBC,6,FALSE())</f>
        <v>42.9</v>
      </c>
      <c r="AZ246" s="43" t="e">
        <f aca="false">VLOOKUP($B246,Tour,6,FALSE())</f>
        <v>#N/A</v>
      </c>
    </row>
    <row r="247" customFormat="false" ht="12.75" hidden="false" customHeight="false" outlineLevel="0" collapsed="false">
      <c r="A247" s="38" t="str">
        <f aca="false">'2002 Players'!A245</f>
        <v>Tryba, Ted</v>
      </c>
      <c r="B247" s="38" t="n">
        <f aca="false">'2002 Players'!C245</f>
        <v>244</v>
      </c>
      <c r="D247" s="43" t="e">
        <f aca="false">VLOOKUP($B247,Mercedes,6,FALSE())</f>
        <v>#N/A</v>
      </c>
      <c r="E247" s="43" t="e">
        <f aca="false">VLOOKUP($B247,Sony,6,FALSE())</f>
        <v>#N/A</v>
      </c>
      <c r="F247" s="43" t="e">
        <f aca="false">VLOOKUP($B247,Hope,6,FALSE())</f>
        <v>#N/A</v>
      </c>
      <c r="G247" s="43" t="e">
        <f aca="false">VLOOKUP($B247,Phoenix,6,FALSE())</f>
        <v>#N/A</v>
      </c>
      <c r="H247" s="43" t="e">
        <f aca="false">VLOOKUP($B247,Pebble,6,FALSE())</f>
        <v>#N/A</v>
      </c>
      <c r="I247" s="43" t="e">
        <f aca="false">VLOOKUP($B247,Binvit,6,FALSE())</f>
        <v>#N/A</v>
      </c>
      <c r="J247" s="43" t="e">
        <f aca="false">VLOOKUP($B247,Nissan,6,FALSE())</f>
        <v>#N/A</v>
      </c>
      <c r="K247" s="43" t="e">
        <f aca="false">VLOOKUP($B247,Accenture,6,FALSE())</f>
        <v>#N/A</v>
      </c>
      <c r="L247" s="43" t="e">
        <f aca="false">VLOOKUP($B247,Touchtone,6,FALSE())</f>
        <v>#N/A</v>
      </c>
      <c r="M247" s="43" t="e">
        <f aca="false">VLOOKUP($B247,Doral,6,FALSE())</f>
        <v>#N/A</v>
      </c>
      <c r="N247" s="43" t="e">
        <f aca="false">VLOOKUP($B247,Honda,6,FALSE())</f>
        <v>#N/A</v>
      </c>
      <c r="O247" s="43" t="e">
        <f aca="false">VLOOKUP($B247,Bayhill,6,FALSE())</f>
        <v>#N/A</v>
      </c>
      <c r="P247" s="43" t="e">
        <f aca="false">VLOOKUP($B247,TPC,6,FALSE())</f>
        <v>#N/A</v>
      </c>
      <c r="Q247" s="43" t="e">
        <f aca="false">VLOOKUP($B247,Shell,6,FALSE())</f>
        <v>#N/A</v>
      </c>
      <c r="R247" s="43" t="e">
        <f aca="false">VLOOKUP($B247,BellSouth,6,FALSE())</f>
        <v>#N/A</v>
      </c>
      <c r="S247" s="43" t="e">
        <f aca="false">VLOOKUP($B247,Masters,6,FALSE())</f>
        <v>#N/A</v>
      </c>
      <c r="T247" s="43" t="e">
        <f aca="false">VLOOKUP($B247,Worldcom,6,FALSE())</f>
        <v>#N/A</v>
      </c>
      <c r="U247" s="43" t="e">
        <f aca="false">VLOOKUP($B247,GGCC,6,FALSE())</f>
        <v>#N/A</v>
      </c>
      <c r="V247" s="43" t="e">
        <f aca="false">VLOOKUP($B247,Compaq,6,FALSE())</f>
        <v>#N/A</v>
      </c>
      <c r="W247" s="43" t="e">
        <f aca="false">VLOOKUP($B247,Bnelson,6,FALSE())</f>
        <v>#N/A</v>
      </c>
      <c r="X247" s="43" t="e">
        <f aca="false">VLOOKUP($B247,Colonial,6,FALSE())</f>
        <v>#N/A</v>
      </c>
      <c r="Y247" s="43" t="e">
        <f aca="false">VLOOKUP($B247,Memorial,6,FALSE())</f>
        <v>#N/A</v>
      </c>
      <c r="Z247" s="43" t="e">
        <f aca="false">VLOOKUP($B247,Kemper,6,FALSE())</f>
        <v>#N/A</v>
      </c>
      <c r="AA247" s="43" t="e">
        <f aca="false">VLOOKUP($B247,Bclassic,6,FALSE())</f>
        <v>#N/A</v>
      </c>
      <c r="AB247" s="43" t="e">
        <f aca="false">VLOOKUP($B247,USOpen,6,FALSE())</f>
        <v>#N/A</v>
      </c>
      <c r="AC247" s="43" t="e">
        <f aca="false">VLOOKUP($B247,Hartford,6,FALSE())</f>
        <v>#N/A</v>
      </c>
      <c r="AD247" s="43" t="n">
        <f aca="false">VLOOKUP($B247,FedEx,6,FALSE())</f>
        <v>11.856</v>
      </c>
      <c r="AE247" s="43" t="e">
        <f aca="false">VLOOKUP($B247,Advil,6,FALSE())</f>
        <v>#N/A</v>
      </c>
      <c r="AF247" s="43" t="e">
        <f aca="false">VLOOKUP($B247,GMO,6,FALSE())</f>
        <v>#N/A</v>
      </c>
      <c r="AG247" s="43" t="e">
        <f aca="false">VLOOKUP($B247,British,6,FALSE())</f>
        <v>#N/A</v>
      </c>
      <c r="AH247" s="43" t="e">
        <f aca="false">VLOOKUP($B247,BCOpen,6,FALSE())</f>
        <v>#N/A</v>
      </c>
      <c r="AI247" s="43" t="n">
        <f aca="false">VLOOKUP($B247,Deere,6,FALSE())</f>
        <v>5.85</v>
      </c>
      <c r="AJ247" s="43" t="e">
        <f aca="false">VLOOKUP($B247,International,6,FALSE())</f>
        <v>#N/A</v>
      </c>
      <c r="AK247" s="43" t="e">
        <f aca="false">VLOOKUP($B247,Bopen,6,FALSE())</f>
        <v>#N/A</v>
      </c>
      <c r="AL247" s="43" t="e">
        <f aca="false">VLOOKUP($B247,PGA,6,FALSE())</f>
        <v>#N/A</v>
      </c>
      <c r="AM247" s="43" t="e">
        <f aca="false">VLOOKUP($B247,NEC,6,FALSE())</f>
        <v>#N/A</v>
      </c>
      <c r="AN247" s="43" t="e">
        <f aca="false">VLOOKUP($B247,Reno,6,FALSE())</f>
        <v>#N/A</v>
      </c>
      <c r="AO247" s="43" t="e">
        <f aca="false">VLOOKUP($B247,AirCan,6,FALSE())</f>
        <v>#N/A</v>
      </c>
      <c r="AP247" s="43" t="e">
        <f aca="false">VLOOKUP($B247,BellCan,6,FALSE())</f>
        <v>#N/A</v>
      </c>
      <c r="AQ247" s="43" t="e">
        <f aca="false">VLOOKUP($B247,Penn,6,FALSE())</f>
        <v>#N/A</v>
      </c>
      <c r="AR247" s="43" t="e">
        <f aca="false">VLOOKUP($B247,AMEX,6,FALSE())</f>
        <v>#N/A</v>
      </c>
      <c r="AS247" s="43" t="e">
        <f aca="false">VLOOKUP($B247,Tampa,6,FALSE())</f>
        <v>#N/A</v>
      </c>
      <c r="AT247" s="43" t="e">
        <f aca="false">VLOOKUP($B247,Texas,6,FALSE())</f>
        <v>#N/A</v>
      </c>
      <c r="AU247" s="43" t="e">
        <f aca="false">VLOOKUP($B247,Michelob,6,FALSE())</f>
        <v>#N/A</v>
      </c>
      <c r="AV247" s="43" t="e">
        <f aca="false">VLOOKUP($B247,LasVegas,6,FALSE())</f>
        <v>#N/A</v>
      </c>
      <c r="AW247" s="43" t="e">
        <f aca="false">VLOOKUP($B247,Disney,6,FALSE())</f>
        <v>#N/A</v>
      </c>
      <c r="AX247" s="43" t="e">
        <f aca="false">VLOOKUP($B247,Bchall,6,FALSE())</f>
        <v>#N/A</v>
      </c>
      <c r="AY247" s="43" t="e">
        <f aca="false">VLOOKUP($B247,SFBC,6,FALSE())</f>
        <v>#N/A</v>
      </c>
      <c r="AZ247" s="43" t="e">
        <f aca="false">VLOOKUP($B247,Tour,6,FALSE())</f>
        <v>#N/A</v>
      </c>
    </row>
    <row r="248" customFormat="false" ht="12.75" hidden="false" customHeight="false" outlineLevel="0" collapsed="false">
      <c r="A248" s="38" t="str">
        <f aca="false">'2002 Players'!A246</f>
        <v>Tryon, Ty</v>
      </c>
      <c r="B248" s="38" t="n">
        <f aca="false">'2002 Players'!C246</f>
        <v>245</v>
      </c>
      <c r="D248" s="43" t="e">
        <f aca="false">VLOOKUP($B248,Mercedes,6,FALSE())</f>
        <v>#N/A</v>
      </c>
      <c r="E248" s="43" t="e">
        <f aca="false">VLOOKUP($B248,Sony,6,FALSE())</f>
        <v>#N/A</v>
      </c>
      <c r="F248" s="43" t="e">
        <f aca="false">VLOOKUP($B248,Hope,6,FALSE())</f>
        <v>#N/A</v>
      </c>
      <c r="G248" s="43" t="e">
        <f aca="false">VLOOKUP($B248,Phoenix,6,FALSE())</f>
        <v>#N/A</v>
      </c>
      <c r="H248" s="43" t="e">
        <f aca="false">VLOOKUP($B248,Pebble,6,FALSE())</f>
        <v>#N/A</v>
      </c>
      <c r="I248" s="43" t="e">
        <f aca="false">VLOOKUP($B248,Binvit,6,FALSE())</f>
        <v>#N/A</v>
      </c>
      <c r="J248" s="43" t="e">
        <f aca="false">VLOOKUP($B248,Nissan,6,FALSE())</f>
        <v>#N/A</v>
      </c>
      <c r="K248" s="43" t="e">
        <f aca="false">VLOOKUP($B248,Accenture,6,FALSE())</f>
        <v>#N/A</v>
      </c>
      <c r="L248" s="43" t="e">
        <f aca="false">VLOOKUP($B248,Touchtone,6,FALSE())</f>
        <v>#N/A</v>
      </c>
      <c r="M248" s="43" t="e">
        <f aca="false">VLOOKUP($B248,Doral,6,FALSE())</f>
        <v>#N/A</v>
      </c>
      <c r="N248" s="43" t="e">
        <f aca="false">VLOOKUP($B248,Honda,6,FALSE())</f>
        <v>#N/A</v>
      </c>
      <c r="O248" s="43" t="e">
        <f aca="false">VLOOKUP($B248,Bayhill,6,FALSE())</f>
        <v>#N/A</v>
      </c>
      <c r="P248" s="43" t="e">
        <f aca="false">VLOOKUP($B248,TPC,6,FALSE())</f>
        <v>#N/A</v>
      </c>
      <c r="Q248" s="43" t="e">
        <f aca="false">VLOOKUP($B248,Shell,6,FALSE())</f>
        <v>#N/A</v>
      </c>
      <c r="R248" s="43" t="e">
        <f aca="false">VLOOKUP($B248,BellSouth,6,FALSE())</f>
        <v>#N/A</v>
      </c>
      <c r="S248" s="43" t="e">
        <f aca="false">VLOOKUP($B248,Masters,6,FALSE())</f>
        <v>#N/A</v>
      </c>
      <c r="T248" s="43" t="e">
        <f aca="false">VLOOKUP($B248,Worldcom,6,FALSE())</f>
        <v>#N/A</v>
      </c>
      <c r="U248" s="43" t="e">
        <f aca="false">VLOOKUP($B248,GGCC,6,FALSE())</f>
        <v>#N/A</v>
      </c>
      <c r="V248" s="43" t="e">
        <f aca="false">VLOOKUP($B248,Compaq,6,FALSE())</f>
        <v>#N/A</v>
      </c>
      <c r="W248" s="43" t="e">
        <f aca="false">VLOOKUP($B248,Bnelson,6,FALSE())</f>
        <v>#N/A</v>
      </c>
      <c r="X248" s="43" t="e">
        <f aca="false">VLOOKUP($B248,Colonial,6,FALSE())</f>
        <v>#N/A</v>
      </c>
      <c r="Y248" s="43" t="e">
        <f aca="false">VLOOKUP($B248,Memorial,6,FALSE())</f>
        <v>#N/A</v>
      </c>
      <c r="Z248" s="43" t="e">
        <f aca="false">VLOOKUP($B248,Kemper,6,FALSE())</f>
        <v>#N/A</v>
      </c>
      <c r="AA248" s="43" t="e">
        <f aca="false">VLOOKUP($B248,Bclassic,6,FALSE())</f>
        <v>#N/A</v>
      </c>
      <c r="AB248" s="43" t="e">
        <f aca="false">VLOOKUP($B248,USOpen,6,FALSE())</f>
        <v>#N/A</v>
      </c>
      <c r="AC248" s="43" t="e">
        <f aca="false">VLOOKUP($B248,Hartford,6,FALSE())</f>
        <v>#N/A</v>
      </c>
      <c r="AD248" s="43" t="e">
        <f aca="false">VLOOKUP($B248,FedEx,6,FALSE())</f>
        <v>#N/A</v>
      </c>
      <c r="AE248" s="43" t="e">
        <f aca="false">VLOOKUP($B248,Advil,6,FALSE())</f>
        <v>#N/A</v>
      </c>
      <c r="AF248" s="43" t="e">
        <f aca="false">VLOOKUP($B248,GMO,6,FALSE())</f>
        <v>#N/A</v>
      </c>
      <c r="AG248" s="43" t="e">
        <f aca="false">VLOOKUP($B248,British,6,FALSE())</f>
        <v>#N/A</v>
      </c>
      <c r="AH248" s="43" t="e">
        <f aca="false">VLOOKUP($B248,BCOpen,6,FALSE())</f>
        <v>#N/A</v>
      </c>
      <c r="AI248" s="43" t="e">
        <f aca="false">VLOOKUP($B248,Deere,6,FALSE())</f>
        <v>#N/A</v>
      </c>
      <c r="AJ248" s="43" t="e">
        <f aca="false">VLOOKUP($B248,International,6,FALSE())</f>
        <v>#N/A</v>
      </c>
      <c r="AK248" s="43" t="e">
        <f aca="false">VLOOKUP($B248,Bopen,6,FALSE())</f>
        <v>#N/A</v>
      </c>
      <c r="AL248" s="43" t="e">
        <f aca="false">VLOOKUP($B248,PGA,6,FALSE())</f>
        <v>#N/A</v>
      </c>
      <c r="AM248" s="43" t="e">
        <f aca="false">VLOOKUP($B248,NEC,6,FALSE())</f>
        <v>#N/A</v>
      </c>
      <c r="AN248" s="43" t="e">
        <f aca="false">VLOOKUP($B248,Reno,6,FALSE())</f>
        <v>#N/A</v>
      </c>
      <c r="AO248" s="43" t="e">
        <f aca="false">VLOOKUP($B248,AirCan,6,FALSE())</f>
        <v>#N/A</v>
      </c>
      <c r="AP248" s="43" t="e">
        <f aca="false">VLOOKUP($B248,BellCan,6,FALSE())</f>
        <v>#N/A</v>
      </c>
      <c r="AQ248" s="43" t="e">
        <f aca="false">VLOOKUP($B248,Penn,6,FALSE())</f>
        <v>#N/A</v>
      </c>
      <c r="AR248" s="43" t="e">
        <f aca="false">VLOOKUP($B248,AMEX,6,FALSE())</f>
        <v>#N/A</v>
      </c>
      <c r="AS248" s="43" t="n">
        <f aca="false">VLOOKUP($B248,Tampa,6,FALSE())</f>
        <v>8.62044</v>
      </c>
      <c r="AT248" s="43" t="e">
        <f aca="false">VLOOKUP($B248,Texas,6,FALSE())</f>
        <v>#N/A</v>
      </c>
      <c r="AU248" s="43" t="e">
        <f aca="false">VLOOKUP($B248,Michelob,6,FALSE())</f>
        <v>#N/A</v>
      </c>
      <c r="AV248" s="43" t="e">
        <f aca="false">VLOOKUP($B248,LasVegas,6,FALSE())</f>
        <v>#N/A</v>
      </c>
      <c r="AW248" s="43" t="e">
        <f aca="false">VLOOKUP($B248,Disney,6,FALSE())</f>
        <v>#N/A</v>
      </c>
      <c r="AX248" s="43" t="e">
        <f aca="false">VLOOKUP($B248,Bchall,6,FALSE())</f>
        <v>#N/A</v>
      </c>
      <c r="AY248" s="43" t="e">
        <f aca="false">VLOOKUP($B248,SFBC,6,FALSE())</f>
        <v>#N/A</v>
      </c>
      <c r="AZ248" s="43" t="e">
        <f aca="false">VLOOKUP($B248,Tour,6,FALSE())</f>
        <v>#N/A</v>
      </c>
    </row>
    <row r="249" customFormat="false" ht="12.75" hidden="false" customHeight="false" outlineLevel="0" collapsed="false">
      <c r="A249" s="38" t="str">
        <f aca="false">'2002 Players'!A247</f>
        <v>Tway, Bob</v>
      </c>
      <c r="B249" s="38" t="n">
        <f aca="false">'2002 Players'!C247</f>
        <v>246</v>
      </c>
      <c r="D249" s="43" t="e">
        <f aca="false">VLOOKUP($B249,Mercedes,6,FALSE())</f>
        <v>#N/A</v>
      </c>
      <c r="E249" s="43" t="e">
        <f aca="false">VLOOKUP($B249,Sony,6,FALSE())</f>
        <v>#N/A</v>
      </c>
      <c r="F249" s="43" t="e">
        <f aca="false">VLOOKUP($B249,Hope,6,FALSE())</f>
        <v>#N/A</v>
      </c>
      <c r="G249" s="43" t="n">
        <f aca="false">VLOOKUP($B249,Phoenix,6,FALSE())</f>
        <v>8</v>
      </c>
      <c r="H249" s="43" t="e">
        <f aca="false">VLOOKUP($B249,Pebble,6,FALSE())</f>
        <v>#N/A</v>
      </c>
      <c r="I249" s="43" t="e">
        <f aca="false">VLOOKUP($B249,Binvit,6,FALSE())</f>
        <v>#N/A</v>
      </c>
      <c r="J249" s="43" t="n">
        <f aca="false">VLOOKUP($B249,Nissan,6,FALSE())</f>
        <v>61.05</v>
      </c>
      <c r="K249" s="43" t="e">
        <f aca="false">VLOOKUP($B249,Accenture,6,FALSE())</f>
        <v>#N/A</v>
      </c>
      <c r="L249" s="43" t="n">
        <f aca="false">VLOOKUP($B249,Touchtone,6,FALSE())</f>
        <v>115.8125</v>
      </c>
      <c r="M249" s="43" t="n">
        <f aca="false">VLOOKUP($B249,Doral,6,FALSE())</f>
        <v>18.59625</v>
      </c>
      <c r="N249" s="43" t="e">
        <f aca="false">VLOOKUP($B249,Honda,6,FALSE())</f>
        <v>#N/A</v>
      </c>
      <c r="O249" s="43" t="e">
        <f aca="false">VLOOKUP($B249,Bayhill,6,FALSE())</f>
        <v>#N/A</v>
      </c>
      <c r="P249" s="43" t="n">
        <f aca="false">VLOOKUP($B249,TPC,6,FALSE())</f>
        <v>47.765</v>
      </c>
      <c r="Q249" s="43" t="n">
        <f aca="false">VLOOKUP($B249,Shell,6,FALSE())</f>
        <v>9.472</v>
      </c>
      <c r="R249" s="43" t="n">
        <f aca="false">VLOOKUP($B249,BellSouth,6,FALSE())</f>
        <v>194.4</v>
      </c>
      <c r="S249" s="43" t="e">
        <f aca="false">VLOOKUP($B249,Masters,6,FALSE())</f>
        <v>#N/A</v>
      </c>
      <c r="T249" s="43" t="n">
        <f aca="false">VLOOKUP($B249,Worldcom,6,FALSE())</f>
        <v>20.32</v>
      </c>
      <c r="U249" s="43" t="e">
        <f aca="false">VLOOKUP($B249,GGCC,6,FALSE())</f>
        <v>#N/A</v>
      </c>
      <c r="V249" s="43" t="n">
        <f aca="false">VLOOKUP($B249,Compaq,6,FALSE())</f>
        <v>8.82</v>
      </c>
      <c r="W249" s="43" t="n">
        <f aca="false">VLOOKUP($B249,Bnelson,6,FALSE())</f>
        <v>46.08</v>
      </c>
      <c r="X249" s="43" t="n">
        <f aca="false">VLOOKUP($B249,Colonial,6,FALSE())</f>
        <v>79.24285</v>
      </c>
      <c r="Y249" s="43" t="n">
        <f aca="false">VLOOKUP($B249,Memorial,6,FALSE())</f>
        <v>332.0625</v>
      </c>
      <c r="Z249" s="43" t="e">
        <f aca="false">VLOOKUP($B249,Kemper,6,FALSE())</f>
        <v>#N/A</v>
      </c>
      <c r="AA249" s="43" t="n">
        <f aca="false">VLOOKUP($B249,Bclassic,6,FALSE())</f>
        <v>8.442</v>
      </c>
      <c r="AB249" s="43" t="n">
        <f aca="false">VLOOKUP($B249,USOpen,6,FALSE())</f>
        <v>20.2395</v>
      </c>
      <c r="AC249" s="43" t="e">
        <f aca="false">VLOOKUP($B249,Hartford,6,FALSE())</f>
        <v>#N/A</v>
      </c>
      <c r="AD249" s="43" t="e">
        <f aca="false">VLOOKUP($B249,FedEx,6,FALSE())</f>
        <v>#N/A</v>
      </c>
      <c r="AE249" s="43" t="n">
        <f aca="false">VLOOKUP($B249,Advil,6,FALSE())</f>
        <v>64</v>
      </c>
      <c r="AF249" s="43" t="e">
        <f aca="false">VLOOKUP($B249,GMO,6,FALSE())</f>
        <v>#N/A</v>
      </c>
      <c r="AG249" s="43" t="n">
        <f aca="false">VLOOKUP($B249,British,6,FALSE())</f>
        <v>24.3345</v>
      </c>
      <c r="AH249" s="43" t="e">
        <f aca="false">VLOOKUP($B249,BCOpen,6,FALSE())</f>
        <v>#N/A</v>
      </c>
      <c r="AI249" s="43" t="e">
        <f aca="false">VLOOKUP($B249,Deere,6,FALSE())</f>
        <v>#N/A</v>
      </c>
      <c r="AJ249" s="43" t="n">
        <f aca="false">VLOOKUP($B249,International,6,FALSE())</f>
        <v>43.3125</v>
      </c>
      <c r="AK249" s="43" t="n">
        <f aca="false">VLOOKUP($B249,Bopen,6,FALSE())</f>
        <v>156.8375</v>
      </c>
      <c r="AL249" s="43" t="e">
        <f aca="false">VLOOKUP($B249,PGA,6,FALSE())</f>
        <v>#N/A</v>
      </c>
      <c r="AM249" s="43" t="e">
        <f aca="false">VLOOKUP($B249,NEC,6,FALSE())</f>
        <v>#N/A</v>
      </c>
      <c r="AN249" s="43" t="n">
        <f aca="false">VLOOKUP($B249,Reno,6,FALSE())</f>
        <v>147.125</v>
      </c>
      <c r="AO249" s="43" t="e">
        <f aca="false">VLOOKUP($B249,AirCan,6,FALSE())</f>
        <v>#N/A</v>
      </c>
      <c r="AP249" s="43" t="e">
        <f aca="false">VLOOKUP($B249,BellCan,6,FALSE())</f>
        <v>#N/A</v>
      </c>
      <c r="AQ249" s="43" t="e">
        <f aca="false">VLOOKUP($B249,Penn,6,FALSE())</f>
        <v>#N/A</v>
      </c>
      <c r="AR249" s="43" t="e">
        <f aca="false">VLOOKUP($B249,AMEX,6,FALSE())</f>
        <v>#N/A</v>
      </c>
      <c r="AS249" s="43" t="e">
        <f aca="false">VLOOKUP($B249,Tampa,6,FALSE())</f>
        <v>#N/A</v>
      </c>
      <c r="AT249" s="43" t="n">
        <f aca="false">VLOOKUP($B249,Texas,6,FALSE())</f>
        <v>96.5</v>
      </c>
      <c r="AU249" s="43" t="e">
        <f aca="false">VLOOKUP($B249,Michelob,6,FALSE())</f>
        <v>#N/A</v>
      </c>
      <c r="AV249" s="43" t="n">
        <f aca="false">VLOOKUP($B249,LasVegas,6,FALSE())</f>
        <v>29</v>
      </c>
      <c r="AW249" s="43" t="n">
        <f aca="false">VLOOKUP($B249,Disney,6,FALSE())</f>
        <v>21.941</v>
      </c>
      <c r="AX249" s="43" t="e">
        <f aca="false">VLOOKUP($B249,Bchall,6,FALSE())</f>
        <v>#N/A</v>
      </c>
      <c r="AY249" s="43" t="e">
        <f aca="false">VLOOKUP($B249,SFBC,6,FALSE())</f>
        <v>#N/A</v>
      </c>
      <c r="AZ249" s="43" t="e">
        <f aca="false">VLOOKUP($B249,Tour,6,FALSE())</f>
        <v>#N/A</v>
      </c>
    </row>
    <row r="250" customFormat="false" ht="12.75" hidden="false" customHeight="false" outlineLevel="0" collapsed="false">
      <c r="A250" s="38" t="str">
        <f aca="false">'2002 Players'!A248</f>
        <v>Uresti, Omar</v>
      </c>
      <c r="B250" s="38" t="n">
        <f aca="false">'2002 Players'!C248</f>
        <v>247</v>
      </c>
      <c r="D250" s="43" t="e">
        <f aca="false">VLOOKUP($B250,Mercedes,6,FALSE())</f>
        <v>#N/A</v>
      </c>
      <c r="E250" s="43" t="e">
        <f aca="false">VLOOKUP($B250,Sony,6,FALSE())</f>
        <v>#N/A</v>
      </c>
      <c r="F250" s="43" t="e">
        <f aca="false">VLOOKUP($B250,Hope,6,FALSE())</f>
        <v>#N/A</v>
      </c>
      <c r="G250" s="43" t="e">
        <f aca="false">VLOOKUP($B250,Phoenix,6,FALSE())</f>
        <v>#N/A</v>
      </c>
      <c r="H250" s="43" t="e">
        <f aca="false">VLOOKUP($B250,Pebble,6,FALSE())</f>
        <v>#N/A</v>
      </c>
      <c r="I250" s="43" t="e">
        <f aca="false">VLOOKUP($B250,Binvit,6,FALSE())</f>
        <v>#N/A</v>
      </c>
      <c r="J250" s="43" t="e">
        <f aca="false">VLOOKUP($B250,Nissan,6,FALSE())</f>
        <v>#N/A</v>
      </c>
      <c r="K250" s="43" t="e">
        <f aca="false">VLOOKUP($B250,Accenture,6,FALSE())</f>
        <v>#N/A</v>
      </c>
      <c r="L250" s="43" t="e">
        <f aca="false">VLOOKUP($B250,Touchtone,6,FALSE())</f>
        <v>#N/A</v>
      </c>
      <c r="M250" s="43" t="e">
        <f aca="false">VLOOKUP($B250,Doral,6,FALSE())</f>
        <v>#N/A</v>
      </c>
      <c r="N250" s="43" t="e">
        <f aca="false">VLOOKUP($B250,Honda,6,FALSE())</f>
        <v>#N/A</v>
      </c>
      <c r="O250" s="43" t="e">
        <f aca="false">VLOOKUP($B250,Bayhill,6,FALSE())</f>
        <v>#N/A</v>
      </c>
      <c r="P250" s="43" t="e">
        <f aca="false">VLOOKUP($B250,TPC,6,FALSE())</f>
        <v>#N/A</v>
      </c>
      <c r="Q250" s="43" t="e">
        <f aca="false">VLOOKUP($B250,Shell,6,FALSE())</f>
        <v>#N/A</v>
      </c>
      <c r="R250" s="43" t="e">
        <f aca="false">VLOOKUP($B250,BellSouth,6,FALSE())</f>
        <v>#N/A</v>
      </c>
      <c r="S250" s="43" t="e">
        <f aca="false">VLOOKUP($B250,Masters,6,FALSE())</f>
        <v>#N/A</v>
      </c>
      <c r="T250" s="43" t="e">
        <f aca="false">VLOOKUP($B250,Worldcom,6,FALSE())</f>
        <v>#N/A</v>
      </c>
      <c r="U250" s="43" t="e">
        <f aca="false">VLOOKUP($B250,GGCC,6,FALSE())</f>
        <v>#N/A</v>
      </c>
      <c r="V250" s="43" t="e">
        <f aca="false">VLOOKUP($B250,Compaq,6,FALSE())</f>
        <v>#N/A</v>
      </c>
      <c r="W250" s="43" t="e">
        <f aca="false">VLOOKUP($B250,Bnelson,6,FALSE())</f>
        <v>#N/A</v>
      </c>
      <c r="X250" s="43" t="e">
        <f aca="false">VLOOKUP($B250,Colonial,6,FALSE())</f>
        <v>#N/A</v>
      </c>
      <c r="Y250" s="43" t="e">
        <f aca="false">VLOOKUP($B250,Memorial,6,FALSE())</f>
        <v>#N/A</v>
      </c>
      <c r="Z250" s="43" t="e">
        <f aca="false">VLOOKUP($B250,Kemper,6,FALSE())</f>
        <v>#N/A</v>
      </c>
      <c r="AA250" s="43" t="e">
        <f aca="false">VLOOKUP($B250,Bclassic,6,FALSE())</f>
        <v>#N/A</v>
      </c>
      <c r="AB250" s="43" t="e">
        <f aca="false">VLOOKUP($B250,USOpen,6,FALSE())</f>
        <v>#N/A</v>
      </c>
      <c r="AC250" s="43" t="e">
        <f aca="false">VLOOKUP($B250,Hartford,6,FALSE())</f>
        <v>#N/A</v>
      </c>
      <c r="AD250" s="43" t="e">
        <f aca="false">VLOOKUP($B250,FedEx,6,FALSE())</f>
        <v>#N/A</v>
      </c>
      <c r="AE250" s="43" t="e">
        <f aca="false">VLOOKUP($B250,Advil,6,FALSE())</f>
        <v>#N/A</v>
      </c>
      <c r="AF250" s="43" t="e">
        <f aca="false">VLOOKUP($B250,GMO,6,FALSE())</f>
        <v>#N/A</v>
      </c>
      <c r="AG250" s="43" t="e">
        <f aca="false">VLOOKUP($B250,British,6,FALSE())</f>
        <v>#N/A</v>
      </c>
      <c r="AH250" s="43" t="e">
        <f aca="false">VLOOKUP($B250,BCOpen,6,FALSE())</f>
        <v>#N/A</v>
      </c>
      <c r="AI250" s="43" t="e">
        <f aca="false">VLOOKUP($B250,Deere,6,FALSE())</f>
        <v>#N/A</v>
      </c>
      <c r="AJ250" s="43" t="e">
        <f aca="false">VLOOKUP($B250,International,6,FALSE())</f>
        <v>#N/A</v>
      </c>
      <c r="AK250" s="43" t="e">
        <f aca="false">VLOOKUP($B250,Bopen,6,FALSE())</f>
        <v>#N/A</v>
      </c>
      <c r="AL250" s="43" t="e">
        <f aca="false">VLOOKUP($B250,PGA,6,FALSE())</f>
        <v>#N/A</v>
      </c>
      <c r="AM250" s="43" t="e">
        <f aca="false">VLOOKUP($B250,NEC,6,FALSE())</f>
        <v>#N/A</v>
      </c>
      <c r="AN250" s="43" t="e">
        <f aca="false">VLOOKUP($B250,Reno,6,FALSE())</f>
        <v>#N/A</v>
      </c>
      <c r="AO250" s="43" t="e">
        <f aca="false">VLOOKUP($B250,AirCan,6,FALSE())</f>
        <v>#N/A</v>
      </c>
      <c r="AP250" s="43" t="e">
        <f aca="false">VLOOKUP($B250,BellCan,6,FALSE())</f>
        <v>#N/A</v>
      </c>
      <c r="AQ250" s="43" t="e">
        <f aca="false">VLOOKUP($B250,Penn,6,FALSE())</f>
        <v>#N/A</v>
      </c>
      <c r="AR250" s="43" t="e">
        <f aca="false">VLOOKUP($B250,AMEX,6,FALSE())</f>
        <v>#N/A</v>
      </c>
      <c r="AS250" s="43" t="e">
        <f aca="false">VLOOKUP($B250,Tampa,6,FALSE())</f>
        <v>#N/A</v>
      </c>
      <c r="AT250" s="43" t="e">
        <f aca="false">VLOOKUP($B250,Texas,6,FALSE())</f>
        <v>#N/A</v>
      </c>
      <c r="AU250" s="43" t="e">
        <f aca="false">VLOOKUP($B250,Michelob,6,FALSE())</f>
        <v>#N/A</v>
      </c>
      <c r="AV250" s="43" t="e">
        <f aca="false">VLOOKUP($B250,LasVegas,6,FALSE())</f>
        <v>#N/A</v>
      </c>
      <c r="AW250" s="43" t="e">
        <f aca="false">VLOOKUP($B250,Disney,6,FALSE())</f>
        <v>#N/A</v>
      </c>
      <c r="AX250" s="43" t="e">
        <f aca="false">VLOOKUP($B250,Bchall,6,FALSE())</f>
        <v>#N/A</v>
      </c>
      <c r="AY250" s="43" t="e">
        <f aca="false">VLOOKUP($B250,SFBC,6,FALSE())</f>
        <v>#N/A</v>
      </c>
      <c r="AZ250" s="43" t="e">
        <f aca="false">VLOOKUP($B250,Tour,6,FALSE())</f>
        <v>#N/A</v>
      </c>
    </row>
    <row r="251" customFormat="false" ht="12.75" hidden="false" customHeight="false" outlineLevel="0" collapsed="false">
      <c r="A251" s="38" t="str">
        <f aca="false">'2002 Players'!A249</f>
        <v>VanDeVelde, Jean</v>
      </c>
      <c r="B251" s="38" t="n">
        <f aca="false">'2002 Players'!C249</f>
        <v>248</v>
      </c>
      <c r="D251" s="43" t="e">
        <f aca="false">VLOOKUP($B251,Mercedes,6,FALSE())</f>
        <v>#N/A</v>
      </c>
      <c r="E251" s="43" t="e">
        <f aca="false">VLOOKUP($B251,Sony,6,FALSE())</f>
        <v>#N/A</v>
      </c>
      <c r="F251" s="43" t="e">
        <f aca="false">VLOOKUP($B251,Hope,6,FALSE())</f>
        <v>#N/A</v>
      </c>
      <c r="G251" s="43" t="e">
        <f aca="false">VLOOKUP($B251,Phoenix,6,FALSE())</f>
        <v>#N/A</v>
      </c>
      <c r="H251" s="43" t="e">
        <f aca="false">VLOOKUP($B251,Pebble,6,FALSE())</f>
        <v>#N/A</v>
      </c>
      <c r="I251" s="43" t="e">
        <f aca="false">VLOOKUP($B251,Binvit,6,FALSE())</f>
        <v>#N/A</v>
      </c>
      <c r="J251" s="43" t="e">
        <f aca="false">VLOOKUP($B251,Nissan,6,FALSE())</f>
        <v>#N/A</v>
      </c>
      <c r="K251" s="43" t="e">
        <f aca="false">VLOOKUP($B251,Accenture,6,FALSE())</f>
        <v>#N/A</v>
      </c>
      <c r="L251" s="43" t="e">
        <f aca="false">VLOOKUP($B251,Touchtone,6,FALSE())</f>
        <v>#N/A</v>
      </c>
      <c r="M251" s="43" t="e">
        <f aca="false">VLOOKUP($B251,Doral,6,FALSE())</f>
        <v>#N/A</v>
      </c>
      <c r="N251" s="43" t="e">
        <f aca="false">VLOOKUP($B251,Honda,6,FALSE())</f>
        <v>#N/A</v>
      </c>
      <c r="O251" s="43" t="e">
        <f aca="false">VLOOKUP($B251,Bayhill,6,FALSE())</f>
        <v>#N/A</v>
      </c>
      <c r="P251" s="43" t="e">
        <f aca="false">VLOOKUP($B251,TPC,6,FALSE())</f>
        <v>#N/A</v>
      </c>
      <c r="Q251" s="43" t="e">
        <f aca="false">VLOOKUP($B251,Shell,6,FALSE())</f>
        <v>#N/A</v>
      </c>
      <c r="R251" s="43" t="e">
        <f aca="false">VLOOKUP($B251,BellSouth,6,FALSE())</f>
        <v>#N/A</v>
      </c>
      <c r="S251" s="43" t="e">
        <f aca="false">VLOOKUP($B251,Masters,6,FALSE())</f>
        <v>#N/A</v>
      </c>
      <c r="T251" s="43" t="e">
        <f aca="false">VLOOKUP($B251,Worldcom,6,FALSE())</f>
        <v>#N/A</v>
      </c>
      <c r="U251" s="43" t="e">
        <f aca="false">VLOOKUP($B251,GGCC,6,FALSE())</f>
        <v>#N/A</v>
      </c>
      <c r="V251" s="43" t="e">
        <f aca="false">VLOOKUP($B251,Compaq,6,FALSE())</f>
        <v>#N/A</v>
      </c>
      <c r="W251" s="43" t="e">
        <f aca="false">VLOOKUP($B251,Bnelson,6,FALSE())</f>
        <v>#N/A</v>
      </c>
      <c r="X251" s="43" t="e">
        <f aca="false">VLOOKUP($B251,Colonial,6,FALSE())</f>
        <v>#N/A</v>
      </c>
      <c r="Y251" s="43" t="e">
        <f aca="false">VLOOKUP($B251,Memorial,6,FALSE())</f>
        <v>#N/A</v>
      </c>
      <c r="Z251" s="43" t="e">
        <f aca="false">VLOOKUP($B251,Kemper,6,FALSE())</f>
        <v>#N/A</v>
      </c>
      <c r="AA251" s="43" t="e">
        <f aca="false">VLOOKUP($B251,Bclassic,6,FALSE())</f>
        <v>#N/A</v>
      </c>
      <c r="AB251" s="43" t="n">
        <f aca="false">VLOOKUP($B251,USOpen,6,FALSE())</f>
        <v>30.108</v>
      </c>
      <c r="AC251" s="43" t="e">
        <f aca="false">VLOOKUP($B251,Hartford,6,FALSE())</f>
        <v>#N/A</v>
      </c>
      <c r="AD251" s="43" t="e">
        <f aca="false">VLOOKUP($B251,FedEx,6,FALSE())</f>
        <v>#N/A</v>
      </c>
      <c r="AE251" s="43" t="e">
        <f aca="false">VLOOKUP($B251,Advil,6,FALSE())</f>
        <v>#N/A</v>
      </c>
      <c r="AF251" s="43" t="e">
        <f aca="false">VLOOKUP($B251,GMO,6,FALSE())</f>
        <v>#N/A</v>
      </c>
      <c r="AG251" s="43" t="e">
        <f aca="false">VLOOKUP($B251,British,6,FALSE())</f>
        <v>#N/A</v>
      </c>
      <c r="AH251" s="43" t="e">
        <f aca="false">VLOOKUP($B251,BCOpen,6,FALSE())</f>
        <v>#N/A</v>
      </c>
      <c r="AI251" s="43" t="e">
        <f aca="false">VLOOKUP($B251,Deere,6,FALSE())</f>
        <v>#N/A</v>
      </c>
      <c r="AJ251" s="43" t="e">
        <f aca="false">VLOOKUP($B251,International,6,FALSE())</f>
        <v>#N/A</v>
      </c>
      <c r="AK251" s="43" t="e">
        <f aca="false">VLOOKUP($B251,Bopen,6,FALSE())</f>
        <v>#N/A</v>
      </c>
      <c r="AL251" s="43" t="e">
        <f aca="false">VLOOKUP($B251,PGA,6,FALSE())</f>
        <v>#N/A</v>
      </c>
      <c r="AM251" s="43" t="e">
        <f aca="false">VLOOKUP($B251,NEC,6,FALSE())</f>
        <v>#N/A</v>
      </c>
      <c r="AN251" s="43" t="e">
        <f aca="false">VLOOKUP($B251,Reno,6,FALSE())</f>
        <v>#N/A</v>
      </c>
      <c r="AO251" s="43" t="e">
        <f aca="false">VLOOKUP($B251,AirCan,6,FALSE())</f>
        <v>#N/A</v>
      </c>
      <c r="AP251" s="43" t="e">
        <f aca="false">VLOOKUP($B251,BellCan,6,FALSE())</f>
        <v>#N/A</v>
      </c>
      <c r="AQ251" s="43" t="e">
        <f aca="false">VLOOKUP($B251,Penn,6,FALSE())</f>
        <v>#N/A</v>
      </c>
      <c r="AR251" s="43" t="e">
        <f aca="false">VLOOKUP($B251,AMEX,6,FALSE())</f>
        <v>#N/A</v>
      </c>
      <c r="AS251" s="43" t="e">
        <f aca="false">VLOOKUP($B251,Tampa,6,FALSE())</f>
        <v>#N/A</v>
      </c>
      <c r="AT251" s="43" t="e">
        <f aca="false">VLOOKUP($B251,Texas,6,FALSE())</f>
        <v>#N/A</v>
      </c>
      <c r="AU251" s="43" t="e">
        <f aca="false">VLOOKUP($B251,Michelob,6,FALSE())</f>
        <v>#N/A</v>
      </c>
      <c r="AV251" s="43" t="e">
        <f aca="false">VLOOKUP($B251,LasVegas,6,FALSE())</f>
        <v>#N/A</v>
      </c>
      <c r="AW251" s="43" t="e">
        <f aca="false">VLOOKUP($B251,Disney,6,FALSE())</f>
        <v>#N/A</v>
      </c>
      <c r="AX251" s="43" t="e">
        <f aca="false">VLOOKUP($B251,Bchall,6,FALSE())</f>
        <v>#N/A</v>
      </c>
      <c r="AY251" s="43" t="e">
        <f aca="false">VLOOKUP($B251,SFBC,6,FALSE())</f>
        <v>#N/A</v>
      </c>
      <c r="AZ251" s="43" t="e">
        <f aca="false">VLOOKUP($B251,Tour,6,FALSE())</f>
        <v>#N/A</v>
      </c>
    </row>
    <row r="252" customFormat="false" ht="12.75" hidden="false" customHeight="false" outlineLevel="0" collapsed="false">
      <c r="A252" s="38" t="str">
        <f aca="false">'2002 Players'!A250</f>
        <v>Verplank, Scott</v>
      </c>
      <c r="B252" s="38" t="n">
        <f aca="false">'2002 Players'!C250</f>
        <v>249</v>
      </c>
      <c r="D252" s="43" t="n">
        <f aca="false">VLOOKUP($B252,Mercedes,6,FALSE())</f>
        <v>180</v>
      </c>
      <c r="E252" s="43" t="e">
        <f aca="false">VLOOKUP($B252,Sony,6,FALSE())</f>
        <v>#N/A</v>
      </c>
      <c r="F252" s="43" t="n">
        <f aca="false">VLOOKUP($B252,Hope,6,FALSE())</f>
        <v>17</v>
      </c>
      <c r="G252" s="43" t="n">
        <f aca="false">VLOOKUP($B252,Phoenix,6,FALSE())</f>
        <v>44.8</v>
      </c>
      <c r="H252" s="43" t="e">
        <f aca="false">VLOOKUP($B252,Pebble,6,FALSE())</f>
        <v>#N/A</v>
      </c>
      <c r="I252" s="43" t="e">
        <f aca="false">VLOOKUP($B252,Binvit,6,FALSE())</f>
        <v>#N/A</v>
      </c>
      <c r="J252" s="43" t="n">
        <f aca="false">VLOOKUP($B252,Nissan,6,FALSE())</f>
        <v>46.435</v>
      </c>
      <c r="K252" s="43" t="n">
        <f aca="false">VLOOKUP($B252,Accenture,6,FALSE())</f>
        <v>68.75</v>
      </c>
      <c r="L252" s="43" t="e">
        <f aca="false">VLOOKUP($B252,Touchtone,6,FALSE())</f>
        <v>#N/A</v>
      </c>
      <c r="M252" s="43" t="e">
        <f aca="false">VLOOKUP($B252,Doral,6,FALSE())</f>
        <v>#N/A</v>
      </c>
      <c r="N252" s="43" t="e">
        <f aca="false">VLOOKUP($B252,Honda,6,FALSE())</f>
        <v>#N/A</v>
      </c>
      <c r="O252" s="43" t="e">
        <f aca="false">VLOOKUP($B252,Bayhill,6,FALSE())</f>
        <v>#N/A</v>
      </c>
      <c r="P252" s="43" t="n">
        <f aca="false">VLOOKUP($B252,TPC,6,FALSE())</f>
        <v>47.765</v>
      </c>
      <c r="Q252" s="43" t="n">
        <f aca="false">VLOOKUP($B252,Shell,6,FALSE())</f>
        <v>72</v>
      </c>
      <c r="R252" s="43" t="e">
        <f aca="false">VLOOKUP($B252,BellSouth,6,FALSE())</f>
        <v>#N/A</v>
      </c>
      <c r="S252" s="43" t="n">
        <f aca="false">VLOOKUP($B252,Masters,6,FALSE())</f>
        <v>31.08</v>
      </c>
      <c r="T252" s="43" t="n">
        <f aca="false">VLOOKUP($B252,Worldcom,6,FALSE())</f>
        <v>196</v>
      </c>
      <c r="U252" s="43" t="e">
        <f aca="false">VLOOKUP($B252,GGCC,6,FALSE())</f>
        <v>#N/A</v>
      </c>
      <c r="V252" s="43" t="n">
        <f aca="false">VLOOKUP($B252,Compaq,6,FALSE())</f>
        <v>132.5</v>
      </c>
      <c r="W252" s="43" t="n">
        <f aca="false">VLOOKUP($B252,Bnelson,6,FALSE())</f>
        <v>11.488</v>
      </c>
      <c r="X252" s="43" t="n">
        <f aca="false">VLOOKUP($B252,Colonial,6,FALSE())</f>
        <v>53.965</v>
      </c>
      <c r="Y252" s="43" t="n">
        <f aca="false">VLOOKUP($B252,Memorial,6,FALSE())</f>
        <v>13.628575</v>
      </c>
      <c r="Z252" s="43" t="e">
        <f aca="false">VLOOKUP($B252,Kemper,6,FALSE())</f>
        <v>#N/A</v>
      </c>
      <c r="AA252" s="43" t="e">
        <f aca="false">VLOOKUP($B252,Bclassic,6,FALSE())</f>
        <v>#N/A</v>
      </c>
      <c r="AB252" s="43" t="e">
        <f aca="false">VLOOKUP($B252,USOpen,6,FALSE())</f>
        <v>#N/A</v>
      </c>
      <c r="AC252" s="43" t="n">
        <f aca="false">VLOOKUP($B252,Hartford,6,FALSE())</f>
        <v>242</v>
      </c>
      <c r="AD252" s="43" t="e">
        <f aca="false">VLOOKUP($B252,FedEx,6,FALSE())</f>
        <v>#N/A</v>
      </c>
      <c r="AE252" s="43" t="n">
        <f aca="false">VLOOKUP($B252,Advil,6,FALSE())</f>
        <v>80</v>
      </c>
      <c r="AF252" s="43" t="e">
        <f aca="false">VLOOKUP($B252,GMO,6,FALSE())</f>
        <v>#N/A</v>
      </c>
      <c r="AG252" s="43" t="n">
        <f aca="false">VLOOKUP($B252,British,6,FALSE())</f>
        <v>40.098</v>
      </c>
      <c r="AH252" s="43" t="e">
        <f aca="false">VLOOKUP($B252,BCOpen,6,FALSE())</f>
        <v>#N/A</v>
      </c>
      <c r="AI252" s="43" t="e">
        <f aca="false">VLOOKUP($B252,Deere,6,FALSE())</f>
        <v>#N/A</v>
      </c>
      <c r="AJ252" s="43" t="e">
        <f aca="false">VLOOKUP($B252,International,6,FALSE())</f>
        <v>#N/A</v>
      </c>
      <c r="AK252" s="43" t="n">
        <f aca="false">VLOOKUP($B252,Bopen,6,FALSE())</f>
        <v>29.74714</v>
      </c>
      <c r="AL252" s="43" t="e">
        <f aca="false">VLOOKUP($B252,PGA,6,FALSE())</f>
        <v>#N/A</v>
      </c>
      <c r="AM252" s="43" t="n">
        <f aca="false">VLOOKUP($B252,NEC,6,FALSE())</f>
        <v>36.875</v>
      </c>
      <c r="AN252" s="43" t="e">
        <f aca="false">VLOOKUP($B252,Reno,6,FALSE())</f>
        <v>#N/A</v>
      </c>
      <c r="AO252" s="43" t="e">
        <f aca="false">VLOOKUP($B252,AirCan,6,FALSE())</f>
        <v>#N/A</v>
      </c>
      <c r="AP252" s="43" t="e">
        <f aca="false">VLOOKUP($B252,BellCan,6,FALSE())</f>
        <v>#N/A</v>
      </c>
      <c r="AQ252" s="43" t="e">
        <f aca="false">VLOOKUP($B252,Penn,6,FALSE())</f>
        <v>#N/A</v>
      </c>
      <c r="AR252" s="43" t="n">
        <f aca="false">VLOOKUP($B252,AMEX,6,FALSE())</f>
        <v>65</v>
      </c>
      <c r="AS252" s="43" t="e">
        <f aca="false">VLOOKUP($B252,Tampa,6,FALSE())</f>
        <v>#N/A</v>
      </c>
      <c r="AT252" s="43" t="e">
        <f aca="false">VLOOKUP($B252,Texas,6,FALSE())</f>
        <v>#N/A</v>
      </c>
      <c r="AU252" s="43" t="e">
        <f aca="false">VLOOKUP($B252,Michelob,6,FALSE())</f>
        <v>#N/A</v>
      </c>
      <c r="AV252" s="43" t="n">
        <f aca="false">VLOOKUP($B252,LasVegas,6,FALSE())</f>
        <v>12.15</v>
      </c>
      <c r="AW252" s="43" t="n">
        <f aca="false">VLOOKUP($B252,Disney,6,FALSE())</f>
        <v>26.27</v>
      </c>
      <c r="AX252" s="43" t="e">
        <f aca="false">VLOOKUP($B252,Bchall,6,FALSE())</f>
        <v>#N/A</v>
      </c>
      <c r="AY252" s="43" t="e">
        <f aca="false">VLOOKUP($B252,SFBC,6,FALSE())</f>
        <v>#N/A</v>
      </c>
      <c r="AZ252" s="43" t="e">
        <f aca="false">VLOOKUP($B252,Tour,6,FALSE())</f>
        <v>#N/A</v>
      </c>
    </row>
    <row r="253" customFormat="false" ht="12.75" hidden="false" customHeight="false" outlineLevel="0" collapsed="false">
      <c r="A253" s="38" t="str">
        <f aca="false">'2002 Players'!A251</f>
        <v>Waite, Grant</v>
      </c>
      <c r="B253" s="38" t="n">
        <f aca="false">'2002 Players'!C251</f>
        <v>250</v>
      </c>
      <c r="D253" s="43" t="e">
        <f aca="false">VLOOKUP($B253,Mercedes,6,FALSE())</f>
        <v>#N/A</v>
      </c>
      <c r="E253" s="43" t="e">
        <f aca="false">VLOOKUP($B253,Sony,6,FALSE())</f>
        <v>#N/A</v>
      </c>
      <c r="F253" s="43" t="n">
        <f aca="false">VLOOKUP($B253,Hope,6,FALSE())</f>
        <v>17</v>
      </c>
      <c r="G253" s="43" t="n">
        <f aca="false">VLOOKUP($B253,Phoenix,6,FALSE())</f>
        <v>15.6</v>
      </c>
      <c r="H253" s="43" t="e">
        <f aca="false">VLOOKUP($B253,Pebble,6,FALSE())</f>
        <v>#N/A</v>
      </c>
      <c r="I253" s="43" t="n">
        <f aca="false">VLOOKUP($B253,Binvit,6,FALSE())</f>
        <v>17.28</v>
      </c>
      <c r="J253" s="43" t="e">
        <f aca="false">VLOOKUP($B253,Nissan,6,FALSE())</f>
        <v>#N/A</v>
      </c>
      <c r="K253" s="43" t="e">
        <f aca="false">VLOOKUP($B253,Accenture,6,FALSE())</f>
        <v>#N/A</v>
      </c>
      <c r="L253" s="43" t="e">
        <f aca="false">VLOOKUP($B253,Touchtone,6,FALSE())</f>
        <v>#N/A</v>
      </c>
      <c r="M253" s="43" t="n">
        <f aca="false">VLOOKUP($B253,Doral,6,FALSE())</f>
        <v>18.59625</v>
      </c>
      <c r="N253" s="43" t="e">
        <f aca="false">VLOOKUP($B253,Honda,6,FALSE())</f>
        <v>#N/A</v>
      </c>
      <c r="O253" s="43" t="e">
        <f aca="false">VLOOKUP($B253,Bayhill,6,FALSE())</f>
        <v>#N/A</v>
      </c>
      <c r="P253" s="43" t="e">
        <f aca="false">VLOOKUP($B253,TPC,6,FALSE())</f>
        <v>#N/A</v>
      </c>
      <c r="Q253" s="43" t="n">
        <f aca="false">VLOOKUP($B253,Shell,6,FALSE())</f>
        <v>8.12</v>
      </c>
      <c r="R253" s="43" t="n">
        <f aca="false">VLOOKUP($B253,BellSouth,6,FALSE())</f>
        <v>9.094</v>
      </c>
      <c r="S253" s="43" t="e">
        <f aca="false">VLOOKUP($B253,Masters,6,FALSE())</f>
        <v>#N/A</v>
      </c>
      <c r="T253" s="43" t="e">
        <f aca="false">VLOOKUP($B253,Worldcom,6,FALSE())</f>
        <v>#N/A</v>
      </c>
      <c r="U253" s="43" t="e">
        <f aca="false">VLOOKUP($B253,GGCC,6,FALSE())</f>
        <v>#N/A</v>
      </c>
      <c r="V253" s="43" t="n">
        <f aca="false">VLOOKUP($B253,Compaq,6,FALSE())</f>
        <v>8.82</v>
      </c>
      <c r="W253" s="43" t="e">
        <f aca="false">VLOOKUP($B253,Bnelson,6,FALSE())</f>
        <v>#N/A</v>
      </c>
      <c r="X253" s="43" t="e">
        <f aca="false">VLOOKUP($B253,Colonial,6,FALSE())</f>
        <v>#N/A</v>
      </c>
      <c r="Y253" s="43" t="e">
        <f aca="false">VLOOKUP($B253,Memorial,6,FALSE())</f>
        <v>#N/A</v>
      </c>
      <c r="Z253" s="43" t="n">
        <f aca="false">VLOOKUP($B253,Kemper,6,FALSE())</f>
        <v>7.632</v>
      </c>
      <c r="AA253" s="43" t="e">
        <f aca="false">VLOOKUP($B253,Bclassic,6,FALSE())</f>
        <v>#N/A</v>
      </c>
      <c r="AB253" s="43" t="e">
        <f aca="false">VLOOKUP($B253,USOpen,6,FALSE())</f>
        <v>#N/A</v>
      </c>
      <c r="AC253" s="43" t="n">
        <f aca="false">VLOOKUP($B253,Hartford,6,FALSE())</f>
        <v>14.416</v>
      </c>
      <c r="AD253" s="43" t="n">
        <f aca="false">VLOOKUP($B253,FedEx,6,FALSE())</f>
        <v>8.626</v>
      </c>
      <c r="AE253" s="43" t="n">
        <f aca="false">VLOOKUP($B253,Advil,6,FALSE())</f>
        <v>8.48</v>
      </c>
      <c r="AF253" s="43" t="n">
        <f aca="false">VLOOKUP($B253,GMO,6,FALSE())</f>
        <v>40.56572</v>
      </c>
      <c r="AG253" s="43" t="e">
        <f aca="false">VLOOKUP($B253,British,6,FALSE())</f>
        <v>#N/A</v>
      </c>
      <c r="AH253" s="43" t="n">
        <f aca="false">VLOOKUP($B253,BCOpen,6,FALSE())</f>
        <v>5.171</v>
      </c>
      <c r="AI253" s="43" t="e">
        <f aca="false">VLOOKUP($B253,Deere,6,FALSE())</f>
        <v>#N/A</v>
      </c>
      <c r="AJ253" s="43" t="e">
        <f aca="false">VLOOKUP($B253,International,6,FALSE())</f>
        <v>#N/A</v>
      </c>
      <c r="AK253" s="43" t="e">
        <f aca="false">VLOOKUP($B253,Bopen,6,FALSE())</f>
        <v>#N/A</v>
      </c>
      <c r="AL253" s="43" t="e">
        <f aca="false">VLOOKUP($B253,PGA,6,FALSE())</f>
        <v>#N/A</v>
      </c>
      <c r="AM253" s="43" t="e">
        <f aca="false">VLOOKUP($B253,NEC,6,FALSE())</f>
        <v>#N/A</v>
      </c>
      <c r="AN253" s="43" t="e">
        <f aca="false">VLOOKUP($B253,Reno,6,FALSE())</f>
        <v>#N/A</v>
      </c>
      <c r="AO253" s="43" t="n">
        <f aca="false">VLOOKUP($B253,AirCan,6,FALSE())</f>
        <v>10.752</v>
      </c>
      <c r="AP253" s="43" t="n">
        <f aca="false">VLOOKUP($B253,BellCan,6,FALSE())</f>
        <v>184</v>
      </c>
      <c r="AQ253" s="43" t="e">
        <f aca="false">VLOOKUP($B253,Penn,6,FALSE())</f>
        <v>#N/A</v>
      </c>
      <c r="AR253" s="43" t="e">
        <f aca="false">VLOOKUP($B253,AMEX,6,FALSE())</f>
        <v>#N/A</v>
      </c>
      <c r="AS253" s="43" t="n">
        <f aca="false">VLOOKUP($B253,Tampa,6,FALSE())</f>
        <v>5.33</v>
      </c>
      <c r="AT253" s="43" t="n">
        <f aca="false">VLOOKUP($B253,Texas,6,FALSE())</f>
        <v>10.58166</v>
      </c>
      <c r="AU253" s="43" t="e">
        <f aca="false">VLOOKUP($B253,Michelob,6,FALSE())</f>
        <v>#N/A</v>
      </c>
      <c r="AV253" s="43" t="e">
        <f aca="false">VLOOKUP($B253,LasVegas,6,FALSE())</f>
        <v>#N/A</v>
      </c>
      <c r="AW253" s="43" t="e">
        <f aca="false">VLOOKUP($B253,Disney,6,FALSE())</f>
        <v>#N/A</v>
      </c>
      <c r="AX253" s="43" t="e">
        <f aca="false">VLOOKUP($B253,Bchall,6,FALSE())</f>
        <v>#N/A</v>
      </c>
      <c r="AY253" s="43" t="e">
        <f aca="false">VLOOKUP($B253,SFBC,6,FALSE())</f>
        <v>#N/A</v>
      </c>
      <c r="AZ253" s="43" t="e">
        <f aca="false">VLOOKUP($B253,Tour,6,FALSE())</f>
        <v>#N/A</v>
      </c>
    </row>
    <row r="254" customFormat="false" ht="12.75" hidden="false" customHeight="false" outlineLevel="0" collapsed="false">
      <c r="A254" s="38" t="str">
        <f aca="false">'2002 Players'!A252</f>
        <v>Waldorf, Duffy</v>
      </c>
      <c r="B254" s="38" t="n">
        <f aca="false">'2002 Players'!C252</f>
        <v>251</v>
      </c>
      <c r="D254" s="43" t="e">
        <f aca="false">VLOOKUP($B254,Mercedes,6,FALSE())</f>
        <v>#N/A</v>
      </c>
      <c r="E254" s="43" t="e">
        <f aca="false">VLOOKUP($B254,Sony,6,FALSE())</f>
        <v>#N/A</v>
      </c>
      <c r="F254" s="43" t="n">
        <f aca="false">VLOOKUP($B254,Hope,6,FALSE())</f>
        <v>27.16625</v>
      </c>
      <c r="G254" s="43" t="n">
        <f aca="false">VLOOKUP($B254,Phoenix,6,FALSE())</f>
        <v>194</v>
      </c>
      <c r="H254" s="43" t="e">
        <f aca="false">VLOOKUP($B254,Pebble,6,FALSE())</f>
        <v>#N/A</v>
      </c>
      <c r="I254" s="43" t="e">
        <f aca="false">VLOOKUP($B254,Binvit,6,FALSE())</f>
        <v>#N/A</v>
      </c>
      <c r="J254" s="43" t="e">
        <f aca="false">VLOOKUP($B254,Nissan,6,FALSE())</f>
        <v>#N/A</v>
      </c>
      <c r="K254" s="43" t="e">
        <f aca="false">VLOOKUP($B254,Accenture,6,FALSE())</f>
        <v>#N/A</v>
      </c>
      <c r="L254" s="43" t="n">
        <f aca="false">VLOOKUP($B254,Touchtone,6,FALSE())</f>
        <v>36.51429</v>
      </c>
      <c r="M254" s="43" t="n">
        <f aca="false">VLOOKUP($B254,Doral,6,FALSE())</f>
        <v>13.4975</v>
      </c>
      <c r="N254" s="43" t="e">
        <f aca="false">VLOOKUP($B254,Honda,6,FALSE())</f>
        <v>#N/A</v>
      </c>
      <c r="O254" s="43" t="n">
        <f aca="false">VLOOKUP($B254,Bayhill,6,FALSE())</f>
        <v>15.6</v>
      </c>
      <c r="P254" s="43" t="e">
        <f aca="false">VLOOKUP($B254,TPC,6,FALSE())</f>
        <v>#N/A</v>
      </c>
      <c r="Q254" s="43" t="e">
        <f aca="false">VLOOKUP($B254,Shell,6,FALSE())</f>
        <v>#N/A</v>
      </c>
      <c r="R254" s="43" t="e">
        <f aca="false">VLOOKUP($B254,BellSouth,6,FALSE())</f>
        <v>#N/A</v>
      </c>
      <c r="S254" s="43" t="e">
        <f aca="false">VLOOKUP($B254,Masters,6,FALSE())</f>
        <v>#N/A</v>
      </c>
      <c r="T254" s="43" t="e">
        <f aca="false">VLOOKUP($B254,Worldcom,6,FALSE())</f>
        <v>#N/A</v>
      </c>
      <c r="U254" s="43" t="n">
        <f aca="false">VLOOKUP($B254,GGCC,6,FALSE())</f>
        <v>47.69</v>
      </c>
      <c r="V254" s="43" t="n">
        <f aca="false">VLOOKUP($B254,Compaq,6,FALSE())</f>
        <v>63.12858</v>
      </c>
      <c r="W254" s="43" t="n">
        <f aca="false">VLOOKUP($B254,Bnelson,6,FALSE())</f>
        <v>141.428571428571</v>
      </c>
      <c r="X254" s="43" t="n">
        <f aca="false">VLOOKUP($B254,Colonial,6,FALSE())</f>
        <v>8.557</v>
      </c>
      <c r="Y254" s="43" t="e">
        <f aca="false">VLOOKUP($B254,Memorial,6,FALSE())</f>
        <v>#N/A</v>
      </c>
      <c r="Z254" s="43" t="n">
        <f aca="false">VLOOKUP($B254,Kemper,6,FALSE())</f>
        <v>118.6</v>
      </c>
      <c r="AA254" s="43" t="n">
        <f aca="false">VLOOKUP($B254,Bclassic,6,FALSE())</f>
        <v>13.65</v>
      </c>
      <c r="AB254" s="43" t="e">
        <f aca="false">VLOOKUP($B254,USOpen,6,FALSE())</f>
        <v>#N/A</v>
      </c>
      <c r="AC254" s="43" t="e">
        <f aca="false">VLOOKUP($B254,Hartford,6,FALSE())</f>
        <v>#N/A</v>
      </c>
      <c r="AD254" s="43" t="e">
        <f aca="false">VLOOKUP($B254,FedEx,6,FALSE())</f>
        <v>#N/A</v>
      </c>
      <c r="AE254" s="43" t="n">
        <f aca="false">VLOOKUP($B254,Advil,6,FALSE())</f>
        <v>185.6</v>
      </c>
      <c r="AF254" s="43" t="e">
        <f aca="false">VLOOKUP($B254,GMO,6,FALSE())</f>
        <v>#N/A</v>
      </c>
      <c r="AG254" s="43" t="n">
        <f aca="false">VLOOKUP($B254,British,6,FALSE())</f>
        <v>97.182</v>
      </c>
      <c r="AH254" s="43" t="e">
        <f aca="false">VLOOKUP($B254,BCOpen,6,FALSE())</f>
        <v>#N/A</v>
      </c>
      <c r="AI254" s="43" t="n">
        <f aca="false">VLOOKUP($B254,Deere,6,FALSE())</f>
        <v>20.85</v>
      </c>
      <c r="AJ254" s="43" t="n">
        <f aca="false">VLOOKUP($B254,International,6,FALSE())</f>
        <v>16.93125</v>
      </c>
      <c r="AK254" s="43" t="e">
        <f aca="false">VLOOKUP($B254,Bopen,6,FALSE())</f>
        <v>#N/A</v>
      </c>
      <c r="AL254" s="43" t="e">
        <f aca="false">VLOOKUP($B254,PGA,6,FALSE())</f>
        <v>#N/A</v>
      </c>
      <c r="AM254" s="43" t="e">
        <f aca="false">VLOOKUP($B254,NEC,6,FALSE())</f>
        <v>#N/A</v>
      </c>
      <c r="AN254" s="43" t="n">
        <f aca="false">VLOOKUP($B254,Reno,6,FALSE())</f>
        <v>40.6</v>
      </c>
      <c r="AO254" s="43" t="e">
        <f aca="false">VLOOKUP($B254,AirCan,6,FALSE())</f>
        <v>#N/A</v>
      </c>
      <c r="AP254" s="43" t="e">
        <f aca="false">VLOOKUP($B254,BellCan,6,FALSE())</f>
        <v>#N/A</v>
      </c>
      <c r="AQ254" s="43" t="e">
        <f aca="false">VLOOKUP($B254,Penn,6,FALSE())</f>
        <v>#N/A</v>
      </c>
      <c r="AR254" s="43" t="e">
        <f aca="false">VLOOKUP($B254,AMEX,6,FALSE())</f>
        <v>#N/A</v>
      </c>
      <c r="AS254" s="43" t="n">
        <f aca="false">VLOOKUP($B254,Tampa,6,FALSE())</f>
        <v>8.62045</v>
      </c>
      <c r="AT254" s="43" t="e">
        <f aca="false">VLOOKUP($B254,Texas,6,FALSE())</f>
        <v>#N/A</v>
      </c>
      <c r="AU254" s="43" t="n">
        <f aca="false">VLOOKUP($B254,Michelob,6,FALSE())</f>
        <v>8.288</v>
      </c>
      <c r="AV254" s="43" t="e">
        <f aca="false">VLOOKUP($B254,LasVegas,6,FALSE())</f>
        <v>#N/A</v>
      </c>
      <c r="AW254" s="43" t="e">
        <f aca="false">VLOOKUP($B254,Disney,6,FALSE())</f>
        <v>#N/A</v>
      </c>
      <c r="AX254" s="43" t="n">
        <f aca="false">VLOOKUP($B254,Bchall,6,FALSE())</f>
        <v>41.44</v>
      </c>
      <c r="AY254" s="43" t="e">
        <f aca="false">VLOOKUP($B254,SFBC,6,FALSE())</f>
        <v>#N/A</v>
      </c>
      <c r="AZ254" s="43" t="e">
        <f aca="false">VLOOKUP($B254,Tour,6,FALSE())</f>
        <v>#N/A</v>
      </c>
    </row>
    <row r="255" customFormat="false" ht="12.75" hidden="false" customHeight="false" outlineLevel="0" collapsed="false">
      <c r="A255" s="38" t="str">
        <f aca="false">'2002 Players'!A253</f>
        <v>Watts, Brian</v>
      </c>
      <c r="B255" s="38" t="n">
        <f aca="false">'2002 Players'!C253</f>
        <v>252</v>
      </c>
      <c r="D255" s="43" t="e">
        <f aca="false">VLOOKUP($B255,Mercedes,6,FALSE())</f>
        <v>#N/A</v>
      </c>
      <c r="E255" s="43" t="e">
        <f aca="false">VLOOKUP($B255,Sony,6,FALSE())</f>
        <v>#N/A</v>
      </c>
      <c r="F255" s="43" t="e">
        <f aca="false">VLOOKUP($B255,Hope,6,FALSE())</f>
        <v>#N/A</v>
      </c>
      <c r="G255" s="43" t="e">
        <f aca="false">VLOOKUP($B255,Phoenix,6,FALSE())</f>
        <v>#N/A</v>
      </c>
      <c r="H255" s="43" t="e">
        <f aca="false">VLOOKUP($B255,Pebble,6,FALSE())</f>
        <v>#N/A</v>
      </c>
      <c r="I255" s="43" t="n">
        <f aca="false">VLOOKUP($B255,Binvit,6,FALSE())</f>
        <v>14.76</v>
      </c>
      <c r="J255" s="43" t="e">
        <f aca="false">VLOOKUP($B255,Nissan,6,FALSE())</f>
        <v>#N/A</v>
      </c>
      <c r="K255" s="43" t="e">
        <f aca="false">VLOOKUP($B255,Accenture,6,FALSE())</f>
        <v>#N/A</v>
      </c>
      <c r="L255" s="43" t="e">
        <f aca="false">VLOOKUP($B255,Touchtone,6,FALSE())</f>
        <v>#N/A</v>
      </c>
      <c r="M255" s="43" t="n">
        <f aca="false">VLOOKUP($B255,Doral,6,FALSE())</f>
        <v>18.59625</v>
      </c>
      <c r="N255" s="43" t="e">
        <f aca="false">VLOOKUP($B255,Honda,6,FALSE())</f>
        <v>#N/A</v>
      </c>
      <c r="O255" s="43" t="e">
        <f aca="false">VLOOKUP($B255,Bayhill,6,FALSE())</f>
        <v>#N/A</v>
      </c>
      <c r="P255" s="43" t="e">
        <f aca="false">VLOOKUP($B255,TPC,6,FALSE())</f>
        <v>#N/A</v>
      </c>
      <c r="Q255" s="43" t="e">
        <f aca="false">VLOOKUP($B255,Shell,6,FALSE())</f>
        <v>#N/A</v>
      </c>
      <c r="R255" s="43" t="n">
        <f aca="false">VLOOKUP($B255,BellSouth,6,FALSE())</f>
        <v>7.6</v>
      </c>
      <c r="S255" s="43" t="e">
        <f aca="false">VLOOKUP($B255,Masters,6,FALSE())</f>
        <v>#N/A</v>
      </c>
      <c r="T255" s="43" t="e">
        <f aca="false">VLOOKUP($B255,Worldcom,6,FALSE())</f>
        <v>#N/A</v>
      </c>
      <c r="U255" s="43" t="e">
        <f aca="false">VLOOKUP($B255,GGCC,6,FALSE())</f>
        <v>#N/A</v>
      </c>
      <c r="V255" s="43" t="e">
        <f aca="false">VLOOKUP($B255,Compaq,6,FALSE())</f>
        <v>#N/A</v>
      </c>
      <c r="W255" s="43" t="e">
        <f aca="false">VLOOKUP($B255,Bnelson,6,FALSE())</f>
        <v>#N/A</v>
      </c>
      <c r="X255" s="43" t="e">
        <f aca="false">VLOOKUP($B255,Colonial,6,FALSE())</f>
        <v>#N/A</v>
      </c>
      <c r="Y255" s="43" t="e">
        <f aca="false">VLOOKUP($B255,Memorial,6,FALSE())</f>
        <v>#N/A</v>
      </c>
      <c r="Z255" s="43" t="n">
        <f aca="false">VLOOKUP($B255,Kemper,6,FALSE())</f>
        <v>7.128</v>
      </c>
      <c r="AA255" s="43" t="e">
        <f aca="false">VLOOKUP($B255,Bclassic,6,FALSE())</f>
        <v>#N/A</v>
      </c>
      <c r="AB255" s="43" t="e">
        <f aca="false">VLOOKUP($B255,USOpen,6,FALSE())</f>
        <v>#N/A</v>
      </c>
      <c r="AC255" s="43" t="e">
        <f aca="false">VLOOKUP($B255,Hartford,6,FALSE())</f>
        <v>#N/A</v>
      </c>
      <c r="AD255" s="43" t="e">
        <f aca="false">VLOOKUP($B255,FedEx,6,FALSE())</f>
        <v>#N/A</v>
      </c>
      <c r="AE255" s="43" t="e">
        <f aca="false">VLOOKUP($B255,Advil,6,FALSE())</f>
        <v>#N/A</v>
      </c>
      <c r="AF255" s="43" t="e">
        <f aca="false">VLOOKUP($B255,GMO,6,FALSE())</f>
        <v>#N/A</v>
      </c>
      <c r="AG255" s="43" t="e">
        <f aca="false">VLOOKUP($B255,British,6,FALSE())</f>
        <v>#N/A</v>
      </c>
      <c r="AH255" s="43" t="n">
        <f aca="false">VLOOKUP($B255,BCOpen,6,FALSE())</f>
        <v>4.599</v>
      </c>
      <c r="AI255" s="43" t="e">
        <f aca="false">VLOOKUP($B255,Deere,6,FALSE())</f>
        <v>#N/A</v>
      </c>
      <c r="AJ255" s="43" t="n">
        <f aca="false">VLOOKUP($B255,International,6,FALSE())</f>
        <v>118.125</v>
      </c>
      <c r="AK255" s="43" t="n">
        <f aca="false">VLOOKUP($B255,Bopen,6,FALSE())</f>
        <v>19.239</v>
      </c>
      <c r="AL255" s="43" t="e">
        <f aca="false">VLOOKUP($B255,PGA,6,FALSE())</f>
        <v>#N/A</v>
      </c>
      <c r="AM255" s="43" t="e">
        <f aca="false">VLOOKUP($B255,NEC,6,FALSE())</f>
        <v>#N/A</v>
      </c>
      <c r="AN255" s="43" t="e">
        <f aca="false">VLOOKUP($B255,Reno,6,FALSE())</f>
        <v>#N/A</v>
      </c>
      <c r="AO255" s="43" t="e">
        <f aca="false">VLOOKUP($B255,AirCan,6,FALSE())</f>
        <v>#N/A</v>
      </c>
      <c r="AP255" s="43" t="e">
        <f aca="false">VLOOKUP($B255,BellCan,6,FALSE())</f>
        <v>#N/A</v>
      </c>
      <c r="AQ255" s="43" t="e">
        <f aca="false">VLOOKUP($B255,Penn,6,FALSE())</f>
        <v>#N/A</v>
      </c>
      <c r="AR255" s="43" t="e">
        <f aca="false">VLOOKUP($B255,AMEX,6,FALSE())</f>
        <v>#N/A</v>
      </c>
      <c r="AS255" s="43" t="e">
        <f aca="false">VLOOKUP($B255,Tampa,6,FALSE())</f>
        <v>#N/A</v>
      </c>
      <c r="AT255" s="43" t="e">
        <f aca="false">VLOOKUP($B255,Texas,6,FALSE())</f>
        <v>#N/A</v>
      </c>
      <c r="AU255" s="43" t="e">
        <f aca="false">VLOOKUP($B255,Michelob,6,FALSE())</f>
        <v>#N/A</v>
      </c>
      <c r="AV255" s="43" t="e">
        <f aca="false">VLOOKUP($B255,LasVegas,6,FALSE())</f>
        <v>#N/A</v>
      </c>
      <c r="AW255" s="43" t="e">
        <f aca="false">VLOOKUP($B255,Disney,6,FALSE())</f>
        <v>#N/A</v>
      </c>
      <c r="AX255" s="43" t="e">
        <f aca="false">VLOOKUP($B255,Bchall,6,FALSE())</f>
        <v>#N/A</v>
      </c>
      <c r="AY255" s="43" t="e">
        <f aca="false">VLOOKUP($B255,SFBC,6,FALSE())</f>
        <v>#N/A</v>
      </c>
      <c r="AZ255" s="43" t="e">
        <f aca="false">VLOOKUP($B255,Tour,6,FALSE())</f>
        <v>#N/A</v>
      </c>
    </row>
    <row r="256" customFormat="false" ht="12.75" hidden="false" customHeight="false" outlineLevel="0" collapsed="false">
      <c r="A256" s="38" t="str">
        <f aca="false">'2002 Players'!A254</f>
        <v>Weekley, Boo</v>
      </c>
      <c r="B256" s="38" t="n">
        <f aca="false">'2002 Players'!C254</f>
        <v>253</v>
      </c>
      <c r="D256" s="43" t="e">
        <f aca="false">VLOOKUP($B256,Mercedes,6,FALSE())</f>
        <v>#N/A</v>
      </c>
      <c r="E256" s="43" t="e">
        <f aca="false">VLOOKUP($B256,Sony,6,FALSE())</f>
        <v>#N/A</v>
      </c>
      <c r="F256" s="43" t="e">
        <f aca="false">VLOOKUP($B256,Hope,6,FALSE())</f>
        <v>#N/A</v>
      </c>
      <c r="G256" s="43" t="e">
        <f aca="false">VLOOKUP($B256,Phoenix,6,FALSE())</f>
        <v>#N/A</v>
      </c>
      <c r="H256" s="43" t="e">
        <f aca="false">VLOOKUP($B256,Pebble,6,FALSE())</f>
        <v>#N/A</v>
      </c>
      <c r="I256" s="43" t="e">
        <f aca="false">VLOOKUP($B256,Binvit,6,FALSE())</f>
        <v>#N/A</v>
      </c>
      <c r="J256" s="43" t="e">
        <f aca="false">VLOOKUP($B256,Nissan,6,FALSE())</f>
        <v>#N/A</v>
      </c>
      <c r="K256" s="43" t="e">
        <f aca="false">VLOOKUP($B256,Accenture,6,FALSE())</f>
        <v>#N/A</v>
      </c>
      <c r="L256" s="43" t="e">
        <f aca="false">VLOOKUP($B256,Touchtone,6,FALSE())</f>
        <v>#N/A</v>
      </c>
      <c r="M256" s="43" t="e">
        <f aca="false">VLOOKUP($B256,Doral,6,FALSE())</f>
        <v>#N/A</v>
      </c>
      <c r="N256" s="43" t="e">
        <f aca="false">VLOOKUP($B256,Honda,6,FALSE())</f>
        <v>#N/A</v>
      </c>
      <c r="O256" s="43" t="e">
        <f aca="false">VLOOKUP($B256,Bayhill,6,FALSE())</f>
        <v>#N/A</v>
      </c>
      <c r="P256" s="43" t="e">
        <f aca="false">VLOOKUP($B256,TPC,6,FALSE())</f>
        <v>#N/A</v>
      </c>
      <c r="Q256" s="43" t="e">
        <f aca="false">VLOOKUP($B256,Shell,6,FALSE())</f>
        <v>#N/A</v>
      </c>
      <c r="R256" s="43" t="e">
        <f aca="false">VLOOKUP($B256,BellSouth,6,FALSE())</f>
        <v>#N/A</v>
      </c>
      <c r="S256" s="43" t="e">
        <f aca="false">VLOOKUP($B256,Masters,6,FALSE())</f>
        <v>#N/A</v>
      </c>
      <c r="T256" s="43" t="e">
        <f aca="false">VLOOKUP($B256,Worldcom,6,FALSE())</f>
        <v>#N/A</v>
      </c>
      <c r="U256" s="43" t="e">
        <f aca="false">VLOOKUP($B256,GGCC,6,FALSE())</f>
        <v>#N/A</v>
      </c>
      <c r="V256" s="43" t="e">
        <f aca="false">VLOOKUP($B256,Compaq,6,FALSE())</f>
        <v>#N/A</v>
      </c>
      <c r="W256" s="43" t="e">
        <f aca="false">VLOOKUP($B256,Bnelson,6,FALSE())</f>
        <v>#N/A</v>
      </c>
      <c r="X256" s="43" t="e">
        <f aca="false">VLOOKUP($B256,Colonial,6,FALSE())</f>
        <v>#N/A</v>
      </c>
      <c r="Y256" s="43" t="e">
        <f aca="false">VLOOKUP($B256,Memorial,6,FALSE())</f>
        <v>#N/A</v>
      </c>
      <c r="Z256" s="43" t="e">
        <f aca="false">VLOOKUP($B256,Kemper,6,FALSE())</f>
        <v>#N/A</v>
      </c>
      <c r="AA256" s="43" t="e">
        <f aca="false">VLOOKUP($B256,Bclassic,6,FALSE())</f>
        <v>#N/A</v>
      </c>
      <c r="AB256" s="43" t="e">
        <f aca="false">VLOOKUP($B256,USOpen,6,FALSE())</f>
        <v>#N/A</v>
      </c>
      <c r="AC256" s="43" t="e">
        <f aca="false">VLOOKUP($B256,Hartford,6,FALSE())</f>
        <v>#N/A</v>
      </c>
      <c r="AD256" s="43" t="n">
        <f aca="false">VLOOKUP($B256,FedEx,6,FALSE())</f>
        <v>37.723</v>
      </c>
      <c r="AE256" s="43" t="e">
        <f aca="false">VLOOKUP($B256,Advil,6,FALSE())</f>
        <v>#N/A</v>
      </c>
      <c r="AF256" s="43" t="e">
        <f aca="false">VLOOKUP($B256,GMO,6,FALSE())</f>
        <v>#N/A</v>
      </c>
      <c r="AG256" s="43" t="e">
        <f aca="false">VLOOKUP($B256,British,6,FALSE())</f>
        <v>#N/A</v>
      </c>
      <c r="AH256" s="43" t="n">
        <f aca="false">VLOOKUP($B256,BCOpen,6,FALSE())</f>
        <v>3.822</v>
      </c>
      <c r="AI256" s="43" t="n">
        <f aca="false">VLOOKUP($B256,Deere,6,FALSE())</f>
        <v>15.15</v>
      </c>
      <c r="AJ256" s="43" t="e">
        <f aca="false">VLOOKUP($B256,International,6,FALSE())</f>
        <v>#N/A</v>
      </c>
      <c r="AK256" s="43" t="e">
        <f aca="false">VLOOKUP($B256,Bopen,6,FALSE())</f>
        <v>#N/A</v>
      </c>
      <c r="AL256" s="43" t="e">
        <f aca="false">VLOOKUP($B256,PGA,6,FALSE())</f>
        <v>#N/A</v>
      </c>
      <c r="AM256" s="43" t="e">
        <f aca="false">VLOOKUP($B256,NEC,6,FALSE())</f>
        <v>#N/A</v>
      </c>
      <c r="AN256" s="43" t="n">
        <f aca="false">VLOOKUP($B256,Reno,6,FALSE())</f>
        <v>13.55</v>
      </c>
      <c r="AO256" s="43" t="e">
        <f aca="false">VLOOKUP($B256,AirCan,6,FALSE())</f>
        <v>#N/A</v>
      </c>
      <c r="AP256" s="43" t="e">
        <f aca="false">VLOOKUP($B256,BellCan,6,FALSE())</f>
        <v>#N/A</v>
      </c>
      <c r="AQ256" s="43" t="e">
        <f aca="false">VLOOKUP($B256,Penn,6,FALSE())</f>
        <v>#N/A</v>
      </c>
      <c r="AR256" s="43" t="e">
        <f aca="false">VLOOKUP($B256,AMEX,6,FALSE())</f>
        <v>#N/A</v>
      </c>
      <c r="AS256" s="43" t="n">
        <f aca="false">VLOOKUP($B256,Tampa,6,FALSE())</f>
        <v>24.96</v>
      </c>
      <c r="AT256" s="43" t="e">
        <f aca="false">VLOOKUP($B256,Texas,6,FALSE())</f>
        <v>#N/A</v>
      </c>
      <c r="AU256" s="43" t="e">
        <f aca="false">VLOOKUP($B256,Michelob,6,FALSE())</f>
        <v>#N/A</v>
      </c>
      <c r="AV256" s="43" t="e">
        <f aca="false">VLOOKUP($B256,LasVegas,6,FALSE())</f>
        <v>#N/A</v>
      </c>
      <c r="AW256" s="43" t="e">
        <f aca="false">VLOOKUP($B256,Disney,6,FALSE())</f>
        <v>#N/A</v>
      </c>
      <c r="AX256" s="43" t="e">
        <f aca="false">VLOOKUP($B256,Bchall,6,FALSE())</f>
        <v>#N/A</v>
      </c>
      <c r="AY256" s="43" t="e">
        <f aca="false">VLOOKUP($B256,SFBC,6,FALSE())</f>
        <v>#N/A</v>
      </c>
      <c r="AZ256" s="43" t="e">
        <f aca="false">VLOOKUP($B256,Tour,6,FALSE())</f>
        <v>#N/A</v>
      </c>
    </row>
    <row r="257" customFormat="false" ht="12.75" hidden="false" customHeight="false" outlineLevel="0" collapsed="false">
      <c r="A257" s="38" t="str">
        <f aca="false">'2002 Players'!A255</f>
        <v>Weibring, D.A.</v>
      </c>
      <c r="B257" s="38" t="n">
        <f aca="false">'2002 Players'!C255</f>
        <v>254</v>
      </c>
      <c r="D257" s="43" t="e">
        <f aca="false">VLOOKUP($B257,Mercedes,6,FALSE())</f>
        <v>#N/A</v>
      </c>
      <c r="E257" s="43" t="e">
        <f aca="false">VLOOKUP($B257,Sony,6,FALSE())</f>
        <v>#N/A</v>
      </c>
      <c r="F257" s="43" t="e">
        <f aca="false">VLOOKUP($B257,Hope,6,FALSE())</f>
        <v>#N/A</v>
      </c>
      <c r="G257" s="43" t="e">
        <f aca="false">VLOOKUP($B257,Phoenix,6,FALSE())</f>
        <v>#N/A</v>
      </c>
      <c r="H257" s="43" t="e">
        <f aca="false">VLOOKUP($B257,Pebble,6,FALSE())</f>
        <v>#N/A</v>
      </c>
      <c r="I257" s="43" t="e">
        <f aca="false">VLOOKUP($B257,Binvit,6,FALSE())</f>
        <v>#N/A</v>
      </c>
      <c r="J257" s="43" t="e">
        <f aca="false">VLOOKUP($B257,Nissan,6,FALSE())</f>
        <v>#N/A</v>
      </c>
      <c r="K257" s="43" t="e">
        <f aca="false">VLOOKUP($B257,Accenture,6,FALSE())</f>
        <v>#N/A</v>
      </c>
      <c r="L257" s="43" t="e">
        <f aca="false">VLOOKUP($B257,Touchtone,6,FALSE())</f>
        <v>#N/A</v>
      </c>
      <c r="M257" s="43" t="e">
        <f aca="false">VLOOKUP($B257,Doral,6,FALSE())</f>
        <v>#N/A</v>
      </c>
      <c r="N257" s="43" t="e">
        <f aca="false">VLOOKUP($B257,Honda,6,FALSE())</f>
        <v>#N/A</v>
      </c>
      <c r="O257" s="43" t="n">
        <f aca="false">VLOOKUP($B257,Bayhill,6,FALSE())</f>
        <v>7.8</v>
      </c>
      <c r="P257" s="43" t="e">
        <f aca="false">VLOOKUP($B257,TPC,6,FALSE())</f>
        <v>#N/A</v>
      </c>
      <c r="Q257" s="43" t="e">
        <f aca="false">VLOOKUP($B257,Shell,6,FALSE())</f>
        <v>#N/A</v>
      </c>
      <c r="R257" s="43" t="e">
        <f aca="false">VLOOKUP($B257,BellSouth,6,FALSE())</f>
        <v>#N/A</v>
      </c>
      <c r="S257" s="43" t="e">
        <f aca="false">VLOOKUP($B257,Masters,6,FALSE())</f>
        <v>#N/A</v>
      </c>
      <c r="T257" s="43" t="e">
        <f aca="false">VLOOKUP($B257,Worldcom,6,FALSE())</f>
        <v>#N/A</v>
      </c>
      <c r="U257" s="43" t="e">
        <f aca="false">VLOOKUP($B257,GGCC,6,FALSE())</f>
        <v>#N/A</v>
      </c>
      <c r="V257" s="43" t="e">
        <f aca="false">VLOOKUP($B257,Compaq,6,FALSE())</f>
        <v>#N/A</v>
      </c>
      <c r="W257" s="43" t="e">
        <f aca="false">VLOOKUP($B257,Bnelson,6,FALSE())</f>
        <v>#N/A</v>
      </c>
      <c r="X257" s="43" t="e">
        <f aca="false">VLOOKUP($B257,Colonial,6,FALSE())</f>
        <v>#N/A</v>
      </c>
      <c r="Y257" s="43" t="e">
        <f aca="false">VLOOKUP($B257,Memorial,6,FALSE())</f>
        <v>#N/A</v>
      </c>
      <c r="Z257" s="43" t="e">
        <f aca="false">VLOOKUP($B257,Kemper,6,FALSE())</f>
        <v>#N/A</v>
      </c>
      <c r="AA257" s="43" t="e">
        <f aca="false">VLOOKUP($B257,Bclassic,6,FALSE())</f>
        <v>#N/A</v>
      </c>
      <c r="AB257" s="43" t="e">
        <f aca="false">VLOOKUP($B257,USOpen,6,FALSE())</f>
        <v>#N/A</v>
      </c>
      <c r="AC257" s="43" t="e">
        <f aca="false">VLOOKUP($B257,Hartford,6,FALSE())</f>
        <v>#N/A</v>
      </c>
      <c r="AD257" s="43" t="e">
        <f aca="false">VLOOKUP($B257,FedEx,6,FALSE())</f>
        <v>#N/A</v>
      </c>
      <c r="AE257" s="43" t="e">
        <f aca="false">VLOOKUP($B257,Advil,6,FALSE())</f>
        <v>#N/A</v>
      </c>
      <c r="AF257" s="43" t="n">
        <f aca="false">VLOOKUP($B257,GMO,6,FALSE())</f>
        <v>5.332</v>
      </c>
      <c r="AG257" s="43" t="e">
        <f aca="false">VLOOKUP($B257,British,6,FALSE())</f>
        <v>#N/A</v>
      </c>
      <c r="AH257" s="43" t="e">
        <f aca="false">VLOOKUP($B257,BCOpen,6,FALSE())</f>
        <v>#N/A</v>
      </c>
      <c r="AI257" s="43" t="e">
        <f aca="false">VLOOKUP($B257,Deere,6,FALSE())</f>
        <v>#N/A</v>
      </c>
      <c r="AJ257" s="43" t="e">
        <f aca="false">VLOOKUP($B257,International,6,FALSE())</f>
        <v>#N/A</v>
      </c>
      <c r="AK257" s="43" t="e">
        <f aca="false">VLOOKUP($B257,Bopen,6,FALSE())</f>
        <v>#N/A</v>
      </c>
      <c r="AL257" s="43" t="e">
        <f aca="false">VLOOKUP($B257,PGA,6,FALSE())</f>
        <v>#N/A</v>
      </c>
      <c r="AM257" s="43" t="e">
        <f aca="false">VLOOKUP($B257,NEC,6,FALSE())</f>
        <v>#N/A</v>
      </c>
      <c r="AN257" s="43" t="e">
        <f aca="false">VLOOKUP($B257,Reno,6,FALSE())</f>
        <v>#N/A</v>
      </c>
      <c r="AO257" s="43" t="e">
        <f aca="false">VLOOKUP($B257,AirCan,6,FALSE())</f>
        <v>#N/A</v>
      </c>
      <c r="AP257" s="43" t="e">
        <f aca="false">VLOOKUP($B257,BellCan,6,FALSE())</f>
        <v>#N/A</v>
      </c>
      <c r="AQ257" s="43" t="e">
        <f aca="false">VLOOKUP($B257,Penn,6,FALSE())</f>
        <v>#N/A</v>
      </c>
      <c r="AR257" s="43" t="e">
        <f aca="false">VLOOKUP($B257,AMEX,6,FALSE())</f>
        <v>#N/A</v>
      </c>
      <c r="AS257" s="43" t="e">
        <f aca="false">VLOOKUP($B257,Tampa,6,FALSE())</f>
        <v>#N/A</v>
      </c>
      <c r="AT257" s="43" t="n">
        <f aca="false">VLOOKUP($B257,Texas,6,FALSE())</f>
        <v>27.9125</v>
      </c>
      <c r="AU257" s="43" t="e">
        <f aca="false">VLOOKUP($B257,Michelob,6,FALSE())</f>
        <v>#N/A</v>
      </c>
      <c r="AV257" s="43" t="e">
        <f aca="false">VLOOKUP($B257,LasVegas,6,FALSE())</f>
        <v>#N/A</v>
      </c>
      <c r="AW257" s="43" t="e">
        <f aca="false">VLOOKUP($B257,Disney,6,FALSE())</f>
        <v>#N/A</v>
      </c>
      <c r="AX257" s="43" t="e">
        <f aca="false">VLOOKUP($B257,Bchall,6,FALSE())</f>
        <v>#N/A</v>
      </c>
      <c r="AY257" s="43" t="e">
        <f aca="false">VLOOKUP($B257,SFBC,6,FALSE())</f>
        <v>#N/A</v>
      </c>
      <c r="AZ257" s="43" t="e">
        <f aca="false">VLOOKUP($B257,Tour,6,FALSE())</f>
        <v>#N/A</v>
      </c>
    </row>
    <row r="258" customFormat="false" ht="12.75" hidden="false" customHeight="false" outlineLevel="0" collapsed="false">
      <c r="A258" s="38" t="str">
        <f aca="false">'2002 Players'!A256</f>
        <v>Weir, Mike</v>
      </c>
      <c r="B258" s="38" t="n">
        <f aca="false">'2002 Players'!C256</f>
        <v>255</v>
      </c>
      <c r="D258" s="43" t="n">
        <f aca="false">VLOOKUP($B258,Mercedes,6,FALSE())</f>
        <v>83.5</v>
      </c>
      <c r="E258" s="43" t="e">
        <f aca="false">VLOOKUP($B258,Sony,6,FALSE())</f>
        <v>#N/A</v>
      </c>
      <c r="F258" s="43" t="n">
        <f aca="false">VLOOKUP($B258,Hope,6,FALSE())</f>
        <v>11.4875</v>
      </c>
      <c r="G258" s="43" t="n">
        <f aca="false">VLOOKUP($B258,Phoenix,6,FALSE())</f>
        <v>24.933</v>
      </c>
      <c r="H258" s="43" t="n">
        <f aca="false">VLOOKUP($B258,Pebble,6,FALSE())</f>
        <v>11.4875</v>
      </c>
      <c r="I258" s="43" t="e">
        <f aca="false">VLOOKUP($B258,Binvit,6,FALSE())</f>
        <v>#N/A</v>
      </c>
      <c r="J258" s="43" t="e">
        <f aca="false">VLOOKUP($B258,Nissan,6,FALSE())</f>
        <v>#N/A</v>
      </c>
      <c r="K258" s="43" t="n">
        <f aca="false">VLOOKUP($B258,Accenture,6,FALSE())</f>
        <v>68.75</v>
      </c>
      <c r="L258" s="43" t="e">
        <f aca="false">VLOOKUP($B258,Touchtone,6,FALSE())</f>
        <v>#N/A</v>
      </c>
      <c r="M258" s="43" t="n">
        <f aca="false">VLOOKUP($B258,Doral,6,FALSE())</f>
        <v>79.7525</v>
      </c>
      <c r="N258" s="43" t="n">
        <f aca="false">VLOOKUP($B258,Honda,6,FALSE())</f>
        <v>63.35</v>
      </c>
      <c r="O258" s="43" t="e">
        <f aca="false">VLOOKUP($B258,Bayhill,6,FALSE())</f>
        <v>#N/A</v>
      </c>
      <c r="P258" s="43" t="n">
        <f aca="false">VLOOKUP($B258,TPC,6,FALSE())</f>
        <v>97.5</v>
      </c>
      <c r="Q258" s="43" t="e">
        <f aca="false">VLOOKUP($B258,Shell,6,FALSE())</f>
        <v>#N/A</v>
      </c>
      <c r="R258" s="43" t="n">
        <f aca="false">VLOOKUP($B258,BellSouth,6,FALSE())</f>
        <v>57</v>
      </c>
      <c r="S258" s="43" t="n">
        <f aca="false">VLOOKUP($B258,Masters,6,FALSE())</f>
        <v>69.72</v>
      </c>
      <c r="T258" s="43" t="e">
        <f aca="false">VLOOKUP($B258,Worldcom,6,FALSE())</f>
        <v>#N/A</v>
      </c>
      <c r="U258" s="43" t="e">
        <f aca="false">VLOOKUP($B258,GGCC,6,FALSE())</f>
        <v>#N/A</v>
      </c>
      <c r="V258" s="43" t="e">
        <f aca="false">VLOOKUP($B258,Compaq,6,FALSE())</f>
        <v>#N/A</v>
      </c>
      <c r="W258" s="43" t="e">
        <f aca="false">VLOOKUP($B258,Bnelson,6,FALSE())</f>
        <v>#N/A</v>
      </c>
      <c r="X258" s="43" t="n">
        <f aca="false">VLOOKUP($B258,Colonial,6,FALSE())</f>
        <v>20.69375</v>
      </c>
      <c r="Y258" s="43" t="n">
        <f aca="false">VLOOKUP($B258,Memorial,6,FALSE())</f>
        <v>28.575</v>
      </c>
      <c r="Z258" s="43" t="e">
        <f aca="false">VLOOKUP($B258,Kemper,6,FALSE())</f>
        <v>#N/A</v>
      </c>
      <c r="AA258" s="43" t="n">
        <f aca="false">VLOOKUP($B258,Bclassic,6,FALSE())</f>
        <v>66.5</v>
      </c>
      <c r="AB258" s="43" t="e">
        <f aca="false">VLOOKUP($B258,USOpen,6,FALSE())</f>
        <v>#N/A</v>
      </c>
      <c r="AC258" s="43" t="e">
        <f aca="false">VLOOKUP($B258,Hartford,6,FALSE())</f>
        <v>#N/A</v>
      </c>
      <c r="AD258" s="43" t="e">
        <f aca="false">VLOOKUP($B258,FedEx,6,FALSE())</f>
        <v>#N/A</v>
      </c>
      <c r="AE258" s="43" t="n">
        <f aca="false">VLOOKUP($B258,Advil,6,FALSE())</f>
        <v>17.2</v>
      </c>
      <c r="AF258" s="43" t="e">
        <f aca="false">VLOOKUP($B258,GMO,6,FALSE())</f>
        <v>#N/A</v>
      </c>
      <c r="AG258" s="43" t="n">
        <f aca="false">VLOOKUP($B258,British,6,FALSE())</f>
        <v>20.187</v>
      </c>
      <c r="AH258" s="43" t="e">
        <f aca="false">VLOOKUP($B258,BCOpen,6,FALSE())</f>
        <v>#N/A</v>
      </c>
      <c r="AI258" s="43" t="e">
        <f aca="false">VLOOKUP($B258,Deere,6,FALSE())</f>
        <v>#N/A</v>
      </c>
      <c r="AJ258" s="43" t="e">
        <f aca="false">VLOOKUP($B258,International,6,FALSE())</f>
        <v>#N/A</v>
      </c>
      <c r="AK258" s="43" t="n">
        <f aca="false">VLOOKUP($B258,Bopen,6,FALSE())</f>
        <v>9.6426</v>
      </c>
      <c r="AL258" s="43" t="n">
        <f aca="false">VLOOKUP($B258,PGA,6,FALSE())</f>
        <v>39.45</v>
      </c>
      <c r="AM258" s="43" t="n">
        <f aca="false">VLOOKUP($B258,NEC,6,FALSE())</f>
        <v>56.25</v>
      </c>
      <c r="AN258" s="43" t="e">
        <f aca="false">VLOOKUP($B258,Reno,6,FALSE())</f>
        <v>#N/A</v>
      </c>
      <c r="AO258" s="43" t="n">
        <f aca="false">VLOOKUP($B258,AirCan,6,FALSE())</f>
        <v>7.42</v>
      </c>
      <c r="AP258" s="43" t="n">
        <f aca="false">VLOOKUP($B258,BellCan,6,FALSE())</f>
        <v>37.133</v>
      </c>
      <c r="AQ258" s="43" t="e">
        <f aca="false">VLOOKUP($B258,Penn,6,FALSE())</f>
        <v>#N/A</v>
      </c>
      <c r="AR258" s="43" t="n">
        <f aca="false">VLOOKUP($B258,AMEX,6,FALSE())</f>
        <v>65</v>
      </c>
      <c r="AS258" s="43" t="e">
        <f aca="false">VLOOKUP($B258,Tampa,6,FALSE())</f>
        <v>#N/A</v>
      </c>
      <c r="AT258" s="43" t="e">
        <f aca="false">VLOOKUP($B258,Texas,6,FALSE())</f>
        <v>#N/A</v>
      </c>
      <c r="AU258" s="43" t="e">
        <f aca="false">VLOOKUP($B258,Michelob,6,FALSE())</f>
        <v>#N/A</v>
      </c>
      <c r="AV258" s="43" t="n">
        <f aca="false">VLOOKUP($B258,LasVegas,6,FALSE())</f>
        <v>22.5</v>
      </c>
      <c r="AW258" s="43" t="e">
        <f aca="false">VLOOKUP($B258,Disney,6,FALSE())</f>
        <v>#N/A</v>
      </c>
      <c r="AX258" s="43" t="e">
        <f aca="false">VLOOKUP($B258,Bchall,6,FALSE())</f>
        <v>#N/A</v>
      </c>
      <c r="AY258" s="43" t="e">
        <f aca="false">VLOOKUP($B258,SFBC,6,FALSE())</f>
        <v>#N/A</v>
      </c>
      <c r="AZ258" s="43" t="e">
        <f aca="false">VLOOKUP($B258,Tour,6,FALSE())</f>
        <v>#N/A</v>
      </c>
    </row>
    <row r="259" customFormat="false" ht="12.75" hidden="false" customHeight="false" outlineLevel="0" collapsed="false">
      <c r="A259" s="38" t="str">
        <f aca="false">'2002 Players'!A257</f>
        <v>Westwood, Lee</v>
      </c>
      <c r="B259" s="38" t="n">
        <f aca="false">'2002 Players'!C257</f>
        <v>256</v>
      </c>
      <c r="D259" s="43" t="e">
        <f aca="false">VLOOKUP($B259,Mercedes,6,FALSE())</f>
        <v>#N/A</v>
      </c>
      <c r="E259" s="43" t="e">
        <f aca="false">VLOOKUP($B259,Sony,6,FALSE())</f>
        <v>#N/A</v>
      </c>
      <c r="F259" s="43" t="e">
        <f aca="false">VLOOKUP($B259,Hope,6,FALSE())</f>
        <v>#N/A</v>
      </c>
      <c r="G259" s="43" t="e">
        <f aca="false">VLOOKUP($B259,Phoenix,6,FALSE())</f>
        <v>#N/A</v>
      </c>
      <c r="H259" s="43" t="e">
        <f aca="false">VLOOKUP($B259,Pebble,6,FALSE())</f>
        <v>#N/A</v>
      </c>
      <c r="I259" s="43" t="e">
        <f aca="false">VLOOKUP($B259,Binvit,6,FALSE())</f>
        <v>#N/A</v>
      </c>
      <c r="J259" s="43" t="n">
        <f aca="false">VLOOKUP($B259,Nissan,6,FALSE())</f>
        <v>61.05</v>
      </c>
      <c r="K259" s="43" t="n">
        <f aca="false">VLOOKUP($B259,Accenture,6,FALSE())</f>
        <v>68.75</v>
      </c>
      <c r="L259" s="43" t="e">
        <f aca="false">VLOOKUP($B259,Touchtone,6,FALSE())</f>
        <v>#N/A</v>
      </c>
      <c r="M259" s="43" t="e">
        <f aca="false">VLOOKUP($B259,Doral,6,FALSE())</f>
        <v>#N/A</v>
      </c>
      <c r="N259" s="43" t="e">
        <f aca="false">VLOOKUP($B259,Honda,6,FALSE())</f>
        <v>#N/A</v>
      </c>
      <c r="O259" s="43" t="e">
        <f aca="false">VLOOKUP($B259,Bayhill,6,FALSE())</f>
        <v>#N/A</v>
      </c>
      <c r="P259" s="43" t="e">
        <f aca="false">VLOOKUP($B259,TPC,6,FALSE())</f>
        <v>#N/A</v>
      </c>
      <c r="Q259" s="43" t="e">
        <f aca="false">VLOOKUP($B259,Shell,6,FALSE())</f>
        <v>#N/A</v>
      </c>
      <c r="R259" s="43" t="n">
        <f aca="false">VLOOKUP($B259,BellSouth,6,FALSE())</f>
        <v>14.06</v>
      </c>
      <c r="S259" s="43" t="n">
        <f aca="false">VLOOKUP($B259,Masters,6,FALSE())</f>
        <v>29.4</v>
      </c>
      <c r="T259" s="43" t="e">
        <f aca="false">VLOOKUP($B259,Worldcom,6,FALSE())</f>
        <v>#N/A</v>
      </c>
      <c r="U259" s="43" t="e">
        <f aca="false">VLOOKUP($B259,GGCC,6,FALSE())</f>
        <v>#N/A</v>
      </c>
      <c r="V259" s="43" t="e">
        <f aca="false">VLOOKUP($B259,Compaq,6,FALSE())</f>
        <v>#N/A</v>
      </c>
      <c r="W259" s="43" t="e">
        <f aca="false">VLOOKUP($B259,Bnelson,6,FALSE())</f>
        <v>#N/A</v>
      </c>
      <c r="X259" s="43" t="e">
        <f aca="false">VLOOKUP($B259,Colonial,6,FALSE())</f>
        <v>#N/A</v>
      </c>
      <c r="Y259" s="43" t="e">
        <f aca="false">VLOOKUP($B259,Memorial,6,FALSE())</f>
        <v>#N/A</v>
      </c>
      <c r="Z259" s="43" t="e">
        <f aca="false">VLOOKUP($B259,Kemper,6,FALSE())</f>
        <v>#N/A</v>
      </c>
      <c r="AA259" s="43" t="e">
        <f aca="false">VLOOKUP($B259,Bclassic,6,FALSE())</f>
        <v>#N/A</v>
      </c>
      <c r="AB259" s="43" t="e">
        <f aca="false">VLOOKUP($B259,USOpen,6,FALSE())</f>
        <v>#N/A</v>
      </c>
      <c r="AC259" s="43" t="e">
        <f aca="false">VLOOKUP($B259,Hartford,6,FALSE())</f>
        <v>#N/A</v>
      </c>
      <c r="AD259" s="43" t="e">
        <f aca="false">VLOOKUP($B259,FedEx,6,FALSE())</f>
        <v>#N/A</v>
      </c>
      <c r="AE259" s="43" t="e">
        <f aca="false">VLOOKUP($B259,Advil,6,FALSE())</f>
        <v>#N/A</v>
      </c>
      <c r="AF259" s="43" t="e">
        <f aca="false">VLOOKUP($B259,GMO,6,FALSE())</f>
        <v>#N/A</v>
      </c>
      <c r="AG259" s="43" t="e">
        <f aca="false">VLOOKUP($B259,British,6,FALSE())</f>
        <v>#N/A</v>
      </c>
      <c r="AH259" s="43" t="e">
        <f aca="false">VLOOKUP($B259,BCOpen,6,FALSE())</f>
        <v>#N/A</v>
      </c>
      <c r="AI259" s="43" t="e">
        <f aca="false">VLOOKUP($B259,Deere,6,FALSE())</f>
        <v>#N/A</v>
      </c>
      <c r="AJ259" s="43" t="e">
        <f aca="false">VLOOKUP($B259,International,6,FALSE())</f>
        <v>#N/A</v>
      </c>
      <c r="AK259" s="43" t="e">
        <f aca="false">VLOOKUP($B259,Bopen,6,FALSE())</f>
        <v>#N/A</v>
      </c>
      <c r="AL259" s="43" t="e">
        <f aca="false">VLOOKUP($B259,PGA,6,FALSE())</f>
        <v>#N/A</v>
      </c>
      <c r="AM259" s="43" t="n">
        <f aca="false">VLOOKUP($B259,NEC,6,FALSE())</f>
        <v>76.09375</v>
      </c>
      <c r="AN259" s="43" t="e">
        <f aca="false">VLOOKUP($B259,Reno,6,FALSE())</f>
        <v>#N/A</v>
      </c>
      <c r="AO259" s="43" t="e">
        <f aca="false">VLOOKUP($B259,AirCan,6,FALSE())</f>
        <v>#N/A</v>
      </c>
      <c r="AP259" s="43" t="e">
        <f aca="false">VLOOKUP($B259,BellCan,6,FALSE())</f>
        <v>#N/A</v>
      </c>
      <c r="AQ259" s="43" t="e">
        <f aca="false">VLOOKUP($B259,Penn,6,FALSE())</f>
        <v>#N/A</v>
      </c>
      <c r="AR259" s="43" t="e">
        <f aca="false">VLOOKUP($B259,AMEX,6,FALSE())</f>
        <v>#N/A</v>
      </c>
      <c r="AS259" s="43" t="e">
        <f aca="false">VLOOKUP($B259,Tampa,6,FALSE())</f>
        <v>#N/A</v>
      </c>
      <c r="AT259" s="43" t="e">
        <f aca="false">VLOOKUP($B259,Texas,6,FALSE())</f>
        <v>#N/A</v>
      </c>
      <c r="AU259" s="43" t="e">
        <f aca="false">VLOOKUP($B259,Michelob,6,FALSE())</f>
        <v>#N/A</v>
      </c>
      <c r="AV259" s="43" t="e">
        <f aca="false">VLOOKUP($B259,LasVegas,6,FALSE())</f>
        <v>#N/A</v>
      </c>
      <c r="AW259" s="43" t="e">
        <f aca="false">VLOOKUP($B259,Disney,6,FALSE())</f>
        <v>#N/A</v>
      </c>
      <c r="AX259" s="43" t="e">
        <f aca="false">VLOOKUP($B259,Bchall,6,FALSE())</f>
        <v>#N/A</v>
      </c>
      <c r="AY259" s="43" t="e">
        <f aca="false">VLOOKUP($B259,SFBC,6,FALSE())</f>
        <v>#N/A</v>
      </c>
      <c r="AZ259" s="43" t="e">
        <f aca="false">VLOOKUP($B259,Tour,6,FALSE())</f>
        <v>#N/A</v>
      </c>
    </row>
    <row r="260" customFormat="false" ht="12.75" hidden="false" customHeight="false" outlineLevel="0" collapsed="false">
      <c r="A260" s="38" t="str">
        <f aca="false">'2002 Players'!A258</f>
        <v>Wiebe, Mark</v>
      </c>
      <c r="B260" s="38" t="n">
        <f aca="false">'2002 Players'!C258</f>
        <v>257</v>
      </c>
      <c r="D260" s="43" t="e">
        <f aca="false">VLOOKUP($B260,Mercedes,6,FALSE())</f>
        <v>#N/A</v>
      </c>
      <c r="E260" s="43" t="e">
        <f aca="false">VLOOKUP($B260,Sony,6,FALSE())</f>
        <v>#N/A</v>
      </c>
      <c r="F260" s="43" t="e">
        <f aca="false">VLOOKUP($B260,Hope,6,FALSE())</f>
        <v>#N/A</v>
      </c>
      <c r="G260" s="43" t="e">
        <f aca="false">VLOOKUP($B260,Phoenix,6,FALSE())</f>
        <v>#N/A</v>
      </c>
      <c r="H260" s="43" t="e">
        <f aca="false">VLOOKUP($B260,Pebble,6,FALSE())</f>
        <v>#N/A</v>
      </c>
      <c r="I260" s="43" t="e">
        <f aca="false">VLOOKUP($B260,Binvit,6,FALSE())</f>
        <v>#N/A</v>
      </c>
      <c r="J260" s="43" t="e">
        <f aca="false">VLOOKUP($B260,Nissan,6,FALSE())</f>
        <v>#N/A</v>
      </c>
      <c r="K260" s="43" t="e">
        <f aca="false">VLOOKUP($B260,Accenture,6,FALSE())</f>
        <v>#N/A</v>
      </c>
      <c r="L260" s="43" t="e">
        <f aca="false">VLOOKUP($B260,Touchtone,6,FALSE())</f>
        <v>#N/A</v>
      </c>
      <c r="M260" s="43" t="e">
        <f aca="false">VLOOKUP($B260,Doral,6,FALSE())</f>
        <v>#N/A</v>
      </c>
      <c r="N260" s="43" t="e">
        <f aca="false">VLOOKUP($B260,Honda,6,FALSE())</f>
        <v>#N/A</v>
      </c>
      <c r="O260" s="43" t="e">
        <f aca="false">VLOOKUP($B260,Bayhill,6,FALSE())</f>
        <v>#N/A</v>
      </c>
      <c r="P260" s="43" t="e">
        <f aca="false">VLOOKUP($B260,TPC,6,FALSE())</f>
        <v>#N/A</v>
      </c>
      <c r="Q260" s="43" t="e">
        <f aca="false">VLOOKUP($B260,Shell,6,FALSE())</f>
        <v>#N/A</v>
      </c>
      <c r="R260" s="43" t="e">
        <f aca="false">VLOOKUP($B260,BellSouth,6,FALSE())</f>
        <v>#N/A</v>
      </c>
      <c r="S260" s="43" t="e">
        <f aca="false">VLOOKUP($B260,Masters,6,FALSE())</f>
        <v>#N/A</v>
      </c>
      <c r="T260" s="43" t="e">
        <f aca="false">VLOOKUP($B260,Worldcom,6,FALSE())</f>
        <v>#N/A</v>
      </c>
      <c r="U260" s="43" t="e">
        <f aca="false">VLOOKUP($B260,GGCC,6,FALSE())</f>
        <v>#N/A</v>
      </c>
      <c r="V260" s="43" t="e">
        <f aca="false">VLOOKUP($B260,Compaq,6,FALSE())</f>
        <v>#N/A</v>
      </c>
      <c r="W260" s="43" t="e">
        <f aca="false">VLOOKUP($B260,Bnelson,6,FALSE())</f>
        <v>#N/A</v>
      </c>
      <c r="X260" s="43" t="e">
        <f aca="false">VLOOKUP($B260,Colonial,6,FALSE())</f>
        <v>#N/A</v>
      </c>
      <c r="Y260" s="43" t="e">
        <f aca="false">VLOOKUP($B260,Memorial,6,FALSE())</f>
        <v>#N/A</v>
      </c>
      <c r="Z260" s="43" t="e">
        <f aca="false">VLOOKUP($B260,Kemper,6,FALSE())</f>
        <v>#N/A</v>
      </c>
      <c r="AA260" s="43" t="e">
        <f aca="false">VLOOKUP($B260,Bclassic,6,FALSE())</f>
        <v>#N/A</v>
      </c>
      <c r="AB260" s="43" t="e">
        <f aca="false">VLOOKUP($B260,USOpen,6,FALSE())</f>
        <v>#N/A</v>
      </c>
      <c r="AC260" s="43" t="e">
        <f aca="false">VLOOKUP($B260,Hartford,6,FALSE())</f>
        <v>#N/A</v>
      </c>
      <c r="AD260" s="43" t="e">
        <f aca="false">VLOOKUP($B260,FedEx,6,FALSE())</f>
        <v>#N/A</v>
      </c>
      <c r="AE260" s="43" t="e">
        <f aca="false">VLOOKUP($B260,Advil,6,FALSE())</f>
        <v>#N/A</v>
      </c>
      <c r="AF260" s="43" t="e">
        <f aca="false">VLOOKUP($B260,GMO,6,FALSE())</f>
        <v>#N/A</v>
      </c>
      <c r="AG260" s="43" t="e">
        <f aca="false">VLOOKUP($B260,British,6,FALSE())</f>
        <v>#N/A</v>
      </c>
      <c r="AH260" s="43" t="e">
        <f aca="false">VLOOKUP($B260,BCOpen,6,FALSE())</f>
        <v>#N/A</v>
      </c>
      <c r="AI260" s="43" t="e">
        <f aca="false">VLOOKUP($B260,Deere,6,FALSE())</f>
        <v>#N/A</v>
      </c>
      <c r="AJ260" s="43" t="e">
        <f aca="false">VLOOKUP($B260,International,6,FALSE())</f>
        <v>#N/A</v>
      </c>
      <c r="AK260" s="43" t="e">
        <f aca="false">VLOOKUP($B260,Bopen,6,FALSE())</f>
        <v>#N/A</v>
      </c>
      <c r="AL260" s="43" t="e">
        <f aca="false">VLOOKUP($B260,PGA,6,FALSE())</f>
        <v>#N/A</v>
      </c>
      <c r="AM260" s="43" t="e">
        <f aca="false">VLOOKUP($B260,NEC,6,FALSE())</f>
        <v>#N/A</v>
      </c>
      <c r="AN260" s="43" t="e">
        <f aca="false">VLOOKUP($B260,Reno,6,FALSE())</f>
        <v>#N/A</v>
      </c>
      <c r="AO260" s="43" t="e">
        <f aca="false">VLOOKUP($B260,AirCan,6,FALSE())</f>
        <v>#N/A</v>
      </c>
      <c r="AP260" s="43" t="e">
        <f aca="false">VLOOKUP($B260,BellCan,6,FALSE())</f>
        <v>#N/A</v>
      </c>
      <c r="AQ260" s="43" t="e">
        <f aca="false">VLOOKUP($B260,Penn,6,FALSE())</f>
        <v>#N/A</v>
      </c>
      <c r="AR260" s="43" t="e">
        <f aca="false">VLOOKUP($B260,AMEX,6,FALSE())</f>
        <v>#N/A</v>
      </c>
      <c r="AS260" s="43" t="e">
        <f aca="false">VLOOKUP($B260,Tampa,6,FALSE())</f>
        <v>#N/A</v>
      </c>
      <c r="AT260" s="43" t="e">
        <f aca="false">VLOOKUP($B260,Texas,6,FALSE())</f>
        <v>#N/A</v>
      </c>
      <c r="AU260" s="43" t="e">
        <f aca="false">VLOOKUP($B260,Michelob,6,FALSE())</f>
        <v>#N/A</v>
      </c>
      <c r="AV260" s="43" t="e">
        <f aca="false">VLOOKUP($B260,LasVegas,6,FALSE())</f>
        <v>#N/A</v>
      </c>
      <c r="AW260" s="43" t="e">
        <f aca="false">VLOOKUP($B260,Disney,6,FALSE())</f>
        <v>#N/A</v>
      </c>
      <c r="AX260" s="43" t="e">
        <f aca="false">VLOOKUP($B260,Bchall,6,FALSE())</f>
        <v>#N/A</v>
      </c>
      <c r="AY260" s="43" t="e">
        <f aca="false">VLOOKUP($B260,SFBC,6,FALSE())</f>
        <v>#N/A</v>
      </c>
      <c r="AZ260" s="43" t="e">
        <f aca="false">VLOOKUP($B260,Tour,6,FALSE())</f>
        <v>#N/A</v>
      </c>
    </row>
    <row r="261" customFormat="false" ht="12.75" hidden="false" customHeight="false" outlineLevel="0" collapsed="false">
      <c r="A261" s="38" t="str">
        <f aca="false">'2002 Players'!A259</f>
        <v>Williamson, Jay</v>
      </c>
      <c r="B261" s="38" t="n">
        <f aca="false">'2002 Players'!C259</f>
        <v>258</v>
      </c>
      <c r="D261" s="43" t="e">
        <f aca="false">VLOOKUP($B261,Mercedes,6,FALSE())</f>
        <v>#N/A</v>
      </c>
      <c r="E261" s="43" t="e">
        <f aca="false">VLOOKUP($B261,Sony,6,FALSE())</f>
        <v>#N/A</v>
      </c>
      <c r="F261" s="43" t="e">
        <f aca="false">VLOOKUP($B261,Hope,6,FALSE())</f>
        <v>#N/A</v>
      </c>
      <c r="G261" s="43" t="n">
        <f aca="false">VLOOKUP($B261,Phoenix,6,FALSE())</f>
        <v>8.24</v>
      </c>
      <c r="H261" s="43" t="n">
        <f aca="false">VLOOKUP($B261,Pebble,6,FALSE())</f>
        <v>10.45</v>
      </c>
      <c r="I261" s="43" t="n">
        <f aca="false">VLOOKUP($B261,Binvit,6,FALSE())</f>
        <v>65.52</v>
      </c>
      <c r="J261" s="43" t="e">
        <f aca="false">VLOOKUP($B261,Nissan,6,FALSE())</f>
        <v>#N/A</v>
      </c>
      <c r="K261" s="43" t="e">
        <f aca="false">VLOOKUP($B261,Accenture,6,FALSE())</f>
        <v>#N/A</v>
      </c>
      <c r="L261" s="43" t="e">
        <f aca="false">VLOOKUP($B261,Touchtone,6,FALSE())</f>
        <v>#N/A</v>
      </c>
      <c r="M261" s="43" t="e">
        <f aca="false">VLOOKUP($B261,Doral,6,FALSE())</f>
        <v>#N/A</v>
      </c>
      <c r="N261" s="43" t="n">
        <f aca="false">VLOOKUP($B261,Honda,6,FALSE())</f>
        <v>7.105</v>
      </c>
      <c r="O261" s="43" t="e">
        <f aca="false">VLOOKUP($B261,Bayhill,6,FALSE())</f>
        <v>#N/A</v>
      </c>
      <c r="P261" s="43" t="e">
        <f aca="false">VLOOKUP($B261,TPC,6,FALSE())</f>
        <v>#N/A</v>
      </c>
      <c r="Q261" s="43" t="n">
        <f aca="false">VLOOKUP($B261,Shell,6,FALSE())</f>
        <v>8.96</v>
      </c>
      <c r="R261" s="43" t="e">
        <f aca="false">VLOOKUP($B261,BellSouth,6,FALSE())</f>
        <v>#N/A</v>
      </c>
      <c r="S261" s="43" t="e">
        <f aca="false">VLOOKUP($B261,Masters,6,FALSE())</f>
        <v>#N/A</v>
      </c>
      <c r="T261" s="43" t="e">
        <f aca="false">VLOOKUP($B261,Worldcom,6,FALSE())</f>
        <v>#N/A</v>
      </c>
      <c r="U261" s="43" t="e">
        <f aca="false">VLOOKUP($B261,GGCC,6,FALSE())</f>
        <v>#N/A</v>
      </c>
      <c r="V261" s="43" t="e">
        <f aca="false">VLOOKUP($B261,Compaq,6,FALSE())</f>
        <v>#N/A</v>
      </c>
      <c r="W261" s="43" t="e">
        <f aca="false">VLOOKUP($B261,Bnelson,6,FALSE())</f>
        <v>#N/A</v>
      </c>
      <c r="X261" s="43" t="e">
        <f aca="false">VLOOKUP($B261,Colonial,6,FALSE())</f>
        <v>#N/A</v>
      </c>
      <c r="Y261" s="43" t="e">
        <f aca="false">VLOOKUP($B261,Memorial,6,FALSE())</f>
        <v>#N/A</v>
      </c>
      <c r="Z261" s="43" t="n">
        <f aca="false">VLOOKUP($B261,Kemper,6,FALSE())</f>
        <v>118.6</v>
      </c>
      <c r="AA261" s="43" t="n">
        <f aca="false">VLOOKUP($B261,Bclassic,6,FALSE())</f>
        <v>13.65</v>
      </c>
      <c r="AB261" s="43" t="e">
        <f aca="false">VLOOKUP($B261,USOpen,6,FALSE())</f>
        <v>#N/A</v>
      </c>
      <c r="AC261" s="43" t="e">
        <f aca="false">VLOOKUP($B261,Hartford,6,FALSE())</f>
        <v>#N/A</v>
      </c>
      <c r="AD261" s="43" t="e">
        <f aca="false">VLOOKUP($B261,FedEx,6,FALSE())</f>
        <v>#N/A</v>
      </c>
      <c r="AE261" s="43" t="e">
        <f aca="false">VLOOKUP($B261,Advil,6,FALSE())</f>
        <v>#N/A</v>
      </c>
      <c r="AF261" s="43" t="e">
        <f aca="false">VLOOKUP($B261,GMO,6,FALSE())</f>
        <v>#N/A</v>
      </c>
      <c r="AG261" s="43" t="e">
        <f aca="false">VLOOKUP($B261,British,6,FALSE())</f>
        <v>#N/A</v>
      </c>
      <c r="AH261" s="43" t="e">
        <f aca="false">VLOOKUP($B261,BCOpen,6,FALSE())</f>
        <v>#N/A</v>
      </c>
      <c r="AI261" s="43" t="e">
        <f aca="false">VLOOKUP($B261,Deere,6,FALSE())</f>
        <v>#N/A</v>
      </c>
      <c r="AJ261" s="43" t="e">
        <f aca="false">VLOOKUP($B261,International,6,FALSE())</f>
        <v>#N/A</v>
      </c>
      <c r="AK261" s="43" t="n">
        <f aca="false">VLOOKUP($B261,Bopen,6,FALSE())</f>
        <v>7.33108</v>
      </c>
      <c r="AL261" s="43" t="e">
        <f aca="false">VLOOKUP($B261,PGA,6,FALSE())</f>
        <v>#N/A</v>
      </c>
      <c r="AM261" s="43" t="e">
        <f aca="false">VLOOKUP($B261,NEC,6,FALSE())</f>
        <v>#N/A</v>
      </c>
      <c r="AN261" s="43" t="n">
        <f aca="false">VLOOKUP($B261,Reno,6,FALSE())</f>
        <v>6.21</v>
      </c>
      <c r="AO261" s="43" t="e">
        <f aca="false">VLOOKUP($B261,AirCan,6,FALSE())</f>
        <v>#N/A</v>
      </c>
      <c r="AP261" s="43" t="n">
        <f aca="false">VLOOKUP($B261,BellCan,6,FALSE())</f>
        <v>81</v>
      </c>
      <c r="AQ261" s="43" t="n">
        <f aca="false">VLOOKUP($B261,Penn,6,FALSE())</f>
        <v>6.732</v>
      </c>
      <c r="AR261" s="43" t="e">
        <f aca="false">VLOOKUP($B261,AMEX,6,FALSE())</f>
        <v>#N/A</v>
      </c>
      <c r="AS261" s="43" t="n">
        <f aca="false">VLOOKUP($B261,Tampa,6,FALSE())</f>
        <v>41.88889</v>
      </c>
      <c r="AT261" s="43" t="n">
        <f aca="false">VLOOKUP($B261,Texas,6,FALSE())</f>
        <v>17.3</v>
      </c>
      <c r="AU261" s="43" t="n">
        <f aca="false">VLOOKUP($B261,Michelob,6,FALSE())</f>
        <v>8.8985</v>
      </c>
      <c r="AV261" s="43" t="e">
        <f aca="false">VLOOKUP($B261,LasVegas,6,FALSE())</f>
        <v>#N/A</v>
      </c>
      <c r="AW261" s="43" t="e">
        <f aca="false">VLOOKUP($B261,Disney,6,FALSE())</f>
        <v>#N/A</v>
      </c>
      <c r="AX261" s="43" t="n">
        <f aca="false">VLOOKUP($B261,Bchall,6,FALSE())</f>
        <v>55.5</v>
      </c>
      <c r="AY261" s="43" t="n">
        <f aca="false">VLOOKUP($B261,SFBC,6,FALSE())</f>
        <v>135.15</v>
      </c>
      <c r="AZ261" s="43" t="e">
        <f aca="false">VLOOKUP($B261,Tour,6,FALSE())</f>
        <v>#N/A</v>
      </c>
    </row>
    <row r="262" customFormat="false" ht="12.75" hidden="false" customHeight="false" outlineLevel="0" collapsed="false">
      <c r="A262" s="38" t="str">
        <f aca="false">'2002 Players'!A260</f>
        <v>Willis, Garrett</v>
      </c>
      <c r="B262" s="38" t="n">
        <f aca="false">'2002 Players'!C260</f>
        <v>259</v>
      </c>
      <c r="D262" s="43" t="n">
        <f aca="false">VLOOKUP($B262,Mercedes,6,FALSE())</f>
        <v>51</v>
      </c>
      <c r="E262" s="43" t="e">
        <f aca="false">VLOOKUP($B262,Sony,6,FALSE())</f>
        <v>#N/A</v>
      </c>
      <c r="F262" s="43" t="e">
        <f aca="false">VLOOKUP($B262,Hope,6,FALSE())</f>
        <v>#N/A</v>
      </c>
      <c r="G262" s="43" t="e">
        <f aca="false">VLOOKUP($B262,Phoenix,6,FALSE())</f>
        <v>#N/A</v>
      </c>
      <c r="H262" s="43" t="e">
        <f aca="false">VLOOKUP($B262,Pebble,6,FALSE())</f>
        <v>#N/A</v>
      </c>
      <c r="I262" s="43" t="e">
        <f aca="false">VLOOKUP($B262,Binvit,6,FALSE())</f>
        <v>#N/A</v>
      </c>
      <c r="J262" s="43" t="e">
        <f aca="false">VLOOKUP($B262,Nissan,6,FALSE())</f>
        <v>#N/A</v>
      </c>
      <c r="K262" s="43" t="e">
        <f aca="false">VLOOKUP($B262,Accenture,6,FALSE())</f>
        <v>#N/A</v>
      </c>
      <c r="L262" s="43" t="e">
        <f aca="false">VLOOKUP($B262,Touchtone,6,FALSE())</f>
        <v>#N/A</v>
      </c>
      <c r="M262" s="43" t="e">
        <f aca="false">VLOOKUP($B262,Doral,6,FALSE())</f>
        <v>#N/A</v>
      </c>
      <c r="N262" s="43" t="e">
        <f aca="false">VLOOKUP($B262,Honda,6,FALSE())</f>
        <v>#N/A</v>
      </c>
      <c r="O262" s="43" t="e">
        <f aca="false">VLOOKUP($B262,Bayhill,6,FALSE())</f>
        <v>#N/A</v>
      </c>
      <c r="P262" s="43" t="e">
        <f aca="false">VLOOKUP($B262,TPC,6,FALSE())</f>
        <v>#N/A</v>
      </c>
      <c r="Q262" s="43" t="e">
        <f aca="false">VLOOKUP($B262,Shell,6,FALSE())</f>
        <v>#N/A</v>
      </c>
      <c r="R262" s="43" t="e">
        <f aca="false">VLOOKUP($B262,BellSouth,6,FALSE())</f>
        <v>#N/A</v>
      </c>
      <c r="S262" s="43" t="e">
        <f aca="false">VLOOKUP($B262,Masters,6,FALSE())</f>
        <v>#N/A</v>
      </c>
      <c r="T262" s="43" t="n">
        <f aca="false">VLOOKUP($B262,Worldcom,6,FALSE())</f>
        <v>9.45</v>
      </c>
      <c r="U262" s="43" t="e">
        <f aca="false">VLOOKUP($B262,GGCC,6,FALSE())</f>
        <v>#N/A</v>
      </c>
      <c r="V262" s="43" t="e">
        <f aca="false">VLOOKUP($B262,Compaq,6,FALSE())</f>
        <v>#N/A</v>
      </c>
      <c r="W262" s="43" t="n">
        <f aca="false">VLOOKUP($B262,Bnelson,6,FALSE())</f>
        <v>9.12</v>
      </c>
      <c r="X262" s="43" t="e">
        <f aca="false">VLOOKUP($B262,Colonial,6,FALSE())</f>
        <v>#N/A</v>
      </c>
      <c r="Y262" s="43" t="n">
        <f aca="false">VLOOKUP($B262,Memorial,6,FALSE())</f>
        <v>11.25</v>
      </c>
      <c r="Z262" s="43" t="e">
        <f aca="false">VLOOKUP($B262,Kemper,6,FALSE())</f>
        <v>#N/A</v>
      </c>
      <c r="AA262" s="43" t="e">
        <f aca="false">VLOOKUP($B262,Bclassic,6,FALSE())</f>
        <v>#N/A</v>
      </c>
      <c r="AB262" s="43" t="e">
        <f aca="false">VLOOKUP($B262,USOpen,6,FALSE())</f>
        <v>#N/A</v>
      </c>
      <c r="AC262" s="43" t="e">
        <f aca="false">VLOOKUP($B262,Hartford,6,FALSE())</f>
        <v>#N/A</v>
      </c>
      <c r="AD262" s="43" t="n">
        <f aca="false">VLOOKUP($B262,FedEx,6,FALSE())</f>
        <v>37.723</v>
      </c>
      <c r="AE262" s="43" t="e">
        <f aca="false">VLOOKUP($B262,Advil,6,FALSE())</f>
        <v>#N/A</v>
      </c>
      <c r="AF262" s="43" t="e">
        <f aca="false">VLOOKUP($B262,GMO,6,FALSE())</f>
        <v>#N/A</v>
      </c>
      <c r="AG262" s="43" t="e">
        <f aca="false">VLOOKUP($B262,British,6,FALSE())</f>
        <v>#N/A</v>
      </c>
      <c r="AH262" s="43" t="e">
        <f aca="false">VLOOKUP($B262,BCOpen,6,FALSE())</f>
        <v>#N/A</v>
      </c>
      <c r="AI262" s="43" t="e">
        <f aca="false">VLOOKUP($B262,Deere,6,FALSE())</f>
        <v>#N/A</v>
      </c>
      <c r="AJ262" s="43" t="e">
        <f aca="false">VLOOKUP($B262,International,6,FALSE())</f>
        <v>#N/A</v>
      </c>
      <c r="AK262" s="43" t="e">
        <f aca="false">VLOOKUP($B262,Bopen,6,FALSE())</f>
        <v>#N/A</v>
      </c>
      <c r="AL262" s="43" t="e">
        <f aca="false">VLOOKUP($B262,PGA,6,FALSE())</f>
        <v>#N/A</v>
      </c>
      <c r="AM262" s="43" t="e">
        <f aca="false">VLOOKUP($B262,NEC,6,FALSE())</f>
        <v>#N/A</v>
      </c>
      <c r="AN262" s="43" t="n">
        <f aca="false">VLOOKUP($B262,Reno,6,FALSE())</f>
        <v>6.21</v>
      </c>
      <c r="AO262" s="43" t="n">
        <f aca="false">VLOOKUP($B262,AirCan,6,FALSE())</f>
        <v>7.42</v>
      </c>
      <c r="AP262" s="43" t="n">
        <f aca="false">VLOOKUP($B262,BellCan,6,FALSE())</f>
        <v>10.175</v>
      </c>
      <c r="AQ262" s="43" t="e">
        <f aca="false">VLOOKUP($B262,Penn,6,FALSE())</f>
        <v>#N/A</v>
      </c>
      <c r="AR262" s="43" t="e">
        <f aca="false">VLOOKUP($B262,AMEX,6,FALSE())</f>
        <v>#N/A</v>
      </c>
      <c r="AS262" s="43" t="n">
        <f aca="false">VLOOKUP($B262,Tampa,6,FALSE())</f>
        <v>4.888</v>
      </c>
      <c r="AT262" s="43" t="n">
        <f aca="false">VLOOKUP($B262,Texas,6,FALSE())</f>
        <v>361.33333</v>
      </c>
      <c r="AU262" s="43" t="n">
        <f aca="false">VLOOKUP($B262,Michelob,6,FALSE())</f>
        <v>12.96644</v>
      </c>
      <c r="AV262" s="43" t="e">
        <f aca="false">VLOOKUP($B262,LasVegas,6,FALSE())</f>
        <v>#N/A</v>
      </c>
      <c r="AW262" s="43" t="n">
        <f aca="false">VLOOKUP($B262,Disney,6,FALSE())</f>
        <v>7.363</v>
      </c>
      <c r="AX262" s="43" t="e">
        <f aca="false">VLOOKUP($B262,Bchall,6,FALSE())</f>
        <v>#N/A</v>
      </c>
      <c r="AY262" s="43" t="n">
        <f aca="false">VLOOKUP($B262,SFBC,6,FALSE())</f>
        <v>17.834</v>
      </c>
      <c r="AZ262" s="43" t="e">
        <f aca="false">VLOOKUP($B262,Tour,6,FALSE())</f>
        <v>#N/A</v>
      </c>
    </row>
    <row r="263" customFormat="false" ht="12.75" hidden="false" customHeight="false" outlineLevel="0" collapsed="false">
      <c r="A263" s="38" t="str">
        <f aca="false">'2002 Players'!A261</f>
        <v>Wilson, Brian</v>
      </c>
      <c r="B263" s="38" t="n">
        <f aca="false">'2002 Players'!C261</f>
        <v>260</v>
      </c>
      <c r="D263" s="43" t="e">
        <f aca="false">VLOOKUP($B263,Mercedes,6,FALSE())</f>
        <v>#N/A</v>
      </c>
      <c r="E263" s="43" t="e">
        <f aca="false">VLOOKUP($B263,Sony,6,FALSE())</f>
        <v>#N/A</v>
      </c>
      <c r="F263" s="43" t="e">
        <f aca="false">VLOOKUP($B263,Hope,6,FALSE())</f>
        <v>#N/A</v>
      </c>
      <c r="G263" s="43" t="e">
        <f aca="false">VLOOKUP($B263,Phoenix,6,FALSE())</f>
        <v>#N/A</v>
      </c>
      <c r="H263" s="43" t="e">
        <f aca="false">VLOOKUP($B263,Pebble,6,FALSE())</f>
        <v>#N/A</v>
      </c>
      <c r="I263" s="43" t="e">
        <f aca="false">VLOOKUP($B263,Binvit,6,FALSE())</f>
        <v>#N/A</v>
      </c>
      <c r="J263" s="43" t="e">
        <f aca="false">VLOOKUP($B263,Nissan,6,FALSE())</f>
        <v>#N/A</v>
      </c>
      <c r="K263" s="43" t="e">
        <f aca="false">VLOOKUP($B263,Accenture,6,FALSE())</f>
        <v>#N/A</v>
      </c>
      <c r="L263" s="43" t="e">
        <f aca="false">VLOOKUP($B263,Touchtone,6,FALSE())</f>
        <v>#N/A</v>
      </c>
      <c r="M263" s="43" t="e">
        <f aca="false">VLOOKUP($B263,Doral,6,FALSE())</f>
        <v>#N/A</v>
      </c>
      <c r="N263" s="43" t="e">
        <f aca="false">VLOOKUP($B263,Honda,6,FALSE())</f>
        <v>#N/A</v>
      </c>
      <c r="O263" s="43" t="e">
        <f aca="false">VLOOKUP($B263,Bayhill,6,FALSE())</f>
        <v>#N/A</v>
      </c>
      <c r="P263" s="43" t="e">
        <f aca="false">VLOOKUP($B263,TPC,6,FALSE())</f>
        <v>#N/A</v>
      </c>
      <c r="Q263" s="43" t="e">
        <f aca="false">VLOOKUP($B263,Shell,6,FALSE())</f>
        <v>#N/A</v>
      </c>
      <c r="R263" s="43" t="e">
        <f aca="false">VLOOKUP($B263,BellSouth,6,FALSE())</f>
        <v>#N/A</v>
      </c>
      <c r="S263" s="43" t="e">
        <f aca="false">VLOOKUP($B263,Masters,6,FALSE())</f>
        <v>#N/A</v>
      </c>
      <c r="T263" s="43" t="e">
        <f aca="false">VLOOKUP($B263,Worldcom,6,FALSE())</f>
        <v>#N/A</v>
      </c>
      <c r="U263" s="43" t="e">
        <f aca="false">VLOOKUP($B263,GGCC,6,FALSE())</f>
        <v>#N/A</v>
      </c>
      <c r="V263" s="43" t="e">
        <f aca="false">VLOOKUP($B263,Compaq,6,FALSE())</f>
        <v>#N/A</v>
      </c>
      <c r="W263" s="43" t="e">
        <f aca="false">VLOOKUP($B263,Bnelson,6,FALSE())</f>
        <v>#N/A</v>
      </c>
      <c r="X263" s="43" t="e">
        <f aca="false">VLOOKUP($B263,Colonial,6,FALSE())</f>
        <v>#N/A</v>
      </c>
      <c r="Y263" s="43" t="e">
        <f aca="false">VLOOKUP($B263,Memorial,6,FALSE())</f>
        <v>#N/A</v>
      </c>
      <c r="Z263" s="43" t="e">
        <f aca="false">VLOOKUP($B263,Kemper,6,FALSE())</f>
        <v>#N/A</v>
      </c>
      <c r="AA263" s="43" t="e">
        <f aca="false">VLOOKUP($B263,Bclassic,6,FALSE())</f>
        <v>#N/A</v>
      </c>
      <c r="AB263" s="43" t="e">
        <f aca="false">VLOOKUP($B263,USOpen,6,FALSE())</f>
        <v>#N/A</v>
      </c>
      <c r="AC263" s="43" t="e">
        <f aca="false">VLOOKUP($B263,Hartford,6,FALSE())</f>
        <v>#N/A</v>
      </c>
      <c r="AD263" s="43" t="e">
        <f aca="false">VLOOKUP($B263,FedEx,6,FALSE())</f>
        <v>#N/A</v>
      </c>
      <c r="AE263" s="43" t="e">
        <f aca="false">VLOOKUP($B263,Advil,6,FALSE())</f>
        <v>#N/A</v>
      </c>
      <c r="AF263" s="43" t="e">
        <f aca="false">VLOOKUP($B263,GMO,6,FALSE())</f>
        <v>#N/A</v>
      </c>
      <c r="AG263" s="43" t="e">
        <f aca="false">VLOOKUP($B263,British,6,FALSE())</f>
        <v>#N/A</v>
      </c>
      <c r="AH263" s="43" t="n">
        <f aca="false">VLOOKUP($B263,BCOpen,6,FALSE())</f>
        <v>10.86</v>
      </c>
      <c r="AI263" s="43" t="e">
        <f aca="false">VLOOKUP($B263,Deere,6,FALSE())</f>
        <v>#N/A</v>
      </c>
      <c r="AJ263" s="43" t="e">
        <f aca="false">VLOOKUP($B263,International,6,FALSE())</f>
        <v>#N/A</v>
      </c>
      <c r="AK263" s="43" t="e">
        <f aca="false">VLOOKUP($B263,Bopen,6,FALSE())</f>
        <v>#N/A</v>
      </c>
      <c r="AL263" s="43" t="e">
        <f aca="false">VLOOKUP($B263,PGA,6,FALSE())</f>
        <v>#N/A</v>
      </c>
      <c r="AM263" s="43" t="e">
        <f aca="false">VLOOKUP($B263,NEC,6,FALSE())</f>
        <v>#N/A</v>
      </c>
      <c r="AN263" s="43" t="e">
        <f aca="false">VLOOKUP($B263,Reno,6,FALSE())</f>
        <v>#N/A</v>
      </c>
      <c r="AO263" s="43" t="e">
        <f aca="false">VLOOKUP($B263,AirCan,6,FALSE())</f>
        <v>#N/A</v>
      </c>
      <c r="AP263" s="43" t="e">
        <f aca="false">VLOOKUP($B263,BellCan,6,FALSE())</f>
        <v>#N/A</v>
      </c>
      <c r="AQ263" s="43" t="e">
        <f aca="false">VLOOKUP($B263,Penn,6,FALSE())</f>
        <v>#N/A</v>
      </c>
      <c r="AR263" s="43" t="e">
        <f aca="false">VLOOKUP($B263,AMEX,6,FALSE())</f>
        <v>#N/A</v>
      </c>
      <c r="AS263" s="43" t="e">
        <f aca="false">VLOOKUP($B263,Tampa,6,FALSE())</f>
        <v>#N/A</v>
      </c>
      <c r="AT263" s="43" t="e">
        <f aca="false">VLOOKUP($B263,Texas,6,FALSE())</f>
        <v>#N/A</v>
      </c>
      <c r="AU263" s="43" t="e">
        <f aca="false">VLOOKUP($B263,Michelob,6,FALSE())</f>
        <v>#N/A</v>
      </c>
      <c r="AV263" s="43" t="e">
        <f aca="false">VLOOKUP($B263,LasVegas,6,FALSE())</f>
        <v>#N/A</v>
      </c>
      <c r="AW263" s="43" t="e">
        <f aca="false">VLOOKUP($B263,Disney,6,FALSE())</f>
        <v>#N/A</v>
      </c>
      <c r="AX263" s="43" t="e">
        <f aca="false">VLOOKUP($B263,Bchall,6,FALSE())</f>
        <v>#N/A</v>
      </c>
      <c r="AY263" s="43" t="e">
        <f aca="false">VLOOKUP($B263,SFBC,6,FALSE())</f>
        <v>#N/A</v>
      </c>
      <c r="AZ263" s="43" t="e">
        <f aca="false">VLOOKUP($B263,Tour,6,FALSE())</f>
        <v>#N/A</v>
      </c>
    </row>
    <row r="264" customFormat="false" ht="12.75" hidden="false" customHeight="false" outlineLevel="0" collapsed="false">
      <c r="A264" s="38" t="str">
        <f aca="false">'2002 Players'!A262</f>
        <v>Wood, Willie</v>
      </c>
      <c r="B264" s="38" t="n">
        <f aca="false">'2002 Players'!C262</f>
        <v>261</v>
      </c>
      <c r="D264" s="43" t="e">
        <f aca="false">VLOOKUP($B264,Mercedes,6,FALSE())</f>
        <v>#N/A</v>
      </c>
      <c r="E264" s="43" t="e">
        <f aca="false">VLOOKUP($B264,Sony,6,FALSE())</f>
        <v>#N/A</v>
      </c>
      <c r="F264" s="43" t="e">
        <f aca="false">VLOOKUP($B264,Hope,6,FALSE())</f>
        <v>#N/A</v>
      </c>
      <c r="G264" s="43" t="e">
        <f aca="false">VLOOKUP($B264,Phoenix,6,FALSE())</f>
        <v>#N/A</v>
      </c>
      <c r="H264" s="43" t="e">
        <f aca="false">VLOOKUP($B264,Pebble,6,FALSE())</f>
        <v>#N/A</v>
      </c>
      <c r="I264" s="43" t="e">
        <f aca="false">VLOOKUP($B264,Binvit,6,FALSE())</f>
        <v>#N/A</v>
      </c>
      <c r="J264" s="43" t="e">
        <f aca="false">VLOOKUP($B264,Nissan,6,FALSE())</f>
        <v>#N/A</v>
      </c>
      <c r="K264" s="43" t="e">
        <f aca="false">VLOOKUP($B264,Accenture,6,FALSE())</f>
        <v>#N/A</v>
      </c>
      <c r="L264" s="43" t="n">
        <f aca="false">VLOOKUP($B264,Touchtone,6,FALSE())</f>
        <v>6.78</v>
      </c>
      <c r="M264" s="43" t="e">
        <f aca="false">VLOOKUP($B264,Doral,6,FALSE())</f>
        <v>#N/A</v>
      </c>
      <c r="N264" s="43" t="e">
        <f aca="false">VLOOKUP($B264,Honda,6,FALSE())</f>
        <v>#N/A</v>
      </c>
      <c r="O264" s="43" t="e">
        <f aca="false">VLOOKUP($B264,Bayhill,6,FALSE())</f>
        <v>#N/A</v>
      </c>
      <c r="P264" s="43" t="e">
        <f aca="false">VLOOKUP($B264,TPC,6,FALSE())</f>
        <v>#N/A</v>
      </c>
      <c r="Q264" s="43" t="e">
        <f aca="false">VLOOKUP($B264,Shell,6,FALSE())</f>
        <v>#N/A</v>
      </c>
      <c r="R264" s="43" t="e">
        <f aca="false">VLOOKUP($B264,BellSouth,6,FALSE())</f>
        <v>#N/A</v>
      </c>
      <c r="S264" s="43" t="e">
        <f aca="false">VLOOKUP($B264,Masters,6,FALSE())</f>
        <v>#N/A</v>
      </c>
      <c r="T264" s="43" t="e">
        <f aca="false">VLOOKUP($B264,Worldcom,6,FALSE())</f>
        <v>#N/A</v>
      </c>
      <c r="U264" s="43" t="n">
        <f aca="false">VLOOKUP($B264,GGCC,6,FALSE())</f>
        <v>22.087</v>
      </c>
      <c r="V264" s="43" t="e">
        <f aca="false">VLOOKUP($B264,Compaq,6,FALSE())</f>
        <v>#N/A</v>
      </c>
      <c r="W264" s="43" t="e">
        <f aca="false">VLOOKUP($B264,Bnelson,6,FALSE())</f>
        <v>#N/A</v>
      </c>
      <c r="X264" s="43" t="e">
        <f aca="false">VLOOKUP($B264,Colonial,6,FALSE())</f>
        <v>#N/A</v>
      </c>
      <c r="Y264" s="43" t="e">
        <f aca="false">VLOOKUP($B264,Memorial,6,FALSE())</f>
        <v>#N/A</v>
      </c>
      <c r="Z264" s="43" t="n">
        <f aca="false">VLOOKUP($B264,Kemper,6,FALSE())</f>
        <v>29.61</v>
      </c>
      <c r="AA264" s="43" t="e">
        <f aca="false">VLOOKUP($B264,Bclassic,6,FALSE())</f>
        <v>#N/A</v>
      </c>
      <c r="AB264" s="43" t="e">
        <f aca="false">VLOOKUP($B264,USOpen,6,FALSE())</f>
        <v>#N/A</v>
      </c>
      <c r="AC264" s="43" t="n">
        <f aca="false">VLOOKUP($B264,Hartford,6,FALSE())</f>
        <v>7.84</v>
      </c>
      <c r="AD264" s="43" t="e">
        <f aca="false">VLOOKUP($B264,FedEx,6,FALSE())</f>
        <v>#N/A</v>
      </c>
      <c r="AE264" s="43" t="e">
        <f aca="false">VLOOKUP($B264,Advil,6,FALSE())</f>
        <v>#N/A</v>
      </c>
      <c r="AF264" s="43" t="e">
        <f aca="false">VLOOKUP($B264,GMO,6,FALSE())</f>
        <v>#N/A</v>
      </c>
      <c r="AG264" s="43" t="e">
        <f aca="false">VLOOKUP($B264,British,6,FALSE())</f>
        <v>#N/A</v>
      </c>
      <c r="AH264" s="43" t="e">
        <f aca="false">VLOOKUP($B264,BCOpen,6,FALSE())</f>
        <v>#N/A</v>
      </c>
      <c r="AI264" s="43" t="e">
        <f aca="false">VLOOKUP($B264,Deere,6,FALSE())</f>
        <v>#N/A</v>
      </c>
      <c r="AJ264" s="43" t="e">
        <f aca="false">VLOOKUP($B264,International,6,FALSE())</f>
        <v>#N/A</v>
      </c>
      <c r="AK264" s="43" t="e">
        <f aca="false">VLOOKUP($B264,Bopen,6,FALSE())</f>
        <v>#N/A</v>
      </c>
      <c r="AL264" s="43" t="e">
        <f aca="false">VLOOKUP($B264,PGA,6,FALSE())</f>
        <v>#N/A</v>
      </c>
      <c r="AM264" s="43" t="e">
        <f aca="false">VLOOKUP($B264,NEC,6,FALSE())</f>
        <v>#N/A</v>
      </c>
      <c r="AN264" s="43" t="e">
        <f aca="false">VLOOKUP($B264,Reno,6,FALSE())</f>
        <v>#N/A</v>
      </c>
      <c r="AO264" s="43" t="e">
        <f aca="false">VLOOKUP($B264,AirCan,6,FALSE())</f>
        <v>#N/A</v>
      </c>
      <c r="AP264" s="43" t="e">
        <f aca="false">VLOOKUP($B264,BellCan,6,FALSE())</f>
        <v>#N/A</v>
      </c>
      <c r="AQ264" s="43" t="e">
        <f aca="false">VLOOKUP($B264,Penn,6,FALSE())</f>
        <v>#N/A</v>
      </c>
      <c r="AR264" s="43" t="e">
        <f aca="false">VLOOKUP($B264,AMEX,6,FALSE())</f>
        <v>#N/A</v>
      </c>
      <c r="AS264" s="43" t="n">
        <f aca="false">VLOOKUP($B264,Tampa,6,FALSE())</f>
        <v>8.62045</v>
      </c>
      <c r="AT264" s="43" t="e">
        <f aca="false">VLOOKUP($B264,Texas,6,FALSE())</f>
        <v>#N/A</v>
      </c>
      <c r="AU264" s="43" t="e">
        <f aca="false">VLOOKUP($B264,Michelob,6,FALSE())</f>
        <v>#N/A</v>
      </c>
      <c r="AV264" s="43" t="e">
        <f aca="false">VLOOKUP($B264,LasVegas,6,FALSE())</f>
        <v>#N/A</v>
      </c>
      <c r="AW264" s="43" t="e">
        <f aca="false">VLOOKUP($B264,Disney,6,FALSE())</f>
        <v>#N/A</v>
      </c>
      <c r="AX264" s="43" t="e">
        <f aca="false">VLOOKUP($B264,Bchall,6,FALSE())</f>
        <v>#N/A</v>
      </c>
      <c r="AY264" s="43" t="n">
        <f aca="false">VLOOKUP($B264,SFBC,6,FALSE())</f>
        <v>10.933</v>
      </c>
      <c r="AZ264" s="43" t="e">
        <f aca="false">VLOOKUP($B264,Tour,6,FALSE())</f>
        <v>#N/A</v>
      </c>
    </row>
    <row r="265" customFormat="false" ht="12.75" hidden="false" customHeight="false" outlineLevel="0" collapsed="false">
      <c r="A265" s="38" t="str">
        <f aca="false">'2002 Players'!A263</f>
        <v>Woods, Tiger</v>
      </c>
      <c r="B265" s="38" t="n">
        <f aca="false">'2002 Players'!C263</f>
        <v>262</v>
      </c>
      <c r="D265" s="43" t="n">
        <f aca="false">VLOOKUP($B265,Mercedes,6,FALSE())</f>
        <v>105</v>
      </c>
      <c r="E265" s="43" t="e">
        <f aca="false">VLOOKUP($B265,Sony,6,FALSE())</f>
        <v>#N/A</v>
      </c>
      <c r="F265" s="43" t="e">
        <f aca="false">VLOOKUP($B265,Hope,6,FALSE())</f>
        <v>#N/A</v>
      </c>
      <c r="G265" s="43" t="e">
        <f aca="false">VLOOKUP($B265,Phoenix,6,FALSE())</f>
        <v>#N/A</v>
      </c>
      <c r="H265" s="43" t="n">
        <f aca="false">VLOOKUP($B265,Pebble,6,FALSE())</f>
        <v>105</v>
      </c>
      <c r="I265" s="43" t="n">
        <f aca="false">VLOOKUP($B265,Binvit,6,FALSE())</f>
        <v>131.4</v>
      </c>
      <c r="J265" s="43" t="e">
        <f aca="false">VLOOKUP($B265,Nissan,6,FALSE())</f>
        <v>#N/A</v>
      </c>
      <c r="K265" s="43" t="n">
        <f aca="false">VLOOKUP($B265,Accenture,6,FALSE())</f>
        <v>34.375</v>
      </c>
      <c r="L265" s="43" t="e">
        <f aca="false">VLOOKUP($B265,Touchtone,6,FALSE())</f>
        <v>#N/A</v>
      </c>
      <c r="M265" s="43" t="n">
        <f aca="false">VLOOKUP($B265,Doral,6,FALSE())</f>
        <v>859.5</v>
      </c>
      <c r="N265" s="43" t="e">
        <f aca="false">VLOOKUP($B265,Honda,6,FALSE())</f>
        <v>#N/A</v>
      </c>
      <c r="O265" s="43" t="n">
        <f aca="false">VLOOKUP($B265,Bayhill,6,FALSE())</f>
        <v>920</v>
      </c>
      <c r="P265" s="43" t="n">
        <f aca="false">VLOOKUP($B265,TPC,6,FALSE())</f>
        <v>127.5</v>
      </c>
      <c r="Q265" s="43" t="e">
        <f aca="false">VLOOKUP($B265,Shell,6,FALSE())</f>
        <v>#N/A</v>
      </c>
      <c r="R265" s="43" t="e">
        <f aca="false">VLOOKUP($B265,BellSouth,6,FALSE())</f>
        <v>#N/A</v>
      </c>
      <c r="S265" s="43" t="n">
        <f aca="false">VLOOKUP($B265,Masters,6,FALSE())</f>
        <v>1512</v>
      </c>
      <c r="T265" s="43" t="e">
        <f aca="false">VLOOKUP($B265,Worldcom,6,FALSE())</f>
        <v>#N/A</v>
      </c>
      <c r="U265" s="43" t="e">
        <f aca="false">VLOOKUP($B265,GGCC,6,FALSE())</f>
        <v>#N/A</v>
      </c>
      <c r="V265" s="43" t="e">
        <f aca="false">VLOOKUP($B265,Compaq,6,FALSE())</f>
        <v>#N/A</v>
      </c>
      <c r="W265" s="43" t="n">
        <f aca="false">VLOOKUP($B265,Bnelson,6,FALSE())</f>
        <v>426.4</v>
      </c>
      <c r="X265" s="43" t="e">
        <f aca="false">VLOOKUP($B265,Colonial,6,FALSE())</f>
        <v>#N/A</v>
      </c>
      <c r="Y265" s="43" t="n">
        <f aca="false">VLOOKUP($B265,Memorial,6,FALSE())</f>
        <v>54</v>
      </c>
      <c r="Z265" s="43" t="e">
        <f aca="false">VLOOKUP($B265,Kemper,6,FALSE())</f>
        <v>#N/A</v>
      </c>
      <c r="AA265" s="43" t="e">
        <f aca="false">VLOOKUP($B265,Bclassic,6,FALSE())</f>
        <v>#N/A</v>
      </c>
      <c r="AB265" s="43" t="n">
        <f aca="false">VLOOKUP($B265,USOpen,6,FALSE())</f>
        <v>1500</v>
      </c>
      <c r="AC265" s="43" t="e">
        <f aca="false">VLOOKUP($B265,Hartford,6,FALSE())</f>
        <v>#N/A</v>
      </c>
      <c r="AD265" s="43" t="e">
        <f aca="false">VLOOKUP($B265,FedEx,6,FALSE())</f>
        <v>#N/A</v>
      </c>
      <c r="AE265" s="43" t="e">
        <f aca="false">VLOOKUP($B265,Advil,6,FALSE())</f>
        <v>#N/A</v>
      </c>
      <c r="AF265" s="43" t="e">
        <f aca="false">VLOOKUP($B265,GMO,6,FALSE())</f>
        <v>#N/A</v>
      </c>
      <c r="AG265" s="43" t="n">
        <f aca="false">VLOOKUP($B265,British,6,FALSE())</f>
        <v>56.8875</v>
      </c>
      <c r="AH265" s="43" t="e">
        <f aca="false">VLOOKUP($B265,BCOpen,6,FALSE())</f>
        <v>#N/A</v>
      </c>
      <c r="AI265" s="43" t="e">
        <f aca="false">VLOOKUP($B265,Deere,6,FALSE())</f>
        <v>#N/A</v>
      </c>
      <c r="AJ265" s="43" t="e">
        <f aca="false">VLOOKUP($B265,International,6,FALSE())</f>
        <v>#N/A</v>
      </c>
      <c r="AK265" s="43" t="n">
        <f aca="false">VLOOKUP($B265,Bopen,6,FALSE())</f>
        <v>594</v>
      </c>
      <c r="AL265" s="43" t="n">
        <f aca="false">VLOOKUP($B265,PGA,6,FALSE())</f>
        <v>891</v>
      </c>
      <c r="AM265" s="43" t="n">
        <f aca="false">VLOOKUP($B265,NEC,6,FALSE())</f>
        <v>268.75</v>
      </c>
      <c r="AN265" s="43" t="e">
        <f aca="false">VLOOKUP($B265,Reno,6,FALSE())</f>
        <v>#N/A</v>
      </c>
      <c r="AO265" s="43" t="e">
        <f aca="false">VLOOKUP($B265,AirCan,6,FALSE())</f>
        <v>#N/A</v>
      </c>
      <c r="AP265" s="43" t="e">
        <f aca="false">VLOOKUP($B265,BellCan,6,FALSE())</f>
        <v>#N/A</v>
      </c>
      <c r="AQ265" s="43" t="e">
        <f aca="false">VLOOKUP($B265,Penn,6,FALSE())</f>
        <v>#N/A</v>
      </c>
      <c r="AR265" s="43" t="n">
        <f aca="false">VLOOKUP($B265,AMEX,6,FALSE())</f>
        <v>1000</v>
      </c>
      <c r="AS265" s="43" t="e">
        <f aca="false">VLOOKUP($B265,Tampa,6,FALSE())</f>
        <v>#N/A</v>
      </c>
      <c r="AT265" s="43" t="e">
        <f aca="false">VLOOKUP($B265,Texas,6,FALSE())</f>
        <v>#N/A</v>
      </c>
      <c r="AU265" s="43" t="e">
        <f aca="false">VLOOKUP($B265,Michelob,6,FALSE())</f>
        <v>#N/A</v>
      </c>
      <c r="AV265" s="43" t="e">
        <f aca="false">VLOOKUP($B265,LasVegas,6,FALSE())</f>
        <v>#N/A</v>
      </c>
      <c r="AW265" s="43" t="n">
        <f aca="false">VLOOKUP($B265,Disney,6,FALSE())</f>
        <v>251.6</v>
      </c>
      <c r="AX265" s="43" t="e">
        <f aca="false">VLOOKUP($B265,Bchall,6,FALSE())</f>
        <v>#N/A</v>
      </c>
      <c r="AY265" s="43" t="e">
        <f aca="false">VLOOKUP($B265,SFBC,6,FALSE())</f>
        <v>#N/A</v>
      </c>
      <c r="AZ265" s="43" t="n">
        <f aca="false">VLOOKUP($B265,Tour,6,FALSE())</f>
        <v>206.25</v>
      </c>
    </row>
    <row r="266" customFormat="false" ht="12.75" hidden="false" customHeight="false" outlineLevel="0" collapsed="false">
      <c r="A266" s="38" t="str">
        <f aca="false">'2002 Players'!A264</f>
        <v>Woosnam, Ian</v>
      </c>
      <c r="B266" s="38" t="n">
        <f aca="false">'2002 Players'!C264</f>
        <v>263</v>
      </c>
      <c r="D266" s="43" t="e">
        <f aca="false">VLOOKUP($B266,Mercedes,6,FALSE())</f>
        <v>#N/A</v>
      </c>
      <c r="E266" s="43" t="e">
        <f aca="false">VLOOKUP($B266,Sony,6,FALSE())</f>
        <v>#N/A</v>
      </c>
      <c r="F266" s="43" t="e">
        <f aca="false">VLOOKUP($B266,Hope,6,FALSE())</f>
        <v>#N/A</v>
      </c>
      <c r="G266" s="43" t="e">
        <f aca="false">VLOOKUP($B266,Phoenix,6,FALSE())</f>
        <v>#N/A</v>
      </c>
      <c r="H266" s="43" t="e">
        <f aca="false">VLOOKUP($B266,Pebble,6,FALSE())</f>
        <v>#N/A</v>
      </c>
      <c r="I266" s="43" t="e">
        <f aca="false">VLOOKUP($B266,Binvit,6,FALSE())</f>
        <v>#N/A</v>
      </c>
      <c r="J266" s="43" t="e">
        <f aca="false">VLOOKUP($B266,Nissan,6,FALSE())</f>
        <v>#N/A</v>
      </c>
      <c r="K266" s="43" t="e">
        <f aca="false">VLOOKUP($B266,Accenture,6,FALSE())</f>
        <v>#N/A</v>
      </c>
      <c r="L266" s="43" t="e">
        <f aca="false">VLOOKUP($B266,Touchtone,6,FALSE())</f>
        <v>#N/A</v>
      </c>
      <c r="M266" s="43" t="e">
        <f aca="false">VLOOKUP($B266,Doral,6,FALSE())</f>
        <v>#N/A</v>
      </c>
      <c r="N266" s="43" t="e">
        <f aca="false">VLOOKUP($B266,Honda,6,FALSE())</f>
        <v>#N/A</v>
      </c>
      <c r="O266" s="43" t="e">
        <f aca="false">VLOOKUP($B266,Bayhill,6,FALSE())</f>
        <v>#N/A</v>
      </c>
      <c r="P266" s="43" t="e">
        <f aca="false">VLOOKUP($B266,TPC,6,FALSE())</f>
        <v>#N/A</v>
      </c>
      <c r="Q266" s="43" t="e">
        <f aca="false">VLOOKUP($B266,Shell,6,FALSE())</f>
        <v>#N/A</v>
      </c>
      <c r="R266" s="43" t="e">
        <f aca="false">VLOOKUP($B266,BellSouth,6,FALSE())</f>
        <v>#N/A</v>
      </c>
      <c r="S266" s="43" t="e">
        <f aca="false">VLOOKUP($B266,Masters,6,FALSE())</f>
        <v>#N/A</v>
      </c>
      <c r="T266" s="43" t="e">
        <f aca="false">VLOOKUP($B266,Worldcom,6,FALSE())</f>
        <v>#N/A</v>
      </c>
      <c r="U266" s="43" t="e">
        <f aca="false">VLOOKUP($B266,GGCC,6,FALSE())</f>
        <v>#N/A</v>
      </c>
      <c r="V266" s="43" t="e">
        <f aca="false">VLOOKUP($B266,Compaq,6,FALSE())</f>
        <v>#N/A</v>
      </c>
      <c r="W266" s="43" t="e">
        <f aca="false">VLOOKUP($B266,Bnelson,6,FALSE())</f>
        <v>#N/A</v>
      </c>
      <c r="X266" s="43" t="e">
        <f aca="false">VLOOKUP($B266,Colonial,6,FALSE())</f>
        <v>#N/A</v>
      </c>
      <c r="Y266" s="43" t="e">
        <f aca="false">VLOOKUP($B266,Memorial,6,FALSE())</f>
        <v>#N/A</v>
      </c>
      <c r="Z266" s="43" t="e">
        <f aca="false">VLOOKUP($B266,Kemper,6,FALSE())</f>
        <v>#N/A</v>
      </c>
      <c r="AA266" s="43" t="e">
        <f aca="false">VLOOKUP($B266,Bclassic,6,FALSE())</f>
        <v>#N/A</v>
      </c>
      <c r="AB266" s="43" t="e">
        <f aca="false">VLOOKUP($B266,USOpen,6,FALSE())</f>
        <v>#N/A</v>
      </c>
      <c r="AC266" s="43" t="e">
        <f aca="false">VLOOKUP($B266,Hartford,6,FALSE())</f>
        <v>#N/A</v>
      </c>
      <c r="AD266" s="43" t="e">
        <f aca="false">VLOOKUP($B266,FedEx,6,FALSE())</f>
        <v>#N/A</v>
      </c>
      <c r="AE266" s="43" t="e">
        <f aca="false">VLOOKUP($B266,Advil,6,FALSE())</f>
        <v>#N/A</v>
      </c>
      <c r="AF266" s="43" t="e">
        <f aca="false">VLOOKUP($B266,GMO,6,FALSE())</f>
        <v>#N/A</v>
      </c>
      <c r="AG266" s="43" t="n">
        <f aca="false">VLOOKUP($B266,British,6,FALSE())</f>
        <v>40.098</v>
      </c>
      <c r="AH266" s="43" t="e">
        <f aca="false">VLOOKUP($B266,BCOpen,6,FALSE())</f>
        <v>#N/A</v>
      </c>
      <c r="AI266" s="43" t="e">
        <f aca="false">VLOOKUP($B266,Deere,6,FALSE())</f>
        <v>#N/A</v>
      </c>
      <c r="AJ266" s="43" t="e">
        <f aca="false">VLOOKUP($B266,International,6,FALSE())</f>
        <v>#N/A</v>
      </c>
      <c r="AK266" s="43" t="e">
        <f aca="false">VLOOKUP($B266,Bopen,6,FALSE())</f>
        <v>#N/A</v>
      </c>
      <c r="AL266" s="43" t="e">
        <f aca="false">VLOOKUP($B266,PGA,6,FALSE())</f>
        <v>#N/A</v>
      </c>
      <c r="AM266" s="43" t="e">
        <f aca="false">VLOOKUP($B266,NEC,6,FALSE())</f>
        <v>#N/A</v>
      </c>
      <c r="AN266" s="43" t="e">
        <f aca="false">VLOOKUP($B266,Reno,6,FALSE())</f>
        <v>#N/A</v>
      </c>
      <c r="AO266" s="43" t="e">
        <f aca="false">VLOOKUP($B266,AirCan,6,FALSE())</f>
        <v>#N/A</v>
      </c>
      <c r="AP266" s="43" t="e">
        <f aca="false">VLOOKUP($B266,BellCan,6,FALSE())</f>
        <v>#N/A</v>
      </c>
      <c r="AQ266" s="43" t="e">
        <f aca="false">VLOOKUP($B266,Penn,6,FALSE())</f>
        <v>#N/A</v>
      </c>
      <c r="AR266" s="43" t="e">
        <f aca="false">VLOOKUP($B266,AMEX,6,FALSE())</f>
        <v>#N/A</v>
      </c>
      <c r="AS266" s="43" t="e">
        <f aca="false">VLOOKUP($B266,Tampa,6,FALSE())</f>
        <v>#N/A</v>
      </c>
      <c r="AT266" s="43" t="e">
        <f aca="false">VLOOKUP($B266,Texas,6,FALSE())</f>
        <v>#N/A</v>
      </c>
      <c r="AU266" s="43" t="e">
        <f aca="false">VLOOKUP($B266,Michelob,6,FALSE())</f>
        <v>#N/A</v>
      </c>
      <c r="AV266" s="43" t="e">
        <f aca="false">VLOOKUP($B266,LasVegas,6,FALSE())</f>
        <v>#N/A</v>
      </c>
      <c r="AW266" s="43" t="e">
        <f aca="false">VLOOKUP($B266,Disney,6,FALSE())</f>
        <v>#N/A</v>
      </c>
      <c r="AX266" s="43" t="e">
        <f aca="false">VLOOKUP($B266,Bchall,6,FALSE())</f>
        <v>#N/A</v>
      </c>
      <c r="AY266" s="43" t="e">
        <f aca="false">VLOOKUP($B266,SFBC,6,FALSE())</f>
        <v>#N/A</v>
      </c>
      <c r="AZ266" s="43" t="e">
        <f aca="false">VLOOKUP($B266,Tour,6,FALSE())</f>
        <v>#N/A</v>
      </c>
    </row>
    <row r="267" customFormat="false" ht="12.75" hidden="false" customHeight="false" outlineLevel="0" collapsed="false">
      <c r="A267" s="38" t="str">
        <f aca="false">'2002 Players'!A265</f>
        <v>Yokoo, Kaname</v>
      </c>
      <c r="B267" s="38" t="n">
        <f aca="false">'2002 Players'!C265</f>
        <v>264</v>
      </c>
      <c r="D267" s="43" t="e">
        <f aca="false">VLOOKUP($B267,Mercedes,6,FALSE())</f>
        <v>#N/A</v>
      </c>
      <c r="E267" s="43" t="e">
        <f aca="false">VLOOKUP($B267,Sony,6,FALSE())</f>
        <v>#N/A</v>
      </c>
      <c r="F267" s="43" t="e">
        <f aca="false">VLOOKUP($B267,Hope,6,FALSE())</f>
        <v>#N/A</v>
      </c>
      <c r="G267" s="43" t="n">
        <f aca="false">VLOOKUP($B267,Phoenix,6,FALSE())</f>
        <v>477</v>
      </c>
      <c r="H267" s="43" t="e">
        <f aca="false">VLOOKUP($B267,Pebble,6,FALSE())</f>
        <v>#N/A</v>
      </c>
      <c r="I267" s="43" t="n">
        <f aca="false">VLOOKUP($B267,Binvit,6,FALSE())</f>
        <v>7.704</v>
      </c>
      <c r="J267" s="43" t="n">
        <f aca="false">VLOOKUP($B267,Nissan,6,FALSE())</f>
        <v>7.289</v>
      </c>
      <c r="K267" s="43" t="e">
        <f aca="false">VLOOKUP($B267,Accenture,6,FALSE())</f>
        <v>#N/A</v>
      </c>
      <c r="L267" s="43" t="e">
        <f aca="false">VLOOKUP($B267,Touchtone,6,FALSE())</f>
        <v>#N/A</v>
      </c>
      <c r="M267" s="43" t="e">
        <f aca="false">VLOOKUP($B267,Doral,6,FALSE())</f>
        <v>#N/A</v>
      </c>
      <c r="N267" s="43" t="e">
        <f aca="false">VLOOKUP($B267,Honda,6,FALSE())</f>
        <v>#N/A</v>
      </c>
      <c r="O267" s="43" t="n">
        <f aca="false">VLOOKUP($B267,Bayhill,6,FALSE())</f>
        <v>8.92</v>
      </c>
      <c r="P267" s="43" t="e">
        <f aca="false">VLOOKUP($B267,TPC,6,FALSE())</f>
        <v>#N/A</v>
      </c>
      <c r="Q267" s="43" t="e">
        <f aca="false">VLOOKUP($B267,Shell,6,FALSE())</f>
        <v>#N/A</v>
      </c>
      <c r="R267" s="43" t="e">
        <f aca="false">VLOOKUP($B267,BellSouth,6,FALSE())</f>
        <v>#N/A</v>
      </c>
      <c r="S267" s="43" t="e">
        <f aca="false">VLOOKUP($B267,Masters,6,FALSE())</f>
        <v>#N/A</v>
      </c>
      <c r="T267" s="43" t="e">
        <f aca="false">VLOOKUP($B267,Worldcom,6,FALSE())</f>
        <v>#N/A</v>
      </c>
      <c r="U267" s="43" t="e">
        <f aca="false">VLOOKUP($B267,GGCC,6,FALSE())</f>
        <v>#N/A</v>
      </c>
      <c r="V267" s="43" t="e">
        <f aca="false">VLOOKUP($B267,Compaq,6,FALSE())</f>
        <v>#N/A</v>
      </c>
      <c r="W267" s="43" t="e">
        <f aca="false">VLOOKUP($B267,Bnelson,6,FALSE())</f>
        <v>#N/A</v>
      </c>
      <c r="X267" s="43" t="e">
        <f aca="false">VLOOKUP($B267,Colonial,6,FALSE())</f>
        <v>#N/A</v>
      </c>
      <c r="Y267" s="43" t="e">
        <f aca="false">VLOOKUP($B267,Memorial,6,FALSE())</f>
        <v>#N/A</v>
      </c>
      <c r="Z267" s="43" t="e">
        <f aca="false">VLOOKUP($B267,Kemper,6,FALSE())</f>
        <v>#N/A</v>
      </c>
      <c r="AA267" s="43" t="e">
        <f aca="false">VLOOKUP($B267,Bclassic,6,FALSE())</f>
        <v>#N/A</v>
      </c>
      <c r="AB267" s="43" t="e">
        <f aca="false">VLOOKUP($B267,USOpen,6,FALSE())</f>
        <v>#N/A</v>
      </c>
      <c r="AC267" s="43" t="n">
        <f aca="false">VLOOKUP($B267,Hartford,6,FALSE())</f>
        <v>41.71428</v>
      </c>
      <c r="AD267" s="43" t="e">
        <f aca="false">VLOOKUP($B267,FedEx,6,FALSE())</f>
        <v>#N/A</v>
      </c>
      <c r="AE267" s="43" t="e">
        <f aca="false">VLOOKUP($B267,Advil,6,FALSE())</f>
        <v>#N/A</v>
      </c>
      <c r="AF267" s="43" t="n">
        <f aca="false">VLOOKUP($B267,GMO,6,FALSE())</f>
        <v>40.56572</v>
      </c>
      <c r="AG267" s="43" t="e">
        <f aca="false">VLOOKUP($B267,British,6,FALSE())</f>
        <v>#N/A</v>
      </c>
      <c r="AH267" s="43" t="e">
        <f aca="false">VLOOKUP($B267,BCOpen,6,FALSE())</f>
        <v>#N/A</v>
      </c>
      <c r="AI267" s="43" t="e">
        <f aca="false">VLOOKUP($B267,Deere,6,FALSE())</f>
        <v>#N/A</v>
      </c>
      <c r="AJ267" s="43" t="e">
        <f aca="false">VLOOKUP($B267,International,6,FALSE())</f>
        <v>#N/A</v>
      </c>
      <c r="AK267" s="43" t="e">
        <f aca="false">VLOOKUP($B267,Bopen,6,FALSE())</f>
        <v>#N/A</v>
      </c>
      <c r="AL267" s="43" t="e">
        <f aca="false">VLOOKUP($B267,PGA,6,FALSE())</f>
        <v>#N/A</v>
      </c>
      <c r="AM267" s="43" t="e">
        <f aca="false">VLOOKUP($B267,NEC,6,FALSE())</f>
        <v>#N/A</v>
      </c>
      <c r="AN267" s="43" t="n">
        <f aca="false">VLOOKUP($B267,Reno,6,FALSE())</f>
        <v>18.63</v>
      </c>
      <c r="AO267" s="43" t="e">
        <f aca="false">VLOOKUP($B267,AirCan,6,FALSE())</f>
        <v>#N/A</v>
      </c>
      <c r="AP267" s="43" t="e">
        <f aca="false">VLOOKUP($B267,BellCan,6,FALSE())</f>
        <v>#N/A</v>
      </c>
      <c r="AQ267" s="43" t="e">
        <f aca="false">VLOOKUP($B267,Penn,6,FALSE())</f>
        <v>#N/A</v>
      </c>
      <c r="AR267" s="43" t="e">
        <f aca="false">VLOOKUP($B267,AMEX,6,FALSE())</f>
        <v>#N/A</v>
      </c>
      <c r="AS267" s="43" t="e">
        <f aca="false">VLOOKUP($B267,Tampa,6,FALSE())</f>
        <v>#N/A</v>
      </c>
      <c r="AT267" s="43" t="n">
        <f aca="false">VLOOKUP($B267,Texas,6,FALSE())</f>
        <v>13.65</v>
      </c>
      <c r="AU267" s="43" t="e">
        <f aca="false">VLOOKUP($B267,Michelob,6,FALSE())</f>
        <v>#N/A</v>
      </c>
      <c r="AV267" s="43" t="e">
        <f aca="false">VLOOKUP($B267,LasVegas,6,FALSE())</f>
        <v>#N/A</v>
      </c>
      <c r="AW267" s="43" t="e">
        <f aca="false">VLOOKUP($B267,Disney,6,FALSE())</f>
        <v>#N/A</v>
      </c>
      <c r="AX267" s="43" t="e">
        <f aca="false">VLOOKUP($B267,Bchall,6,FALSE())</f>
        <v>#N/A</v>
      </c>
      <c r="AY267" s="43" t="e">
        <f aca="false">VLOOKUP($B267,SFBC,6,FALSE())</f>
        <v>#N/A</v>
      </c>
      <c r="AZ267" s="43" t="e">
        <f aca="false">VLOOKUP($B267,Tour,6,FALSE())</f>
        <v>#N/A</v>
      </c>
    </row>
    <row r="268" customFormat="false" ht="12.75" hidden="false" customHeight="false" outlineLevel="0" collapsed="false">
      <c r="A268" s="38" t="str">
        <f aca="false">'2002 Players'!A266</f>
        <v>Zoeller, Fuzzy</v>
      </c>
      <c r="B268" s="38" t="n">
        <f aca="false">'2002 Players'!C266</f>
        <v>265</v>
      </c>
      <c r="D268" s="43" t="e">
        <f aca="false">VLOOKUP($B268,Mercedes,6,FALSE())</f>
        <v>#N/A</v>
      </c>
      <c r="E268" s="43" t="e">
        <f aca="false">VLOOKUP($B268,Sony,6,FALSE())</f>
        <v>#N/A</v>
      </c>
      <c r="F268" s="43" t="e">
        <f aca="false">VLOOKUP($B268,Hope,6,FALSE())</f>
        <v>#N/A</v>
      </c>
      <c r="G268" s="43" t="e">
        <f aca="false">VLOOKUP($B268,Phoenix,6,FALSE())</f>
        <v>#N/A</v>
      </c>
      <c r="H268" s="43" t="e">
        <f aca="false">VLOOKUP($B268,Pebble,6,FALSE())</f>
        <v>#N/A</v>
      </c>
      <c r="I268" s="43" t="e">
        <f aca="false">VLOOKUP($B268,Binvit,6,FALSE())</f>
        <v>#N/A</v>
      </c>
      <c r="J268" s="43" t="e">
        <f aca="false">VLOOKUP($B268,Nissan,6,FALSE())</f>
        <v>#N/A</v>
      </c>
      <c r="K268" s="43" t="e">
        <f aca="false">VLOOKUP($B268,Accenture,6,FALSE())</f>
        <v>#N/A</v>
      </c>
      <c r="L268" s="43" t="e">
        <f aca="false">VLOOKUP($B268,Touchtone,6,FALSE())</f>
        <v>#N/A</v>
      </c>
      <c r="M268" s="43" t="e">
        <f aca="false">VLOOKUP($B268,Doral,6,FALSE())</f>
        <v>#N/A</v>
      </c>
      <c r="N268" s="43" t="e">
        <f aca="false">VLOOKUP($B268,Honda,6,FALSE())</f>
        <v>#N/A</v>
      </c>
      <c r="O268" s="43" t="e">
        <f aca="false">VLOOKUP($B268,Bayhill,6,FALSE())</f>
        <v>#N/A</v>
      </c>
      <c r="P268" s="43" t="e">
        <f aca="false">VLOOKUP($B268,TPC,6,FALSE())</f>
        <v>#N/A</v>
      </c>
      <c r="Q268" s="43" t="e">
        <f aca="false">VLOOKUP($B268,Shell,6,FALSE())</f>
        <v>#N/A</v>
      </c>
      <c r="R268" s="43" t="e">
        <f aca="false">VLOOKUP($B268,BellSouth,6,FALSE())</f>
        <v>#N/A</v>
      </c>
      <c r="S268" s="43" t="e">
        <f aca="false">VLOOKUP($B268,Masters,6,FALSE())</f>
        <v>#N/A</v>
      </c>
      <c r="T268" s="43" t="e">
        <f aca="false">VLOOKUP($B268,Worldcom,6,FALSE())</f>
        <v>#N/A</v>
      </c>
      <c r="U268" s="43" t="e">
        <f aca="false">VLOOKUP($B268,GGCC,6,FALSE())</f>
        <v>#N/A</v>
      </c>
      <c r="V268" s="43" t="e">
        <f aca="false">VLOOKUP($B268,Compaq,6,FALSE())</f>
        <v>#N/A</v>
      </c>
      <c r="W268" s="43" t="e">
        <f aca="false">VLOOKUP($B268,Bnelson,6,FALSE())</f>
        <v>#N/A</v>
      </c>
      <c r="X268" s="43" t="e">
        <f aca="false">VLOOKUP($B268,Colonial,6,FALSE())</f>
        <v>#N/A</v>
      </c>
      <c r="Y268" s="43" t="e">
        <f aca="false">VLOOKUP($B268,Memorial,6,FALSE())</f>
        <v>#N/A</v>
      </c>
      <c r="Z268" s="43" t="e">
        <f aca="false">VLOOKUP($B268,Kemper,6,FALSE())</f>
        <v>#N/A</v>
      </c>
      <c r="AA268" s="43" t="e">
        <f aca="false">VLOOKUP($B268,Bclassic,6,FALSE())</f>
        <v>#N/A</v>
      </c>
      <c r="AB268" s="43" t="e">
        <f aca="false">VLOOKUP($B268,USOpen,6,FALSE())</f>
        <v>#N/A</v>
      </c>
      <c r="AC268" s="43" t="e">
        <f aca="false">VLOOKUP($B268,Hartford,6,FALSE())</f>
        <v>#N/A</v>
      </c>
      <c r="AD268" s="43" t="e">
        <f aca="false">VLOOKUP($B268,FedEx,6,FALSE())</f>
        <v>#N/A</v>
      </c>
      <c r="AE268" s="43" t="e">
        <f aca="false">VLOOKUP($B268,Advil,6,FALSE())</f>
        <v>#N/A</v>
      </c>
      <c r="AF268" s="43" t="e">
        <f aca="false">VLOOKUP($B268,GMO,6,FALSE())</f>
        <v>#N/A</v>
      </c>
      <c r="AG268" s="43" t="e">
        <f aca="false">VLOOKUP($B268,British,6,FALSE())</f>
        <v>#N/A</v>
      </c>
      <c r="AH268" s="43" t="e">
        <f aca="false">VLOOKUP($B268,BCOpen,6,FALSE())</f>
        <v>#N/A</v>
      </c>
      <c r="AI268" s="43" t="e">
        <f aca="false">VLOOKUP($B268,Deere,6,FALSE())</f>
        <v>#N/A</v>
      </c>
      <c r="AJ268" s="43" t="e">
        <f aca="false">VLOOKUP($B268,International,6,FALSE())</f>
        <v>#N/A</v>
      </c>
      <c r="AK268" s="43" t="e">
        <f aca="false">VLOOKUP($B268,Bopen,6,FALSE())</f>
        <v>#N/A</v>
      </c>
      <c r="AL268" s="43" t="e">
        <f aca="false">VLOOKUP($B268,PGA,6,FALSE())</f>
        <v>#N/A</v>
      </c>
      <c r="AM268" s="43" t="e">
        <f aca="false">VLOOKUP($B268,NEC,6,FALSE())</f>
        <v>#N/A</v>
      </c>
      <c r="AN268" s="43" t="e">
        <f aca="false">VLOOKUP($B268,Reno,6,FALSE())</f>
        <v>#N/A</v>
      </c>
      <c r="AO268" s="43" t="e">
        <f aca="false">VLOOKUP($B268,AirCan,6,FALSE())</f>
        <v>#N/A</v>
      </c>
      <c r="AP268" s="43" t="e">
        <f aca="false">VLOOKUP($B268,BellCan,6,FALSE())</f>
        <v>#N/A</v>
      </c>
      <c r="AQ268" s="43" t="e">
        <f aca="false">VLOOKUP($B268,Penn,6,FALSE())</f>
        <v>#N/A</v>
      </c>
      <c r="AR268" s="43" t="e">
        <f aca="false">VLOOKUP($B268,AMEX,6,FALSE())</f>
        <v>#N/A</v>
      </c>
      <c r="AS268" s="43" t="e">
        <f aca="false">VLOOKUP($B268,Tampa,6,FALSE())</f>
        <v>#N/A</v>
      </c>
      <c r="AT268" s="43" t="e">
        <f aca="false">VLOOKUP($B268,Texas,6,FALSE())</f>
        <v>#N/A</v>
      </c>
      <c r="AU268" s="43" t="e">
        <f aca="false">VLOOKUP($B268,Michelob,6,FALSE())</f>
        <v>#N/A</v>
      </c>
      <c r="AV268" s="43" t="e">
        <f aca="false">VLOOKUP($B268,LasVegas,6,FALSE())</f>
        <v>#N/A</v>
      </c>
      <c r="AW268" s="43" t="e">
        <f aca="false">VLOOKUP($B268,Disney,6,FALSE())</f>
        <v>#N/A</v>
      </c>
      <c r="AX268" s="43" t="e">
        <f aca="false">VLOOKUP($B268,Bchall,6,FALSE())</f>
        <v>#N/A</v>
      </c>
      <c r="AY268" s="43" t="e">
        <f aca="false">VLOOKUP($B268,SFBC,6,FALSE())</f>
        <v>#N/A</v>
      </c>
      <c r="AZ268" s="43" t="e">
        <f aca="false">VLOOKUP($B268,Tour,6,FALSE())</f>
        <v>#N/A</v>
      </c>
    </row>
    <row r="269" customFormat="false" ht="12.75" hidden="false" customHeight="false" outlineLevel="0" collapsed="false">
      <c r="A269" s="38" t="str">
        <f aca="false">'2002 Players'!A267</f>
        <v>Campbell, Chad</v>
      </c>
      <c r="B269" s="38" t="n">
        <f aca="false">'2002 Players'!C267</f>
        <v>266</v>
      </c>
      <c r="D269" s="43" t="e">
        <f aca="false">VLOOKUP($B269,Mercedes,6,FALSE())</f>
        <v>#N/A</v>
      </c>
      <c r="E269" s="43" t="n">
        <f aca="false">VLOOKUP($B269,Sony,6,FALSE())</f>
        <v>9.52</v>
      </c>
      <c r="F269" s="43" t="n">
        <f aca="false">VLOOKUP($B269,Hope,6,FALSE())</f>
        <v>75</v>
      </c>
      <c r="G269" s="43" t="e">
        <f aca="false">VLOOKUP($B269,Phoenix,6,FALSE())</f>
        <v>#N/A</v>
      </c>
      <c r="H269" s="43" t="e">
        <f aca="false">VLOOKUP($B269,Pebble,6,FALSE())</f>
        <v>#N/A</v>
      </c>
      <c r="I269" s="43" t="e">
        <f aca="false">VLOOKUP($B269,Binvit,6,FALSE())</f>
        <v>#N/A</v>
      </c>
      <c r="J269" s="43" t="e">
        <f aca="false">VLOOKUP($B269,Nissan,6,FALSE())</f>
        <v>#N/A</v>
      </c>
      <c r="K269" s="43" t="e">
        <f aca="false">VLOOKUP($B269,Accenture,6,FALSE())</f>
        <v>#N/A</v>
      </c>
      <c r="L269" s="43" t="n">
        <f aca="false">VLOOKUP($B269,Touchtone,6,FALSE())</f>
        <v>51</v>
      </c>
      <c r="M269" s="43" t="e">
        <f aca="false">VLOOKUP($B269,Doral,6,FALSE())</f>
        <v>#N/A</v>
      </c>
      <c r="N269" s="43" t="n">
        <f aca="false">VLOOKUP($B269,Honda,6,FALSE())</f>
        <v>9.222</v>
      </c>
      <c r="O269" s="43" t="n">
        <f aca="false">VLOOKUP($B269,Bayhill,6,FALSE())</f>
        <v>21.733</v>
      </c>
      <c r="P269" s="43" t="e">
        <f aca="false">VLOOKUP($B269,TPC,6,FALSE())</f>
        <v>#N/A</v>
      </c>
      <c r="Q269" s="43" t="n">
        <f aca="false">VLOOKUP($B269,Shell,6,FALSE())</f>
        <v>24.8</v>
      </c>
      <c r="R269" s="43" t="e">
        <f aca="false">VLOOKUP($B269,BellSouth,6,FALSE())</f>
        <v>#N/A</v>
      </c>
      <c r="S269" s="43" t="e">
        <f aca="false">VLOOKUP($B269,Masters,6,FALSE())</f>
        <v>#N/A</v>
      </c>
      <c r="T269" s="43" t="n">
        <f aca="false">VLOOKUP($B269,Worldcom,6,FALSE())</f>
        <v>8.84</v>
      </c>
      <c r="U269" s="43" t="n">
        <f aca="false">VLOOKUP($B269,GGCC,6,FALSE())</f>
        <v>295.4</v>
      </c>
      <c r="V269" s="43" t="n">
        <f aca="false">VLOOKUP($B269,Compaq,6,FALSE())</f>
        <v>63.12857</v>
      </c>
      <c r="W269" s="43" t="n">
        <f aca="false">VLOOKUP($B269,Bnelson,6,FALSE())</f>
        <v>18.24</v>
      </c>
      <c r="X269" s="43" t="n">
        <f aca="false">VLOOKUP($B269,Colonial,6,FALSE())</f>
        <v>29.24</v>
      </c>
      <c r="Y269" s="43" t="n">
        <f aca="false">VLOOKUP($B269,Memorial,6,FALSE())</f>
        <v>11.64375</v>
      </c>
      <c r="Z269" s="43" t="e">
        <f aca="false">VLOOKUP($B269,Kemper,6,FALSE())</f>
        <v>#N/A</v>
      </c>
      <c r="AA269" s="43" t="e">
        <f aca="false">VLOOKUP($B269,Bclassic,6,FALSE())</f>
        <v>#N/A</v>
      </c>
      <c r="AB269" s="43" t="e">
        <f aca="false">VLOOKUP($B269,USOpen,6,FALSE())</f>
        <v>#N/A</v>
      </c>
      <c r="AC269" s="43" t="e">
        <f aca="false">VLOOKUP($B269,Hartford,6,FALSE())</f>
        <v>#N/A</v>
      </c>
      <c r="AD269" s="43" t="e">
        <f aca="false">VLOOKUP($B269,FedEx,6,FALSE())</f>
        <v>#N/A</v>
      </c>
      <c r="AE269" s="43" t="n">
        <f aca="false">VLOOKUP($B269,Advil,6,FALSE())</f>
        <v>8.48</v>
      </c>
      <c r="AF269" s="43" t="n">
        <f aca="false">VLOOKUP($B269,GMO,6,FALSE())</f>
        <v>60.76</v>
      </c>
      <c r="AG269" s="43" t="e">
        <f aca="false">VLOOKUP($B269,British,6,FALSE())</f>
        <v>#N/A</v>
      </c>
      <c r="AH269" s="43" t="e">
        <f aca="false">VLOOKUP($B269,BCOpen,6,FALSE())</f>
        <v>#N/A</v>
      </c>
      <c r="AI269" s="43" t="n">
        <f aca="false">VLOOKUP($B269,Deere,6,FALSE())</f>
        <v>6.48</v>
      </c>
      <c r="AJ269" s="43" t="e">
        <f aca="false">VLOOKUP($B269,International,6,FALSE())</f>
        <v>#N/A</v>
      </c>
      <c r="AK269" s="43" t="e">
        <f aca="false">VLOOKUP($B269,Bopen,6,FALSE())</f>
        <v>#N/A</v>
      </c>
      <c r="AL269" s="43" t="e">
        <f aca="false">VLOOKUP($B269,PGA,6,FALSE())</f>
        <v>#N/A</v>
      </c>
      <c r="AM269" s="43" t="e">
        <f aca="false">VLOOKUP($B269,NEC,6,FALSE())</f>
        <v>#N/A</v>
      </c>
      <c r="AN269" s="43" t="n">
        <f aca="false">VLOOKUP($B269,Reno,6,FALSE())</f>
        <v>9.6</v>
      </c>
      <c r="AO269" s="43" t="e">
        <f aca="false">VLOOKUP($B269,AirCan,6,FALSE())</f>
        <v>#N/A</v>
      </c>
      <c r="AP269" s="43" t="e">
        <f aca="false">VLOOKUP($B269,BellCan,6,FALSE())</f>
        <v>#N/A</v>
      </c>
      <c r="AQ269" s="43" t="n">
        <f aca="false">VLOOKUP($B269,Penn,6,FALSE())</f>
        <v>14.52</v>
      </c>
      <c r="AR269" s="43" t="e">
        <f aca="false">VLOOKUP($B269,AMEX,6,FALSE())</f>
        <v>#N/A</v>
      </c>
      <c r="AS269" s="43" t="e">
        <f aca="false">VLOOKUP($B269,Tampa,6,FALSE())</f>
        <v>#N/A</v>
      </c>
      <c r="AT269" s="43" t="n">
        <f aca="false">VLOOKUP($B269,Texas,6,FALSE())</f>
        <v>7.95375</v>
      </c>
      <c r="AU269" s="43" t="e">
        <f aca="false">VLOOKUP($B269,Michelob,6,FALSE())</f>
        <v>#N/A</v>
      </c>
      <c r="AV269" s="43" t="e">
        <f aca="false">VLOOKUP($B269,LasVegas,6,FALSE())</f>
        <v>#N/A</v>
      </c>
      <c r="AW269" s="43" t="n">
        <f aca="false">VLOOKUP($B269,Disney,6,FALSE())</f>
        <v>42.2809</v>
      </c>
      <c r="AX269" s="43" t="n">
        <f aca="false">VLOOKUP($B269,Bchall,6,FALSE())</f>
        <v>25.16</v>
      </c>
      <c r="AY269" s="43" t="n">
        <f aca="false">VLOOKUP($B269,SFBC,6,FALSE())</f>
        <v>174.8</v>
      </c>
      <c r="AZ269" s="43" t="e">
        <f aca="false">VLOOKUP($B269,Tour,6,FALSE())</f>
        <v>#N/A</v>
      </c>
    </row>
    <row r="270" customFormat="false" ht="12.75" hidden="false" customHeight="false" outlineLevel="0" collapsed="false">
      <c r="A270" s="38" t="str">
        <f aca="false">'2002 Players'!A268</f>
        <v>Slocum, Heath</v>
      </c>
      <c r="B270" s="38" t="n">
        <f aca="false">'2002 Players'!C268</f>
        <v>267</v>
      </c>
      <c r="D270" s="43" t="e">
        <f aca="false">VLOOKUP($B270,Mercedes,6,FALSE())</f>
        <v>#N/A</v>
      </c>
      <c r="E270" s="43" t="e">
        <f aca="false">VLOOKUP($B270,Sony,6,FALSE())</f>
        <v>#N/A</v>
      </c>
      <c r="F270" s="43" t="n">
        <f aca="false">VLOOKUP($B270,Hope,6,FALSE())</f>
        <v>27.16625</v>
      </c>
      <c r="G270" s="43" t="e">
        <f aca="false">VLOOKUP($B270,Phoenix,6,FALSE())</f>
        <v>#N/A</v>
      </c>
      <c r="H270" s="43" t="e">
        <f aca="false">VLOOKUP($B270,Pebble,6,FALSE())</f>
        <v>#N/A</v>
      </c>
      <c r="I270" s="43" t="e">
        <f aca="false">VLOOKUP($B270,Binvit,6,FALSE())</f>
        <v>#N/A</v>
      </c>
      <c r="J270" s="43" t="e">
        <f aca="false">VLOOKUP($B270,Nissan,6,FALSE())</f>
        <v>#N/A</v>
      </c>
      <c r="K270" s="43" t="e">
        <f aca="false">VLOOKUP($B270,Accenture,6,FALSE())</f>
        <v>#N/A</v>
      </c>
      <c r="L270" s="43" t="n">
        <f aca="false">VLOOKUP($B270,Touchtone,6,FALSE())</f>
        <v>115.8125</v>
      </c>
      <c r="M270" s="43" t="e">
        <f aca="false">VLOOKUP($B270,Doral,6,FALSE())</f>
        <v>#N/A</v>
      </c>
      <c r="N270" s="43" t="e">
        <f aca="false">VLOOKUP($B270,Honda,6,FALSE())</f>
        <v>#N/A</v>
      </c>
      <c r="O270" s="43" t="e">
        <f aca="false">VLOOKUP($B270,Bayhill,6,FALSE())</f>
        <v>#N/A</v>
      </c>
      <c r="P270" s="43" t="e">
        <f aca="false">VLOOKUP($B270,TPC,6,FALSE())</f>
        <v>#N/A</v>
      </c>
      <c r="Q270" s="43" t="n">
        <f aca="false">VLOOKUP($B270,Shell,6,FALSE())</f>
        <v>18.109</v>
      </c>
      <c r="R270" s="43" t="e">
        <f aca="false">VLOOKUP($B270,BellSouth,6,FALSE())</f>
        <v>#N/A</v>
      </c>
      <c r="S270" s="43" t="e">
        <f aca="false">VLOOKUP($B270,Masters,6,FALSE())</f>
        <v>#N/A</v>
      </c>
      <c r="T270" s="43" t="n">
        <f aca="false">VLOOKUP($B270,Worldcom,6,FALSE())</f>
        <v>582</v>
      </c>
      <c r="U270" s="43" t="n">
        <f aca="false">VLOOKUP($B270,GGCC,6,FALSE())</f>
        <v>22.087</v>
      </c>
      <c r="V270" s="43" t="e">
        <f aca="false">VLOOKUP($B270,Compaq,6,FALSE())</f>
        <v>#N/A</v>
      </c>
      <c r="W270" s="43" t="e">
        <f aca="false">VLOOKUP($B270,Bnelson,6,FALSE())</f>
        <v>#N/A</v>
      </c>
      <c r="X270" s="43" t="e">
        <f aca="false">VLOOKUP($B270,Colonial,6,FALSE())</f>
        <v>#N/A</v>
      </c>
      <c r="Y270" s="43" t="n">
        <f aca="false">VLOOKUP($B270,Memorial,6,FALSE())</f>
        <v>73.125</v>
      </c>
      <c r="Z270" s="43" t="e">
        <f aca="false">VLOOKUP($B270,Kemper,6,FALSE())</f>
        <v>#N/A</v>
      </c>
      <c r="AA270" s="43" t="e">
        <f aca="false">VLOOKUP($B270,Bclassic,6,FALSE())</f>
        <v>#N/A</v>
      </c>
      <c r="AB270" s="43" t="e">
        <f aca="false">VLOOKUP($B270,USOpen,6,FALSE())</f>
        <v>#N/A</v>
      </c>
      <c r="AC270" s="43" t="e">
        <f aca="false">VLOOKUP($B270,Hartford,6,FALSE())</f>
        <v>#N/A</v>
      </c>
      <c r="AD270" s="43" t="e">
        <f aca="false">VLOOKUP($B270,FedEx,6,FALSE())</f>
        <v>#N/A</v>
      </c>
      <c r="AE270" s="43" t="n">
        <f aca="false">VLOOKUP($B270,Advil,6,FALSE())</f>
        <v>7.6</v>
      </c>
      <c r="AF270" s="43" t="e">
        <f aca="false">VLOOKUP($B270,GMO,6,FALSE())</f>
        <v>#N/A</v>
      </c>
      <c r="AG270" s="43" t="e">
        <f aca="false">VLOOKUP($B270,British,6,FALSE())</f>
        <v>#N/A</v>
      </c>
      <c r="AH270" s="43" t="n">
        <f aca="false">VLOOKUP($B270,BCOpen,6,FALSE())</f>
        <v>7.56</v>
      </c>
      <c r="AI270" s="43" t="e">
        <f aca="false">VLOOKUP($B270,Deere,6,FALSE())</f>
        <v>#N/A</v>
      </c>
      <c r="AJ270" s="43" t="n">
        <f aca="false">VLOOKUP($B270,International,6,FALSE())</f>
        <v>135</v>
      </c>
      <c r="AK270" s="43" t="n">
        <f aca="false">VLOOKUP($B270,Bopen,6,FALSE())</f>
        <v>6.171</v>
      </c>
      <c r="AL270" s="43" t="n">
        <f aca="false">VLOOKUP($B270,PGA,6,FALSE())</f>
        <v>85.5</v>
      </c>
      <c r="AM270" s="43" t="e">
        <f aca="false">VLOOKUP($B270,NEC,6,FALSE())</f>
        <v>#N/A</v>
      </c>
      <c r="AN270" s="43" t="n">
        <f aca="false">VLOOKUP($B270,Reno,6,FALSE())</f>
        <v>7.74</v>
      </c>
      <c r="AO270" s="43" t="e">
        <f aca="false">VLOOKUP($B270,AirCan,6,FALSE())</f>
        <v>#N/A</v>
      </c>
      <c r="AP270" s="43" t="e">
        <f aca="false">VLOOKUP($B270,BellCan,6,FALSE())</f>
        <v>#N/A</v>
      </c>
      <c r="AQ270" s="43" t="e">
        <f aca="false">VLOOKUP($B270,Penn,6,FALSE())</f>
        <v>#N/A</v>
      </c>
      <c r="AR270" s="43" t="e">
        <f aca="false">VLOOKUP($B270,AMEX,6,FALSE())</f>
        <v>#N/A</v>
      </c>
      <c r="AS270" s="43" t="n">
        <f aca="false">VLOOKUP($B270,Tampa,6,FALSE())</f>
        <v>5.668</v>
      </c>
      <c r="AT270" s="43" t="e">
        <f aca="false">VLOOKUP($B270,Texas,6,FALSE())</f>
        <v>#N/A</v>
      </c>
      <c r="AU270" s="43" t="e">
        <f aca="false">VLOOKUP($B270,Michelob,6,FALSE())</f>
        <v>#N/A</v>
      </c>
      <c r="AV270" s="43" t="n">
        <f aca="false">VLOOKUP($B270,LasVegas,6,FALSE())</f>
        <v>10.05</v>
      </c>
      <c r="AW270" s="43" t="e">
        <f aca="false">VLOOKUP($B270,Disney,6,FALSE())</f>
        <v>#N/A</v>
      </c>
      <c r="AX270" s="43" t="e">
        <f aca="false">VLOOKUP($B270,Bchall,6,FALSE())</f>
        <v>#N/A</v>
      </c>
      <c r="AY270" s="43" t="n">
        <f aca="false">VLOOKUP($B270,SFBC,6,FALSE())</f>
        <v>17.834</v>
      </c>
      <c r="AZ270" s="43" t="e">
        <f aca="false">VLOOKUP($B270,Tour,6,FALSE())</f>
        <v>#N/A</v>
      </c>
    </row>
    <row r="271" customFormat="false" ht="12.75" hidden="false" customHeight="false" outlineLevel="0" collapsed="false">
      <c r="A271" s="38" t="str">
        <f aca="false">'2002 Players'!A269</f>
        <v>Kuchar, Matt</v>
      </c>
      <c r="B271" s="38" t="n">
        <f aca="false">'2002 Players'!C269</f>
        <v>268</v>
      </c>
      <c r="D271" s="43" t="e">
        <f aca="false">VLOOKUP($B271,Mercedes,6,FALSE())</f>
        <v>#N/A</v>
      </c>
      <c r="E271" s="43" t="n">
        <f aca="false">VLOOKUP($B271,Sony,6,FALSE())</f>
        <v>215.333</v>
      </c>
      <c r="F271" s="43" t="e">
        <f aca="false">VLOOKUP($B271,Hope,6,FALSE())</f>
        <v>#N/A</v>
      </c>
      <c r="G271" s="43" t="n">
        <f aca="false">VLOOKUP($B271,Phoenix,6,FALSE())</f>
        <v>9.08</v>
      </c>
      <c r="H271" s="43" t="n">
        <f aca="false">VLOOKUP($B271,Pebble,6,FALSE())</f>
        <v>16.77625</v>
      </c>
      <c r="I271" s="43" t="e">
        <f aca="false">VLOOKUP($B271,Binvit,6,FALSE())</f>
        <v>#N/A</v>
      </c>
      <c r="J271" s="43" t="n">
        <f aca="false">VLOOKUP($B271,Nissan,6,FALSE())</f>
        <v>6.956</v>
      </c>
      <c r="K271" s="43" t="e">
        <f aca="false">VLOOKUP($B271,Accenture,6,FALSE())</f>
        <v>#N/A</v>
      </c>
      <c r="L271" s="43" t="e">
        <f aca="false">VLOOKUP($B271,Touchtone,6,FALSE())</f>
        <v>#N/A</v>
      </c>
      <c r="M271" s="43" t="e">
        <f aca="false">VLOOKUP($B271,Doral,6,FALSE())</f>
        <v>#N/A</v>
      </c>
      <c r="N271" s="43" t="n">
        <f aca="false">VLOOKUP($B271,Honda,6,FALSE())</f>
        <v>830</v>
      </c>
      <c r="O271" s="43" t="n">
        <f aca="false">VLOOKUP($B271,Bayhill,6,FALSE())</f>
        <v>28.4</v>
      </c>
      <c r="P271" s="43" t="e">
        <f aca="false">VLOOKUP($B271,TPC,6,FALSE())</f>
        <v>#N/A</v>
      </c>
      <c r="Q271" s="43" t="e">
        <f aca="false">VLOOKUP($B271,Shell,6,FALSE())</f>
        <v>#N/A</v>
      </c>
      <c r="R271" s="43" t="n">
        <f aca="false">VLOOKUP($B271,BellSouth,6,FALSE())</f>
        <v>42.56</v>
      </c>
      <c r="S271" s="43" t="e">
        <f aca="false">VLOOKUP($B271,Masters,6,FALSE())</f>
        <v>#N/A</v>
      </c>
      <c r="T271" s="43" t="e">
        <f aca="false">VLOOKUP($B271,Worldcom,6,FALSE())</f>
        <v>#N/A</v>
      </c>
      <c r="U271" s="43" t="e">
        <f aca="false">VLOOKUP($B271,GGCC,6,FALSE())</f>
        <v>#N/A</v>
      </c>
      <c r="V271" s="43" t="e">
        <f aca="false">VLOOKUP($B271,Compaq,6,FALSE())</f>
        <v>#N/A</v>
      </c>
      <c r="W271" s="43" t="e">
        <f aca="false">VLOOKUP($B271,Bnelson,6,FALSE())</f>
        <v>#N/A</v>
      </c>
      <c r="X271" s="43" t="e">
        <f aca="false">VLOOKUP($B271,Colonial,6,FALSE())</f>
        <v>#N/A</v>
      </c>
      <c r="Y271" s="43" t="n">
        <f aca="false">VLOOKUP($B271,Memorial,6,FALSE())</f>
        <v>28.575</v>
      </c>
      <c r="Z271" s="43" t="e">
        <f aca="false">VLOOKUP($B271,Kemper,6,FALSE())</f>
        <v>#N/A</v>
      </c>
      <c r="AA271" s="43" t="e">
        <f aca="false">VLOOKUP($B271,Bclassic,6,FALSE())</f>
        <v>#N/A</v>
      </c>
      <c r="AB271" s="43" t="e">
        <f aca="false">VLOOKUP($B271,USOpen,6,FALSE())</f>
        <v>#N/A</v>
      </c>
      <c r="AC271" s="43" t="e">
        <f aca="false">VLOOKUP($B271,Hartford,6,FALSE())</f>
        <v>#N/A</v>
      </c>
      <c r="AD271" s="43" t="n">
        <f aca="false">VLOOKUP($B271,FedEx,6,FALSE())</f>
        <v>183.475</v>
      </c>
      <c r="AE271" s="43" t="e">
        <f aca="false">VLOOKUP($B271,Advil,6,FALSE())</f>
        <v>#N/A</v>
      </c>
      <c r="AF271" s="43" t="e">
        <f aca="false">VLOOKUP($B271,GMO,6,FALSE())</f>
        <v>#N/A</v>
      </c>
      <c r="AG271" s="43" t="e">
        <f aca="false">VLOOKUP($B271,British,6,FALSE())</f>
        <v>#N/A</v>
      </c>
      <c r="AH271" s="43" t="e">
        <f aca="false">VLOOKUP($B271,BCOpen,6,FALSE())</f>
        <v>#N/A</v>
      </c>
      <c r="AI271" s="43" t="e">
        <f aca="false">VLOOKUP($B271,Deere,6,FALSE())</f>
        <v>#N/A</v>
      </c>
      <c r="AJ271" s="43" t="e">
        <f aca="false">VLOOKUP($B271,International,6,FALSE())</f>
        <v>#N/A</v>
      </c>
      <c r="AK271" s="43" t="e">
        <f aca="false">VLOOKUP($B271,Bopen,6,FALSE())</f>
        <v>#N/A</v>
      </c>
      <c r="AL271" s="43" t="e">
        <f aca="false">VLOOKUP($B271,PGA,6,FALSE())</f>
        <v>#N/A</v>
      </c>
      <c r="AM271" s="43" t="n">
        <f aca="false">VLOOKUP($B271,NEC,6,FALSE())</f>
        <v>46.5625</v>
      </c>
      <c r="AN271" s="43" t="e">
        <f aca="false">VLOOKUP($B271,Reno,6,FALSE())</f>
        <v>#N/A</v>
      </c>
      <c r="AO271" s="43" t="e">
        <f aca="false">VLOOKUP($B271,AirCan,6,FALSE())</f>
        <v>#N/A</v>
      </c>
      <c r="AP271" s="43" t="e">
        <f aca="false">VLOOKUP($B271,BellCan,6,FALSE())</f>
        <v>#N/A</v>
      </c>
      <c r="AQ271" s="43" t="e">
        <f aca="false">VLOOKUP($B271,Penn,6,FALSE())</f>
        <v>#N/A</v>
      </c>
      <c r="AR271" s="43" t="e">
        <f aca="false">VLOOKUP($B271,AMEX,6,FALSE())</f>
        <v>#N/A</v>
      </c>
      <c r="AS271" s="43" t="n">
        <f aca="false">VLOOKUP($B271,Tampa,6,FALSE())</f>
        <v>92.6</v>
      </c>
      <c r="AT271" s="43" t="e">
        <f aca="false">VLOOKUP($B271,Texas,6,FALSE())</f>
        <v>#N/A</v>
      </c>
      <c r="AU271" s="43" t="n">
        <f aca="false">VLOOKUP($B271,Michelob,6,FALSE())</f>
        <v>62.9</v>
      </c>
      <c r="AV271" s="43" t="e">
        <f aca="false">VLOOKUP($B271,LasVegas,6,FALSE())</f>
        <v>#N/A</v>
      </c>
      <c r="AW271" s="43" t="n">
        <f aca="false">VLOOKUP($B271,Disney,6,FALSE())</f>
        <v>8.14</v>
      </c>
      <c r="AX271" s="43" t="n">
        <f aca="false">VLOOKUP($B271,Bchall,6,FALSE())</f>
        <v>9.75</v>
      </c>
      <c r="AY271" s="43" t="e">
        <f aca="false">VLOOKUP($B271,SFBC,6,FALSE())</f>
        <v>#N/A</v>
      </c>
      <c r="AZ271" s="43" t="e">
        <f aca="false">VLOOKUP($B271,Tour,6,FALSE())</f>
        <v>#N/A</v>
      </c>
    </row>
    <row r="272" customFormat="false" ht="12.75" hidden="false" customHeight="false" outlineLevel="0" collapsed="false">
      <c r="A272" s="38" t="str">
        <f aca="false">'2002 Players'!A270</f>
        <v>TBA</v>
      </c>
      <c r="B272" s="38" t="n">
        <f aca="false">'2002 Players'!C270</f>
        <v>269</v>
      </c>
      <c r="D272" s="43" t="e">
        <f aca="false">VLOOKUP($B272,Mercedes,6,FALSE())</f>
        <v>#N/A</v>
      </c>
      <c r="E272" s="43" t="e">
        <f aca="false">VLOOKUP($B272,Sony,6,FALSE())</f>
        <v>#N/A</v>
      </c>
      <c r="F272" s="43" t="e">
        <f aca="false">VLOOKUP($B272,Hope,6,FALSE())</f>
        <v>#N/A</v>
      </c>
      <c r="G272" s="43" t="e">
        <f aca="false">VLOOKUP($B272,Phoenix,6,FALSE())</f>
        <v>#N/A</v>
      </c>
      <c r="H272" s="43" t="e">
        <f aca="false">VLOOKUP($B272,Pebble,6,FALSE())</f>
        <v>#N/A</v>
      </c>
      <c r="I272" s="43" t="e">
        <f aca="false">VLOOKUP($B272,Binvit,6,FALSE())</f>
        <v>#N/A</v>
      </c>
      <c r="J272" s="43" t="e">
        <f aca="false">VLOOKUP($B272,Nissan,6,FALSE())</f>
        <v>#N/A</v>
      </c>
      <c r="K272" s="43" t="e">
        <f aca="false">VLOOKUP($B272,Accenture,6,FALSE())</f>
        <v>#N/A</v>
      </c>
      <c r="L272" s="43" t="e">
        <f aca="false">VLOOKUP($B272,Touchtone,6,FALSE())</f>
        <v>#N/A</v>
      </c>
      <c r="M272" s="43" t="e">
        <f aca="false">VLOOKUP($B272,Doral,6,FALSE())</f>
        <v>#N/A</v>
      </c>
      <c r="N272" s="43" t="e">
        <f aca="false">VLOOKUP($B272,Honda,6,FALSE())</f>
        <v>#N/A</v>
      </c>
      <c r="O272" s="43" t="e">
        <f aca="false">VLOOKUP($B272,Bayhill,6,FALSE())</f>
        <v>#N/A</v>
      </c>
      <c r="P272" s="43" t="e">
        <f aca="false">VLOOKUP($B272,TPC,6,FALSE())</f>
        <v>#N/A</v>
      </c>
      <c r="Q272" s="43" t="e">
        <f aca="false">VLOOKUP($B272,Shell,6,FALSE())</f>
        <v>#N/A</v>
      </c>
      <c r="R272" s="43" t="e">
        <f aca="false">VLOOKUP($B272,BellSouth,6,FALSE())</f>
        <v>#N/A</v>
      </c>
      <c r="S272" s="43" t="e">
        <f aca="false">VLOOKUP($B272,Masters,6,FALSE())</f>
        <v>#N/A</v>
      </c>
      <c r="T272" s="43" t="e">
        <f aca="false">VLOOKUP($B272,Worldcom,6,FALSE())</f>
        <v>#N/A</v>
      </c>
      <c r="U272" s="43" t="e">
        <f aca="false">VLOOKUP($B272,GGCC,6,FALSE())</f>
        <v>#N/A</v>
      </c>
      <c r="V272" s="43" t="e">
        <f aca="false">VLOOKUP($B272,Compaq,6,FALSE())</f>
        <v>#N/A</v>
      </c>
      <c r="W272" s="43" t="e">
        <f aca="false">VLOOKUP($B272,Bnelson,6,FALSE())</f>
        <v>#N/A</v>
      </c>
      <c r="X272" s="43" t="e">
        <f aca="false">VLOOKUP($B272,Colonial,6,FALSE())</f>
        <v>#N/A</v>
      </c>
      <c r="Y272" s="43" t="e">
        <f aca="false">VLOOKUP($B272,Memorial,6,FALSE())</f>
        <v>#N/A</v>
      </c>
      <c r="Z272" s="43" t="e">
        <f aca="false">VLOOKUP($B272,Kemper,6,FALSE())</f>
        <v>#N/A</v>
      </c>
      <c r="AA272" s="43" t="e">
        <f aca="false">VLOOKUP($B272,Bclassic,6,FALSE())</f>
        <v>#N/A</v>
      </c>
      <c r="AB272" s="43" t="e">
        <f aca="false">VLOOKUP($B272,USOpen,6,FALSE())</f>
        <v>#N/A</v>
      </c>
      <c r="AC272" s="43" t="e">
        <f aca="false">VLOOKUP($B272,Hartford,6,FALSE())</f>
        <v>#N/A</v>
      </c>
      <c r="AD272" s="43" t="e">
        <f aca="false">VLOOKUP($B272,FedEx,6,FALSE())</f>
        <v>#N/A</v>
      </c>
      <c r="AE272" s="43" t="e">
        <f aca="false">VLOOKUP($B272,Advil,6,FALSE())</f>
        <v>#N/A</v>
      </c>
      <c r="AF272" s="43" t="e">
        <f aca="false">VLOOKUP($B272,GMO,6,FALSE())</f>
        <v>#N/A</v>
      </c>
      <c r="AG272" s="43" t="e">
        <f aca="false">VLOOKUP($B272,British,6,FALSE())</f>
        <v>#N/A</v>
      </c>
      <c r="AH272" s="43" t="e">
        <f aca="false">VLOOKUP($B272,BCOpen,6,FALSE())</f>
        <v>#N/A</v>
      </c>
      <c r="AI272" s="43" t="e">
        <f aca="false">VLOOKUP($B272,Deere,6,FALSE())</f>
        <v>#N/A</v>
      </c>
      <c r="AJ272" s="43" t="e">
        <f aca="false">VLOOKUP($B272,International,6,FALSE())</f>
        <v>#N/A</v>
      </c>
      <c r="AK272" s="43" t="e">
        <f aca="false">VLOOKUP($B272,Bopen,6,FALSE())</f>
        <v>#N/A</v>
      </c>
      <c r="AL272" s="43" t="e">
        <f aca="false">VLOOKUP($B272,PGA,6,FALSE())</f>
        <v>#N/A</v>
      </c>
      <c r="AM272" s="43" t="e">
        <f aca="false">VLOOKUP($B272,NEC,6,FALSE())</f>
        <v>#N/A</v>
      </c>
      <c r="AN272" s="43" t="e">
        <f aca="false">VLOOKUP($B272,Reno,6,FALSE())</f>
        <v>#N/A</v>
      </c>
      <c r="AO272" s="43" t="e">
        <f aca="false">VLOOKUP($B272,AirCan,6,FALSE())</f>
        <v>#N/A</v>
      </c>
      <c r="AP272" s="43" t="e">
        <f aca="false">VLOOKUP($B272,BellCan,6,FALSE())</f>
        <v>#N/A</v>
      </c>
      <c r="AQ272" s="43" t="e">
        <f aca="false">VLOOKUP($B272,Penn,6,FALSE())</f>
        <v>#N/A</v>
      </c>
      <c r="AR272" s="43" t="e">
        <f aca="false">VLOOKUP($B272,AMEX,6,FALSE())</f>
        <v>#N/A</v>
      </c>
      <c r="AS272" s="43" t="e">
        <f aca="false">VLOOKUP($B272,Tampa,6,FALSE())</f>
        <v>#N/A</v>
      </c>
      <c r="AT272" s="43" t="e">
        <f aca="false">VLOOKUP($B272,Texas,6,FALSE())</f>
        <v>#N/A</v>
      </c>
      <c r="AU272" s="43" t="e">
        <f aca="false">VLOOKUP($B272,Michelob,6,FALSE())</f>
        <v>#N/A</v>
      </c>
      <c r="AV272" s="43" t="e">
        <f aca="false">VLOOKUP($B272,LasVegas,6,FALSE())</f>
        <v>#N/A</v>
      </c>
      <c r="AW272" s="43" t="e">
        <f aca="false">VLOOKUP($B272,Disney,6,FALSE())</f>
        <v>#N/A</v>
      </c>
      <c r="AX272" s="43" t="e">
        <f aca="false">VLOOKUP($B272,Bchall,6,FALSE())</f>
        <v>#N/A</v>
      </c>
      <c r="AY272" s="43" t="e">
        <f aca="false">VLOOKUP($B272,SFBC,6,FALSE())</f>
        <v>#N/A</v>
      </c>
      <c r="AZ272" s="43" t="e">
        <f aca="false">VLOOKUP($B272,Tour,6,FALSE())</f>
        <v>#N/A</v>
      </c>
    </row>
    <row r="273" customFormat="false" ht="12.75" hidden="false" customHeight="false" outlineLevel="0" collapsed="false">
      <c r="A273" s="38" t="str">
        <f aca="false">'2002 Players'!A271</f>
        <v>TBA</v>
      </c>
      <c r="B273" s="38" t="n">
        <f aca="false">'2002 Players'!C271</f>
        <v>270</v>
      </c>
      <c r="D273" s="43" t="e">
        <f aca="false">VLOOKUP($B273,Mercedes,6,FALSE())</f>
        <v>#N/A</v>
      </c>
      <c r="E273" s="43" t="e">
        <f aca="false">VLOOKUP($B273,Sony,6,FALSE())</f>
        <v>#N/A</v>
      </c>
      <c r="F273" s="43" t="e">
        <f aca="false">VLOOKUP($B273,Hope,6,FALSE())</f>
        <v>#N/A</v>
      </c>
      <c r="G273" s="43" t="e">
        <f aca="false">VLOOKUP($B273,Phoenix,6,FALSE())</f>
        <v>#N/A</v>
      </c>
      <c r="H273" s="43" t="e">
        <f aca="false">VLOOKUP($B273,Pebble,6,FALSE())</f>
        <v>#N/A</v>
      </c>
      <c r="I273" s="43" t="e">
        <f aca="false">VLOOKUP($B273,Binvit,6,FALSE())</f>
        <v>#N/A</v>
      </c>
      <c r="J273" s="43" t="e">
        <f aca="false">VLOOKUP($B273,Nissan,6,FALSE())</f>
        <v>#N/A</v>
      </c>
      <c r="K273" s="43" t="e">
        <f aca="false">VLOOKUP($B273,Accenture,6,FALSE())</f>
        <v>#N/A</v>
      </c>
      <c r="L273" s="43" t="e">
        <f aca="false">VLOOKUP($B273,Touchtone,6,FALSE())</f>
        <v>#N/A</v>
      </c>
      <c r="M273" s="43" t="e">
        <f aca="false">VLOOKUP($B273,Doral,6,FALSE())</f>
        <v>#N/A</v>
      </c>
      <c r="N273" s="43" t="e">
        <f aca="false">VLOOKUP($B273,Honda,6,FALSE())</f>
        <v>#N/A</v>
      </c>
      <c r="O273" s="43" t="e">
        <f aca="false">VLOOKUP($B273,Bayhill,6,FALSE())</f>
        <v>#N/A</v>
      </c>
      <c r="P273" s="43" t="e">
        <f aca="false">VLOOKUP($B273,TPC,6,FALSE())</f>
        <v>#N/A</v>
      </c>
      <c r="Q273" s="43" t="e">
        <f aca="false">VLOOKUP($B273,Shell,6,FALSE())</f>
        <v>#N/A</v>
      </c>
      <c r="R273" s="43" t="e">
        <f aca="false">VLOOKUP($B273,BellSouth,6,FALSE())</f>
        <v>#N/A</v>
      </c>
      <c r="S273" s="43" t="e">
        <f aca="false">VLOOKUP($B273,Masters,6,FALSE())</f>
        <v>#N/A</v>
      </c>
      <c r="T273" s="43" t="e">
        <f aca="false">VLOOKUP($B273,Worldcom,6,FALSE())</f>
        <v>#N/A</v>
      </c>
      <c r="U273" s="43" t="e">
        <f aca="false">VLOOKUP($B273,GGCC,6,FALSE())</f>
        <v>#N/A</v>
      </c>
      <c r="V273" s="43" t="e">
        <f aca="false">VLOOKUP($B273,Compaq,6,FALSE())</f>
        <v>#N/A</v>
      </c>
      <c r="W273" s="43" t="e">
        <f aca="false">VLOOKUP($B273,Bnelson,6,FALSE())</f>
        <v>#N/A</v>
      </c>
      <c r="X273" s="43" t="e">
        <f aca="false">VLOOKUP($B273,Colonial,6,FALSE())</f>
        <v>#N/A</v>
      </c>
      <c r="Y273" s="43" t="e">
        <f aca="false">VLOOKUP($B273,Memorial,6,FALSE())</f>
        <v>#N/A</v>
      </c>
      <c r="Z273" s="43" t="e">
        <f aca="false">VLOOKUP($B273,Kemper,6,FALSE())</f>
        <v>#N/A</v>
      </c>
      <c r="AA273" s="43" t="e">
        <f aca="false">VLOOKUP($B273,Bclassic,6,FALSE())</f>
        <v>#N/A</v>
      </c>
      <c r="AB273" s="43" t="e">
        <f aca="false">VLOOKUP($B273,USOpen,6,FALSE())</f>
        <v>#N/A</v>
      </c>
      <c r="AC273" s="43" t="e">
        <f aca="false">VLOOKUP($B273,Hartford,6,FALSE())</f>
        <v>#N/A</v>
      </c>
      <c r="AD273" s="43" t="e">
        <f aca="false">VLOOKUP($B273,FedEx,6,FALSE())</f>
        <v>#N/A</v>
      </c>
      <c r="AE273" s="43" t="e">
        <f aca="false">VLOOKUP($B273,Advil,6,FALSE())</f>
        <v>#N/A</v>
      </c>
      <c r="AF273" s="43" t="e">
        <f aca="false">VLOOKUP($B273,GMO,6,FALSE())</f>
        <v>#N/A</v>
      </c>
      <c r="AG273" s="43" t="e">
        <f aca="false">VLOOKUP($B273,British,6,FALSE())</f>
        <v>#N/A</v>
      </c>
      <c r="AH273" s="43" t="e">
        <f aca="false">VLOOKUP($B273,BCOpen,6,FALSE())</f>
        <v>#N/A</v>
      </c>
      <c r="AI273" s="43" t="e">
        <f aca="false">VLOOKUP($B273,Deere,6,FALSE())</f>
        <v>#N/A</v>
      </c>
      <c r="AJ273" s="43" t="e">
        <f aca="false">VLOOKUP($B273,International,6,FALSE())</f>
        <v>#N/A</v>
      </c>
      <c r="AK273" s="43" t="e">
        <f aca="false">VLOOKUP($B273,Bopen,6,FALSE())</f>
        <v>#N/A</v>
      </c>
      <c r="AL273" s="43" t="e">
        <f aca="false">VLOOKUP($B273,PGA,6,FALSE())</f>
        <v>#N/A</v>
      </c>
      <c r="AM273" s="43" t="e">
        <f aca="false">VLOOKUP($B273,NEC,6,FALSE())</f>
        <v>#N/A</v>
      </c>
      <c r="AN273" s="43" t="e">
        <f aca="false">VLOOKUP($B273,Reno,6,FALSE())</f>
        <v>#N/A</v>
      </c>
      <c r="AO273" s="43" t="e">
        <f aca="false">VLOOKUP($B273,AirCan,6,FALSE())</f>
        <v>#N/A</v>
      </c>
      <c r="AP273" s="43" t="e">
        <f aca="false">VLOOKUP($B273,BellCan,6,FALSE())</f>
        <v>#N/A</v>
      </c>
      <c r="AQ273" s="43" t="e">
        <f aca="false">VLOOKUP($B273,Penn,6,FALSE())</f>
        <v>#N/A</v>
      </c>
      <c r="AR273" s="43" t="e">
        <f aca="false">VLOOKUP($B273,AMEX,6,FALSE())</f>
        <v>#N/A</v>
      </c>
      <c r="AS273" s="43" t="e">
        <f aca="false">VLOOKUP($B273,Tampa,6,FALSE())</f>
        <v>#N/A</v>
      </c>
      <c r="AT273" s="43" t="e">
        <f aca="false">VLOOKUP($B273,Texas,6,FALSE())</f>
        <v>#N/A</v>
      </c>
      <c r="AU273" s="43" t="e">
        <f aca="false">VLOOKUP($B273,Michelob,6,FALSE())</f>
        <v>#N/A</v>
      </c>
      <c r="AV273" s="43" t="e">
        <f aca="false">VLOOKUP($B273,LasVegas,6,FALSE())</f>
        <v>#N/A</v>
      </c>
      <c r="AW273" s="43" t="e">
        <f aca="false">VLOOKUP($B273,Disney,6,FALSE())</f>
        <v>#N/A</v>
      </c>
      <c r="AX273" s="43" t="e">
        <f aca="false">VLOOKUP($B273,Bchall,6,FALSE())</f>
        <v>#N/A</v>
      </c>
      <c r="AY273" s="43" t="e">
        <f aca="false">VLOOKUP($B273,SFBC,6,FALSE())</f>
        <v>#N/A</v>
      </c>
      <c r="AZ273" s="43" t="e">
        <f aca="false">VLOOKUP($B273,Tour,6,FALSE())</f>
        <v>#N/A</v>
      </c>
    </row>
    <row r="274" customFormat="false" ht="12.75" hidden="false" customHeight="false" outlineLevel="0" collapsed="false">
      <c r="A274" s="38" t="str">
        <f aca="false">'2002 Players'!A272</f>
        <v>TBA</v>
      </c>
      <c r="B274" s="38" t="n">
        <f aca="false">'2002 Players'!C272</f>
        <v>271</v>
      </c>
      <c r="D274" s="43" t="e">
        <f aca="false">VLOOKUP($B274,Mercedes,6,FALSE())</f>
        <v>#N/A</v>
      </c>
      <c r="E274" s="43" t="e">
        <f aca="false">VLOOKUP($B274,Sony,6,FALSE())</f>
        <v>#N/A</v>
      </c>
      <c r="F274" s="43" t="e">
        <f aca="false">VLOOKUP($B274,Hope,6,FALSE())</f>
        <v>#N/A</v>
      </c>
      <c r="G274" s="43" t="e">
        <f aca="false">VLOOKUP($B274,Phoenix,6,FALSE())</f>
        <v>#N/A</v>
      </c>
      <c r="H274" s="43" t="e">
        <f aca="false">VLOOKUP($B274,Pebble,6,FALSE())</f>
        <v>#N/A</v>
      </c>
      <c r="I274" s="43" t="e">
        <f aca="false">VLOOKUP($B274,Binvit,6,FALSE())</f>
        <v>#N/A</v>
      </c>
      <c r="J274" s="43" t="e">
        <f aca="false">VLOOKUP($B274,Nissan,6,FALSE())</f>
        <v>#N/A</v>
      </c>
      <c r="K274" s="43" t="e">
        <f aca="false">VLOOKUP($B274,Accenture,6,FALSE())</f>
        <v>#N/A</v>
      </c>
      <c r="L274" s="43" t="e">
        <f aca="false">VLOOKUP($B274,Touchtone,6,FALSE())</f>
        <v>#N/A</v>
      </c>
      <c r="M274" s="43" t="e">
        <f aca="false">VLOOKUP($B274,Doral,6,FALSE())</f>
        <v>#N/A</v>
      </c>
      <c r="N274" s="43" t="e">
        <f aca="false">VLOOKUP($B274,Honda,6,FALSE())</f>
        <v>#N/A</v>
      </c>
      <c r="O274" s="43" t="e">
        <f aca="false">VLOOKUP($B274,Bayhill,6,FALSE())</f>
        <v>#N/A</v>
      </c>
      <c r="P274" s="43" t="e">
        <f aca="false">VLOOKUP($B274,TPC,6,FALSE())</f>
        <v>#N/A</v>
      </c>
      <c r="Q274" s="43" t="e">
        <f aca="false">VLOOKUP($B274,Shell,6,FALSE())</f>
        <v>#N/A</v>
      </c>
      <c r="R274" s="43" t="e">
        <f aca="false">VLOOKUP($B274,BellSouth,6,FALSE())</f>
        <v>#N/A</v>
      </c>
      <c r="S274" s="43" t="e">
        <f aca="false">VLOOKUP($B274,Masters,6,FALSE())</f>
        <v>#N/A</v>
      </c>
      <c r="T274" s="43" t="e">
        <f aca="false">VLOOKUP($B274,Worldcom,6,FALSE())</f>
        <v>#N/A</v>
      </c>
      <c r="U274" s="43" t="e">
        <f aca="false">VLOOKUP($B274,GGCC,6,FALSE())</f>
        <v>#N/A</v>
      </c>
      <c r="V274" s="43" t="e">
        <f aca="false">VLOOKUP($B274,Compaq,6,FALSE())</f>
        <v>#N/A</v>
      </c>
      <c r="W274" s="43" t="e">
        <f aca="false">VLOOKUP($B274,Bnelson,6,FALSE())</f>
        <v>#N/A</v>
      </c>
      <c r="X274" s="43" t="e">
        <f aca="false">VLOOKUP($B274,Colonial,6,FALSE())</f>
        <v>#N/A</v>
      </c>
      <c r="Y274" s="43" t="e">
        <f aca="false">VLOOKUP($B274,Memorial,6,FALSE())</f>
        <v>#N/A</v>
      </c>
      <c r="Z274" s="43" t="e">
        <f aca="false">VLOOKUP($B274,Kemper,6,FALSE())</f>
        <v>#N/A</v>
      </c>
      <c r="AA274" s="43" t="e">
        <f aca="false">VLOOKUP($B274,Bclassic,6,FALSE())</f>
        <v>#N/A</v>
      </c>
      <c r="AB274" s="43" t="e">
        <f aca="false">VLOOKUP($B274,USOpen,6,FALSE())</f>
        <v>#N/A</v>
      </c>
      <c r="AC274" s="43" t="e">
        <f aca="false">VLOOKUP($B274,Hartford,6,FALSE())</f>
        <v>#N/A</v>
      </c>
      <c r="AD274" s="43" t="e">
        <f aca="false">VLOOKUP($B274,FedEx,6,FALSE())</f>
        <v>#N/A</v>
      </c>
      <c r="AE274" s="43" t="e">
        <f aca="false">VLOOKUP($B274,Advil,6,FALSE())</f>
        <v>#N/A</v>
      </c>
      <c r="AF274" s="43" t="e">
        <f aca="false">VLOOKUP($B274,GMO,6,FALSE())</f>
        <v>#N/A</v>
      </c>
      <c r="AG274" s="43" t="e">
        <f aca="false">VLOOKUP($B274,British,6,FALSE())</f>
        <v>#N/A</v>
      </c>
      <c r="AH274" s="43" t="e">
        <f aca="false">VLOOKUP($B274,BCOpen,6,FALSE())</f>
        <v>#N/A</v>
      </c>
      <c r="AI274" s="43" t="e">
        <f aca="false">VLOOKUP($B274,Deere,6,FALSE())</f>
        <v>#N/A</v>
      </c>
      <c r="AJ274" s="43" t="e">
        <f aca="false">VLOOKUP($B274,International,6,FALSE())</f>
        <v>#N/A</v>
      </c>
      <c r="AK274" s="43" t="e">
        <f aca="false">VLOOKUP($B274,Bopen,6,FALSE())</f>
        <v>#N/A</v>
      </c>
      <c r="AL274" s="43" t="e">
        <f aca="false">VLOOKUP($B274,PGA,6,FALSE())</f>
        <v>#N/A</v>
      </c>
      <c r="AM274" s="43" t="e">
        <f aca="false">VLOOKUP($B274,NEC,6,FALSE())</f>
        <v>#N/A</v>
      </c>
      <c r="AN274" s="43" t="e">
        <f aca="false">VLOOKUP($B274,Reno,6,FALSE())</f>
        <v>#N/A</v>
      </c>
      <c r="AO274" s="43" t="e">
        <f aca="false">VLOOKUP($B274,AirCan,6,FALSE())</f>
        <v>#N/A</v>
      </c>
      <c r="AP274" s="43" t="e">
        <f aca="false">VLOOKUP($B274,BellCan,6,FALSE())</f>
        <v>#N/A</v>
      </c>
      <c r="AQ274" s="43" t="e">
        <f aca="false">VLOOKUP($B274,Penn,6,FALSE())</f>
        <v>#N/A</v>
      </c>
      <c r="AR274" s="43" t="e">
        <f aca="false">VLOOKUP($B274,AMEX,6,FALSE())</f>
        <v>#N/A</v>
      </c>
      <c r="AS274" s="43" t="e">
        <f aca="false">VLOOKUP($B274,Tampa,6,FALSE())</f>
        <v>#N/A</v>
      </c>
      <c r="AT274" s="43" t="e">
        <f aca="false">VLOOKUP($B274,Texas,6,FALSE())</f>
        <v>#N/A</v>
      </c>
      <c r="AU274" s="43" t="e">
        <f aca="false">VLOOKUP($B274,Michelob,6,FALSE())</f>
        <v>#N/A</v>
      </c>
      <c r="AV274" s="43" t="e">
        <f aca="false">VLOOKUP($B274,LasVegas,6,FALSE())</f>
        <v>#N/A</v>
      </c>
      <c r="AW274" s="43" t="e">
        <f aca="false">VLOOKUP($B274,Disney,6,FALSE())</f>
        <v>#N/A</v>
      </c>
      <c r="AX274" s="43" t="e">
        <f aca="false">VLOOKUP($B274,Bchall,6,FALSE())</f>
        <v>#N/A</v>
      </c>
      <c r="AY274" s="43" t="e">
        <f aca="false">VLOOKUP($B274,SFBC,6,FALSE())</f>
        <v>#N/A</v>
      </c>
      <c r="AZ274" s="43" t="e">
        <f aca="false">VLOOKUP($B274,Tour,6,FALSE())</f>
        <v>#N/A</v>
      </c>
    </row>
    <row r="279" customFormat="false" ht="12.75" hidden="false" customHeight="false" outlineLevel="0" collapsed="false">
      <c r="A279" s="38" t="str">
        <f aca="false">A4</f>
        <v>Allan, Stephen</v>
      </c>
      <c r="B279" s="38" t="n">
        <f aca="false">B4</f>
        <v>1</v>
      </c>
      <c r="D279" s="43" t="b">
        <f aca="false">ISERROR(D4)</f>
        <v>1</v>
      </c>
      <c r="E279" s="43" t="b">
        <f aca="false">ISERROR(E4)</f>
        <v>1</v>
      </c>
      <c r="F279" s="43" t="b">
        <f aca="false">ISERROR(F4)</f>
        <v>1</v>
      </c>
      <c r="G279" s="43" t="b">
        <f aca="false">ISERROR(G4)</f>
        <v>1</v>
      </c>
      <c r="H279" s="43" t="b">
        <f aca="false">ISERROR(H4)</f>
        <v>1</v>
      </c>
      <c r="I279" s="43" t="b">
        <f aca="false">ISERROR(I4)</f>
        <v>1</v>
      </c>
      <c r="J279" s="43" t="b">
        <f aca="false">ISERROR(J4)</f>
        <v>1</v>
      </c>
      <c r="K279" s="43" t="b">
        <f aca="false">ISERROR(K4)</f>
        <v>1</v>
      </c>
      <c r="L279" s="43" t="b">
        <f aca="false">ISERROR(L4)</f>
        <v>1</v>
      </c>
      <c r="M279" s="43" t="b">
        <f aca="false">ISERROR(M4)</f>
        <v>1</v>
      </c>
      <c r="N279" s="43" t="b">
        <f aca="false">ISERROR(N4)</f>
        <v>1</v>
      </c>
      <c r="O279" s="43" t="b">
        <f aca="false">ISERROR(O4)</f>
        <v>1</v>
      </c>
      <c r="P279" s="43" t="b">
        <f aca="false">ISERROR(P4)</f>
        <v>1</v>
      </c>
      <c r="Q279" s="43" t="b">
        <f aca="false">ISERROR(Q4)</f>
        <v>1</v>
      </c>
      <c r="R279" s="43" t="b">
        <f aca="false">ISERROR(R4)</f>
        <v>1</v>
      </c>
      <c r="S279" s="43" t="b">
        <f aca="false">ISERROR(S4)</f>
        <v>1</v>
      </c>
      <c r="T279" s="43" t="b">
        <f aca="false">ISERROR(T4)</f>
        <v>1</v>
      </c>
      <c r="U279" s="43" t="b">
        <f aca="false">ISERROR(U4)</f>
        <v>1</v>
      </c>
      <c r="V279" s="43" t="b">
        <f aca="false">ISERROR(V4)</f>
        <v>1</v>
      </c>
      <c r="W279" s="43" t="b">
        <f aca="false">ISERROR(W4)</f>
        <v>1</v>
      </c>
      <c r="X279" s="43" t="b">
        <f aca="false">ISERROR(X4)</f>
        <v>1</v>
      </c>
      <c r="Y279" s="43" t="b">
        <f aca="false">ISERROR(Y4)</f>
        <v>1</v>
      </c>
      <c r="Z279" s="43" t="b">
        <f aca="false">ISERROR(Z4)</f>
        <v>1</v>
      </c>
      <c r="AA279" s="43" t="b">
        <f aca="false">ISERROR(AA4)</f>
        <v>1</v>
      </c>
      <c r="AB279" s="43" t="b">
        <f aca="false">ISERROR(AB4)</f>
        <v>1</v>
      </c>
      <c r="AC279" s="43" t="b">
        <f aca="false">ISERROR(AC4)</f>
        <v>1</v>
      </c>
      <c r="AD279" s="43" t="b">
        <f aca="false">ISERROR(AD4)</f>
        <v>1</v>
      </c>
      <c r="AE279" s="43" t="b">
        <f aca="false">ISERROR(AE4)</f>
        <v>1</v>
      </c>
      <c r="AF279" s="43" t="b">
        <f aca="false">ISERROR(AF4)</f>
        <v>1</v>
      </c>
      <c r="AG279" s="43" t="b">
        <f aca="false">ISERROR(AG4)</f>
        <v>1</v>
      </c>
      <c r="AH279" s="43" t="b">
        <f aca="false">ISERROR(AH4)</f>
        <v>0</v>
      </c>
      <c r="AI279" s="43" t="b">
        <f aca="false">ISERROR(AI4)</f>
        <v>1</v>
      </c>
      <c r="AJ279" s="43" t="b">
        <f aca="false">ISERROR(AJ4)</f>
        <v>1</v>
      </c>
      <c r="AK279" s="43" t="b">
        <f aca="false">ISERROR(AK4)</f>
        <v>1</v>
      </c>
      <c r="AL279" s="43" t="b">
        <f aca="false">ISERROR(AL4)</f>
        <v>1</v>
      </c>
      <c r="AM279" s="43" t="b">
        <f aca="false">ISERROR(AM4)</f>
        <v>1</v>
      </c>
      <c r="AN279" s="43" t="b">
        <f aca="false">ISERROR(AN4)</f>
        <v>1</v>
      </c>
      <c r="AO279" s="43" t="b">
        <f aca="false">ISERROR(AO4)</f>
        <v>1</v>
      </c>
      <c r="AP279" s="43" t="b">
        <f aca="false">ISERROR(AP4)</f>
        <v>1</v>
      </c>
      <c r="AQ279" s="43" t="b">
        <f aca="false">ISERROR(AQ4)</f>
        <v>1</v>
      </c>
      <c r="AR279" s="43" t="b">
        <f aca="false">ISERROR(AR4)</f>
        <v>1</v>
      </c>
      <c r="AS279" s="43" t="b">
        <f aca="false">ISERROR(AS4)</f>
        <v>1</v>
      </c>
      <c r="AT279" s="43" t="b">
        <f aca="false">ISERROR(AT4)</f>
        <v>1</v>
      </c>
      <c r="AU279" s="43" t="b">
        <f aca="false">ISERROR(AU4)</f>
        <v>1</v>
      </c>
      <c r="AV279" s="43" t="b">
        <f aca="false">ISERROR(AV4)</f>
        <v>1</v>
      </c>
      <c r="AW279" s="43" t="b">
        <f aca="false">ISERROR(AW4)</f>
        <v>1</v>
      </c>
      <c r="AX279" s="43" t="b">
        <f aca="false">ISERROR(AX4)</f>
        <v>1</v>
      </c>
      <c r="AY279" s="43" t="b">
        <f aca="false">ISERROR(AY4)</f>
        <v>1</v>
      </c>
      <c r="AZ279" s="43" t="b">
        <f aca="false">ISERROR(AZ4)</f>
        <v>1</v>
      </c>
    </row>
    <row r="280" customFormat="false" ht="12.75" hidden="false" customHeight="false" outlineLevel="0" collapsed="false">
      <c r="A280" s="38" t="str">
        <f aca="false">A5</f>
        <v>Allem, Fulton</v>
      </c>
      <c r="B280" s="38" t="n">
        <f aca="false">B5</f>
        <v>2</v>
      </c>
      <c r="D280" s="43" t="b">
        <f aca="false">ISERROR(D5)</f>
        <v>1</v>
      </c>
      <c r="E280" s="43" t="b">
        <f aca="false">ISERROR(E5)</f>
        <v>1</v>
      </c>
      <c r="F280" s="43" t="b">
        <f aca="false">ISERROR(F5)</f>
        <v>1</v>
      </c>
      <c r="G280" s="43" t="b">
        <f aca="false">ISERROR(G5)</f>
        <v>1</v>
      </c>
      <c r="H280" s="43" t="b">
        <f aca="false">ISERROR(H5)</f>
        <v>1</v>
      </c>
      <c r="I280" s="43" t="b">
        <f aca="false">ISERROR(I5)</f>
        <v>0</v>
      </c>
      <c r="J280" s="43" t="b">
        <f aca="false">ISERROR(J5)</f>
        <v>1</v>
      </c>
      <c r="K280" s="43" t="b">
        <f aca="false">ISERROR(K5)</f>
        <v>1</v>
      </c>
      <c r="L280" s="43" t="b">
        <f aca="false">ISERROR(L5)</f>
        <v>1</v>
      </c>
      <c r="M280" s="43" t="b">
        <f aca="false">ISERROR(M5)</f>
        <v>1</v>
      </c>
      <c r="N280" s="43" t="b">
        <f aca="false">ISERROR(N5)</f>
        <v>0</v>
      </c>
      <c r="O280" s="43" t="b">
        <f aca="false">ISERROR(O5)</f>
        <v>0</v>
      </c>
      <c r="P280" s="43" t="b">
        <f aca="false">ISERROR(P5)</f>
        <v>1</v>
      </c>
      <c r="Q280" s="43" t="b">
        <f aca="false">ISERROR(Q5)</f>
        <v>1</v>
      </c>
      <c r="R280" s="43" t="b">
        <f aca="false">ISERROR(R5)</f>
        <v>1</v>
      </c>
      <c r="S280" s="43" t="b">
        <f aca="false">ISERROR(S5)</f>
        <v>1</v>
      </c>
      <c r="T280" s="43" t="b">
        <f aca="false">ISERROR(T5)</f>
        <v>1</v>
      </c>
      <c r="U280" s="43" t="b">
        <f aca="false">ISERROR(U5)</f>
        <v>1</v>
      </c>
      <c r="V280" s="43" t="b">
        <f aca="false">ISERROR(V5)</f>
        <v>0</v>
      </c>
      <c r="W280" s="43" t="b">
        <f aca="false">ISERROR(W5)</f>
        <v>1</v>
      </c>
      <c r="X280" s="43" t="b">
        <f aca="false">ISERROR(X5)</f>
        <v>1</v>
      </c>
      <c r="Y280" s="43" t="b">
        <f aca="false">ISERROR(Y5)</f>
        <v>1</v>
      </c>
      <c r="Z280" s="43" t="b">
        <f aca="false">ISERROR(Z5)</f>
        <v>1</v>
      </c>
      <c r="AA280" s="43" t="b">
        <f aca="false">ISERROR(AA5)</f>
        <v>0</v>
      </c>
      <c r="AB280" s="43" t="b">
        <f aca="false">ISERROR(AB5)</f>
        <v>1</v>
      </c>
      <c r="AC280" s="43" t="b">
        <f aca="false">ISERROR(AC5)</f>
        <v>0</v>
      </c>
      <c r="AD280" s="43" t="b">
        <f aca="false">ISERROR(AD5)</f>
        <v>1</v>
      </c>
      <c r="AE280" s="43" t="b">
        <f aca="false">ISERROR(AE5)</f>
        <v>1</v>
      </c>
      <c r="AF280" s="43" t="b">
        <f aca="false">ISERROR(AF5)</f>
        <v>1</v>
      </c>
      <c r="AG280" s="43" t="b">
        <f aca="false">ISERROR(AG5)</f>
        <v>1</v>
      </c>
      <c r="AH280" s="43" t="b">
        <f aca="false">ISERROR(AH5)</f>
        <v>1</v>
      </c>
      <c r="AI280" s="43" t="b">
        <f aca="false">ISERROR(AI5)</f>
        <v>1</v>
      </c>
      <c r="AJ280" s="43" t="b">
        <f aca="false">ISERROR(AJ5)</f>
        <v>1</v>
      </c>
      <c r="AK280" s="43" t="b">
        <f aca="false">ISERROR(AK5)</f>
        <v>1</v>
      </c>
      <c r="AL280" s="43" t="b">
        <f aca="false">ISERROR(AL5)</f>
        <v>1</v>
      </c>
      <c r="AM280" s="43" t="b">
        <f aca="false">ISERROR(AM5)</f>
        <v>1</v>
      </c>
      <c r="AN280" s="43" t="b">
        <f aca="false">ISERROR(AN5)</f>
        <v>1</v>
      </c>
      <c r="AO280" s="43" t="b">
        <f aca="false">ISERROR(AO5)</f>
        <v>1</v>
      </c>
      <c r="AP280" s="43" t="b">
        <f aca="false">ISERROR(AP5)</f>
        <v>1</v>
      </c>
      <c r="AQ280" s="43" t="b">
        <f aca="false">ISERROR(AQ5)</f>
        <v>1</v>
      </c>
      <c r="AR280" s="43" t="b">
        <f aca="false">ISERROR(AR5)</f>
        <v>1</v>
      </c>
      <c r="AS280" s="43" t="b">
        <f aca="false">ISERROR(AS5)</f>
        <v>1</v>
      </c>
      <c r="AT280" s="43" t="b">
        <f aca="false">ISERROR(AT5)</f>
        <v>1</v>
      </c>
      <c r="AU280" s="43" t="b">
        <f aca="false">ISERROR(AU5)</f>
        <v>1</v>
      </c>
      <c r="AV280" s="43" t="b">
        <f aca="false">ISERROR(AV5)</f>
        <v>1</v>
      </c>
      <c r="AW280" s="43" t="b">
        <f aca="false">ISERROR(AW5)</f>
        <v>1</v>
      </c>
      <c r="AX280" s="43" t="b">
        <f aca="false">ISERROR(AX5)</f>
        <v>1</v>
      </c>
      <c r="AY280" s="43" t="b">
        <f aca="false">ISERROR(AY5)</f>
        <v>1</v>
      </c>
      <c r="AZ280" s="43" t="b">
        <f aca="false">ISERROR(AZ5)</f>
        <v>1</v>
      </c>
    </row>
    <row r="281" customFormat="false" ht="12.75" hidden="false" customHeight="false" outlineLevel="0" collapsed="false">
      <c r="A281" s="38" t="str">
        <f aca="false">A6</f>
        <v>Allen, Michael</v>
      </c>
      <c r="B281" s="38" t="n">
        <f aca="false">B6</f>
        <v>3</v>
      </c>
      <c r="D281" s="43" t="b">
        <f aca="false">ISERROR(D6)</f>
        <v>1</v>
      </c>
      <c r="E281" s="43" t="b">
        <f aca="false">ISERROR(E6)</f>
        <v>0</v>
      </c>
      <c r="F281" s="43" t="b">
        <f aca="false">ISERROR(F6)</f>
        <v>1</v>
      </c>
      <c r="G281" s="43" t="b">
        <f aca="false">ISERROR(G6)</f>
        <v>1</v>
      </c>
      <c r="H281" s="43" t="b">
        <f aca="false">ISERROR(H6)</f>
        <v>1</v>
      </c>
      <c r="I281" s="43" t="b">
        <f aca="false">ISERROR(I6)</f>
        <v>0</v>
      </c>
      <c r="J281" s="43" t="b">
        <f aca="false">ISERROR(J6)</f>
        <v>1</v>
      </c>
      <c r="K281" s="43" t="b">
        <f aca="false">ISERROR(K6)</f>
        <v>1</v>
      </c>
      <c r="L281" s="43" t="b">
        <f aca="false">ISERROR(L6)</f>
        <v>0</v>
      </c>
      <c r="M281" s="43" t="b">
        <f aca="false">ISERROR(M6)</f>
        <v>1</v>
      </c>
      <c r="N281" s="43" t="b">
        <f aca="false">ISERROR(N6)</f>
        <v>0</v>
      </c>
      <c r="O281" s="43" t="b">
        <f aca="false">ISERROR(O6)</f>
        <v>1</v>
      </c>
      <c r="P281" s="43" t="b">
        <f aca="false">ISERROR(P6)</f>
        <v>1</v>
      </c>
      <c r="Q281" s="43" t="b">
        <f aca="false">ISERROR(Q6)</f>
        <v>0</v>
      </c>
      <c r="R281" s="43" t="b">
        <f aca="false">ISERROR(R6)</f>
        <v>1</v>
      </c>
      <c r="S281" s="43" t="b">
        <f aca="false">ISERROR(S6)</f>
        <v>1</v>
      </c>
      <c r="T281" s="43" t="b">
        <f aca="false">ISERROR(T6)</f>
        <v>1</v>
      </c>
      <c r="U281" s="43" t="b">
        <f aca="false">ISERROR(U6)</f>
        <v>0</v>
      </c>
      <c r="V281" s="43" t="b">
        <f aca="false">ISERROR(V6)</f>
        <v>0</v>
      </c>
      <c r="W281" s="43" t="b">
        <f aca="false">ISERROR(W6)</f>
        <v>0</v>
      </c>
      <c r="X281" s="43" t="b">
        <f aca="false">ISERROR(X6)</f>
        <v>1</v>
      </c>
      <c r="Y281" s="43" t="b">
        <f aca="false">ISERROR(Y6)</f>
        <v>1</v>
      </c>
      <c r="Z281" s="43" t="b">
        <f aca="false">ISERROR(Z6)</f>
        <v>1</v>
      </c>
      <c r="AA281" s="43" t="b">
        <f aca="false">ISERROR(AA6)</f>
        <v>1</v>
      </c>
      <c r="AB281" s="43" t="b">
        <f aca="false">ISERROR(AB6)</f>
        <v>1</v>
      </c>
      <c r="AC281" s="43" t="b">
        <f aca="false">ISERROR(AC6)</f>
        <v>1</v>
      </c>
      <c r="AD281" s="43" t="b">
        <f aca="false">ISERROR(AD6)</f>
        <v>1</v>
      </c>
      <c r="AE281" s="43" t="b">
        <f aca="false">ISERROR(AE6)</f>
        <v>1</v>
      </c>
      <c r="AF281" s="43" t="b">
        <f aca="false">ISERROR(AF6)</f>
        <v>1</v>
      </c>
      <c r="AG281" s="43" t="b">
        <f aca="false">ISERROR(AG6)</f>
        <v>1</v>
      </c>
      <c r="AH281" s="43" t="b">
        <f aca="false">ISERROR(AH6)</f>
        <v>1</v>
      </c>
      <c r="AI281" s="43" t="b">
        <f aca="false">ISERROR(AI6)</f>
        <v>1</v>
      </c>
      <c r="AJ281" s="43" t="b">
        <f aca="false">ISERROR(AJ6)</f>
        <v>1</v>
      </c>
      <c r="AK281" s="43" t="b">
        <f aca="false">ISERROR(AK6)</f>
        <v>1</v>
      </c>
      <c r="AL281" s="43" t="b">
        <f aca="false">ISERROR(AL6)</f>
        <v>1</v>
      </c>
      <c r="AM281" s="43" t="b">
        <f aca="false">ISERROR(AM6)</f>
        <v>1</v>
      </c>
      <c r="AN281" s="43" t="b">
        <f aca="false">ISERROR(AN6)</f>
        <v>1</v>
      </c>
      <c r="AO281" s="43" t="b">
        <f aca="false">ISERROR(AO6)</f>
        <v>1</v>
      </c>
      <c r="AP281" s="43" t="b">
        <f aca="false">ISERROR(AP6)</f>
        <v>1</v>
      </c>
      <c r="AQ281" s="43" t="b">
        <f aca="false">ISERROR(AQ6)</f>
        <v>1</v>
      </c>
      <c r="AR281" s="43" t="b">
        <f aca="false">ISERROR(AR6)</f>
        <v>1</v>
      </c>
      <c r="AS281" s="43" t="b">
        <f aca="false">ISERROR(AS6)</f>
        <v>1</v>
      </c>
      <c r="AT281" s="43" t="b">
        <f aca="false">ISERROR(AT6)</f>
        <v>1</v>
      </c>
      <c r="AU281" s="43" t="b">
        <f aca="false">ISERROR(AU6)</f>
        <v>1</v>
      </c>
      <c r="AV281" s="43" t="b">
        <f aca="false">ISERROR(AV6)</f>
        <v>1</v>
      </c>
      <c r="AW281" s="43" t="b">
        <f aca="false">ISERROR(AW6)</f>
        <v>1</v>
      </c>
      <c r="AX281" s="43" t="b">
        <f aca="false">ISERROR(AX6)</f>
        <v>1</v>
      </c>
      <c r="AY281" s="43" t="b">
        <f aca="false">ISERROR(AY6)</f>
        <v>1</v>
      </c>
      <c r="AZ281" s="43" t="b">
        <f aca="false">ISERROR(AZ6)</f>
        <v>1</v>
      </c>
    </row>
    <row r="282" customFormat="false" ht="12.75" hidden="false" customHeight="false" outlineLevel="0" collapsed="false">
      <c r="A282" s="38" t="str">
        <f aca="false">A7</f>
        <v>Allenby, Robert</v>
      </c>
      <c r="B282" s="38" t="n">
        <f aca="false">B7</f>
        <v>4</v>
      </c>
      <c r="D282" s="43" t="b">
        <f aca="false">ISERROR(D7)</f>
        <v>0</v>
      </c>
      <c r="E282" s="43" t="b">
        <f aca="false">ISERROR(E7)</f>
        <v>0</v>
      </c>
      <c r="F282" s="43" t="b">
        <f aca="false">ISERROR(F7)</f>
        <v>1</v>
      </c>
      <c r="G282" s="43" t="b">
        <f aca="false">ISERROR(G7)</f>
        <v>1</v>
      </c>
      <c r="H282" s="43" t="b">
        <f aca="false">ISERROR(H7)</f>
        <v>1</v>
      </c>
      <c r="I282" s="43" t="b">
        <f aca="false">ISERROR(I7)</f>
        <v>1</v>
      </c>
      <c r="J282" s="43" t="b">
        <f aca="false">ISERROR(J7)</f>
        <v>0</v>
      </c>
      <c r="K282" s="43" t="b">
        <f aca="false">ISERROR(K7)</f>
        <v>0</v>
      </c>
      <c r="L282" s="43" t="b">
        <f aca="false">ISERROR(L7)</f>
        <v>1</v>
      </c>
      <c r="M282" s="43" t="b">
        <f aca="false">ISERROR(M7)</f>
        <v>1</v>
      </c>
      <c r="N282" s="43" t="b">
        <f aca="false">ISERROR(N7)</f>
        <v>1</v>
      </c>
      <c r="O282" s="43" t="b">
        <f aca="false">ISERROR(O7)</f>
        <v>0</v>
      </c>
      <c r="P282" s="43" t="b">
        <f aca="false">ISERROR(P7)</f>
        <v>0</v>
      </c>
      <c r="Q282" s="43" t="b">
        <f aca="false">ISERROR(Q7)</f>
        <v>0</v>
      </c>
      <c r="R282" s="43" t="b">
        <f aca="false">ISERROR(R7)</f>
        <v>1</v>
      </c>
      <c r="S282" s="43" t="b">
        <f aca="false">ISERROR(S7)</f>
        <v>0</v>
      </c>
      <c r="T282" s="43" t="b">
        <f aca="false">ISERROR(T7)</f>
        <v>1</v>
      </c>
      <c r="U282" s="43" t="b">
        <f aca="false">ISERROR(U7)</f>
        <v>1</v>
      </c>
      <c r="V282" s="43" t="b">
        <f aca="false">ISERROR(V7)</f>
        <v>1</v>
      </c>
      <c r="W282" s="43" t="b">
        <f aca="false">ISERROR(W7)</f>
        <v>0</v>
      </c>
      <c r="X282" s="43" t="b">
        <f aca="false">ISERROR(X7)</f>
        <v>1</v>
      </c>
      <c r="Y282" s="43" t="b">
        <f aca="false">ISERROR(Y7)</f>
        <v>0</v>
      </c>
      <c r="Z282" s="43" t="b">
        <f aca="false">ISERROR(Z7)</f>
        <v>1</v>
      </c>
      <c r="AA282" s="43" t="b">
        <f aca="false">ISERROR(AA7)</f>
        <v>0</v>
      </c>
      <c r="AB282" s="43" t="b">
        <f aca="false">ISERROR(AB7)</f>
        <v>0</v>
      </c>
      <c r="AC282" s="43" t="b">
        <f aca="false">ISERROR(AC7)</f>
        <v>1</v>
      </c>
      <c r="AD282" s="43" t="b">
        <f aca="false">ISERROR(AD7)</f>
        <v>0</v>
      </c>
      <c r="AE282" s="43" t="b">
        <f aca="false">ISERROR(AE7)</f>
        <v>0</v>
      </c>
      <c r="AF282" s="43" t="b">
        <f aca="false">ISERROR(AF7)</f>
        <v>1</v>
      </c>
      <c r="AG282" s="43" t="b">
        <f aca="false">ISERROR(AG7)</f>
        <v>1</v>
      </c>
      <c r="AH282" s="43" t="b">
        <f aca="false">ISERROR(AH7)</f>
        <v>1</v>
      </c>
      <c r="AI282" s="43" t="b">
        <f aca="false">ISERROR(AI7)</f>
        <v>1</v>
      </c>
      <c r="AJ282" s="43" t="b">
        <f aca="false">ISERROR(AJ7)</f>
        <v>1</v>
      </c>
      <c r="AK282" s="43" t="b">
        <f aca="false">ISERROR(AK7)</f>
        <v>1</v>
      </c>
      <c r="AL282" s="43" t="b">
        <f aca="false">ISERROR(AL7)</f>
        <v>0</v>
      </c>
      <c r="AM282" s="43" t="b">
        <f aca="false">ISERROR(AM7)</f>
        <v>0</v>
      </c>
      <c r="AN282" s="43" t="b">
        <f aca="false">ISERROR(AN7)</f>
        <v>1</v>
      </c>
      <c r="AO282" s="43" t="b">
        <f aca="false">ISERROR(AO7)</f>
        <v>0</v>
      </c>
      <c r="AP282" s="43" t="b">
        <f aca="false">ISERROR(AP7)</f>
        <v>1</v>
      </c>
      <c r="AQ282" s="43" t="b">
        <f aca="false">ISERROR(AQ7)</f>
        <v>0</v>
      </c>
      <c r="AR282" s="43" t="b">
        <f aca="false">ISERROR(AR7)</f>
        <v>0</v>
      </c>
      <c r="AS282" s="43" t="b">
        <f aca="false">ISERROR(AS7)</f>
        <v>1</v>
      </c>
      <c r="AT282" s="43" t="b">
        <f aca="false">ISERROR(AT7)</f>
        <v>1</v>
      </c>
      <c r="AU282" s="43" t="b">
        <f aca="false">ISERROR(AU7)</f>
        <v>1</v>
      </c>
      <c r="AV282" s="43" t="b">
        <f aca="false">ISERROR(AV7)</f>
        <v>0</v>
      </c>
      <c r="AW282" s="43" t="b">
        <f aca="false">ISERROR(AW7)</f>
        <v>1</v>
      </c>
      <c r="AX282" s="43" t="b">
        <f aca="false">ISERROR(AX7)</f>
        <v>0</v>
      </c>
      <c r="AY282" s="43" t="b">
        <f aca="false">ISERROR(AY7)</f>
        <v>1</v>
      </c>
      <c r="AZ282" s="43" t="b">
        <f aca="false">ISERROR(AZ7)</f>
        <v>0</v>
      </c>
    </row>
    <row r="283" customFormat="false" ht="12.75" hidden="false" customHeight="false" outlineLevel="0" collapsed="false">
      <c r="A283" s="38" t="str">
        <f aca="false">A8</f>
        <v>Ames, Stephen</v>
      </c>
      <c r="B283" s="38" t="n">
        <f aca="false">B8</f>
        <v>5</v>
      </c>
      <c r="D283" s="43" t="b">
        <f aca="false">ISERROR(D8)</f>
        <v>1</v>
      </c>
      <c r="E283" s="43" t="b">
        <f aca="false">ISERROR(E8)</f>
        <v>0</v>
      </c>
      <c r="F283" s="43" t="b">
        <f aca="false">ISERROR(F8)</f>
        <v>0</v>
      </c>
      <c r="G283" s="43" t="b">
        <f aca="false">ISERROR(G8)</f>
        <v>1</v>
      </c>
      <c r="H283" s="43" t="b">
        <f aca="false">ISERROR(H8)</f>
        <v>1</v>
      </c>
      <c r="I283" s="43" t="b">
        <f aca="false">ISERROR(I8)</f>
        <v>0</v>
      </c>
      <c r="J283" s="43" t="b">
        <f aca="false">ISERROR(J8)</f>
        <v>0</v>
      </c>
      <c r="K283" s="43" t="b">
        <f aca="false">ISERROR(K8)</f>
        <v>1</v>
      </c>
      <c r="L283" s="43" t="b">
        <f aca="false">ISERROR(L8)</f>
        <v>1</v>
      </c>
      <c r="M283" s="43" t="b">
        <f aca="false">ISERROR(M8)</f>
        <v>0</v>
      </c>
      <c r="N283" s="43" t="b">
        <f aca="false">ISERROR(N8)</f>
        <v>1</v>
      </c>
      <c r="O283" s="43" t="b">
        <f aca="false">ISERROR(O8)</f>
        <v>0</v>
      </c>
      <c r="P283" s="43" t="b">
        <f aca="false">ISERROR(P8)</f>
        <v>0</v>
      </c>
      <c r="Q283" s="43" t="b">
        <f aca="false">ISERROR(Q8)</f>
        <v>0</v>
      </c>
      <c r="R283" s="43" t="b">
        <f aca="false">ISERROR(R8)</f>
        <v>1</v>
      </c>
      <c r="S283" s="43" t="b">
        <f aca="false">ISERROR(S8)</f>
        <v>1</v>
      </c>
      <c r="T283" s="43" t="b">
        <f aca="false">ISERROR(T8)</f>
        <v>0</v>
      </c>
      <c r="U283" s="43" t="b">
        <f aca="false">ISERROR(U8)</f>
        <v>0</v>
      </c>
      <c r="V283" s="43" t="b">
        <f aca="false">ISERROR(V8)</f>
        <v>0</v>
      </c>
      <c r="W283" s="43" t="b">
        <f aca="false">ISERROR(W8)</f>
        <v>1</v>
      </c>
      <c r="X283" s="43" t="b">
        <f aca="false">ISERROR(X8)</f>
        <v>1</v>
      </c>
      <c r="Y283" s="43" t="b">
        <f aca="false">ISERROR(Y8)</f>
        <v>1</v>
      </c>
      <c r="Z283" s="43" t="b">
        <f aca="false">ISERROR(Z8)</f>
        <v>1</v>
      </c>
      <c r="AA283" s="43" t="b">
        <f aca="false">ISERROR(AA8)</f>
        <v>0</v>
      </c>
      <c r="AB283" s="43" t="b">
        <f aca="false">ISERROR(AB8)</f>
        <v>1</v>
      </c>
      <c r="AC283" s="43" t="b">
        <f aca="false">ISERROR(AC8)</f>
        <v>1</v>
      </c>
      <c r="AD283" s="43" t="b">
        <f aca="false">ISERROR(AD8)</f>
        <v>1</v>
      </c>
      <c r="AE283" s="43" t="b">
        <f aca="false">ISERROR(AE8)</f>
        <v>1</v>
      </c>
      <c r="AF283" s="43" t="b">
        <f aca="false">ISERROR(AF8)</f>
        <v>1</v>
      </c>
      <c r="AG283" s="43" t="b">
        <f aca="false">ISERROR(AG8)</f>
        <v>0</v>
      </c>
      <c r="AH283" s="43" t="b">
        <f aca="false">ISERROR(AH8)</f>
        <v>1</v>
      </c>
      <c r="AI283" s="43" t="b">
        <f aca="false">ISERROR(AI8)</f>
        <v>1</v>
      </c>
      <c r="AJ283" s="43" t="b">
        <f aca="false">ISERROR(AJ8)</f>
        <v>1</v>
      </c>
      <c r="AK283" s="43" t="b">
        <f aca="false">ISERROR(AK8)</f>
        <v>0</v>
      </c>
      <c r="AL283" s="43" t="b">
        <f aca="false">ISERROR(AL8)</f>
        <v>1</v>
      </c>
      <c r="AM283" s="43" t="b">
        <f aca="false">ISERROR(AM8)</f>
        <v>1</v>
      </c>
      <c r="AN283" s="43" t="b">
        <f aca="false">ISERROR(AN8)</f>
        <v>1</v>
      </c>
      <c r="AO283" s="43" t="b">
        <f aca="false">ISERROR(AO8)</f>
        <v>0</v>
      </c>
      <c r="AP283" s="43" t="b">
        <f aca="false">ISERROR(AP8)</f>
        <v>1</v>
      </c>
      <c r="AQ283" s="43" t="b">
        <f aca="false">ISERROR(AQ8)</f>
        <v>1</v>
      </c>
      <c r="AR283" s="43" t="b">
        <f aca="false">ISERROR(AR8)</f>
        <v>1</v>
      </c>
      <c r="AS283" s="43" t="b">
        <f aca="false">ISERROR(AS8)</f>
        <v>1</v>
      </c>
      <c r="AT283" s="43" t="b">
        <f aca="false">ISERROR(AT8)</f>
        <v>1</v>
      </c>
      <c r="AU283" s="43" t="b">
        <f aca="false">ISERROR(AU8)</f>
        <v>0</v>
      </c>
      <c r="AV283" s="43" t="b">
        <f aca="false">ISERROR(AV8)</f>
        <v>1</v>
      </c>
      <c r="AW283" s="43" t="b">
        <f aca="false">ISERROR(AW8)</f>
        <v>1</v>
      </c>
      <c r="AX283" s="43" t="b">
        <f aca="false">ISERROR(AX8)</f>
        <v>1</v>
      </c>
      <c r="AY283" s="43" t="b">
        <f aca="false">ISERROR(AY8)</f>
        <v>1</v>
      </c>
      <c r="AZ283" s="43" t="b">
        <f aca="false">ISERROR(AZ8)</f>
        <v>1</v>
      </c>
    </row>
    <row r="284" customFormat="false" ht="12.75" hidden="false" customHeight="false" outlineLevel="0" collapsed="false">
      <c r="A284" s="38" t="str">
        <f aca="false">A9</f>
        <v>Anderson, Jeremy</v>
      </c>
      <c r="B284" s="38" t="n">
        <f aca="false">B9</f>
        <v>6</v>
      </c>
      <c r="D284" s="43" t="b">
        <f aca="false">ISERROR(D9)</f>
        <v>1</v>
      </c>
      <c r="E284" s="43" t="b">
        <f aca="false">ISERROR(E9)</f>
        <v>1</v>
      </c>
      <c r="F284" s="43" t="b">
        <f aca="false">ISERROR(F9)</f>
        <v>1</v>
      </c>
      <c r="G284" s="43" t="b">
        <f aca="false">ISERROR(G9)</f>
        <v>1</v>
      </c>
      <c r="H284" s="43" t="b">
        <f aca="false">ISERROR(H9)</f>
        <v>1</v>
      </c>
      <c r="I284" s="43" t="b">
        <f aca="false">ISERROR(I9)</f>
        <v>1</v>
      </c>
      <c r="J284" s="43" t="b">
        <f aca="false">ISERROR(J9)</f>
        <v>1</v>
      </c>
      <c r="K284" s="43" t="b">
        <f aca="false">ISERROR(K9)</f>
        <v>1</v>
      </c>
      <c r="L284" s="43" t="b">
        <f aca="false">ISERROR(L9)</f>
        <v>1</v>
      </c>
      <c r="M284" s="43" t="b">
        <f aca="false">ISERROR(M9)</f>
        <v>1</v>
      </c>
      <c r="N284" s="43" t="b">
        <f aca="false">ISERROR(N9)</f>
        <v>1</v>
      </c>
      <c r="O284" s="43" t="b">
        <f aca="false">ISERROR(O9)</f>
        <v>1</v>
      </c>
      <c r="P284" s="43" t="b">
        <f aca="false">ISERROR(P9)</f>
        <v>1</v>
      </c>
      <c r="Q284" s="43" t="b">
        <f aca="false">ISERROR(Q9)</f>
        <v>1</v>
      </c>
      <c r="R284" s="43" t="b">
        <f aca="false">ISERROR(R9)</f>
        <v>1</v>
      </c>
      <c r="S284" s="43" t="b">
        <f aca="false">ISERROR(S9)</f>
        <v>1</v>
      </c>
      <c r="T284" s="43" t="b">
        <f aca="false">ISERROR(T9)</f>
        <v>1</v>
      </c>
      <c r="U284" s="43" t="b">
        <f aca="false">ISERROR(U9)</f>
        <v>1</v>
      </c>
      <c r="V284" s="43" t="b">
        <f aca="false">ISERROR(V9)</f>
        <v>1</v>
      </c>
      <c r="W284" s="43" t="b">
        <f aca="false">ISERROR(W9)</f>
        <v>1</v>
      </c>
      <c r="X284" s="43" t="b">
        <f aca="false">ISERROR(X9)</f>
        <v>1</v>
      </c>
      <c r="Y284" s="43" t="b">
        <f aca="false">ISERROR(Y9)</f>
        <v>1</v>
      </c>
      <c r="Z284" s="43" t="b">
        <f aca="false">ISERROR(Z9)</f>
        <v>1</v>
      </c>
      <c r="AA284" s="43" t="b">
        <f aca="false">ISERROR(AA9)</f>
        <v>1</v>
      </c>
      <c r="AB284" s="43" t="b">
        <f aca="false">ISERROR(AB9)</f>
        <v>1</v>
      </c>
      <c r="AC284" s="43" t="b">
        <f aca="false">ISERROR(AC9)</f>
        <v>1</v>
      </c>
      <c r="AD284" s="43" t="b">
        <f aca="false">ISERROR(AD9)</f>
        <v>1</v>
      </c>
      <c r="AE284" s="43" t="b">
        <f aca="false">ISERROR(AE9)</f>
        <v>1</v>
      </c>
      <c r="AF284" s="43" t="b">
        <f aca="false">ISERROR(AF9)</f>
        <v>1</v>
      </c>
      <c r="AG284" s="43" t="b">
        <f aca="false">ISERROR(AG9)</f>
        <v>1</v>
      </c>
      <c r="AH284" s="43" t="b">
        <f aca="false">ISERROR(AH9)</f>
        <v>1</v>
      </c>
      <c r="AI284" s="43" t="b">
        <f aca="false">ISERROR(AI9)</f>
        <v>1</v>
      </c>
      <c r="AJ284" s="43" t="b">
        <f aca="false">ISERROR(AJ9)</f>
        <v>1</v>
      </c>
      <c r="AK284" s="43" t="b">
        <f aca="false">ISERROR(AK9)</f>
        <v>1</v>
      </c>
      <c r="AL284" s="43" t="b">
        <f aca="false">ISERROR(AL9)</f>
        <v>1</v>
      </c>
      <c r="AM284" s="43" t="b">
        <f aca="false">ISERROR(AM9)</f>
        <v>1</v>
      </c>
      <c r="AN284" s="43" t="b">
        <f aca="false">ISERROR(AN9)</f>
        <v>1</v>
      </c>
      <c r="AO284" s="43" t="b">
        <f aca="false">ISERROR(AO9)</f>
        <v>1</v>
      </c>
      <c r="AP284" s="43" t="b">
        <f aca="false">ISERROR(AP9)</f>
        <v>1</v>
      </c>
      <c r="AQ284" s="43" t="b">
        <f aca="false">ISERROR(AQ9)</f>
        <v>1</v>
      </c>
      <c r="AR284" s="43" t="b">
        <f aca="false">ISERROR(AR9)</f>
        <v>1</v>
      </c>
      <c r="AS284" s="43" t="b">
        <f aca="false">ISERROR(AS9)</f>
        <v>1</v>
      </c>
      <c r="AT284" s="43" t="b">
        <f aca="false">ISERROR(AT9)</f>
        <v>1</v>
      </c>
      <c r="AU284" s="43" t="b">
        <f aca="false">ISERROR(AU9)</f>
        <v>1</v>
      </c>
      <c r="AV284" s="43" t="b">
        <f aca="false">ISERROR(AV9)</f>
        <v>1</v>
      </c>
      <c r="AW284" s="43" t="b">
        <f aca="false">ISERROR(AW9)</f>
        <v>1</v>
      </c>
      <c r="AX284" s="43" t="b">
        <f aca="false">ISERROR(AX9)</f>
        <v>1</v>
      </c>
      <c r="AY284" s="43" t="b">
        <f aca="false">ISERROR(AY9)</f>
        <v>1</v>
      </c>
      <c r="AZ284" s="43" t="b">
        <f aca="false">ISERROR(AZ9)</f>
        <v>1</v>
      </c>
    </row>
    <row r="285" customFormat="false" ht="12.75" hidden="false" customHeight="false" outlineLevel="0" collapsed="false">
      <c r="A285" s="38" t="str">
        <f aca="false">A10</f>
        <v>Andrade, Billy</v>
      </c>
      <c r="B285" s="38" t="n">
        <f aca="false">B10</f>
        <v>7</v>
      </c>
      <c r="D285" s="43" t="b">
        <f aca="false">ISERROR(D10)</f>
        <v>1</v>
      </c>
      <c r="E285" s="43" t="b">
        <f aca="false">ISERROR(E10)</f>
        <v>1</v>
      </c>
      <c r="F285" s="43" t="b">
        <f aca="false">ISERROR(F10)</f>
        <v>1</v>
      </c>
      <c r="G285" s="43" t="b">
        <f aca="false">ISERROR(G10)</f>
        <v>1</v>
      </c>
      <c r="H285" s="43" t="b">
        <f aca="false">ISERROR(H10)</f>
        <v>1</v>
      </c>
      <c r="I285" s="43" t="b">
        <f aca="false">ISERROR(I10)</f>
        <v>1</v>
      </c>
      <c r="J285" s="43" t="b">
        <f aca="false">ISERROR(J10)</f>
        <v>0</v>
      </c>
      <c r="K285" s="43" t="b">
        <f aca="false">ISERROR(K10)</f>
        <v>0</v>
      </c>
      <c r="L285" s="43" t="b">
        <f aca="false">ISERROR(L10)</f>
        <v>1</v>
      </c>
      <c r="M285" s="43" t="b">
        <f aca="false">ISERROR(M10)</f>
        <v>1</v>
      </c>
      <c r="N285" s="43" t="b">
        <f aca="false">ISERROR(N10)</f>
        <v>0</v>
      </c>
      <c r="O285" s="43" t="b">
        <f aca="false">ISERROR(O10)</f>
        <v>0</v>
      </c>
      <c r="P285" s="43" t="b">
        <f aca="false">ISERROR(P10)</f>
        <v>0</v>
      </c>
      <c r="Q285" s="43" t="b">
        <f aca="false">ISERROR(Q10)</f>
        <v>1</v>
      </c>
      <c r="R285" s="43" t="b">
        <f aca="false">ISERROR(R10)</f>
        <v>0</v>
      </c>
      <c r="S285" s="43" t="b">
        <f aca="false">ISERROR(S10)</f>
        <v>1</v>
      </c>
      <c r="T285" s="43" t="b">
        <f aca="false">ISERROR(T10)</f>
        <v>0</v>
      </c>
      <c r="U285" s="43" t="b">
        <f aca="false">ISERROR(U10)</f>
        <v>1</v>
      </c>
      <c r="V285" s="43" t="b">
        <f aca="false">ISERROR(V10)</f>
        <v>0</v>
      </c>
      <c r="W285" s="43" t="b">
        <f aca="false">ISERROR(W10)</f>
        <v>0</v>
      </c>
      <c r="X285" s="43" t="b">
        <f aca="false">ISERROR(X10)</f>
        <v>0</v>
      </c>
      <c r="Y285" s="43" t="b">
        <f aca="false">ISERROR(Y10)</f>
        <v>0</v>
      </c>
      <c r="Z285" s="43" t="b">
        <f aca="false">ISERROR(Z10)</f>
        <v>1</v>
      </c>
      <c r="AA285" s="43" t="b">
        <f aca="false">ISERROR(AA10)</f>
        <v>1</v>
      </c>
      <c r="AB285" s="43" t="b">
        <f aca="false">ISERROR(AB10)</f>
        <v>1</v>
      </c>
      <c r="AC285" s="43" t="b">
        <f aca="false">ISERROR(AC10)</f>
        <v>0</v>
      </c>
      <c r="AD285" s="43" t="b">
        <f aca="false">ISERROR(AD10)</f>
        <v>1</v>
      </c>
      <c r="AE285" s="43" t="b">
        <f aca="false">ISERROR(AE10)</f>
        <v>1</v>
      </c>
      <c r="AF285" s="43" t="b">
        <f aca="false">ISERROR(AF10)</f>
        <v>1</v>
      </c>
      <c r="AG285" s="43" t="b">
        <f aca="false">ISERROR(AG10)</f>
        <v>1</v>
      </c>
      <c r="AH285" s="43" t="b">
        <f aca="false">ISERROR(AH10)</f>
        <v>1</v>
      </c>
      <c r="AI285" s="43" t="b">
        <f aca="false">ISERROR(AI10)</f>
        <v>1</v>
      </c>
      <c r="AJ285" s="43" t="b">
        <f aca="false">ISERROR(AJ10)</f>
        <v>0</v>
      </c>
      <c r="AK285" s="43" t="b">
        <f aca="false">ISERROR(AK10)</f>
        <v>0</v>
      </c>
      <c r="AL285" s="43" t="b">
        <f aca="false">ISERROR(AL10)</f>
        <v>1</v>
      </c>
      <c r="AM285" s="43" t="b">
        <f aca="false">ISERROR(AM10)</f>
        <v>1</v>
      </c>
      <c r="AN285" s="43" t="b">
        <f aca="false">ISERROR(AN10)</f>
        <v>1</v>
      </c>
      <c r="AO285" s="43" t="b">
        <f aca="false">ISERROR(AO10)</f>
        <v>1</v>
      </c>
      <c r="AP285" s="43" t="b">
        <f aca="false">ISERROR(AP10)</f>
        <v>0</v>
      </c>
      <c r="AQ285" s="43" t="b">
        <f aca="false">ISERROR(AQ10)</f>
        <v>0</v>
      </c>
      <c r="AR285" s="43" t="b">
        <f aca="false">ISERROR(AR10)</f>
        <v>1</v>
      </c>
      <c r="AS285" s="43" t="b">
        <f aca="false">ISERROR(AS10)</f>
        <v>0</v>
      </c>
      <c r="AT285" s="43" t="b">
        <f aca="false">ISERROR(AT10)</f>
        <v>1</v>
      </c>
      <c r="AU285" s="43" t="b">
        <f aca="false">ISERROR(AU10)</f>
        <v>1</v>
      </c>
      <c r="AV285" s="43" t="b">
        <f aca="false">ISERROR(AV10)</f>
        <v>0</v>
      </c>
      <c r="AW285" s="43" t="b">
        <f aca="false">ISERROR(AW10)</f>
        <v>1</v>
      </c>
      <c r="AX285" s="43" t="b">
        <f aca="false">ISERROR(AX10)</f>
        <v>0</v>
      </c>
      <c r="AY285" s="43" t="b">
        <f aca="false">ISERROR(AY10)</f>
        <v>0</v>
      </c>
      <c r="AZ285" s="43" t="b">
        <f aca="false">ISERROR(AZ10)</f>
        <v>1</v>
      </c>
    </row>
    <row r="286" customFormat="false" ht="12.75" hidden="false" customHeight="false" outlineLevel="0" collapsed="false">
      <c r="A286" s="38" t="str">
        <f aca="false">A11</f>
        <v>Appleby, Stuart</v>
      </c>
      <c r="B286" s="38" t="n">
        <f aca="false">B11</f>
        <v>8</v>
      </c>
      <c r="D286" s="43" t="b">
        <f aca="false">ISERROR(D11)</f>
        <v>1</v>
      </c>
      <c r="E286" s="43" t="b">
        <f aca="false">ISERROR(E11)</f>
        <v>0</v>
      </c>
      <c r="F286" s="43" t="b">
        <f aca="false">ISERROR(F11)</f>
        <v>0</v>
      </c>
      <c r="G286" s="43" t="b">
        <f aca="false">ISERROR(G11)</f>
        <v>1</v>
      </c>
      <c r="H286" s="43" t="b">
        <f aca="false">ISERROR(H11)</f>
        <v>1</v>
      </c>
      <c r="I286" s="43" t="b">
        <f aca="false">ISERROR(I11)</f>
        <v>1</v>
      </c>
      <c r="J286" s="43" t="b">
        <f aca="false">ISERROR(J11)</f>
        <v>1</v>
      </c>
      <c r="K286" s="43" t="b">
        <f aca="false">ISERROR(K11)</f>
        <v>0</v>
      </c>
      <c r="L286" s="43" t="b">
        <f aca="false">ISERROR(L11)</f>
        <v>1</v>
      </c>
      <c r="M286" s="43" t="b">
        <f aca="false">ISERROR(M11)</f>
        <v>0</v>
      </c>
      <c r="N286" s="43" t="b">
        <f aca="false">ISERROR(N11)</f>
        <v>1</v>
      </c>
      <c r="O286" s="43" t="b">
        <f aca="false">ISERROR(O11)</f>
        <v>1</v>
      </c>
      <c r="P286" s="43" t="b">
        <f aca="false">ISERROR(P11)</f>
        <v>0</v>
      </c>
      <c r="Q286" s="43" t="b">
        <f aca="false">ISERROR(Q11)</f>
        <v>1</v>
      </c>
      <c r="R286" s="43" t="b">
        <f aca="false">ISERROR(R11)</f>
        <v>0</v>
      </c>
      <c r="S286" s="43" t="b">
        <f aca="false">ISERROR(S11)</f>
        <v>1</v>
      </c>
      <c r="T286" s="43" t="b">
        <f aca="false">ISERROR(T11)</f>
        <v>1</v>
      </c>
      <c r="U286" s="43" t="b">
        <f aca="false">ISERROR(U11)</f>
        <v>0</v>
      </c>
      <c r="V286" s="43" t="b">
        <f aca="false">ISERROR(V11)</f>
        <v>1</v>
      </c>
      <c r="W286" s="43" t="b">
        <f aca="false">ISERROR(W11)</f>
        <v>1</v>
      </c>
      <c r="X286" s="43" t="b">
        <f aca="false">ISERROR(X11)</f>
        <v>0</v>
      </c>
      <c r="Y286" s="43" t="b">
        <f aca="false">ISERROR(Y11)</f>
        <v>0</v>
      </c>
      <c r="Z286" s="43" t="b">
        <f aca="false">ISERROR(Z11)</f>
        <v>0</v>
      </c>
      <c r="AA286" s="43" t="b">
        <f aca="false">ISERROR(AA11)</f>
        <v>1</v>
      </c>
      <c r="AB286" s="43" t="b">
        <f aca="false">ISERROR(AB11)</f>
        <v>0</v>
      </c>
      <c r="AC286" s="43" t="b">
        <f aca="false">ISERROR(AC11)</f>
        <v>1</v>
      </c>
      <c r="AD286" s="43" t="b">
        <f aca="false">ISERROR(AD11)</f>
        <v>1</v>
      </c>
      <c r="AE286" s="43" t="b">
        <f aca="false">ISERROR(AE11)</f>
        <v>0</v>
      </c>
      <c r="AF286" s="43" t="b">
        <f aca="false">ISERROR(AF11)</f>
        <v>1</v>
      </c>
      <c r="AG286" s="43" t="b">
        <f aca="false">ISERROR(AG11)</f>
        <v>0</v>
      </c>
      <c r="AH286" s="43" t="b">
        <f aca="false">ISERROR(AH11)</f>
        <v>1</v>
      </c>
      <c r="AI286" s="43" t="b">
        <f aca="false">ISERROR(AI11)</f>
        <v>1</v>
      </c>
      <c r="AJ286" s="43" t="b">
        <f aca="false">ISERROR(AJ11)</f>
        <v>1</v>
      </c>
      <c r="AK286" s="43" t="b">
        <f aca="false">ISERROR(AK11)</f>
        <v>0</v>
      </c>
      <c r="AL286" s="43" t="b">
        <f aca="false">ISERROR(AL11)</f>
        <v>0</v>
      </c>
      <c r="AM286" s="43" t="b">
        <f aca="false">ISERROR(AM11)</f>
        <v>0</v>
      </c>
      <c r="AN286" s="43" t="b">
        <f aca="false">ISERROR(AN11)</f>
        <v>1</v>
      </c>
      <c r="AO286" s="43" t="b">
        <f aca="false">ISERROR(AO11)</f>
        <v>1</v>
      </c>
      <c r="AP286" s="43" t="b">
        <f aca="false">ISERROR(AP11)</f>
        <v>1</v>
      </c>
      <c r="AQ286" s="43" t="b">
        <f aca="false">ISERROR(AQ11)</f>
        <v>0</v>
      </c>
      <c r="AR286" s="43" t="b">
        <f aca="false">ISERROR(AR11)</f>
        <v>0</v>
      </c>
      <c r="AS286" s="43" t="b">
        <f aca="false">ISERROR(AS11)</f>
        <v>1</v>
      </c>
      <c r="AT286" s="43" t="b">
        <f aca="false">ISERROR(AT11)</f>
        <v>1</v>
      </c>
      <c r="AU286" s="43" t="b">
        <f aca="false">ISERROR(AU11)</f>
        <v>1</v>
      </c>
      <c r="AV286" s="43" t="b">
        <f aca="false">ISERROR(AV11)</f>
        <v>0</v>
      </c>
      <c r="AW286" s="43" t="b">
        <f aca="false">ISERROR(AW11)</f>
        <v>0</v>
      </c>
      <c r="AX286" s="43" t="b">
        <f aca="false">ISERROR(AX11)</f>
        <v>0</v>
      </c>
      <c r="AY286" s="43" t="b">
        <f aca="false">ISERROR(AY11)</f>
        <v>1</v>
      </c>
      <c r="AZ286" s="43" t="b">
        <f aca="false">ISERROR(AZ11)</f>
        <v>1</v>
      </c>
    </row>
    <row r="287" customFormat="false" ht="12.75" hidden="false" customHeight="false" outlineLevel="0" collapsed="false">
      <c r="A287" s="38" t="str">
        <f aca="false">A12</f>
        <v>Armour, Tommy</v>
      </c>
      <c r="B287" s="38" t="n">
        <f aca="false">B12</f>
        <v>9</v>
      </c>
      <c r="D287" s="43" t="b">
        <f aca="false">ISERROR(D12)</f>
        <v>1</v>
      </c>
      <c r="E287" s="43" t="b">
        <f aca="false">ISERROR(E12)</f>
        <v>0</v>
      </c>
      <c r="F287" s="43" t="b">
        <f aca="false">ISERROR(F12)</f>
        <v>1</v>
      </c>
      <c r="G287" s="43" t="b">
        <f aca="false">ISERROR(G12)</f>
        <v>1</v>
      </c>
      <c r="H287" s="43" t="b">
        <f aca="false">ISERROR(H12)</f>
        <v>1</v>
      </c>
      <c r="I287" s="43" t="b">
        <f aca="false">ISERROR(I12)</f>
        <v>1</v>
      </c>
      <c r="J287" s="43" t="b">
        <f aca="false">ISERROR(J12)</f>
        <v>0</v>
      </c>
      <c r="K287" s="43" t="b">
        <f aca="false">ISERROR(K12)</f>
        <v>1</v>
      </c>
      <c r="L287" s="43" t="b">
        <f aca="false">ISERROR(L12)</f>
        <v>1</v>
      </c>
      <c r="M287" s="43" t="b">
        <f aca="false">ISERROR(M12)</f>
        <v>0</v>
      </c>
      <c r="N287" s="43" t="b">
        <f aca="false">ISERROR(N12)</f>
        <v>1</v>
      </c>
      <c r="O287" s="43" t="b">
        <f aca="false">ISERROR(O12)</f>
        <v>1</v>
      </c>
      <c r="P287" s="43" t="b">
        <f aca="false">ISERROR(P12)</f>
        <v>1</v>
      </c>
      <c r="Q287" s="43" t="b">
        <f aca="false">ISERROR(Q12)</f>
        <v>0</v>
      </c>
      <c r="R287" s="43" t="b">
        <f aca="false">ISERROR(R12)</f>
        <v>0</v>
      </c>
      <c r="S287" s="43" t="b">
        <f aca="false">ISERROR(S12)</f>
        <v>1</v>
      </c>
      <c r="T287" s="43" t="b">
        <f aca="false">ISERROR(T12)</f>
        <v>1</v>
      </c>
      <c r="U287" s="43" t="b">
        <f aca="false">ISERROR(U12)</f>
        <v>1</v>
      </c>
      <c r="V287" s="43" t="b">
        <f aca="false">ISERROR(V12)</f>
        <v>0</v>
      </c>
      <c r="W287" s="43" t="b">
        <f aca="false">ISERROR(W12)</f>
        <v>1</v>
      </c>
      <c r="X287" s="43" t="b">
        <f aca="false">ISERROR(X12)</f>
        <v>1</v>
      </c>
      <c r="Y287" s="43" t="b">
        <f aca="false">ISERROR(Y12)</f>
        <v>1</v>
      </c>
      <c r="Z287" s="43" t="b">
        <f aca="false">ISERROR(Z12)</f>
        <v>0</v>
      </c>
      <c r="AA287" s="43" t="b">
        <f aca="false">ISERROR(AA12)</f>
        <v>1</v>
      </c>
      <c r="AB287" s="43" t="b">
        <f aca="false">ISERROR(AB12)</f>
        <v>1</v>
      </c>
      <c r="AC287" s="43" t="b">
        <f aca="false">ISERROR(AC12)</f>
        <v>0</v>
      </c>
      <c r="AD287" s="43" t="b">
        <f aca="false">ISERROR(AD12)</f>
        <v>1</v>
      </c>
      <c r="AE287" s="43" t="b">
        <f aca="false">ISERROR(AE12)</f>
        <v>0</v>
      </c>
      <c r="AF287" s="43" t="b">
        <f aca="false">ISERROR(AF12)</f>
        <v>0</v>
      </c>
      <c r="AG287" s="43" t="b">
        <f aca="false">ISERROR(AG12)</f>
        <v>1</v>
      </c>
      <c r="AH287" s="43" t="b">
        <f aca="false">ISERROR(AH12)</f>
        <v>1</v>
      </c>
      <c r="AI287" s="43" t="b">
        <f aca="false">ISERROR(AI12)</f>
        <v>0</v>
      </c>
      <c r="AJ287" s="43" t="b">
        <f aca="false">ISERROR(AJ12)</f>
        <v>1</v>
      </c>
      <c r="AK287" s="43" t="b">
        <f aca="false">ISERROR(AK12)</f>
        <v>1</v>
      </c>
      <c r="AL287" s="43" t="b">
        <f aca="false">ISERROR(AL12)</f>
        <v>1</v>
      </c>
      <c r="AM287" s="43" t="b">
        <f aca="false">ISERROR(AM12)</f>
        <v>1</v>
      </c>
      <c r="AN287" s="43" t="b">
        <f aca="false">ISERROR(AN12)</f>
        <v>1</v>
      </c>
      <c r="AO287" s="43" t="b">
        <f aca="false">ISERROR(AO12)</f>
        <v>1</v>
      </c>
      <c r="AP287" s="43" t="b">
        <f aca="false">ISERROR(AP12)</f>
        <v>1</v>
      </c>
      <c r="AQ287" s="43" t="b">
        <f aca="false">ISERROR(AQ12)</f>
        <v>1</v>
      </c>
      <c r="AR287" s="43" t="b">
        <f aca="false">ISERROR(AR12)</f>
        <v>1</v>
      </c>
      <c r="AS287" s="43" t="b">
        <f aca="false">ISERROR(AS12)</f>
        <v>0</v>
      </c>
      <c r="AT287" s="43" t="b">
        <f aca="false">ISERROR(AT12)</f>
        <v>0</v>
      </c>
      <c r="AU287" s="43" t="b">
        <f aca="false">ISERROR(AU12)</f>
        <v>1</v>
      </c>
      <c r="AV287" s="43" t="b">
        <f aca="false">ISERROR(AV12)</f>
        <v>1</v>
      </c>
      <c r="AW287" s="43" t="b">
        <f aca="false">ISERROR(AW12)</f>
        <v>1</v>
      </c>
      <c r="AX287" s="43" t="b">
        <f aca="false">ISERROR(AX12)</f>
        <v>1</v>
      </c>
      <c r="AY287" s="43" t="b">
        <f aca="false">ISERROR(AY12)</f>
        <v>1</v>
      </c>
      <c r="AZ287" s="43" t="b">
        <f aca="false">ISERROR(AZ12)</f>
        <v>1</v>
      </c>
    </row>
    <row r="288" customFormat="false" ht="12.75" hidden="false" customHeight="false" outlineLevel="0" collapsed="false">
      <c r="A288" s="38" t="str">
        <f aca="false">A13</f>
        <v>Arthur, Perry</v>
      </c>
      <c r="B288" s="38" t="n">
        <f aca="false">B13</f>
        <v>10</v>
      </c>
      <c r="D288" s="43" t="b">
        <f aca="false">ISERROR(D13)</f>
        <v>1</v>
      </c>
      <c r="E288" s="43" t="b">
        <f aca="false">ISERROR(E13)</f>
        <v>1</v>
      </c>
      <c r="F288" s="43" t="b">
        <f aca="false">ISERROR(F13)</f>
        <v>1</v>
      </c>
      <c r="G288" s="43" t="b">
        <f aca="false">ISERROR(G13)</f>
        <v>1</v>
      </c>
      <c r="H288" s="43" t="b">
        <f aca="false">ISERROR(H13)</f>
        <v>1</v>
      </c>
      <c r="I288" s="43" t="b">
        <f aca="false">ISERROR(I13)</f>
        <v>1</v>
      </c>
      <c r="J288" s="43" t="b">
        <f aca="false">ISERROR(J13)</f>
        <v>1</v>
      </c>
      <c r="K288" s="43" t="b">
        <f aca="false">ISERROR(K13)</f>
        <v>1</v>
      </c>
      <c r="L288" s="43" t="b">
        <f aca="false">ISERROR(L13)</f>
        <v>1</v>
      </c>
      <c r="M288" s="43" t="b">
        <f aca="false">ISERROR(M13)</f>
        <v>1</v>
      </c>
      <c r="N288" s="43" t="b">
        <f aca="false">ISERROR(N13)</f>
        <v>1</v>
      </c>
      <c r="O288" s="43" t="b">
        <f aca="false">ISERROR(O13)</f>
        <v>1</v>
      </c>
      <c r="P288" s="43" t="b">
        <f aca="false">ISERROR(P13)</f>
        <v>1</v>
      </c>
      <c r="Q288" s="43" t="b">
        <f aca="false">ISERROR(Q13)</f>
        <v>1</v>
      </c>
      <c r="R288" s="43" t="b">
        <f aca="false">ISERROR(R13)</f>
        <v>1</v>
      </c>
      <c r="S288" s="43" t="b">
        <f aca="false">ISERROR(S13)</f>
        <v>1</v>
      </c>
      <c r="T288" s="43" t="b">
        <f aca="false">ISERROR(T13)</f>
        <v>1</v>
      </c>
      <c r="U288" s="43" t="b">
        <f aca="false">ISERROR(U13)</f>
        <v>1</v>
      </c>
      <c r="V288" s="43" t="b">
        <f aca="false">ISERROR(V13)</f>
        <v>1</v>
      </c>
      <c r="W288" s="43" t="b">
        <f aca="false">ISERROR(W13)</f>
        <v>1</v>
      </c>
      <c r="X288" s="43" t="b">
        <f aca="false">ISERROR(X13)</f>
        <v>1</v>
      </c>
      <c r="Y288" s="43" t="b">
        <f aca="false">ISERROR(Y13)</f>
        <v>1</v>
      </c>
      <c r="Z288" s="43" t="b">
        <f aca="false">ISERROR(Z13)</f>
        <v>1</v>
      </c>
      <c r="AA288" s="43" t="b">
        <f aca="false">ISERROR(AA13)</f>
        <v>1</v>
      </c>
      <c r="AB288" s="43" t="b">
        <f aca="false">ISERROR(AB13)</f>
        <v>1</v>
      </c>
      <c r="AC288" s="43" t="b">
        <f aca="false">ISERROR(AC13)</f>
        <v>1</v>
      </c>
      <c r="AD288" s="43" t="b">
        <f aca="false">ISERROR(AD13)</f>
        <v>1</v>
      </c>
      <c r="AE288" s="43" t="b">
        <f aca="false">ISERROR(AE13)</f>
        <v>1</v>
      </c>
      <c r="AF288" s="43" t="b">
        <f aca="false">ISERROR(AF13)</f>
        <v>1</v>
      </c>
      <c r="AG288" s="43" t="b">
        <f aca="false">ISERROR(AG13)</f>
        <v>1</v>
      </c>
      <c r="AH288" s="43" t="b">
        <f aca="false">ISERROR(AH13)</f>
        <v>1</v>
      </c>
      <c r="AI288" s="43" t="b">
        <f aca="false">ISERROR(AI13)</f>
        <v>1</v>
      </c>
      <c r="AJ288" s="43" t="b">
        <f aca="false">ISERROR(AJ13)</f>
        <v>1</v>
      </c>
      <c r="AK288" s="43" t="b">
        <f aca="false">ISERROR(AK13)</f>
        <v>1</v>
      </c>
      <c r="AL288" s="43" t="b">
        <f aca="false">ISERROR(AL13)</f>
        <v>1</v>
      </c>
      <c r="AM288" s="43" t="b">
        <f aca="false">ISERROR(AM13)</f>
        <v>1</v>
      </c>
      <c r="AN288" s="43" t="b">
        <f aca="false">ISERROR(AN13)</f>
        <v>1</v>
      </c>
      <c r="AO288" s="43" t="b">
        <f aca="false">ISERROR(AO13)</f>
        <v>1</v>
      </c>
      <c r="AP288" s="43" t="b">
        <f aca="false">ISERROR(AP13)</f>
        <v>1</v>
      </c>
      <c r="AQ288" s="43" t="b">
        <f aca="false">ISERROR(AQ13)</f>
        <v>1</v>
      </c>
      <c r="AR288" s="43" t="b">
        <f aca="false">ISERROR(AR13)</f>
        <v>1</v>
      </c>
      <c r="AS288" s="43" t="b">
        <f aca="false">ISERROR(AS13)</f>
        <v>1</v>
      </c>
      <c r="AT288" s="43" t="b">
        <f aca="false">ISERROR(AT13)</f>
        <v>1</v>
      </c>
      <c r="AU288" s="43" t="b">
        <f aca="false">ISERROR(AU13)</f>
        <v>1</v>
      </c>
      <c r="AV288" s="43" t="b">
        <f aca="false">ISERROR(AV13)</f>
        <v>1</v>
      </c>
      <c r="AW288" s="43" t="b">
        <f aca="false">ISERROR(AW13)</f>
        <v>1</v>
      </c>
      <c r="AX288" s="43" t="b">
        <f aca="false">ISERROR(AX13)</f>
        <v>1</v>
      </c>
      <c r="AY288" s="43" t="b">
        <f aca="false">ISERROR(AY13)</f>
        <v>1</v>
      </c>
      <c r="AZ288" s="43" t="b">
        <f aca="false">ISERROR(AZ13)</f>
        <v>1</v>
      </c>
    </row>
    <row r="289" customFormat="false" ht="12.75" hidden="false" customHeight="false" outlineLevel="0" collapsed="false">
      <c r="A289" s="38" t="str">
        <f aca="false">A14</f>
        <v>Austin, Woody</v>
      </c>
      <c r="B289" s="38" t="n">
        <f aca="false">B14</f>
        <v>11</v>
      </c>
      <c r="D289" s="43" t="b">
        <f aca="false">ISERROR(D14)</f>
        <v>1</v>
      </c>
      <c r="E289" s="43" t="b">
        <f aca="false">ISERROR(E14)</f>
        <v>1</v>
      </c>
      <c r="F289" s="43" t="b">
        <f aca="false">ISERROR(F14)</f>
        <v>1</v>
      </c>
      <c r="G289" s="43" t="b">
        <f aca="false">ISERROR(G14)</f>
        <v>1</v>
      </c>
      <c r="H289" s="43" t="b">
        <f aca="false">ISERROR(H14)</f>
        <v>1</v>
      </c>
      <c r="I289" s="43" t="b">
        <f aca="false">ISERROR(I14)</f>
        <v>1</v>
      </c>
      <c r="J289" s="43" t="b">
        <f aca="false">ISERROR(J14)</f>
        <v>1</v>
      </c>
      <c r="K289" s="43" t="b">
        <f aca="false">ISERROR(K14)</f>
        <v>1</v>
      </c>
      <c r="L289" s="43" t="b">
        <f aca="false">ISERROR(L14)</f>
        <v>1</v>
      </c>
      <c r="M289" s="43" t="b">
        <f aca="false">ISERROR(M14)</f>
        <v>1</v>
      </c>
      <c r="N289" s="43" t="b">
        <f aca="false">ISERROR(N14)</f>
        <v>0</v>
      </c>
      <c r="O289" s="43" t="b">
        <f aca="false">ISERROR(O14)</f>
        <v>1</v>
      </c>
      <c r="P289" s="43" t="b">
        <f aca="false">ISERROR(P14)</f>
        <v>1</v>
      </c>
      <c r="Q289" s="43" t="b">
        <f aca="false">ISERROR(Q14)</f>
        <v>0</v>
      </c>
      <c r="R289" s="43" t="b">
        <f aca="false">ISERROR(R14)</f>
        <v>1</v>
      </c>
      <c r="S289" s="43" t="b">
        <f aca="false">ISERROR(S14)</f>
        <v>1</v>
      </c>
      <c r="T289" s="43" t="b">
        <f aca="false">ISERROR(T14)</f>
        <v>0</v>
      </c>
      <c r="U289" s="43" t="b">
        <f aca="false">ISERROR(U14)</f>
        <v>1</v>
      </c>
      <c r="V289" s="43" t="b">
        <f aca="false">ISERROR(V14)</f>
        <v>1</v>
      </c>
      <c r="W289" s="43" t="b">
        <f aca="false">ISERROR(W14)</f>
        <v>0</v>
      </c>
      <c r="X289" s="43" t="b">
        <f aca="false">ISERROR(X14)</f>
        <v>1</v>
      </c>
      <c r="Y289" s="43" t="b">
        <f aca="false">ISERROR(Y14)</f>
        <v>1</v>
      </c>
      <c r="Z289" s="43" t="b">
        <f aca="false">ISERROR(Z14)</f>
        <v>0</v>
      </c>
      <c r="AA289" s="43" t="b">
        <f aca="false">ISERROR(AA14)</f>
        <v>0</v>
      </c>
      <c r="AB289" s="43" t="b">
        <f aca="false">ISERROR(AB14)</f>
        <v>1</v>
      </c>
      <c r="AC289" s="43" t="b">
        <f aca="false">ISERROR(AC14)</f>
        <v>1</v>
      </c>
      <c r="AD289" s="43" t="b">
        <f aca="false">ISERROR(AD14)</f>
        <v>1</v>
      </c>
      <c r="AE289" s="43" t="b">
        <f aca="false">ISERROR(AE14)</f>
        <v>1</v>
      </c>
      <c r="AF289" s="43" t="b">
        <f aca="false">ISERROR(AF14)</f>
        <v>0</v>
      </c>
      <c r="AG289" s="43" t="b">
        <f aca="false">ISERROR(AG14)</f>
        <v>1</v>
      </c>
      <c r="AH289" s="43" t="b">
        <f aca="false">ISERROR(AH14)</f>
        <v>1</v>
      </c>
      <c r="AI289" s="43" t="b">
        <f aca="false">ISERROR(AI14)</f>
        <v>1</v>
      </c>
      <c r="AJ289" s="43" t="b">
        <f aca="false">ISERROR(AJ14)</f>
        <v>0</v>
      </c>
      <c r="AK289" s="43" t="b">
        <f aca="false">ISERROR(AK14)</f>
        <v>1</v>
      </c>
      <c r="AL289" s="43" t="b">
        <f aca="false">ISERROR(AL14)</f>
        <v>1</v>
      </c>
      <c r="AM289" s="43" t="b">
        <f aca="false">ISERROR(AM14)</f>
        <v>1</v>
      </c>
      <c r="AN289" s="43" t="b">
        <f aca="false">ISERROR(AN14)</f>
        <v>0</v>
      </c>
      <c r="AO289" s="43" t="b">
        <f aca="false">ISERROR(AO14)</f>
        <v>1</v>
      </c>
      <c r="AP289" s="43" t="b">
        <f aca="false">ISERROR(AP14)</f>
        <v>0</v>
      </c>
      <c r="AQ289" s="43" t="b">
        <f aca="false">ISERROR(AQ14)</f>
        <v>1</v>
      </c>
      <c r="AR289" s="43" t="b">
        <f aca="false">ISERROR(AR14)</f>
        <v>1</v>
      </c>
      <c r="AS289" s="43" t="b">
        <f aca="false">ISERROR(AS14)</f>
        <v>0</v>
      </c>
      <c r="AT289" s="43" t="b">
        <f aca="false">ISERROR(AT14)</f>
        <v>0</v>
      </c>
      <c r="AU289" s="43" t="b">
        <f aca="false">ISERROR(AU14)</f>
        <v>0</v>
      </c>
      <c r="AV289" s="43" t="b">
        <f aca="false">ISERROR(AV14)</f>
        <v>1</v>
      </c>
      <c r="AW289" s="43" t="b">
        <f aca="false">ISERROR(AW14)</f>
        <v>1</v>
      </c>
      <c r="AX289" s="43" t="b">
        <f aca="false">ISERROR(AX14)</f>
        <v>0</v>
      </c>
      <c r="AY289" s="43" t="b">
        <f aca="false">ISERROR(AY14)</f>
        <v>1</v>
      </c>
      <c r="AZ289" s="43" t="b">
        <f aca="false">ISERROR(AZ14)</f>
        <v>1</v>
      </c>
    </row>
    <row r="290" customFormat="false" ht="12.75" hidden="false" customHeight="false" outlineLevel="0" collapsed="false">
      <c r="A290" s="38" t="str">
        <f aca="false">A15</f>
        <v>Azinger, Paul</v>
      </c>
      <c r="B290" s="38" t="n">
        <f aca="false">B15</f>
        <v>12</v>
      </c>
      <c r="D290" s="43" t="b">
        <f aca="false">ISERROR(D15)</f>
        <v>1</v>
      </c>
      <c r="E290" s="43" t="b">
        <f aca="false">ISERROR(E15)</f>
        <v>1</v>
      </c>
      <c r="F290" s="43" t="b">
        <f aca="false">ISERROR(F15)</f>
        <v>1</v>
      </c>
      <c r="G290" s="43" t="b">
        <f aca="false">ISERROR(G15)</f>
        <v>0</v>
      </c>
      <c r="H290" s="43" t="b">
        <f aca="false">ISERROR(H15)</f>
        <v>0</v>
      </c>
      <c r="I290" s="43" t="b">
        <f aca="false">ISERROR(I15)</f>
        <v>1</v>
      </c>
      <c r="J290" s="43" t="b">
        <f aca="false">ISERROR(J15)</f>
        <v>0</v>
      </c>
      <c r="K290" s="43" t="b">
        <f aca="false">ISERROR(K15)</f>
        <v>0</v>
      </c>
      <c r="L290" s="43" t="b">
        <f aca="false">ISERROR(L15)</f>
        <v>1</v>
      </c>
      <c r="M290" s="43" t="b">
        <f aca="false">ISERROR(M15)</f>
        <v>0</v>
      </c>
      <c r="N290" s="43" t="b">
        <f aca="false">ISERROR(N15)</f>
        <v>1</v>
      </c>
      <c r="O290" s="43" t="b">
        <f aca="false">ISERROR(O15)</f>
        <v>0</v>
      </c>
      <c r="P290" s="43" t="b">
        <f aca="false">ISERROR(P15)</f>
        <v>1</v>
      </c>
      <c r="Q290" s="43" t="b">
        <f aca="false">ISERROR(Q15)</f>
        <v>1</v>
      </c>
      <c r="R290" s="43" t="b">
        <f aca="false">ISERROR(R15)</f>
        <v>1</v>
      </c>
      <c r="S290" s="43" t="b">
        <f aca="false">ISERROR(S15)</f>
        <v>1</v>
      </c>
      <c r="T290" s="43" t="b">
        <f aca="false">ISERROR(T15)</f>
        <v>1</v>
      </c>
      <c r="U290" s="43" t="b">
        <f aca="false">ISERROR(U15)</f>
        <v>0</v>
      </c>
      <c r="V290" s="43" t="b">
        <f aca="false">ISERROR(V15)</f>
        <v>1</v>
      </c>
      <c r="W290" s="43" t="b">
        <f aca="false">ISERROR(W15)</f>
        <v>1</v>
      </c>
      <c r="X290" s="43" t="b">
        <f aca="false">ISERROR(X15)</f>
        <v>1</v>
      </c>
      <c r="Y290" s="43" t="b">
        <f aca="false">ISERROR(Y15)</f>
        <v>0</v>
      </c>
      <c r="Z290" s="43" t="b">
        <f aca="false">ISERROR(Z15)</f>
        <v>1</v>
      </c>
      <c r="AA290" s="43" t="b">
        <f aca="false">ISERROR(AA15)</f>
        <v>0</v>
      </c>
      <c r="AB290" s="43" t="b">
        <f aca="false">ISERROR(AB15)</f>
        <v>1</v>
      </c>
      <c r="AC290" s="43" t="b">
        <f aca="false">ISERROR(AC15)</f>
        <v>1</v>
      </c>
      <c r="AD290" s="43" t="b">
        <f aca="false">ISERROR(AD15)</f>
        <v>0</v>
      </c>
      <c r="AE290" s="43" t="b">
        <f aca="false">ISERROR(AE15)</f>
        <v>1</v>
      </c>
      <c r="AF290" s="43" t="b">
        <f aca="false">ISERROR(AF15)</f>
        <v>1</v>
      </c>
      <c r="AG290" s="43" t="b">
        <f aca="false">ISERROR(AG15)</f>
        <v>1</v>
      </c>
      <c r="AH290" s="43" t="b">
        <f aca="false">ISERROR(AH15)</f>
        <v>1</v>
      </c>
      <c r="AI290" s="43" t="b">
        <f aca="false">ISERROR(AI15)</f>
        <v>1</v>
      </c>
      <c r="AJ290" s="43" t="b">
        <f aca="false">ISERROR(AJ15)</f>
        <v>1</v>
      </c>
      <c r="AK290" s="43" t="b">
        <f aca="false">ISERROR(AK15)</f>
        <v>0</v>
      </c>
      <c r="AL290" s="43" t="b">
        <f aca="false">ISERROR(AL15)</f>
        <v>1</v>
      </c>
      <c r="AM290" s="43" t="b">
        <f aca="false">ISERROR(AM15)</f>
        <v>0</v>
      </c>
      <c r="AN290" s="43" t="b">
        <f aca="false">ISERROR(AN15)</f>
        <v>1</v>
      </c>
      <c r="AO290" s="43" t="b">
        <f aca="false">ISERROR(AO15)</f>
        <v>1</v>
      </c>
      <c r="AP290" s="43" t="b">
        <f aca="false">ISERROR(AP15)</f>
        <v>1</v>
      </c>
      <c r="AQ290" s="43" t="b">
        <f aca="false">ISERROR(AQ15)</f>
        <v>1</v>
      </c>
      <c r="AR290" s="43" t="b">
        <f aca="false">ISERROR(AR15)</f>
        <v>0</v>
      </c>
      <c r="AS290" s="43" t="b">
        <f aca="false">ISERROR(AS15)</f>
        <v>1</v>
      </c>
      <c r="AT290" s="43" t="b">
        <f aca="false">ISERROR(AT15)</f>
        <v>1</v>
      </c>
      <c r="AU290" s="43" t="b">
        <f aca="false">ISERROR(AU15)</f>
        <v>1</v>
      </c>
      <c r="AV290" s="43" t="b">
        <f aca="false">ISERROR(AV15)</f>
        <v>1</v>
      </c>
      <c r="AW290" s="43" t="b">
        <f aca="false">ISERROR(AW15)</f>
        <v>1</v>
      </c>
      <c r="AX290" s="43" t="b">
        <f aca="false">ISERROR(AX15)</f>
        <v>1</v>
      </c>
      <c r="AY290" s="43" t="b">
        <f aca="false">ISERROR(AY15)</f>
        <v>1</v>
      </c>
      <c r="AZ290" s="43" t="b">
        <f aca="false">ISERROR(AZ15)</f>
        <v>1</v>
      </c>
    </row>
    <row r="291" customFormat="false" ht="12.75" hidden="false" customHeight="false" outlineLevel="0" collapsed="false">
      <c r="A291" s="38" t="str">
        <f aca="false">A16</f>
        <v>Baddeley, Aaron</v>
      </c>
      <c r="B291" s="38" t="n">
        <f aca="false">B16</f>
        <v>13</v>
      </c>
      <c r="D291" s="43" t="b">
        <f aca="false">ISERROR(D16)</f>
        <v>1</v>
      </c>
      <c r="E291" s="43" t="b">
        <f aca="false">ISERROR(E16)</f>
        <v>1</v>
      </c>
      <c r="F291" s="43" t="b">
        <f aca="false">ISERROR(F16)</f>
        <v>1</v>
      </c>
      <c r="G291" s="43" t="b">
        <f aca="false">ISERROR(G16)</f>
        <v>1</v>
      </c>
      <c r="H291" s="43" t="b">
        <f aca="false">ISERROR(H16)</f>
        <v>1</v>
      </c>
      <c r="I291" s="43" t="b">
        <f aca="false">ISERROR(I16)</f>
        <v>1</v>
      </c>
      <c r="J291" s="43" t="b">
        <f aca="false">ISERROR(J16)</f>
        <v>1</v>
      </c>
      <c r="K291" s="43" t="b">
        <f aca="false">ISERROR(K16)</f>
        <v>1</v>
      </c>
      <c r="L291" s="43" t="b">
        <f aca="false">ISERROR(L16)</f>
        <v>0</v>
      </c>
      <c r="M291" s="43" t="b">
        <f aca="false">ISERROR(M16)</f>
        <v>1</v>
      </c>
      <c r="N291" s="43" t="b">
        <f aca="false">ISERROR(N16)</f>
        <v>1</v>
      </c>
      <c r="O291" s="43" t="b">
        <f aca="false">ISERROR(O16)</f>
        <v>1</v>
      </c>
      <c r="P291" s="43" t="b">
        <f aca="false">ISERROR(P16)</f>
        <v>1</v>
      </c>
      <c r="Q291" s="43" t="b">
        <f aca="false">ISERROR(Q16)</f>
        <v>1</v>
      </c>
      <c r="R291" s="43" t="b">
        <f aca="false">ISERROR(R16)</f>
        <v>1</v>
      </c>
      <c r="S291" s="43" t="b">
        <f aca="false">ISERROR(S16)</f>
        <v>1</v>
      </c>
      <c r="T291" s="43" t="b">
        <f aca="false">ISERROR(T16)</f>
        <v>1</v>
      </c>
      <c r="U291" s="43" t="b">
        <f aca="false">ISERROR(U16)</f>
        <v>1</v>
      </c>
      <c r="V291" s="43" t="b">
        <f aca="false">ISERROR(V16)</f>
        <v>1</v>
      </c>
      <c r="W291" s="43" t="b">
        <f aca="false">ISERROR(W16)</f>
        <v>1</v>
      </c>
      <c r="X291" s="43" t="b">
        <f aca="false">ISERROR(X16)</f>
        <v>1</v>
      </c>
      <c r="Y291" s="43" t="b">
        <f aca="false">ISERROR(Y16)</f>
        <v>1</v>
      </c>
      <c r="Z291" s="43" t="b">
        <f aca="false">ISERROR(Z16)</f>
        <v>1</v>
      </c>
      <c r="AA291" s="43" t="b">
        <f aca="false">ISERROR(AA16)</f>
        <v>1</v>
      </c>
      <c r="AB291" s="43" t="b">
        <f aca="false">ISERROR(AB16)</f>
        <v>1</v>
      </c>
      <c r="AC291" s="43" t="b">
        <f aca="false">ISERROR(AC16)</f>
        <v>1</v>
      </c>
      <c r="AD291" s="43" t="b">
        <f aca="false">ISERROR(AD16)</f>
        <v>1</v>
      </c>
      <c r="AE291" s="43" t="b">
        <f aca="false">ISERROR(AE16)</f>
        <v>1</v>
      </c>
      <c r="AF291" s="43" t="b">
        <f aca="false">ISERROR(AF16)</f>
        <v>1</v>
      </c>
      <c r="AG291" s="43" t="b">
        <f aca="false">ISERROR(AG16)</f>
        <v>1</v>
      </c>
      <c r="AH291" s="43" t="b">
        <f aca="false">ISERROR(AH16)</f>
        <v>1</v>
      </c>
      <c r="AI291" s="43" t="b">
        <f aca="false">ISERROR(AI16)</f>
        <v>1</v>
      </c>
      <c r="AJ291" s="43" t="b">
        <f aca="false">ISERROR(AJ16)</f>
        <v>1</v>
      </c>
      <c r="AK291" s="43" t="b">
        <f aca="false">ISERROR(AK16)</f>
        <v>1</v>
      </c>
      <c r="AL291" s="43" t="b">
        <f aca="false">ISERROR(AL16)</f>
        <v>1</v>
      </c>
      <c r="AM291" s="43" t="b">
        <f aca="false">ISERROR(AM16)</f>
        <v>1</v>
      </c>
      <c r="AN291" s="43" t="b">
        <f aca="false">ISERROR(AN16)</f>
        <v>0</v>
      </c>
      <c r="AO291" s="43" t="b">
        <f aca="false">ISERROR(AO16)</f>
        <v>1</v>
      </c>
      <c r="AP291" s="43" t="b">
        <f aca="false">ISERROR(AP16)</f>
        <v>1</v>
      </c>
      <c r="AQ291" s="43" t="b">
        <f aca="false">ISERROR(AQ16)</f>
        <v>1</v>
      </c>
      <c r="AR291" s="43" t="b">
        <f aca="false">ISERROR(AR16)</f>
        <v>1</v>
      </c>
      <c r="AS291" s="43" t="b">
        <f aca="false">ISERROR(AS16)</f>
        <v>1</v>
      </c>
      <c r="AT291" s="43" t="b">
        <f aca="false">ISERROR(AT16)</f>
        <v>1</v>
      </c>
      <c r="AU291" s="43" t="b">
        <f aca="false">ISERROR(AU16)</f>
        <v>1</v>
      </c>
      <c r="AV291" s="43" t="b">
        <f aca="false">ISERROR(AV16)</f>
        <v>1</v>
      </c>
      <c r="AW291" s="43" t="b">
        <f aca="false">ISERROR(AW16)</f>
        <v>1</v>
      </c>
      <c r="AX291" s="43" t="b">
        <f aca="false">ISERROR(AX16)</f>
        <v>1</v>
      </c>
      <c r="AY291" s="43" t="b">
        <f aca="false">ISERROR(AY16)</f>
        <v>1</v>
      </c>
      <c r="AZ291" s="43" t="b">
        <f aca="false">ISERROR(AZ16)</f>
        <v>1</v>
      </c>
    </row>
    <row r="292" customFormat="false" ht="12.75" hidden="false" customHeight="false" outlineLevel="0" collapsed="false">
      <c r="A292" s="38" t="str">
        <f aca="false">A17</f>
        <v>Baird, Briny</v>
      </c>
      <c r="B292" s="38" t="n">
        <f aca="false">B17</f>
        <v>14</v>
      </c>
      <c r="D292" s="43" t="b">
        <f aca="false">ISERROR(D17)</f>
        <v>1</v>
      </c>
      <c r="E292" s="43" t="b">
        <f aca="false">ISERROR(E17)</f>
        <v>0</v>
      </c>
      <c r="F292" s="43" t="b">
        <f aca="false">ISERROR(F17)</f>
        <v>0</v>
      </c>
      <c r="G292" s="43" t="b">
        <f aca="false">ISERROR(G17)</f>
        <v>0</v>
      </c>
      <c r="H292" s="43" t="b">
        <f aca="false">ISERROR(H17)</f>
        <v>1</v>
      </c>
      <c r="I292" s="43" t="b">
        <f aca="false">ISERROR(I17)</f>
        <v>1</v>
      </c>
      <c r="J292" s="43" t="b">
        <f aca="false">ISERROR(J17)</f>
        <v>0</v>
      </c>
      <c r="K292" s="43" t="b">
        <f aca="false">ISERROR(K17)</f>
        <v>1</v>
      </c>
      <c r="L292" s="43" t="b">
        <f aca="false">ISERROR(L17)</f>
        <v>1</v>
      </c>
      <c r="M292" s="43" t="b">
        <f aca="false">ISERROR(M17)</f>
        <v>0</v>
      </c>
      <c r="N292" s="43" t="b">
        <f aca="false">ISERROR(N17)</f>
        <v>0</v>
      </c>
      <c r="O292" s="43" t="b">
        <f aca="false">ISERROR(O17)</f>
        <v>1</v>
      </c>
      <c r="P292" s="43" t="b">
        <f aca="false">ISERROR(P17)</f>
        <v>0</v>
      </c>
      <c r="Q292" s="43" t="b">
        <f aca="false">ISERROR(Q17)</f>
        <v>0</v>
      </c>
      <c r="R292" s="43" t="b">
        <f aca="false">ISERROR(R17)</f>
        <v>0</v>
      </c>
      <c r="S292" s="43" t="b">
        <f aca="false">ISERROR(S17)</f>
        <v>1</v>
      </c>
      <c r="T292" s="43" t="b">
        <f aca="false">ISERROR(T17)</f>
        <v>1</v>
      </c>
      <c r="U292" s="43" t="b">
        <f aca="false">ISERROR(U17)</f>
        <v>0</v>
      </c>
      <c r="V292" s="43" t="b">
        <f aca="false">ISERROR(V17)</f>
        <v>1</v>
      </c>
      <c r="W292" s="43" t="b">
        <f aca="false">ISERROR(W17)</f>
        <v>1</v>
      </c>
      <c r="X292" s="43" t="b">
        <f aca="false">ISERROR(X17)</f>
        <v>0</v>
      </c>
      <c r="Y292" s="43" t="b">
        <f aca="false">ISERROR(Y17)</f>
        <v>0</v>
      </c>
      <c r="Z292" s="43" t="b">
        <f aca="false">ISERROR(Z17)</f>
        <v>1</v>
      </c>
      <c r="AA292" s="43" t="b">
        <f aca="false">ISERROR(AA17)</f>
        <v>0</v>
      </c>
      <c r="AB292" s="43" t="b">
        <f aca="false">ISERROR(AB17)</f>
        <v>1</v>
      </c>
      <c r="AC292" s="43" t="b">
        <f aca="false">ISERROR(AC17)</f>
        <v>0</v>
      </c>
      <c r="AD292" s="43" t="b">
        <f aca="false">ISERROR(AD17)</f>
        <v>0</v>
      </c>
      <c r="AE292" s="43" t="b">
        <f aca="false">ISERROR(AE17)</f>
        <v>0</v>
      </c>
      <c r="AF292" s="43" t="b">
        <f aca="false">ISERROR(AF17)</f>
        <v>1</v>
      </c>
      <c r="AG292" s="43" t="b">
        <f aca="false">ISERROR(AG17)</f>
        <v>1</v>
      </c>
      <c r="AH292" s="43" t="b">
        <f aca="false">ISERROR(AH17)</f>
        <v>1</v>
      </c>
      <c r="AI292" s="43" t="b">
        <f aca="false">ISERROR(AI17)</f>
        <v>0</v>
      </c>
      <c r="AJ292" s="43" t="b">
        <f aca="false">ISERROR(AJ17)</f>
        <v>1</v>
      </c>
      <c r="AK292" s="43" t="b">
        <f aca="false">ISERROR(AK17)</f>
        <v>1</v>
      </c>
      <c r="AL292" s="43" t="b">
        <f aca="false">ISERROR(AL17)</f>
        <v>0</v>
      </c>
      <c r="AM292" s="43" t="b">
        <f aca="false">ISERROR(AM17)</f>
        <v>1</v>
      </c>
      <c r="AN292" s="43" t="b">
        <f aca="false">ISERROR(AN17)</f>
        <v>1</v>
      </c>
      <c r="AO292" s="43" t="b">
        <f aca="false">ISERROR(AO17)</f>
        <v>0</v>
      </c>
      <c r="AP292" s="43" t="b">
        <f aca="false">ISERROR(AP17)</f>
        <v>0</v>
      </c>
      <c r="AQ292" s="43" t="b">
        <f aca="false">ISERROR(AQ17)</f>
        <v>1</v>
      </c>
      <c r="AR292" s="43" t="b">
        <f aca="false">ISERROR(AR17)</f>
        <v>1</v>
      </c>
      <c r="AS292" s="43" t="b">
        <f aca="false">ISERROR(AS17)</f>
        <v>1</v>
      </c>
      <c r="AT292" s="43" t="b">
        <f aca="false">ISERROR(AT17)</f>
        <v>1</v>
      </c>
      <c r="AU292" s="43" t="b">
        <f aca="false">ISERROR(AU17)</f>
        <v>0</v>
      </c>
      <c r="AV292" s="43" t="b">
        <f aca="false">ISERROR(AV17)</f>
        <v>1</v>
      </c>
      <c r="AW292" s="43" t="b">
        <f aca="false">ISERROR(AW17)</f>
        <v>0</v>
      </c>
      <c r="AX292" s="43" t="b">
        <f aca="false">ISERROR(AX17)</f>
        <v>1</v>
      </c>
      <c r="AY292" s="43" t="b">
        <f aca="false">ISERROR(AY17)</f>
        <v>1</v>
      </c>
      <c r="AZ292" s="43" t="b">
        <f aca="false">ISERROR(AZ17)</f>
        <v>1</v>
      </c>
    </row>
    <row r="293" customFormat="false" ht="12.75" hidden="false" customHeight="false" outlineLevel="0" collapsed="false">
      <c r="A293" s="38" t="str">
        <f aca="false">A18</f>
        <v>Barlow, Craig</v>
      </c>
      <c r="B293" s="38" t="n">
        <f aca="false">B18</f>
        <v>15</v>
      </c>
      <c r="D293" s="43" t="b">
        <f aca="false">ISERROR(D18)</f>
        <v>1</v>
      </c>
      <c r="E293" s="43" t="b">
        <f aca="false">ISERROR(E18)</f>
        <v>1</v>
      </c>
      <c r="F293" s="43" t="b">
        <f aca="false">ISERROR(F18)</f>
        <v>1</v>
      </c>
      <c r="G293" s="43" t="b">
        <f aca="false">ISERROR(G18)</f>
        <v>1</v>
      </c>
      <c r="H293" s="43" t="b">
        <f aca="false">ISERROR(H18)</f>
        <v>1</v>
      </c>
      <c r="I293" s="43" t="b">
        <f aca="false">ISERROR(I18)</f>
        <v>1</v>
      </c>
      <c r="J293" s="43" t="b">
        <f aca="false">ISERROR(J18)</f>
        <v>1</v>
      </c>
      <c r="K293" s="43" t="b">
        <f aca="false">ISERROR(K18)</f>
        <v>1</v>
      </c>
      <c r="L293" s="43" t="b">
        <f aca="false">ISERROR(L18)</f>
        <v>1</v>
      </c>
      <c r="M293" s="43" t="b">
        <f aca="false">ISERROR(M18)</f>
        <v>1</v>
      </c>
      <c r="N293" s="43" t="b">
        <f aca="false">ISERROR(N18)</f>
        <v>1</v>
      </c>
      <c r="O293" s="43" t="b">
        <f aca="false">ISERROR(O18)</f>
        <v>1</v>
      </c>
      <c r="P293" s="43" t="b">
        <f aca="false">ISERROR(P18)</f>
        <v>1</v>
      </c>
      <c r="Q293" s="43" t="b">
        <f aca="false">ISERROR(Q18)</f>
        <v>1</v>
      </c>
      <c r="R293" s="43" t="b">
        <f aca="false">ISERROR(R18)</f>
        <v>1</v>
      </c>
      <c r="S293" s="43" t="b">
        <f aca="false">ISERROR(S18)</f>
        <v>1</v>
      </c>
      <c r="T293" s="43" t="b">
        <f aca="false">ISERROR(T18)</f>
        <v>1</v>
      </c>
      <c r="U293" s="43" t="b">
        <f aca="false">ISERROR(U18)</f>
        <v>1</v>
      </c>
      <c r="V293" s="43" t="b">
        <f aca="false">ISERROR(V18)</f>
        <v>1</v>
      </c>
      <c r="W293" s="43" t="b">
        <f aca="false">ISERROR(W18)</f>
        <v>0</v>
      </c>
      <c r="X293" s="43" t="b">
        <f aca="false">ISERROR(X18)</f>
        <v>1</v>
      </c>
      <c r="Y293" s="43" t="b">
        <f aca="false">ISERROR(Y18)</f>
        <v>1</v>
      </c>
      <c r="Z293" s="43" t="b">
        <f aca="false">ISERROR(Z18)</f>
        <v>0</v>
      </c>
      <c r="AA293" s="43" t="b">
        <f aca="false">ISERROR(AA18)</f>
        <v>1</v>
      </c>
      <c r="AB293" s="43" t="b">
        <f aca="false">ISERROR(AB18)</f>
        <v>1</v>
      </c>
      <c r="AC293" s="43" t="b">
        <f aca="false">ISERROR(AC18)</f>
        <v>0</v>
      </c>
      <c r="AD293" s="43" t="b">
        <f aca="false">ISERROR(AD18)</f>
        <v>1</v>
      </c>
      <c r="AE293" s="43" t="b">
        <f aca="false">ISERROR(AE18)</f>
        <v>0</v>
      </c>
      <c r="AF293" s="43" t="b">
        <f aca="false">ISERROR(AF18)</f>
        <v>1</v>
      </c>
      <c r="AG293" s="43" t="b">
        <f aca="false">ISERROR(AG18)</f>
        <v>1</v>
      </c>
      <c r="AH293" s="43" t="b">
        <f aca="false">ISERROR(AH18)</f>
        <v>1</v>
      </c>
      <c r="AI293" s="43" t="b">
        <f aca="false">ISERROR(AI18)</f>
        <v>1</v>
      </c>
      <c r="AJ293" s="43" t="b">
        <f aca="false">ISERROR(AJ18)</f>
        <v>0</v>
      </c>
      <c r="AK293" s="43" t="b">
        <f aca="false">ISERROR(AK18)</f>
        <v>0</v>
      </c>
      <c r="AL293" s="43" t="b">
        <f aca="false">ISERROR(AL18)</f>
        <v>1</v>
      </c>
      <c r="AM293" s="43" t="b">
        <f aca="false">ISERROR(AM18)</f>
        <v>1</v>
      </c>
      <c r="AN293" s="43" t="b">
        <f aca="false">ISERROR(AN18)</f>
        <v>1</v>
      </c>
      <c r="AO293" s="43" t="b">
        <f aca="false">ISERROR(AO18)</f>
        <v>0</v>
      </c>
      <c r="AP293" s="43" t="b">
        <f aca="false">ISERROR(AP18)</f>
        <v>1</v>
      </c>
      <c r="AQ293" s="43" t="b">
        <f aca="false">ISERROR(AQ18)</f>
        <v>1</v>
      </c>
      <c r="AR293" s="43" t="b">
        <f aca="false">ISERROR(AR18)</f>
        <v>1</v>
      </c>
      <c r="AS293" s="43" t="b">
        <f aca="false">ISERROR(AS18)</f>
        <v>0</v>
      </c>
      <c r="AT293" s="43" t="b">
        <f aca="false">ISERROR(AT18)</f>
        <v>1</v>
      </c>
      <c r="AU293" s="43" t="b">
        <f aca="false">ISERROR(AU18)</f>
        <v>1</v>
      </c>
      <c r="AV293" s="43" t="b">
        <f aca="false">ISERROR(AV18)</f>
        <v>1</v>
      </c>
      <c r="AW293" s="43" t="b">
        <f aca="false">ISERROR(AW18)</f>
        <v>0</v>
      </c>
      <c r="AX293" s="43" t="b">
        <f aca="false">ISERROR(AX18)</f>
        <v>1</v>
      </c>
      <c r="AY293" s="43" t="b">
        <f aca="false">ISERROR(AY18)</f>
        <v>1</v>
      </c>
      <c r="AZ293" s="43" t="b">
        <f aca="false">ISERROR(AZ18)</f>
        <v>1</v>
      </c>
    </row>
    <row r="294" customFormat="false" ht="12.75" hidden="false" customHeight="false" outlineLevel="0" collapsed="false">
      <c r="A294" s="38" t="str">
        <f aca="false">A19</f>
        <v>Barranger, Todd</v>
      </c>
      <c r="B294" s="38" t="n">
        <f aca="false">B19</f>
        <v>16</v>
      </c>
      <c r="D294" s="43" t="b">
        <f aca="false">ISERROR(D19)</f>
        <v>1</v>
      </c>
      <c r="E294" s="43" t="b">
        <f aca="false">ISERROR(E19)</f>
        <v>1</v>
      </c>
      <c r="F294" s="43" t="b">
        <f aca="false">ISERROR(F19)</f>
        <v>1</v>
      </c>
      <c r="G294" s="43" t="b">
        <f aca="false">ISERROR(G19)</f>
        <v>1</v>
      </c>
      <c r="H294" s="43" t="b">
        <f aca="false">ISERROR(H19)</f>
        <v>0</v>
      </c>
      <c r="I294" s="43" t="b">
        <f aca="false">ISERROR(I19)</f>
        <v>1</v>
      </c>
      <c r="J294" s="43" t="b">
        <f aca="false">ISERROR(J19)</f>
        <v>1</v>
      </c>
      <c r="K294" s="43" t="b">
        <f aca="false">ISERROR(K19)</f>
        <v>1</v>
      </c>
      <c r="L294" s="43" t="b">
        <f aca="false">ISERROR(L19)</f>
        <v>1</v>
      </c>
      <c r="M294" s="43" t="b">
        <f aca="false">ISERROR(M19)</f>
        <v>1</v>
      </c>
      <c r="N294" s="43" t="b">
        <f aca="false">ISERROR(N19)</f>
        <v>1</v>
      </c>
      <c r="O294" s="43" t="b">
        <f aca="false">ISERROR(O19)</f>
        <v>1</v>
      </c>
      <c r="P294" s="43" t="b">
        <f aca="false">ISERROR(P19)</f>
        <v>1</v>
      </c>
      <c r="Q294" s="43" t="b">
        <f aca="false">ISERROR(Q19)</f>
        <v>1</v>
      </c>
      <c r="R294" s="43" t="b">
        <f aca="false">ISERROR(R19)</f>
        <v>1</v>
      </c>
      <c r="S294" s="43" t="b">
        <f aca="false">ISERROR(S19)</f>
        <v>1</v>
      </c>
      <c r="T294" s="43" t="b">
        <f aca="false">ISERROR(T19)</f>
        <v>1</v>
      </c>
      <c r="U294" s="43" t="b">
        <f aca="false">ISERROR(U19)</f>
        <v>1</v>
      </c>
      <c r="V294" s="43" t="b">
        <f aca="false">ISERROR(V19)</f>
        <v>1</v>
      </c>
      <c r="W294" s="43" t="b">
        <f aca="false">ISERROR(W19)</f>
        <v>1</v>
      </c>
      <c r="X294" s="43" t="b">
        <f aca="false">ISERROR(X19)</f>
        <v>1</v>
      </c>
      <c r="Y294" s="43" t="b">
        <f aca="false">ISERROR(Y19)</f>
        <v>1</v>
      </c>
      <c r="Z294" s="43" t="b">
        <f aca="false">ISERROR(Z19)</f>
        <v>1</v>
      </c>
      <c r="AA294" s="43" t="b">
        <f aca="false">ISERROR(AA19)</f>
        <v>1</v>
      </c>
      <c r="AB294" s="43" t="b">
        <f aca="false">ISERROR(AB19)</f>
        <v>1</v>
      </c>
      <c r="AC294" s="43" t="b">
        <f aca="false">ISERROR(AC19)</f>
        <v>1</v>
      </c>
      <c r="AD294" s="43" t="b">
        <f aca="false">ISERROR(AD19)</f>
        <v>1</v>
      </c>
      <c r="AE294" s="43" t="b">
        <f aca="false">ISERROR(AE19)</f>
        <v>1</v>
      </c>
      <c r="AF294" s="43" t="b">
        <f aca="false">ISERROR(AF19)</f>
        <v>1</v>
      </c>
      <c r="AG294" s="43" t="b">
        <f aca="false">ISERROR(AG19)</f>
        <v>1</v>
      </c>
      <c r="AH294" s="43" t="b">
        <f aca="false">ISERROR(AH19)</f>
        <v>1</v>
      </c>
      <c r="AI294" s="43" t="b">
        <f aca="false">ISERROR(AI19)</f>
        <v>1</v>
      </c>
      <c r="AJ294" s="43" t="b">
        <f aca="false">ISERROR(AJ19)</f>
        <v>1</v>
      </c>
      <c r="AK294" s="43" t="b">
        <f aca="false">ISERROR(AK19)</f>
        <v>1</v>
      </c>
      <c r="AL294" s="43" t="b">
        <f aca="false">ISERROR(AL19)</f>
        <v>1</v>
      </c>
      <c r="AM294" s="43" t="b">
        <f aca="false">ISERROR(AM19)</f>
        <v>1</v>
      </c>
      <c r="AN294" s="43" t="b">
        <f aca="false">ISERROR(AN19)</f>
        <v>1</v>
      </c>
      <c r="AO294" s="43" t="b">
        <f aca="false">ISERROR(AO19)</f>
        <v>1</v>
      </c>
      <c r="AP294" s="43" t="b">
        <f aca="false">ISERROR(AP19)</f>
        <v>1</v>
      </c>
      <c r="AQ294" s="43" t="b">
        <f aca="false">ISERROR(AQ19)</f>
        <v>1</v>
      </c>
      <c r="AR294" s="43" t="b">
        <f aca="false">ISERROR(AR19)</f>
        <v>1</v>
      </c>
      <c r="AS294" s="43" t="b">
        <f aca="false">ISERROR(AS19)</f>
        <v>1</v>
      </c>
      <c r="AT294" s="43" t="b">
        <f aca="false">ISERROR(AT19)</f>
        <v>1</v>
      </c>
      <c r="AU294" s="43" t="b">
        <f aca="false">ISERROR(AU19)</f>
        <v>1</v>
      </c>
      <c r="AV294" s="43" t="b">
        <f aca="false">ISERROR(AV19)</f>
        <v>1</v>
      </c>
      <c r="AW294" s="43" t="b">
        <f aca="false">ISERROR(AW19)</f>
        <v>1</v>
      </c>
      <c r="AX294" s="43" t="b">
        <f aca="false">ISERROR(AX19)</f>
        <v>1</v>
      </c>
      <c r="AY294" s="43" t="b">
        <f aca="false">ISERROR(AY19)</f>
        <v>1</v>
      </c>
      <c r="AZ294" s="43" t="b">
        <f aca="false">ISERROR(AZ19)</f>
        <v>1</v>
      </c>
    </row>
    <row r="295" customFormat="false" ht="12.75" hidden="false" customHeight="false" outlineLevel="0" collapsed="false">
      <c r="A295" s="38" t="str">
        <f aca="false">A20</f>
        <v>Barron, Doug</v>
      </c>
      <c r="B295" s="38" t="n">
        <f aca="false">B20</f>
        <v>17</v>
      </c>
      <c r="D295" s="43" t="b">
        <f aca="false">ISERROR(D20)</f>
        <v>1</v>
      </c>
      <c r="E295" s="43" t="b">
        <f aca="false">ISERROR(E20)</f>
        <v>1</v>
      </c>
      <c r="F295" s="43" t="b">
        <f aca="false">ISERROR(F20)</f>
        <v>1</v>
      </c>
      <c r="G295" s="43" t="b">
        <f aca="false">ISERROR(G20)</f>
        <v>1</v>
      </c>
      <c r="H295" s="43" t="b">
        <f aca="false">ISERROR(H20)</f>
        <v>1</v>
      </c>
      <c r="I295" s="43" t="b">
        <f aca="false">ISERROR(I20)</f>
        <v>0</v>
      </c>
      <c r="J295" s="43" t="b">
        <f aca="false">ISERROR(J20)</f>
        <v>1</v>
      </c>
      <c r="K295" s="43" t="b">
        <f aca="false">ISERROR(K20)</f>
        <v>1</v>
      </c>
      <c r="L295" s="43" t="b">
        <f aca="false">ISERROR(L20)</f>
        <v>1</v>
      </c>
      <c r="M295" s="43" t="b">
        <f aca="false">ISERROR(M20)</f>
        <v>1</v>
      </c>
      <c r="N295" s="43" t="b">
        <f aca="false">ISERROR(N20)</f>
        <v>1</v>
      </c>
      <c r="O295" s="43" t="b">
        <f aca="false">ISERROR(O20)</f>
        <v>1</v>
      </c>
      <c r="P295" s="43" t="b">
        <f aca="false">ISERROR(P20)</f>
        <v>1</v>
      </c>
      <c r="Q295" s="43" t="b">
        <f aca="false">ISERROR(Q20)</f>
        <v>1</v>
      </c>
      <c r="R295" s="43" t="b">
        <f aca="false">ISERROR(R20)</f>
        <v>1</v>
      </c>
      <c r="S295" s="43" t="b">
        <f aca="false">ISERROR(S20)</f>
        <v>1</v>
      </c>
      <c r="T295" s="43" t="b">
        <f aca="false">ISERROR(T20)</f>
        <v>1</v>
      </c>
      <c r="U295" s="43" t="b">
        <f aca="false">ISERROR(U20)</f>
        <v>1</v>
      </c>
      <c r="V295" s="43" t="b">
        <f aca="false">ISERROR(V20)</f>
        <v>1</v>
      </c>
      <c r="W295" s="43" t="b">
        <f aca="false">ISERROR(W20)</f>
        <v>1</v>
      </c>
      <c r="X295" s="43" t="b">
        <f aca="false">ISERROR(X20)</f>
        <v>1</v>
      </c>
      <c r="Y295" s="43" t="b">
        <f aca="false">ISERROR(Y20)</f>
        <v>1</v>
      </c>
      <c r="Z295" s="43" t="b">
        <f aca="false">ISERROR(Z20)</f>
        <v>1</v>
      </c>
      <c r="AA295" s="43" t="b">
        <f aca="false">ISERROR(AA20)</f>
        <v>1</v>
      </c>
      <c r="AB295" s="43" t="b">
        <f aca="false">ISERROR(AB20)</f>
        <v>1</v>
      </c>
      <c r="AC295" s="43" t="b">
        <f aca="false">ISERROR(AC20)</f>
        <v>1</v>
      </c>
      <c r="AD295" s="43" t="b">
        <f aca="false">ISERROR(AD20)</f>
        <v>0</v>
      </c>
      <c r="AE295" s="43" t="b">
        <f aca="false">ISERROR(AE20)</f>
        <v>1</v>
      </c>
      <c r="AF295" s="43" t="b">
        <f aca="false">ISERROR(AF20)</f>
        <v>1</v>
      </c>
      <c r="AG295" s="43" t="b">
        <f aca="false">ISERROR(AG20)</f>
        <v>1</v>
      </c>
      <c r="AH295" s="43" t="b">
        <f aca="false">ISERROR(AH20)</f>
        <v>1</v>
      </c>
      <c r="AI295" s="43" t="b">
        <f aca="false">ISERROR(AI20)</f>
        <v>1</v>
      </c>
      <c r="AJ295" s="43" t="b">
        <f aca="false">ISERROR(AJ20)</f>
        <v>1</v>
      </c>
      <c r="AK295" s="43" t="b">
        <f aca="false">ISERROR(AK20)</f>
        <v>1</v>
      </c>
      <c r="AL295" s="43" t="b">
        <f aca="false">ISERROR(AL20)</f>
        <v>1</v>
      </c>
      <c r="AM295" s="43" t="b">
        <f aca="false">ISERROR(AM20)</f>
        <v>1</v>
      </c>
      <c r="AN295" s="43" t="b">
        <f aca="false">ISERROR(AN20)</f>
        <v>1</v>
      </c>
      <c r="AO295" s="43" t="b">
        <f aca="false">ISERROR(AO20)</f>
        <v>1</v>
      </c>
      <c r="AP295" s="43" t="b">
        <f aca="false">ISERROR(AP20)</f>
        <v>1</v>
      </c>
      <c r="AQ295" s="43" t="b">
        <f aca="false">ISERROR(AQ20)</f>
        <v>1</v>
      </c>
      <c r="AR295" s="43" t="b">
        <f aca="false">ISERROR(AR20)</f>
        <v>1</v>
      </c>
      <c r="AS295" s="43" t="b">
        <f aca="false">ISERROR(AS20)</f>
        <v>1</v>
      </c>
      <c r="AT295" s="43" t="b">
        <f aca="false">ISERROR(AT20)</f>
        <v>1</v>
      </c>
      <c r="AU295" s="43" t="b">
        <f aca="false">ISERROR(AU20)</f>
        <v>1</v>
      </c>
      <c r="AV295" s="43" t="b">
        <f aca="false">ISERROR(AV20)</f>
        <v>1</v>
      </c>
      <c r="AW295" s="43" t="b">
        <f aca="false">ISERROR(AW20)</f>
        <v>1</v>
      </c>
      <c r="AX295" s="43" t="b">
        <f aca="false">ISERROR(AX20)</f>
        <v>1</v>
      </c>
      <c r="AY295" s="43" t="b">
        <f aca="false">ISERROR(AY20)</f>
        <v>1</v>
      </c>
      <c r="AZ295" s="43" t="b">
        <f aca="false">ISERROR(AZ20)</f>
        <v>1</v>
      </c>
    </row>
    <row r="296" customFormat="false" ht="12.75" hidden="false" customHeight="false" outlineLevel="0" collapsed="false">
      <c r="A296" s="38" t="str">
        <f aca="false">A21</f>
        <v>Bateman, Brian</v>
      </c>
      <c r="B296" s="38" t="n">
        <f aca="false">B21</f>
        <v>18</v>
      </c>
      <c r="D296" s="43" t="b">
        <f aca="false">ISERROR(D21)</f>
        <v>1</v>
      </c>
      <c r="E296" s="43" t="b">
        <f aca="false">ISERROR(E21)</f>
        <v>1</v>
      </c>
      <c r="F296" s="43" t="b">
        <f aca="false">ISERROR(F21)</f>
        <v>1</v>
      </c>
      <c r="G296" s="43" t="b">
        <f aca="false">ISERROR(G21)</f>
        <v>1</v>
      </c>
      <c r="H296" s="43" t="b">
        <f aca="false">ISERROR(H21)</f>
        <v>1</v>
      </c>
      <c r="I296" s="43" t="b">
        <f aca="false">ISERROR(I21)</f>
        <v>0</v>
      </c>
      <c r="J296" s="43" t="b">
        <f aca="false">ISERROR(J21)</f>
        <v>1</v>
      </c>
      <c r="K296" s="43" t="b">
        <f aca="false">ISERROR(K21)</f>
        <v>1</v>
      </c>
      <c r="L296" s="43" t="b">
        <f aca="false">ISERROR(L21)</f>
        <v>1</v>
      </c>
      <c r="M296" s="43" t="b">
        <f aca="false">ISERROR(M21)</f>
        <v>0</v>
      </c>
      <c r="N296" s="43" t="b">
        <f aca="false">ISERROR(N21)</f>
        <v>0</v>
      </c>
      <c r="O296" s="43" t="b">
        <f aca="false">ISERROR(O21)</f>
        <v>1</v>
      </c>
      <c r="P296" s="43" t="b">
        <f aca="false">ISERROR(P21)</f>
        <v>1</v>
      </c>
      <c r="Q296" s="43" t="b">
        <f aca="false">ISERROR(Q21)</f>
        <v>0</v>
      </c>
      <c r="R296" s="43" t="b">
        <f aca="false">ISERROR(R21)</f>
        <v>0</v>
      </c>
      <c r="S296" s="43" t="b">
        <f aca="false">ISERROR(S21)</f>
        <v>1</v>
      </c>
      <c r="T296" s="43" t="b">
        <f aca="false">ISERROR(T21)</f>
        <v>1</v>
      </c>
      <c r="U296" s="43" t="b">
        <f aca="false">ISERROR(U21)</f>
        <v>1</v>
      </c>
      <c r="V296" s="43" t="b">
        <f aca="false">ISERROR(V21)</f>
        <v>0</v>
      </c>
      <c r="W296" s="43" t="b">
        <f aca="false">ISERROR(W21)</f>
        <v>1</v>
      </c>
      <c r="X296" s="43" t="b">
        <f aca="false">ISERROR(X21)</f>
        <v>1</v>
      </c>
      <c r="Y296" s="43" t="b">
        <f aca="false">ISERROR(Y21)</f>
        <v>1</v>
      </c>
      <c r="Z296" s="43" t="b">
        <f aca="false">ISERROR(Z21)</f>
        <v>1</v>
      </c>
      <c r="AA296" s="43" t="b">
        <f aca="false">ISERROR(AA21)</f>
        <v>1</v>
      </c>
      <c r="AB296" s="43" t="b">
        <f aca="false">ISERROR(AB21)</f>
        <v>1</v>
      </c>
      <c r="AC296" s="43" t="b">
        <f aca="false">ISERROR(AC21)</f>
        <v>0</v>
      </c>
      <c r="AD296" s="43" t="b">
        <f aca="false">ISERROR(AD21)</f>
        <v>0</v>
      </c>
      <c r="AE296" s="43" t="b">
        <f aca="false">ISERROR(AE21)</f>
        <v>1</v>
      </c>
      <c r="AF296" s="43" t="b">
        <f aca="false">ISERROR(AF21)</f>
        <v>0</v>
      </c>
      <c r="AG296" s="43" t="b">
        <f aca="false">ISERROR(AG21)</f>
        <v>1</v>
      </c>
      <c r="AH296" s="43" t="b">
        <f aca="false">ISERROR(AH21)</f>
        <v>1</v>
      </c>
      <c r="AI296" s="43" t="b">
        <f aca="false">ISERROR(AI21)</f>
        <v>0</v>
      </c>
      <c r="AJ296" s="43" t="b">
        <f aca="false">ISERROR(AJ21)</f>
        <v>0</v>
      </c>
      <c r="AK296" s="43" t="b">
        <f aca="false">ISERROR(AK21)</f>
        <v>1</v>
      </c>
      <c r="AL296" s="43" t="b">
        <f aca="false">ISERROR(AL21)</f>
        <v>1</v>
      </c>
      <c r="AM296" s="43" t="b">
        <f aca="false">ISERROR(AM21)</f>
        <v>1</v>
      </c>
      <c r="AN296" s="43" t="b">
        <f aca="false">ISERROR(AN21)</f>
        <v>1</v>
      </c>
      <c r="AO296" s="43" t="b">
        <f aca="false">ISERROR(AO21)</f>
        <v>0</v>
      </c>
      <c r="AP296" s="43" t="b">
        <f aca="false">ISERROR(AP21)</f>
        <v>1</v>
      </c>
      <c r="AQ296" s="43" t="b">
        <f aca="false">ISERROR(AQ21)</f>
        <v>0</v>
      </c>
      <c r="AR296" s="43" t="b">
        <f aca="false">ISERROR(AR21)</f>
        <v>1</v>
      </c>
      <c r="AS296" s="43" t="b">
        <f aca="false">ISERROR(AS21)</f>
        <v>1</v>
      </c>
      <c r="AT296" s="43" t="b">
        <f aca="false">ISERROR(AT21)</f>
        <v>0</v>
      </c>
      <c r="AU296" s="43" t="b">
        <f aca="false">ISERROR(AU21)</f>
        <v>0</v>
      </c>
      <c r="AV296" s="43" t="b">
        <f aca="false">ISERROR(AV21)</f>
        <v>1</v>
      </c>
      <c r="AW296" s="43" t="b">
        <f aca="false">ISERROR(AW21)</f>
        <v>1</v>
      </c>
      <c r="AX296" s="43" t="b">
        <f aca="false">ISERROR(AX21)</f>
        <v>1</v>
      </c>
      <c r="AY296" s="43" t="b">
        <f aca="false">ISERROR(AY21)</f>
        <v>0</v>
      </c>
      <c r="AZ296" s="43" t="b">
        <f aca="false">ISERROR(AZ21)</f>
        <v>1</v>
      </c>
    </row>
    <row r="297" customFormat="false" ht="12.75" hidden="false" customHeight="false" outlineLevel="0" collapsed="false">
      <c r="A297" s="38" t="str">
        <f aca="false">A22</f>
        <v>Bates, Ben</v>
      </c>
      <c r="B297" s="38" t="n">
        <f aca="false">B22</f>
        <v>19</v>
      </c>
      <c r="D297" s="43" t="b">
        <f aca="false">ISERROR(D22)</f>
        <v>1</v>
      </c>
      <c r="E297" s="43" t="b">
        <f aca="false">ISERROR(E22)</f>
        <v>1</v>
      </c>
      <c r="F297" s="43" t="b">
        <f aca="false">ISERROR(F22)</f>
        <v>1</v>
      </c>
      <c r="G297" s="43" t="b">
        <f aca="false">ISERROR(G22)</f>
        <v>1</v>
      </c>
      <c r="H297" s="43" t="b">
        <f aca="false">ISERROR(H22)</f>
        <v>1</v>
      </c>
      <c r="I297" s="43" t="b">
        <f aca="false">ISERROR(I22)</f>
        <v>1</v>
      </c>
      <c r="J297" s="43" t="b">
        <f aca="false">ISERROR(J22)</f>
        <v>1</v>
      </c>
      <c r="K297" s="43" t="b">
        <f aca="false">ISERROR(K22)</f>
        <v>1</v>
      </c>
      <c r="L297" s="43" t="b">
        <f aca="false">ISERROR(L22)</f>
        <v>1</v>
      </c>
      <c r="M297" s="43" t="b">
        <f aca="false">ISERROR(M22)</f>
        <v>1</v>
      </c>
      <c r="N297" s="43" t="b">
        <f aca="false">ISERROR(N22)</f>
        <v>1</v>
      </c>
      <c r="O297" s="43" t="b">
        <f aca="false">ISERROR(O22)</f>
        <v>1</v>
      </c>
      <c r="P297" s="43" t="b">
        <f aca="false">ISERROR(P22)</f>
        <v>1</v>
      </c>
      <c r="Q297" s="43" t="b">
        <f aca="false">ISERROR(Q22)</f>
        <v>1</v>
      </c>
      <c r="R297" s="43" t="b">
        <f aca="false">ISERROR(R22)</f>
        <v>1</v>
      </c>
      <c r="S297" s="43" t="b">
        <f aca="false">ISERROR(S22)</f>
        <v>1</v>
      </c>
      <c r="T297" s="43" t="b">
        <f aca="false">ISERROR(T22)</f>
        <v>1</v>
      </c>
      <c r="U297" s="43" t="b">
        <f aca="false">ISERROR(U22)</f>
        <v>1</v>
      </c>
      <c r="V297" s="43" t="b">
        <f aca="false">ISERROR(V22)</f>
        <v>1</v>
      </c>
      <c r="W297" s="43" t="b">
        <f aca="false">ISERROR(W22)</f>
        <v>1</v>
      </c>
      <c r="X297" s="43" t="b">
        <f aca="false">ISERROR(X22)</f>
        <v>1</v>
      </c>
      <c r="Y297" s="43" t="b">
        <f aca="false">ISERROR(Y22)</f>
        <v>1</v>
      </c>
      <c r="Z297" s="43" t="b">
        <f aca="false">ISERROR(Z22)</f>
        <v>1</v>
      </c>
      <c r="AA297" s="43" t="b">
        <f aca="false">ISERROR(AA22)</f>
        <v>1</v>
      </c>
      <c r="AB297" s="43" t="b">
        <f aca="false">ISERROR(AB22)</f>
        <v>1</v>
      </c>
      <c r="AC297" s="43" t="b">
        <f aca="false">ISERROR(AC22)</f>
        <v>1</v>
      </c>
      <c r="AD297" s="43" t="b">
        <f aca="false">ISERROR(AD22)</f>
        <v>1</v>
      </c>
      <c r="AE297" s="43" t="b">
        <f aca="false">ISERROR(AE22)</f>
        <v>1</v>
      </c>
      <c r="AF297" s="43" t="b">
        <f aca="false">ISERROR(AF22)</f>
        <v>1</v>
      </c>
      <c r="AG297" s="43" t="b">
        <f aca="false">ISERROR(AG22)</f>
        <v>1</v>
      </c>
      <c r="AH297" s="43" t="b">
        <f aca="false">ISERROR(AH22)</f>
        <v>1</v>
      </c>
      <c r="AI297" s="43" t="b">
        <f aca="false">ISERROR(AI22)</f>
        <v>1</v>
      </c>
      <c r="AJ297" s="43" t="b">
        <f aca="false">ISERROR(AJ22)</f>
        <v>1</v>
      </c>
      <c r="AK297" s="43" t="b">
        <f aca="false">ISERROR(AK22)</f>
        <v>1</v>
      </c>
      <c r="AL297" s="43" t="b">
        <f aca="false">ISERROR(AL22)</f>
        <v>1</v>
      </c>
      <c r="AM297" s="43" t="b">
        <f aca="false">ISERROR(AM22)</f>
        <v>1</v>
      </c>
      <c r="AN297" s="43" t="b">
        <f aca="false">ISERROR(AN22)</f>
        <v>1</v>
      </c>
      <c r="AO297" s="43" t="b">
        <f aca="false">ISERROR(AO22)</f>
        <v>1</v>
      </c>
      <c r="AP297" s="43" t="b">
        <f aca="false">ISERROR(AP22)</f>
        <v>1</v>
      </c>
      <c r="AQ297" s="43" t="b">
        <f aca="false">ISERROR(AQ22)</f>
        <v>1</v>
      </c>
      <c r="AR297" s="43" t="b">
        <f aca="false">ISERROR(AR22)</f>
        <v>1</v>
      </c>
      <c r="AS297" s="43" t="b">
        <f aca="false">ISERROR(AS22)</f>
        <v>1</v>
      </c>
      <c r="AT297" s="43" t="b">
        <f aca="false">ISERROR(AT22)</f>
        <v>1</v>
      </c>
      <c r="AU297" s="43" t="b">
        <f aca="false">ISERROR(AU22)</f>
        <v>1</v>
      </c>
      <c r="AV297" s="43" t="b">
        <f aca="false">ISERROR(AV22)</f>
        <v>1</v>
      </c>
      <c r="AW297" s="43" t="b">
        <f aca="false">ISERROR(AW22)</f>
        <v>1</v>
      </c>
      <c r="AX297" s="43" t="b">
        <f aca="false">ISERROR(AX22)</f>
        <v>1</v>
      </c>
      <c r="AY297" s="43" t="b">
        <f aca="false">ISERROR(AY22)</f>
        <v>1</v>
      </c>
      <c r="AZ297" s="43" t="b">
        <f aca="false">ISERROR(AZ22)</f>
        <v>1</v>
      </c>
    </row>
    <row r="298" customFormat="false" ht="12.75" hidden="false" customHeight="false" outlineLevel="0" collapsed="false">
      <c r="A298" s="38" t="str">
        <f aca="false">A23</f>
        <v>Beckman, Cameron</v>
      </c>
      <c r="B298" s="38" t="n">
        <f aca="false">B23</f>
        <v>20</v>
      </c>
      <c r="D298" s="43" t="b">
        <f aca="false">ISERROR(D23)</f>
        <v>0</v>
      </c>
      <c r="E298" s="43" t="b">
        <f aca="false">ISERROR(E23)</f>
        <v>0</v>
      </c>
      <c r="F298" s="43" t="b">
        <f aca="false">ISERROR(F23)</f>
        <v>0</v>
      </c>
      <c r="G298" s="43" t="b">
        <f aca="false">ISERROR(G23)</f>
        <v>0</v>
      </c>
      <c r="H298" s="43" t="b">
        <f aca="false">ISERROR(H23)</f>
        <v>1</v>
      </c>
      <c r="I298" s="43" t="b">
        <f aca="false">ISERROR(I23)</f>
        <v>1</v>
      </c>
      <c r="J298" s="43" t="b">
        <f aca="false">ISERROR(J23)</f>
        <v>0</v>
      </c>
      <c r="K298" s="43" t="b">
        <f aca="false">ISERROR(K23)</f>
        <v>1</v>
      </c>
      <c r="L298" s="43" t="b">
        <f aca="false">ISERROR(L23)</f>
        <v>0</v>
      </c>
      <c r="M298" s="43" t="b">
        <f aca="false">ISERROR(M23)</f>
        <v>1</v>
      </c>
      <c r="N298" s="43" t="b">
        <f aca="false">ISERROR(N23)</f>
        <v>1</v>
      </c>
      <c r="O298" s="43" t="b">
        <f aca="false">ISERROR(O23)</f>
        <v>0</v>
      </c>
      <c r="P298" s="43" t="b">
        <f aca="false">ISERROR(P23)</f>
        <v>1</v>
      </c>
      <c r="Q298" s="43" t="b">
        <f aca="false">ISERROR(Q23)</f>
        <v>1</v>
      </c>
      <c r="R298" s="43" t="b">
        <f aca="false">ISERROR(R23)</f>
        <v>1</v>
      </c>
      <c r="S298" s="43" t="b">
        <f aca="false">ISERROR(S23)</f>
        <v>1</v>
      </c>
      <c r="T298" s="43" t="b">
        <f aca="false">ISERROR(T23)</f>
        <v>0</v>
      </c>
      <c r="U298" s="43" t="b">
        <f aca="false">ISERROR(U23)</f>
        <v>1</v>
      </c>
      <c r="V298" s="43" t="b">
        <f aca="false">ISERROR(V23)</f>
        <v>1</v>
      </c>
      <c r="W298" s="43" t="b">
        <f aca="false">ISERROR(W23)</f>
        <v>0</v>
      </c>
      <c r="X298" s="43" t="b">
        <f aca="false">ISERROR(X23)</f>
        <v>0</v>
      </c>
      <c r="Y298" s="43" t="b">
        <f aca="false">ISERROR(Y23)</f>
        <v>0</v>
      </c>
      <c r="Z298" s="43" t="b">
        <f aca="false">ISERROR(Z23)</f>
        <v>1</v>
      </c>
      <c r="AA298" s="43" t="b">
        <f aca="false">ISERROR(AA23)</f>
        <v>0</v>
      </c>
      <c r="AB298" s="43" t="b">
        <f aca="false">ISERROR(AB23)</f>
        <v>1</v>
      </c>
      <c r="AC298" s="43" t="b">
        <f aca="false">ISERROR(AC23)</f>
        <v>1</v>
      </c>
      <c r="AD298" s="43" t="b">
        <f aca="false">ISERROR(AD23)</f>
        <v>0</v>
      </c>
      <c r="AE298" s="43" t="b">
        <f aca="false">ISERROR(AE23)</f>
        <v>0</v>
      </c>
      <c r="AF298" s="43" t="b">
        <f aca="false">ISERROR(AF23)</f>
        <v>1</v>
      </c>
      <c r="AG298" s="43" t="b">
        <f aca="false">ISERROR(AG23)</f>
        <v>1</v>
      </c>
      <c r="AH298" s="43" t="b">
        <f aca="false">ISERROR(AH23)</f>
        <v>1</v>
      </c>
      <c r="AI298" s="43" t="b">
        <f aca="false">ISERROR(AI23)</f>
        <v>0</v>
      </c>
      <c r="AJ298" s="43" t="b">
        <f aca="false">ISERROR(AJ23)</f>
        <v>1</v>
      </c>
      <c r="AK298" s="43" t="b">
        <f aca="false">ISERROR(AK23)</f>
        <v>1</v>
      </c>
      <c r="AL298" s="43" t="b">
        <f aca="false">ISERROR(AL23)</f>
        <v>0</v>
      </c>
      <c r="AM298" s="43" t="b">
        <f aca="false">ISERROR(AM23)</f>
        <v>1</v>
      </c>
      <c r="AN298" s="43" t="b">
        <f aca="false">ISERROR(AN23)</f>
        <v>1</v>
      </c>
      <c r="AO298" s="43" t="b">
        <f aca="false">ISERROR(AO23)</f>
        <v>1</v>
      </c>
      <c r="AP298" s="43" t="b">
        <f aca="false">ISERROR(AP23)</f>
        <v>1</v>
      </c>
      <c r="AQ298" s="43" t="b">
        <f aca="false">ISERROR(AQ23)</f>
        <v>0</v>
      </c>
      <c r="AR298" s="43" t="b">
        <f aca="false">ISERROR(AR23)</f>
        <v>1</v>
      </c>
      <c r="AS298" s="43" t="b">
        <f aca="false">ISERROR(AS23)</f>
        <v>1</v>
      </c>
      <c r="AT298" s="43" t="b">
        <f aca="false">ISERROR(AT23)</f>
        <v>1</v>
      </c>
      <c r="AU298" s="43" t="b">
        <f aca="false">ISERROR(AU23)</f>
        <v>1</v>
      </c>
      <c r="AV298" s="43" t="b">
        <f aca="false">ISERROR(AV23)</f>
        <v>1</v>
      </c>
      <c r="AW298" s="43" t="b">
        <f aca="false">ISERROR(AW23)</f>
        <v>1</v>
      </c>
      <c r="AX298" s="43" t="b">
        <f aca="false">ISERROR(AX23)</f>
        <v>1</v>
      </c>
      <c r="AY298" s="43" t="b">
        <f aca="false">ISERROR(AY23)</f>
        <v>0</v>
      </c>
      <c r="AZ298" s="43" t="b">
        <f aca="false">ISERROR(AZ23)</f>
        <v>1</v>
      </c>
    </row>
    <row r="299" customFormat="false" ht="12.75" hidden="false" customHeight="false" outlineLevel="0" collapsed="false">
      <c r="A299" s="38" t="str">
        <f aca="false">A24</f>
        <v>Beem, Rich</v>
      </c>
      <c r="B299" s="38" t="n">
        <f aca="false">B24</f>
        <v>21</v>
      </c>
      <c r="D299" s="43" t="b">
        <f aca="false">ISERROR(D24)</f>
        <v>1</v>
      </c>
      <c r="E299" s="43" t="b">
        <f aca="false">ISERROR(E24)</f>
        <v>0</v>
      </c>
      <c r="F299" s="43" t="b">
        <f aca="false">ISERROR(F24)</f>
        <v>1</v>
      </c>
      <c r="G299" s="43" t="b">
        <f aca="false">ISERROR(G24)</f>
        <v>1</v>
      </c>
      <c r="H299" s="43" t="b">
        <f aca="false">ISERROR(H24)</f>
        <v>1</v>
      </c>
      <c r="I299" s="43" t="b">
        <f aca="false">ISERROR(I24)</f>
        <v>0</v>
      </c>
      <c r="J299" s="43" t="b">
        <f aca="false">ISERROR(J24)</f>
        <v>1</v>
      </c>
      <c r="K299" s="43" t="b">
        <f aca="false">ISERROR(K24)</f>
        <v>1</v>
      </c>
      <c r="L299" s="43" t="b">
        <f aca="false">ISERROR(L24)</f>
        <v>1</v>
      </c>
      <c r="M299" s="43" t="b">
        <f aca="false">ISERROR(M24)</f>
        <v>0</v>
      </c>
      <c r="N299" s="43" t="b">
        <f aca="false">ISERROR(N24)</f>
        <v>1</v>
      </c>
      <c r="O299" s="43" t="b">
        <f aca="false">ISERROR(O24)</f>
        <v>1</v>
      </c>
      <c r="P299" s="43" t="b">
        <f aca="false">ISERROR(P24)</f>
        <v>0</v>
      </c>
      <c r="Q299" s="43" t="b">
        <f aca="false">ISERROR(Q24)</f>
        <v>1</v>
      </c>
      <c r="R299" s="43" t="b">
        <f aca="false">ISERROR(R24)</f>
        <v>0</v>
      </c>
      <c r="S299" s="43" t="b">
        <f aca="false">ISERROR(S24)</f>
        <v>1</v>
      </c>
      <c r="T299" s="43" t="b">
        <f aca="false">ISERROR(T24)</f>
        <v>1</v>
      </c>
      <c r="U299" s="43" t="b">
        <f aca="false">ISERROR(U24)</f>
        <v>1</v>
      </c>
      <c r="V299" s="43" t="b">
        <f aca="false">ISERROR(V24)</f>
        <v>0</v>
      </c>
      <c r="W299" s="43" t="b">
        <f aca="false">ISERROR(W24)</f>
        <v>0</v>
      </c>
      <c r="X299" s="43" t="b">
        <f aca="false">ISERROR(X24)</f>
        <v>1</v>
      </c>
      <c r="Y299" s="43" t="b">
        <f aca="false">ISERROR(Y24)</f>
        <v>1</v>
      </c>
      <c r="Z299" s="43" t="b">
        <f aca="false">ISERROR(Z24)</f>
        <v>0</v>
      </c>
      <c r="AA299" s="43" t="b">
        <f aca="false">ISERROR(AA24)</f>
        <v>1</v>
      </c>
      <c r="AB299" s="43" t="b">
        <f aca="false">ISERROR(AB24)</f>
        <v>1</v>
      </c>
      <c r="AC299" s="43" t="b">
        <f aca="false">ISERROR(AC24)</f>
        <v>1</v>
      </c>
      <c r="AD299" s="43" t="b">
        <f aca="false">ISERROR(AD24)</f>
        <v>0</v>
      </c>
      <c r="AE299" s="43" t="b">
        <f aca="false">ISERROR(AE24)</f>
        <v>0</v>
      </c>
      <c r="AF299" s="43" t="b">
        <f aca="false">ISERROR(AF24)</f>
        <v>0</v>
      </c>
      <c r="AG299" s="43" t="b">
        <f aca="false">ISERROR(AG24)</f>
        <v>1</v>
      </c>
      <c r="AH299" s="43" t="b">
        <f aca="false">ISERROR(AH24)</f>
        <v>1</v>
      </c>
      <c r="AI299" s="43" t="b">
        <f aca="false">ISERROR(AI24)</f>
        <v>1</v>
      </c>
      <c r="AJ299" s="43" t="b">
        <f aca="false">ISERROR(AJ24)</f>
        <v>0</v>
      </c>
      <c r="AK299" s="43" t="b">
        <f aca="false">ISERROR(AK24)</f>
        <v>1</v>
      </c>
      <c r="AL299" s="43" t="b">
        <f aca="false">ISERROR(AL24)</f>
        <v>0</v>
      </c>
      <c r="AM299" s="43" t="b">
        <f aca="false">ISERROR(AM24)</f>
        <v>0</v>
      </c>
      <c r="AN299" s="43" t="b">
        <f aca="false">ISERROR(AN24)</f>
        <v>1</v>
      </c>
      <c r="AO299" s="43" t="b">
        <f aca="false">ISERROR(AO24)</f>
        <v>1</v>
      </c>
      <c r="AP299" s="43" t="b">
        <f aca="false">ISERROR(AP24)</f>
        <v>1</v>
      </c>
      <c r="AQ299" s="43" t="b">
        <f aca="false">ISERROR(AQ24)</f>
        <v>1</v>
      </c>
      <c r="AR299" s="43" t="b">
        <f aca="false">ISERROR(AR24)</f>
        <v>0</v>
      </c>
      <c r="AS299" s="43" t="b">
        <f aca="false">ISERROR(AS24)</f>
        <v>1</v>
      </c>
      <c r="AT299" s="43" t="b">
        <f aca="false">ISERROR(AT24)</f>
        <v>0</v>
      </c>
      <c r="AU299" s="43" t="b">
        <f aca="false">ISERROR(AU24)</f>
        <v>1</v>
      </c>
      <c r="AV299" s="43" t="b">
        <f aca="false">ISERROR(AV24)</f>
        <v>0</v>
      </c>
      <c r="AW299" s="43" t="b">
        <f aca="false">ISERROR(AW24)</f>
        <v>0</v>
      </c>
      <c r="AX299" s="43" t="b">
        <f aca="false">ISERROR(AX24)</f>
        <v>1</v>
      </c>
      <c r="AY299" s="43" t="b">
        <f aca="false">ISERROR(AY24)</f>
        <v>1</v>
      </c>
      <c r="AZ299" s="43" t="b">
        <f aca="false">ISERROR(AZ24)</f>
        <v>0</v>
      </c>
    </row>
    <row r="300" customFormat="false" ht="12.75" hidden="false" customHeight="false" outlineLevel="0" collapsed="false">
      <c r="A300" s="38" t="str">
        <f aca="false">A25</f>
        <v>Begay, Notah</v>
      </c>
      <c r="B300" s="38" t="n">
        <f aca="false">B25</f>
        <v>22</v>
      </c>
      <c r="D300" s="43" t="b">
        <f aca="false">ISERROR(D25)</f>
        <v>1</v>
      </c>
      <c r="E300" s="43" t="b">
        <f aca="false">ISERROR(E25)</f>
        <v>1</v>
      </c>
      <c r="F300" s="43" t="b">
        <f aca="false">ISERROR(F25)</f>
        <v>1</v>
      </c>
      <c r="G300" s="43" t="b">
        <f aca="false">ISERROR(G25)</f>
        <v>1</v>
      </c>
      <c r="H300" s="43" t="b">
        <f aca="false">ISERROR(H25)</f>
        <v>1</v>
      </c>
      <c r="I300" s="43" t="b">
        <f aca="false">ISERROR(I25)</f>
        <v>1</v>
      </c>
      <c r="J300" s="43" t="b">
        <f aca="false">ISERROR(J25)</f>
        <v>1</v>
      </c>
      <c r="K300" s="43" t="b">
        <f aca="false">ISERROR(K25)</f>
        <v>1</v>
      </c>
      <c r="L300" s="43" t="b">
        <f aca="false">ISERROR(L25)</f>
        <v>1</v>
      </c>
      <c r="M300" s="43" t="b">
        <f aca="false">ISERROR(M25)</f>
        <v>1</v>
      </c>
      <c r="N300" s="43" t="b">
        <f aca="false">ISERROR(N25)</f>
        <v>1</v>
      </c>
      <c r="O300" s="43" t="b">
        <f aca="false">ISERROR(O25)</f>
        <v>1</v>
      </c>
      <c r="P300" s="43" t="b">
        <f aca="false">ISERROR(P25)</f>
        <v>1</v>
      </c>
      <c r="Q300" s="43" t="b">
        <f aca="false">ISERROR(Q25)</f>
        <v>1</v>
      </c>
      <c r="R300" s="43" t="b">
        <f aca="false">ISERROR(R25)</f>
        <v>1</v>
      </c>
      <c r="S300" s="43" t="b">
        <f aca="false">ISERROR(S25)</f>
        <v>1</v>
      </c>
      <c r="T300" s="43" t="b">
        <f aca="false">ISERROR(T25)</f>
        <v>1</v>
      </c>
      <c r="U300" s="43" t="b">
        <f aca="false">ISERROR(U25)</f>
        <v>1</v>
      </c>
      <c r="V300" s="43" t="b">
        <f aca="false">ISERROR(V25)</f>
        <v>1</v>
      </c>
      <c r="W300" s="43" t="b">
        <f aca="false">ISERROR(W25)</f>
        <v>1</v>
      </c>
      <c r="X300" s="43" t="b">
        <f aca="false">ISERROR(X25)</f>
        <v>1</v>
      </c>
      <c r="Y300" s="43" t="b">
        <f aca="false">ISERROR(Y25)</f>
        <v>1</v>
      </c>
      <c r="Z300" s="43" t="b">
        <f aca="false">ISERROR(Z25)</f>
        <v>1</v>
      </c>
      <c r="AA300" s="43" t="b">
        <f aca="false">ISERROR(AA25)</f>
        <v>1</v>
      </c>
      <c r="AB300" s="43" t="b">
        <f aca="false">ISERROR(AB25)</f>
        <v>1</v>
      </c>
      <c r="AC300" s="43" t="b">
        <f aca="false">ISERROR(AC25)</f>
        <v>0</v>
      </c>
      <c r="AD300" s="43" t="b">
        <f aca="false">ISERROR(AD25)</f>
        <v>0</v>
      </c>
      <c r="AE300" s="43" t="b">
        <f aca="false">ISERROR(AE25)</f>
        <v>0</v>
      </c>
      <c r="AF300" s="43" t="b">
        <f aca="false">ISERROR(AF25)</f>
        <v>1</v>
      </c>
      <c r="AG300" s="43" t="b">
        <f aca="false">ISERROR(AG25)</f>
        <v>1</v>
      </c>
      <c r="AH300" s="43" t="b">
        <f aca="false">ISERROR(AH25)</f>
        <v>0</v>
      </c>
      <c r="AI300" s="43" t="b">
        <f aca="false">ISERROR(AI25)</f>
        <v>0</v>
      </c>
      <c r="AJ300" s="43" t="b">
        <f aca="false">ISERROR(AJ25)</f>
        <v>1</v>
      </c>
      <c r="AK300" s="43" t="b">
        <f aca="false">ISERROR(AK25)</f>
        <v>1</v>
      </c>
      <c r="AL300" s="43" t="b">
        <f aca="false">ISERROR(AL25)</f>
        <v>1</v>
      </c>
      <c r="AM300" s="43" t="b">
        <f aca="false">ISERROR(AM25)</f>
        <v>0</v>
      </c>
      <c r="AN300" s="43" t="b">
        <f aca="false">ISERROR(AN25)</f>
        <v>1</v>
      </c>
      <c r="AO300" s="43" t="b">
        <f aca="false">ISERROR(AO25)</f>
        <v>1</v>
      </c>
      <c r="AP300" s="43" t="b">
        <f aca="false">ISERROR(AP25)</f>
        <v>0</v>
      </c>
      <c r="AQ300" s="43" t="b">
        <f aca="false">ISERROR(AQ25)</f>
        <v>1</v>
      </c>
      <c r="AR300" s="43" t="b">
        <f aca="false">ISERROR(AR25)</f>
        <v>1</v>
      </c>
      <c r="AS300" s="43" t="b">
        <f aca="false">ISERROR(AS25)</f>
        <v>1</v>
      </c>
      <c r="AT300" s="43" t="b">
        <f aca="false">ISERROR(AT25)</f>
        <v>0</v>
      </c>
      <c r="AU300" s="43" t="b">
        <f aca="false">ISERROR(AU25)</f>
        <v>1</v>
      </c>
      <c r="AV300" s="43" t="b">
        <f aca="false">ISERROR(AV25)</f>
        <v>0</v>
      </c>
      <c r="AW300" s="43" t="b">
        <f aca="false">ISERROR(AW25)</f>
        <v>1</v>
      </c>
      <c r="AX300" s="43" t="b">
        <f aca="false">ISERROR(AX25)</f>
        <v>0</v>
      </c>
      <c r="AY300" s="43" t="b">
        <f aca="false">ISERROR(AY25)</f>
        <v>0</v>
      </c>
      <c r="AZ300" s="43" t="b">
        <f aca="false">ISERROR(AZ25)</f>
        <v>1</v>
      </c>
    </row>
    <row r="301" customFormat="false" ht="12.75" hidden="false" customHeight="false" outlineLevel="0" collapsed="false">
      <c r="A301" s="38" t="str">
        <f aca="false">A26</f>
        <v>Berganio, David</v>
      </c>
      <c r="B301" s="38" t="n">
        <f aca="false">B26</f>
        <v>23</v>
      </c>
      <c r="D301" s="43" t="b">
        <f aca="false">ISERROR(D26)</f>
        <v>1</v>
      </c>
      <c r="E301" s="43" t="b">
        <f aca="false">ISERROR(E26)</f>
        <v>1</v>
      </c>
      <c r="F301" s="43" t="b">
        <f aca="false">ISERROR(F26)</f>
        <v>0</v>
      </c>
      <c r="G301" s="43" t="b">
        <f aca="false">ISERROR(G26)</f>
        <v>1</v>
      </c>
      <c r="H301" s="43" t="b">
        <f aca="false">ISERROR(H26)</f>
        <v>1</v>
      </c>
      <c r="I301" s="43" t="b">
        <f aca="false">ISERROR(I26)</f>
        <v>0</v>
      </c>
      <c r="J301" s="43" t="b">
        <f aca="false">ISERROR(J26)</f>
        <v>1</v>
      </c>
      <c r="K301" s="43" t="b">
        <f aca="false">ISERROR(K26)</f>
        <v>1</v>
      </c>
      <c r="L301" s="43" t="b">
        <f aca="false">ISERROR(L26)</f>
        <v>0</v>
      </c>
      <c r="M301" s="43" t="b">
        <f aca="false">ISERROR(M26)</f>
        <v>1</v>
      </c>
      <c r="N301" s="43" t="b">
        <f aca="false">ISERROR(N26)</f>
        <v>1</v>
      </c>
      <c r="O301" s="43" t="b">
        <f aca="false">ISERROR(O26)</f>
        <v>0</v>
      </c>
      <c r="P301" s="43" t="b">
        <f aca="false">ISERROR(P26)</f>
        <v>1</v>
      </c>
      <c r="Q301" s="43" t="b">
        <f aca="false">ISERROR(Q26)</f>
        <v>1</v>
      </c>
      <c r="R301" s="43" t="b">
        <f aca="false">ISERROR(R26)</f>
        <v>1</v>
      </c>
      <c r="S301" s="43" t="b">
        <f aca="false">ISERROR(S26)</f>
        <v>1</v>
      </c>
      <c r="T301" s="43" t="b">
        <f aca="false">ISERROR(T26)</f>
        <v>1</v>
      </c>
      <c r="U301" s="43" t="b">
        <f aca="false">ISERROR(U26)</f>
        <v>1</v>
      </c>
      <c r="V301" s="43" t="b">
        <f aca="false">ISERROR(V26)</f>
        <v>1</v>
      </c>
      <c r="W301" s="43" t="b">
        <f aca="false">ISERROR(W26)</f>
        <v>1</v>
      </c>
      <c r="X301" s="43" t="b">
        <f aca="false">ISERROR(X26)</f>
        <v>1</v>
      </c>
      <c r="Y301" s="43" t="b">
        <f aca="false">ISERROR(Y26)</f>
        <v>1</v>
      </c>
      <c r="Z301" s="43" t="b">
        <f aca="false">ISERROR(Z26)</f>
        <v>1</v>
      </c>
      <c r="AA301" s="43" t="b">
        <f aca="false">ISERROR(AA26)</f>
        <v>1</v>
      </c>
      <c r="AB301" s="43" t="b">
        <f aca="false">ISERROR(AB26)</f>
        <v>1</v>
      </c>
      <c r="AC301" s="43" t="b">
        <f aca="false">ISERROR(AC26)</f>
        <v>1</v>
      </c>
      <c r="AD301" s="43" t="b">
        <f aca="false">ISERROR(AD26)</f>
        <v>1</v>
      </c>
      <c r="AE301" s="43" t="b">
        <f aca="false">ISERROR(AE26)</f>
        <v>1</v>
      </c>
      <c r="AF301" s="43" t="b">
        <f aca="false">ISERROR(AF26)</f>
        <v>0</v>
      </c>
      <c r="AG301" s="43" t="b">
        <f aca="false">ISERROR(AG26)</f>
        <v>1</v>
      </c>
      <c r="AH301" s="43" t="b">
        <f aca="false">ISERROR(AH26)</f>
        <v>1</v>
      </c>
      <c r="AI301" s="43" t="b">
        <f aca="false">ISERROR(AI26)</f>
        <v>0</v>
      </c>
      <c r="AJ301" s="43" t="b">
        <f aca="false">ISERROR(AJ26)</f>
        <v>1</v>
      </c>
      <c r="AK301" s="43" t="b">
        <f aca="false">ISERROR(AK26)</f>
        <v>0</v>
      </c>
      <c r="AL301" s="43" t="b">
        <f aca="false">ISERROR(AL26)</f>
        <v>1</v>
      </c>
      <c r="AM301" s="43" t="b">
        <f aca="false">ISERROR(AM26)</f>
        <v>1</v>
      </c>
      <c r="AN301" s="43" t="b">
        <f aca="false">ISERROR(AN26)</f>
        <v>1</v>
      </c>
      <c r="AO301" s="43" t="b">
        <f aca="false">ISERROR(AO26)</f>
        <v>1</v>
      </c>
      <c r="AP301" s="43" t="b">
        <f aca="false">ISERROR(AP26)</f>
        <v>1</v>
      </c>
      <c r="AQ301" s="43" t="b">
        <f aca="false">ISERROR(AQ26)</f>
        <v>0</v>
      </c>
      <c r="AR301" s="43" t="b">
        <f aca="false">ISERROR(AR26)</f>
        <v>1</v>
      </c>
      <c r="AS301" s="43" t="b">
        <f aca="false">ISERROR(AS26)</f>
        <v>0</v>
      </c>
      <c r="AT301" s="43" t="b">
        <f aca="false">ISERROR(AT26)</f>
        <v>0</v>
      </c>
      <c r="AU301" s="43" t="b">
        <f aca="false">ISERROR(AU26)</f>
        <v>1</v>
      </c>
      <c r="AV301" s="43" t="b">
        <f aca="false">ISERROR(AV26)</f>
        <v>0</v>
      </c>
      <c r="AW301" s="43" t="b">
        <f aca="false">ISERROR(AW26)</f>
        <v>1</v>
      </c>
      <c r="AX301" s="43" t="b">
        <f aca="false">ISERROR(AX26)</f>
        <v>0</v>
      </c>
      <c r="AY301" s="43" t="b">
        <f aca="false">ISERROR(AY26)</f>
        <v>0</v>
      </c>
      <c r="AZ301" s="43" t="b">
        <f aca="false">ISERROR(AZ26)</f>
        <v>1</v>
      </c>
    </row>
    <row r="302" customFormat="false" ht="12.75" hidden="false" customHeight="false" outlineLevel="0" collapsed="false">
      <c r="A302" s="38" t="str">
        <f aca="false">A27</f>
        <v>Bjorn, Thomas</v>
      </c>
      <c r="B302" s="38" t="n">
        <f aca="false">B27</f>
        <v>24</v>
      </c>
      <c r="D302" s="43" t="b">
        <f aca="false">ISERROR(D27)</f>
        <v>1</v>
      </c>
      <c r="E302" s="43" t="b">
        <f aca="false">ISERROR(E27)</f>
        <v>1</v>
      </c>
      <c r="F302" s="43" t="b">
        <f aca="false">ISERROR(F27)</f>
        <v>1</v>
      </c>
      <c r="G302" s="43" t="b">
        <f aca="false">ISERROR(G27)</f>
        <v>1</v>
      </c>
      <c r="H302" s="43" t="b">
        <f aca="false">ISERROR(H27)</f>
        <v>1</v>
      </c>
      <c r="I302" s="43" t="b">
        <f aca="false">ISERROR(I27)</f>
        <v>1</v>
      </c>
      <c r="J302" s="43" t="b">
        <f aca="false">ISERROR(J27)</f>
        <v>1</v>
      </c>
      <c r="K302" s="43" t="b">
        <f aca="false">ISERROR(K27)</f>
        <v>1</v>
      </c>
      <c r="L302" s="43" t="b">
        <f aca="false">ISERROR(L27)</f>
        <v>1</v>
      </c>
      <c r="M302" s="43" t="b">
        <f aca="false">ISERROR(M27)</f>
        <v>1</v>
      </c>
      <c r="N302" s="43" t="b">
        <f aca="false">ISERROR(N27)</f>
        <v>1</v>
      </c>
      <c r="O302" s="43" t="b">
        <f aca="false">ISERROR(O27)</f>
        <v>1</v>
      </c>
      <c r="P302" s="43" t="b">
        <f aca="false">ISERROR(P27)</f>
        <v>0</v>
      </c>
      <c r="Q302" s="43" t="b">
        <f aca="false">ISERROR(Q27)</f>
        <v>1</v>
      </c>
      <c r="R302" s="43" t="b">
        <f aca="false">ISERROR(R27)</f>
        <v>0</v>
      </c>
      <c r="S302" s="43" t="b">
        <f aca="false">ISERROR(S27)</f>
        <v>0</v>
      </c>
      <c r="T302" s="43" t="b">
        <f aca="false">ISERROR(T27)</f>
        <v>1</v>
      </c>
      <c r="U302" s="43" t="b">
        <f aca="false">ISERROR(U27)</f>
        <v>1</v>
      </c>
      <c r="V302" s="43" t="b">
        <f aca="false">ISERROR(V27)</f>
        <v>1</v>
      </c>
      <c r="W302" s="43" t="b">
        <f aca="false">ISERROR(W27)</f>
        <v>1</v>
      </c>
      <c r="X302" s="43" t="b">
        <f aca="false">ISERROR(X27)</f>
        <v>1</v>
      </c>
      <c r="Y302" s="43" t="b">
        <f aca="false">ISERROR(Y27)</f>
        <v>1</v>
      </c>
      <c r="Z302" s="43" t="b">
        <f aca="false">ISERROR(Z27)</f>
        <v>1</v>
      </c>
      <c r="AA302" s="43" t="b">
        <f aca="false">ISERROR(AA27)</f>
        <v>1</v>
      </c>
      <c r="AB302" s="43" t="b">
        <f aca="false">ISERROR(AB27)</f>
        <v>0</v>
      </c>
      <c r="AC302" s="43" t="b">
        <f aca="false">ISERROR(AC27)</f>
        <v>1</v>
      </c>
      <c r="AD302" s="43" t="b">
        <f aca="false">ISERROR(AD27)</f>
        <v>1</v>
      </c>
      <c r="AE302" s="43" t="b">
        <f aca="false">ISERROR(AE27)</f>
        <v>1</v>
      </c>
      <c r="AF302" s="43" t="b">
        <f aca="false">ISERROR(AF27)</f>
        <v>1</v>
      </c>
      <c r="AG302" s="43" t="b">
        <f aca="false">ISERROR(AG27)</f>
        <v>0</v>
      </c>
      <c r="AH302" s="43" t="b">
        <f aca="false">ISERROR(AH27)</f>
        <v>1</v>
      </c>
      <c r="AI302" s="43" t="b">
        <f aca="false">ISERROR(AI27)</f>
        <v>1</v>
      </c>
      <c r="AJ302" s="43" t="b">
        <f aca="false">ISERROR(AJ27)</f>
        <v>1</v>
      </c>
      <c r="AK302" s="43" t="b">
        <f aca="false">ISERROR(AK27)</f>
        <v>1</v>
      </c>
      <c r="AL302" s="43" t="b">
        <f aca="false">ISERROR(AL27)</f>
        <v>1</v>
      </c>
      <c r="AM302" s="43" t="b">
        <f aca="false">ISERROR(AM27)</f>
        <v>0</v>
      </c>
      <c r="AN302" s="43" t="b">
        <f aca="false">ISERROR(AN27)</f>
        <v>1</v>
      </c>
      <c r="AO302" s="43" t="b">
        <f aca="false">ISERROR(AO27)</f>
        <v>1</v>
      </c>
      <c r="AP302" s="43" t="b">
        <f aca="false">ISERROR(AP27)</f>
        <v>1</v>
      </c>
      <c r="AQ302" s="43" t="b">
        <f aca="false">ISERROR(AQ27)</f>
        <v>1</v>
      </c>
      <c r="AR302" s="43" t="b">
        <f aca="false">ISERROR(AR27)</f>
        <v>0</v>
      </c>
      <c r="AS302" s="43" t="b">
        <f aca="false">ISERROR(AS27)</f>
        <v>1</v>
      </c>
      <c r="AT302" s="43" t="b">
        <f aca="false">ISERROR(AT27)</f>
        <v>1</v>
      </c>
      <c r="AU302" s="43" t="b">
        <f aca="false">ISERROR(AU27)</f>
        <v>1</v>
      </c>
      <c r="AV302" s="43" t="b">
        <f aca="false">ISERROR(AV27)</f>
        <v>1</v>
      </c>
      <c r="AW302" s="43" t="b">
        <f aca="false">ISERROR(AW27)</f>
        <v>1</v>
      </c>
      <c r="AX302" s="43" t="b">
        <f aca="false">ISERROR(AX27)</f>
        <v>1</v>
      </c>
      <c r="AY302" s="43" t="b">
        <f aca="false">ISERROR(AY27)</f>
        <v>1</v>
      </c>
      <c r="AZ302" s="43" t="b">
        <f aca="false">ISERROR(AZ27)</f>
        <v>1</v>
      </c>
    </row>
    <row r="303" customFormat="false" ht="12.75" hidden="false" customHeight="false" outlineLevel="0" collapsed="false">
      <c r="A303" s="38" t="str">
        <f aca="false">A28</f>
        <v>Black, Ronnie</v>
      </c>
      <c r="B303" s="38" t="n">
        <f aca="false">B28</f>
        <v>25</v>
      </c>
      <c r="D303" s="43" t="b">
        <f aca="false">ISERROR(D28)</f>
        <v>1</v>
      </c>
      <c r="E303" s="43" t="b">
        <f aca="false">ISERROR(E28)</f>
        <v>1</v>
      </c>
      <c r="F303" s="43" t="b">
        <f aca="false">ISERROR(F28)</f>
        <v>1</v>
      </c>
      <c r="G303" s="43" t="b">
        <f aca="false">ISERROR(G28)</f>
        <v>1</v>
      </c>
      <c r="H303" s="43" t="b">
        <f aca="false">ISERROR(H28)</f>
        <v>0</v>
      </c>
      <c r="I303" s="43" t="b">
        <f aca="false">ISERROR(I28)</f>
        <v>1</v>
      </c>
      <c r="J303" s="43" t="b">
        <f aca="false">ISERROR(J28)</f>
        <v>1</v>
      </c>
      <c r="K303" s="43" t="b">
        <f aca="false">ISERROR(K28)</f>
        <v>1</v>
      </c>
      <c r="L303" s="43" t="b">
        <f aca="false">ISERROR(L28)</f>
        <v>1</v>
      </c>
      <c r="M303" s="43" t="b">
        <f aca="false">ISERROR(M28)</f>
        <v>1</v>
      </c>
      <c r="N303" s="43" t="b">
        <f aca="false">ISERROR(N28)</f>
        <v>1</v>
      </c>
      <c r="O303" s="43" t="b">
        <f aca="false">ISERROR(O28)</f>
        <v>1</v>
      </c>
      <c r="P303" s="43" t="b">
        <f aca="false">ISERROR(P28)</f>
        <v>1</v>
      </c>
      <c r="Q303" s="43" t="b">
        <f aca="false">ISERROR(Q28)</f>
        <v>1</v>
      </c>
      <c r="R303" s="43" t="b">
        <f aca="false">ISERROR(R28)</f>
        <v>1</v>
      </c>
      <c r="S303" s="43" t="b">
        <f aca="false">ISERROR(S28)</f>
        <v>1</v>
      </c>
      <c r="T303" s="43" t="b">
        <f aca="false">ISERROR(T28)</f>
        <v>1</v>
      </c>
      <c r="U303" s="43" t="b">
        <f aca="false">ISERROR(U28)</f>
        <v>1</v>
      </c>
      <c r="V303" s="43" t="b">
        <f aca="false">ISERROR(V28)</f>
        <v>1</v>
      </c>
      <c r="W303" s="43" t="b">
        <f aca="false">ISERROR(W28)</f>
        <v>1</v>
      </c>
      <c r="X303" s="43" t="b">
        <f aca="false">ISERROR(X28)</f>
        <v>1</v>
      </c>
      <c r="Y303" s="43" t="b">
        <f aca="false">ISERROR(Y28)</f>
        <v>1</v>
      </c>
      <c r="Z303" s="43" t="b">
        <f aca="false">ISERROR(Z28)</f>
        <v>1</v>
      </c>
      <c r="AA303" s="43" t="b">
        <f aca="false">ISERROR(AA28)</f>
        <v>1</v>
      </c>
      <c r="AB303" s="43" t="b">
        <f aca="false">ISERROR(AB28)</f>
        <v>1</v>
      </c>
      <c r="AC303" s="43" t="b">
        <f aca="false">ISERROR(AC28)</f>
        <v>1</v>
      </c>
      <c r="AD303" s="43" t="b">
        <f aca="false">ISERROR(AD28)</f>
        <v>1</v>
      </c>
      <c r="AE303" s="43" t="b">
        <f aca="false">ISERROR(AE28)</f>
        <v>1</v>
      </c>
      <c r="AF303" s="43" t="b">
        <f aca="false">ISERROR(AF28)</f>
        <v>0</v>
      </c>
      <c r="AG303" s="43" t="b">
        <f aca="false">ISERROR(AG28)</f>
        <v>1</v>
      </c>
      <c r="AH303" s="43" t="b">
        <f aca="false">ISERROR(AH28)</f>
        <v>1</v>
      </c>
      <c r="AI303" s="43" t="b">
        <f aca="false">ISERROR(AI28)</f>
        <v>1</v>
      </c>
      <c r="AJ303" s="43" t="b">
        <f aca="false">ISERROR(AJ28)</f>
        <v>1</v>
      </c>
      <c r="AK303" s="43" t="b">
        <f aca="false">ISERROR(AK28)</f>
        <v>1</v>
      </c>
      <c r="AL303" s="43" t="b">
        <f aca="false">ISERROR(AL28)</f>
        <v>1</v>
      </c>
      <c r="AM303" s="43" t="b">
        <f aca="false">ISERROR(AM28)</f>
        <v>1</v>
      </c>
      <c r="AN303" s="43" t="b">
        <f aca="false">ISERROR(AN28)</f>
        <v>1</v>
      </c>
      <c r="AO303" s="43" t="b">
        <f aca="false">ISERROR(AO28)</f>
        <v>1</v>
      </c>
      <c r="AP303" s="43" t="b">
        <f aca="false">ISERROR(AP28)</f>
        <v>1</v>
      </c>
      <c r="AQ303" s="43" t="b">
        <f aca="false">ISERROR(AQ28)</f>
        <v>1</v>
      </c>
      <c r="AR303" s="43" t="b">
        <f aca="false">ISERROR(AR28)</f>
        <v>1</v>
      </c>
      <c r="AS303" s="43" t="b">
        <f aca="false">ISERROR(AS28)</f>
        <v>1</v>
      </c>
      <c r="AT303" s="43" t="b">
        <f aca="false">ISERROR(AT28)</f>
        <v>1</v>
      </c>
      <c r="AU303" s="43" t="b">
        <f aca="false">ISERROR(AU28)</f>
        <v>1</v>
      </c>
      <c r="AV303" s="43" t="b">
        <f aca="false">ISERROR(AV28)</f>
        <v>1</v>
      </c>
      <c r="AW303" s="43" t="b">
        <f aca="false">ISERROR(AW28)</f>
        <v>1</v>
      </c>
      <c r="AX303" s="43" t="b">
        <f aca="false">ISERROR(AX28)</f>
        <v>1</v>
      </c>
      <c r="AY303" s="43" t="b">
        <f aca="false">ISERROR(AY28)</f>
        <v>1</v>
      </c>
      <c r="AZ303" s="43" t="b">
        <f aca="false">ISERROR(AZ28)</f>
        <v>1</v>
      </c>
    </row>
    <row r="304" customFormat="false" ht="12.75" hidden="false" customHeight="false" outlineLevel="0" collapsed="false">
      <c r="A304" s="38" t="str">
        <f aca="false">A29</f>
        <v>Blackmar, Phil</v>
      </c>
      <c r="B304" s="38" t="n">
        <f aca="false">B29</f>
        <v>26</v>
      </c>
      <c r="D304" s="43" t="b">
        <f aca="false">ISERROR(D29)</f>
        <v>1</v>
      </c>
      <c r="E304" s="43" t="b">
        <f aca="false">ISERROR(E29)</f>
        <v>1</v>
      </c>
      <c r="F304" s="43" t="b">
        <f aca="false">ISERROR(F29)</f>
        <v>1</v>
      </c>
      <c r="G304" s="43" t="b">
        <f aca="false">ISERROR(G29)</f>
        <v>1</v>
      </c>
      <c r="H304" s="43" t="b">
        <f aca="false">ISERROR(H29)</f>
        <v>1</v>
      </c>
      <c r="I304" s="43" t="b">
        <f aca="false">ISERROR(I29)</f>
        <v>1</v>
      </c>
      <c r="J304" s="43" t="b">
        <f aca="false">ISERROR(J29)</f>
        <v>1</v>
      </c>
      <c r="K304" s="43" t="b">
        <f aca="false">ISERROR(K29)</f>
        <v>1</v>
      </c>
      <c r="L304" s="43" t="b">
        <f aca="false">ISERROR(L29)</f>
        <v>1</v>
      </c>
      <c r="M304" s="43" t="b">
        <f aca="false">ISERROR(M29)</f>
        <v>1</v>
      </c>
      <c r="N304" s="43" t="b">
        <f aca="false">ISERROR(N29)</f>
        <v>1</v>
      </c>
      <c r="O304" s="43" t="b">
        <f aca="false">ISERROR(O29)</f>
        <v>1</v>
      </c>
      <c r="P304" s="43" t="b">
        <f aca="false">ISERROR(P29)</f>
        <v>1</v>
      </c>
      <c r="Q304" s="43" t="b">
        <f aca="false">ISERROR(Q29)</f>
        <v>1</v>
      </c>
      <c r="R304" s="43" t="b">
        <f aca="false">ISERROR(R29)</f>
        <v>1</v>
      </c>
      <c r="S304" s="43" t="b">
        <f aca="false">ISERROR(S29)</f>
        <v>1</v>
      </c>
      <c r="T304" s="43" t="b">
        <f aca="false">ISERROR(T29)</f>
        <v>1</v>
      </c>
      <c r="U304" s="43" t="b">
        <f aca="false">ISERROR(U29)</f>
        <v>1</v>
      </c>
      <c r="V304" s="43" t="b">
        <f aca="false">ISERROR(V29)</f>
        <v>1</v>
      </c>
      <c r="W304" s="43" t="b">
        <f aca="false">ISERROR(W29)</f>
        <v>1</v>
      </c>
      <c r="X304" s="43" t="b">
        <f aca="false">ISERROR(X29)</f>
        <v>1</v>
      </c>
      <c r="Y304" s="43" t="b">
        <f aca="false">ISERROR(Y29)</f>
        <v>1</v>
      </c>
      <c r="Z304" s="43" t="b">
        <f aca="false">ISERROR(Z29)</f>
        <v>1</v>
      </c>
      <c r="AA304" s="43" t="b">
        <f aca="false">ISERROR(AA29)</f>
        <v>1</v>
      </c>
      <c r="AB304" s="43" t="b">
        <f aca="false">ISERROR(AB29)</f>
        <v>1</v>
      </c>
      <c r="AC304" s="43" t="b">
        <f aca="false">ISERROR(AC29)</f>
        <v>1</v>
      </c>
      <c r="AD304" s="43" t="b">
        <f aca="false">ISERROR(AD29)</f>
        <v>1</v>
      </c>
      <c r="AE304" s="43" t="b">
        <f aca="false">ISERROR(AE29)</f>
        <v>1</v>
      </c>
      <c r="AF304" s="43" t="b">
        <f aca="false">ISERROR(AF29)</f>
        <v>1</v>
      </c>
      <c r="AG304" s="43" t="b">
        <f aca="false">ISERROR(AG29)</f>
        <v>1</v>
      </c>
      <c r="AH304" s="43" t="b">
        <f aca="false">ISERROR(AH29)</f>
        <v>1</v>
      </c>
      <c r="AI304" s="43" t="b">
        <f aca="false">ISERROR(AI29)</f>
        <v>1</v>
      </c>
      <c r="AJ304" s="43" t="b">
        <f aca="false">ISERROR(AJ29)</f>
        <v>1</v>
      </c>
      <c r="AK304" s="43" t="b">
        <f aca="false">ISERROR(AK29)</f>
        <v>1</v>
      </c>
      <c r="AL304" s="43" t="b">
        <f aca="false">ISERROR(AL29)</f>
        <v>1</v>
      </c>
      <c r="AM304" s="43" t="b">
        <f aca="false">ISERROR(AM29)</f>
        <v>1</v>
      </c>
      <c r="AN304" s="43" t="b">
        <f aca="false">ISERROR(AN29)</f>
        <v>1</v>
      </c>
      <c r="AO304" s="43" t="b">
        <f aca="false">ISERROR(AO29)</f>
        <v>1</v>
      </c>
      <c r="AP304" s="43" t="b">
        <f aca="false">ISERROR(AP29)</f>
        <v>1</v>
      </c>
      <c r="AQ304" s="43" t="b">
        <f aca="false">ISERROR(AQ29)</f>
        <v>1</v>
      </c>
      <c r="AR304" s="43" t="b">
        <f aca="false">ISERROR(AR29)</f>
        <v>1</v>
      </c>
      <c r="AS304" s="43" t="b">
        <f aca="false">ISERROR(AS29)</f>
        <v>1</v>
      </c>
      <c r="AT304" s="43" t="b">
        <f aca="false">ISERROR(AT29)</f>
        <v>1</v>
      </c>
      <c r="AU304" s="43" t="b">
        <f aca="false">ISERROR(AU29)</f>
        <v>1</v>
      </c>
      <c r="AV304" s="43" t="b">
        <f aca="false">ISERROR(AV29)</f>
        <v>1</v>
      </c>
      <c r="AW304" s="43" t="b">
        <f aca="false">ISERROR(AW29)</f>
        <v>1</v>
      </c>
      <c r="AX304" s="43" t="b">
        <f aca="false">ISERROR(AX29)</f>
        <v>1</v>
      </c>
      <c r="AY304" s="43" t="b">
        <f aca="false">ISERROR(AY29)</f>
        <v>1</v>
      </c>
      <c r="AZ304" s="43" t="b">
        <f aca="false">ISERROR(AZ29)</f>
        <v>1</v>
      </c>
    </row>
    <row r="305" customFormat="false" ht="12.75" hidden="false" customHeight="false" outlineLevel="0" collapsed="false">
      <c r="A305" s="38" t="str">
        <f aca="false">A30</f>
        <v>Blake, Jay Don</v>
      </c>
      <c r="B305" s="38" t="n">
        <f aca="false">B30</f>
        <v>27</v>
      </c>
      <c r="D305" s="43" t="b">
        <f aca="false">ISERROR(D30)</f>
        <v>1</v>
      </c>
      <c r="E305" s="43" t="b">
        <f aca="false">ISERROR(E30)</f>
        <v>0</v>
      </c>
      <c r="F305" s="43" t="b">
        <f aca="false">ISERROR(F30)</f>
        <v>0</v>
      </c>
      <c r="G305" s="43" t="b">
        <f aca="false">ISERROR(G30)</f>
        <v>0</v>
      </c>
      <c r="H305" s="43" t="b">
        <f aca="false">ISERROR(H30)</f>
        <v>0</v>
      </c>
      <c r="I305" s="43" t="b">
        <f aca="false">ISERROR(I30)</f>
        <v>0</v>
      </c>
      <c r="J305" s="43" t="b">
        <f aca="false">ISERROR(J30)</f>
        <v>1</v>
      </c>
      <c r="K305" s="43" t="b">
        <f aca="false">ISERROR(K30)</f>
        <v>1</v>
      </c>
      <c r="L305" s="43" t="b">
        <f aca="false">ISERROR(L30)</f>
        <v>1</v>
      </c>
      <c r="M305" s="43" t="b">
        <f aca="false">ISERROR(M30)</f>
        <v>0</v>
      </c>
      <c r="N305" s="43" t="b">
        <f aca="false">ISERROR(N30)</f>
        <v>1</v>
      </c>
      <c r="O305" s="43" t="b">
        <f aca="false">ISERROR(O30)</f>
        <v>1</v>
      </c>
      <c r="P305" s="43" t="b">
        <f aca="false">ISERROR(P30)</f>
        <v>1</v>
      </c>
      <c r="Q305" s="43" t="b">
        <f aca="false">ISERROR(Q30)</f>
        <v>1</v>
      </c>
      <c r="R305" s="43" t="b">
        <f aca="false">ISERROR(R30)</f>
        <v>0</v>
      </c>
      <c r="S305" s="43" t="b">
        <f aca="false">ISERROR(S30)</f>
        <v>1</v>
      </c>
      <c r="T305" s="43" t="b">
        <f aca="false">ISERROR(T30)</f>
        <v>0</v>
      </c>
      <c r="U305" s="43" t="b">
        <f aca="false">ISERROR(U30)</f>
        <v>1</v>
      </c>
      <c r="V305" s="43" t="b">
        <f aca="false">ISERROR(V30)</f>
        <v>1</v>
      </c>
      <c r="W305" s="43" t="b">
        <f aca="false">ISERROR(W30)</f>
        <v>1</v>
      </c>
      <c r="X305" s="43" t="b">
        <f aca="false">ISERROR(X30)</f>
        <v>1</v>
      </c>
      <c r="Y305" s="43" t="b">
        <f aca="false">ISERROR(Y30)</f>
        <v>0</v>
      </c>
      <c r="Z305" s="43" t="b">
        <f aca="false">ISERROR(Z30)</f>
        <v>0</v>
      </c>
      <c r="AA305" s="43" t="b">
        <f aca="false">ISERROR(AA30)</f>
        <v>1</v>
      </c>
      <c r="AB305" s="43" t="b">
        <f aca="false">ISERROR(AB30)</f>
        <v>1</v>
      </c>
      <c r="AC305" s="43" t="b">
        <f aca="false">ISERROR(AC30)</f>
        <v>0</v>
      </c>
      <c r="AD305" s="43" t="b">
        <f aca="false">ISERROR(AD30)</f>
        <v>1</v>
      </c>
      <c r="AE305" s="43" t="b">
        <f aca="false">ISERROR(AE30)</f>
        <v>1</v>
      </c>
      <c r="AF305" s="43" t="b">
        <f aca="false">ISERROR(AF30)</f>
        <v>1</v>
      </c>
      <c r="AG305" s="43" t="b">
        <f aca="false">ISERROR(AG30)</f>
        <v>1</v>
      </c>
      <c r="AH305" s="43" t="b">
        <f aca="false">ISERROR(AH30)</f>
        <v>1</v>
      </c>
      <c r="AI305" s="43" t="b">
        <f aca="false">ISERROR(AI30)</f>
        <v>1</v>
      </c>
      <c r="AJ305" s="43" t="b">
        <f aca="false">ISERROR(AJ30)</f>
        <v>1</v>
      </c>
      <c r="AK305" s="43" t="b">
        <f aca="false">ISERROR(AK30)</f>
        <v>1</v>
      </c>
      <c r="AL305" s="43" t="b">
        <f aca="false">ISERROR(AL30)</f>
        <v>1</v>
      </c>
      <c r="AM305" s="43" t="b">
        <f aca="false">ISERROR(AM30)</f>
        <v>1</v>
      </c>
      <c r="AN305" s="43" t="b">
        <f aca="false">ISERROR(AN30)</f>
        <v>0</v>
      </c>
      <c r="AO305" s="43" t="b">
        <f aca="false">ISERROR(AO30)</f>
        <v>1</v>
      </c>
      <c r="AP305" s="43" t="b">
        <f aca="false">ISERROR(AP30)</f>
        <v>1</v>
      </c>
      <c r="AQ305" s="43" t="b">
        <f aca="false">ISERROR(AQ30)</f>
        <v>0</v>
      </c>
      <c r="AR305" s="43" t="b">
        <f aca="false">ISERROR(AR30)</f>
        <v>1</v>
      </c>
      <c r="AS305" s="43" t="b">
        <f aca="false">ISERROR(AS30)</f>
        <v>0</v>
      </c>
      <c r="AT305" s="43" t="b">
        <f aca="false">ISERROR(AT30)</f>
        <v>0</v>
      </c>
      <c r="AU305" s="43" t="b">
        <f aca="false">ISERROR(AU30)</f>
        <v>1</v>
      </c>
      <c r="AV305" s="43" t="b">
        <f aca="false">ISERROR(AV30)</f>
        <v>0</v>
      </c>
      <c r="AW305" s="43" t="b">
        <f aca="false">ISERROR(AW30)</f>
        <v>0</v>
      </c>
      <c r="AX305" s="43" t="b">
        <f aca="false">ISERROR(AX30)</f>
        <v>0</v>
      </c>
      <c r="AY305" s="43" t="b">
        <f aca="false">ISERROR(AY30)</f>
        <v>0</v>
      </c>
      <c r="AZ305" s="43" t="b">
        <f aca="false">ISERROR(AZ30)</f>
        <v>1</v>
      </c>
    </row>
    <row r="306" customFormat="false" ht="12.75" hidden="false" customHeight="false" outlineLevel="0" collapsed="false">
      <c r="A306" s="38" t="str">
        <f aca="false">A31</f>
        <v>Bradley, Michael</v>
      </c>
      <c r="B306" s="38" t="n">
        <f aca="false">B31</f>
        <v>28</v>
      </c>
      <c r="D306" s="43" t="b">
        <f aca="false">ISERROR(D31)</f>
        <v>1</v>
      </c>
      <c r="E306" s="43" t="b">
        <f aca="false">ISERROR(E31)</f>
        <v>1</v>
      </c>
      <c r="F306" s="43" t="b">
        <f aca="false">ISERROR(F31)</f>
        <v>1</v>
      </c>
      <c r="G306" s="43" t="b">
        <f aca="false">ISERROR(G31)</f>
        <v>1</v>
      </c>
      <c r="H306" s="43" t="b">
        <f aca="false">ISERROR(H31)</f>
        <v>1</v>
      </c>
      <c r="I306" s="43" t="b">
        <f aca="false">ISERROR(I31)</f>
        <v>1</v>
      </c>
      <c r="J306" s="43" t="b">
        <f aca="false">ISERROR(J31)</f>
        <v>1</v>
      </c>
      <c r="K306" s="43" t="b">
        <f aca="false">ISERROR(K31)</f>
        <v>1</v>
      </c>
      <c r="L306" s="43" t="b">
        <f aca="false">ISERROR(L31)</f>
        <v>1</v>
      </c>
      <c r="M306" s="43" t="b">
        <f aca="false">ISERROR(M31)</f>
        <v>1</v>
      </c>
      <c r="N306" s="43" t="b">
        <f aca="false">ISERROR(N31)</f>
        <v>1</v>
      </c>
      <c r="O306" s="43" t="b">
        <f aca="false">ISERROR(O31)</f>
        <v>1</v>
      </c>
      <c r="P306" s="43" t="b">
        <f aca="false">ISERROR(P31)</f>
        <v>1</v>
      </c>
      <c r="Q306" s="43" t="b">
        <f aca="false">ISERROR(Q31)</f>
        <v>1</v>
      </c>
      <c r="R306" s="43" t="b">
        <f aca="false">ISERROR(R31)</f>
        <v>1</v>
      </c>
      <c r="S306" s="43" t="b">
        <f aca="false">ISERROR(S31)</f>
        <v>1</v>
      </c>
      <c r="T306" s="43" t="b">
        <f aca="false">ISERROR(T31)</f>
        <v>1</v>
      </c>
      <c r="U306" s="43" t="b">
        <f aca="false">ISERROR(U31)</f>
        <v>1</v>
      </c>
      <c r="V306" s="43" t="b">
        <f aca="false">ISERROR(V31)</f>
        <v>1</v>
      </c>
      <c r="W306" s="43" t="b">
        <f aca="false">ISERROR(W31)</f>
        <v>1</v>
      </c>
      <c r="X306" s="43" t="b">
        <f aca="false">ISERROR(X31)</f>
        <v>1</v>
      </c>
      <c r="Y306" s="43" t="b">
        <f aca="false">ISERROR(Y31)</f>
        <v>1</v>
      </c>
      <c r="Z306" s="43" t="b">
        <f aca="false">ISERROR(Z31)</f>
        <v>1</v>
      </c>
      <c r="AA306" s="43" t="b">
        <f aca="false">ISERROR(AA31)</f>
        <v>1</v>
      </c>
      <c r="AB306" s="43" t="b">
        <f aca="false">ISERROR(AB31)</f>
        <v>1</v>
      </c>
      <c r="AC306" s="43" t="b">
        <f aca="false">ISERROR(AC31)</f>
        <v>1</v>
      </c>
      <c r="AD306" s="43" t="b">
        <f aca="false">ISERROR(AD31)</f>
        <v>1</v>
      </c>
      <c r="AE306" s="43" t="b">
        <f aca="false">ISERROR(AE31)</f>
        <v>1</v>
      </c>
      <c r="AF306" s="43" t="b">
        <f aca="false">ISERROR(AF31)</f>
        <v>0</v>
      </c>
      <c r="AG306" s="43" t="b">
        <f aca="false">ISERROR(AG31)</f>
        <v>1</v>
      </c>
      <c r="AH306" s="43" t="b">
        <f aca="false">ISERROR(AH31)</f>
        <v>1</v>
      </c>
      <c r="AI306" s="43" t="b">
        <f aca="false">ISERROR(AI31)</f>
        <v>1</v>
      </c>
      <c r="AJ306" s="43" t="b">
        <f aca="false">ISERROR(AJ31)</f>
        <v>1</v>
      </c>
      <c r="AK306" s="43" t="b">
        <f aca="false">ISERROR(AK31)</f>
        <v>1</v>
      </c>
      <c r="AL306" s="43" t="b">
        <f aca="false">ISERROR(AL31)</f>
        <v>1</v>
      </c>
      <c r="AM306" s="43" t="b">
        <f aca="false">ISERROR(AM31)</f>
        <v>1</v>
      </c>
      <c r="AN306" s="43" t="b">
        <f aca="false">ISERROR(AN31)</f>
        <v>1</v>
      </c>
      <c r="AO306" s="43" t="b">
        <f aca="false">ISERROR(AO31)</f>
        <v>1</v>
      </c>
      <c r="AP306" s="43" t="b">
        <f aca="false">ISERROR(AP31)</f>
        <v>1</v>
      </c>
      <c r="AQ306" s="43" t="b">
        <f aca="false">ISERROR(AQ31)</f>
        <v>0</v>
      </c>
      <c r="AR306" s="43" t="b">
        <f aca="false">ISERROR(AR31)</f>
        <v>1</v>
      </c>
      <c r="AS306" s="43" t="b">
        <f aca="false">ISERROR(AS31)</f>
        <v>0</v>
      </c>
      <c r="AT306" s="43" t="b">
        <f aca="false">ISERROR(AT31)</f>
        <v>1</v>
      </c>
      <c r="AU306" s="43" t="b">
        <f aca="false">ISERROR(AU31)</f>
        <v>1</v>
      </c>
      <c r="AV306" s="43" t="b">
        <f aca="false">ISERROR(AV31)</f>
        <v>1</v>
      </c>
      <c r="AW306" s="43" t="b">
        <f aca="false">ISERROR(AW31)</f>
        <v>1</v>
      </c>
      <c r="AX306" s="43" t="b">
        <f aca="false">ISERROR(AX31)</f>
        <v>1</v>
      </c>
      <c r="AY306" s="43" t="b">
        <f aca="false">ISERROR(AY31)</f>
        <v>1</v>
      </c>
      <c r="AZ306" s="43" t="b">
        <f aca="false">ISERROR(AZ31)</f>
        <v>1</v>
      </c>
    </row>
    <row r="307" customFormat="false" ht="12.75" hidden="false" customHeight="false" outlineLevel="0" collapsed="false">
      <c r="A307" s="38" t="str">
        <f aca="false">A32</f>
        <v>Bradley, Rob</v>
      </c>
      <c r="B307" s="38" t="n">
        <f aca="false">B32</f>
        <v>29</v>
      </c>
      <c r="D307" s="43" t="b">
        <f aca="false">ISERROR(D32)</f>
        <v>1</v>
      </c>
      <c r="E307" s="43" t="b">
        <f aca="false">ISERROR(E32)</f>
        <v>1</v>
      </c>
      <c r="F307" s="43" t="b">
        <f aca="false">ISERROR(F32)</f>
        <v>1</v>
      </c>
      <c r="G307" s="43" t="b">
        <f aca="false">ISERROR(G32)</f>
        <v>1</v>
      </c>
      <c r="H307" s="43" t="b">
        <f aca="false">ISERROR(H32)</f>
        <v>1</v>
      </c>
      <c r="I307" s="43" t="b">
        <f aca="false">ISERROR(I32)</f>
        <v>1</v>
      </c>
      <c r="J307" s="43" t="b">
        <f aca="false">ISERROR(J32)</f>
        <v>1</v>
      </c>
      <c r="K307" s="43" t="b">
        <f aca="false">ISERROR(K32)</f>
        <v>1</v>
      </c>
      <c r="L307" s="43" t="b">
        <f aca="false">ISERROR(L32)</f>
        <v>1</v>
      </c>
      <c r="M307" s="43" t="b">
        <f aca="false">ISERROR(M32)</f>
        <v>1</v>
      </c>
      <c r="N307" s="43" t="b">
        <f aca="false">ISERROR(N32)</f>
        <v>1</v>
      </c>
      <c r="O307" s="43" t="b">
        <f aca="false">ISERROR(O32)</f>
        <v>1</v>
      </c>
      <c r="P307" s="43" t="b">
        <f aca="false">ISERROR(P32)</f>
        <v>1</v>
      </c>
      <c r="Q307" s="43" t="b">
        <f aca="false">ISERROR(Q32)</f>
        <v>1</v>
      </c>
      <c r="R307" s="43" t="b">
        <f aca="false">ISERROR(R32)</f>
        <v>1</v>
      </c>
      <c r="S307" s="43" t="b">
        <f aca="false">ISERROR(S32)</f>
        <v>1</v>
      </c>
      <c r="T307" s="43" t="b">
        <f aca="false">ISERROR(T32)</f>
        <v>1</v>
      </c>
      <c r="U307" s="43" t="b">
        <f aca="false">ISERROR(U32)</f>
        <v>1</v>
      </c>
      <c r="V307" s="43" t="b">
        <f aca="false">ISERROR(V32)</f>
        <v>1</v>
      </c>
      <c r="W307" s="43" t="b">
        <f aca="false">ISERROR(W32)</f>
        <v>1</v>
      </c>
      <c r="X307" s="43" t="b">
        <f aca="false">ISERROR(X32)</f>
        <v>1</v>
      </c>
      <c r="Y307" s="43" t="b">
        <f aca="false">ISERROR(Y32)</f>
        <v>1</v>
      </c>
      <c r="Z307" s="43" t="b">
        <f aca="false">ISERROR(Z32)</f>
        <v>1</v>
      </c>
      <c r="AA307" s="43" t="b">
        <f aca="false">ISERROR(AA32)</f>
        <v>1</v>
      </c>
      <c r="AB307" s="43" t="b">
        <f aca="false">ISERROR(AB32)</f>
        <v>1</v>
      </c>
      <c r="AC307" s="43" t="b">
        <f aca="false">ISERROR(AC32)</f>
        <v>1</v>
      </c>
      <c r="AD307" s="43" t="b">
        <f aca="false">ISERROR(AD32)</f>
        <v>1</v>
      </c>
      <c r="AE307" s="43" t="b">
        <f aca="false">ISERROR(AE32)</f>
        <v>1</v>
      </c>
      <c r="AF307" s="43" t="b">
        <f aca="false">ISERROR(AF32)</f>
        <v>1</v>
      </c>
      <c r="AG307" s="43" t="b">
        <f aca="false">ISERROR(AG32)</f>
        <v>1</v>
      </c>
      <c r="AH307" s="43" t="b">
        <f aca="false">ISERROR(AH32)</f>
        <v>1</v>
      </c>
      <c r="AI307" s="43" t="b">
        <f aca="false">ISERROR(AI32)</f>
        <v>1</v>
      </c>
      <c r="AJ307" s="43" t="b">
        <f aca="false">ISERROR(AJ32)</f>
        <v>1</v>
      </c>
      <c r="AK307" s="43" t="b">
        <f aca="false">ISERROR(AK32)</f>
        <v>1</v>
      </c>
      <c r="AL307" s="43" t="b">
        <f aca="false">ISERROR(AL32)</f>
        <v>1</v>
      </c>
      <c r="AM307" s="43" t="b">
        <f aca="false">ISERROR(AM32)</f>
        <v>1</v>
      </c>
      <c r="AN307" s="43" t="b">
        <f aca="false">ISERROR(AN32)</f>
        <v>1</v>
      </c>
      <c r="AO307" s="43" t="b">
        <f aca="false">ISERROR(AO32)</f>
        <v>1</v>
      </c>
      <c r="AP307" s="43" t="b">
        <f aca="false">ISERROR(AP32)</f>
        <v>1</v>
      </c>
      <c r="AQ307" s="43" t="b">
        <f aca="false">ISERROR(AQ32)</f>
        <v>1</v>
      </c>
      <c r="AR307" s="43" t="b">
        <f aca="false">ISERROR(AR32)</f>
        <v>1</v>
      </c>
      <c r="AS307" s="43" t="b">
        <f aca="false">ISERROR(AS32)</f>
        <v>1</v>
      </c>
      <c r="AT307" s="43" t="b">
        <f aca="false">ISERROR(AT32)</f>
        <v>1</v>
      </c>
      <c r="AU307" s="43" t="b">
        <f aca="false">ISERROR(AU32)</f>
        <v>1</v>
      </c>
      <c r="AV307" s="43" t="b">
        <f aca="false">ISERROR(AV32)</f>
        <v>1</v>
      </c>
      <c r="AW307" s="43" t="b">
        <f aca="false">ISERROR(AW32)</f>
        <v>1</v>
      </c>
      <c r="AX307" s="43" t="b">
        <f aca="false">ISERROR(AX32)</f>
        <v>1</v>
      </c>
      <c r="AY307" s="43" t="b">
        <f aca="false">ISERROR(AY32)</f>
        <v>1</v>
      </c>
      <c r="AZ307" s="43" t="b">
        <f aca="false">ISERROR(AZ32)</f>
        <v>1</v>
      </c>
    </row>
    <row r="308" customFormat="false" ht="12.75" hidden="false" customHeight="false" outlineLevel="0" collapsed="false">
      <c r="A308" s="38" t="str">
        <f aca="false">A33</f>
        <v>Brehaut, Jeff</v>
      </c>
      <c r="B308" s="38" t="n">
        <f aca="false">B33</f>
        <v>30</v>
      </c>
      <c r="D308" s="43" t="b">
        <f aca="false">ISERROR(D33)</f>
        <v>1</v>
      </c>
      <c r="E308" s="43" t="b">
        <f aca="false">ISERROR(E33)</f>
        <v>1</v>
      </c>
      <c r="F308" s="43" t="b">
        <f aca="false">ISERROR(F33)</f>
        <v>1</v>
      </c>
      <c r="G308" s="43" t="b">
        <f aca="false">ISERROR(G33)</f>
        <v>1</v>
      </c>
      <c r="H308" s="43" t="b">
        <f aca="false">ISERROR(H33)</f>
        <v>0</v>
      </c>
      <c r="I308" s="43" t="b">
        <f aca="false">ISERROR(I33)</f>
        <v>0</v>
      </c>
      <c r="J308" s="43" t="b">
        <f aca="false">ISERROR(J33)</f>
        <v>1</v>
      </c>
      <c r="K308" s="43" t="b">
        <f aca="false">ISERROR(K33)</f>
        <v>1</v>
      </c>
      <c r="L308" s="43" t="b">
        <f aca="false">ISERROR(L33)</f>
        <v>0</v>
      </c>
      <c r="M308" s="43" t="b">
        <f aca="false">ISERROR(M33)</f>
        <v>1</v>
      </c>
      <c r="N308" s="43" t="b">
        <f aca="false">ISERROR(N33)</f>
        <v>1</v>
      </c>
      <c r="O308" s="43" t="b">
        <f aca="false">ISERROR(O33)</f>
        <v>1</v>
      </c>
      <c r="P308" s="43" t="b">
        <f aca="false">ISERROR(P33)</f>
        <v>1</v>
      </c>
      <c r="Q308" s="43" t="b">
        <f aca="false">ISERROR(Q33)</f>
        <v>0</v>
      </c>
      <c r="R308" s="43" t="b">
        <f aca="false">ISERROR(R33)</f>
        <v>1</v>
      </c>
      <c r="S308" s="43" t="b">
        <f aca="false">ISERROR(S33)</f>
        <v>1</v>
      </c>
      <c r="T308" s="43" t="b">
        <f aca="false">ISERROR(T33)</f>
        <v>1</v>
      </c>
      <c r="U308" s="43" t="b">
        <f aca="false">ISERROR(U33)</f>
        <v>1</v>
      </c>
      <c r="V308" s="43" t="b">
        <f aca="false">ISERROR(V33)</f>
        <v>0</v>
      </c>
      <c r="W308" s="43" t="b">
        <f aca="false">ISERROR(W33)</f>
        <v>1</v>
      </c>
      <c r="X308" s="43" t="b">
        <f aca="false">ISERROR(X33)</f>
        <v>1</v>
      </c>
      <c r="Y308" s="43" t="b">
        <f aca="false">ISERROR(Y33)</f>
        <v>1</v>
      </c>
      <c r="Z308" s="43" t="b">
        <f aca="false">ISERROR(Z33)</f>
        <v>0</v>
      </c>
      <c r="AA308" s="43" t="b">
        <f aca="false">ISERROR(AA33)</f>
        <v>1</v>
      </c>
      <c r="AB308" s="43" t="b">
        <f aca="false">ISERROR(AB33)</f>
        <v>1</v>
      </c>
      <c r="AC308" s="43" t="b">
        <f aca="false">ISERROR(AC33)</f>
        <v>1</v>
      </c>
      <c r="AD308" s="43" t="b">
        <f aca="false">ISERROR(AD33)</f>
        <v>1</v>
      </c>
      <c r="AE308" s="43" t="b">
        <f aca="false">ISERROR(AE33)</f>
        <v>1</v>
      </c>
      <c r="AF308" s="43" t="b">
        <f aca="false">ISERROR(AF33)</f>
        <v>1</v>
      </c>
      <c r="AG308" s="43" t="b">
        <f aca="false">ISERROR(AG33)</f>
        <v>1</v>
      </c>
      <c r="AH308" s="43" t="b">
        <f aca="false">ISERROR(AH33)</f>
        <v>1</v>
      </c>
      <c r="AI308" s="43" t="b">
        <f aca="false">ISERROR(AI33)</f>
        <v>1</v>
      </c>
      <c r="AJ308" s="43" t="b">
        <f aca="false">ISERROR(AJ33)</f>
        <v>1</v>
      </c>
      <c r="AK308" s="43" t="b">
        <f aca="false">ISERROR(AK33)</f>
        <v>0</v>
      </c>
      <c r="AL308" s="43" t="b">
        <f aca="false">ISERROR(AL33)</f>
        <v>1</v>
      </c>
      <c r="AM308" s="43" t="b">
        <f aca="false">ISERROR(AM33)</f>
        <v>1</v>
      </c>
      <c r="AN308" s="43" t="b">
        <f aca="false">ISERROR(AN33)</f>
        <v>0</v>
      </c>
      <c r="AO308" s="43" t="b">
        <f aca="false">ISERROR(AO33)</f>
        <v>0</v>
      </c>
      <c r="AP308" s="43" t="b">
        <f aca="false">ISERROR(AP33)</f>
        <v>1</v>
      </c>
      <c r="AQ308" s="43" t="b">
        <f aca="false">ISERROR(AQ33)</f>
        <v>0</v>
      </c>
      <c r="AR308" s="43" t="b">
        <f aca="false">ISERROR(AR33)</f>
        <v>1</v>
      </c>
      <c r="AS308" s="43" t="b">
        <f aca="false">ISERROR(AS33)</f>
        <v>1</v>
      </c>
      <c r="AT308" s="43" t="b">
        <f aca="false">ISERROR(AT33)</f>
        <v>0</v>
      </c>
      <c r="AU308" s="43" t="b">
        <f aca="false">ISERROR(AU33)</f>
        <v>0</v>
      </c>
      <c r="AV308" s="43" t="b">
        <f aca="false">ISERROR(AV33)</f>
        <v>0</v>
      </c>
      <c r="AW308" s="43" t="b">
        <f aca="false">ISERROR(AW33)</f>
        <v>1</v>
      </c>
      <c r="AX308" s="43" t="b">
        <f aca="false">ISERROR(AX33)</f>
        <v>0</v>
      </c>
      <c r="AY308" s="43" t="b">
        <f aca="false">ISERROR(AY33)</f>
        <v>1</v>
      </c>
      <c r="AZ308" s="43" t="b">
        <f aca="false">ISERROR(AZ33)</f>
        <v>1</v>
      </c>
    </row>
    <row r="309" customFormat="false" ht="12.75" hidden="false" customHeight="false" outlineLevel="0" collapsed="false">
      <c r="A309" s="38" t="str">
        <f aca="false">A34</f>
        <v>Brooks, Mark</v>
      </c>
      <c r="B309" s="38" t="n">
        <f aca="false">B34</f>
        <v>31</v>
      </c>
      <c r="D309" s="43" t="b">
        <f aca="false">ISERROR(D34)</f>
        <v>1</v>
      </c>
      <c r="E309" s="43" t="b">
        <f aca="false">ISERROR(E34)</f>
        <v>1</v>
      </c>
      <c r="F309" s="43" t="b">
        <f aca="false">ISERROR(F34)</f>
        <v>1</v>
      </c>
      <c r="G309" s="43" t="b">
        <f aca="false">ISERROR(G34)</f>
        <v>1</v>
      </c>
      <c r="H309" s="43" t="b">
        <f aca="false">ISERROR(H34)</f>
        <v>1</v>
      </c>
      <c r="I309" s="43" t="b">
        <f aca="false">ISERROR(I34)</f>
        <v>0</v>
      </c>
      <c r="J309" s="43" t="b">
        <f aca="false">ISERROR(J34)</f>
        <v>0</v>
      </c>
      <c r="K309" s="43" t="b">
        <f aca="false">ISERROR(K34)</f>
        <v>1</v>
      </c>
      <c r="L309" s="43" t="b">
        <f aca="false">ISERROR(L34)</f>
        <v>1</v>
      </c>
      <c r="M309" s="43" t="b">
        <f aca="false">ISERROR(M34)</f>
        <v>1</v>
      </c>
      <c r="N309" s="43" t="b">
        <f aca="false">ISERROR(N34)</f>
        <v>1</v>
      </c>
      <c r="O309" s="43" t="b">
        <f aca="false">ISERROR(O34)</f>
        <v>1</v>
      </c>
      <c r="P309" s="43" t="b">
        <f aca="false">ISERROR(P34)</f>
        <v>0</v>
      </c>
      <c r="Q309" s="43" t="b">
        <f aca="false">ISERROR(Q34)</f>
        <v>1</v>
      </c>
      <c r="R309" s="43" t="b">
        <f aca="false">ISERROR(R34)</f>
        <v>1</v>
      </c>
      <c r="S309" s="43" t="b">
        <f aca="false">ISERROR(S34)</f>
        <v>0</v>
      </c>
      <c r="T309" s="43" t="b">
        <f aca="false">ISERROR(T34)</f>
        <v>1</v>
      </c>
      <c r="U309" s="43" t="b">
        <f aca="false">ISERROR(U34)</f>
        <v>1</v>
      </c>
      <c r="V309" s="43" t="b">
        <f aca="false">ISERROR(V34)</f>
        <v>1</v>
      </c>
      <c r="W309" s="43" t="b">
        <f aca="false">ISERROR(W34)</f>
        <v>1</v>
      </c>
      <c r="X309" s="43" t="b">
        <f aca="false">ISERROR(X34)</f>
        <v>0</v>
      </c>
      <c r="Y309" s="43" t="b">
        <f aca="false">ISERROR(Y34)</f>
        <v>1</v>
      </c>
      <c r="Z309" s="43" t="b">
        <f aca="false">ISERROR(Z34)</f>
        <v>0</v>
      </c>
      <c r="AA309" s="43" t="b">
        <f aca="false">ISERROR(AA34)</f>
        <v>0</v>
      </c>
      <c r="AB309" s="43" t="b">
        <f aca="false">ISERROR(AB34)</f>
        <v>1</v>
      </c>
      <c r="AC309" s="43" t="b">
        <f aca="false">ISERROR(AC34)</f>
        <v>1</v>
      </c>
      <c r="AD309" s="43" t="b">
        <f aca="false">ISERROR(AD34)</f>
        <v>1</v>
      </c>
      <c r="AE309" s="43" t="b">
        <f aca="false">ISERROR(AE34)</f>
        <v>0</v>
      </c>
      <c r="AF309" s="43" t="b">
        <f aca="false">ISERROR(AF34)</f>
        <v>1</v>
      </c>
      <c r="AG309" s="43" t="b">
        <f aca="false">ISERROR(AG34)</f>
        <v>1</v>
      </c>
      <c r="AH309" s="43" t="b">
        <f aca="false">ISERROR(AH34)</f>
        <v>1</v>
      </c>
      <c r="AI309" s="43" t="b">
        <f aca="false">ISERROR(AI34)</f>
        <v>1</v>
      </c>
      <c r="AJ309" s="43" t="b">
        <f aca="false">ISERROR(AJ34)</f>
        <v>0</v>
      </c>
      <c r="AK309" s="43" t="b">
        <f aca="false">ISERROR(AK34)</f>
        <v>0</v>
      </c>
      <c r="AL309" s="43" t="b">
        <f aca="false">ISERROR(AL34)</f>
        <v>1</v>
      </c>
      <c r="AM309" s="43" t="b">
        <f aca="false">ISERROR(AM34)</f>
        <v>1</v>
      </c>
      <c r="AN309" s="43" t="b">
        <f aca="false">ISERROR(AN34)</f>
        <v>0</v>
      </c>
      <c r="AO309" s="43" t="b">
        <f aca="false">ISERROR(AO34)</f>
        <v>1</v>
      </c>
      <c r="AP309" s="43" t="b">
        <f aca="false">ISERROR(AP34)</f>
        <v>1</v>
      </c>
      <c r="AQ309" s="43" t="b">
        <f aca="false">ISERROR(AQ34)</f>
        <v>1</v>
      </c>
      <c r="AR309" s="43" t="b">
        <f aca="false">ISERROR(AR34)</f>
        <v>1</v>
      </c>
      <c r="AS309" s="43" t="b">
        <f aca="false">ISERROR(AS34)</f>
        <v>0</v>
      </c>
      <c r="AT309" s="43" t="b">
        <f aca="false">ISERROR(AT34)</f>
        <v>0</v>
      </c>
      <c r="AU309" s="43" t="b">
        <f aca="false">ISERROR(AU34)</f>
        <v>0</v>
      </c>
      <c r="AV309" s="43" t="b">
        <f aca="false">ISERROR(AV34)</f>
        <v>1</v>
      </c>
      <c r="AW309" s="43" t="b">
        <f aca="false">ISERROR(AW34)</f>
        <v>0</v>
      </c>
      <c r="AX309" s="43" t="b">
        <f aca="false">ISERROR(AX34)</f>
        <v>1</v>
      </c>
      <c r="AY309" s="43" t="b">
        <f aca="false">ISERROR(AY34)</f>
        <v>0</v>
      </c>
      <c r="AZ309" s="43" t="b">
        <f aca="false">ISERROR(AZ34)</f>
        <v>1</v>
      </c>
    </row>
    <row r="310" customFormat="false" ht="12.75" hidden="false" customHeight="false" outlineLevel="0" collapsed="false">
      <c r="A310" s="38" t="str">
        <f aca="false">A35</f>
        <v>Browne, Olin</v>
      </c>
      <c r="B310" s="38" t="n">
        <f aca="false">B35</f>
        <v>32</v>
      </c>
      <c r="D310" s="43" t="b">
        <f aca="false">ISERROR(D35)</f>
        <v>1</v>
      </c>
      <c r="E310" s="43" t="b">
        <f aca="false">ISERROR(E35)</f>
        <v>1</v>
      </c>
      <c r="F310" s="43" t="b">
        <f aca="false">ISERROR(F35)</f>
        <v>0</v>
      </c>
      <c r="G310" s="43" t="b">
        <f aca="false">ISERROR(G35)</f>
        <v>1</v>
      </c>
      <c r="H310" s="43" t="b">
        <f aca="false">ISERROR(H35)</f>
        <v>0</v>
      </c>
      <c r="I310" s="43" t="b">
        <f aca="false">ISERROR(I35)</f>
        <v>1</v>
      </c>
      <c r="J310" s="43" t="b">
        <f aca="false">ISERROR(J35)</f>
        <v>0</v>
      </c>
      <c r="K310" s="43" t="b">
        <f aca="false">ISERROR(K35)</f>
        <v>1</v>
      </c>
      <c r="L310" s="43" t="b">
        <f aca="false">ISERROR(L35)</f>
        <v>0</v>
      </c>
      <c r="M310" s="43" t="b">
        <f aca="false">ISERROR(M35)</f>
        <v>1</v>
      </c>
      <c r="N310" s="43" t="b">
        <f aca="false">ISERROR(N35)</f>
        <v>0</v>
      </c>
      <c r="O310" s="43" t="b">
        <f aca="false">ISERROR(O35)</f>
        <v>1</v>
      </c>
      <c r="P310" s="43" t="b">
        <f aca="false">ISERROR(P35)</f>
        <v>1</v>
      </c>
      <c r="Q310" s="43" t="b">
        <f aca="false">ISERROR(Q35)</f>
        <v>1</v>
      </c>
      <c r="R310" s="43" t="b">
        <f aca="false">ISERROR(R35)</f>
        <v>1</v>
      </c>
      <c r="S310" s="43" t="b">
        <f aca="false">ISERROR(S35)</f>
        <v>1</v>
      </c>
      <c r="T310" s="43" t="b">
        <f aca="false">ISERROR(T35)</f>
        <v>1</v>
      </c>
      <c r="U310" s="43" t="b">
        <f aca="false">ISERROR(U35)</f>
        <v>1</v>
      </c>
      <c r="V310" s="43" t="b">
        <f aca="false">ISERROR(V35)</f>
        <v>0</v>
      </c>
      <c r="W310" s="43" t="b">
        <f aca="false">ISERROR(W35)</f>
        <v>1</v>
      </c>
      <c r="X310" s="43" t="b">
        <f aca="false">ISERROR(X35)</f>
        <v>0</v>
      </c>
      <c r="Y310" s="43" t="b">
        <f aca="false">ISERROR(Y35)</f>
        <v>0</v>
      </c>
      <c r="Z310" s="43" t="b">
        <f aca="false">ISERROR(Z35)</f>
        <v>0</v>
      </c>
      <c r="AA310" s="43" t="b">
        <f aca="false">ISERROR(AA35)</f>
        <v>1</v>
      </c>
      <c r="AB310" s="43" t="b">
        <f aca="false">ISERROR(AB35)</f>
        <v>1</v>
      </c>
      <c r="AC310" s="43" t="b">
        <f aca="false">ISERROR(AC35)</f>
        <v>0</v>
      </c>
      <c r="AD310" s="43" t="b">
        <f aca="false">ISERROR(AD35)</f>
        <v>1</v>
      </c>
      <c r="AE310" s="43" t="b">
        <f aca="false">ISERROR(AE35)</f>
        <v>1</v>
      </c>
      <c r="AF310" s="43" t="b">
        <f aca="false">ISERROR(AF35)</f>
        <v>1</v>
      </c>
      <c r="AG310" s="43" t="b">
        <f aca="false">ISERROR(AG35)</f>
        <v>1</v>
      </c>
      <c r="AH310" s="43" t="b">
        <f aca="false">ISERROR(AH35)</f>
        <v>1</v>
      </c>
      <c r="AI310" s="43" t="b">
        <f aca="false">ISERROR(AI35)</f>
        <v>1</v>
      </c>
      <c r="AJ310" s="43" t="b">
        <f aca="false">ISERROR(AJ35)</f>
        <v>0</v>
      </c>
      <c r="AK310" s="43" t="b">
        <f aca="false">ISERROR(AK35)</f>
        <v>1</v>
      </c>
      <c r="AL310" s="43" t="b">
        <f aca="false">ISERROR(AL35)</f>
        <v>1</v>
      </c>
      <c r="AM310" s="43" t="b">
        <f aca="false">ISERROR(AM35)</f>
        <v>1</v>
      </c>
      <c r="AN310" s="43" t="b">
        <f aca="false">ISERROR(AN35)</f>
        <v>0</v>
      </c>
      <c r="AO310" s="43" t="b">
        <f aca="false">ISERROR(AO35)</f>
        <v>0</v>
      </c>
      <c r="AP310" s="43" t="b">
        <f aca="false">ISERROR(AP35)</f>
        <v>0</v>
      </c>
      <c r="AQ310" s="43" t="b">
        <f aca="false">ISERROR(AQ35)</f>
        <v>0</v>
      </c>
      <c r="AR310" s="43" t="b">
        <f aca="false">ISERROR(AR35)</f>
        <v>1</v>
      </c>
      <c r="AS310" s="43" t="b">
        <f aca="false">ISERROR(AS35)</f>
        <v>0</v>
      </c>
      <c r="AT310" s="43" t="b">
        <f aca="false">ISERROR(AT35)</f>
        <v>1</v>
      </c>
      <c r="AU310" s="43" t="b">
        <f aca="false">ISERROR(AU35)</f>
        <v>0</v>
      </c>
      <c r="AV310" s="43" t="b">
        <f aca="false">ISERROR(AV35)</f>
        <v>0</v>
      </c>
      <c r="AW310" s="43" t="b">
        <f aca="false">ISERROR(AW35)</f>
        <v>0</v>
      </c>
      <c r="AX310" s="43" t="b">
        <f aca="false">ISERROR(AX35)</f>
        <v>0</v>
      </c>
      <c r="AY310" s="43" t="b">
        <f aca="false">ISERROR(AY35)</f>
        <v>1</v>
      </c>
      <c r="AZ310" s="43" t="b">
        <f aca="false">ISERROR(AZ35)</f>
        <v>1</v>
      </c>
    </row>
    <row r="311" customFormat="false" ht="12.75" hidden="false" customHeight="false" outlineLevel="0" collapsed="false">
      <c r="A311" s="38" t="str">
        <f aca="false">A36</f>
        <v>Bryant, Bart</v>
      </c>
      <c r="B311" s="38" t="n">
        <f aca="false">B36</f>
        <v>33</v>
      </c>
      <c r="D311" s="43" t="b">
        <f aca="false">ISERROR(D36)</f>
        <v>1</v>
      </c>
      <c r="E311" s="43" t="b">
        <f aca="false">ISERROR(E36)</f>
        <v>1</v>
      </c>
      <c r="F311" s="43" t="b">
        <f aca="false">ISERROR(F36)</f>
        <v>1</v>
      </c>
      <c r="G311" s="43" t="b">
        <f aca="false">ISERROR(G36)</f>
        <v>1</v>
      </c>
      <c r="H311" s="43" t="b">
        <f aca="false">ISERROR(H36)</f>
        <v>1</v>
      </c>
      <c r="I311" s="43" t="b">
        <f aca="false">ISERROR(I36)</f>
        <v>0</v>
      </c>
      <c r="J311" s="43" t="b">
        <f aca="false">ISERROR(J36)</f>
        <v>1</v>
      </c>
      <c r="K311" s="43" t="b">
        <f aca="false">ISERROR(K36)</f>
        <v>1</v>
      </c>
      <c r="L311" s="43" t="b">
        <f aca="false">ISERROR(L36)</f>
        <v>1</v>
      </c>
      <c r="M311" s="43" t="b">
        <f aca="false">ISERROR(M36)</f>
        <v>1</v>
      </c>
      <c r="N311" s="43" t="b">
        <f aca="false">ISERROR(N36)</f>
        <v>1</v>
      </c>
      <c r="O311" s="43" t="b">
        <f aca="false">ISERROR(O36)</f>
        <v>1</v>
      </c>
      <c r="P311" s="43" t="b">
        <f aca="false">ISERROR(P36)</f>
        <v>1</v>
      </c>
      <c r="Q311" s="43" t="b">
        <f aca="false">ISERROR(Q36)</f>
        <v>1</v>
      </c>
      <c r="R311" s="43" t="b">
        <f aca="false">ISERROR(R36)</f>
        <v>0</v>
      </c>
      <c r="S311" s="43" t="b">
        <f aca="false">ISERROR(S36)</f>
        <v>1</v>
      </c>
      <c r="T311" s="43" t="b">
        <f aca="false">ISERROR(T36)</f>
        <v>1</v>
      </c>
      <c r="U311" s="43" t="b">
        <f aca="false">ISERROR(U36)</f>
        <v>0</v>
      </c>
      <c r="V311" s="43" t="b">
        <f aca="false">ISERROR(V36)</f>
        <v>0</v>
      </c>
      <c r="W311" s="43" t="b">
        <f aca="false">ISERROR(W36)</f>
        <v>1</v>
      </c>
      <c r="X311" s="43" t="b">
        <f aca="false">ISERROR(X36)</f>
        <v>1</v>
      </c>
      <c r="Y311" s="43" t="b">
        <f aca="false">ISERROR(Y36)</f>
        <v>1</v>
      </c>
      <c r="Z311" s="43" t="b">
        <f aca="false">ISERROR(Z36)</f>
        <v>0</v>
      </c>
      <c r="AA311" s="43" t="b">
        <f aca="false">ISERROR(AA36)</f>
        <v>1</v>
      </c>
      <c r="AB311" s="43" t="b">
        <f aca="false">ISERROR(AB36)</f>
        <v>1</v>
      </c>
      <c r="AC311" s="43" t="b">
        <f aca="false">ISERROR(AC36)</f>
        <v>1</v>
      </c>
      <c r="AD311" s="43" t="b">
        <f aca="false">ISERROR(AD36)</f>
        <v>1</v>
      </c>
      <c r="AE311" s="43" t="b">
        <f aca="false">ISERROR(AE36)</f>
        <v>1</v>
      </c>
      <c r="AF311" s="43" t="b">
        <f aca="false">ISERROR(AF36)</f>
        <v>0</v>
      </c>
      <c r="AG311" s="43" t="b">
        <f aca="false">ISERROR(AG36)</f>
        <v>1</v>
      </c>
      <c r="AH311" s="43" t="b">
        <f aca="false">ISERROR(AH36)</f>
        <v>1</v>
      </c>
      <c r="AI311" s="43" t="b">
        <f aca="false">ISERROR(AI36)</f>
        <v>0</v>
      </c>
      <c r="AJ311" s="43" t="b">
        <f aca="false">ISERROR(AJ36)</f>
        <v>0</v>
      </c>
      <c r="AK311" s="43" t="b">
        <f aca="false">ISERROR(AK36)</f>
        <v>0</v>
      </c>
      <c r="AL311" s="43" t="b">
        <f aca="false">ISERROR(AL36)</f>
        <v>1</v>
      </c>
      <c r="AM311" s="43" t="b">
        <f aca="false">ISERROR(AM36)</f>
        <v>1</v>
      </c>
      <c r="AN311" s="43" t="b">
        <f aca="false">ISERROR(AN36)</f>
        <v>1</v>
      </c>
      <c r="AO311" s="43" t="b">
        <f aca="false">ISERROR(AO36)</f>
        <v>1</v>
      </c>
      <c r="AP311" s="43" t="b">
        <f aca="false">ISERROR(AP36)</f>
        <v>1</v>
      </c>
      <c r="AQ311" s="43" t="b">
        <f aca="false">ISERROR(AQ36)</f>
        <v>0</v>
      </c>
      <c r="AR311" s="43" t="b">
        <f aca="false">ISERROR(AR36)</f>
        <v>1</v>
      </c>
      <c r="AS311" s="43" t="b">
        <f aca="false">ISERROR(AS36)</f>
        <v>0</v>
      </c>
      <c r="AT311" s="43" t="b">
        <f aca="false">ISERROR(AT36)</f>
        <v>1</v>
      </c>
      <c r="AU311" s="43" t="b">
        <f aca="false">ISERROR(AU36)</f>
        <v>0</v>
      </c>
      <c r="AV311" s="43" t="b">
        <f aca="false">ISERROR(AV36)</f>
        <v>0</v>
      </c>
      <c r="AW311" s="43" t="b">
        <f aca="false">ISERROR(AW36)</f>
        <v>0</v>
      </c>
      <c r="AX311" s="43" t="b">
        <f aca="false">ISERROR(AX36)</f>
        <v>1</v>
      </c>
      <c r="AY311" s="43" t="b">
        <f aca="false">ISERROR(AY36)</f>
        <v>0</v>
      </c>
      <c r="AZ311" s="43" t="b">
        <f aca="false">ISERROR(AZ36)</f>
        <v>1</v>
      </c>
    </row>
    <row r="312" customFormat="false" ht="12.75" hidden="false" customHeight="false" outlineLevel="0" collapsed="false">
      <c r="A312" s="38" t="str">
        <f aca="false">A37</f>
        <v>Burns, Bob</v>
      </c>
      <c r="B312" s="38" t="n">
        <f aca="false">B37</f>
        <v>34</v>
      </c>
      <c r="D312" s="43" t="b">
        <f aca="false">ISERROR(D37)</f>
        <v>1</v>
      </c>
      <c r="E312" s="43" t="b">
        <f aca="false">ISERROR(E37)</f>
        <v>0</v>
      </c>
      <c r="F312" s="43" t="b">
        <f aca="false">ISERROR(F37)</f>
        <v>0</v>
      </c>
      <c r="G312" s="43" t="b">
        <f aca="false">ISERROR(G37)</f>
        <v>0</v>
      </c>
      <c r="H312" s="43" t="b">
        <f aca="false">ISERROR(H37)</f>
        <v>1</v>
      </c>
      <c r="I312" s="43" t="b">
        <f aca="false">ISERROR(I37)</f>
        <v>0</v>
      </c>
      <c r="J312" s="43" t="b">
        <f aca="false">ISERROR(J37)</f>
        <v>0</v>
      </c>
      <c r="K312" s="43" t="b">
        <f aca="false">ISERROR(K37)</f>
        <v>1</v>
      </c>
      <c r="L312" s="43" t="b">
        <f aca="false">ISERROR(L37)</f>
        <v>0</v>
      </c>
      <c r="M312" s="43" t="b">
        <f aca="false">ISERROR(M37)</f>
        <v>0</v>
      </c>
      <c r="N312" s="43" t="b">
        <f aca="false">ISERROR(N37)</f>
        <v>1</v>
      </c>
      <c r="O312" s="43" t="b">
        <f aca="false">ISERROR(O37)</f>
        <v>1</v>
      </c>
      <c r="P312" s="43" t="b">
        <f aca="false">ISERROR(P37)</f>
        <v>1</v>
      </c>
      <c r="Q312" s="43" t="b">
        <f aca="false">ISERROR(Q37)</f>
        <v>0</v>
      </c>
      <c r="R312" s="43" t="b">
        <f aca="false">ISERROR(R37)</f>
        <v>1</v>
      </c>
      <c r="S312" s="43" t="b">
        <f aca="false">ISERROR(S37)</f>
        <v>1</v>
      </c>
      <c r="T312" s="43" t="b">
        <f aca="false">ISERROR(T37)</f>
        <v>0</v>
      </c>
      <c r="U312" s="43" t="b">
        <f aca="false">ISERROR(U37)</f>
        <v>1</v>
      </c>
      <c r="V312" s="43" t="b">
        <f aca="false">ISERROR(V37)</f>
        <v>0</v>
      </c>
      <c r="W312" s="43" t="b">
        <f aca="false">ISERROR(W37)</f>
        <v>1</v>
      </c>
      <c r="X312" s="43" t="b">
        <f aca="false">ISERROR(X37)</f>
        <v>0</v>
      </c>
      <c r="Y312" s="43" t="b">
        <f aca="false">ISERROR(Y37)</f>
        <v>1</v>
      </c>
      <c r="Z312" s="43" t="b">
        <f aca="false">ISERROR(Z37)</f>
        <v>0</v>
      </c>
      <c r="AA312" s="43" t="b">
        <f aca="false">ISERROR(AA37)</f>
        <v>1</v>
      </c>
      <c r="AB312" s="43" t="b">
        <f aca="false">ISERROR(AB37)</f>
        <v>1</v>
      </c>
      <c r="AC312" s="43" t="b">
        <f aca="false">ISERROR(AC37)</f>
        <v>1</v>
      </c>
      <c r="AD312" s="43" t="b">
        <f aca="false">ISERROR(AD37)</f>
        <v>1</v>
      </c>
      <c r="AE312" s="43" t="b">
        <f aca="false">ISERROR(AE37)</f>
        <v>0</v>
      </c>
      <c r="AF312" s="43" t="b">
        <f aca="false">ISERROR(AF37)</f>
        <v>1</v>
      </c>
      <c r="AG312" s="43" t="b">
        <f aca="false">ISERROR(AG37)</f>
        <v>1</v>
      </c>
      <c r="AH312" s="43" t="b">
        <f aca="false">ISERROR(AH37)</f>
        <v>1</v>
      </c>
      <c r="AI312" s="43" t="b">
        <f aca="false">ISERROR(AI37)</f>
        <v>0</v>
      </c>
      <c r="AJ312" s="43" t="b">
        <f aca="false">ISERROR(AJ37)</f>
        <v>0</v>
      </c>
      <c r="AK312" s="43" t="b">
        <f aca="false">ISERROR(AK37)</f>
        <v>0</v>
      </c>
      <c r="AL312" s="43" t="b">
        <f aca="false">ISERROR(AL37)</f>
        <v>1</v>
      </c>
      <c r="AM312" s="43" t="b">
        <f aca="false">ISERROR(AM37)</f>
        <v>1</v>
      </c>
      <c r="AN312" s="43" t="b">
        <f aca="false">ISERROR(AN37)</f>
        <v>1</v>
      </c>
      <c r="AO312" s="43" t="b">
        <f aca="false">ISERROR(AO37)</f>
        <v>1</v>
      </c>
      <c r="AP312" s="43" t="b">
        <f aca="false">ISERROR(AP37)</f>
        <v>1</v>
      </c>
      <c r="AQ312" s="43" t="b">
        <f aca="false">ISERROR(AQ37)</f>
        <v>1</v>
      </c>
      <c r="AR312" s="43" t="b">
        <f aca="false">ISERROR(AR37)</f>
        <v>1</v>
      </c>
      <c r="AS312" s="43" t="b">
        <f aca="false">ISERROR(AS37)</f>
        <v>0</v>
      </c>
      <c r="AT312" s="43" t="b">
        <f aca="false">ISERROR(AT37)</f>
        <v>0</v>
      </c>
      <c r="AU312" s="43" t="b">
        <f aca="false">ISERROR(AU37)</f>
        <v>1</v>
      </c>
      <c r="AV312" s="43" t="b">
        <f aca="false">ISERROR(AV37)</f>
        <v>1</v>
      </c>
      <c r="AW312" s="43" t="b">
        <f aca="false">ISERROR(AW37)</f>
        <v>0</v>
      </c>
      <c r="AX312" s="43" t="b">
        <f aca="false">ISERROR(AX37)</f>
        <v>1</v>
      </c>
      <c r="AY312" s="43" t="b">
        <f aca="false">ISERROR(AY37)</f>
        <v>1</v>
      </c>
      <c r="AZ312" s="43" t="b">
        <f aca="false">ISERROR(AZ37)</f>
        <v>1</v>
      </c>
    </row>
    <row r="313" customFormat="false" ht="12.75" hidden="false" customHeight="false" outlineLevel="0" collapsed="false">
      <c r="A313" s="38" t="str">
        <f aca="false">A38</f>
        <v>Byrum, Tom</v>
      </c>
      <c r="B313" s="38" t="n">
        <f aca="false">B38</f>
        <v>35</v>
      </c>
      <c r="D313" s="43" t="b">
        <f aca="false">ISERROR(D38)</f>
        <v>1</v>
      </c>
      <c r="E313" s="43" t="b">
        <f aca="false">ISERROR(E38)</f>
        <v>1</v>
      </c>
      <c r="F313" s="43" t="b">
        <f aca="false">ISERROR(F38)</f>
        <v>1</v>
      </c>
      <c r="G313" s="43" t="b">
        <f aca="false">ISERROR(G38)</f>
        <v>1</v>
      </c>
      <c r="H313" s="43" t="b">
        <f aca="false">ISERROR(H38)</f>
        <v>0</v>
      </c>
      <c r="I313" s="43" t="b">
        <f aca="false">ISERROR(I38)</f>
        <v>1</v>
      </c>
      <c r="J313" s="43" t="b">
        <f aca="false">ISERROR(J38)</f>
        <v>1</v>
      </c>
      <c r="K313" s="43" t="b">
        <f aca="false">ISERROR(K38)</f>
        <v>1</v>
      </c>
      <c r="L313" s="43" t="b">
        <f aca="false">ISERROR(L38)</f>
        <v>0</v>
      </c>
      <c r="M313" s="43" t="b">
        <f aca="false">ISERROR(M38)</f>
        <v>1</v>
      </c>
      <c r="N313" s="43" t="b">
        <f aca="false">ISERROR(N38)</f>
        <v>1</v>
      </c>
      <c r="O313" s="43" t="b">
        <f aca="false">ISERROR(O38)</f>
        <v>1</v>
      </c>
      <c r="P313" s="43" t="b">
        <f aca="false">ISERROR(P38)</f>
        <v>1</v>
      </c>
      <c r="Q313" s="43" t="b">
        <f aca="false">ISERROR(Q38)</f>
        <v>0</v>
      </c>
      <c r="R313" s="43" t="b">
        <f aca="false">ISERROR(R38)</f>
        <v>1</v>
      </c>
      <c r="S313" s="43" t="b">
        <f aca="false">ISERROR(S38)</f>
        <v>1</v>
      </c>
      <c r="T313" s="43" t="b">
        <f aca="false">ISERROR(T38)</f>
        <v>1</v>
      </c>
      <c r="U313" s="43" t="b">
        <f aca="false">ISERROR(U38)</f>
        <v>0</v>
      </c>
      <c r="V313" s="43" t="b">
        <f aca="false">ISERROR(V38)</f>
        <v>1</v>
      </c>
      <c r="W313" s="43" t="b">
        <f aca="false">ISERROR(W38)</f>
        <v>0</v>
      </c>
      <c r="X313" s="43" t="b">
        <f aca="false">ISERROR(X38)</f>
        <v>1</v>
      </c>
      <c r="Y313" s="43" t="b">
        <f aca="false">ISERROR(Y38)</f>
        <v>1</v>
      </c>
      <c r="Z313" s="43" t="b">
        <f aca="false">ISERROR(Z38)</f>
        <v>0</v>
      </c>
      <c r="AA313" s="43" t="b">
        <f aca="false">ISERROR(AA38)</f>
        <v>1</v>
      </c>
      <c r="AB313" s="43" t="b">
        <f aca="false">ISERROR(AB38)</f>
        <v>0</v>
      </c>
      <c r="AC313" s="43" t="b">
        <f aca="false">ISERROR(AC38)</f>
        <v>1</v>
      </c>
      <c r="AD313" s="43" t="b">
        <f aca="false">ISERROR(AD38)</f>
        <v>0</v>
      </c>
      <c r="AE313" s="43" t="b">
        <f aca="false">ISERROR(AE38)</f>
        <v>0</v>
      </c>
      <c r="AF313" s="43" t="b">
        <f aca="false">ISERROR(AF38)</f>
        <v>1</v>
      </c>
      <c r="AG313" s="43" t="b">
        <f aca="false">ISERROR(AG38)</f>
        <v>1</v>
      </c>
      <c r="AH313" s="43" t="b">
        <f aca="false">ISERROR(AH38)</f>
        <v>1</v>
      </c>
      <c r="AI313" s="43" t="b">
        <f aca="false">ISERROR(AI38)</f>
        <v>1</v>
      </c>
      <c r="AJ313" s="43" t="b">
        <f aca="false">ISERROR(AJ38)</f>
        <v>1</v>
      </c>
      <c r="AK313" s="43" t="b">
        <f aca="false">ISERROR(AK38)</f>
        <v>0</v>
      </c>
      <c r="AL313" s="43" t="b">
        <f aca="false">ISERROR(AL38)</f>
        <v>1</v>
      </c>
      <c r="AM313" s="43" t="b">
        <f aca="false">ISERROR(AM38)</f>
        <v>1</v>
      </c>
      <c r="AN313" s="43" t="b">
        <f aca="false">ISERROR(AN38)</f>
        <v>0</v>
      </c>
      <c r="AO313" s="43" t="b">
        <f aca="false">ISERROR(AO38)</f>
        <v>1</v>
      </c>
      <c r="AP313" s="43" t="b">
        <f aca="false">ISERROR(AP38)</f>
        <v>0</v>
      </c>
      <c r="AQ313" s="43" t="b">
        <f aca="false">ISERROR(AQ38)</f>
        <v>0</v>
      </c>
      <c r="AR313" s="43" t="b">
        <f aca="false">ISERROR(AR38)</f>
        <v>1</v>
      </c>
      <c r="AS313" s="43" t="b">
        <f aca="false">ISERROR(AS38)</f>
        <v>0</v>
      </c>
      <c r="AT313" s="43" t="b">
        <f aca="false">ISERROR(AT38)</f>
        <v>1</v>
      </c>
      <c r="AU313" s="43" t="b">
        <f aca="false">ISERROR(AU38)</f>
        <v>0</v>
      </c>
      <c r="AV313" s="43" t="b">
        <f aca="false">ISERROR(AV38)</f>
        <v>1</v>
      </c>
      <c r="AW313" s="43" t="b">
        <f aca="false">ISERROR(AW38)</f>
        <v>1</v>
      </c>
      <c r="AX313" s="43" t="b">
        <f aca="false">ISERROR(AX38)</f>
        <v>1</v>
      </c>
      <c r="AY313" s="43" t="b">
        <f aca="false">ISERROR(AY38)</f>
        <v>1</v>
      </c>
      <c r="AZ313" s="43" t="b">
        <f aca="false">ISERROR(AZ38)</f>
        <v>1</v>
      </c>
    </row>
    <row r="314" customFormat="false" ht="12.75" hidden="false" customHeight="false" outlineLevel="0" collapsed="false">
      <c r="A314" s="38" t="str">
        <f aca="false">A39</f>
        <v>Cabrera, Angel</v>
      </c>
      <c r="B314" s="38" t="n">
        <f aca="false">B39</f>
        <v>36</v>
      </c>
      <c r="D314" s="43" t="b">
        <f aca="false">ISERROR(D39)</f>
        <v>1</v>
      </c>
      <c r="E314" s="43" t="b">
        <f aca="false">ISERROR(E39)</f>
        <v>1</v>
      </c>
      <c r="F314" s="43" t="b">
        <f aca="false">ISERROR(F39)</f>
        <v>1</v>
      </c>
      <c r="G314" s="43" t="b">
        <f aca="false">ISERROR(G39)</f>
        <v>1</v>
      </c>
      <c r="H314" s="43" t="b">
        <f aca="false">ISERROR(H39)</f>
        <v>1</v>
      </c>
      <c r="I314" s="43" t="b">
        <f aca="false">ISERROR(I39)</f>
        <v>1</v>
      </c>
      <c r="J314" s="43" t="b">
        <f aca="false">ISERROR(J39)</f>
        <v>1</v>
      </c>
      <c r="K314" s="43" t="b">
        <f aca="false">ISERROR(K39)</f>
        <v>0</v>
      </c>
      <c r="L314" s="43" t="b">
        <f aca="false">ISERROR(L39)</f>
        <v>1</v>
      </c>
      <c r="M314" s="43" t="b">
        <f aca="false">ISERROR(M39)</f>
        <v>0</v>
      </c>
      <c r="N314" s="43" t="b">
        <f aca="false">ISERROR(N39)</f>
        <v>0</v>
      </c>
      <c r="O314" s="43" t="b">
        <f aca="false">ISERROR(O39)</f>
        <v>0</v>
      </c>
      <c r="P314" s="43" t="b">
        <f aca="false">ISERROR(P39)</f>
        <v>0</v>
      </c>
      <c r="Q314" s="43" t="b">
        <f aca="false">ISERROR(Q39)</f>
        <v>1</v>
      </c>
      <c r="R314" s="43" t="b">
        <f aca="false">ISERROR(R39)</f>
        <v>1</v>
      </c>
      <c r="S314" s="43" t="b">
        <f aca="false">ISERROR(S39)</f>
        <v>0</v>
      </c>
      <c r="T314" s="43" t="b">
        <f aca="false">ISERROR(T39)</f>
        <v>0</v>
      </c>
      <c r="U314" s="43" t="b">
        <f aca="false">ISERROR(U39)</f>
        <v>1</v>
      </c>
      <c r="V314" s="43" t="b">
        <f aca="false">ISERROR(V39)</f>
        <v>1</v>
      </c>
      <c r="W314" s="43" t="b">
        <f aca="false">ISERROR(W39)</f>
        <v>1</v>
      </c>
      <c r="X314" s="43" t="b">
        <f aca="false">ISERROR(X39)</f>
        <v>1</v>
      </c>
      <c r="Y314" s="43" t="b">
        <f aca="false">ISERROR(Y39)</f>
        <v>1</v>
      </c>
      <c r="Z314" s="43" t="b">
        <f aca="false">ISERROR(Z39)</f>
        <v>1</v>
      </c>
      <c r="AA314" s="43" t="b">
        <f aca="false">ISERROR(AA39)</f>
        <v>0</v>
      </c>
      <c r="AB314" s="43" t="b">
        <f aca="false">ISERROR(AB39)</f>
        <v>0</v>
      </c>
      <c r="AC314" s="43" t="b">
        <f aca="false">ISERROR(AC39)</f>
        <v>1</v>
      </c>
      <c r="AD314" s="43" t="b">
        <f aca="false">ISERROR(AD39)</f>
        <v>1</v>
      </c>
      <c r="AE314" s="43" t="b">
        <f aca="false">ISERROR(AE39)</f>
        <v>1</v>
      </c>
      <c r="AF314" s="43" t="b">
        <f aca="false">ISERROR(AF39)</f>
        <v>1</v>
      </c>
      <c r="AG314" s="43" t="b">
        <f aca="false">ISERROR(AG39)</f>
        <v>1</v>
      </c>
      <c r="AH314" s="43" t="b">
        <f aca="false">ISERROR(AH39)</f>
        <v>1</v>
      </c>
      <c r="AI314" s="43" t="b">
        <f aca="false">ISERROR(AI39)</f>
        <v>1</v>
      </c>
      <c r="AJ314" s="43" t="b">
        <f aca="false">ISERROR(AJ39)</f>
        <v>1</v>
      </c>
      <c r="AK314" s="43" t="b">
        <f aca="false">ISERROR(AK39)</f>
        <v>1</v>
      </c>
      <c r="AL314" s="43" t="b">
        <f aca="false">ISERROR(AL39)</f>
        <v>0</v>
      </c>
      <c r="AM314" s="43" t="b">
        <f aca="false">ISERROR(AM39)</f>
        <v>0</v>
      </c>
      <c r="AN314" s="43" t="b">
        <f aca="false">ISERROR(AN39)</f>
        <v>1</v>
      </c>
      <c r="AO314" s="43" t="b">
        <f aca="false">ISERROR(AO39)</f>
        <v>1</v>
      </c>
      <c r="AP314" s="43" t="b">
        <f aca="false">ISERROR(AP39)</f>
        <v>1</v>
      </c>
      <c r="AQ314" s="43" t="b">
        <f aca="false">ISERROR(AQ39)</f>
        <v>1</v>
      </c>
      <c r="AR314" s="43" t="b">
        <f aca="false">ISERROR(AR39)</f>
        <v>0</v>
      </c>
      <c r="AS314" s="43" t="b">
        <f aca="false">ISERROR(AS39)</f>
        <v>1</v>
      </c>
      <c r="AT314" s="43" t="b">
        <f aca="false">ISERROR(AT39)</f>
        <v>1</v>
      </c>
      <c r="AU314" s="43" t="b">
        <f aca="false">ISERROR(AU39)</f>
        <v>1</v>
      </c>
      <c r="AV314" s="43" t="b">
        <f aca="false">ISERROR(AV39)</f>
        <v>1</v>
      </c>
      <c r="AW314" s="43" t="b">
        <f aca="false">ISERROR(AW39)</f>
        <v>1</v>
      </c>
      <c r="AX314" s="43" t="b">
        <f aca="false">ISERROR(AX39)</f>
        <v>1</v>
      </c>
      <c r="AY314" s="43" t="b">
        <f aca="false">ISERROR(AY39)</f>
        <v>1</v>
      </c>
      <c r="AZ314" s="43" t="b">
        <f aca="false">ISERROR(AZ39)</f>
        <v>1</v>
      </c>
    </row>
    <row r="315" customFormat="false" ht="12.75" hidden="false" customHeight="false" outlineLevel="0" collapsed="false">
      <c r="A315" s="38" t="str">
        <f aca="false">A40</f>
        <v>Calcavecchia, Mark</v>
      </c>
      <c r="B315" s="38" t="n">
        <f aca="false">B40</f>
        <v>37</v>
      </c>
      <c r="D315" s="43" t="b">
        <f aca="false">ISERROR(D40)</f>
        <v>0</v>
      </c>
      <c r="E315" s="43" t="b">
        <f aca="false">ISERROR(E40)</f>
        <v>1</v>
      </c>
      <c r="F315" s="43" t="b">
        <f aca="false">ISERROR(F40)</f>
        <v>1</v>
      </c>
      <c r="G315" s="43" t="b">
        <f aca="false">ISERROR(G40)</f>
        <v>1</v>
      </c>
      <c r="H315" s="43" t="b">
        <f aca="false">ISERROR(H40)</f>
        <v>1</v>
      </c>
      <c r="I315" s="43" t="b">
        <f aca="false">ISERROR(I40)</f>
        <v>1</v>
      </c>
      <c r="J315" s="43" t="b">
        <f aca="false">ISERROR(J40)</f>
        <v>0</v>
      </c>
      <c r="K315" s="43" t="b">
        <f aca="false">ISERROR(K40)</f>
        <v>0</v>
      </c>
      <c r="L315" s="43" t="b">
        <f aca="false">ISERROR(L40)</f>
        <v>1</v>
      </c>
      <c r="M315" s="43" t="b">
        <f aca="false">ISERROR(M40)</f>
        <v>1</v>
      </c>
      <c r="N315" s="43" t="b">
        <f aca="false">ISERROR(N40)</f>
        <v>0</v>
      </c>
      <c r="O315" s="43" t="b">
        <f aca="false">ISERROR(O40)</f>
        <v>0</v>
      </c>
      <c r="P315" s="43" t="b">
        <f aca="false">ISERROR(P40)</f>
        <v>0</v>
      </c>
      <c r="Q315" s="43" t="b">
        <f aca="false">ISERROR(Q40)</f>
        <v>1</v>
      </c>
      <c r="R315" s="43" t="b">
        <f aca="false">ISERROR(R40)</f>
        <v>1</v>
      </c>
      <c r="S315" s="43" t="b">
        <f aca="false">ISERROR(S40)</f>
        <v>1</v>
      </c>
      <c r="T315" s="43" t="b">
        <f aca="false">ISERROR(T40)</f>
        <v>0</v>
      </c>
      <c r="U315" s="43" t="b">
        <f aca="false">ISERROR(U40)</f>
        <v>0</v>
      </c>
      <c r="V315" s="43" t="b">
        <f aca="false">ISERROR(V40)</f>
        <v>1</v>
      </c>
      <c r="W315" s="43" t="b">
        <f aca="false">ISERROR(W40)</f>
        <v>1</v>
      </c>
      <c r="X315" s="43" t="b">
        <f aca="false">ISERROR(X40)</f>
        <v>1</v>
      </c>
      <c r="Y315" s="43" t="b">
        <f aca="false">ISERROR(Y40)</f>
        <v>1</v>
      </c>
      <c r="Z315" s="43" t="b">
        <f aca="false">ISERROR(Z40)</f>
        <v>0</v>
      </c>
      <c r="AA315" s="43" t="b">
        <f aca="false">ISERROR(AA40)</f>
        <v>1</v>
      </c>
      <c r="AB315" s="43" t="b">
        <f aca="false">ISERROR(AB40)</f>
        <v>1</v>
      </c>
      <c r="AC315" s="43" t="b">
        <f aca="false">ISERROR(AC40)</f>
        <v>0</v>
      </c>
      <c r="AD315" s="43" t="b">
        <f aca="false">ISERROR(AD40)</f>
        <v>1</v>
      </c>
      <c r="AE315" s="43" t="b">
        <f aca="false">ISERROR(AE40)</f>
        <v>1</v>
      </c>
      <c r="AF315" s="43" t="b">
        <f aca="false">ISERROR(AF40)</f>
        <v>0</v>
      </c>
      <c r="AG315" s="43" t="b">
        <f aca="false">ISERROR(AG40)</f>
        <v>0</v>
      </c>
      <c r="AH315" s="43" t="b">
        <f aca="false">ISERROR(AH40)</f>
        <v>1</v>
      </c>
      <c r="AI315" s="43" t="b">
        <f aca="false">ISERROR(AI40)</f>
        <v>1</v>
      </c>
      <c r="AJ315" s="43" t="b">
        <f aca="false">ISERROR(AJ40)</f>
        <v>1</v>
      </c>
      <c r="AK315" s="43" t="b">
        <f aca="false">ISERROR(AK40)</f>
        <v>1</v>
      </c>
      <c r="AL315" s="43" t="b">
        <f aca="false">ISERROR(AL40)</f>
        <v>0</v>
      </c>
      <c r="AM315" s="43" t="b">
        <f aca="false">ISERROR(AM40)</f>
        <v>0</v>
      </c>
      <c r="AN315" s="43" t="b">
        <f aca="false">ISERROR(AN40)</f>
        <v>1</v>
      </c>
      <c r="AO315" s="43" t="b">
        <f aca="false">ISERROR(AO40)</f>
        <v>0</v>
      </c>
      <c r="AP315" s="43" t="b">
        <f aca="false">ISERROR(AP40)</f>
        <v>1</v>
      </c>
      <c r="AQ315" s="43" t="b">
        <f aca="false">ISERROR(AQ40)</f>
        <v>1</v>
      </c>
      <c r="AR315" s="43" t="b">
        <f aca="false">ISERROR(AR40)</f>
        <v>0</v>
      </c>
      <c r="AS315" s="43" t="b">
        <f aca="false">ISERROR(AS40)</f>
        <v>1</v>
      </c>
      <c r="AT315" s="43" t="b">
        <f aca="false">ISERROR(AT40)</f>
        <v>1</v>
      </c>
      <c r="AU315" s="43" t="b">
        <f aca="false">ISERROR(AU40)</f>
        <v>1</v>
      </c>
      <c r="AV315" s="43" t="b">
        <f aca="false">ISERROR(AV40)</f>
        <v>1</v>
      </c>
      <c r="AW315" s="43" t="b">
        <f aca="false">ISERROR(AW40)</f>
        <v>1</v>
      </c>
      <c r="AX315" s="43" t="b">
        <f aca="false">ISERROR(AX40)</f>
        <v>1</v>
      </c>
      <c r="AY315" s="43" t="b">
        <f aca="false">ISERROR(AY40)</f>
        <v>1</v>
      </c>
      <c r="AZ315" s="43" t="b">
        <f aca="false">ISERROR(AZ40)</f>
        <v>1</v>
      </c>
    </row>
    <row r="316" customFormat="false" ht="12.75" hidden="false" customHeight="false" outlineLevel="0" collapsed="false">
      <c r="A316" s="38" t="str">
        <f aca="false">A41</f>
        <v>Campbell, Michael</v>
      </c>
      <c r="B316" s="38" t="n">
        <f aca="false">B41</f>
        <v>38</v>
      </c>
      <c r="D316" s="43" t="b">
        <f aca="false">ISERROR(D41)</f>
        <v>1</v>
      </c>
      <c r="E316" s="43" t="b">
        <f aca="false">ISERROR(E41)</f>
        <v>1</v>
      </c>
      <c r="F316" s="43" t="b">
        <f aca="false">ISERROR(F41)</f>
        <v>1</v>
      </c>
      <c r="G316" s="43" t="b">
        <f aca="false">ISERROR(G41)</f>
        <v>1</v>
      </c>
      <c r="H316" s="43" t="b">
        <f aca="false">ISERROR(H41)</f>
        <v>1</v>
      </c>
      <c r="I316" s="43" t="b">
        <f aca="false">ISERROR(I41)</f>
        <v>1</v>
      </c>
      <c r="J316" s="43" t="b">
        <f aca="false">ISERROR(J41)</f>
        <v>1</v>
      </c>
      <c r="K316" s="43" t="b">
        <f aca="false">ISERROR(K41)</f>
        <v>0</v>
      </c>
      <c r="L316" s="43" t="b">
        <f aca="false">ISERROR(L41)</f>
        <v>1</v>
      </c>
      <c r="M316" s="43" t="b">
        <f aca="false">ISERROR(M41)</f>
        <v>1</v>
      </c>
      <c r="N316" s="43" t="b">
        <f aca="false">ISERROR(N41)</f>
        <v>1</v>
      </c>
      <c r="O316" s="43" t="b">
        <f aca="false">ISERROR(O41)</f>
        <v>0</v>
      </c>
      <c r="P316" s="43" t="b">
        <f aca="false">ISERROR(P41)</f>
        <v>0</v>
      </c>
      <c r="Q316" s="43" t="b">
        <f aca="false">ISERROR(Q41)</f>
        <v>1</v>
      </c>
      <c r="R316" s="43" t="b">
        <f aca="false">ISERROR(R41)</f>
        <v>1</v>
      </c>
      <c r="S316" s="43" t="b">
        <f aca="false">ISERROR(S41)</f>
        <v>1</v>
      </c>
      <c r="T316" s="43" t="b">
        <f aca="false">ISERROR(T41)</f>
        <v>1</v>
      </c>
      <c r="U316" s="43" t="b">
        <f aca="false">ISERROR(U41)</f>
        <v>1</v>
      </c>
      <c r="V316" s="43" t="b">
        <f aca="false">ISERROR(V41)</f>
        <v>1</v>
      </c>
      <c r="W316" s="43" t="b">
        <f aca="false">ISERROR(W41)</f>
        <v>1</v>
      </c>
      <c r="X316" s="43" t="b">
        <f aca="false">ISERROR(X41)</f>
        <v>1</v>
      </c>
      <c r="Y316" s="43" t="b">
        <f aca="false">ISERROR(Y41)</f>
        <v>1</v>
      </c>
      <c r="Z316" s="43" t="b">
        <f aca="false">ISERROR(Z41)</f>
        <v>1</v>
      </c>
      <c r="AA316" s="43" t="b">
        <f aca="false">ISERROR(AA41)</f>
        <v>1</v>
      </c>
      <c r="AB316" s="43" t="b">
        <f aca="false">ISERROR(AB41)</f>
        <v>1</v>
      </c>
      <c r="AC316" s="43" t="b">
        <f aca="false">ISERROR(AC41)</f>
        <v>1</v>
      </c>
      <c r="AD316" s="43" t="b">
        <f aca="false">ISERROR(AD41)</f>
        <v>1</v>
      </c>
      <c r="AE316" s="43" t="b">
        <f aca="false">ISERROR(AE41)</f>
        <v>1</v>
      </c>
      <c r="AF316" s="43" t="b">
        <f aca="false">ISERROR(AF41)</f>
        <v>1</v>
      </c>
      <c r="AG316" s="43" t="b">
        <f aca="false">ISERROR(AG41)</f>
        <v>1</v>
      </c>
      <c r="AH316" s="43" t="b">
        <f aca="false">ISERROR(AH41)</f>
        <v>1</v>
      </c>
      <c r="AI316" s="43" t="b">
        <f aca="false">ISERROR(AI41)</f>
        <v>1</v>
      </c>
      <c r="AJ316" s="43" t="b">
        <f aca="false">ISERROR(AJ41)</f>
        <v>1</v>
      </c>
      <c r="AK316" s="43" t="b">
        <f aca="false">ISERROR(AK41)</f>
        <v>1</v>
      </c>
      <c r="AL316" s="43" t="b">
        <f aca="false">ISERROR(AL41)</f>
        <v>0</v>
      </c>
      <c r="AM316" s="43" t="b">
        <f aca="false">ISERROR(AM41)</f>
        <v>0</v>
      </c>
      <c r="AN316" s="43" t="b">
        <f aca="false">ISERROR(AN41)</f>
        <v>1</v>
      </c>
      <c r="AO316" s="43" t="b">
        <f aca="false">ISERROR(AO41)</f>
        <v>1</v>
      </c>
      <c r="AP316" s="43" t="b">
        <f aca="false">ISERROR(AP41)</f>
        <v>1</v>
      </c>
      <c r="AQ316" s="43" t="b">
        <f aca="false">ISERROR(AQ41)</f>
        <v>1</v>
      </c>
      <c r="AR316" s="43" t="b">
        <f aca="false">ISERROR(AR41)</f>
        <v>0</v>
      </c>
      <c r="AS316" s="43" t="b">
        <f aca="false">ISERROR(AS41)</f>
        <v>1</v>
      </c>
      <c r="AT316" s="43" t="b">
        <f aca="false">ISERROR(AT41)</f>
        <v>1</v>
      </c>
      <c r="AU316" s="43" t="b">
        <f aca="false">ISERROR(AU41)</f>
        <v>1</v>
      </c>
      <c r="AV316" s="43" t="b">
        <f aca="false">ISERROR(AV41)</f>
        <v>1</v>
      </c>
      <c r="AW316" s="43" t="b">
        <f aca="false">ISERROR(AW41)</f>
        <v>1</v>
      </c>
      <c r="AX316" s="43" t="b">
        <f aca="false">ISERROR(AX41)</f>
        <v>1</v>
      </c>
      <c r="AY316" s="43" t="b">
        <f aca="false">ISERROR(AY41)</f>
        <v>1</v>
      </c>
      <c r="AZ316" s="43" t="b">
        <f aca="false">ISERROR(AZ41)</f>
        <v>1</v>
      </c>
    </row>
    <row r="317" customFormat="false" ht="12.75" hidden="false" customHeight="false" outlineLevel="0" collapsed="false">
      <c r="A317" s="38" t="str">
        <f aca="false">A42</f>
        <v>Canonica, Emanuele</v>
      </c>
      <c r="B317" s="38" t="n">
        <f aca="false">B42</f>
        <v>39</v>
      </c>
      <c r="D317" s="43" t="b">
        <f aca="false">ISERROR(D42)</f>
        <v>1</v>
      </c>
      <c r="E317" s="43" t="b">
        <f aca="false">ISERROR(E42)</f>
        <v>1</v>
      </c>
      <c r="F317" s="43" t="b">
        <f aca="false">ISERROR(F42)</f>
        <v>1</v>
      </c>
      <c r="G317" s="43" t="b">
        <f aca="false">ISERROR(G42)</f>
        <v>1</v>
      </c>
      <c r="H317" s="43" t="b">
        <f aca="false">ISERROR(H42)</f>
        <v>1</v>
      </c>
      <c r="I317" s="43" t="b">
        <f aca="false">ISERROR(I42)</f>
        <v>1</v>
      </c>
      <c r="J317" s="43" t="b">
        <f aca="false">ISERROR(J42)</f>
        <v>1</v>
      </c>
      <c r="K317" s="43" t="b">
        <f aca="false">ISERROR(K42)</f>
        <v>1</v>
      </c>
      <c r="L317" s="43" t="b">
        <f aca="false">ISERROR(L42)</f>
        <v>1</v>
      </c>
      <c r="M317" s="43" t="b">
        <f aca="false">ISERROR(M42)</f>
        <v>1</v>
      </c>
      <c r="N317" s="43" t="b">
        <f aca="false">ISERROR(N42)</f>
        <v>1</v>
      </c>
      <c r="O317" s="43" t="b">
        <f aca="false">ISERROR(O42)</f>
        <v>1</v>
      </c>
      <c r="P317" s="43" t="b">
        <f aca="false">ISERROR(P42)</f>
        <v>1</v>
      </c>
      <c r="Q317" s="43" t="b">
        <f aca="false">ISERROR(Q42)</f>
        <v>1</v>
      </c>
      <c r="R317" s="43" t="b">
        <f aca="false">ISERROR(R42)</f>
        <v>1</v>
      </c>
      <c r="S317" s="43" t="b">
        <f aca="false">ISERROR(S42)</f>
        <v>1</v>
      </c>
      <c r="T317" s="43" t="b">
        <f aca="false">ISERROR(T42)</f>
        <v>1</v>
      </c>
      <c r="U317" s="43" t="b">
        <f aca="false">ISERROR(U42)</f>
        <v>1</v>
      </c>
      <c r="V317" s="43" t="b">
        <f aca="false">ISERROR(V42)</f>
        <v>1</v>
      </c>
      <c r="W317" s="43" t="b">
        <f aca="false">ISERROR(W42)</f>
        <v>1</v>
      </c>
      <c r="X317" s="43" t="b">
        <f aca="false">ISERROR(X42)</f>
        <v>1</v>
      </c>
      <c r="Y317" s="43" t="b">
        <f aca="false">ISERROR(Y42)</f>
        <v>1</v>
      </c>
      <c r="Z317" s="43" t="b">
        <f aca="false">ISERROR(Z42)</f>
        <v>1</v>
      </c>
      <c r="AA317" s="43" t="b">
        <f aca="false">ISERROR(AA42)</f>
        <v>1</v>
      </c>
      <c r="AB317" s="43" t="b">
        <f aca="false">ISERROR(AB42)</f>
        <v>1</v>
      </c>
      <c r="AC317" s="43" t="b">
        <f aca="false">ISERROR(AC42)</f>
        <v>1</v>
      </c>
      <c r="AD317" s="43" t="b">
        <f aca="false">ISERROR(AD42)</f>
        <v>1</v>
      </c>
      <c r="AE317" s="43" t="b">
        <f aca="false">ISERROR(AE42)</f>
        <v>1</v>
      </c>
      <c r="AF317" s="43" t="b">
        <f aca="false">ISERROR(AF42)</f>
        <v>1</v>
      </c>
      <c r="AG317" s="43" t="b">
        <f aca="false">ISERROR(AG42)</f>
        <v>1</v>
      </c>
      <c r="AH317" s="43" t="b">
        <f aca="false">ISERROR(AH42)</f>
        <v>1</v>
      </c>
      <c r="AI317" s="43" t="b">
        <f aca="false">ISERROR(AI42)</f>
        <v>1</v>
      </c>
      <c r="AJ317" s="43" t="b">
        <f aca="false">ISERROR(AJ42)</f>
        <v>1</v>
      </c>
      <c r="AK317" s="43" t="b">
        <f aca="false">ISERROR(AK42)</f>
        <v>1</v>
      </c>
      <c r="AL317" s="43" t="b">
        <f aca="false">ISERROR(AL42)</f>
        <v>1</v>
      </c>
      <c r="AM317" s="43" t="b">
        <f aca="false">ISERROR(AM42)</f>
        <v>1</v>
      </c>
      <c r="AN317" s="43" t="b">
        <f aca="false">ISERROR(AN42)</f>
        <v>1</v>
      </c>
      <c r="AO317" s="43" t="b">
        <f aca="false">ISERROR(AO42)</f>
        <v>1</v>
      </c>
      <c r="AP317" s="43" t="b">
        <f aca="false">ISERROR(AP42)</f>
        <v>1</v>
      </c>
      <c r="AQ317" s="43" t="b">
        <f aca="false">ISERROR(AQ42)</f>
        <v>1</v>
      </c>
      <c r="AR317" s="43" t="b">
        <f aca="false">ISERROR(AR42)</f>
        <v>1</v>
      </c>
      <c r="AS317" s="43" t="b">
        <f aca="false">ISERROR(AS42)</f>
        <v>1</v>
      </c>
      <c r="AT317" s="43" t="b">
        <f aca="false">ISERROR(AT42)</f>
        <v>1</v>
      </c>
      <c r="AU317" s="43" t="b">
        <f aca="false">ISERROR(AU42)</f>
        <v>1</v>
      </c>
      <c r="AV317" s="43" t="b">
        <f aca="false">ISERROR(AV42)</f>
        <v>1</v>
      </c>
      <c r="AW317" s="43" t="b">
        <f aca="false">ISERROR(AW42)</f>
        <v>1</v>
      </c>
      <c r="AX317" s="43" t="b">
        <f aca="false">ISERROR(AX42)</f>
        <v>1</v>
      </c>
      <c r="AY317" s="43" t="b">
        <f aca="false">ISERROR(AY42)</f>
        <v>1</v>
      </c>
      <c r="AZ317" s="43" t="b">
        <f aca="false">ISERROR(AZ42)</f>
        <v>1</v>
      </c>
    </row>
    <row r="318" customFormat="false" ht="12.75" hidden="false" customHeight="false" outlineLevel="0" collapsed="false">
      <c r="A318" s="38" t="str">
        <f aca="false">A43</f>
        <v>Carter, Jim</v>
      </c>
      <c r="B318" s="38" t="n">
        <f aca="false">B43</f>
        <v>40</v>
      </c>
      <c r="D318" s="43" t="b">
        <f aca="false">ISERROR(D43)</f>
        <v>1</v>
      </c>
      <c r="E318" s="43" t="b">
        <f aca="false">ISERROR(E43)</f>
        <v>0</v>
      </c>
      <c r="F318" s="43" t="b">
        <f aca="false">ISERROR(F43)</f>
        <v>1</v>
      </c>
      <c r="G318" s="43" t="b">
        <f aca="false">ISERROR(G43)</f>
        <v>0</v>
      </c>
      <c r="H318" s="43" t="b">
        <f aca="false">ISERROR(H43)</f>
        <v>1</v>
      </c>
      <c r="I318" s="43" t="b">
        <f aca="false">ISERROR(I43)</f>
        <v>0</v>
      </c>
      <c r="J318" s="43" t="b">
        <f aca="false">ISERROR(J43)</f>
        <v>0</v>
      </c>
      <c r="K318" s="43" t="b">
        <f aca="false">ISERROR(K43)</f>
        <v>1</v>
      </c>
      <c r="L318" s="43" t="b">
        <f aca="false">ISERROR(L43)</f>
        <v>0</v>
      </c>
      <c r="M318" s="43" t="b">
        <f aca="false">ISERROR(M43)</f>
        <v>1</v>
      </c>
      <c r="N318" s="43" t="b">
        <f aca="false">ISERROR(N43)</f>
        <v>1</v>
      </c>
      <c r="O318" s="43" t="b">
        <f aca="false">ISERROR(O43)</f>
        <v>1</v>
      </c>
      <c r="P318" s="43" t="b">
        <f aca="false">ISERROR(P43)</f>
        <v>0</v>
      </c>
      <c r="Q318" s="43" t="b">
        <f aca="false">ISERROR(Q43)</f>
        <v>0</v>
      </c>
      <c r="R318" s="43" t="b">
        <f aca="false">ISERROR(R43)</f>
        <v>0</v>
      </c>
      <c r="S318" s="43" t="b">
        <f aca="false">ISERROR(S43)</f>
        <v>1</v>
      </c>
      <c r="T318" s="43" t="b">
        <f aca="false">ISERROR(T43)</f>
        <v>1</v>
      </c>
      <c r="U318" s="43" t="b">
        <f aca="false">ISERROR(U43)</f>
        <v>0</v>
      </c>
      <c r="V318" s="43" t="b">
        <f aca="false">ISERROR(V43)</f>
        <v>0</v>
      </c>
      <c r="W318" s="43" t="b">
        <f aca="false">ISERROR(W43)</f>
        <v>0</v>
      </c>
      <c r="X318" s="43" t="b">
        <f aca="false">ISERROR(X43)</f>
        <v>1</v>
      </c>
      <c r="Y318" s="43" t="b">
        <f aca="false">ISERROR(Y43)</f>
        <v>1</v>
      </c>
      <c r="Z318" s="43" t="b">
        <f aca="false">ISERROR(Z43)</f>
        <v>1</v>
      </c>
      <c r="AA318" s="43" t="b">
        <f aca="false">ISERROR(AA43)</f>
        <v>0</v>
      </c>
      <c r="AB318" s="43" t="b">
        <f aca="false">ISERROR(AB43)</f>
        <v>0</v>
      </c>
      <c r="AC318" s="43" t="b">
        <f aca="false">ISERROR(AC43)</f>
        <v>0</v>
      </c>
      <c r="AD318" s="43" t="b">
        <f aca="false">ISERROR(AD43)</f>
        <v>0</v>
      </c>
      <c r="AE318" s="43" t="b">
        <f aca="false">ISERROR(AE43)</f>
        <v>1</v>
      </c>
      <c r="AF318" s="43" t="b">
        <f aca="false">ISERROR(AF43)</f>
        <v>1</v>
      </c>
      <c r="AG318" s="43" t="b">
        <f aca="false">ISERROR(AG43)</f>
        <v>0</v>
      </c>
      <c r="AH318" s="43" t="b">
        <f aca="false">ISERROR(AH43)</f>
        <v>1</v>
      </c>
      <c r="AI318" s="43" t="b">
        <f aca="false">ISERROR(AI43)</f>
        <v>1</v>
      </c>
      <c r="AJ318" s="43" t="b">
        <f aca="false">ISERROR(AJ43)</f>
        <v>1</v>
      </c>
      <c r="AK318" s="43" t="b">
        <f aca="false">ISERROR(AK43)</f>
        <v>1</v>
      </c>
      <c r="AL318" s="43" t="b">
        <f aca="false">ISERROR(AL43)</f>
        <v>1</v>
      </c>
      <c r="AM318" s="43" t="b">
        <f aca="false">ISERROR(AM43)</f>
        <v>1</v>
      </c>
      <c r="AN318" s="43" t="b">
        <f aca="false">ISERROR(AN43)</f>
        <v>1</v>
      </c>
      <c r="AO318" s="43" t="b">
        <f aca="false">ISERROR(AO43)</f>
        <v>1</v>
      </c>
      <c r="AP318" s="43" t="b">
        <f aca="false">ISERROR(AP43)</f>
        <v>1</v>
      </c>
      <c r="AQ318" s="43" t="b">
        <f aca="false">ISERROR(AQ43)</f>
        <v>0</v>
      </c>
      <c r="AR318" s="43" t="b">
        <f aca="false">ISERROR(AR43)</f>
        <v>1</v>
      </c>
      <c r="AS318" s="43" t="b">
        <f aca="false">ISERROR(AS43)</f>
        <v>1</v>
      </c>
      <c r="AT318" s="43" t="b">
        <f aca="false">ISERROR(AT43)</f>
        <v>1</v>
      </c>
      <c r="AU318" s="43" t="b">
        <f aca="false">ISERROR(AU43)</f>
        <v>1</v>
      </c>
      <c r="AV318" s="43" t="b">
        <f aca="false">ISERROR(AV43)</f>
        <v>1</v>
      </c>
      <c r="AW318" s="43" t="b">
        <f aca="false">ISERROR(AW43)</f>
        <v>0</v>
      </c>
      <c r="AX318" s="43" t="b">
        <f aca="false">ISERROR(AX43)</f>
        <v>0</v>
      </c>
      <c r="AY318" s="43" t="b">
        <f aca="false">ISERROR(AY43)</f>
        <v>1</v>
      </c>
      <c r="AZ318" s="43" t="b">
        <f aca="false">ISERROR(AZ43)</f>
        <v>1</v>
      </c>
    </row>
    <row r="319" customFormat="false" ht="12.75" hidden="false" customHeight="false" outlineLevel="0" collapsed="false">
      <c r="A319" s="38" t="str">
        <f aca="false">A44</f>
        <v>Chalmers, Greg</v>
      </c>
      <c r="B319" s="38" t="n">
        <f aca="false">B44</f>
        <v>41</v>
      </c>
      <c r="D319" s="43" t="b">
        <f aca="false">ISERROR(D44)</f>
        <v>1</v>
      </c>
      <c r="E319" s="43" t="b">
        <f aca="false">ISERROR(E44)</f>
        <v>1</v>
      </c>
      <c r="F319" s="43" t="b">
        <f aca="false">ISERROR(F44)</f>
        <v>1</v>
      </c>
      <c r="G319" s="43" t="b">
        <f aca="false">ISERROR(G44)</f>
        <v>1</v>
      </c>
      <c r="H319" s="43" t="b">
        <f aca="false">ISERROR(H44)</f>
        <v>1</v>
      </c>
      <c r="I319" s="43" t="b">
        <f aca="false">ISERROR(I44)</f>
        <v>0</v>
      </c>
      <c r="J319" s="43" t="b">
        <f aca="false">ISERROR(J44)</f>
        <v>0</v>
      </c>
      <c r="K319" s="43" t="b">
        <f aca="false">ISERROR(K44)</f>
        <v>1</v>
      </c>
      <c r="L319" s="43" t="b">
        <f aca="false">ISERROR(L44)</f>
        <v>1</v>
      </c>
      <c r="M319" s="43" t="b">
        <f aca="false">ISERROR(M44)</f>
        <v>0</v>
      </c>
      <c r="N319" s="43" t="b">
        <f aca="false">ISERROR(N44)</f>
        <v>0</v>
      </c>
      <c r="O319" s="43" t="b">
        <f aca="false">ISERROR(O44)</f>
        <v>0</v>
      </c>
      <c r="P319" s="43" t="b">
        <f aca="false">ISERROR(P44)</f>
        <v>1</v>
      </c>
      <c r="Q319" s="43" t="b">
        <f aca="false">ISERROR(Q44)</f>
        <v>0</v>
      </c>
      <c r="R319" s="43" t="b">
        <f aca="false">ISERROR(R44)</f>
        <v>1</v>
      </c>
      <c r="S319" s="43" t="b">
        <f aca="false">ISERROR(S44)</f>
        <v>1</v>
      </c>
      <c r="T319" s="43" t="b">
        <f aca="false">ISERROR(T44)</f>
        <v>0</v>
      </c>
      <c r="U319" s="43" t="b">
        <f aca="false">ISERROR(U44)</f>
        <v>1</v>
      </c>
      <c r="V319" s="43" t="b">
        <f aca="false">ISERROR(V44)</f>
        <v>1</v>
      </c>
      <c r="W319" s="43" t="b">
        <f aca="false">ISERROR(W44)</f>
        <v>1</v>
      </c>
      <c r="X319" s="43" t="b">
        <f aca="false">ISERROR(X44)</f>
        <v>1</v>
      </c>
      <c r="Y319" s="43" t="b">
        <f aca="false">ISERROR(Y44)</f>
        <v>1</v>
      </c>
      <c r="Z319" s="43" t="b">
        <f aca="false">ISERROR(Z44)</f>
        <v>1</v>
      </c>
      <c r="AA319" s="43" t="b">
        <f aca="false">ISERROR(AA44)</f>
        <v>0</v>
      </c>
      <c r="AB319" s="43" t="b">
        <f aca="false">ISERROR(AB44)</f>
        <v>1</v>
      </c>
      <c r="AC319" s="43" t="b">
        <f aca="false">ISERROR(AC44)</f>
        <v>1</v>
      </c>
      <c r="AD319" s="43" t="b">
        <f aca="false">ISERROR(AD44)</f>
        <v>1</v>
      </c>
      <c r="AE319" s="43" t="b">
        <f aca="false">ISERROR(AE44)</f>
        <v>0</v>
      </c>
      <c r="AF319" s="43" t="b">
        <f aca="false">ISERROR(AF44)</f>
        <v>0</v>
      </c>
      <c r="AG319" s="43" t="b">
        <f aca="false">ISERROR(AG44)</f>
        <v>1</v>
      </c>
      <c r="AH319" s="43" t="b">
        <f aca="false">ISERROR(AH44)</f>
        <v>0</v>
      </c>
      <c r="AI319" s="43" t="b">
        <f aca="false">ISERROR(AI44)</f>
        <v>1</v>
      </c>
      <c r="AJ319" s="43" t="b">
        <f aca="false">ISERROR(AJ44)</f>
        <v>0</v>
      </c>
      <c r="AK319" s="43" t="b">
        <f aca="false">ISERROR(AK44)</f>
        <v>1</v>
      </c>
      <c r="AL319" s="43" t="b">
        <f aca="false">ISERROR(AL44)</f>
        <v>1</v>
      </c>
      <c r="AM319" s="43" t="b">
        <f aca="false">ISERROR(AM44)</f>
        <v>1</v>
      </c>
      <c r="AN319" s="43" t="b">
        <f aca="false">ISERROR(AN44)</f>
        <v>0</v>
      </c>
      <c r="AO319" s="43" t="b">
        <f aca="false">ISERROR(AO44)</f>
        <v>0</v>
      </c>
      <c r="AP319" s="43" t="b">
        <f aca="false">ISERROR(AP44)</f>
        <v>0</v>
      </c>
      <c r="AQ319" s="43" t="b">
        <f aca="false">ISERROR(AQ44)</f>
        <v>1</v>
      </c>
      <c r="AR319" s="43" t="b">
        <f aca="false">ISERROR(AR44)</f>
        <v>1</v>
      </c>
      <c r="AS319" s="43" t="b">
        <f aca="false">ISERROR(AS44)</f>
        <v>1</v>
      </c>
      <c r="AT319" s="43" t="b">
        <f aca="false">ISERROR(AT44)</f>
        <v>1</v>
      </c>
      <c r="AU319" s="43" t="b">
        <f aca="false">ISERROR(AU44)</f>
        <v>1</v>
      </c>
      <c r="AV319" s="43" t="b">
        <f aca="false">ISERROR(AV44)</f>
        <v>1</v>
      </c>
      <c r="AW319" s="43" t="b">
        <f aca="false">ISERROR(AW44)</f>
        <v>1</v>
      </c>
      <c r="AX319" s="43" t="b">
        <f aca="false">ISERROR(AX44)</f>
        <v>1</v>
      </c>
      <c r="AY319" s="43" t="b">
        <f aca="false">ISERROR(AY44)</f>
        <v>1</v>
      </c>
      <c r="AZ319" s="43" t="b">
        <f aca="false">ISERROR(AZ44)</f>
        <v>1</v>
      </c>
    </row>
    <row r="320" customFormat="false" ht="12.75" hidden="false" customHeight="false" outlineLevel="0" collapsed="false">
      <c r="A320" s="38" t="str">
        <f aca="false">A45</f>
        <v>Chamblee, Brandel</v>
      </c>
      <c r="B320" s="38" t="n">
        <f aca="false">B45</f>
        <v>42</v>
      </c>
      <c r="D320" s="43" t="b">
        <f aca="false">ISERROR(D45)</f>
        <v>1</v>
      </c>
      <c r="E320" s="43" t="b">
        <f aca="false">ISERROR(E45)</f>
        <v>1</v>
      </c>
      <c r="F320" s="43" t="b">
        <f aca="false">ISERROR(F45)</f>
        <v>0</v>
      </c>
      <c r="G320" s="43" t="b">
        <f aca="false">ISERROR(G45)</f>
        <v>0</v>
      </c>
      <c r="H320" s="43" t="b">
        <f aca="false">ISERROR(H45)</f>
        <v>1</v>
      </c>
      <c r="I320" s="43" t="b">
        <f aca="false">ISERROR(I45)</f>
        <v>1</v>
      </c>
      <c r="J320" s="43" t="b">
        <f aca="false">ISERROR(J45)</f>
        <v>1</v>
      </c>
      <c r="K320" s="43" t="b">
        <f aca="false">ISERROR(K45)</f>
        <v>1</v>
      </c>
      <c r="L320" s="43" t="b">
        <f aca="false">ISERROR(L45)</f>
        <v>0</v>
      </c>
      <c r="M320" s="43" t="b">
        <f aca="false">ISERROR(M45)</f>
        <v>0</v>
      </c>
      <c r="N320" s="43" t="b">
        <f aca="false">ISERROR(N45)</f>
        <v>1</v>
      </c>
      <c r="O320" s="43" t="b">
        <f aca="false">ISERROR(O45)</f>
        <v>1</v>
      </c>
      <c r="P320" s="43" t="b">
        <f aca="false">ISERROR(P45)</f>
        <v>0</v>
      </c>
      <c r="Q320" s="43" t="b">
        <f aca="false">ISERROR(Q45)</f>
        <v>1</v>
      </c>
      <c r="R320" s="43" t="b">
        <f aca="false">ISERROR(R45)</f>
        <v>1</v>
      </c>
      <c r="S320" s="43" t="b">
        <f aca="false">ISERROR(S45)</f>
        <v>1</v>
      </c>
      <c r="T320" s="43" t="b">
        <f aca="false">ISERROR(T45)</f>
        <v>0</v>
      </c>
      <c r="U320" s="43" t="b">
        <f aca="false">ISERROR(U45)</f>
        <v>1</v>
      </c>
      <c r="V320" s="43" t="b">
        <f aca="false">ISERROR(V45)</f>
        <v>0</v>
      </c>
      <c r="W320" s="43" t="b">
        <f aca="false">ISERROR(W45)</f>
        <v>1</v>
      </c>
      <c r="X320" s="43" t="b">
        <f aca="false">ISERROR(X45)</f>
        <v>0</v>
      </c>
      <c r="Y320" s="43" t="b">
        <f aca="false">ISERROR(Y45)</f>
        <v>1</v>
      </c>
      <c r="Z320" s="43" t="b">
        <f aca="false">ISERROR(Z45)</f>
        <v>1</v>
      </c>
      <c r="AA320" s="43" t="b">
        <f aca="false">ISERROR(AA45)</f>
        <v>0</v>
      </c>
      <c r="AB320" s="43" t="b">
        <f aca="false">ISERROR(AB45)</f>
        <v>1</v>
      </c>
      <c r="AC320" s="43" t="b">
        <f aca="false">ISERROR(AC45)</f>
        <v>1</v>
      </c>
      <c r="AD320" s="43" t="b">
        <f aca="false">ISERROR(AD45)</f>
        <v>1</v>
      </c>
      <c r="AE320" s="43" t="b">
        <f aca="false">ISERROR(AE45)</f>
        <v>1</v>
      </c>
      <c r="AF320" s="43" t="b">
        <f aca="false">ISERROR(AF45)</f>
        <v>0</v>
      </c>
      <c r="AG320" s="43" t="b">
        <f aca="false">ISERROR(AG45)</f>
        <v>1</v>
      </c>
      <c r="AH320" s="43" t="b">
        <f aca="false">ISERROR(AH45)</f>
        <v>1</v>
      </c>
      <c r="AI320" s="43" t="b">
        <f aca="false">ISERROR(AI45)</f>
        <v>1</v>
      </c>
      <c r="AJ320" s="43" t="b">
        <f aca="false">ISERROR(AJ45)</f>
        <v>1</v>
      </c>
      <c r="AK320" s="43" t="b">
        <f aca="false">ISERROR(AK45)</f>
        <v>1</v>
      </c>
      <c r="AL320" s="43" t="b">
        <f aca="false">ISERROR(AL45)</f>
        <v>1</v>
      </c>
      <c r="AM320" s="43" t="b">
        <f aca="false">ISERROR(AM45)</f>
        <v>1</v>
      </c>
      <c r="AN320" s="43" t="b">
        <f aca="false">ISERROR(AN45)</f>
        <v>0</v>
      </c>
      <c r="AO320" s="43" t="b">
        <f aca="false">ISERROR(AO45)</f>
        <v>1</v>
      </c>
      <c r="AP320" s="43" t="b">
        <f aca="false">ISERROR(AP45)</f>
        <v>1</v>
      </c>
      <c r="AQ320" s="43" t="b">
        <f aca="false">ISERROR(AQ45)</f>
        <v>1</v>
      </c>
      <c r="AR320" s="43" t="b">
        <f aca="false">ISERROR(AR45)</f>
        <v>1</v>
      </c>
      <c r="AS320" s="43" t="b">
        <f aca="false">ISERROR(AS45)</f>
        <v>0</v>
      </c>
      <c r="AT320" s="43" t="b">
        <f aca="false">ISERROR(AT45)</f>
        <v>1</v>
      </c>
      <c r="AU320" s="43" t="b">
        <f aca="false">ISERROR(AU45)</f>
        <v>1</v>
      </c>
      <c r="AV320" s="43" t="b">
        <f aca="false">ISERROR(AV45)</f>
        <v>1</v>
      </c>
      <c r="AW320" s="43" t="b">
        <f aca="false">ISERROR(AW45)</f>
        <v>1</v>
      </c>
      <c r="AX320" s="43" t="b">
        <f aca="false">ISERROR(AX45)</f>
        <v>1</v>
      </c>
      <c r="AY320" s="43" t="b">
        <f aca="false">ISERROR(AY45)</f>
        <v>0</v>
      </c>
      <c r="AZ320" s="43" t="b">
        <f aca="false">ISERROR(AZ45)</f>
        <v>1</v>
      </c>
    </row>
    <row r="321" customFormat="false" ht="12.75" hidden="false" customHeight="false" outlineLevel="0" collapsed="false">
      <c r="A321" s="38" t="str">
        <f aca="false">A46</f>
        <v>Cheesman, Barry</v>
      </c>
      <c r="B321" s="38" t="n">
        <f aca="false">B46</f>
        <v>43</v>
      </c>
      <c r="D321" s="43" t="b">
        <f aca="false">ISERROR(D46)</f>
        <v>1</v>
      </c>
      <c r="E321" s="43" t="b">
        <f aca="false">ISERROR(E46)</f>
        <v>1</v>
      </c>
      <c r="F321" s="43" t="b">
        <f aca="false">ISERROR(F46)</f>
        <v>1</v>
      </c>
      <c r="G321" s="43" t="b">
        <f aca="false">ISERROR(G46)</f>
        <v>1</v>
      </c>
      <c r="H321" s="43" t="b">
        <f aca="false">ISERROR(H46)</f>
        <v>1</v>
      </c>
      <c r="I321" s="43" t="b">
        <f aca="false">ISERROR(I46)</f>
        <v>1</v>
      </c>
      <c r="J321" s="43" t="b">
        <f aca="false">ISERROR(J46)</f>
        <v>1</v>
      </c>
      <c r="K321" s="43" t="b">
        <f aca="false">ISERROR(K46)</f>
        <v>1</v>
      </c>
      <c r="L321" s="43" t="b">
        <f aca="false">ISERROR(L46)</f>
        <v>1</v>
      </c>
      <c r="M321" s="43" t="b">
        <f aca="false">ISERROR(M46)</f>
        <v>1</v>
      </c>
      <c r="N321" s="43" t="b">
        <f aca="false">ISERROR(N46)</f>
        <v>1</v>
      </c>
      <c r="O321" s="43" t="b">
        <f aca="false">ISERROR(O46)</f>
        <v>1</v>
      </c>
      <c r="P321" s="43" t="b">
        <f aca="false">ISERROR(P46)</f>
        <v>1</v>
      </c>
      <c r="Q321" s="43" t="b">
        <f aca="false">ISERROR(Q46)</f>
        <v>1</v>
      </c>
      <c r="R321" s="43" t="b">
        <f aca="false">ISERROR(R46)</f>
        <v>1</v>
      </c>
      <c r="S321" s="43" t="b">
        <f aca="false">ISERROR(S46)</f>
        <v>1</v>
      </c>
      <c r="T321" s="43" t="b">
        <f aca="false">ISERROR(T46)</f>
        <v>1</v>
      </c>
      <c r="U321" s="43" t="b">
        <f aca="false">ISERROR(U46)</f>
        <v>1</v>
      </c>
      <c r="V321" s="43" t="b">
        <f aca="false">ISERROR(V46)</f>
        <v>1</v>
      </c>
      <c r="W321" s="43" t="b">
        <f aca="false">ISERROR(W46)</f>
        <v>1</v>
      </c>
      <c r="X321" s="43" t="b">
        <f aca="false">ISERROR(X46)</f>
        <v>1</v>
      </c>
      <c r="Y321" s="43" t="b">
        <f aca="false">ISERROR(Y46)</f>
        <v>1</v>
      </c>
      <c r="Z321" s="43" t="b">
        <f aca="false">ISERROR(Z46)</f>
        <v>1</v>
      </c>
      <c r="AA321" s="43" t="b">
        <f aca="false">ISERROR(AA46)</f>
        <v>1</v>
      </c>
      <c r="AB321" s="43" t="b">
        <f aca="false">ISERROR(AB46)</f>
        <v>1</v>
      </c>
      <c r="AC321" s="43" t="b">
        <f aca="false">ISERROR(AC46)</f>
        <v>1</v>
      </c>
      <c r="AD321" s="43" t="b">
        <f aca="false">ISERROR(AD46)</f>
        <v>1</v>
      </c>
      <c r="AE321" s="43" t="b">
        <f aca="false">ISERROR(AE46)</f>
        <v>1</v>
      </c>
      <c r="AF321" s="43" t="b">
        <f aca="false">ISERROR(AF46)</f>
        <v>1</v>
      </c>
      <c r="AG321" s="43" t="b">
        <f aca="false">ISERROR(AG46)</f>
        <v>1</v>
      </c>
      <c r="AH321" s="43" t="b">
        <f aca="false">ISERROR(AH46)</f>
        <v>0</v>
      </c>
      <c r="AI321" s="43" t="b">
        <f aca="false">ISERROR(AI46)</f>
        <v>1</v>
      </c>
      <c r="AJ321" s="43" t="b">
        <f aca="false">ISERROR(AJ46)</f>
        <v>1</v>
      </c>
      <c r="AK321" s="43" t="b">
        <f aca="false">ISERROR(AK46)</f>
        <v>1</v>
      </c>
      <c r="AL321" s="43" t="b">
        <f aca="false">ISERROR(AL46)</f>
        <v>1</v>
      </c>
      <c r="AM321" s="43" t="b">
        <f aca="false">ISERROR(AM46)</f>
        <v>1</v>
      </c>
      <c r="AN321" s="43" t="b">
        <f aca="false">ISERROR(AN46)</f>
        <v>1</v>
      </c>
      <c r="AO321" s="43" t="b">
        <f aca="false">ISERROR(AO46)</f>
        <v>1</v>
      </c>
      <c r="AP321" s="43" t="b">
        <f aca="false">ISERROR(AP46)</f>
        <v>1</v>
      </c>
      <c r="AQ321" s="43" t="b">
        <f aca="false">ISERROR(AQ46)</f>
        <v>1</v>
      </c>
      <c r="AR321" s="43" t="b">
        <f aca="false">ISERROR(AR46)</f>
        <v>1</v>
      </c>
      <c r="AS321" s="43" t="b">
        <f aca="false">ISERROR(AS46)</f>
        <v>1</v>
      </c>
      <c r="AT321" s="43" t="b">
        <f aca="false">ISERROR(AT46)</f>
        <v>1</v>
      </c>
      <c r="AU321" s="43" t="b">
        <f aca="false">ISERROR(AU46)</f>
        <v>1</v>
      </c>
      <c r="AV321" s="43" t="b">
        <f aca="false">ISERROR(AV46)</f>
        <v>1</v>
      </c>
      <c r="AW321" s="43" t="b">
        <f aca="false">ISERROR(AW46)</f>
        <v>1</v>
      </c>
      <c r="AX321" s="43" t="b">
        <f aca="false">ISERROR(AX46)</f>
        <v>1</v>
      </c>
      <c r="AY321" s="43" t="b">
        <f aca="false">ISERROR(AY46)</f>
        <v>1</v>
      </c>
      <c r="AZ321" s="43" t="b">
        <f aca="false">ISERROR(AZ46)</f>
        <v>1</v>
      </c>
    </row>
    <row r="322" customFormat="false" ht="12.75" hidden="false" customHeight="false" outlineLevel="0" collapsed="false">
      <c r="A322" s="38" t="str">
        <f aca="false">A47</f>
        <v>Choi, K.J.</v>
      </c>
      <c r="B322" s="38" t="n">
        <f aca="false">B47</f>
        <v>44</v>
      </c>
      <c r="D322" s="43" t="b">
        <f aca="false">ISERROR(D47)</f>
        <v>1</v>
      </c>
      <c r="E322" s="43" t="b">
        <f aca="false">ISERROR(E47)</f>
        <v>0</v>
      </c>
      <c r="F322" s="43" t="b">
        <f aca="false">ISERROR(F47)</f>
        <v>1</v>
      </c>
      <c r="G322" s="43" t="b">
        <f aca="false">ISERROR(G47)</f>
        <v>1</v>
      </c>
      <c r="H322" s="43" t="b">
        <f aca="false">ISERROR(H47)</f>
        <v>1</v>
      </c>
      <c r="I322" s="43" t="b">
        <f aca="false">ISERROR(I47)</f>
        <v>0</v>
      </c>
      <c r="J322" s="43" t="b">
        <f aca="false">ISERROR(J47)</f>
        <v>0</v>
      </c>
      <c r="K322" s="43" t="b">
        <f aca="false">ISERROR(K47)</f>
        <v>1</v>
      </c>
      <c r="L322" s="43" t="b">
        <f aca="false">ISERROR(L47)</f>
        <v>0</v>
      </c>
      <c r="M322" s="43" t="b">
        <f aca="false">ISERROR(M47)</f>
        <v>1</v>
      </c>
      <c r="N322" s="43" t="b">
        <f aca="false">ISERROR(N47)</f>
        <v>1</v>
      </c>
      <c r="O322" s="43" t="b">
        <f aca="false">ISERROR(O47)</f>
        <v>1</v>
      </c>
      <c r="P322" s="43" t="b">
        <f aca="false">ISERROR(P47)</f>
        <v>0</v>
      </c>
      <c r="Q322" s="43" t="b">
        <f aca="false">ISERROR(Q47)</f>
        <v>0</v>
      </c>
      <c r="R322" s="43" t="b">
        <f aca="false">ISERROR(R47)</f>
        <v>0</v>
      </c>
      <c r="S322" s="43" t="b">
        <f aca="false">ISERROR(S47)</f>
        <v>1</v>
      </c>
      <c r="T322" s="43" t="b">
        <f aca="false">ISERROR(T47)</f>
        <v>1</v>
      </c>
      <c r="U322" s="43" t="b">
        <f aca="false">ISERROR(U47)</f>
        <v>0</v>
      </c>
      <c r="V322" s="43" t="b">
        <f aca="false">ISERROR(V47)</f>
        <v>0</v>
      </c>
      <c r="W322" s="43" t="b">
        <f aca="false">ISERROR(W47)</f>
        <v>1</v>
      </c>
      <c r="X322" s="43" t="b">
        <f aca="false">ISERROR(X47)</f>
        <v>0</v>
      </c>
      <c r="Y322" s="43" t="b">
        <f aca="false">ISERROR(Y47)</f>
        <v>0</v>
      </c>
      <c r="Z322" s="43" t="b">
        <f aca="false">ISERROR(Z47)</f>
        <v>1</v>
      </c>
      <c r="AA322" s="43" t="b">
        <f aca="false">ISERROR(AA47)</f>
        <v>0</v>
      </c>
      <c r="AB322" s="43" t="b">
        <f aca="false">ISERROR(AB47)</f>
        <v>0</v>
      </c>
      <c r="AC322" s="43" t="b">
        <f aca="false">ISERROR(AC47)</f>
        <v>1</v>
      </c>
      <c r="AD322" s="43" t="b">
        <f aca="false">ISERROR(AD47)</f>
        <v>1</v>
      </c>
      <c r="AE322" s="43" t="b">
        <f aca="false">ISERROR(AE47)</f>
        <v>1</v>
      </c>
      <c r="AF322" s="43" t="b">
        <f aca="false">ISERROR(AF47)</f>
        <v>1</v>
      </c>
      <c r="AG322" s="43" t="b">
        <f aca="false">ISERROR(AG47)</f>
        <v>1</v>
      </c>
      <c r="AH322" s="43" t="b">
        <f aca="false">ISERROR(AH47)</f>
        <v>1</v>
      </c>
      <c r="AI322" s="43" t="b">
        <f aca="false">ISERROR(AI47)</f>
        <v>1</v>
      </c>
      <c r="AJ322" s="43" t="b">
        <f aca="false">ISERROR(AJ47)</f>
        <v>0</v>
      </c>
      <c r="AK322" s="43" t="b">
        <f aca="false">ISERROR(AK47)</f>
        <v>0</v>
      </c>
      <c r="AL322" s="43" t="b">
        <f aca="false">ISERROR(AL47)</f>
        <v>1</v>
      </c>
      <c r="AM322" s="43" t="b">
        <f aca="false">ISERROR(AM47)</f>
        <v>0</v>
      </c>
      <c r="AN322" s="43" t="b">
        <f aca="false">ISERROR(AN47)</f>
        <v>1</v>
      </c>
      <c r="AO322" s="43" t="b">
        <f aca="false">ISERROR(AO47)</f>
        <v>1</v>
      </c>
      <c r="AP322" s="43" t="b">
        <f aca="false">ISERROR(AP47)</f>
        <v>1</v>
      </c>
      <c r="AQ322" s="43" t="b">
        <f aca="false">ISERROR(AQ47)</f>
        <v>1</v>
      </c>
      <c r="AR322" s="43" t="b">
        <f aca="false">ISERROR(AR47)</f>
        <v>1</v>
      </c>
      <c r="AS322" s="43" t="b">
        <f aca="false">ISERROR(AS47)</f>
        <v>0</v>
      </c>
      <c r="AT322" s="43" t="b">
        <f aca="false">ISERROR(AT47)</f>
        <v>1</v>
      </c>
      <c r="AU322" s="43" t="b">
        <f aca="false">ISERROR(AU47)</f>
        <v>1</v>
      </c>
      <c r="AV322" s="43" t="b">
        <f aca="false">ISERROR(AV47)</f>
        <v>1</v>
      </c>
      <c r="AW322" s="43" t="b">
        <f aca="false">ISERROR(AW47)</f>
        <v>0</v>
      </c>
      <c r="AX322" s="43" t="b">
        <f aca="false">ISERROR(AX47)</f>
        <v>1</v>
      </c>
      <c r="AY322" s="43" t="b">
        <f aca="false">ISERROR(AY47)</f>
        <v>1</v>
      </c>
      <c r="AZ322" s="43" t="b">
        <f aca="false">ISERROR(AZ47)</f>
        <v>0</v>
      </c>
    </row>
    <row r="323" customFormat="false" ht="12.75" hidden="false" customHeight="false" outlineLevel="0" collapsed="false">
      <c r="A323" s="38" t="str">
        <f aca="false">A48</f>
        <v>Cink, Stewart</v>
      </c>
      <c r="B323" s="38" t="n">
        <f aca="false">B48</f>
        <v>45</v>
      </c>
      <c r="D323" s="43" t="b">
        <f aca="false">ISERROR(D48)</f>
        <v>1</v>
      </c>
      <c r="E323" s="43" t="b">
        <f aca="false">ISERROR(E48)</f>
        <v>1</v>
      </c>
      <c r="F323" s="43" t="b">
        <f aca="false">ISERROR(F48)</f>
        <v>1</v>
      </c>
      <c r="G323" s="43" t="b">
        <f aca="false">ISERROR(G48)</f>
        <v>0</v>
      </c>
      <c r="H323" s="43" t="b">
        <f aca="false">ISERROR(H48)</f>
        <v>1</v>
      </c>
      <c r="I323" s="43" t="b">
        <f aca="false">ISERROR(I48)</f>
        <v>1</v>
      </c>
      <c r="J323" s="43" t="b">
        <f aca="false">ISERROR(J48)</f>
        <v>0</v>
      </c>
      <c r="K323" s="43" t="b">
        <f aca="false">ISERROR(K48)</f>
        <v>0</v>
      </c>
      <c r="L323" s="43" t="b">
        <f aca="false">ISERROR(L48)</f>
        <v>1</v>
      </c>
      <c r="M323" s="43" t="b">
        <f aca="false">ISERROR(M48)</f>
        <v>0</v>
      </c>
      <c r="N323" s="43" t="b">
        <f aca="false">ISERROR(N48)</f>
        <v>1</v>
      </c>
      <c r="O323" s="43" t="b">
        <f aca="false">ISERROR(O48)</f>
        <v>0</v>
      </c>
      <c r="P323" s="43" t="b">
        <f aca="false">ISERROR(P48)</f>
        <v>1</v>
      </c>
      <c r="Q323" s="43" t="b">
        <f aca="false">ISERROR(Q48)</f>
        <v>1</v>
      </c>
      <c r="R323" s="43" t="b">
        <f aca="false">ISERROR(R48)</f>
        <v>1</v>
      </c>
      <c r="S323" s="43" t="b">
        <f aca="false">ISERROR(S48)</f>
        <v>0</v>
      </c>
      <c r="T323" s="43" t="b">
        <f aca="false">ISERROR(T48)</f>
        <v>1</v>
      </c>
      <c r="U323" s="43" t="b">
        <f aca="false">ISERROR(U48)</f>
        <v>1</v>
      </c>
      <c r="V323" s="43" t="b">
        <f aca="false">ISERROR(V48)</f>
        <v>0</v>
      </c>
      <c r="W323" s="43" t="b">
        <f aca="false">ISERROR(W48)</f>
        <v>1</v>
      </c>
      <c r="X323" s="43" t="b">
        <f aca="false">ISERROR(X48)</f>
        <v>0</v>
      </c>
      <c r="Y323" s="43" t="b">
        <f aca="false">ISERROR(Y48)</f>
        <v>0</v>
      </c>
      <c r="Z323" s="43" t="b">
        <f aca="false">ISERROR(Z48)</f>
        <v>1</v>
      </c>
      <c r="AA323" s="43" t="b">
        <f aca="false">ISERROR(AA48)</f>
        <v>0</v>
      </c>
      <c r="AB323" s="43" t="b">
        <f aca="false">ISERROR(AB48)</f>
        <v>1</v>
      </c>
      <c r="AC323" s="43" t="b">
        <f aca="false">ISERROR(AC48)</f>
        <v>0</v>
      </c>
      <c r="AD323" s="43" t="b">
        <f aca="false">ISERROR(AD48)</f>
        <v>1</v>
      </c>
      <c r="AE323" s="43" t="b">
        <f aca="false">ISERROR(AE48)</f>
        <v>1</v>
      </c>
      <c r="AF323" s="43" t="b">
        <f aca="false">ISERROR(AF48)</f>
        <v>1</v>
      </c>
      <c r="AG323" s="43" t="b">
        <f aca="false">ISERROR(AG48)</f>
        <v>0</v>
      </c>
      <c r="AH323" s="43" t="b">
        <f aca="false">ISERROR(AH48)</f>
        <v>1</v>
      </c>
      <c r="AI323" s="43" t="b">
        <f aca="false">ISERROR(AI48)</f>
        <v>1</v>
      </c>
      <c r="AJ323" s="43" t="b">
        <f aca="false">ISERROR(AJ48)</f>
        <v>0</v>
      </c>
      <c r="AK323" s="43" t="b">
        <f aca="false">ISERROR(AK48)</f>
        <v>1</v>
      </c>
      <c r="AL323" s="43" t="b">
        <f aca="false">ISERROR(AL48)</f>
        <v>0</v>
      </c>
      <c r="AM323" s="43" t="b">
        <f aca="false">ISERROR(AM48)</f>
        <v>0</v>
      </c>
      <c r="AN323" s="43" t="b">
        <f aca="false">ISERROR(AN48)</f>
        <v>1</v>
      </c>
      <c r="AO323" s="43" t="b">
        <f aca="false">ISERROR(AO48)</f>
        <v>1</v>
      </c>
      <c r="AP323" s="43" t="b">
        <f aca="false">ISERROR(AP48)</f>
        <v>0</v>
      </c>
      <c r="AQ323" s="43" t="b">
        <f aca="false">ISERROR(AQ48)</f>
        <v>1</v>
      </c>
      <c r="AR323" s="43" t="b">
        <f aca="false">ISERROR(AR48)</f>
        <v>1</v>
      </c>
      <c r="AS323" s="43" t="b">
        <f aca="false">ISERROR(AS48)</f>
        <v>0</v>
      </c>
      <c r="AT323" s="43" t="b">
        <f aca="false">ISERROR(AT48)</f>
        <v>1</v>
      </c>
      <c r="AU323" s="43" t="b">
        <f aca="false">ISERROR(AU48)</f>
        <v>1</v>
      </c>
      <c r="AV323" s="43" t="b">
        <f aca="false">ISERROR(AV48)</f>
        <v>0</v>
      </c>
      <c r="AW323" s="43" t="b">
        <f aca="false">ISERROR(AW48)</f>
        <v>1</v>
      </c>
      <c r="AX323" s="43" t="b">
        <f aca="false">ISERROR(AX48)</f>
        <v>0</v>
      </c>
      <c r="AY323" s="43" t="b">
        <f aca="false">ISERROR(AY48)</f>
        <v>0</v>
      </c>
      <c r="AZ323" s="43" t="b">
        <f aca="false">ISERROR(AZ48)</f>
        <v>1</v>
      </c>
    </row>
    <row r="324" customFormat="false" ht="12.75" hidden="false" customHeight="false" outlineLevel="0" collapsed="false">
      <c r="A324" s="38" t="str">
        <f aca="false">A49</f>
        <v>Clark, Michael</v>
      </c>
      <c r="B324" s="38" t="n">
        <f aca="false">B49</f>
        <v>46</v>
      </c>
      <c r="D324" s="43" t="b">
        <f aca="false">ISERROR(D49)</f>
        <v>1</v>
      </c>
      <c r="E324" s="43" t="b">
        <f aca="false">ISERROR(E49)</f>
        <v>1</v>
      </c>
      <c r="F324" s="43" t="b">
        <f aca="false">ISERROR(F49)</f>
        <v>1</v>
      </c>
      <c r="G324" s="43" t="b">
        <f aca="false">ISERROR(G49)</f>
        <v>0</v>
      </c>
      <c r="H324" s="43" t="b">
        <f aca="false">ISERROR(H49)</f>
        <v>1</v>
      </c>
      <c r="I324" s="43" t="b">
        <f aca="false">ISERROR(I49)</f>
        <v>1</v>
      </c>
      <c r="J324" s="43" t="b">
        <f aca="false">ISERROR(J49)</f>
        <v>0</v>
      </c>
      <c r="K324" s="43" t="b">
        <f aca="false">ISERROR(K49)</f>
        <v>1</v>
      </c>
      <c r="L324" s="43" t="b">
        <f aca="false">ISERROR(L49)</f>
        <v>1</v>
      </c>
      <c r="M324" s="43" t="b">
        <f aca="false">ISERROR(M49)</f>
        <v>1</v>
      </c>
      <c r="N324" s="43" t="b">
        <f aca="false">ISERROR(N49)</f>
        <v>0</v>
      </c>
      <c r="O324" s="43" t="b">
        <f aca="false">ISERROR(O49)</f>
        <v>1</v>
      </c>
      <c r="P324" s="43" t="b">
        <f aca="false">ISERROR(P49)</f>
        <v>1</v>
      </c>
      <c r="Q324" s="43" t="b">
        <f aca="false">ISERROR(Q49)</f>
        <v>0</v>
      </c>
      <c r="R324" s="43" t="b">
        <f aca="false">ISERROR(R49)</f>
        <v>1</v>
      </c>
      <c r="S324" s="43" t="b">
        <f aca="false">ISERROR(S49)</f>
        <v>1</v>
      </c>
      <c r="T324" s="43" t="b">
        <f aca="false">ISERROR(T49)</f>
        <v>1</v>
      </c>
      <c r="U324" s="43" t="b">
        <f aca="false">ISERROR(U49)</f>
        <v>1</v>
      </c>
      <c r="V324" s="43" t="b">
        <f aca="false">ISERROR(V49)</f>
        <v>1</v>
      </c>
      <c r="W324" s="43" t="b">
        <f aca="false">ISERROR(W49)</f>
        <v>1</v>
      </c>
      <c r="X324" s="43" t="b">
        <f aca="false">ISERROR(X49)</f>
        <v>1</v>
      </c>
      <c r="Y324" s="43" t="b">
        <f aca="false">ISERROR(Y49)</f>
        <v>1</v>
      </c>
      <c r="Z324" s="43" t="b">
        <f aca="false">ISERROR(Z49)</f>
        <v>0</v>
      </c>
      <c r="AA324" s="43" t="b">
        <f aca="false">ISERROR(AA49)</f>
        <v>1</v>
      </c>
      <c r="AB324" s="43" t="b">
        <f aca="false">ISERROR(AB49)</f>
        <v>1</v>
      </c>
      <c r="AC324" s="43" t="b">
        <f aca="false">ISERROR(AC49)</f>
        <v>0</v>
      </c>
      <c r="AD324" s="43" t="b">
        <f aca="false">ISERROR(AD49)</f>
        <v>1</v>
      </c>
      <c r="AE324" s="43" t="b">
        <f aca="false">ISERROR(AE49)</f>
        <v>1</v>
      </c>
      <c r="AF324" s="43" t="b">
        <f aca="false">ISERROR(AF49)</f>
        <v>0</v>
      </c>
      <c r="AG324" s="43" t="b">
        <f aca="false">ISERROR(AG49)</f>
        <v>1</v>
      </c>
      <c r="AH324" s="43" t="b">
        <f aca="false">ISERROR(AH49)</f>
        <v>0</v>
      </c>
      <c r="AI324" s="43" t="b">
        <f aca="false">ISERROR(AI49)</f>
        <v>1</v>
      </c>
      <c r="AJ324" s="43" t="b">
        <f aca="false">ISERROR(AJ49)</f>
        <v>1</v>
      </c>
      <c r="AK324" s="43" t="b">
        <f aca="false">ISERROR(AK49)</f>
        <v>1</v>
      </c>
      <c r="AL324" s="43" t="b">
        <f aca="false">ISERROR(AL49)</f>
        <v>1</v>
      </c>
      <c r="AM324" s="43" t="b">
        <f aca="false">ISERROR(AM49)</f>
        <v>1</v>
      </c>
      <c r="AN324" s="43" t="b">
        <f aca="false">ISERROR(AN49)</f>
        <v>0</v>
      </c>
      <c r="AO324" s="43" t="b">
        <f aca="false">ISERROR(AO49)</f>
        <v>0</v>
      </c>
      <c r="AP324" s="43" t="b">
        <f aca="false">ISERROR(AP49)</f>
        <v>0</v>
      </c>
      <c r="AQ324" s="43" t="b">
        <f aca="false">ISERROR(AQ49)</f>
        <v>0</v>
      </c>
      <c r="AR324" s="43" t="b">
        <f aca="false">ISERROR(AR49)</f>
        <v>1</v>
      </c>
      <c r="AS324" s="43" t="b">
        <f aca="false">ISERROR(AS49)</f>
        <v>0</v>
      </c>
      <c r="AT324" s="43" t="b">
        <f aca="false">ISERROR(AT49)</f>
        <v>1</v>
      </c>
      <c r="AU324" s="43" t="b">
        <f aca="false">ISERROR(AU49)</f>
        <v>1</v>
      </c>
      <c r="AV324" s="43" t="b">
        <f aca="false">ISERROR(AV49)</f>
        <v>0</v>
      </c>
      <c r="AW324" s="43" t="b">
        <f aca="false">ISERROR(AW49)</f>
        <v>1</v>
      </c>
      <c r="AX324" s="43" t="b">
        <f aca="false">ISERROR(AX49)</f>
        <v>1</v>
      </c>
      <c r="AY324" s="43" t="b">
        <f aca="false">ISERROR(AY49)</f>
        <v>1</v>
      </c>
      <c r="AZ324" s="43" t="b">
        <f aca="false">ISERROR(AZ49)</f>
        <v>1</v>
      </c>
    </row>
    <row r="325" customFormat="false" ht="12.75" hidden="false" customHeight="false" outlineLevel="0" collapsed="false">
      <c r="A325" s="38" t="str">
        <f aca="false">A50</f>
        <v>Clarke, Darren</v>
      </c>
      <c r="B325" s="38" t="n">
        <f aca="false">B50</f>
        <v>47</v>
      </c>
      <c r="D325" s="43" t="b">
        <f aca="false">ISERROR(D50)</f>
        <v>1</v>
      </c>
      <c r="E325" s="43" t="b">
        <f aca="false">ISERROR(E50)</f>
        <v>1</v>
      </c>
      <c r="F325" s="43" t="b">
        <f aca="false">ISERROR(F50)</f>
        <v>1</v>
      </c>
      <c r="G325" s="43" t="b">
        <f aca="false">ISERROR(G50)</f>
        <v>1</v>
      </c>
      <c r="H325" s="43" t="b">
        <f aca="false">ISERROR(H50)</f>
        <v>1</v>
      </c>
      <c r="I325" s="43" t="b">
        <f aca="false">ISERROR(I50)</f>
        <v>1</v>
      </c>
      <c r="J325" s="43" t="b">
        <f aca="false">ISERROR(J50)</f>
        <v>1</v>
      </c>
      <c r="K325" s="43" t="b">
        <f aca="false">ISERROR(K50)</f>
        <v>0</v>
      </c>
      <c r="L325" s="43" t="b">
        <f aca="false">ISERROR(L50)</f>
        <v>1</v>
      </c>
      <c r="M325" s="43" t="b">
        <f aca="false">ISERROR(M50)</f>
        <v>1</v>
      </c>
      <c r="N325" s="43" t="b">
        <f aca="false">ISERROR(N50)</f>
        <v>1</v>
      </c>
      <c r="O325" s="43" t="b">
        <f aca="false">ISERROR(O50)</f>
        <v>1</v>
      </c>
      <c r="P325" s="43" t="b">
        <f aca="false">ISERROR(P50)</f>
        <v>1</v>
      </c>
      <c r="Q325" s="43" t="b">
        <f aca="false">ISERROR(Q50)</f>
        <v>0</v>
      </c>
      <c r="R325" s="43" t="b">
        <f aca="false">ISERROR(R50)</f>
        <v>1</v>
      </c>
      <c r="S325" s="43" t="b">
        <f aca="false">ISERROR(S50)</f>
        <v>0</v>
      </c>
      <c r="T325" s="43" t="b">
        <f aca="false">ISERROR(T50)</f>
        <v>1</v>
      </c>
      <c r="U325" s="43" t="b">
        <f aca="false">ISERROR(U50)</f>
        <v>1</v>
      </c>
      <c r="V325" s="43" t="b">
        <f aca="false">ISERROR(V50)</f>
        <v>1</v>
      </c>
      <c r="W325" s="43" t="b">
        <f aca="false">ISERROR(W50)</f>
        <v>1</v>
      </c>
      <c r="X325" s="43" t="b">
        <f aca="false">ISERROR(X50)</f>
        <v>1</v>
      </c>
      <c r="Y325" s="43" t="b">
        <f aca="false">ISERROR(Y50)</f>
        <v>1</v>
      </c>
      <c r="Z325" s="43" t="b">
        <f aca="false">ISERROR(Z50)</f>
        <v>1</v>
      </c>
      <c r="AA325" s="43" t="b">
        <f aca="false">ISERROR(AA50)</f>
        <v>1</v>
      </c>
      <c r="AB325" s="43" t="b">
        <f aca="false">ISERROR(AB50)</f>
        <v>0</v>
      </c>
      <c r="AC325" s="43" t="b">
        <f aca="false">ISERROR(AC50)</f>
        <v>1</v>
      </c>
      <c r="AD325" s="43" t="b">
        <f aca="false">ISERROR(AD50)</f>
        <v>1</v>
      </c>
      <c r="AE325" s="43" t="b">
        <f aca="false">ISERROR(AE50)</f>
        <v>1</v>
      </c>
      <c r="AF325" s="43" t="b">
        <f aca="false">ISERROR(AF50)</f>
        <v>1</v>
      </c>
      <c r="AG325" s="43" t="b">
        <f aca="false">ISERROR(AG50)</f>
        <v>0</v>
      </c>
      <c r="AH325" s="43" t="b">
        <f aca="false">ISERROR(AH50)</f>
        <v>1</v>
      </c>
      <c r="AI325" s="43" t="b">
        <f aca="false">ISERROR(AI50)</f>
        <v>1</v>
      </c>
      <c r="AJ325" s="43" t="b">
        <f aca="false">ISERROR(AJ50)</f>
        <v>1</v>
      </c>
      <c r="AK325" s="43" t="b">
        <f aca="false">ISERROR(AK50)</f>
        <v>1</v>
      </c>
      <c r="AL325" s="43" t="b">
        <f aca="false">ISERROR(AL50)</f>
        <v>1</v>
      </c>
      <c r="AM325" s="43" t="b">
        <f aca="false">ISERROR(AM50)</f>
        <v>0</v>
      </c>
      <c r="AN325" s="43" t="b">
        <f aca="false">ISERROR(AN50)</f>
        <v>1</v>
      </c>
      <c r="AO325" s="43" t="b">
        <f aca="false">ISERROR(AO50)</f>
        <v>0</v>
      </c>
      <c r="AP325" s="43" t="b">
        <f aca="false">ISERROR(AP50)</f>
        <v>1</v>
      </c>
      <c r="AQ325" s="43" t="b">
        <f aca="false">ISERROR(AQ50)</f>
        <v>1</v>
      </c>
      <c r="AR325" s="43" t="b">
        <f aca="false">ISERROR(AR50)</f>
        <v>0</v>
      </c>
      <c r="AS325" s="43" t="b">
        <f aca="false">ISERROR(AS50)</f>
        <v>1</v>
      </c>
      <c r="AT325" s="43" t="b">
        <f aca="false">ISERROR(AT50)</f>
        <v>1</v>
      </c>
      <c r="AU325" s="43" t="b">
        <f aca="false">ISERROR(AU50)</f>
        <v>1</v>
      </c>
      <c r="AV325" s="43" t="b">
        <f aca="false">ISERROR(AV50)</f>
        <v>1</v>
      </c>
      <c r="AW325" s="43" t="b">
        <f aca="false">ISERROR(AW50)</f>
        <v>1</v>
      </c>
      <c r="AX325" s="43" t="b">
        <f aca="false">ISERROR(AX50)</f>
        <v>1</v>
      </c>
      <c r="AY325" s="43" t="b">
        <f aca="false">ISERROR(AY50)</f>
        <v>1</v>
      </c>
      <c r="AZ325" s="43" t="b">
        <f aca="false">ISERROR(AZ50)</f>
        <v>1</v>
      </c>
    </row>
    <row r="326" customFormat="false" ht="12.75" hidden="false" customHeight="false" outlineLevel="0" collapsed="false">
      <c r="A326" s="38" t="str">
        <f aca="false">A51</f>
        <v>Claxton, Paul</v>
      </c>
      <c r="B326" s="38" t="n">
        <f aca="false">B51</f>
        <v>48</v>
      </c>
      <c r="D326" s="43" t="b">
        <f aca="false">ISERROR(D51)</f>
        <v>1</v>
      </c>
      <c r="E326" s="43" t="b">
        <f aca="false">ISERROR(E51)</f>
        <v>1</v>
      </c>
      <c r="F326" s="43" t="b">
        <f aca="false">ISERROR(F51)</f>
        <v>1</v>
      </c>
      <c r="G326" s="43" t="b">
        <f aca="false">ISERROR(G51)</f>
        <v>1</v>
      </c>
      <c r="H326" s="43" t="b">
        <f aca="false">ISERROR(H51)</f>
        <v>0</v>
      </c>
      <c r="I326" s="43" t="b">
        <f aca="false">ISERROR(I51)</f>
        <v>1</v>
      </c>
      <c r="J326" s="43" t="b">
        <f aca="false">ISERROR(J51)</f>
        <v>1</v>
      </c>
      <c r="K326" s="43" t="b">
        <f aca="false">ISERROR(K51)</f>
        <v>1</v>
      </c>
      <c r="L326" s="43" t="b">
        <f aca="false">ISERROR(L51)</f>
        <v>1</v>
      </c>
      <c r="M326" s="43" t="b">
        <f aca="false">ISERROR(M51)</f>
        <v>0</v>
      </c>
      <c r="N326" s="43" t="b">
        <f aca="false">ISERROR(N51)</f>
        <v>1</v>
      </c>
      <c r="O326" s="43" t="b">
        <f aca="false">ISERROR(O51)</f>
        <v>1</v>
      </c>
      <c r="P326" s="43" t="b">
        <f aca="false">ISERROR(P51)</f>
        <v>1</v>
      </c>
      <c r="Q326" s="43" t="b">
        <f aca="false">ISERROR(Q51)</f>
        <v>1</v>
      </c>
      <c r="R326" s="43" t="b">
        <f aca="false">ISERROR(R51)</f>
        <v>0</v>
      </c>
      <c r="S326" s="43" t="b">
        <f aca="false">ISERROR(S51)</f>
        <v>1</v>
      </c>
      <c r="T326" s="43" t="b">
        <f aca="false">ISERROR(T51)</f>
        <v>1</v>
      </c>
      <c r="U326" s="43" t="b">
        <f aca="false">ISERROR(U51)</f>
        <v>0</v>
      </c>
      <c r="V326" s="43" t="b">
        <f aca="false">ISERROR(V51)</f>
        <v>1</v>
      </c>
      <c r="W326" s="43" t="b">
        <f aca="false">ISERROR(W51)</f>
        <v>1</v>
      </c>
      <c r="X326" s="43" t="b">
        <f aca="false">ISERROR(X51)</f>
        <v>1</v>
      </c>
      <c r="Y326" s="43" t="b">
        <f aca="false">ISERROR(Y51)</f>
        <v>1</v>
      </c>
      <c r="Z326" s="43" t="b">
        <f aca="false">ISERROR(Z51)</f>
        <v>0</v>
      </c>
      <c r="AA326" s="43" t="b">
        <f aca="false">ISERROR(AA51)</f>
        <v>1</v>
      </c>
      <c r="AB326" s="43" t="b">
        <f aca="false">ISERROR(AB51)</f>
        <v>1</v>
      </c>
      <c r="AC326" s="43" t="b">
        <f aca="false">ISERROR(AC51)</f>
        <v>1</v>
      </c>
      <c r="AD326" s="43" t="b">
        <f aca="false">ISERROR(AD51)</f>
        <v>0</v>
      </c>
      <c r="AE326" s="43" t="b">
        <f aca="false">ISERROR(AE51)</f>
        <v>1</v>
      </c>
      <c r="AF326" s="43" t="b">
        <f aca="false">ISERROR(AF51)</f>
        <v>0</v>
      </c>
      <c r="AG326" s="43" t="b">
        <f aca="false">ISERROR(AG51)</f>
        <v>1</v>
      </c>
      <c r="AH326" s="43" t="b">
        <f aca="false">ISERROR(AH51)</f>
        <v>0</v>
      </c>
      <c r="AI326" s="43" t="b">
        <f aca="false">ISERROR(AI51)</f>
        <v>0</v>
      </c>
      <c r="AJ326" s="43" t="b">
        <f aca="false">ISERROR(AJ51)</f>
        <v>1</v>
      </c>
      <c r="AK326" s="43" t="b">
        <f aca="false">ISERROR(AK51)</f>
        <v>1</v>
      </c>
      <c r="AL326" s="43" t="b">
        <f aca="false">ISERROR(AL51)</f>
        <v>1</v>
      </c>
      <c r="AM326" s="43" t="b">
        <f aca="false">ISERROR(AM51)</f>
        <v>1</v>
      </c>
      <c r="AN326" s="43" t="b">
        <f aca="false">ISERROR(AN51)</f>
        <v>0</v>
      </c>
      <c r="AO326" s="43" t="b">
        <f aca="false">ISERROR(AO51)</f>
        <v>1</v>
      </c>
      <c r="AP326" s="43" t="b">
        <f aca="false">ISERROR(AP51)</f>
        <v>1</v>
      </c>
      <c r="AQ326" s="43" t="b">
        <f aca="false">ISERROR(AQ51)</f>
        <v>1</v>
      </c>
      <c r="AR326" s="43" t="b">
        <f aca="false">ISERROR(AR51)</f>
        <v>1</v>
      </c>
      <c r="AS326" s="43" t="b">
        <f aca="false">ISERROR(AS51)</f>
        <v>0</v>
      </c>
      <c r="AT326" s="43" t="b">
        <f aca="false">ISERROR(AT51)</f>
        <v>1</v>
      </c>
      <c r="AU326" s="43" t="b">
        <f aca="false">ISERROR(AU51)</f>
        <v>1</v>
      </c>
      <c r="AV326" s="43" t="b">
        <f aca="false">ISERROR(AV51)</f>
        <v>1</v>
      </c>
      <c r="AW326" s="43" t="b">
        <f aca="false">ISERROR(AW51)</f>
        <v>0</v>
      </c>
      <c r="AX326" s="43" t="b">
        <f aca="false">ISERROR(AX51)</f>
        <v>1</v>
      </c>
      <c r="AY326" s="43" t="b">
        <f aca="false">ISERROR(AY51)</f>
        <v>0</v>
      </c>
      <c r="AZ326" s="43" t="b">
        <f aca="false">ISERROR(AZ51)</f>
        <v>1</v>
      </c>
    </row>
    <row r="327" customFormat="false" ht="12.75" hidden="false" customHeight="false" outlineLevel="0" collapsed="false">
      <c r="A327" s="38" t="str">
        <f aca="false">A52</f>
        <v>Clearwater, Keith</v>
      </c>
      <c r="B327" s="38" t="n">
        <f aca="false">B52</f>
        <v>49</v>
      </c>
      <c r="D327" s="43" t="b">
        <f aca="false">ISERROR(D52)</f>
        <v>1</v>
      </c>
      <c r="E327" s="43" t="b">
        <f aca="false">ISERROR(E52)</f>
        <v>1</v>
      </c>
      <c r="F327" s="43" t="b">
        <f aca="false">ISERROR(F52)</f>
        <v>1</v>
      </c>
      <c r="G327" s="43" t="b">
        <f aca="false">ISERROR(G52)</f>
        <v>1</v>
      </c>
      <c r="H327" s="43" t="b">
        <f aca="false">ISERROR(H52)</f>
        <v>1</v>
      </c>
      <c r="I327" s="43" t="b">
        <f aca="false">ISERROR(I52)</f>
        <v>1</v>
      </c>
      <c r="J327" s="43" t="b">
        <f aca="false">ISERROR(J52)</f>
        <v>1</v>
      </c>
      <c r="K327" s="43" t="b">
        <f aca="false">ISERROR(K52)</f>
        <v>1</v>
      </c>
      <c r="L327" s="43" t="b">
        <f aca="false">ISERROR(L52)</f>
        <v>1</v>
      </c>
      <c r="M327" s="43" t="b">
        <f aca="false">ISERROR(M52)</f>
        <v>1</v>
      </c>
      <c r="N327" s="43" t="b">
        <f aca="false">ISERROR(N52)</f>
        <v>1</v>
      </c>
      <c r="O327" s="43" t="b">
        <f aca="false">ISERROR(O52)</f>
        <v>1</v>
      </c>
      <c r="P327" s="43" t="b">
        <f aca="false">ISERROR(P52)</f>
        <v>1</v>
      </c>
      <c r="Q327" s="43" t="b">
        <f aca="false">ISERROR(Q52)</f>
        <v>1</v>
      </c>
      <c r="R327" s="43" t="b">
        <f aca="false">ISERROR(R52)</f>
        <v>1</v>
      </c>
      <c r="S327" s="43" t="b">
        <f aca="false">ISERROR(S52)</f>
        <v>1</v>
      </c>
      <c r="T327" s="43" t="b">
        <f aca="false">ISERROR(T52)</f>
        <v>1</v>
      </c>
      <c r="U327" s="43" t="b">
        <f aca="false">ISERROR(U52)</f>
        <v>1</v>
      </c>
      <c r="V327" s="43" t="b">
        <f aca="false">ISERROR(V52)</f>
        <v>1</v>
      </c>
      <c r="W327" s="43" t="b">
        <f aca="false">ISERROR(W52)</f>
        <v>1</v>
      </c>
      <c r="X327" s="43" t="b">
        <f aca="false">ISERROR(X52)</f>
        <v>1</v>
      </c>
      <c r="Y327" s="43" t="b">
        <f aca="false">ISERROR(Y52)</f>
        <v>1</v>
      </c>
      <c r="Z327" s="43" t="b">
        <f aca="false">ISERROR(Z52)</f>
        <v>1</v>
      </c>
      <c r="AA327" s="43" t="b">
        <f aca="false">ISERROR(AA52)</f>
        <v>1</v>
      </c>
      <c r="AB327" s="43" t="b">
        <f aca="false">ISERROR(AB52)</f>
        <v>1</v>
      </c>
      <c r="AC327" s="43" t="b">
        <f aca="false">ISERROR(AC52)</f>
        <v>1</v>
      </c>
      <c r="AD327" s="43" t="b">
        <f aca="false">ISERROR(AD52)</f>
        <v>1</v>
      </c>
      <c r="AE327" s="43" t="b">
        <f aca="false">ISERROR(AE52)</f>
        <v>1</v>
      </c>
      <c r="AF327" s="43" t="b">
        <f aca="false">ISERROR(AF52)</f>
        <v>1</v>
      </c>
      <c r="AG327" s="43" t="b">
        <f aca="false">ISERROR(AG52)</f>
        <v>1</v>
      </c>
      <c r="AH327" s="43" t="b">
        <f aca="false">ISERROR(AH52)</f>
        <v>1</v>
      </c>
      <c r="AI327" s="43" t="b">
        <f aca="false">ISERROR(AI52)</f>
        <v>1</v>
      </c>
      <c r="AJ327" s="43" t="b">
        <f aca="false">ISERROR(AJ52)</f>
        <v>1</v>
      </c>
      <c r="AK327" s="43" t="b">
        <f aca="false">ISERROR(AK52)</f>
        <v>1</v>
      </c>
      <c r="AL327" s="43" t="b">
        <f aca="false">ISERROR(AL52)</f>
        <v>1</v>
      </c>
      <c r="AM327" s="43" t="b">
        <f aca="false">ISERROR(AM52)</f>
        <v>1</v>
      </c>
      <c r="AN327" s="43" t="b">
        <f aca="false">ISERROR(AN52)</f>
        <v>1</v>
      </c>
      <c r="AO327" s="43" t="b">
        <f aca="false">ISERROR(AO52)</f>
        <v>1</v>
      </c>
      <c r="AP327" s="43" t="b">
        <f aca="false">ISERROR(AP52)</f>
        <v>1</v>
      </c>
      <c r="AQ327" s="43" t="b">
        <f aca="false">ISERROR(AQ52)</f>
        <v>1</v>
      </c>
      <c r="AR327" s="43" t="b">
        <f aca="false">ISERROR(AR52)</f>
        <v>1</v>
      </c>
      <c r="AS327" s="43" t="b">
        <f aca="false">ISERROR(AS52)</f>
        <v>1</v>
      </c>
      <c r="AT327" s="43" t="b">
        <f aca="false">ISERROR(AT52)</f>
        <v>1</v>
      </c>
      <c r="AU327" s="43" t="b">
        <f aca="false">ISERROR(AU52)</f>
        <v>1</v>
      </c>
      <c r="AV327" s="43" t="b">
        <f aca="false">ISERROR(AV52)</f>
        <v>1</v>
      </c>
      <c r="AW327" s="43" t="b">
        <f aca="false">ISERROR(AW52)</f>
        <v>1</v>
      </c>
      <c r="AX327" s="43" t="b">
        <f aca="false">ISERROR(AX52)</f>
        <v>1</v>
      </c>
      <c r="AY327" s="43" t="b">
        <f aca="false">ISERROR(AY52)</f>
        <v>1</v>
      </c>
      <c r="AZ327" s="43" t="b">
        <f aca="false">ISERROR(AZ52)</f>
        <v>1</v>
      </c>
    </row>
    <row r="328" customFormat="false" ht="12.75" hidden="false" customHeight="false" outlineLevel="0" collapsed="false">
      <c r="A328" s="38" t="str">
        <f aca="false">A53</f>
        <v>Coceres, Jose</v>
      </c>
      <c r="B328" s="38" t="n">
        <f aca="false">B53</f>
        <v>50</v>
      </c>
      <c r="D328" s="43" t="b">
        <f aca="false">ISERROR(D53)</f>
        <v>1</v>
      </c>
      <c r="E328" s="43" t="b">
        <f aca="false">ISERROR(E53)</f>
        <v>1</v>
      </c>
      <c r="F328" s="43" t="b">
        <f aca="false">ISERROR(F53)</f>
        <v>1</v>
      </c>
      <c r="G328" s="43" t="b">
        <f aca="false">ISERROR(G53)</f>
        <v>1</v>
      </c>
      <c r="H328" s="43" t="b">
        <f aca="false">ISERROR(H53)</f>
        <v>1</v>
      </c>
      <c r="I328" s="43" t="b">
        <f aca="false">ISERROR(I53)</f>
        <v>1</v>
      </c>
      <c r="J328" s="43" t="b">
        <f aca="false">ISERROR(J53)</f>
        <v>1</v>
      </c>
      <c r="K328" s="43" t="b">
        <f aca="false">ISERROR(K53)</f>
        <v>1</v>
      </c>
      <c r="L328" s="43" t="b">
        <f aca="false">ISERROR(L53)</f>
        <v>1</v>
      </c>
      <c r="M328" s="43" t="b">
        <f aca="false">ISERROR(M53)</f>
        <v>1</v>
      </c>
      <c r="N328" s="43" t="b">
        <f aca="false">ISERROR(N53)</f>
        <v>1</v>
      </c>
      <c r="O328" s="43" t="b">
        <f aca="false">ISERROR(O53)</f>
        <v>1</v>
      </c>
      <c r="P328" s="43" t="b">
        <f aca="false">ISERROR(P53)</f>
        <v>1</v>
      </c>
      <c r="Q328" s="43" t="b">
        <f aca="false">ISERROR(Q53)</f>
        <v>1</v>
      </c>
      <c r="R328" s="43" t="b">
        <f aca="false">ISERROR(R53)</f>
        <v>1</v>
      </c>
      <c r="S328" s="43" t="b">
        <f aca="false">ISERROR(S53)</f>
        <v>1</v>
      </c>
      <c r="T328" s="43" t="b">
        <f aca="false">ISERROR(T53)</f>
        <v>0</v>
      </c>
      <c r="U328" s="43" t="b">
        <f aca="false">ISERROR(U53)</f>
        <v>1</v>
      </c>
      <c r="V328" s="43" t="b">
        <f aca="false">ISERROR(V53)</f>
        <v>1</v>
      </c>
      <c r="W328" s="43" t="b">
        <f aca="false">ISERROR(W53)</f>
        <v>1</v>
      </c>
      <c r="X328" s="43" t="b">
        <f aca="false">ISERROR(X53)</f>
        <v>0</v>
      </c>
      <c r="Y328" s="43" t="b">
        <f aca="false">ISERROR(Y53)</f>
        <v>0</v>
      </c>
      <c r="Z328" s="43" t="b">
        <f aca="false">ISERROR(Z53)</f>
        <v>1</v>
      </c>
      <c r="AA328" s="43" t="b">
        <f aca="false">ISERROR(AA53)</f>
        <v>0</v>
      </c>
      <c r="AB328" s="43" t="b">
        <f aca="false">ISERROR(AB53)</f>
        <v>1</v>
      </c>
      <c r="AC328" s="43" t="b">
        <f aca="false">ISERROR(AC53)</f>
        <v>1</v>
      </c>
      <c r="AD328" s="43" t="b">
        <f aca="false">ISERROR(AD53)</f>
        <v>1</v>
      </c>
      <c r="AE328" s="43" t="b">
        <f aca="false">ISERROR(AE53)</f>
        <v>1</v>
      </c>
      <c r="AF328" s="43" t="b">
        <f aca="false">ISERROR(AF53)</f>
        <v>1</v>
      </c>
      <c r="AG328" s="43" t="b">
        <f aca="false">ISERROR(AG53)</f>
        <v>1</v>
      </c>
      <c r="AH328" s="43" t="b">
        <f aca="false">ISERROR(AH53)</f>
        <v>1</v>
      </c>
      <c r="AI328" s="43" t="b">
        <f aca="false">ISERROR(AI53)</f>
        <v>1</v>
      </c>
      <c r="AJ328" s="43" t="b">
        <f aca="false">ISERROR(AJ53)</f>
        <v>1</v>
      </c>
      <c r="AK328" s="43" t="b">
        <f aca="false">ISERROR(AK53)</f>
        <v>0</v>
      </c>
      <c r="AL328" s="43" t="b">
        <f aca="false">ISERROR(AL53)</f>
        <v>0</v>
      </c>
      <c r="AM328" s="43" t="b">
        <f aca="false">ISERROR(AM53)</f>
        <v>0</v>
      </c>
      <c r="AN328" s="43" t="b">
        <f aca="false">ISERROR(AN53)</f>
        <v>1</v>
      </c>
      <c r="AO328" s="43" t="b">
        <f aca="false">ISERROR(AO53)</f>
        <v>1</v>
      </c>
      <c r="AP328" s="43" t="b">
        <f aca="false">ISERROR(AP53)</f>
        <v>1</v>
      </c>
      <c r="AQ328" s="43" t="b">
        <f aca="false">ISERROR(AQ53)</f>
        <v>1</v>
      </c>
      <c r="AR328" s="43" t="b">
        <f aca="false">ISERROR(AR53)</f>
        <v>0</v>
      </c>
      <c r="AS328" s="43" t="b">
        <f aca="false">ISERROR(AS53)</f>
        <v>1</v>
      </c>
      <c r="AT328" s="43" t="b">
        <f aca="false">ISERROR(AT53)</f>
        <v>1</v>
      </c>
      <c r="AU328" s="43" t="b">
        <f aca="false">ISERROR(AU53)</f>
        <v>0</v>
      </c>
      <c r="AV328" s="43" t="b">
        <f aca="false">ISERROR(AV53)</f>
        <v>1</v>
      </c>
      <c r="AW328" s="43" t="b">
        <f aca="false">ISERROR(AW53)</f>
        <v>1</v>
      </c>
      <c r="AX328" s="43" t="b">
        <f aca="false">ISERROR(AX53)</f>
        <v>1</v>
      </c>
      <c r="AY328" s="43" t="b">
        <f aca="false">ISERROR(AY53)</f>
        <v>1</v>
      </c>
      <c r="AZ328" s="43" t="b">
        <f aca="false">ISERROR(AZ53)</f>
        <v>1</v>
      </c>
    </row>
    <row r="329" customFormat="false" ht="12.75" hidden="false" customHeight="false" outlineLevel="0" collapsed="false">
      <c r="A329" s="38" t="str">
        <f aca="false">A54</f>
        <v>Cochran, Bobby</v>
      </c>
      <c r="B329" s="38" t="n">
        <f aca="false">B54</f>
        <v>51</v>
      </c>
      <c r="D329" s="43" t="b">
        <f aca="false">ISERROR(D54)</f>
        <v>1</v>
      </c>
      <c r="E329" s="43" t="b">
        <f aca="false">ISERROR(E54)</f>
        <v>1</v>
      </c>
      <c r="F329" s="43" t="b">
        <f aca="false">ISERROR(F54)</f>
        <v>1</v>
      </c>
      <c r="G329" s="43" t="b">
        <f aca="false">ISERROR(G54)</f>
        <v>1</v>
      </c>
      <c r="H329" s="43" t="b">
        <f aca="false">ISERROR(H54)</f>
        <v>1</v>
      </c>
      <c r="I329" s="43" t="b">
        <f aca="false">ISERROR(I54)</f>
        <v>1</v>
      </c>
      <c r="J329" s="43" t="b">
        <f aca="false">ISERROR(J54)</f>
        <v>1</v>
      </c>
      <c r="K329" s="43" t="b">
        <f aca="false">ISERROR(K54)</f>
        <v>1</v>
      </c>
      <c r="L329" s="43" t="b">
        <f aca="false">ISERROR(L54)</f>
        <v>1</v>
      </c>
      <c r="M329" s="43" t="b">
        <f aca="false">ISERROR(M54)</f>
        <v>1</v>
      </c>
      <c r="N329" s="43" t="b">
        <f aca="false">ISERROR(N54)</f>
        <v>1</v>
      </c>
      <c r="O329" s="43" t="b">
        <f aca="false">ISERROR(O54)</f>
        <v>1</v>
      </c>
      <c r="P329" s="43" t="b">
        <f aca="false">ISERROR(P54)</f>
        <v>1</v>
      </c>
      <c r="Q329" s="43" t="b">
        <f aca="false">ISERROR(Q54)</f>
        <v>1</v>
      </c>
      <c r="R329" s="43" t="b">
        <f aca="false">ISERROR(R54)</f>
        <v>1</v>
      </c>
      <c r="S329" s="43" t="b">
        <f aca="false">ISERROR(S54)</f>
        <v>1</v>
      </c>
      <c r="T329" s="43" t="b">
        <f aca="false">ISERROR(T54)</f>
        <v>1</v>
      </c>
      <c r="U329" s="43" t="b">
        <f aca="false">ISERROR(U54)</f>
        <v>1</v>
      </c>
      <c r="V329" s="43" t="b">
        <f aca="false">ISERROR(V54)</f>
        <v>1</v>
      </c>
      <c r="W329" s="43" t="b">
        <f aca="false">ISERROR(W54)</f>
        <v>1</v>
      </c>
      <c r="X329" s="43" t="b">
        <f aca="false">ISERROR(X54)</f>
        <v>1</v>
      </c>
      <c r="Y329" s="43" t="b">
        <f aca="false">ISERROR(Y54)</f>
        <v>1</v>
      </c>
      <c r="Z329" s="43" t="b">
        <f aca="false">ISERROR(Z54)</f>
        <v>1</v>
      </c>
      <c r="AA329" s="43" t="b">
        <f aca="false">ISERROR(AA54)</f>
        <v>1</v>
      </c>
      <c r="AB329" s="43" t="b">
        <f aca="false">ISERROR(AB54)</f>
        <v>1</v>
      </c>
      <c r="AC329" s="43" t="b">
        <f aca="false">ISERROR(AC54)</f>
        <v>1</v>
      </c>
      <c r="AD329" s="43" t="b">
        <f aca="false">ISERROR(AD54)</f>
        <v>1</v>
      </c>
      <c r="AE329" s="43" t="b">
        <f aca="false">ISERROR(AE54)</f>
        <v>1</v>
      </c>
      <c r="AF329" s="43" t="b">
        <f aca="false">ISERROR(AF54)</f>
        <v>1</v>
      </c>
      <c r="AG329" s="43" t="b">
        <f aca="false">ISERROR(AG54)</f>
        <v>1</v>
      </c>
      <c r="AH329" s="43" t="b">
        <f aca="false">ISERROR(AH54)</f>
        <v>1</v>
      </c>
      <c r="AI329" s="43" t="b">
        <f aca="false">ISERROR(AI54)</f>
        <v>1</v>
      </c>
      <c r="AJ329" s="43" t="b">
        <f aca="false">ISERROR(AJ54)</f>
        <v>1</v>
      </c>
      <c r="AK329" s="43" t="b">
        <f aca="false">ISERROR(AK54)</f>
        <v>1</v>
      </c>
      <c r="AL329" s="43" t="b">
        <f aca="false">ISERROR(AL54)</f>
        <v>1</v>
      </c>
      <c r="AM329" s="43" t="b">
        <f aca="false">ISERROR(AM54)</f>
        <v>1</v>
      </c>
      <c r="AN329" s="43" t="b">
        <f aca="false">ISERROR(AN54)</f>
        <v>1</v>
      </c>
      <c r="AO329" s="43" t="b">
        <f aca="false">ISERROR(AO54)</f>
        <v>1</v>
      </c>
      <c r="AP329" s="43" t="b">
        <f aca="false">ISERROR(AP54)</f>
        <v>1</v>
      </c>
      <c r="AQ329" s="43" t="b">
        <f aca="false">ISERROR(AQ54)</f>
        <v>1</v>
      </c>
      <c r="AR329" s="43" t="b">
        <f aca="false">ISERROR(AR54)</f>
        <v>1</v>
      </c>
      <c r="AS329" s="43" t="b">
        <f aca="false">ISERROR(AS54)</f>
        <v>1</v>
      </c>
      <c r="AT329" s="43" t="b">
        <f aca="false">ISERROR(AT54)</f>
        <v>1</v>
      </c>
      <c r="AU329" s="43" t="b">
        <f aca="false">ISERROR(AU54)</f>
        <v>1</v>
      </c>
      <c r="AV329" s="43" t="b">
        <f aca="false">ISERROR(AV54)</f>
        <v>1</v>
      </c>
      <c r="AW329" s="43" t="b">
        <f aca="false">ISERROR(AW54)</f>
        <v>1</v>
      </c>
      <c r="AX329" s="43" t="b">
        <f aca="false">ISERROR(AX54)</f>
        <v>1</v>
      </c>
      <c r="AY329" s="43" t="b">
        <f aca="false">ISERROR(AY54)</f>
        <v>1</v>
      </c>
      <c r="AZ329" s="43" t="b">
        <f aca="false">ISERROR(AZ54)</f>
        <v>1</v>
      </c>
    </row>
    <row r="330" customFormat="false" ht="12.75" hidden="false" customHeight="false" outlineLevel="0" collapsed="false">
      <c r="A330" s="38" t="str">
        <f aca="false">A55</f>
        <v>Cochran, Russ</v>
      </c>
      <c r="B330" s="38" t="n">
        <f aca="false">B55</f>
        <v>52</v>
      </c>
      <c r="D330" s="43" t="b">
        <f aca="false">ISERROR(D55)</f>
        <v>1</v>
      </c>
      <c r="E330" s="43" t="b">
        <f aca="false">ISERROR(E55)</f>
        <v>1</v>
      </c>
      <c r="F330" s="43" t="b">
        <f aca="false">ISERROR(F55)</f>
        <v>1</v>
      </c>
      <c r="G330" s="43" t="b">
        <f aca="false">ISERROR(G55)</f>
        <v>1</v>
      </c>
      <c r="H330" s="43" t="b">
        <f aca="false">ISERROR(H55)</f>
        <v>1</v>
      </c>
      <c r="I330" s="43" t="b">
        <f aca="false">ISERROR(I55)</f>
        <v>0</v>
      </c>
      <c r="J330" s="43" t="b">
        <f aca="false">ISERROR(J55)</f>
        <v>0</v>
      </c>
      <c r="K330" s="43" t="b">
        <f aca="false">ISERROR(K55)</f>
        <v>1</v>
      </c>
      <c r="L330" s="43" t="b">
        <f aca="false">ISERROR(L55)</f>
        <v>0</v>
      </c>
      <c r="M330" s="43" t="b">
        <f aca="false">ISERROR(M55)</f>
        <v>1</v>
      </c>
      <c r="N330" s="43" t="b">
        <f aca="false">ISERROR(N55)</f>
        <v>1</v>
      </c>
      <c r="O330" s="43" t="b">
        <f aca="false">ISERROR(O55)</f>
        <v>1</v>
      </c>
      <c r="P330" s="43" t="b">
        <f aca="false">ISERROR(P55)</f>
        <v>1</v>
      </c>
      <c r="Q330" s="43" t="b">
        <f aca="false">ISERROR(Q55)</f>
        <v>0</v>
      </c>
      <c r="R330" s="43" t="b">
        <f aca="false">ISERROR(R55)</f>
        <v>1</v>
      </c>
      <c r="S330" s="43" t="b">
        <f aca="false">ISERROR(S55)</f>
        <v>1</v>
      </c>
      <c r="T330" s="43" t="b">
        <f aca="false">ISERROR(T55)</f>
        <v>0</v>
      </c>
      <c r="U330" s="43" t="b">
        <f aca="false">ISERROR(U55)</f>
        <v>0</v>
      </c>
      <c r="V330" s="43" t="b">
        <f aca="false">ISERROR(V55)</f>
        <v>1</v>
      </c>
      <c r="W330" s="43" t="b">
        <f aca="false">ISERROR(W55)</f>
        <v>1</v>
      </c>
      <c r="X330" s="43" t="b">
        <f aca="false">ISERROR(X55)</f>
        <v>1</v>
      </c>
      <c r="Y330" s="43" t="b">
        <f aca="false">ISERROR(Y55)</f>
        <v>1</v>
      </c>
      <c r="Z330" s="43" t="b">
        <f aca="false">ISERROR(Z55)</f>
        <v>0</v>
      </c>
      <c r="AA330" s="43" t="b">
        <f aca="false">ISERROR(AA55)</f>
        <v>1</v>
      </c>
      <c r="AB330" s="43" t="b">
        <f aca="false">ISERROR(AB55)</f>
        <v>1</v>
      </c>
      <c r="AC330" s="43" t="b">
        <f aca="false">ISERROR(AC55)</f>
        <v>1</v>
      </c>
      <c r="AD330" s="43" t="b">
        <f aca="false">ISERROR(AD55)</f>
        <v>1</v>
      </c>
      <c r="AE330" s="43" t="b">
        <f aca="false">ISERROR(AE55)</f>
        <v>1</v>
      </c>
      <c r="AF330" s="43" t="b">
        <f aca="false">ISERROR(AF55)</f>
        <v>0</v>
      </c>
      <c r="AG330" s="43" t="b">
        <f aca="false">ISERROR(AG55)</f>
        <v>1</v>
      </c>
      <c r="AH330" s="43" t="b">
        <f aca="false">ISERROR(AH55)</f>
        <v>1</v>
      </c>
      <c r="AI330" s="43" t="b">
        <f aca="false">ISERROR(AI55)</f>
        <v>1</v>
      </c>
      <c r="AJ330" s="43" t="b">
        <f aca="false">ISERROR(AJ55)</f>
        <v>1</v>
      </c>
      <c r="AK330" s="43" t="b">
        <f aca="false">ISERROR(AK55)</f>
        <v>0</v>
      </c>
      <c r="AL330" s="43" t="b">
        <f aca="false">ISERROR(AL55)</f>
        <v>1</v>
      </c>
      <c r="AM330" s="43" t="b">
        <f aca="false">ISERROR(AM55)</f>
        <v>1</v>
      </c>
      <c r="AN330" s="43" t="b">
        <f aca="false">ISERROR(AN55)</f>
        <v>1</v>
      </c>
      <c r="AO330" s="43" t="b">
        <f aca="false">ISERROR(AO55)</f>
        <v>1</v>
      </c>
      <c r="AP330" s="43" t="b">
        <f aca="false">ISERROR(AP55)</f>
        <v>1</v>
      </c>
      <c r="AQ330" s="43" t="b">
        <f aca="false">ISERROR(AQ55)</f>
        <v>1</v>
      </c>
      <c r="AR330" s="43" t="b">
        <f aca="false">ISERROR(AR55)</f>
        <v>1</v>
      </c>
      <c r="AS330" s="43" t="b">
        <f aca="false">ISERROR(AS55)</f>
        <v>1</v>
      </c>
      <c r="AT330" s="43" t="b">
        <f aca="false">ISERROR(AT55)</f>
        <v>1</v>
      </c>
      <c r="AU330" s="43" t="b">
        <f aca="false">ISERROR(AU55)</f>
        <v>0</v>
      </c>
      <c r="AV330" s="43" t="b">
        <f aca="false">ISERROR(AV55)</f>
        <v>1</v>
      </c>
      <c r="AW330" s="43" t="b">
        <f aca="false">ISERROR(AW55)</f>
        <v>0</v>
      </c>
      <c r="AX330" s="43" t="b">
        <f aca="false">ISERROR(AX55)</f>
        <v>1</v>
      </c>
      <c r="AY330" s="43" t="b">
        <f aca="false">ISERROR(AY55)</f>
        <v>0</v>
      </c>
      <c r="AZ330" s="43" t="b">
        <f aca="false">ISERROR(AZ55)</f>
        <v>1</v>
      </c>
    </row>
    <row r="331" customFormat="false" ht="12.75" hidden="false" customHeight="false" outlineLevel="0" collapsed="false">
      <c r="A331" s="38" t="str">
        <f aca="false">A56</f>
        <v>Coltart, Andrew</v>
      </c>
      <c r="B331" s="38" t="n">
        <f aca="false">B56</f>
        <v>53</v>
      </c>
      <c r="D331" s="43" t="b">
        <f aca="false">ISERROR(D56)</f>
        <v>1</v>
      </c>
      <c r="E331" s="43" t="b">
        <f aca="false">ISERROR(E56)</f>
        <v>1</v>
      </c>
      <c r="F331" s="43" t="b">
        <f aca="false">ISERROR(F56)</f>
        <v>1</v>
      </c>
      <c r="G331" s="43" t="b">
        <f aca="false">ISERROR(G56)</f>
        <v>1</v>
      </c>
      <c r="H331" s="43" t="b">
        <f aca="false">ISERROR(H56)</f>
        <v>1</v>
      </c>
      <c r="I331" s="43" t="b">
        <f aca="false">ISERROR(I56)</f>
        <v>1</v>
      </c>
      <c r="J331" s="43" t="b">
        <f aca="false">ISERROR(J56)</f>
        <v>1</v>
      </c>
      <c r="K331" s="43" t="b">
        <f aca="false">ISERROR(K56)</f>
        <v>1</v>
      </c>
      <c r="L331" s="43" t="b">
        <f aca="false">ISERROR(L56)</f>
        <v>1</v>
      </c>
      <c r="M331" s="43" t="b">
        <f aca="false">ISERROR(M56)</f>
        <v>1</v>
      </c>
      <c r="N331" s="43" t="b">
        <f aca="false">ISERROR(N56)</f>
        <v>1</v>
      </c>
      <c r="O331" s="43" t="b">
        <f aca="false">ISERROR(O56)</f>
        <v>1</v>
      </c>
      <c r="P331" s="43" t="b">
        <f aca="false">ISERROR(P56)</f>
        <v>1</v>
      </c>
      <c r="Q331" s="43" t="b">
        <f aca="false">ISERROR(Q56)</f>
        <v>1</v>
      </c>
      <c r="R331" s="43" t="b">
        <f aca="false">ISERROR(R56)</f>
        <v>1</v>
      </c>
      <c r="S331" s="43" t="b">
        <f aca="false">ISERROR(S56)</f>
        <v>1</v>
      </c>
      <c r="T331" s="43" t="b">
        <f aca="false">ISERROR(T56)</f>
        <v>1</v>
      </c>
      <c r="U331" s="43" t="b">
        <f aca="false">ISERROR(U56)</f>
        <v>1</v>
      </c>
      <c r="V331" s="43" t="b">
        <f aca="false">ISERROR(V56)</f>
        <v>1</v>
      </c>
      <c r="W331" s="43" t="b">
        <f aca="false">ISERROR(W56)</f>
        <v>1</v>
      </c>
      <c r="X331" s="43" t="b">
        <f aca="false">ISERROR(X56)</f>
        <v>1</v>
      </c>
      <c r="Y331" s="43" t="b">
        <f aca="false">ISERROR(Y56)</f>
        <v>1</v>
      </c>
      <c r="Z331" s="43" t="b">
        <f aca="false">ISERROR(Z56)</f>
        <v>1</v>
      </c>
      <c r="AA331" s="43" t="b">
        <f aca="false">ISERROR(AA56)</f>
        <v>1</v>
      </c>
      <c r="AB331" s="43" t="b">
        <f aca="false">ISERROR(AB56)</f>
        <v>1</v>
      </c>
      <c r="AC331" s="43" t="b">
        <f aca="false">ISERROR(AC56)</f>
        <v>1</v>
      </c>
      <c r="AD331" s="43" t="b">
        <f aca="false">ISERROR(AD56)</f>
        <v>1</v>
      </c>
      <c r="AE331" s="43" t="b">
        <f aca="false">ISERROR(AE56)</f>
        <v>1</v>
      </c>
      <c r="AF331" s="43" t="b">
        <f aca="false">ISERROR(AF56)</f>
        <v>1</v>
      </c>
      <c r="AG331" s="43" t="b">
        <f aca="false">ISERROR(AG56)</f>
        <v>0</v>
      </c>
      <c r="AH331" s="43" t="b">
        <f aca="false">ISERROR(AH56)</f>
        <v>1</v>
      </c>
      <c r="AI331" s="43" t="b">
        <f aca="false">ISERROR(AI56)</f>
        <v>1</v>
      </c>
      <c r="AJ331" s="43" t="b">
        <f aca="false">ISERROR(AJ56)</f>
        <v>1</v>
      </c>
      <c r="AK331" s="43" t="b">
        <f aca="false">ISERROR(AK56)</f>
        <v>1</v>
      </c>
      <c r="AL331" s="43" t="b">
        <f aca="false">ISERROR(AL56)</f>
        <v>1</v>
      </c>
      <c r="AM331" s="43" t="b">
        <f aca="false">ISERROR(AM56)</f>
        <v>1</v>
      </c>
      <c r="AN331" s="43" t="b">
        <f aca="false">ISERROR(AN56)</f>
        <v>1</v>
      </c>
      <c r="AO331" s="43" t="b">
        <f aca="false">ISERROR(AO56)</f>
        <v>1</v>
      </c>
      <c r="AP331" s="43" t="b">
        <f aca="false">ISERROR(AP56)</f>
        <v>1</v>
      </c>
      <c r="AQ331" s="43" t="b">
        <f aca="false">ISERROR(AQ56)</f>
        <v>1</v>
      </c>
      <c r="AR331" s="43" t="b">
        <f aca="false">ISERROR(AR56)</f>
        <v>1</v>
      </c>
      <c r="AS331" s="43" t="b">
        <f aca="false">ISERROR(AS56)</f>
        <v>1</v>
      </c>
      <c r="AT331" s="43" t="b">
        <f aca="false">ISERROR(AT56)</f>
        <v>1</v>
      </c>
      <c r="AU331" s="43" t="b">
        <f aca="false">ISERROR(AU56)</f>
        <v>1</v>
      </c>
      <c r="AV331" s="43" t="b">
        <f aca="false">ISERROR(AV56)</f>
        <v>1</v>
      </c>
      <c r="AW331" s="43" t="b">
        <f aca="false">ISERROR(AW56)</f>
        <v>1</v>
      </c>
      <c r="AX331" s="43" t="b">
        <f aca="false">ISERROR(AX56)</f>
        <v>1</v>
      </c>
      <c r="AY331" s="43" t="b">
        <f aca="false">ISERROR(AY56)</f>
        <v>1</v>
      </c>
      <c r="AZ331" s="43" t="b">
        <f aca="false">ISERROR(AZ56)</f>
        <v>1</v>
      </c>
    </row>
    <row r="332" customFormat="false" ht="12.75" hidden="false" customHeight="false" outlineLevel="0" collapsed="false">
      <c r="A332" s="38" t="str">
        <f aca="false">A57</f>
        <v>Cook, John</v>
      </c>
      <c r="B332" s="38" t="n">
        <f aca="false">B57</f>
        <v>54</v>
      </c>
      <c r="D332" s="43" t="b">
        <f aca="false">ISERROR(D57)</f>
        <v>0</v>
      </c>
      <c r="E332" s="43" t="b">
        <f aca="false">ISERROR(E57)</f>
        <v>0</v>
      </c>
      <c r="F332" s="43" t="b">
        <f aca="false">ISERROR(F57)</f>
        <v>1</v>
      </c>
      <c r="G332" s="43" t="b">
        <f aca="false">ISERROR(G57)</f>
        <v>1</v>
      </c>
      <c r="H332" s="43" t="b">
        <f aca="false">ISERROR(H57)</f>
        <v>1</v>
      </c>
      <c r="I332" s="43" t="b">
        <f aca="false">ISERROR(I57)</f>
        <v>0</v>
      </c>
      <c r="J332" s="43" t="b">
        <f aca="false">ISERROR(J57)</f>
        <v>0</v>
      </c>
      <c r="K332" s="43" t="b">
        <f aca="false">ISERROR(K57)</f>
        <v>0</v>
      </c>
      <c r="L332" s="43" t="b">
        <f aca="false">ISERROR(L57)</f>
        <v>1</v>
      </c>
      <c r="M332" s="43" t="b">
        <f aca="false">ISERROR(M57)</f>
        <v>1</v>
      </c>
      <c r="N332" s="43" t="b">
        <f aca="false">ISERROR(N57)</f>
        <v>1</v>
      </c>
      <c r="O332" s="43" t="b">
        <f aca="false">ISERROR(O57)</f>
        <v>0</v>
      </c>
      <c r="P332" s="43" t="b">
        <f aca="false">ISERROR(P57)</f>
        <v>1</v>
      </c>
      <c r="Q332" s="43" t="b">
        <f aca="false">ISERROR(Q57)</f>
        <v>1</v>
      </c>
      <c r="R332" s="43" t="b">
        <f aca="false">ISERROR(R57)</f>
        <v>1</v>
      </c>
      <c r="S332" s="43" t="b">
        <f aca="false">ISERROR(S57)</f>
        <v>1</v>
      </c>
      <c r="T332" s="43" t="b">
        <f aca="false">ISERROR(T57)</f>
        <v>0</v>
      </c>
      <c r="U332" s="43" t="b">
        <f aca="false">ISERROR(U57)</f>
        <v>1</v>
      </c>
      <c r="V332" s="43" t="b">
        <f aca="false">ISERROR(V57)</f>
        <v>0</v>
      </c>
      <c r="W332" s="43" t="b">
        <f aca="false">ISERROR(W57)</f>
        <v>1</v>
      </c>
      <c r="X332" s="43" t="b">
        <f aca="false">ISERROR(X57)</f>
        <v>1</v>
      </c>
      <c r="Y332" s="43" t="b">
        <f aca="false">ISERROR(Y57)</f>
        <v>0</v>
      </c>
      <c r="Z332" s="43" t="b">
        <f aca="false">ISERROR(Z57)</f>
        <v>1</v>
      </c>
      <c r="AA332" s="43" t="b">
        <f aca="false">ISERROR(AA57)</f>
        <v>1</v>
      </c>
      <c r="AB332" s="43" t="b">
        <f aca="false">ISERROR(AB57)</f>
        <v>1</v>
      </c>
      <c r="AC332" s="43" t="b">
        <f aca="false">ISERROR(AC57)</f>
        <v>1</v>
      </c>
      <c r="AD332" s="43" t="b">
        <f aca="false">ISERROR(AD57)</f>
        <v>1</v>
      </c>
      <c r="AE332" s="43" t="b">
        <f aca="false">ISERROR(AE57)</f>
        <v>0</v>
      </c>
      <c r="AF332" s="43" t="b">
        <f aca="false">ISERROR(AF57)</f>
        <v>1</v>
      </c>
      <c r="AG332" s="43" t="b">
        <f aca="false">ISERROR(AG57)</f>
        <v>1</v>
      </c>
      <c r="AH332" s="43" t="b">
        <f aca="false">ISERROR(AH57)</f>
        <v>1</v>
      </c>
      <c r="AI332" s="43" t="b">
        <f aca="false">ISERROR(AI57)</f>
        <v>1</v>
      </c>
      <c r="AJ332" s="43" t="b">
        <f aca="false">ISERROR(AJ57)</f>
        <v>1</v>
      </c>
      <c r="AK332" s="43" t="b">
        <f aca="false">ISERROR(AK57)</f>
        <v>0</v>
      </c>
      <c r="AL332" s="43" t="b">
        <f aca="false">ISERROR(AL57)</f>
        <v>1</v>
      </c>
      <c r="AM332" s="43" t="b">
        <f aca="false">ISERROR(AM57)</f>
        <v>0</v>
      </c>
      <c r="AN332" s="43" t="b">
        <f aca="false">ISERROR(AN57)</f>
        <v>1</v>
      </c>
      <c r="AO332" s="43" t="b">
        <f aca="false">ISERROR(AO57)</f>
        <v>1</v>
      </c>
      <c r="AP332" s="43" t="b">
        <f aca="false">ISERROR(AP57)</f>
        <v>1</v>
      </c>
      <c r="AQ332" s="43" t="b">
        <f aca="false">ISERROR(AQ57)</f>
        <v>1</v>
      </c>
      <c r="AR332" s="43" t="b">
        <f aca="false">ISERROR(AR57)</f>
        <v>0</v>
      </c>
      <c r="AS332" s="43" t="b">
        <f aca="false">ISERROR(AS57)</f>
        <v>1</v>
      </c>
      <c r="AT332" s="43" t="b">
        <f aca="false">ISERROR(AT57)</f>
        <v>1</v>
      </c>
      <c r="AU332" s="43" t="b">
        <f aca="false">ISERROR(AU57)</f>
        <v>0</v>
      </c>
      <c r="AV332" s="43" t="b">
        <f aca="false">ISERROR(AV57)</f>
        <v>0</v>
      </c>
      <c r="AW332" s="43" t="b">
        <f aca="false">ISERROR(AW57)</f>
        <v>0</v>
      </c>
      <c r="AX332" s="43" t="b">
        <f aca="false">ISERROR(AX57)</f>
        <v>1</v>
      </c>
      <c r="AY332" s="43" t="b">
        <f aca="false">ISERROR(AY57)</f>
        <v>1</v>
      </c>
      <c r="AZ332" s="43" t="b">
        <f aca="false">ISERROR(AZ57)</f>
        <v>1</v>
      </c>
    </row>
    <row r="333" customFormat="false" ht="12.75" hidden="false" customHeight="false" outlineLevel="0" collapsed="false">
      <c r="A333" s="38" t="str">
        <f aca="false">A58</f>
        <v>Coughlan, Richie</v>
      </c>
      <c r="B333" s="38" t="n">
        <f aca="false">B58</f>
        <v>55</v>
      </c>
      <c r="D333" s="43" t="b">
        <f aca="false">ISERROR(D58)</f>
        <v>1</v>
      </c>
      <c r="E333" s="43" t="b">
        <f aca="false">ISERROR(E58)</f>
        <v>1</v>
      </c>
      <c r="F333" s="43" t="b">
        <f aca="false">ISERROR(F58)</f>
        <v>1</v>
      </c>
      <c r="G333" s="43" t="b">
        <f aca="false">ISERROR(G58)</f>
        <v>1</v>
      </c>
      <c r="H333" s="43" t="b">
        <f aca="false">ISERROR(H58)</f>
        <v>1</v>
      </c>
      <c r="I333" s="43" t="b">
        <f aca="false">ISERROR(I58)</f>
        <v>0</v>
      </c>
      <c r="J333" s="43" t="b">
        <f aca="false">ISERROR(J58)</f>
        <v>1</v>
      </c>
      <c r="K333" s="43" t="b">
        <f aca="false">ISERROR(K58)</f>
        <v>1</v>
      </c>
      <c r="L333" s="43" t="b">
        <f aca="false">ISERROR(L58)</f>
        <v>1</v>
      </c>
      <c r="M333" s="43" t="b">
        <f aca="false">ISERROR(M58)</f>
        <v>1</v>
      </c>
      <c r="N333" s="43" t="b">
        <f aca="false">ISERROR(N58)</f>
        <v>1</v>
      </c>
      <c r="O333" s="43" t="b">
        <f aca="false">ISERROR(O58)</f>
        <v>1</v>
      </c>
      <c r="P333" s="43" t="b">
        <f aca="false">ISERROR(P58)</f>
        <v>1</v>
      </c>
      <c r="Q333" s="43" t="b">
        <f aca="false">ISERROR(Q58)</f>
        <v>1</v>
      </c>
      <c r="R333" s="43" t="b">
        <f aca="false">ISERROR(R58)</f>
        <v>1</v>
      </c>
      <c r="S333" s="43" t="b">
        <f aca="false">ISERROR(S58)</f>
        <v>1</v>
      </c>
      <c r="T333" s="43" t="b">
        <f aca="false">ISERROR(T58)</f>
        <v>1</v>
      </c>
      <c r="U333" s="43" t="b">
        <f aca="false">ISERROR(U58)</f>
        <v>1</v>
      </c>
      <c r="V333" s="43" t="b">
        <f aca="false">ISERROR(V58)</f>
        <v>1</v>
      </c>
      <c r="W333" s="43" t="b">
        <f aca="false">ISERROR(W58)</f>
        <v>1</v>
      </c>
      <c r="X333" s="43" t="b">
        <f aca="false">ISERROR(X58)</f>
        <v>1</v>
      </c>
      <c r="Y333" s="43" t="b">
        <f aca="false">ISERROR(Y58)</f>
        <v>1</v>
      </c>
      <c r="Z333" s="43" t="b">
        <f aca="false">ISERROR(Z58)</f>
        <v>1</v>
      </c>
      <c r="AA333" s="43" t="b">
        <f aca="false">ISERROR(AA58)</f>
        <v>1</v>
      </c>
      <c r="AB333" s="43" t="b">
        <f aca="false">ISERROR(AB58)</f>
        <v>1</v>
      </c>
      <c r="AC333" s="43" t="b">
        <f aca="false">ISERROR(AC58)</f>
        <v>1</v>
      </c>
      <c r="AD333" s="43" t="b">
        <f aca="false">ISERROR(AD58)</f>
        <v>1</v>
      </c>
      <c r="AE333" s="43" t="b">
        <f aca="false">ISERROR(AE58)</f>
        <v>1</v>
      </c>
      <c r="AF333" s="43" t="b">
        <f aca="false">ISERROR(AF58)</f>
        <v>1</v>
      </c>
      <c r="AG333" s="43" t="b">
        <f aca="false">ISERROR(AG58)</f>
        <v>1</v>
      </c>
      <c r="AH333" s="43" t="b">
        <f aca="false">ISERROR(AH58)</f>
        <v>1</v>
      </c>
      <c r="AI333" s="43" t="b">
        <f aca="false">ISERROR(AI58)</f>
        <v>1</v>
      </c>
      <c r="AJ333" s="43" t="b">
        <f aca="false">ISERROR(AJ58)</f>
        <v>1</v>
      </c>
      <c r="AK333" s="43" t="b">
        <f aca="false">ISERROR(AK58)</f>
        <v>0</v>
      </c>
      <c r="AL333" s="43" t="b">
        <f aca="false">ISERROR(AL58)</f>
        <v>1</v>
      </c>
      <c r="AM333" s="43" t="b">
        <f aca="false">ISERROR(AM58)</f>
        <v>1</v>
      </c>
      <c r="AN333" s="43" t="b">
        <f aca="false">ISERROR(AN58)</f>
        <v>1</v>
      </c>
      <c r="AO333" s="43" t="b">
        <f aca="false">ISERROR(AO58)</f>
        <v>1</v>
      </c>
      <c r="AP333" s="43" t="b">
        <f aca="false">ISERROR(AP58)</f>
        <v>1</v>
      </c>
      <c r="AQ333" s="43" t="b">
        <f aca="false">ISERROR(AQ58)</f>
        <v>1</v>
      </c>
      <c r="AR333" s="43" t="b">
        <f aca="false">ISERROR(AR58)</f>
        <v>1</v>
      </c>
      <c r="AS333" s="43" t="b">
        <f aca="false">ISERROR(AS58)</f>
        <v>1</v>
      </c>
      <c r="AT333" s="43" t="b">
        <f aca="false">ISERROR(AT58)</f>
        <v>1</v>
      </c>
      <c r="AU333" s="43" t="b">
        <f aca="false">ISERROR(AU58)</f>
        <v>1</v>
      </c>
      <c r="AV333" s="43" t="b">
        <f aca="false">ISERROR(AV58)</f>
        <v>1</v>
      </c>
      <c r="AW333" s="43" t="b">
        <f aca="false">ISERROR(AW58)</f>
        <v>1</v>
      </c>
      <c r="AX333" s="43" t="b">
        <f aca="false">ISERROR(AX58)</f>
        <v>1</v>
      </c>
      <c r="AY333" s="43" t="b">
        <f aca="false">ISERROR(AY58)</f>
        <v>1</v>
      </c>
      <c r="AZ333" s="43" t="b">
        <f aca="false">ISERROR(AZ58)</f>
        <v>1</v>
      </c>
    </row>
    <row r="334" customFormat="false" ht="12.75" hidden="false" customHeight="false" outlineLevel="0" collapsed="false">
      <c r="A334" s="38" t="str">
        <f aca="false">A59</f>
        <v>Couples, Fred</v>
      </c>
      <c r="B334" s="38" t="n">
        <f aca="false">B59</f>
        <v>56</v>
      </c>
      <c r="D334" s="43" t="b">
        <f aca="false">ISERROR(D59)</f>
        <v>1</v>
      </c>
      <c r="E334" s="43" t="b">
        <f aca="false">ISERROR(E59)</f>
        <v>0</v>
      </c>
      <c r="F334" s="43" t="b">
        <f aca="false">ISERROR(F59)</f>
        <v>0</v>
      </c>
      <c r="G334" s="43" t="b">
        <f aca="false">ISERROR(G59)</f>
        <v>0</v>
      </c>
      <c r="H334" s="43" t="b">
        <f aca="false">ISERROR(H59)</f>
        <v>0</v>
      </c>
      <c r="I334" s="43" t="b">
        <f aca="false">ISERROR(I59)</f>
        <v>1</v>
      </c>
      <c r="J334" s="43" t="b">
        <f aca="false">ISERROR(J59)</f>
        <v>0</v>
      </c>
      <c r="K334" s="43" t="b">
        <f aca="false">ISERROR(K59)</f>
        <v>1</v>
      </c>
      <c r="L334" s="43" t="b">
        <f aca="false">ISERROR(L59)</f>
        <v>1</v>
      </c>
      <c r="M334" s="43" t="b">
        <f aca="false">ISERROR(M59)</f>
        <v>1</v>
      </c>
      <c r="N334" s="43" t="b">
        <f aca="false">ISERROR(N59)</f>
        <v>0</v>
      </c>
      <c r="O334" s="43" t="b">
        <f aca="false">ISERROR(O59)</f>
        <v>1</v>
      </c>
      <c r="P334" s="43" t="b">
        <f aca="false">ISERROR(P59)</f>
        <v>1</v>
      </c>
      <c r="Q334" s="43" t="b">
        <f aca="false">ISERROR(Q59)</f>
        <v>0</v>
      </c>
      <c r="R334" s="43" t="b">
        <f aca="false">ISERROR(R59)</f>
        <v>1</v>
      </c>
      <c r="S334" s="43" t="b">
        <f aca="false">ISERROR(S59)</f>
        <v>0</v>
      </c>
      <c r="T334" s="43" t="b">
        <f aca="false">ISERROR(T59)</f>
        <v>1</v>
      </c>
      <c r="U334" s="43" t="b">
        <f aca="false">ISERROR(U59)</f>
        <v>1</v>
      </c>
      <c r="V334" s="43" t="b">
        <f aca="false">ISERROR(V59)</f>
        <v>1</v>
      </c>
      <c r="W334" s="43" t="b">
        <f aca="false">ISERROR(W59)</f>
        <v>1</v>
      </c>
      <c r="X334" s="43" t="b">
        <f aca="false">ISERROR(X59)</f>
        <v>1</v>
      </c>
      <c r="Y334" s="43" t="b">
        <f aca="false">ISERROR(Y59)</f>
        <v>1</v>
      </c>
      <c r="Z334" s="43" t="b">
        <f aca="false">ISERROR(Z59)</f>
        <v>0</v>
      </c>
      <c r="AA334" s="43" t="b">
        <f aca="false">ISERROR(AA59)</f>
        <v>0</v>
      </c>
      <c r="AB334" s="43" t="b">
        <f aca="false">ISERROR(AB59)</f>
        <v>1</v>
      </c>
      <c r="AC334" s="43" t="b">
        <f aca="false">ISERROR(AC59)</f>
        <v>1</v>
      </c>
      <c r="AD334" s="43" t="b">
        <f aca="false">ISERROR(AD59)</f>
        <v>1</v>
      </c>
      <c r="AE334" s="43" t="b">
        <f aca="false">ISERROR(AE59)</f>
        <v>1</v>
      </c>
      <c r="AF334" s="43" t="b">
        <f aca="false">ISERROR(AF59)</f>
        <v>1</v>
      </c>
      <c r="AG334" s="43" t="b">
        <f aca="false">ISERROR(AG59)</f>
        <v>1</v>
      </c>
      <c r="AH334" s="43" t="b">
        <f aca="false">ISERROR(AH59)</f>
        <v>1</v>
      </c>
      <c r="AI334" s="43" t="b">
        <f aca="false">ISERROR(AI59)</f>
        <v>1</v>
      </c>
      <c r="AJ334" s="43" t="b">
        <f aca="false">ISERROR(AJ59)</f>
        <v>0</v>
      </c>
      <c r="AK334" s="43" t="b">
        <f aca="false">ISERROR(AK59)</f>
        <v>0</v>
      </c>
      <c r="AL334" s="43" t="b">
        <f aca="false">ISERROR(AL59)</f>
        <v>1</v>
      </c>
      <c r="AM334" s="43" t="b">
        <f aca="false">ISERROR(AM59)</f>
        <v>1</v>
      </c>
      <c r="AN334" s="43" t="b">
        <f aca="false">ISERROR(AN59)</f>
        <v>1</v>
      </c>
      <c r="AO334" s="43" t="b">
        <f aca="false">ISERROR(AO59)</f>
        <v>1</v>
      </c>
      <c r="AP334" s="43" t="b">
        <f aca="false">ISERROR(AP59)</f>
        <v>1</v>
      </c>
      <c r="AQ334" s="43" t="b">
        <f aca="false">ISERROR(AQ59)</f>
        <v>1</v>
      </c>
      <c r="AR334" s="43" t="b">
        <f aca="false">ISERROR(AR59)</f>
        <v>1</v>
      </c>
      <c r="AS334" s="43" t="b">
        <f aca="false">ISERROR(AS59)</f>
        <v>1</v>
      </c>
      <c r="AT334" s="43" t="b">
        <f aca="false">ISERROR(AT59)</f>
        <v>0</v>
      </c>
      <c r="AU334" s="43" t="b">
        <f aca="false">ISERROR(AU59)</f>
        <v>1</v>
      </c>
      <c r="AV334" s="43" t="b">
        <f aca="false">ISERROR(AV59)</f>
        <v>1</v>
      </c>
      <c r="AW334" s="43" t="b">
        <f aca="false">ISERROR(AW59)</f>
        <v>1</v>
      </c>
      <c r="AX334" s="43" t="b">
        <f aca="false">ISERROR(AX59)</f>
        <v>1</v>
      </c>
      <c r="AY334" s="43" t="b">
        <f aca="false">ISERROR(AY59)</f>
        <v>1</v>
      </c>
      <c r="AZ334" s="43" t="b">
        <f aca="false">ISERROR(AZ59)</f>
        <v>1</v>
      </c>
    </row>
    <row r="335" customFormat="false" ht="12.75" hidden="false" customHeight="false" outlineLevel="0" collapsed="false">
      <c r="A335" s="38" t="str">
        <f aca="false">A60</f>
        <v>Crane, Ben</v>
      </c>
      <c r="B335" s="38" t="n">
        <f aca="false">B60</f>
        <v>57</v>
      </c>
      <c r="D335" s="43" t="b">
        <f aca="false">ISERROR(D60)</f>
        <v>1</v>
      </c>
      <c r="E335" s="43" t="b">
        <f aca="false">ISERROR(E60)</f>
        <v>1</v>
      </c>
      <c r="F335" s="43" t="b">
        <f aca="false">ISERROR(F60)</f>
        <v>0</v>
      </c>
      <c r="G335" s="43" t="b">
        <f aca="false">ISERROR(G60)</f>
        <v>1</v>
      </c>
      <c r="H335" s="43" t="b">
        <f aca="false">ISERROR(H60)</f>
        <v>0</v>
      </c>
      <c r="I335" s="43" t="b">
        <f aca="false">ISERROR(I60)</f>
        <v>0</v>
      </c>
      <c r="J335" s="43" t="b">
        <f aca="false">ISERROR(J60)</f>
        <v>0</v>
      </c>
      <c r="K335" s="43" t="b">
        <f aca="false">ISERROR(K60)</f>
        <v>1</v>
      </c>
      <c r="L335" s="43" t="b">
        <f aca="false">ISERROR(L60)</f>
        <v>0</v>
      </c>
      <c r="M335" s="43" t="b">
        <f aca="false">ISERROR(M60)</f>
        <v>0</v>
      </c>
      <c r="N335" s="43" t="b">
        <f aca="false">ISERROR(N60)</f>
        <v>0</v>
      </c>
      <c r="O335" s="43" t="b">
        <f aca="false">ISERROR(O60)</f>
        <v>1</v>
      </c>
      <c r="P335" s="43" t="b">
        <f aca="false">ISERROR(P60)</f>
        <v>1</v>
      </c>
      <c r="Q335" s="43" t="b">
        <f aca="false">ISERROR(Q60)</f>
        <v>1</v>
      </c>
      <c r="R335" s="43" t="b">
        <f aca="false">ISERROR(R60)</f>
        <v>1</v>
      </c>
      <c r="S335" s="43" t="b">
        <f aca="false">ISERROR(S60)</f>
        <v>1</v>
      </c>
      <c r="T335" s="43" t="b">
        <f aca="false">ISERROR(T60)</f>
        <v>1</v>
      </c>
      <c r="U335" s="43" t="b">
        <f aca="false">ISERROR(U60)</f>
        <v>1</v>
      </c>
      <c r="V335" s="43" t="b">
        <f aca="false">ISERROR(V60)</f>
        <v>1</v>
      </c>
      <c r="W335" s="43" t="b">
        <f aca="false">ISERROR(W60)</f>
        <v>0</v>
      </c>
      <c r="X335" s="43" t="b">
        <f aca="false">ISERROR(X60)</f>
        <v>1</v>
      </c>
      <c r="Y335" s="43" t="b">
        <f aca="false">ISERROR(Y60)</f>
        <v>1</v>
      </c>
      <c r="Z335" s="43" t="b">
        <f aca="false">ISERROR(Z60)</f>
        <v>1</v>
      </c>
      <c r="AA335" s="43" t="b">
        <f aca="false">ISERROR(AA60)</f>
        <v>1</v>
      </c>
      <c r="AB335" s="43" t="b">
        <f aca="false">ISERROR(AB60)</f>
        <v>1</v>
      </c>
      <c r="AC335" s="43" t="b">
        <f aca="false">ISERROR(AC60)</f>
        <v>1</v>
      </c>
      <c r="AD335" s="43" t="b">
        <f aca="false">ISERROR(AD60)</f>
        <v>1</v>
      </c>
      <c r="AE335" s="43" t="b">
        <f aca="false">ISERROR(AE60)</f>
        <v>0</v>
      </c>
      <c r="AF335" s="43" t="b">
        <f aca="false">ISERROR(AF60)</f>
        <v>0</v>
      </c>
      <c r="AG335" s="43" t="b">
        <f aca="false">ISERROR(AG60)</f>
        <v>1</v>
      </c>
      <c r="AH335" s="43" t="b">
        <f aca="false">ISERROR(AH60)</f>
        <v>1</v>
      </c>
      <c r="AI335" s="43" t="b">
        <f aca="false">ISERROR(AI60)</f>
        <v>1</v>
      </c>
      <c r="AJ335" s="43" t="b">
        <f aca="false">ISERROR(AJ60)</f>
        <v>1</v>
      </c>
      <c r="AK335" s="43" t="b">
        <f aca="false">ISERROR(AK60)</f>
        <v>0</v>
      </c>
      <c r="AL335" s="43" t="b">
        <f aca="false">ISERROR(AL60)</f>
        <v>1</v>
      </c>
      <c r="AM335" s="43" t="b">
        <f aca="false">ISERROR(AM60)</f>
        <v>1</v>
      </c>
      <c r="AN335" s="43" t="b">
        <f aca="false">ISERROR(AN60)</f>
        <v>0</v>
      </c>
      <c r="AO335" s="43" t="b">
        <f aca="false">ISERROR(AO60)</f>
        <v>0</v>
      </c>
      <c r="AP335" s="43" t="b">
        <f aca="false">ISERROR(AP60)</f>
        <v>1</v>
      </c>
      <c r="AQ335" s="43" t="b">
        <f aca="false">ISERROR(AQ60)</f>
        <v>1</v>
      </c>
      <c r="AR335" s="43" t="b">
        <f aca="false">ISERROR(AR60)</f>
        <v>1</v>
      </c>
      <c r="AS335" s="43" t="b">
        <f aca="false">ISERROR(AS60)</f>
        <v>1</v>
      </c>
      <c r="AT335" s="43" t="b">
        <f aca="false">ISERROR(AT60)</f>
        <v>0</v>
      </c>
      <c r="AU335" s="43" t="b">
        <f aca="false">ISERROR(AU60)</f>
        <v>1</v>
      </c>
      <c r="AV335" s="43" t="b">
        <f aca="false">ISERROR(AV60)</f>
        <v>0</v>
      </c>
      <c r="AW335" s="43" t="b">
        <f aca="false">ISERROR(AW60)</f>
        <v>1</v>
      </c>
      <c r="AX335" s="43" t="b">
        <f aca="false">ISERROR(AX60)</f>
        <v>0</v>
      </c>
      <c r="AY335" s="43" t="b">
        <f aca="false">ISERROR(AY60)</f>
        <v>1</v>
      </c>
      <c r="AZ335" s="43" t="b">
        <f aca="false">ISERROR(AZ60)</f>
        <v>1</v>
      </c>
    </row>
    <row r="336" customFormat="false" ht="12.75" hidden="false" customHeight="false" outlineLevel="0" collapsed="false">
      <c r="A336" s="38" t="str">
        <f aca="false">A61</f>
        <v>Crenshaw, Ben</v>
      </c>
      <c r="B336" s="38" t="n">
        <f aca="false">B61</f>
        <v>58</v>
      </c>
      <c r="D336" s="43" t="b">
        <f aca="false">ISERROR(D61)</f>
        <v>1</v>
      </c>
      <c r="E336" s="43" t="b">
        <f aca="false">ISERROR(E61)</f>
        <v>1</v>
      </c>
      <c r="F336" s="43" t="b">
        <f aca="false">ISERROR(F61)</f>
        <v>1</v>
      </c>
      <c r="G336" s="43" t="b">
        <f aca="false">ISERROR(G61)</f>
        <v>1</v>
      </c>
      <c r="H336" s="43" t="b">
        <f aca="false">ISERROR(H61)</f>
        <v>1</v>
      </c>
      <c r="I336" s="43" t="b">
        <f aca="false">ISERROR(I61)</f>
        <v>1</v>
      </c>
      <c r="J336" s="43" t="b">
        <f aca="false">ISERROR(J61)</f>
        <v>1</v>
      </c>
      <c r="K336" s="43" t="b">
        <f aca="false">ISERROR(K61)</f>
        <v>1</v>
      </c>
      <c r="L336" s="43" t="b">
        <f aca="false">ISERROR(L61)</f>
        <v>1</v>
      </c>
      <c r="M336" s="43" t="b">
        <f aca="false">ISERROR(M61)</f>
        <v>1</v>
      </c>
      <c r="N336" s="43" t="b">
        <f aca="false">ISERROR(N61)</f>
        <v>1</v>
      </c>
      <c r="O336" s="43" t="b">
        <f aca="false">ISERROR(O61)</f>
        <v>1</v>
      </c>
      <c r="P336" s="43" t="b">
        <f aca="false">ISERROR(P61)</f>
        <v>1</v>
      </c>
      <c r="Q336" s="43" t="b">
        <f aca="false">ISERROR(Q61)</f>
        <v>1</v>
      </c>
      <c r="R336" s="43" t="b">
        <f aca="false">ISERROR(R61)</f>
        <v>1</v>
      </c>
      <c r="S336" s="43" t="b">
        <f aca="false">ISERROR(S61)</f>
        <v>1</v>
      </c>
      <c r="T336" s="43" t="b">
        <f aca="false">ISERROR(T61)</f>
        <v>1</v>
      </c>
      <c r="U336" s="43" t="b">
        <f aca="false">ISERROR(U61)</f>
        <v>1</v>
      </c>
      <c r="V336" s="43" t="b">
        <f aca="false">ISERROR(V61)</f>
        <v>1</v>
      </c>
      <c r="W336" s="43" t="b">
        <f aca="false">ISERROR(W61)</f>
        <v>1</v>
      </c>
      <c r="X336" s="43" t="b">
        <f aca="false">ISERROR(X61)</f>
        <v>1</v>
      </c>
      <c r="Y336" s="43" t="b">
        <f aca="false">ISERROR(Y61)</f>
        <v>1</v>
      </c>
      <c r="Z336" s="43" t="b">
        <f aca="false">ISERROR(Z61)</f>
        <v>1</v>
      </c>
      <c r="AA336" s="43" t="b">
        <f aca="false">ISERROR(AA61)</f>
        <v>1</v>
      </c>
      <c r="AB336" s="43" t="b">
        <f aca="false">ISERROR(AB61)</f>
        <v>1</v>
      </c>
      <c r="AC336" s="43" t="b">
        <f aca="false">ISERROR(AC61)</f>
        <v>1</v>
      </c>
      <c r="AD336" s="43" t="b">
        <f aca="false">ISERROR(AD61)</f>
        <v>1</v>
      </c>
      <c r="AE336" s="43" t="b">
        <f aca="false">ISERROR(AE61)</f>
        <v>1</v>
      </c>
      <c r="AF336" s="43" t="b">
        <f aca="false">ISERROR(AF61)</f>
        <v>1</v>
      </c>
      <c r="AG336" s="43" t="b">
        <f aca="false">ISERROR(AG61)</f>
        <v>1</v>
      </c>
      <c r="AH336" s="43" t="b">
        <f aca="false">ISERROR(AH61)</f>
        <v>1</v>
      </c>
      <c r="AI336" s="43" t="b">
        <f aca="false">ISERROR(AI61)</f>
        <v>1</v>
      </c>
      <c r="AJ336" s="43" t="b">
        <f aca="false">ISERROR(AJ61)</f>
        <v>1</v>
      </c>
      <c r="AK336" s="43" t="b">
        <f aca="false">ISERROR(AK61)</f>
        <v>1</v>
      </c>
      <c r="AL336" s="43" t="b">
        <f aca="false">ISERROR(AL61)</f>
        <v>1</v>
      </c>
      <c r="AM336" s="43" t="b">
        <f aca="false">ISERROR(AM61)</f>
        <v>1</v>
      </c>
      <c r="AN336" s="43" t="b">
        <f aca="false">ISERROR(AN61)</f>
        <v>1</v>
      </c>
      <c r="AO336" s="43" t="b">
        <f aca="false">ISERROR(AO61)</f>
        <v>1</v>
      </c>
      <c r="AP336" s="43" t="b">
        <f aca="false">ISERROR(AP61)</f>
        <v>1</v>
      </c>
      <c r="AQ336" s="43" t="b">
        <f aca="false">ISERROR(AQ61)</f>
        <v>1</v>
      </c>
      <c r="AR336" s="43" t="b">
        <f aca="false">ISERROR(AR61)</f>
        <v>1</v>
      </c>
      <c r="AS336" s="43" t="b">
        <f aca="false">ISERROR(AS61)</f>
        <v>1</v>
      </c>
      <c r="AT336" s="43" t="b">
        <f aca="false">ISERROR(AT61)</f>
        <v>1</v>
      </c>
      <c r="AU336" s="43" t="b">
        <f aca="false">ISERROR(AU61)</f>
        <v>1</v>
      </c>
      <c r="AV336" s="43" t="b">
        <f aca="false">ISERROR(AV61)</f>
        <v>1</v>
      </c>
      <c r="AW336" s="43" t="b">
        <f aca="false">ISERROR(AW61)</f>
        <v>1</v>
      </c>
      <c r="AX336" s="43" t="b">
        <f aca="false">ISERROR(AX61)</f>
        <v>1</v>
      </c>
      <c r="AY336" s="43" t="b">
        <f aca="false">ISERROR(AY61)</f>
        <v>1</v>
      </c>
      <c r="AZ336" s="43" t="b">
        <f aca="false">ISERROR(AZ61)</f>
        <v>1</v>
      </c>
    </row>
    <row r="337" customFormat="false" ht="12.75" hidden="false" customHeight="false" outlineLevel="0" collapsed="false">
      <c r="A337" s="38" t="str">
        <f aca="false">A62</f>
        <v>Daley, Jesse</v>
      </c>
      <c r="B337" s="38" t="n">
        <f aca="false">B62</f>
        <v>59</v>
      </c>
      <c r="D337" s="43" t="b">
        <f aca="false">ISERROR(D62)</f>
        <v>1</v>
      </c>
      <c r="E337" s="43" t="b">
        <f aca="false">ISERROR(E62)</f>
        <v>0</v>
      </c>
      <c r="F337" s="43" t="b">
        <f aca="false">ISERROR(F62)</f>
        <v>1</v>
      </c>
      <c r="G337" s="43" t="b">
        <f aca="false">ISERROR(G62)</f>
        <v>1</v>
      </c>
      <c r="H337" s="43" t="b">
        <f aca="false">ISERROR(H62)</f>
        <v>1</v>
      </c>
      <c r="I337" s="43" t="b">
        <f aca="false">ISERROR(I62)</f>
        <v>1</v>
      </c>
      <c r="J337" s="43" t="b">
        <f aca="false">ISERROR(J62)</f>
        <v>1</v>
      </c>
      <c r="K337" s="43" t="b">
        <f aca="false">ISERROR(K62)</f>
        <v>1</v>
      </c>
      <c r="L337" s="43" t="b">
        <f aca="false">ISERROR(L62)</f>
        <v>1</v>
      </c>
      <c r="M337" s="43" t="b">
        <f aca="false">ISERROR(M62)</f>
        <v>1</v>
      </c>
      <c r="N337" s="43" t="b">
        <f aca="false">ISERROR(N62)</f>
        <v>1</v>
      </c>
      <c r="O337" s="43" t="b">
        <f aca="false">ISERROR(O62)</f>
        <v>1</v>
      </c>
      <c r="P337" s="43" t="b">
        <f aca="false">ISERROR(P62)</f>
        <v>1</v>
      </c>
      <c r="Q337" s="43" t="b">
        <f aca="false">ISERROR(Q62)</f>
        <v>1</v>
      </c>
      <c r="R337" s="43" t="b">
        <f aca="false">ISERROR(R62)</f>
        <v>1</v>
      </c>
      <c r="S337" s="43" t="b">
        <f aca="false">ISERROR(S62)</f>
        <v>1</v>
      </c>
      <c r="T337" s="43" t="b">
        <f aca="false">ISERROR(T62)</f>
        <v>1</v>
      </c>
      <c r="U337" s="43" t="b">
        <f aca="false">ISERROR(U62)</f>
        <v>1</v>
      </c>
      <c r="V337" s="43" t="b">
        <f aca="false">ISERROR(V62)</f>
        <v>1</v>
      </c>
      <c r="W337" s="43" t="b">
        <f aca="false">ISERROR(W62)</f>
        <v>1</v>
      </c>
      <c r="X337" s="43" t="b">
        <f aca="false">ISERROR(X62)</f>
        <v>1</v>
      </c>
      <c r="Y337" s="43" t="b">
        <f aca="false">ISERROR(Y62)</f>
        <v>1</v>
      </c>
      <c r="Z337" s="43" t="b">
        <f aca="false">ISERROR(Z62)</f>
        <v>1</v>
      </c>
      <c r="AA337" s="43" t="b">
        <f aca="false">ISERROR(AA62)</f>
        <v>1</v>
      </c>
      <c r="AB337" s="43" t="b">
        <f aca="false">ISERROR(AB62)</f>
        <v>1</v>
      </c>
      <c r="AC337" s="43" t="b">
        <f aca="false">ISERROR(AC62)</f>
        <v>1</v>
      </c>
      <c r="AD337" s="43" t="b">
        <f aca="false">ISERROR(AD62)</f>
        <v>1</v>
      </c>
      <c r="AE337" s="43" t="b">
        <f aca="false">ISERROR(AE62)</f>
        <v>1</v>
      </c>
      <c r="AF337" s="43" t="b">
        <f aca="false">ISERROR(AF62)</f>
        <v>1</v>
      </c>
      <c r="AG337" s="43" t="b">
        <f aca="false">ISERROR(AG62)</f>
        <v>1</v>
      </c>
      <c r="AH337" s="43" t="b">
        <f aca="false">ISERROR(AH62)</f>
        <v>1</v>
      </c>
      <c r="AI337" s="43" t="b">
        <f aca="false">ISERROR(AI62)</f>
        <v>1</v>
      </c>
      <c r="AJ337" s="43" t="b">
        <f aca="false">ISERROR(AJ62)</f>
        <v>1</v>
      </c>
      <c r="AK337" s="43" t="b">
        <f aca="false">ISERROR(AK62)</f>
        <v>1</v>
      </c>
      <c r="AL337" s="43" t="b">
        <f aca="false">ISERROR(AL62)</f>
        <v>1</v>
      </c>
      <c r="AM337" s="43" t="b">
        <f aca="false">ISERROR(AM62)</f>
        <v>1</v>
      </c>
      <c r="AN337" s="43" t="b">
        <f aca="false">ISERROR(AN62)</f>
        <v>1</v>
      </c>
      <c r="AO337" s="43" t="b">
        <f aca="false">ISERROR(AO62)</f>
        <v>1</v>
      </c>
      <c r="AP337" s="43" t="b">
        <f aca="false">ISERROR(AP62)</f>
        <v>1</v>
      </c>
      <c r="AQ337" s="43" t="b">
        <f aca="false">ISERROR(AQ62)</f>
        <v>1</v>
      </c>
      <c r="AR337" s="43" t="b">
        <f aca="false">ISERROR(AR62)</f>
        <v>1</v>
      </c>
      <c r="AS337" s="43" t="b">
        <f aca="false">ISERROR(AS62)</f>
        <v>1</v>
      </c>
      <c r="AT337" s="43" t="b">
        <f aca="false">ISERROR(AT62)</f>
        <v>1</v>
      </c>
      <c r="AU337" s="43" t="b">
        <f aca="false">ISERROR(AU62)</f>
        <v>1</v>
      </c>
      <c r="AV337" s="43" t="b">
        <f aca="false">ISERROR(AV62)</f>
        <v>1</v>
      </c>
      <c r="AW337" s="43" t="b">
        <f aca="false">ISERROR(AW62)</f>
        <v>1</v>
      </c>
      <c r="AX337" s="43" t="b">
        <f aca="false">ISERROR(AX62)</f>
        <v>1</v>
      </c>
      <c r="AY337" s="43" t="b">
        <f aca="false">ISERROR(AY62)</f>
        <v>1</v>
      </c>
      <c r="AZ337" s="43" t="b">
        <f aca="false">ISERROR(AZ62)</f>
        <v>1</v>
      </c>
    </row>
    <row r="338" customFormat="false" ht="12.75" hidden="false" customHeight="false" outlineLevel="0" collapsed="false">
      <c r="A338" s="38" t="str">
        <f aca="false">A63</f>
        <v>Daly, John</v>
      </c>
      <c r="B338" s="38" t="n">
        <f aca="false">B63</f>
        <v>60</v>
      </c>
      <c r="D338" s="43" t="b">
        <f aca="false">ISERROR(D63)</f>
        <v>1</v>
      </c>
      <c r="E338" s="43" t="b">
        <f aca="false">ISERROR(E63)</f>
        <v>1</v>
      </c>
      <c r="F338" s="43" t="b">
        <f aca="false">ISERROR(F63)</f>
        <v>0</v>
      </c>
      <c r="G338" s="43" t="b">
        <f aca="false">ISERROR(G63)</f>
        <v>0</v>
      </c>
      <c r="H338" s="43" t="b">
        <f aca="false">ISERROR(H63)</f>
        <v>1</v>
      </c>
      <c r="I338" s="43" t="b">
        <f aca="false">ISERROR(I63)</f>
        <v>0</v>
      </c>
      <c r="J338" s="43" t="b">
        <f aca="false">ISERROR(J63)</f>
        <v>0</v>
      </c>
      <c r="K338" s="43" t="b">
        <f aca="false">ISERROR(K63)</f>
        <v>0</v>
      </c>
      <c r="L338" s="43" t="b">
        <f aca="false">ISERROR(L63)</f>
        <v>1</v>
      </c>
      <c r="M338" s="43" t="b">
        <f aca="false">ISERROR(M63)</f>
        <v>1</v>
      </c>
      <c r="N338" s="43" t="b">
        <f aca="false">ISERROR(N63)</f>
        <v>0</v>
      </c>
      <c r="O338" s="43" t="b">
        <f aca="false">ISERROR(O63)</f>
        <v>0</v>
      </c>
      <c r="P338" s="43" t="b">
        <f aca="false">ISERROR(P63)</f>
        <v>1</v>
      </c>
      <c r="Q338" s="43" t="b">
        <f aca="false">ISERROR(Q63)</f>
        <v>1</v>
      </c>
      <c r="R338" s="43" t="b">
        <f aca="false">ISERROR(R63)</f>
        <v>1</v>
      </c>
      <c r="S338" s="43" t="b">
        <f aca="false">ISERROR(S63)</f>
        <v>0</v>
      </c>
      <c r="T338" s="43" t="b">
        <f aca="false">ISERROR(T63)</f>
        <v>1</v>
      </c>
      <c r="U338" s="43" t="b">
        <f aca="false">ISERROR(U63)</f>
        <v>1</v>
      </c>
      <c r="V338" s="43" t="b">
        <f aca="false">ISERROR(V63)</f>
        <v>1</v>
      </c>
      <c r="W338" s="43" t="b">
        <f aca="false">ISERROR(W63)</f>
        <v>1</v>
      </c>
      <c r="X338" s="43" t="b">
        <f aca="false">ISERROR(X63)</f>
        <v>1</v>
      </c>
      <c r="Y338" s="43" t="b">
        <f aca="false">ISERROR(Y63)</f>
        <v>1</v>
      </c>
      <c r="Z338" s="43" t="b">
        <f aca="false">ISERROR(Z63)</f>
        <v>1</v>
      </c>
      <c r="AA338" s="43" t="b">
        <f aca="false">ISERROR(AA63)</f>
        <v>1</v>
      </c>
      <c r="AB338" s="43" t="b">
        <f aca="false">ISERROR(AB63)</f>
        <v>0</v>
      </c>
      <c r="AC338" s="43" t="b">
        <f aca="false">ISERROR(AC63)</f>
        <v>1</v>
      </c>
      <c r="AD338" s="43" t="b">
        <f aca="false">ISERROR(AD63)</f>
        <v>0</v>
      </c>
      <c r="AE338" s="43" t="b">
        <f aca="false">ISERROR(AE63)</f>
        <v>1</v>
      </c>
      <c r="AF338" s="43" t="b">
        <f aca="false">ISERROR(AF63)</f>
        <v>1</v>
      </c>
      <c r="AG338" s="43" t="b">
        <f aca="false">ISERROR(AG63)</f>
        <v>1</v>
      </c>
      <c r="AH338" s="43" t="b">
        <f aca="false">ISERROR(AH63)</f>
        <v>1</v>
      </c>
      <c r="AI338" s="43" t="b">
        <f aca="false">ISERROR(AI63)</f>
        <v>1</v>
      </c>
      <c r="AJ338" s="43" t="b">
        <f aca="false">ISERROR(AJ63)</f>
        <v>1</v>
      </c>
      <c r="AK338" s="43" t="b">
        <f aca="false">ISERROR(AK63)</f>
        <v>1</v>
      </c>
      <c r="AL338" s="43" t="b">
        <f aca="false">ISERROR(AL63)</f>
        <v>1</v>
      </c>
      <c r="AM338" s="43" t="b">
        <f aca="false">ISERROR(AM63)</f>
        <v>0</v>
      </c>
      <c r="AN338" s="43" t="b">
        <f aca="false">ISERROR(AN63)</f>
        <v>1</v>
      </c>
      <c r="AO338" s="43" t="b">
        <f aca="false">ISERROR(AO63)</f>
        <v>1</v>
      </c>
      <c r="AP338" s="43" t="b">
        <f aca="false">ISERROR(AP63)</f>
        <v>0</v>
      </c>
      <c r="AQ338" s="43" t="b">
        <f aca="false">ISERROR(AQ63)</f>
        <v>1</v>
      </c>
      <c r="AR338" s="43" t="b">
        <f aca="false">ISERROR(AR63)</f>
        <v>1</v>
      </c>
      <c r="AS338" s="43" t="b">
        <f aca="false">ISERROR(AS63)</f>
        <v>1</v>
      </c>
      <c r="AT338" s="43" t="b">
        <f aca="false">ISERROR(AT63)</f>
        <v>1</v>
      </c>
      <c r="AU338" s="43" t="b">
        <f aca="false">ISERROR(AU63)</f>
        <v>1</v>
      </c>
      <c r="AV338" s="43" t="b">
        <f aca="false">ISERROR(AV63)</f>
        <v>1</v>
      </c>
      <c r="AW338" s="43" t="b">
        <f aca="false">ISERROR(AW63)</f>
        <v>1</v>
      </c>
      <c r="AX338" s="43" t="b">
        <f aca="false">ISERROR(AX63)</f>
        <v>1</v>
      </c>
      <c r="AY338" s="43" t="b">
        <f aca="false">ISERROR(AY63)</f>
        <v>1</v>
      </c>
      <c r="AZ338" s="43" t="b">
        <f aca="false">ISERROR(AZ63)</f>
        <v>1</v>
      </c>
    </row>
    <row r="339" customFormat="false" ht="12.75" hidden="false" customHeight="false" outlineLevel="0" collapsed="false">
      <c r="A339" s="38" t="str">
        <f aca="false">A64</f>
        <v>Damron, Robert</v>
      </c>
      <c r="B339" s="38" t="n">
        <f aca="false">B64</f>
        <v>61</v>
      </c>
      <c r="D339" s="43" t="b">
        <f aca="false">ISERROR(D64)</f>
        <v>0</v>
      </c>
      <c r="E339" s="43" t="b">
        <f aca="false">ISERROR(E64)</f>
        <v>1</v>
      </c>
      <c r="F339" s="43" t="b">
        <f aca="false">ISERROR(F64)</f>
        <v>1</v>
      </c>
      <c r="G339" s="43" t="b">
        <f aca="false">ISERROR(G64)</f>
        <v>1</v>
      </c>
      <c r="H339" s="43" t="b">
        <f aca="false">ISERROR(H64)</f>
        <v>1</v>
      </c>
      <c r="I339" s="43" t="b">
        <f aca="false">ISERROR(I64)</f>
        <v>1</v>
      </c>
      <c r="J339" s="43" t="b">
        <f aca="false">ISERROR(J64)</f>
        <v>1</v>
      </c>
      <c r="K339" s="43" t="b">
        <f aca="false">ISERROR(K64)</f>
        <v>1</v>
      </c>
      <c r="L339" s="43" t="b">
        <f aca="false">ISERROR(L64)</f>
        <v>1</v>
      </c>
      <c r="M339" s="43" t="b">
        <f aca="false">ISERROR(M64)</f>
        <v>0</v>
      </c>
      <c r="N339" s="43" t="b">
        <f aca="false">ISERROR(N64)</f>
        <v>0</v>
      </c>
      <c r="O339" s="43" t="b">
        <f aca="false">ISERROR(O64)</f>
        <v>1</v>
      </c>
      <c r="P339" s="43" t="b">
        <f aca="false">ISERROR(P64)</f>
        <v>0</v>
      </c>
      <c r="Q339" s="43" t="b">
        <f aca="false">ISERROR(Q64)</f>
        <v>1</v>
      </c>
      <c r="R339" s="43" t="b">
        <f aca="false">ISERROR(R64)</f>
        <v>1</v>
      </c>
      <c r="S339" s="43" t="b">
        <f aca="false">ISERROR(S64)</f>
        <v>1</v>
      </c>
      <c r="T339" s="43" t="b">
        <f aca="false">ISERROR(T64)</f>
        <v>0</v>
      </c>
      <c r="U339" s="43" t="b">
        <f aca="false">ISERROR(U64)</f>
        <v>1</v>
      </c>
      <c r="V339" s="43" t="b">
        <f aca="false">ISERROR(V64)</f>
        <v>1</v>
      </c>
      <c r="W339" s="43" t="b">
        <f aca="false">ISERROR(W64)</f>
        <v>1</v>
      </c>
      <c r="X339" s="43" t="b">
        <f aca="false">ISERROR(X64)</f>
        <v>1</v>
      </c>
      <c r="Y339" s="43" t="b">
        <f aca="false">ISERROR(Y64)</f>
        <v>0</v>
      </c>
      <c r="Z339" s="43" t="b">
        <f aca="false">ISERROR(Z64)</f>
        <v>1</v>
      </c>
      <c r="AA339" s="43" t="b">
        <f aca="false">ISERROR(AA64)</f>
        <v>1</v>
      </c>
      <c r="AB339" s="43" t="b">
        <f aca="false">ISERROR(AB64)</f>
        <v>1</v>
      </c>
      <c r="AC339" s="43" t="b">
        <f aca="false">ISERROR(AC64)</f>
        <v>1</v>
      </c>
      <c r="AD339" s="43" t="b">
        <f aca="false">ISERROR(AD64)</f>
        <v>0</v>
      </c>
      <c r="AE339" s="43" t="b">
        <f aca="false">ISERROR(AE64)</f>
        <v>0</v>
      </c>
      <c r="AF339" s="43" t="b">
        <f aca="false">ISERROR(AF64)</f>
        <v>0</v>
      </c>
      <c r="AG339" s="43" t="b">
        <f aca="false">ISERROR(AG64)</f>
        <v>1</v>
      </c>
      <c r="AH339" s="43" t="b">
        <f aca="false">ISERROR(AH64)</f>
        <v>1</v>
      </c>
      <c r="AI339" s="43" t="b">
        <f aca="false">ISERROR(AI64)</f>
        <v>0</v>
      </c>
      <c r="AJ339" s="43" t="b">
        <f aca="false">ISERROR(AJ64)</f>
        <v>0</v>
      </c>
      <c r="AK339" s="43" t="b">
        <f aca="false">ISERROR(AK64)</f>
        <v>0</v>
      </c>
      <c r="AL339" s="43" t="b">
        <f aca="false">ISERROR(AL64)</f>
        <v>1</v>
      </c>
      <c r="AM339" s="43" t="b">
        <f aca="false">ISERROR(AM64)</f>
        <v>1</v>
      </c>
      <c r="AN339" s="43" t="b">
        <f aca="false">ISERROR(AN64)</f>
        <v>1</v>
      </c>
      <c r="AO339" s="43" t="b">
        <f aca="false">ISERROR(AO64)</f>
        <v>1</v>
      </c>
      <c r="AP339" s="43" t="b">
        <f aca="false">ISERROR(AP64)</f>
        <v>1</v>
      </c>
      <c r="AQ339" s="43" t="b">
        <f aca="false">ISERROR(AQ64)</f>
        <v>1</v>
      </c>
      <c r="AR339" s="43" t="b">
        <f aca="false">ISERROR(AR64)</f>
        <v>1</v>
      </c>
      <c r="AS339" s="43" t="b">
        <f aca="false">ISERROR(AS64)</f>
        <v>0</v>
      </c>
      <c r="AT339" s="43" t="b">
        <f aca="false">ISERROR(AT64)</f>
        <v>1</v>
      </c>
      <c r="AU339" s="43" t="b">
        <f aca="false">ISERROR(AU64)</f>
        <v>1</v>
      </c>
      <c r="AV339" s="43" t="b">
        <f aca="false">ISERROR(AV64)</f>
        <v>1</v>
      </c>
      <c r="AW339" s="43" t="b">
        <f aca="false">ISERROR(AW64)</f>
        <v>0</v>
      </c>
      <c r="AX339" s="43" t="b">
        <f aca="false">ISERROR(AX64)</f>
        <v>0</v>
      </c>
      <c r="AY339" s="43" t="b">
        <f aca="false">ISERROR(AY64)</f>
        <v>1</v>
      </c>
      <c r="AZ339" s="43" t="b">
        <f aca="false">ISERROR(AZ64)</f>
        <v>1</v>
      </c>
    </row>
    <row r="340" customFormat="false" ht="12.75" hidden="false" customHeight="false" outlineLevel="0" collapsed="false">
      <c r="A340" s="38" t="str">
        <f aca="false">A65</f>
        <v>Dawson, Marco</v>
      </c>
      <c r="B340" s="38" t="n">
        <f aca="false">B65</f>
        <v>62</v>
      </c>
      <c r="D340" s="43" t="b">
        <f aca="false">ISERROR(D65)</f>
        <v>1</v>
      </c>
      <c r="E340" s="43" t="b">
        <f aca="false">ISERROR(E65)</f>
        <v>1</v>
      </c>
      <c r="F340" s="43" t="b">
        <f aca="false">ISERROR(F65)</f>
        <v>1</v>
      </c>
      <c r="G340" s="43" t="b">
        <f aca="false">ISERROR(G65)</f>
        <v>1</v>
      </c>
      <c r="H340" s="43" t="b">
        <f aca="false">ISERROR(H65)</f>
        <v>1</v>
      </c>
      <c r="I340" s="43" t="b">
        <f aca="false">ISERROR(I65)</f>
        <v>1</v>
      </c>
      <c r="J340" s="43" t="b">
        <f aca="false">ISERROR(J65)</f>
        <v>1</v>
      </c>
      <c r="K340" s="43" t="b">
        <f aca="false">ISERROR(K65)</f>
        <v>1</v>
      </c>
      <c r="L340" s="43" t="b">
        <f aca="false">ISERROR(L65)</f>
        <v>1</v>
      </c>
      <c r="M340" s="43" t="b">
        <f aca="false">ISERROR(M65)</f>
        <v>1</v>
      </c>
      <c r="N340" s="43" t="b">
        <f aca="false">ISERROR(N65)</f>
        <v>1</v>
      </c>
      <c r="O340" s="43" t="b">
        <f aca="false">ISERROR(O65)</f>
        <v>1</v>
      </c>
      <c r="P340" s="43" t="b">
        <f aca="false">ISERROR(P65)</f>
        <v>1</v>
      </c>
      <c r="Q340" s="43" t="b">
        <f aca="false">ISERROR(Q65)</f>
        <v>1</v>
      </c>
      <c r="R340" s="43" t="b">
        <f aca="false">ISERROR(R65)</f>
        <v>1</v>
      </c>
      <c r="S340" s="43" t="b">
        <f aca="false">ISERROR(S65)</f>
        <v>1</v>
      </c>
      <c r="T340" s="43" t="b">
        <f aca="false">ISERROR(T65)</f>
        <v>1</v>
      </c>
      <c r="U340" s="43" t="b">
        <f aca="false">ISERROR(U65)</f>
        <v>1</v>
      </c>
      <c r="V340" s="43" t="b">
        <f aca="false">ISERROR(V65)</f>
        <v>1</v>
      </c>
      <c r="W340" s="43" t="b">
        <f aca="false">ISERROR(W65)</f>
        <v>1</v>
      </c>
      <c r="X340" s="43" t="b">
        <f aca="false">ISERROR(X65)</f>
        <v>1</v>
      </c>
      <c r="Y340" s="43" t="b">
        <f aca="false">ISERROR(Y65)</f>
        <v>1</v>
      </c>
      <c r="Z340" s="43" t="b">
        <f aca="false">ISERROR(Z65)</f>
        <v>1</v>
      </c>
      <c r="AA340" s="43" t="b">
        <f aca="false">ISERROR(AA65)</f>
        <v>1</v>
      </c>
      <c r="AB340" s="43" t="b">
        <f aca="false">ISERROR(AB65)</f>
        <v>1</v>
      </c>
      <c r="AC340" s="43" t="b">
        <f aca="false">ISERROR(AC65)</f>
        <v>1</v>
      </c>
      <c r="AD340" s="43" t="b">
        <f aca="false">ISERROR(AD65)</f>
        <v>1</v>
      </c>
      <c r="AE340" s="43" t="b">
        <f aca="false">ISERROR(AE65)</f>
        <v>1</v>
      </c>
      <c r="AF340" s="43" t="b">
        <f aca="false">ISERROR(AF65)</f>
        <v>1</v>
      </c>
      <c r="AG340" s="43" t="b">
        <f aca="false">ISERROR(AG65)</f>
        <v>1</v>
      </c>
      <c r="AH340" s="43" t="b">
        <f aca="false">ISERROR(AH65)</f>
        <v>1</v>
      </c>
      <c r="AI340" s="43" t="b">
        <f aca="false">ISERROR(AI65)</f>
        <v>1</v>
      </c>
      <c r="AJ340" s="43" t="b">
        <f aca="false">ISERROR(AJ65)</f>
        <v>1</v>
      </c>
      <c r="AK340" s="43" t="b">
        <f aca="false">ISERROR(AK65)</f>
        <v>1</v>
      </c>
      <c r="AL340" s="43" t="b">
        <f aca="false">ISERROR(AL65)</f>
        <v>1</v>
      </c>
      <c r="AM340" s="43" t="b">
        <f aca="false">ISERROR(AM65)</f>
        <v>1</v>
      </c>
      <c r="AN340" s="43" t="b">
        <f aca="false">ISERROR(AN65)</f>
        <v>1</v>
      </c>
      <c r="AO340" s="43" t="b">
        <f aca="false">ISERROR(AO65)</f>
        <v>1</v>
      </c>
      <c r="AP340" s="43" t="b">
        <f aca="false">ISERROR(AP65)</f>
        <v>1</v>
      </c>
      <c r="AQ340" s="43" t="b">
        <f aca="false">ISERROR(AQ65)</f>
        <v>1</v>
      </c>
      <c r="AR340" s="43" t="b">
        <f aca="false">ISERROR(AR65)</f>
        <v>1</v>
      </c>
      <c r="AS340" s="43" t="b">
        <f aca="false">ISERROR(AS65)</f>
        <v>1</v>
      </c>
      <c r="AT340" s="43" t="b">
        <f aca="false">ISERROR(AT65)</f>
        <v>1</v>
      </c>
      <c r="AU340" s="43" t="b">
        <f aca="false">ISERROR(AU65)</f>
        <v>1</v>
      </c>
      <c r="AV340" s="43" t="b">
        <f aca="false">ISERROR(AV65)</f>
        <v>1</v>
      </c>
      <c r="AW340" s="43" t="b">
        <f aca="false">ISERROR(AW65)</f>
        <v>1</v>
      </c>
      <c r="AX340" s="43" t="b">
        <f aca="false">ISERROR(AX65)</f>
        <v>1</v>
      </c>
      <c r="AY340" s="43" t="b">
        <f aca="false">ISERROR(AY65)</f>
        <v>1</v>
      </c>
      <c r="AZ340" s="43" t="b">
        <f aca="false">ISERROR(AZ65)</f>
        <v>1</v>
      </c>
    </row>
    <row r="341" customFormat="false" ht="12.75" hidden="false" customHeight="false" outlineLevel="0" collapsed="false">
      <c r="A341" s="38" t="str">
        <f aca="false">A66</f>
        <v>Day, Glen</v>
      </c>
      <c r="B341" s="38" t="n">
        <f aca="false">B66</f>
        <v>63</v>
      </c>
      <c r="D341" s="43" t="b">
        <f aca="false">ISERROR(D66)</f>
        <v>1</v>
      </c>
      <c r="E341" s="43" t="b">
        <f aca="false">ISERROR(E66)</f>
        <v>1</v>
      </c>
      <c r="F341" s="43" t="b">
        <f aca="false">ISERROR(F66)</f>
        <v>0</v>
      </c>
      <c r="G341" s="43" t="b">
        <f aca="false">ISERROR(G66)</f>
        <v>0</v>
      </c>
      <c r="H341" s="43" t="b">
        <f aca="false">ISERROR(H66)</f>
        <v>1</v>
      </c>
      <c r="I341" s="43" t="b">
        <f aca="false">ISERROR(I66)</f>
        <v>1</v>
      </c>
      <c r="J341" s="43" t="b">
        <f aca="false">ISERROR(J66)</f>
        <v>1</v>
      </c>
      <c r="K341" s="43" t="b">
        <f aca="false">ISERROR(K66)</f>
        <v>1</v>
      </c>
      <c r="L341" s="43" t="b">
        <f aca="false">ISERROR(L66)</f>
        <v>1</v>
      </c>
      <c r="M341" s="43" t="b">
        <f aca="false">ISERROR(M66)</f>
        <v>1</v>
      </c>
      <c r="N341" s="43" t="b">
        <f aca="false">ISERROR(N66)</f>
        <v>1</v>
      </c>
      <c r="O341" s="43" t="b">
        <f aca="false">ISERROR(O66)</f>
        <v>1</v>
      </c>
      <c r="P341" s="43" t="b">
        <f aca="false">ISERROR(P66)</f>
        <v>0</v>
      </c>
      <c r="Q341" s="43" t="b">
        <f aca="false">ISERROR(Q66)</f>
        <v>0</v>
      </c>
      <c r="R341" s="43" t="b">
        <f aca="false">ISERROR(R66)</f>
        <v>0</v>
      </c>
      <c r="S341" s="43" t="b">
        <f aca="false">ISERROR(S66)</f>
        <v>1</v>
      </c>
      <c r="T341" s="43" t="b">
        <f aca="false">ISERROR(T66)</f>
        <v>0</v>
      </c>
      <c r="U341" s="43" t="b">
        <f aca="false">ISERROR(U66)</f>
        <v>1</v>
      </c>
      <c r="V341" s="43" t="b">
        <f aca="false">ISERROR(V66)</f>
        <v>1</v>
      </c>
      <c r="W341" s="43" t="b">
        <f aca="false">ISERROR(W66)</f>
        <v>1</v>
      </c>
      <c r="X341" s="43" t="b">
        <f aca="false">ISERROR(X66)</f>
        <v>0</v>
      </c>
      <c r="Y341" s="43" t="b">
        <f aca="false">ISERROR(Y66)</f>
        <v>0</v>
      </c>
      <c r="Z341" s="43" t="b">
        <f aca="false">ISERROR(Z66)</f>
        <v>0</v>
      </c>
      <c r="AA341" s="43" t="b">
        <f aca="false">ISERROR(AA66)</f>
        <v>1</v>
      </c>
      <c r="AB341" s="43" t="b">
        <f aca="false">ISERROR(AB66)</f>
        <v>1</v>
      </c>
      <c r="AC341" s="43" t="b">
        <f aca="false">ISERROR(AC66)</f>
        <v>1</v>
      </c>
      <c r="AD341" s="43" t="b">
        <f aca="false">ISERROR(AD66)</f>
        <v>0</v>
      </c>
      <c r="AE341" s="43" t="b">
        <f aca="false">ISERROR(AE66)</f>
        <v>0</v>
      </c>
      <c r="AF341" s="43" t="b">
        <f aca="false">ISERROR(AF66)</f>
        <v>0</v>
      </c>
      <c r="AG341" s="43" t="b">
        <f aca="false">ISERROR(AG66)</f>
        <v>1</v>
      </c>
      <c r="AH341" s="43" t="b">
        <f aca="false">ISERROR(AH66)</f>
        <v>0</v>
      </c>
      <c r="AI341" s="43" t="b">
        <f aca="false">ISERROR(AI66)</f>
        <v>0</v>
      </c>
      <c r="AJ341" s="43" t="b">
        <f aca="false">ISERROR(AJ66)</f>
        <v>0</v>
      </c>
      <c r="AK341" s="43" t="b">
        <f aca="false">ISERROR(AK66)</f>
        <v>0</v>
      </c>
      <c r="AL341" s="43" t="b">
        <f aca="false">ISERROR(AL66)</f>
        <v>1</v>
      </c>
      <c r="AM341" s="43" t="b">
        <f aca="false">ISERROR(AM66)</f>
        <v>1</v>
      </c>
      <c r="AN341" s="43" t="b">
        <f aca="false">ISERROR(AN66)</f>
        <v>0</v>
      </c>
      <c r="AO341" s="43" t="b">
        <f aca="false">ISERROR(AO66)</f>
        <v>1</v>
      </c>
      <c r="AP341" s="43" t="b">
        <f aca="false">ISERROR(AP66)</f>
        <v>1</v>
      </c>
      <c r="AQ341" s="43" t="b">
        <f aca="false">ISERROR(AQ66)</f>
        <v>0</v>
      </c>
      <c r="AR341" s="43" t="b">
        <f aca="false">ISERROR(AR66)</f>
        <v>1</v>
      </c>
      <c r="AS341" s="43" t="b">
        <f aca="false">ISERROR(AS66)</f>
        <v>0</v>
      </c>
      <c r="AT341" s="43" t="b">
        <f aca="false">ISERROR(AT66)</f>
        <v>1</v>
      </c>
      <c r="AU341" s="43" t="b">
        <f aca="false">ISERROR(AU66)</f>
        <v>1</v>
      </c>
      <c r="AV341" s="43" t="b">
        <f aca="false">ISERROR(AV66)</f>
        <v>0</v>
      </c>
      <c r="AW341" s="43" t="b">
        <f aca="false">ISERROR(AW66)</f>
        <v>1</v>
      </c>
      <c r="AX341" s="43" t="b">
        <f aca="false">ISERROR(AX66)</f>
        <v>0</v>
      </c>
      <c r="AY341" s="43" t="b">
        <f aca="false">ISERROR(AY66)</f>
        <v>0</v>
      </c>
      <c r="AZ341" s="43" t="b">
        <f aca="false">ISERROR(AZ66)</f>
        <v>1</v>
      </c>
    </row>
    <row r="342" customFormat="false" ht="12.75" hidden="false" customHeight="false" outlineLevel="0" collapsed="false">
      <c r="A342" s="38" t="str">
        <f aca="false">A67</f>
        <v>DiMarco, Chris</v>
      </c>
      <c r="B342" s="38" t="n">
        <f aca="false">B67</f>
        <v>64</v>
      </c>
      <c r="D342" s="43" t="b">
        <f aca="false">ISERROR(D67)</f>
        <v>0</v>
      </c>
      <c r="E342" s="43" t="b">
        <f aca="false">ISERROR(E67)</f>
        <v>1</v>
      </c>
      <c r="F342" s="43" t="b">
        <f aca="false">ISERROR(F67)</f>
        <v>0</v>
      </c>
      <c r="G342" s="43" t="b">
        <f aca="false">ISERROR(G67)</f>
        <v>0</v>
      </c>
      <c r="H342" s="43" t="b">
        <f aca="false">ISERROR(H67)</f>
        <v>1</v>
      </c>
      <c r="I342" s="43" t="b">
        <f aca="false">ISERROR(I67)</f>
        <v>1</v>
      </c>
      <c r="J342" s="43" t="b">
        <f aca="false">ISERROR(J67)</f>
        <v>0</v>
      </c>
      <c r="K342" s="43" t="b">
        <f aca="false">ISERROR(K67)</f>
        <v>0</v>
      </c>
      <c r="L342" s="43" t="b">
        <f aca="false">ISERROR(L67)</f>
        <v>1</v>
      </c>
      <c r="M342" s="43" t="b">
        <f aca="false">ISERROR(M67)</f>
        <v>0</v>
      </c>
      <c r="N342" s="43" t="b">
        <f aca="false">ISERROR(N67)</f>
        <v>0</v>
      </c>
      <c r="O342" s="43" t="b">
        <f aca="false">ISERROR(O67)</f>
        <v>1</v>
      </c>
      <c r="P342" s="43" t="b">
        <f aca="false">ISERROR(P67)</f>
        <v>0</v>
      </c>
      <c r="Q342" s="43" t="b">
        <f aca="false">ISERROR(Q67)</f>
        <v>0</v>
      </c>
      <c r="R342" s="43" t="b">
        <f aca="false">ISERROR(R67)</f>
        <v>0</v>
      </c>
      <c r="S342" s="43" t="b">
        <f aca="false">ISERROR(S67)</f>
        <v>0</v>
      </c>
      <c r="T342" s="43" t="b">
        <f aca="false">ISERROR(T67)</f>
        <v>1</v>
      </c>
      <c r="U342" s="43" t="b">
        <f aca="false">ISERROR(U67)</f>
        <v>1</v>
      </c>
      <c r="V342" s="43" t="b">
        <f aca="false">ISERROR(V67)</f>
        <v>0</v>
      </c>
      <c r="W342" s="43" t="b">
        <f aca="false">ISERROR(W67)</f>
        <v>0</v>
      </c>
      <c r="X342" s="43" t="b">
        <f aca="false">ISERROR(X67)</f>
        <v>0</v>
      </c>
      <c r="Y342" s="43" t="b">
        <f aca="false">ISERROR(Y67)</f>
        <v>1</v>
      </c>
      <c r="Z342" s="43" t="b">
        <f aca="false">ISERROR(Z67)</f>
        <v>0</v>
      </c>
      <c r="AA342" s="43" t="b">
        <f aca="false">ISERROR(AA67)</f>
        <v>1</v>
      </c>
      <c r="AB342" s="43" t="b">
        <f aca="false">ISERROR(AB67)</f>
        <v>0</v>
      </c>
      <c r="AC342" s="43" t="b">
        <f aca="false">ISERROR(AC67)</f>
        <v>0</v>
      </c>
      <c r="AD342" s="43" t="b">
        <f aca="false">ISERROR(AD67)</f>
        <v>1</v>
      </c>
      <c r="AE342" s="43" t="b">
        <f aca="false">ISERROR(AE67)</f>
        <v>1</v>
      </c>
      <c r="AF342" s="43" t="b">
        <f aca="false">ISERROR(AF67)</f>
        <v>1</v>
      </c>
      <c r="AG342" s="43" t="b">
        <f aca="false">ISERROR(AG67)</f>
        <v>0</v>
      </c>
      <c r="AH342" s="43" t="b">
        <f aca="false">ISERROR(AH67)</f>
        <v>1</v>
      </c>
      <c r="AI342" s="43" t="b">
        <f aca="false">ISERROR(AI67)</f>
        <v>1</v>
      </c>
      <c r="AJ342" s="43" t="b">
        <f aca="false">ISERROR(AJ67)</f>
        <v>0</v>
      </c>
      <c r="AK342" s="43" t="b">
        <f aca="false">ISERROR(AK67)</f>
        <v>0</v>
      </c>
      <c r="AL342" s="43" t="b">
        <f aca="false">ISERROR(AL67)</f>
        <v>0</v>
      </c>
      <c r="AM342" s="43" t="b">
        <f aca="false">ISERROR(AM67)</f>
        <v>0</v>
      </c>
      <c r="AN342" s="43" t="b">
        <f aca="false">ISERROR(AN67)</f>
        <v>1</v>
      </c>
      <c r="AO342" s="43" t="b">
        <f aca="false">ISERROR(AO67)</f>
        <v>1</v>
      </c>
      <c r="AP342" s="43" t="b">
        <f aca="false">ISERROR(AP67)</f>
        <v>1</v>
      </c>
      <c r="AQ342" s="43" t="b">
        <f aca="false">ISERROR(AQ67)</f>
        <v>0</v>
      </c>
      <c r="AR342" s="43" t="b">
        <f aca="false">ISERROR(AR67)</f>
        <v>0</v>
      </c>
      <c r="AS342" s="43" t="b">
        <f aca="false">ISERROR(AS67)</f>
        <v>1</v>
      </c>
      <c r="AT342" s="43" t="b">
        <f aca="false">ISERROR(AT67)</f>
        <v>1</v>
      </c>
      <c r="AU342" s="43" t="b">
        <f aca="false">ISERROR(AU67)</f>
        <v>1</v>
      </c>
      <c r="AV342" s="43" t="b">
        <f aca="false">ISERROR(AV67)</f>
        <v>0</v>
      </c>
      <c r="AW342" s="43" t="b">
        <f aca="false">ISERROR(AW67)</f>
        <v>0</v>
      </c>
      <c r="AX342" s="43" t="b">
        <f aca="false">ISERROR(AX67)</f>
        <v>1</v>
      </c>
      <c r="AY342" s="43" t="b">
        <f aca="false">ISERROR(AY67)</f>
        <v>1</v>
      </c>
      <c r="AZ342" s="43" t="b">
        <f aca="false">ISERROR(AZ67)</f>
        <v>0</v>
      </c>
    </row>
    <row r="343" customFormat="false" ht="12.75" hidden="false" customHeight="false" outlineLevel="0" collapsed="false">
      <c r="A343" s="38" t="str">
        <f aca="false">A68</f>
        <v>Dodds, Trevor</v>
      </c>
      <c r="B343" s="38" t="n">
        <f aca="false">B68</f>
        <v>65</v>
      </c>
      <c r="D343" s="43" t="b">
        <f aca="false">ISERROR(D68)</f>
        <v>1</v>
      </c>
      <c r="E343" s="43" t="b">
        <f aca="false">ISERROR(E68)</f>
        <v>1</v>
      </c>
      <c r="F343" s="43" t="b">
        <f aca="false">ISERROR(F68)</f>
        <v>1</v>
      </c>
      <c r="G343" s="43" t="b">
        <f aca="false">ISERROR(G68)</f>
        <v>1</v>
      </c>
      <c r="H343" s="43" t="b">
        <f aca="false">ISERROR(H68)</f>
        <v>0</v>
      </c>
      <c r="I343" s="43" t="b">
        <f aca="false">ISERROR(I68)</f>
        <v>1</v>
      </c>
      <c r="J343" s="43" t="b">
        <f aca="false">ISERROR(J68)</f>
        <v>1</v>
      </c>
      <c r="K343" s="43" t="b">
        <f aca="false">ISERROR(K68)</f>
        <v>1</v>
      </c>
      <c r="L343" s="43" t="b">
        <f aca="false">ISERROR(L68)</f>
        <v>1</v>
      </c>
      <c r="M343" s="43" t="b">
        <f aca="false">ISERROR(M68)</f>
        <v>1</v>
      </c>
      <c r="N343" s="43" t="b">
        <f aca="false">ISERROR(N68)</f>
        <v>1</v>
      </c>
      <c r="O343" s="43" t="b">
        <f aca="false">ISERROR(O68)</f>
        <v>1</v>
      </c>
      <c r="P343" s="43" t="b">
        <f aca="false">ISERROR(P68)</f>
        <v>1</v>
      </c>
      <c r="Q343" s="43" t="b">
        <f aca="false">ISERROR(Q68)</f>
        <v>1</v>
      </c>
      <c r="R343" s="43" t="b">
        <f aca="false">ISERROR(R68)</f>
        <v>1</v>
      </c>
      <c r="S343" s="43" t="b">
        <f aca="false">ISERROR(S68)</f>
        <v>1</v>
      </c>
      <c r="T343" s="43" t="b">
        <f aca="false">ISERROR(T68)</f>
        <v>1</v>
      </c>
      <c r="U343" s="43" t="b">
        <f aca="false">ISERROR(U68)</f>
        <v>0</v>
      </c>
      <c r="V343" s="43" t="b">
        <f aca="false">ISERROR(V68)</f>
        <v>1</v>
      </c>
      <c r="W343" s="43" t="b">
        <f aca="false">ISERROR(W68)</f>
        <v>1</v>
      </c>
      <c r="X343" s="43" t="b">
        <f aca="false">ISERROR(X68)</f>
        <v>1</v>
      </c>
      <c r="Y343" s="43" t="b">
        <f aca="false">ISERROR(Y68)</f>
        <v>1</v>
      </c>
      <c r="Z343" s="43" t="b">
        <f aca="false">ISERROR(Z68)</f>
        <v>1</v>
      </c>
      <c r="AA343" s="43" t="b">
        <f aca="false">ISERROR(AA68)</f>
        <v>1</v>
      </c>
      <c r="AB343" s="43" t="b">
        <f aca="false">ISERROR(AB68)</f>
        <v>1</v>
      </c>
      <c r="AC343" s="43" t="b">
        <f aca="false">ISERROR(AC68)</f>
        <v>1</v>
      </c>
      <c r="AD343" s="43" t="b">
        <f aca="false">ISERROR(AD68)</f>
        <v>1</v>
      </c>
      <c r="AE343" s="43" t="b">
        <f aca="false">ISERROR(AE68)</f>
        <v>1</v>
      </c>
      <c r="AF343" s="43" t="b">
        <f aca="false">ISERROR(AF68)</f>
        <v>1</v>
      </c>
      <c r="AG343" s="43" t="b">
        <f aca="false">ISERROR(AG68)</f>
        <v>1</v>
      </c>
      <c r="AH343" s="43" t="b">
        <f aca="false">ISERROR(AH68)</f>
        <v>0</v>
      </c>
      <c r="AI343" s="43" t="b">
        <f aca="false">ISERROR(AI68)</f>
        <v>1</v>
      </c>
      <c r="AJ343" s="43" t="b">
        <f aca="false">ISERROR(AJ68)</f>
        <v>1</v>
      </c>
      <c r="AK343" s="43" t="b">
        <f aca="false">ISERROR(AK68)</f>
        <v>1</v>
      </c>
      <c r="AL343" s="43" t="b">
        <f aca="false">ISERROR(AL68)</f>
        <v>1</v>
      </c>
      <c r="AM343" s="43" t="b">
        <f aca="false">ISERROR(AM68)</f>
        <v>1</v>
      </c>
      <c r="AN343" s="43" t="b">
        <f aca="false">ISERROR(AN68)</f>
        <v>1</v>
      </c>
      <c r="AO343" s="43" t="b">
        <f aca="false">ISERROR(AO68)</f>
        <v>1</v>
      </c>
      <c r="AP343" s="43" t="b">
        <f aca="false">ISERROR(AP68)</f>
        <v>1</v>
      </c>
      <c r="AQ343" s="43" t="b">
        <f aca="false">ISERROR(AQ68)</f>
        <v>1</v>
      </c>
      <c r="AR343" s="43" t="b">
        <f aca="false">ISERROR(AR68)</f>
        <v>1</v>
      </c>
      <c r="AS343" s="43" t="b">
        <f aca="false">ISERROR(AS68)</f>
        <v>1</v>
      </c>
      <c r="AT343" s="43" t="b">
        <f aca="false">ISERROR(AT68)</f>
        <v>1</v>
      </c>
      <c r="AU343" s="43" t="b">
        <f aca="false">ISERROR(AU68)</f>
        <v>1</v>
      </c>
      <c r="AV343" s="43" t="b">
        <f aca="false">ISERROR(AV68)</f>
        <v>1</v>
      </c>
      <c r="AW343" s="43" t="b">
        <f aca="false">ISERROR(AW68)</f>
        <v>1</v>
      </c>
      <c r="AX343" s="43" t="b">
        <f aca="false">ISERROR(AX68)</f>
        <v>1</v>
      </c>
      <c r="AY343" s="43" t="b">
        <f aca="false">ISERROR(AY68)</f>
        <v>1</v>
      </c>
      <c r="AZ343" s="43" t="b">
        <f aca="false">ISERROR(AZ68)</f>
        <v>1</v>
      </c>
    </row>
    <row r="344" customFormat="false" ht="12.75" hidden="false" customHeight="false" outlineLevel="0" collapsed="false">
      <c r="A344" s="38" t="str">
        <f aca="false">A69</f>
        <v>Donald, Luke</v>
      </c>
      <c r="B344" s="38" t="n">
        <f aca="false">B69</f>
        <v>66</v>
      </c>
      <c r="D344" s="43" t="b">
        <f aca="false">ISERROR(D69)</f>
        <v>1</v>
      </c>
      <c r="E344" s="43" t="b">
        <f aca="false">ISERROR(E69)</f>
        <v>0</v>
      </c>
      <c r="F344" s="43" t="b">
        <f aca="false">ISERROR(F69)</f>
        <v>1</v>
      </c>
      <c r="G344" s="43" t="b">
        <f aca="false">ISERROR(G69)</f>
        <v>0</v>
      </c>
      <c r="H344" s="43" t="b">
        <f aca="false">ISERROR(H69)</f>
        <v>1</v>
      </c>
      <c r="I344" s="43" t="b">
        <f aca="false">ISERROR(I69)</f>
        <v>0</v>
      </c>
      <c r="J344" s="43" t="b">
        <f aca="false">ISERROR(J69)</f>
        <v>1</v>
      </c>
      <c r="K344" s="43" t="b">
        <f aca="false">ISERROR(K69)</f>
        <v>1</v>
      </c>
      <c r="L344" s="43" t="b">
        <f aca="false">ISERROR(L69)</f>
        <v>1</v>
      </c>
      <c r="M344" s="43" t="b">
        <f aca="false">ISERROR(M69)</f>
        <v>0</v>
      </c>
      <c r="N344" s="43" t="b">
        <f aca="false">ISERROR(N69)</f>
        <v>0</v>
      </c>
      <c r="O344" s="43" t="b">
        <f aca="false">ISERROR(O69)</f>
        <v>1</v>
      </c>
      <c r="P344" s="43" t="b">
        <f aca="false">ISERROR(P69)</f>
        <v>1</v>
      </c>
      <c r="Q344" s="43" t="b">
        <f aca="false">ISERROR(Q69)</f>
        <v>0</v>
      </c>
      <c r="R344" s="43" t="b">
        <f aca="false">ISERROR(R69)</f>
        <v>0</v>
      </c>
      <c r="S344" s="43" t="b">
        <f aca="false">ISERROR(S69)</f>
        <v>1</v>
      </c>
      <c r="T344" s="43" t="b">
        <f aca="false">ISERROR(T69)</f>
        <v>1</v>
      </c>
      <c r="U344" s="43" t="b">
        <f aca="false">ISERROR(U69)</f>
        <v>0</v>
      </c>
      <c r="V344" s="43" t="b">
        <f aca="false">ISERROR(V69)</f>
        <v>1</v>
      </c>
      <c r="W344" s="43" t="b">
        <f aca="false">ISERROR(W69)</f>
        <v>1</v>
      </c>
      <c r="X344" s="43" t="b">
        <f aca="false">ISERROR(X69)</f>
        <v>0</v>
      </c>
      <c r="Y344" s="43" t="b">
        <f aca="false">ISERROR(Y69)</f>
        <v>1</v>
      </c>
      <c r="Z344" s="43" t="b">
        <f aca="false">ISERROR(Z69)</f>
        <v>0</v>
      </c>
      <c r="AA344" s="43" t="b">
        <f aca="false">ISERROR(AA69)</f>
        <v>0</v>
      </c>
      <c r="AB344" s="43" t="b">
        <f aca="false">ISERROR(AB69)</f>
        <v>0</v>
      </c>
      <c r="AC344" s="43" t="b">
        <f aca="false">ISERROR(AC69)</f>
        <v>1</v>
      </c>
      <c r="AD344" s="43" t="b">
        <f aca="false">ISERROR(AD69)</f>
        <v>1</v>
      </c>
      <c r="AE344" s="43" t="b">
        <f aca="false">ISERROR(AE69)</f>
        <v>0</v>
      </c>
      <c r="AF344" s="43" t="b">
        <f aca="false">ISERROR(AF69)</f>
        <v>1</v>
      </c>
      <c r="AG344" s="43" t="b">
        <f aca="false">ISERROR(AG69)</f>
        <v>1</v>
      </c>
      <c r="AH344" s="43" t="b">
        <f aca="false">ISERROR(AH69)</f>
        <v>1</v>
      </c>
      <c r="AI344" s="43" t="b">
        <f aca="false">ISERROR(AI69)</f>
        <v>1</v>
      </c>
      <c r="AJ344" s="43" t="b">
        <f aca="false">ISERROR(AJ69)</f>
        <v>1</v>
      </c>
      <c r="AK344" s="43" t="b">
        <f aca="false">ISERROR(AK69)</f>
        <v>0</v>
      </c>
      <c r="AL344" s="43" t="b">
        <f aca="false">ISERROR(AL69)</f>
        <v>1</v>
      </c>
      <c r="AM344" s="43" t="b">
        <f aca="false">ISERROR(AM69)</f>
        <v>1</v>
      </c>
      <c r="AN344" s="43" t="b">
        <f aca="false">ISERROR(AN69)</f>
        <v>0</v>
      </c>
      <c r="AO344" s="43" t="b">
        <f aca="false">ISERROR(AO69)</f>
        <v>0</v>
      </c>
      <c r="AP344" s="43" t="b">
        <f aca="false">ISERROR(AP69)</f>
        <v>0</v>
      </c>
      <c r="AQ344" s="43" t="b">
        <f aca="false">ISERROR(AQ69)</f>
        <v>1</v>
      </c>
      <c r="AR344" s="43" t="b">
        <f aca="false">ISERROR(AR69)</f>
        <v>1</v>
      </c>
      <c r="AS344" s="43" t="b">
        <f aca="false">ISERROR(AS69)</f>
        <v>0</v>
      </c>
      <c r="AT344" s="43" t="b">
        <f aca="false">ISERROR(AT69)</f>
        <v>0</v>
      </c>
      <c r="AU344" s="43" t="b">
        <f aca="false">ISERROR(AU69)</f>
        <v>0</v>
      </c>
      <c r="AV344" s="43" t="b">
        <f aca="false">ISERROR(AV69)</f>
        <v>1</v>
      </c>
      <c r="AW344" s="43" t="b">
        <f aca="false">ISERROR(AW69)</f>
        <v>0</v>
      </c>
      <c r="AX344" s="43" t="b">
        <f aca="false">ISERROR(AX69)</f>
        <v>0</v>
      </c>
      <c r="AY344" s="43" t="b">
        <f aca="false">ISERROR(AY69)</f>
        <v>0</v>
      </c>
      <c r="AZ344" s="43" t="b">
        <f aca="false">ISERROR(AZ69)</f>
        <v>1</v>
      </c>
    </row>
    <row r="345" customFormat="false" ht="12.75" hidden="false" customHeight="false" outlineLevel="0" collapsed="false">
      <c r="A345" s="38" t="str">
        <f aca="false">A70</f>
        <v>Dunakey, Doug</v>
      </c>
      <c r="B345" s="38" t="n">
        <f aca="false">B70</f>
        <v>67</v>
      </c>
      <c r="D345" s="43" t="b">
        <f aca="false">ISERROR(D70)</f>
        <v>1</v>
      </c>
      <c r="E345" s="43" t="b">
        <f aca="false">ISERROR(E70)</f>
        <v>1</v>
      </c>
      <c r="F345" s="43" t="b">
        <f aca="false">ISERROR(F70)</f>
        <v>1</v>
      </c>
      <c r="G345" s="43" t="b">
        <f aca="false">ISERROR(G70)</f>
        <v>1</v>
      </c>
      <c r="H345" s="43" t="b">
        <f aca="false">ISERROR(H70)</f>
        <v>1</v>
      </c>
      <c r="I345" s="43" t="b">
        <f aca="false">ISERROR(I70)</f>
        <v>1</v>
      </c>
      <c r="J345" s="43" t="b">
        <f aca="false">ISERROR(J70)</f>
        <v>1</v>
      </c>
      <c r="K345" s="43" t="b">
        <f aca="false">ISERROR(K70)</f>
        <v>1</v>
      </c>
      <c r="L345" s="43" t="b">
        <f aca="false">ISERROR(L70)</f>
        <v>1</v>
      </c>
      <c r="M345" s="43" t="b">
        <f aca="false">ISERROR(M70)</f>
        <v>1</v>
      </c>
      <c r="N345" s="43" t="b">
        <f aca="false">ISERROR(N70)</f>
        <v>1</v>
      </c>
      <c r="O345" s="43" t="b">
        <f aca="false">ISERROR(O70)</f>
        <v>1</v>
      </c>
      <c r="P345" s="43" t="b">
        <f aca="false">ISERROR(P70)</f>
        <v>1</v>
      </c>
      <c r="Q345" s="43" t="b">
        <f aca="false">ISERROR(Q70)</f>
        <v>1</v>
      </c>
      <c r="R345" s="43" t="b">
        <f aca="false">ISERROR(R70)</f>
        <v>1</v>
      </c>
      <c r="S345" s="43" t="b">
        <f aca="false">ISERROR(S70)</f>
        <v>1</v>
      </c>
      <c r="T345" s="43" t="b">
        <f aca="false">ISERROR(T70)</f>
        <v>1</v>
      </c>
      <c r="U345" s="43" t="b">
        <f aca="false">ISERROR(U70)</f>
        <v>1</v>
      </c>
      <c r="V345" s="43" t="b">
        <f aca="false">ISERROR(V70)</f>
        <v>1</v>
      </c>
      <c r="W345" s="43" t="b">
        <f aca="false">ISERROR(W70)</f>
        <v>1</v>
      </c>
      <c r="X345" s="43" t="b">
        <f aca="false">ISERROR(X70)</f>
        <v>1</v>
      </c>
      <c r="Y345" s="43" t="b">
        <f aca="false">ISERROR(Y70)</f>
        <v>1</v>
      </c>
      <c r="Z345" s="43" t="b">
        <f aca="false">ISERROR(Z70)</f>
        <v>1</v>
      </c>
      <c r="AA345" s="43" t="b">
        <f aca="false">ISERROR(AA70)</f>
        <v>1</v>
      </c>
      <c r="AB345" s="43" t="b">
        <f aca="false">ISERROR(AB70)</f>
        <v>1</v>
      </c>
      <c r="AC345" s="43" t="b">
        <f aca="false">ISERROR(AC70)</f>
        <v>1</v>
      </c>
      <c r="AD345" s="43" t="b">
        <f aca="false">ISERROR(AD70)</f>
        <v>1</v>
      </c>
      <c r="AE345" s="43" t="b">
        <f aca="false">ISERROR(AE70)</f>
        <v>1</v>
      </c>
      <c r="AF345" s="43" t="b">
        <f aca="false">ISERROR(AF70)</f>
        <v>1</v>
      </c>
      <c r="AG345" s="43" t="b">
        <f aca="false">ISERROR(AG70)</f>
        <v>1</v>
      </c>
      <c r="AH345" s="43" t="b">
        <f aca="false">ISERROR(AH70)</f>
        <v>1</v>
      </c>
      <c r="AI345" s="43" t="b">
        <f aca="false">ISERROR(AI70)</f>
        <v>1</v>
      </c>
      <c r="AJ345" s="43" t="b">
        <f aca="false">ISERROR(AJ70)</f>
        <v>1</v>
      </c>
      <c r="AK345" s="43" t="b">
        <f aca="false">ISERROR(AK70)</f>
        <v>1</v>
      </c>
      <c r="AL345" s="43" t="b">
        <f aca="false">ISERROR(AL70)</f>
        <v>1</v>
      </c>
      <c r="AM345" s="43" t="b">
        <f aca="false">ISERROR(AM70)</f>
        <v>1</v>
      </c>
      <c r="AN345" s="43" t="b">
        <f aca="false">ISERROR(AN70)</f>
        <v>1</v>
      </c>
      <c r="AO345" s="43" t="b">
        <f aca="false">ISERROR(AO70)</f>
        <v>1</v>
      </c>
      <c r="AP345" s="43" t="b">
        <f aca="false">ISERROR(AP70)</f>
        <v>1</v>
      </c>
      <c r="AQ345" s="43" t="b">
        <f aca="false">ISERROR(AQ70)</f>
        <v>1</v>
      </c>
      <c r="AR345" s="43" t="b">
        <f aca="false">ISERROR(AR70)</f>
        <v>1</v>
      </c>
      <c r="AS345" s="43" t="b">
        <f aca="false">ISERROR(AS70)</f>
        <v>1</v>
      </c>
      <c r="AT345" s="43" t="b">
        <f aca="false">ISERROR(AT70)</f>
        <v>1</v>
      </c>
      <c r="AU345" s="43" t="b">
        <f aca="false">ISERROR(AU70)</f>
        <v>1</v>
      </c>
      <c r="AV345" s="43" t="b">
        <f aca="false">ISERROR(AV70)</f>
        <v>1</v>
      </c>
      <c r="AW345" s="43" t="b">
        <f aca="false">ISERROR(AW70)</f>
        <v>1</v>
      </c>
      <c r="AX345" s="43" t="b">
        <f aca="false">ISERROR(AX70)</f>
        <v>1</v>
      </c>
      <c r="AY345" s="43" t="b">
        <f aca="false">ISERROR(AY70)</f>
        <v>1</v>
      </c>
      <c r="AZ345" s="43" t="b">
        <f aca="false">ISERROR(AZ70)</f>
        <v>1</v>
      </c>
    </row>
    <row r="346" customFormat="false" ht="12.75" hidden="false" customHeight="false" outlineLevel="0" collapsed="false">
      <c r="A346" s="38" t="str">
        <f aca="false">A71</f>
        <v>Dunlap, Scott</v>
      </c>
      <c r="B346" s="38" t="n">
        <f aca="false">B71</f>
        <v>68</v>
      </c>
      <c r="D346" s="43" t="b">
        <f aca="false">ISERROR(D71)</f>
        <v>1</v>
      </c>
      <c r="E346" s="43" t="b">
        <f aca="false">ISERROR(E71)</f>
        <v>0</v>
      </c>
      <c r="F346" s="43" t="b">
        <f aca="false">ISERROR(F71)</f>
        <v>1</v>
      </c>
      <c r="G346" s="43" t="b">
        <f aca="false">ISERROR(G71)</f>
        <v>1</v>
      </c>
      <c r="H346" s="43" t="b">
        <f aca="false">ISERROR(H71)</f>
        <v>1</v>
      </c>
      <c r="I346" s="43" t="b">
        <f aca="false">ISERROR(I71)</f>
        <v>0</v>
      </c>
      <c r="J346" s="43" t="b">
        <f aca="false">ISERROR(J71)</f>
        <v>1</v>
      </c>
      <c r="K346" s="43" t="b">
        <f aca="false">ISERROR(K71)</f>
        <v>1</v>
      </c>
      <c r="L346" s="43" t="b">
        <f aca="false">ISERROR(L71)</f>
        <v>1</v>
      </c>
      <c r="M346" s="43" t="b">
        <f aca="false">ISERROR(M71)</f>
        <v>1</v>
      </c>
      <c r="N346" s="43" t="b">
        <f aca="false">ISERROR(N71)</f>
        <v>1</v>
      </c>
      <c r="O346" s="43" t="b">
        <f aca="false">ISERROR(O71)</f>
        <v>1</v>
      </c>
      <c r="P346" s="43" t="b">
        <f aca="false">ISERROR(P71)</f>
        <v>1</v>
      </c>
      <c r="Q346" s="43" t="b">
        <f aca="false">ISERROR(Q71)</f>
        <v>1</v>
      </c>
      <c r="R346" s="43" t="b">
        <f aca="false">ISERROR(R71)</f>
        <v>1</v>
      </c>
      <c r="S346" s="43" t="b">
        <f aca="false">ISERROR(S71)</f>
        <v>1</v>
      </c>
      <c r="T346" s="43" t="b">
        <f aca="false">ISERROR(T71)</f>
        <v>1</v>
      </c>
      <c r="U346" s="43" t="b">
        <f aca="false">ISERROR(U71)</f>
        <v>1</v>
      </c>
      <c r="V346" s="43" t="b">
        <f aca="false">ISERROR(V71)</f>
        <v>1</v>
      </c>
      <c r="W346" s="43" t="b">
        <f aca="false">ISERROR(W71)</f>
        <v>0</v>
      </c>
      <c r="X346" s="43" t="b">
        <f aca="false">ISERROR(X71)</f>
        <v>1</v>
      </c>
      <c r="Y346" s="43" t="b">
        <f aca="false">ISERROR(Y71)</f>
        <v>1</v>
      </c>
      <c r="Z346" s="43" t="b">
        <f aca="false">ISERROR(Z71)</f>
        <v>0</v>
      </c>
      <c r="AA346" s="43" t="b">
        <f aca="false">ISERROR(AA71)</f>
        <v>1</v>
      </c>
      <c r="AB346" s="43" t="b">
        <f aca="false">ISERROR(AB71)</f>
        <v>1</v>
      </c>
      <c r="AC346" s="43" t="b">
        <f aca="false">ISERROR(AC71)</f>
        <v>1</v>
      </c>
      <c r="AD346" s="43" t="b">
        <f aca="false">ISERROR(AD71)</f>
        <v>1</v>
      </c>
      <c r="AE346" s="43" t="b">
        <f aca="false">ISERROR(AE71)</f>
        <v>0</v>
      </c>
      <c r="AF346" s="43" t="b">
        <f aca="false">ISERROR(AF71)</f>
        <v>1</v>
      </c>
      <c r="AG346" s="43" t="b">
        <f aca="false">ISERROR(AG71)</f>
        <v>1</v>
      </c>
      <c r="AH346" s="43" t="b">
        <f aca="false">ISERROR(AH71)</f>
        <v>1</v>
      </c>
      <c r="AI346" s="43" t="b">
        <f aca="false">ISERROR(AI71)</f>
        <v>1</v>
      </c>
      <c r="AJ346" s="43" t="b">
        <f aca="false">ISERROR(AJ71)</f>
        <v>1</v>
      </c>
      <c r="AK346" s="43" t="b">
        <f aca="false">ISERROR(AK71)</f>
        <v>1</v>
      </c>
      <c r="AL346" s="43" t="b">
        <f aca="false">ISERROR(AL71)</f>
        <v>1</v>
      </c>
      <c r="AM346" s="43" t="b">
        <f aca="false">ISERROR(AM71)</f>
        <v>1</v>
      </c>
      <c r="AN346" s="43" t="b">
        <f aca="false">ISERROR(AN71)</f>
        <v>1</v>
      </c>
      <c r="AO346" s="43" t="b">
        <f aca="false">ISERROR(AO71)</f>
        <v>1</v>
      </c>
      <c r="AP346" s="43" t="b">
        <f aca="false">ISERROR(AP71)</f>
        <v>1</v>
      </c>
      <c r="AQ346" s="43" t="b">
        <f aca="false">ISERROR(AQ71)</f>
        <v>1</v>
      </c>
      <c r="AR346" s="43" t="b">
        <f aca="false">ISERROR(AR71)</f>
        <v>1</v>
      </c>
      <c r="AS346" s="43" t="b">
        <f aca="false">ISERROR(AS71)</f>
        <v>1</v>
      </c>
      <c r="AT346" s="43" t="b">
        <f aca="false">ISERROR(AT71)</f>
        <v>1</v>
      </c>
      <c r="AU346" s="43" t="b">
        <f aca="false">ISERROR(AU71)</f>
        <v>0</v>
      </c>
      <c r="AV346" s="43" t="b">
        <f aca="false">ISERROR(AV71)</f>
        <v>1</v>
      </c>
      <c r="AW346" s="43" t="b">
        <f aca="false">ISERROR(AW71)</f>
        <v>1</v>
      </c>
      <c r="AX346" s="43" t="b">
        <f aca="false">ISERROR(AX71)</f>
        <v>0</v>
      </c>
      <c r="AY346" s="43" t="b">
        <f aca="false">ISERROR(AY71)</f>
        <v>1</v>
      </c>
      <c r="AZ346" s="43" t="b">
        <f aca="false">ISERROR(AZ71)</f>
        <v>1</v>
      </c>
    </row>
    <row r="347" customFormat="false" ht="12.75" hidden="false" customHeight="false" outlineLevel="0" collapsed="false">
      <c r="A347" s="38" t="str">
        <f aca="false">A72</f>
        <v>Durant, Joe</v>
      </c>
      <c r="B347" s="38" t="n">
        <f aca="false">B72</f>
        <v>69</v>
      </c>
      <c r="D347" s="43" t="b">
        <f aca="false">ISERROR(D72)</f>
        <v>0</v>
      </c>
      <c r="E347" s="43" t="b">
        <f aca="false">ISERROR(E72)</f>
        <v>0</v>
      </c>
      <c r="F347" s="43" t="b">
        <f aca="false">ISERROR(F72)</f>
        <v>1</v>
      </c>
      <c r="G347" s="43" t="b">
        <f aca="false">ISERROR(G72)</f>
        <v>1</v>
      </c>
      <c r="H347" s="43" t="b">
        <f aca="false">ISERROR(H72)</f>
        <v>1</v>
      </c>
      <c r="I347" s="43" t="b">
        <f aca="false">ISERROR(I72)</f>
        <v>1</v>
      </c>
      <c r="J347" s="43" t="b">
        <f aca="false">ISERROR(J72)</f>
        <v>1</v>
      </c>
      <c r="K347" s="43" t="b">
        <f aca="false">ISERROR(K72)</f>
        <v>0</v>
      </c>
      <c r="L347" s="43" t="b">
        <f aca="false">ISERROR(L72)</f>
        <v>1</v>
      </c>
      <c r="M347" s="43" t="b">
        <f aca="false">ISERROR(M72)</f>
        <v>1</v>
      </c>
      <c r="N347" s="43" t="b">
        <f aca="false">ISERROR(N72)</f>
        <v>0</v>
      </c>
      <c r="O347" s="43" t="b">
        <f aca="false">ISERROR(O72)</f>
        <v>1</v>
      </c>
      <c r="P347" s="43" t="b">
        <f aca="false">ISERROR(P72)</f>
        <v>1</v>
      </c>
      <c r="Q347" s="43" t="b">
        <f aca="false">ISERROR(Q72)</f>
        <v>1</v>
      </c>
      <c r="R347" s="43" t="b">
        <f aca="false">ISERROR(R72)</f>
        <v>1</v>
      </c>
      <c r="S347" s="43" t="b">
        <f aca="false">ISERROR(S72)</f>
        <v>1</v>
      </c>
      <c r="T347" s="43" t="b">
        <f aca="false">ISERROR(T72)</f>
        <v>1</v>
      </c>
      <c r="U347" s="43" t="b">
        <f aca="false">ISERROR(U72)</f>
        <v>1</v>
      </c>
      <c r="V347" s="43" t="b">
        <f aca="false">ISERROR(V72)</f>
        <v>0</v>
      </c>
      <c r="W347" s="43" t="b">
        <f aca="false">ISERROR(W72)</f>
        <v>0</v>
      </c>
      <c r="X347" s="43" t="b">
        <f aca="false">ISERROR(X72)</f>
        <v>1</v>
      </c>
      <c r="Y347" s="43" t="b">
        <f aca="false">ISERROR(Y72)</f>
        <v>1</v>
      </c>
      <c r="Z347" s="43" t="b">
        <f aca="false">ISERROR(Z72)</f>
        <v>0</v>
      </c>
      <c r="AA347" s="43" t="b">
        <f aca="false">ISERROR(AA72)</f>
        <v>1</v>
      </c>
      <c r="AB347" s="43" t="b">
        <f aca="false">ISERROR(AB72)</f>
        <v>1</v>
      </c>
      <c r="AC347" s="43" t="b">
        <f aca="false">ISERROR(AC72)</f>
        <v>1</v>
      </c>
      <c r="AD347" s="43" t="b">
        <f aca="false">ISERROR(AD72)</f>
        <v>1</v>
      </c>
      <c r="AE347" s="43" t="b">
        <f aca="false">ISERROR(AE72)</f>
        <v>0</v>
      </c>
      <c r="AF347" s="43" t="b">
        <f aca="false">ISERROR(AF72)</f>
        <v>0</v>
      </c>
      <c r="AG347" s="43" t="b">
        <f aca="false">ISERROR(AG72)</f>
        <v>0</v>
      </c>
      <c r="AH347" s="43" t="b">
        <f aca="false">ISERROR(AH72)</f>
        <v>1</v>
      </c>
      <c r="AI347" s="43" t="b">
        <f aca="false">ISERROR(AI72)</f>
        <v>0</v>
      </c>
      <c r="AJ347" s="43" t="b">
        <f aca="false">ISERROR(AJ72)</f>
        <v>1</v>
      </c>
      <c r="AK347" s="43" t="b">
        <f aca="false">ISERROR(AK72)</f>
        <v>1</v>
      </c>
      <c r="AL347" s="43" t="b">
        <f aca="false">ISERROR(AL72)</f>
        <v>0</v>
      </c>
      <c r="AM347" s="43" t="b">
        <f aca="false">ISERROR(AM72)</f>
        <v>1</v>
      </c>
      <c r="AN347" s="43" t="b">
        <f aca="false">ISERROR(AN72)</f>
        <v>1</v>
      </c>
      <c r="AO347" s="43" t="b">
        <f aca="false">ISERROR(AO72)</f>
        <v>0</v>
      </c>
      <c r="AP347" s="43" t="b">
        <f aca="false">ISERROR(AP72)</f>
        <v>1</v>
      </c>
      <c r="AQ347" s="43" t="b">
        <f aca="false">ISERROR(AQ72)</f>
        <v>1</v>
      </c>
      <c r="AR347" s="43" t="b">
        <f aca="false">ISERROR(AR72)</f>
        <v>1</v>
      </c>
      <c r="AS347" s="43" t="b">
        <f aca="false">ISERROR(AS72)</f>
        <v>1</v>
      </c>
      <c r="AT347" s="43" t="b">
        <f aca="false">ISERROR(AT72)</f>
        <v>1</v>
      </c>
      <c r="AU347" s="43" t="b">
        <f aca="false">ISERROR(AU72)</f>
        <v>1</v>
      </c>
      <c r="AV347" s="43" t="b">
        <f aca="false">ISERROR(AV72)</f>
        <v>0</v>
      </c>
      <c r="AW347" s="43" t="b">
        <f aca="false">ISERROR(AW72)</f>
        <v>0</v>
      </c>
      <c r="AX347" s="43" t="b">
        <f aca="false">ISERROR(AX72)</f>
        <v>1</v>
      </c>
      <c r="AY347" s="43" t="b">
        <f aca="false">ISERROR(AY72)</f>
        <v>0</v>
      </c>
      <c r="AZ347" s="43" t="b">
        <f aca="false">ISERROR(AZ72)</f>
        <v>1</v>
      </c>
    </row>
    <row r="348" customFormat="false" ht="12.75" hidden="false" customHeight="false" outlineLevel="0" collapsed="false">
      <c r="A348" s="38" t="str">
        <f aca="false">A73</f>
        <v>Duval, David</v>
      </c>
      <c r="B348" s="38" t="n">
        <f aca="false">B73</f>
        <v>70</v>
      </c>
      <c r="D348" s="43" t="b">
        <f aca="false">ISERROR(D73)</f>
        <v>0</v>
      </c>
      <c r="E348" s="43" t="b">
        <f aca="false">ISERROR(E73)</f>
        <v>1</v>
      </c>
      <c r="F348" s="43" t="b">
        <f aca="false">ISERROR(F73)</f>
        <v>0</v>
      </c>
      <c r="G348" s="43" t="b">
        <f aca="false">ISERROR(G73)</f>
        <v>1</v>
      </c>
      <c r="H348" s="43" t="b">
        <f aca="false">ISERROR(H73)</f>
        <v>1</v>
      </c>
      <c r="I348" s="43" t="b">
        <f aca="false">ISERROR(I73)</f>
        <v>1</v>
      </c>
      <c r="J348" s="43" t="b">
        <f aca="false">ISERROR(J73)</f>
        <v>1</v>
      </c>
      <c r="K348" s="43" t="b">
        <f aca="false">ISERROR(K73)</f>
        <v>0</v>
      </c>
      <c r="L348" s="43" t="b">
        <f aca="false">ISERROR(L73)</f>
        <v>1</v>
      </c>
      <c r="M348" s="43" t="b">
        <f aca="false">ISERROR(M73)</f>
        <v>1</v>
      </c>
      <c r="N348" s="43" t="b">
        <f aca="false">ISERROR(N73)</f>
        <v>1</v>
      </c>
      <c r="O348" s="43" t="b">
        <f aca="false">ISERROR(O73)</f>
        <v>0</v>
      </c>
      <c r="P348" s="43" t="b">
        <f aca="false">ISERROR(P73)</f>
        <v>0</v>
      </c>
      <c r="Q348" s="43" t="b">
        <f aca="false">ISERROR(Q73)</f>
        <v>0</v>
      </c>
      <c r="R348" s="43" t="b">
        <f aca="false">ISERROR(R73)</f>
        <v>1</v>
      </c>
      <c r="S348" s="43" t="b">
        <f aca="false">ISERROR(S73)</f>
        <v>1</v>
      </c>
      <c r="T348" s="43" t="b">
        <f aca="false">ISERROR(T73)</f>
        <v>1</v>
      </c>
      <c r="U348" s="43" t="b">
        <f aca="false">ISERROR(U73)</f>
        <v>1</v>
      </c>
      <c r="V348" s="43" t="b">
        <f aca="false">ISERROR(V73)</f>
        <v>1</v>
      </c>
      <c r="W348" s="43" t="b">
        <f aca="false">ISERROR(W73)</f>
        <v>0</v>
      </c>
      <c r="X348" s="43" t="b">
        <f aca="false">ISERROR(X73)</f>
        <v>1</v>
      </c>
      <c r="Y348" s="43" t="b">
        <f aca="false">ISERROR(Y73)</f>
        <v>0</v>
      </c>
      <c r="Z348" s="43" t="b">
        <f aca="false">ISERROR(Z73)</f>
        <v>1</v>
      </c>
      <c r="AA348" s="43" t="b">
        <f aca="false">ISERROR(AA73)</f>
        <v>1</v>
      </c>
      <c r="AB348" s="43" t="b">
        <f aca="false">ISERROR(AB73)</f>
        <v>1</v>
      </c>
      <c r="AC348" s="43" t="b">
        <f aca="false">ISERROR(AC73)</f>
        <v>1</v>
      </c>
      <c r="AD348" s="43" t="b">
        <f aca="false">ISERROR(AD73)</f>
        <v>1</v>
      </c>
      <c r="AE348" s="43" t="b">
        <f aca="false">ISERROR(AE73)</f>
        <v>1</v>
      </c>
      <c r="AF348" s="43" t="b">
        <f aca="false">ISERROR(AF73)</f>
        <v>1</v>
      </c>
      <c r="AG348" s="43" t="b">
        <f aca="false">ISERROR(AG73)</f>
        <v>0</v>
      </c>
      <c r="AH348" s="43" t="b">
        <f aca="false">ISERROR(AH73)</f>
        <v>1</v>
      </c>
      <c r="AI348" s="43" t="b">
        <f aca="false">ISERROR(AI73)</f>
        <v>1</v>
      </c>
      <c r="AJ348" s="43" t="b">
        <f aca="false">ISERROR(AJ73)</f>
        <v>1</v>
      </c>
      <c r="AK348" s="43" t="b">
        <f aca="false">ISERROR(AK73)</f>
        <v>1</v>
      </c>
      <c r="AL348" s="43" t="b">
        <f aca="false">ISERROR(AL73)</f>
        <v>0</v>
      </c>
      <c r="AM348" s="43" t="b">
        <f aca="false">ISERROR(AM73)</f>
        <v>0</v>
      </c>
      <c r="AN348" s="43" t="b">
        <f aca="false">ISERROR(AN73)</f>
        <v>1</v>
      </c>
      <c r="AO348" s="43" t="b">
        <f aca="false">ISERROR(AO73)</f>
        <v>1</v>
      </c>
      <c r="AP348" s="43" t="b">
        <f aca="false">ISERROR(AP73)</f>
        <v>1</v>
      </c>
      <c r="AQ348" s="43" t="b">
        <f aca="false">ISERROR(AQ73)</f>
        <v>1</v>
      </c>
      <c r="AR348" s="43" t="b">
        <f aca="false">ISERROR(AR73)</f>
        <v>0</v>
      </c>
      <c r="AS348" s="43" t="b">
        <f aca="false">ISERROR(AS73)</f>
        <v>1</v>
      </c>
      <c r="AT348" s="43" t="b">
        <f aca="false">ISERROR(AT73)</f>
        <v>1</v>
      </c>
      <c r="AU348" s="43" t="b">
        <f aca="false">ISERROR(AU73)</f>
        <v>0</v>
      </c>
      <c r="AV348" s="43" t="b">
        <f aca="false">ISERROR(AV73)</f>
        <v>0</v>
      </c>
      <c r="AW348" s="43" t="b">
        <f aca="false">ISERROR(AW73)</f>
        <v>1</v>
      </c>
      <c r="AX348" s="43" t="b">
        <f aca="false">ISERROR(AX73)</f>
        <v>0</v>
      </c>
      <c r="AY348" s="43" t="b">
        <f aca="false">ISERROR(AY73)</f>
        <v>1</v>
      </c>
      <c r="AZ348" s="43" t="b">
        <f aca="false">ISERROR(AZ73)</f>
        <v>1</v>
      </c>
    </row>
    <row r="349" customFormat="false" ht="12.75" hidden="false" customHeight="false" outlineLevel="0" collapsed="false">
      <c r="A349" s="38" t="str">
        <f aca="false">A74</f>
        <v>Edwards, Joel</v>
      </c>
      <c r="B349" s="38" t="n">
        <f aca="false">B74</f>
        <v>71</v>
      </c>
      <c r="D349" s="43" t="b">
        <f aca="false">ISERROR(D74)</f>
        <v>0</v>
      </c>
      <c r="E349" s="43" t="b">
        <f aca="false">ISERROR(E74)</f>
        <v>0</v>
      </c>
      <c r="F349" s="43" t="b">
        <f aca="false">ISERROR(F74)</f>
        <v>1</v>
      </c>
      <c r="G349" s="43" t="b">
        <f aca="false">ISERROR(G74)</f>
        <v>1</v>
      </c>
      <c r="H349" s="43" t="b">
        <f aca="false">ISERROR(H74)</f>
        <v>1</v>
      </c>
      <c r="I349" s="43" t="b">
        <f aca="false">ISERROR(I74)</f>
        <v>1</v>
      </c>
      <c r="J349" s="43" t="b">
        <f aca="false">ISERROR(J74)</f>
        <v>1</v>
      </c>
      <c r="K349" s="43" t="b">
        <f aca="false">ISERROR(K74)</f>
        <v>1</v>
      </c>
      <c r="L349" s="43" t="b">
        <f aca="false">ISERROR(L74)</f>
        <v>1</v>
      </c>
      <c r="M349" s="43" t="b">
        <f aca="false">ISERROR(M74)</f>
        <v>1</v>
      </c>
      <c r="N349" s="43" t="b">
        <f aca="false">ISERROR(N74)</f>
        <v>0</v>
      </c>
      <c r="O349" s="43" t="b">
        <f aca="false">ISERROR(O74)</f>
        <v>1</v>
      </c>
      <c r="P349" s="43" t="b">
        <f aca="false">ISERROR(P74)</f>
        <v>0</v>
      </c>
      <c r="Q349" s="43" t="b">
        <f aca="false">ISERROR(Q74)</f>
        <v>1</v>
      </c>
      <c r="R349" s="43" t="b">
        <f aca="false">ISERROR(R74)</f>
        <v>1</v>
      </c>
      <c r="S349" s="43" t="b">
        <f aca="false">ISERROR(S74)</f>
        <v>1</v>
      </c>
      <c r="T349" s="43" t="b">
        <f aca="false">ISERROR(T74)</f>
        <v>1</v>
      </c>
      <c r="U349" s="43" t="b">
        <f aca="false">ISERROR(U74)</f>
        <v>0</v>
      </c>
      <c r="V349" s="43" t="b">
        <f aca="false">ISERROR(V74)</f>
        <v>0</v>
      </c>
      <c r="W349" s="43" t="b">
        <f aca="false">ISERROR(W74)</f>
        <v>1</v>
      </c>
      <c r="X349" s="43" t="b">
        <f aca="false">ISERROR(X74)</f>
        <v>0</v>
      </c>
      <c r="Y349" s="43" t="b">
        <f aca="false">ISERROR(Y74)</f>
        <v>0</v>
      </c>
      <c r="Z349" s="43" t="b">
        <f aca="false">ISERROR(Z74)</f>
        <v>1</v>
      </c>
      <c r="AA349" s="43" t="b">
        <f aca="false">ISERROR(AA74)</f>
        <v>1</v>
      </c>
      <c r="AB349" s="43" t="b">
        <f aca="false">ISERROR(AB74)</f>
        <v>1</v>
      </c>
      <c r="AC349" s="43" t="b">
        <f aca="false">ISERROR(AC74)</f>
        <v>0</v>
      </c>
      <c r="AD349" s="43" t="b">
        <f aca="false">ISERROR(AD74)</f>
        <v>0</v>
      </c>
      <c r="AE349" s="43" t="b">
        <f aca="false">ISERROR(AE74)</f>
        <v>0</v>
      </c>
      <c r="AF349" s="43" t="b">
        <f aca="false">ISERROR(AF74)</f>
        <v>1</v>
      </c>
      <c r="AG349" s="43" t="b">
        <f aca="false">ISERROR(AG74)</f>
        <v>1</v>
      </c>
      <c r="AH349" s="43" t="b">
        <f aca="false">ISERROR(AH74)</f>
        <v>1</v>
      </c>
      <c r="AI349" s="43" t="b">
        <f aca="false">ISERROR(AI74)</f>
        <v>0</v>
      </c>
      <c r="AJ349" s="43" t="b">
        <f aca="false">ISERROR(AJ74)</f>
        <v>1</v>
      </c>
      <c r="AK349" s="43" t="b">
        <f aca="false">ISERROR(AK74)</f>
        <v>0</v>
      </c>
      <c r="AL349" s="43" t="b">
        <f aca="false">ISERROR(AL74)</f>
        <v>0</v>
      </c>
      <c r="AM349" s="43" t="b">
        <f aca="false">ISERROR(AM74)</f>
        <v>0</v>
      </c>
      <c r="AN349" s="43" t="b">
        <f aca="false">ISERROR(AN74)</f>
        <v>1</v>
      </c>
      <c r="AO349" s="43" t="b">
        <f aca="false">ISERROR(AO74)</f>
        <v>0</v>
      </c>
      <c r="AP349" s="43" t="b">
        <f aca="false">ISERROR(AP74)</f>
        <v>1</v>
      </c>
      <c r="AQ349" s="43" t="b">
        <f aca="false">ISERROR(AQ74)</f>
        <v>1</v>
      </c>
      <c r="AR349" s="43" t="b">
        <f aca="false">ISERROR(AR74)</f>
        <v>1</v>
      </c>
      <c r="AS349" s="43" t="b">
        <f aca="false">ISERROR(AS74)</f>
        <v>0</v>
      </c>
      <c r="AT349" s="43" t="b">
        <f aca="false">ISERROR(AT74)</f>
        <v>0</v>
      </c>
      <c r="AU349" s="43" t="b">
        <f aca="false">ISERROR(AU74)</f>
        <v>1</v>
      </c>
      <c r="AV349" s="43" t="b">
        <f aca="false">ISERROR(AV74)</f>
        <v>0</v>
      </c>
      <c r="AW349" s="43" t="b">
        <f aca="false">ISERROR(AW74)</f>
        <v>0</v>
      </c>
      <c r="AX349" s="43" t="b">
        <f aca="false">ISERROR(AX74)</f>
        <v>0</v>
      </c>
      <c r="AY349" s="43" t="b">
        <f aca="false">ISERROR(AY74)</f>
        <v>0</v>
      </c>
      <c r="AZ349" s="43" t="b">
        <f aca="false">ISERROR(AZ74)</f>
        <v>1</v>
      </c>
    </row>
    <row r="350" customFormat="false" ht="12.75" hidden="false" customHeight="false" outlineLevel="0" collapsed="false">
      <c r="A350" s="38" t="str">
        <f aca="false">A75</f>
        <v>Elder, Brad</v>
      </c>
      <c r="B350" s="38" t="n">
        <f aca="false">B75</f>
        <v>72</v>
      </c>
      <c r="D350" s="43" t="b">
        <f aca="false">ISERROR(D75)</f>
        <v>1</v>
      </c>
      <c r="E350" s="43" t="b">
        <f aca="false">ISERROR(E75)</f>
        <v>0</v>
      </c>
      <c r="F350" s="43" t="b">
        <f aca="false">ISERROR(F75)</f>
        <v>0</v>
      </c>
      <c r="G350" s="43" t="b">
        <f aca="false">ISERROR(G75)</f>
        <v>1</v>
      </c>
      <c r="H350" s="43" t="b">
        <f aca="false">ISERROR(H75)</f>
        <v>1</v>
      </c>
      <c r="I350" s="43" t="b">
        <f aca="false">ISERROR(I75)</f>
        <v>1</v>
      </c>
      <c r="J350" s="43" t="b">
        <f aca="false">ISERROR(J75)</f>
        <v>1</v>
      </c>
      <c r="K350" s="43" t="b">
        <f aca="false">ISERROR(K75)</f>
        <v>1</v>
      </c>
      <c r="L350" s="43" t="b">
        <f aca="false">ISERROR(L75)</f>
        <v>1</v>
      </c>
      <c r="M350" s="43" t="b">
        <f aca="false">ISERROR(M75)</f>
        <v>0</v>
      </c>
      <c r="N350" s="43" t="b">
        <f aca="false">ISERROR(N75)</f>
        <v>1</v>
      </c>
      <c r="O350" s="43" t="b">
        <f aca="false">ISERROR(O75)</f>
        <v>1</v>
      </c>
      <c r="P350" s="43" t="b">
        <f aca="false">ISERROR(P75)</f>
        <v>1</v>
      </c>
      <c r="Q350" s="43" t="b">
        <f aca="false">ISERROR(Q75)</f>
        <v>1</v>
      </c>
      <c r="R350" s="43" t="b">
        <f aca="false">ISERROR(R75)</f>
        <v>1</v>
      </c>
      <c r="S350" s="43" t="b">
        <f aca="false">ISERROR(S75)</f>
        <v>1</v>
      </c>
      <c r="T350" s="43" t="b">
        <f aca="false">ISERROR(T75)</f>
        <v>1</v>
      </c>
      <c r="U350" s="43" t="b">
        <f aca="false">ISERROR(U75)</f>
        <v>1</v>
      </c>
      <c r="V350" s="43" t="b">
        <f aca="false">ISERROR(V75)</f>
        <v>1</v>
      </c>
      <c r="W350" s="43" t="b">
        <f aca="false">ISERROR(W75)</f>
        <v>1</v>
      </c>
      <c r="X350" s="43" t="b">
        <f aca="false">ISERROR(X75)</f>
        <v>1</v>
      </c>
      <c r="Y350" s="43" t="b">
        <f aca="false">ISERROR(Y75)</f>
        <v>1</v>
      </c>
      <c r="Z350" s="43" t="b">
        <f aca="false">ISERROR(Z75)</f>
        <v>1</v>
      </c>
      <c r="AA350" s="43" t="b">
        <f aca="false">ISERROR(AA75)</f>
        <v>0</v>
      </c>
      <c r="AB350" s="43" t="b">
        <f aca="false">ISERROR(AB75)</f>
        <v>1</v>
      </c>
      <c r="AC350" s="43" t="b">
        <f aca="false">ISERROR(AC75)</f>
        <v>0</v>
      </c>
      <c r="AD350" s="43" t="b">
        <f aca="false">ISERROR(AD75)</f>
        <v>1</v>
      </c>
      <c r="AE350" s="43" t="b">
        <f aca="false">ISERROR(AE75)</f>
        <v>1</v>
      </c>
      <c r="AF350" s="43" t="b">
        <f aca="false">ISERROR(AF75)</f>
        <v>0</v>
      </c>
      <c r="AG350" s="43" t="b">
        <f aca="false">ISERROR(AG75)</f>
        <v>1</v>
      </c>
      <c r="AH350" s="43" t="b">
        <f aca="false">ISERROR(AH75)</f>
        <v>1</v>
      </c>
      <c r="AI350" s="43" t="b">
        <f aca="false">ISERROR(AI75)</f>
        <v>0</v>
      </c>
      <c r="AJ350" s="43" t="b">
        <f aca="false">ISERROR(AJ75)</f>
        <v>1</v>
      </c>
      <c r="AK350" s="43" t="b">
        <f aca="false">ISERROR(AK75)</f>
        <v>1</v>
      </c>
      <c r="AL350" s="43" t="b">
        <f aca="false">ISERROR(AL75)</f>
        <v>1</v>
      </c>
      <c r="AM350" s="43" t="b">
        <f aca="false">ISERROR(AM75)</f>
        <v>1</v>
      </c>
      <c r="AN350" s="43" t="b">
        <f aca="false">ISERROR(AN75)</f>
        <v>1</v>
      </c>
      <c r="AO350" s="43" t="b">
        <f aca="false">ISERROR(AO75)</f>
        <v>1</v>
      </c>
      <c r="AP350" s="43" t="b">
        <f aca="false">ISERROR(AP75)</f>
        <v>0</v>
      </c>
      <c r="AQ350" s="43" t="b">
        <f aca="false">ISERROR(AQ75)</f>
        <v>1</v>
      </c>
      <c r="AR350" s="43" t="b">
        <f aca="false">ISERROR(AR75)</f>
        <v>1</v>
      </c>
      <c r="AS350" s="43" t="b">
        <f aca="false">ISERROR(AS75)</f>
        <v>0</v>
      </c>
      <c r="AT350" s="43" t="b">
        <f aca="false">ISERROR(AT75)</f>
        <v>0</v>
      </c>
      <c r="AU350" s="43" t="b">
        <f aca="false">ISERROR(AU75)</f>
        <v>1</v>
      </c>
      <c r="AV350" s="43" t="b">
        <f aca="false">ISERROR(AV75)</f>
        <v>1</v>
      </c>
      <c r="AW350" s="43" t="b">
        <f aca="false">ISERROR(AW75)</f>
        <v>1</v>
      </c>
      <c r="AX350" s="43" t="b">
        <f aca="false">ISERROR(AX75)</f>
        <v>1</v>
      </c>
      <c r="AY350" s="43" t="b">
        <f aca="false">ISERROR(AY75)</f>
        <v>0</v>
      </c>
      <c r="AZ350" s="43" t="b">
        <f aca="false">ISERROR(AZ75)</f>
        <v>1</v>
      </c>
    </row>
    <row r="351" customFormat="false" ht="12.75" hidden="false" customHeight="false" outlineLevel="0" collapsed="false">
      <c r="A351" s="38" t="str">
        <f aca="false">A76</f>
        <v>Elkington, Steve</v>
      </c>
      <c r="B351" s="38" t="n">
        <f aca="false">B76</f>
        <v>73</v>
      </c>
      <c r="D351" s="43" t="b">
        <f aca="false">ISERROR(D76)</f>
        <v>1</v>
      </c>
      <c r="E351" s="43" t="b">
        <f aca="false">ISERROR(E76)</f>
        <v>0</v>
      </c>
      <c r="F351" s="43" t="b">
        <f aca="false">ISERROR(F76)</f>
        <v>1</v>
      </c>
      <c r="G351" s="43" t="b">
        <f aca="false">ISERROR(G76)</f>
        <v>1</v>
      </c>
      <c r="H351" s="43" t="b">
        <f aca="false">ISERROR(H76)</f>
        <v>1</v>
      </c>
      <c r="I351" s="43" t="b">
        <f aca="false">ISERROR(I76)</f>
        <v>0</v>
      </c>
      <c r="J351" s="43" t="b">
        <f aca="false">ISERROR(J76)</f>
        <v>1</v>
      </c>
      <c r="K351" s="43" t="b">
        <f aca="false">ISERROR(K76)</f>
        <v>1</v>
      </c>
      <c r="L351" s="43" t="b">
        <f aca="false">ISERROR(L76)</f>
        <v>1</v>
      </c>
      <c r="M351" s="43" t="b">
        <f aca="false">ISERROR(M76)</f>
        <v>0</v>
      </c>
      <c r="N351" s="43" t="b">
        <f aca="false">ISERROR(N76)</f>
        <v>1</v>
      </c>
      <c r="O351" s="43" t="b">
        <f aca="false">ISERROR(O76)</f>
        <v>1</v>
      </c>
      <c r="P351" s="43" t="b">
        <f aca="false">ISERROR(P76)</f>
        <v>0</v>
      </c>
      <c r="Q351" s="43" t="b">
        <f aca="false">ISERROR(Q76)</f>
        <v>1</v>
      </c>
      <c r="R351" s="43" t="b">
        <f aca="false">ISERROR(R76)</f>
        <v>0</v>
      </c>
      <c r="S351" s="43" t="b">
        <f aca="false">ISERROR(S76)</f>
        <v>1</v>
      </c>
      <c r="T351" s="43" t="b">
        <f aca="false">ISERROR(T76)</f>
        <v>1</v>
      </c>
      <c r="U351" s="43" t="b">
        <f aca="false">ISERROR(U76)</f>
        <v>0</v>
      </c>
      <c r="V351" s="43" t="b">
        <f aca="false">ISERROR(V76)</f>
        <v>0</v>
      </c>
      <c r="W351" s="43" t="b">
        <f aca="false">ISERROR(W76)</f>
        <v>1</v>
      </c>
      <c r="X351" s="43" t="b">
        <f aca="false">ISERROR(X76)</f>
        <v>0</v>
      </c>
      <c r="Y351" s="43" t="b">
        <f aca="false">ISERROR(Y76)</f>
        <v>1</v>
      </c>
      <c r="Z351" s="43" t="b">
        <f aca="false">ISERROR(Z76)</f>
        <v>0</v>
      </c>
      <c r="AA351" s="43" t="b">
        <f aca="false">ISERROR(AA76)</f>
        <v>0</v>
      </c>
      <c r="AB351" s="43" t="b">
        <f aca="false">ISERROR(AB76)</f>
        <v>1</v>
      </c>
      <c r="AC351" s="43" t="b">
        <f aca="false">ISERROR(AC76)</f>
        <v>0</v>
      </c>
      <c r="AD351" s="43" t="b">
        <f aca="false">ISERROR(AD76)</f>
        <v>1</v>
      </c>
      <c r="AE351" s="43" t="b">
        <f aca="false">ISERROR(AE76)</f>
        <v>0</v>
      </c>
      <c r="AF351" s="43" t="b">
        <f aca="false">ISERROR(AF76)</f>
        <v>1</v>
      </c>
      <c r="AG351" s="43" t="b">
        <f aca="false">ISERROR(AG76)</f>
        <v>0</v>
      </c>
      <c r="AH351" s="43" t="b">
        <f aca="false">ISERROR(AH76)</f>
        <v>1</v>
      </c>
      <c r="AI351" s="43" t="b">
        <f aca="false">ISERROR(AI76)</f>
        <v>1</v>
      </c>
      <c r="AJ351" s="43" t="b">
        <f aca="false">ISERROR(AJ76)</f>
        <v>0</v>
      </c>
      <c r="AK351" s="43" t="b">
        <f aca="false">ISERROR(AK76)</f>
        <v>1</v>
      </c>
      <c r="AL351" s="43" t="b">
        <f aca="false">ISERROR(AL76)</f>
        <v>0</v>
      </c>
      <c r="AM351" s="43" t="b">
        <f aca="false">ISERROR(AM76)</f>
        <v>0</v>
      </c>
      <c r="AN351" s="43" t="b">
        <f aca="false">ISERROR(AN76)</f>
        <v>1</v>
      </c>
      <c r="AO351" s="43" t="b">
        <f aca="false">ISERROR(AO76)</f>
        <v>1</v>
      </c>
      <c r="AP351" s="43" t="b">
        <f aca="false">ISERROR(AP76)</f>
        <v>1</v>
      </c>
      <c r="AQ351" s="43" t="b">
        <f aca="false">ISERROR(AQ76)</f>
        <v>1</v>
      </c>
      <c r="AR351" s="43" t="b">
        <f aca="false">ISERROR(AR76)</f>
        <v>1</v>
      </c>
      <c r="AS351" s="43" t="b">
        <f aca="false">ISERROR(AS76)</f>
        <v>1</v>
      </c>
      <c r="AT351" s="43" t="b">
        <f aca="false">ISERROR(AT76)</f>
        <v>0</v>
      </c>
      <c r="AU351" s="43" t="b">
        <f aca="false">ISERROR(AU76)</f>
        <v>1</v>
      </c>
      <c r="AV351" s="43" t="b">
        <f aca="false">ISERROR(AV76)</f>
        <v>1</v>
      </c>
      <c r="AW351" s="43" t="b">
        <f aca="false">ISERROR(AW76)</f>
        <v>1</v>
      </c>
      <c r="AX351" s="43" t="b">
        <f aca="false">ISERROR(AX76)</f>
        <v>1</v>
      </c>
      <c r="AY351" s="43" t="b">
        <f aca="false">ISERROR(AY76)</f>
        <v>1</v>
      </c>
      <c r="AZ351" s="43" t="b">
        <f aca="false">ISERROR(AZ76)</f>
        <v>1</v>
      </c>
    </row>
    <row r="352" customFormat="false" ht="12.75" hidden="false" customHeight="false" outlineLevel="0" collapsed="false">
      <c r="A352" s="38" t="str">
        <f aca="false">A77</f>
        <v>Ellis, Danny</v>
      </c>
      <c r="B352" s="38" t="n">
        <f aca="false">B77</f>
        <v>74</v>
      </c>
      <c r="D352" s="43" t="b">
        <f aca="false">ISERROR(D77)</f>
        <v>1</v>
      </c>
      <c r="E352" s="43" t="b">
        <f aca="false">ISERROR(E77)</f>
        <v>1</v>
      </c>
      <c r="F352" s="43" t="b">
        <f aca="false">ISERROR(F77)</f>
        <v>1</v>
      </c>
      <c r="G352" s="43" t="b">
        <f aca="false">ISERROR(G77)</f>
        <v>1</v>
      </c>
      <c r="H352" s="43" t="b">
        <f aca="false">ISERROR(H77)</f>
        <v>1</v>
      </c>
      <c r="I352" s="43" t="b">
        <f aca="false">ISERROR(I77)</f>
        <v>0</v>
      </c>
      <c r="J352" s="43" t="b">
        <f aca="false">ISERROR(J77)</f>
        <v>1</v>
      </c>
      <c r="K352" s="43" t="b">
        <f aca="false">ISERROR(K77)</f>
        <v>1</v>
      </c>
      <c r="L352" s="43" t="b">
        <f aca="false">ISERROR(L77)</f>
        <v>1</v>
      </c>
      <c r="M352" s="43" t="b">
        <f aca="false">ISERROR(M77)</f>
        <v>1</v>
      </c>
      <c r="N352" s="43" t="b">
        <f aca="false">ISERROR(N77)</f>
        <v>0</v>
      </c>
      <c r="O352" s="43" t="b">
        <f aca="false">ISERROR(O77)</f>
        <v>1</v>
      </c>
      <c r="P352" s="43" t="b">
        <f aca="false">ISERROR(P77)</f>
        <v>1</v>
      </c>
      <c r="Q352" s="43" t="b">
        <f aca="false">ISERROR(Q77)</f>
        <v>1</v>
      </c>
      <c r="R352" s="43" t="b">
        <f aca="false">ISERROR(R77)</f>
        <v>1</v>
      </c>
      <c r="S352" s="43" t="b">
        <f aca="false">ISERROR(S77)</f>
        <v>1</v>
      </c>
      <c r="T352" s="43" t="b">
        <f aca="false">ISERROR(T77)</f>
        <v>1</v>
      </c>
      <c r="U352" s="43" t="b">
        <f aca="false">ISERROR(U77)</f>
        <v>1</v>
      </c>
      <c r="V352" s="43" t="b">
        <f aca="false">ISERROR(V77)</f>
        <v>1</v>
      </c>
      <c r="W352" s="43" t="b">
        <f aca="false">ISERROR(W77)</f>
        <v>1</v>
      </c>
      <c r="X352" s="43" t="b">
        <f aca="false">ISERROR(X77)</f>
        <v>1</v>
      </c>
      <c r="Y352" s="43" t="b">
        <f aca="false">ISERROR(Y77)</f>
        <v>1</v>
      </c>
      <c r="Z352" s="43" t="b">
        <f aca="false">ISERROR(Z77)</f>
        <v>1</v>
      </c>
      <c r="AA352" s="43" t="b">
        <f aca="false">ISERROR(AA77)</f>
        <v>0</v>
      </c>
      <c r="AB352" s="43" t="b">
        <f aca="false">ISERROR(AB77)</f>
        <v>1</v>
      </c>
      <c r="AC352" s="43" t="b">
        <f aca="false">ISERROR(AC77)</f>
        <v>0</v>
      </c>
      <c r="AD352" s="43" t="b">
        <f aca="false">ISERROR(AD77)</f>
        <v>1</v>
      </c>
      <c r="AE352" s="43" t="b">
        <f aca="false">ISERROR(AE77)</f>
        <v>1</v>
      </c>
      <c r="AF352" s="43" t="b">
        <f aca="false">ISERROR(AF77)</f>
        <v>0</v>
      </c>
      <c r="AG352" s="43" t="b">
        <f aca="false">ISERROR(AG77)</f>
        <v>1</v>
      </c>
      <c r="AH352" s="43" t="b">
        <f aca="false">ISERROR(AH77)</f>
        <v>1</v>
      </c>
      <c r="AI352" s="43" t="b">
        <f aca="false">ISERROR(AI77)</f>
        <v>1</v>
      </c>
      <c r="AJ352" s="43" t="b">
        <f aca="false">ISERROR(AJ77)</f>
        <v>1</v>
      </c>
      <c r="AK352" s="43" t="b">
        <f aca="false">ISERROR(AK77)</f>
        <v>1</v>
      </c>
      <c r="AL352" s="43" t="b">
        <f aca="false">ISERROR(AL77)</f>
        <v>1</v>
      </c>
      <c r="AM352" s="43" t="b">
        <f aca="false">ISERROR(AM77)</f>
        <v>1</v>
      </c>
      <c r="AN352" s="43" t="b">
        <f aca="false">ISERROR(AN77)</f>
        <v>1</v>
      </c>
      <c r="AO352" s="43" t="b">
        <f aca="false">ISERROR(AO77)</f>
        <v>1</v>
      </c>
      <c r="AP352" s="43" t="b">
        <f aca="false">ISERROR(AP77)</f>
        <v>1</v>
      </c>
      <c r="AQ352" s="43" t="b">
        <f aca="false">ISERROR(AQ77)</f>
        <v>1</v>
      </c>
      <c r="AR352" s="43" t="b">
        <f aca="false">ISERROR(AR77)</f>
        <v>1</v>
      </c>
      <c r="AS352" s="43" t="b">
        <f aca="false">ISERROR(AS77)</f>
        <v>1</v>
      </c>
      <c r="AT352" s="43" t="b">
        <f aca="false">ISERROR(AT77)</f>
        <v>1</v>
      </c>
      <c r="AU352" s="43" t="b">
        <f aca="false">ISERROR(AU77)</f>
        <v>1</v>
      </c>
      <c r="AV352" s="43" t="b">
        <f aca="false">ISERROR(AV77)</f>
        <v>1</v>
      </c>
      <c r="AW352" s="43" t="b">
        <f aca="false">ISERROR(AW77)</f>
        <v>1</v>
      </c>
      <c r="AX352" s="43" t="b">
        <f aca="false">ISERROR(AX77)</f>
        <v>1</v>
      </c>
      <c r="AY352" s="43" t="b">
        <f aca="false">ISERROR(AY77)</f>
        <v>1</v>
      </c>
      <c r="AZ352" s="43" t="b">
        <f aca="false">ISERROR(AZ77)</f>
        <v>1</v>
      </c>
    </row>
    <row r="353" customFormat="false" ht="12.75" hidden="false" customHeight="false" outlineLevel="0" collapsed="false">
      <c r="A353" s="38" t="str">
        <f aca="false">A78</f>
        <v>Els, Ernie</v>
      </c>
      <c r="B353" s="38" t="n">
        <f aca="false">B78</f>
        <v>75</v>
      </c>
      <c r="D353" s="43" t="b">
        <f aca="false">ISERROR(D78)</f>
        <v>1</v>
      </c>
      <c r="E353" s="43" t="b">
        <f aca="false">ISERROR(E78)</f>
        <v>1</v>
      </c>
      <c r="F353" s="43" t="b">
        <f aca="false">ISERROR(F78)</f>
        <v>1</v>
      </c>
      <c r="G353" s="43" t="b">
        <f aca="false">ISERROR(G78)</f>
        <v>1</v>
      </c>
      <c r="H353" s="43" t="b">
        <f aca="false">ISERROR(H78)</f>
        <v>1</v>
      </c>
      <c r="I353" s="43" t="b">
        <f aca="false">ISERROR(I78)</f>
        <v>1</v>
      </c>
      <c r="J353" s="43" t="b">
        <f aca="false">ISERROR(J78)</f>
        <v>1</v>
      </c>
      <c r="K353" s="43" t="b">
        <f aca="false">ISERROR(K78)</f>
        <v>0</v>
      </c>
      <c r="L353" s="43" t="b">
        <f aca="false">ISERROR(L78)</f>
        <v>1</v>
      </c>
      <c r="M353" s="43" t="b">
        <f aca="false">ISERROR(M78)</f>
        <v>0</v>
      </c>
      <c r="N353" s="43" t="b">
        <f aca="false">ISERROR(N78)</f>
        <v>1</v>
      </c>
      <c r="O353" s="43" t="b">
        <f aca="false">ISERROR(O78)</f>
        <v>0</v>
      </c>
      <c r="P353" s="43" t="b">
        <f aca="false">ISERROR(P78)</f>
        <v>0</v>
      </c>
      <c r="Q353" s="43" t="b">
        <f aca="false">ISERROR(Q78)</f>
        <v>1</v>
      </c>
      <c r="R353" s="43" t="b">
        <f aca="false">ISERROR(R78)</f>
        <v>1</v>
      </c>
      <c r="S353" s="43" t="b">
        <f aca="false">ISERROR(S78)</f>
        <v>0</v>
      </c>
      <c r="T353" s="43" t="b">
        <f aca="false">ISERROR(T78)</f>
        <v>0</v>
      </c>
      <c r="U353" s="43" t="b">
        <f aca="false">ISERROR(U78)</f>
        <v>1</v>
      </c>
      <c r="V353" s="43" t="b">
        <f aca="false">ISERROR(V78)</f>
        <v>1</v>
      </c>
      <c r="W353" s="43" t="b">
        <f aca="false">ISERROR(W78)</f>
        <v>0</v>
      </c>
      <c r="X353" s="43" t="b">
        <f aca="false">ISERROR(X78)</f>
        <v>1</v>
      </c>
      <c r="Y353" s="43" t="b">
        <f aca="false">ISERROR(Y78)</f>
        <v>0</v>
      </c>
      <c r="Z353" s="43" t="b">
        <f aca="false">ISERROR(Z78)</f>
        <v>1</v>
      </c>
      <c r="AA353" s="43" t="b">
        <f aca="false">ISERROR(AA78)</f>
        <v>0</v>
      </c>
      <c r="AB353" s="43" t="b">
        <f aca="false">ISERROR(AB78)</f>
        <v>0</v>
      </c>
      <c r="AC353" s="43" t="b">
        <f aca="false">ISERROR(AC78)</f>
        <v>0</v>
      </c>
      <c r="AD353" s="43" t="b">
        <f aca="false">ISERROR(AD78)</f>
        <v>1</v>
      </c>
      <c r="AE353" s="43" t="b">
        <f aca="false">ISERROR(AE78)</f>
        <v>1</v>
      </c>
      <c r="AF353" s="43" t="b">
        <f aca="false">ISERROR(AF78)</f>
        <v>1</v>
      </c>
      <c r="AG353" s="43" t="b">
        <f aca="false">ISERROR(AG78)</f>
        <v>0</v>
      </c>
      <c r="AH353" s="43" t="b">
        <f aca="false">ISERROR(AH78)</f>
        <v>1</v>
      </c>
      <c r="AI353" s="43" t="b">
        <f aca="false">ISERROR(AI78)</f>
        <v>1</v>
      </c>
      <c r="AJ353" s="43" t="b">
        <f aca="false">ISERROR(AJ78)</f>
        <v>0</v>
      </c>
      <c r="AK353" s="43" t="b">
        <f aca="false">ISERROR(AK78)</f>
        <v>1</v>
      </c>
      <c r="AL353" s="43" t="b">
        <f aca="false">ISERROR(AL78)</f>
        <v>0</v>
      </c>
      <c r="AM353" s="43" t="b">
        <f aca="false">ISERROR(AM78)</f>
        <v>0</v>
      </c>
      <c r="AN353" s="43" t="b">
        <f aca="false">ISERROR(AN78)</f>
        <v>1</v>
      </c>
      <c r="AO353" s="43" t="b">
        <f aca="false">ISERROR(AO78)</f>
        <v>1</v>
      </c>
      <c r="AP353" s="43" t="b">
        <f aca="false">ISERROR(AP78)</f>
        <v>1</v>
      </c>
      <c r="AQ353" s="43" t="b">
        <f aca="false">ISERROR(AQ78)</f>
        <v>1</v>
      </c>
      <c r="AR353" s="43" t="b">
        <f aca="false">ISERROR(AR78)</f>
        <v>0</v>
      </c>
      <c r="AS353" s="43" t="b">
        <f aca="false">ISERROR(AS78)</f>
        <v>1</v>
      </c>
      <c r="AT353" s="43" t="b">
        <f aca="false">ISERROR(AT78)</f>
        <v>1</v>
      </c>
      <c r="AU353" s="43" t="b">
        <f aca="false">ISERROR(AU78)</f>
        <v>1</v>
      </c>
      <c r="AV353" s="43" t="b">
        <f aca="false">ISERROR(AV78)</f>
        <v>1</v>
      </c>
      <c r="AW353" s="43" t="b">
        <f aca="false">ISERROR(AW78)</f>
        <v>1</v>
      </c>
      <c r="AX353" s="43" t="b">
        <f aca="false">ISERROR(AX78)</f>
        <v>1</v>
      </c>
      <c r="AY353" s="43" t="b">
        <f aca="false">ISERROR(AY78)</f>
        <v>1</v>
      </c>
      <c r="AZ353" s="43" t="b">
        <f aca="false">ISERROR(AZ78)</f>
        <v>0</v>
      </c>
    </row>
    <row r="354" customFormat="false" ht="12.75" hidden="false" customHeight="false" outlineLevel="0" collapsed="false">
      <c r="A354" s="38" t="str">
        <f aca="false">A79</f>
        <v>Estes, Bob</v>
      </c>
      <c r="B354" s="38" t="n">
        <f aca="false">B79</f>
        <v>76</v>
      </c>
      <c r="D354" s="43" t="b">
        <f aca="false">ISERROR(D79)</f>
        <v>0</v>
      </c>
      <c r="E354" s="43" t="b">
        <f aca="false">ISERROR(E79)</f>
        <v>1</v>
      </c>
      <c r="F354" s="43" t="b">
        <f aca="false">ISERROR(F79)</f>
        <v>1</v>
      </c>
      <c r="G354" s="43" t="b">
        <f aca="false">ISERROR(G79)</f>
        <v>1</v>
      </c>
      <c r="H354" s="43" t="b">
        <f aca="false">ISERROR(H79)</f>
        <v>1</v>
      </c>
      <c r="I354" s="43" t="b">
        <f aca="false">ISERROR(I79)</f>
        <v>0</v>
      </c>
      <c r="J354" s="43" t="b">
        <f aca="false">ISERROR(J79)</f>
        <v>0</v>
      </c>
      <c r="K354" s="43" t="b">
        <f aca="false">ISERROR(K79)</f>
        <v>0</v>
      </c>
      <c r="L354" s="43" t="b">
        <f aca="false">ISERROR(L79)</f>
        <v>1</v>
      </c>
      <c r="M354" s="43" t="b">
        <f aca="false">ISERROR(M79)</f>
        <v>1</v>
      </c>
      <c r="N354" s="43" t="b">
        <f aca="false">ISERROR(N79)</f>
        <v>1</v>
      </c>
      <c r="O354" s="43" t="b">
        <f aca="false">ISERROR(O79)</f>
        <v>0</v>
      </c>
      <c r="P354" s="43" t="b">
        <f aca="false">ISERROR(P79)</f>
        <v>0</v>
      </c>
      <c r="Q354" s="43" t="b">
        <f aca="false">ISERROR(Q79)</f>
        <v>1</v>
      </c>
      <c r="R354" s="43" t="b">
        <f aca="false">ISERROR(R79)</f>
        <v>1</v>
      </c>
      <c r="S354" s="43" t="b">
        <f aca="false">ISERROR(S79)</f>
        <v>0</v>
      </c>
      <c r="T354" s="43" t="b">
        <f aca="false">ISERROR(T79)</f>
        <v>0</v>
      </c>
      <c r="U354" s="43" t="b">
        <f aca="false">ISERROR(U79)</f>
        <v>1</v>
      </c>
      <c r="V354" s="43" t="b">
        <f aca="false">ISERROR(V79)</f>
        <v>0</v>
      </c>
      <c r="W354" s="43" t="b">
        <f aca="false">ISERROR(W79)</f>
        <v>0</v>
      </c>
      <c r="X354" s="43" t="b">
        <f aca="false">ISERROR(X79)</f>
        <v>0</v>
      </c>
      <c r="Y354" s="43" t="b">
        <f aca="false">ISERROR(Y79)</f>
        <v>1</v>
      </c>
      <c r="Z354" s="43" t="b">
        <f aca="false">ISERROR(Z79)</f>
        <v>0</v>
      </c>
      <c r="AA354" s="43" t="b">
        <f aca="false">ISERROR(AA79)</f>
        <v>1</v>
      </c>
      <c r="AB354" s="43" t="b">
        <f aca="false">ISERROR(AB79)</f>
        <v>1</v>
      </c>
      <c r="AC354" s="43" t="b">
        <f aca="false">ISERROR(AC79)</f>
        <v>1</v>
      </c>
      <c r="AD354" s="43" t="b">
        <f aca="false">ISERROR(AD79)</f>
        <v>0</v>
      </c>
      <c r="AE354" s="43" t="b">
        <f aca="false">ISERROR(AE79)</f>
        <v>0</v>
      </c>
      <c r="AF354" s="43" t="b">
        <f aca="false">ISERROR(AF79)</f>
        <v>1</v>
      </c>
      <c r="AG354" s="43" t="b">
        <f aca="false">ISERROR(AG79)</f>
        <v>0</v>
      </c>
      <c r="AH354" s="43" t="b">
        <f aca="false">ISERROR(AH79)</f>
        <v>1</v>
      </c>
      <c r="AI354" s="43" t="b">
        <f aca="false">ISERROR(AI79)</f>
        <v>1</v>
      </c>
      <c r="AJ354" s="43" t="b">
        <f aca="false">ISERROR(AJ79)</f>
        <v>1</v>
      </c>
      <c r="AK354" s="43" t="b">
        <f aca="false">ISERROR(AK79)</f>
        <v>1</v>
      </c>
      <c r="AL354" s="43" t="b">
        <f aca="false">ISERROR(AL79)</f>
        <v>1</v>
      </c>
      <c r="AM354" s="43" t="b">
        <f aca="false">ISERROR(AM79)</f>
        <v>0</v>
      </c>
      <c r="AN354" s="43" t="b">
        <f aca="false">ISERROR(AN79)</f>
        <v>1</v>
      </c>
      <c r="AO354" s="43" t="b">
        <f aca="false">ISERROR(AO79)</f>
        <v>1</v>
      </c>
      <c r="AP354" s="43" t="b">
        <f aca="false">ISERROR(AP79)</f>
        <v>0</v>
      </c>
      <c r="AQ354" s="43" t="b">
        <f aca="false">ISERROR(AQ79)</f>
        <v>1</v>
      </c>
      <c r="AR354" s="43" t="b">
        <f aca="false">ISERROR(AR79)</f>
        <v>0</v>
      </c>
      <c r="AS354" s="43" t="b">
        <f aca="false">ISERROR(AS79)</f>
        <v>1</v>
      </c>
      <c r="AT354" s="43" t="b">
        <f aca="false">ISERROR(AT79)</f>
        <v>0</v>
      </c>
      <c r="AU354" s="43" t="b">
        <f aca="false">ISERROR(AU79)</f>
        <v>1</v>
      </c>
      <c r="AV354" s="43" t="b">
        <f aca="false">ISERROR(AV79)</f>
        <v>1</v>
      </c>
      <c r="AW354" s="43" t="b">
        <f aca="false">ISERROR(AW79)</f>
        <v>1</v>
      </c>
      <c r="AX354" s="43" t="b">
        <f aca="false">ISERROR(AX79)</f>
        <v>1</v>
      </c>
      <c r="AY354" s="43" t="b">
        <f aca="false">ISERROR(AY79)</f>
        <v>1</v>
      </c>
      <c r="AZ354" s="43" t="b">
        <f aca="false">ISERROR(AZ79)</f>
        <v>0</v>
      </c>
    </row>
    <row r="355" customFormat="false" ht="12.75" hidden="false" customHeight="false" outlineLevel="0" collapsed="false">
      <c r="A355" s="38" t="str">
        <f aca="false">A80</f>
        <v>Fabel, Brad</v>
      </c>
      <c r="B355" s="38" t="n">
        <f aca="false">B80</f>
        <v>77</v>
      </c>
      <c r="D355" s="43" t="b">
        <f aca="false">ISERROR(D80)</f>
        <v>1</v>
      </c>
      <c r="E355" s="43" t="b">
        <f aca="false">ISERROR(E80)</f>
        <v>1</v>
      </c>
      <c r="F355" s="43" t="b">
        <f aca="false">ISERROR(F80)</f>
        <v>1</v>
      </c>
      <c r="G355" s="43" t="b">
        <f aca="false">ISERROR(G80)</f>
        <v>1</v>
      </c>
      <c r="H355" s="43" t="b">
        <f aca="false">ISERROR(H80)</f>
        <v>1</v>
      </c>
      <c r="I355" s="43" t="b">
        <f aca="false">ISERROR(I80)</f>
        <v>1</v>
      </c>
      <c r="J355" s="43" t="b">
        <f aca="false">ISERROR(J80)</f>
        <v>1</v>
      </c>
      <c r="K355" s="43" t="b">
        <f aca="false">ISERROR(K80)</f>
        <v>1</v>
      </c>
      <c r="L355" s="43" t="b">
        <f aca="false">ISERROR(L80)</f>
        <v>1</v>
      </c>
      <c r="M355" s="43" t="b">
        <f aca="false">ISERROR(M80)</f>
        <v>1</v>
      </c>
      <c r="N355" s="43" t="b">
        <f aca="false">ISERROR(N80)</f>
        <v>1</v>
      </c>
      <c r="O355" s="43" t="b">
        <f aca="false">ISERROR(O80)</f>
        <v>1</v>
      </c>
      <c r="P355" s="43" t="b">
        <f aca="false">ISERROR(P80)</f>
        <v>1</v>
      </c>
      <c r="Q355" s="43" t="b">
        <f aca="false">ISERROR(Q80)</f>
        <v>1</v>
      </c>
      <c r="R355" s="43" t="b">
        <f aca="false">ISERROR(R80)</f>
        <v>1</v>
      </c>
      <c r="S355" s="43" t="b">
        <f aca="false">ISERROR(S80)</f>
        <v>1</v>
      </c>
      <c r="T355" s="43" t="b">
        <f aca="false">ISERROR(T80)</f>
        <v>1</v>
      </c>
      <c r="U355" s="43" t="b">
        <f aca="false">ISERROR(U80)</f>
        <v>1</v>
      </c>
      <c r="V355" s="43" t="b">
        <f aca="false">ISERROR(V80)</f>
        <v>1</v>
      </c>
      <c r="W355" s="43" t="b">
        <f aca="false">ISERROR(W80)</f>
        <v>1</v>
      </c>
      <c r="X355" s="43" t="b">
        <f aca="false">ISERROR(X80)</f>
        <v>1</v>
      </c>
      <c r="Y355" s="43" t="b">
        <f aca="false">ISERROR(Y80)</f>
        <v>1</v>
      </c>
      <c r="Z355" s="43" t="b">
        <f aca="false">ISERROR(Z80)</f>
        <v>1</v>
      </c>
      <c r="AA355" s="43" t="b">
        <f aca="false">ISERROR(AA80)</f>
        <v>1</v>
      </c>
      <c r="AB355" s="43" t="b">
        <f aca="false">ISERROR(AB80)</f>
        <v>1</v>
      </c>
      <c r="AC355" s="43" t="b">
        <f aca="false">ISERROR(AC80)</f>
        <v>1</v>
      </c>
      <c r="AD355" s="43" t="b">
        <f aca="false">ISERROR(AD80)</f>
        <v>1</v>
      </c>
      <c r="AE355" s="43" t="b">
        <f aca="false">ISERROR(AE80)</f>
        <v>1</v>
      </c>
      <c r="AF355" s="43" t="b">
        <f aca="false">ISERROR(AF80)</f>
        <v>1</v>
      </c>
      <c r="AG355" s="43" t="b">
        <f aca="false">ISERROR(AG80)</f>
        <v>1</v>
      </c>
      <c r="AH355" s="43" t="b">
        <f aca="false">ISERROR(AH80)</f>
        <v>1</v>
      </c>
      <c r="AI355" s="43" t="b">
        <f aca="false">ISERROR(AI80)</f>
        <v>1</v>
      </c>
      <c r="AJ355" s="43" t="b">
        <f aca="false">ISERROR(AJ80)</f>
        <v>1</v>
      </c>
      <c r="AK355" s="43" t="b">
        <f aca="false">ISERROR(AK80)</f>
        <v>1</v>
      </c>
      <c r="AL355" s="43" t="b">
        <f aca="false">ISERROR(AL80)</f>
        <v>1</v>
      </c>
      <c r="AM355" s="43" t="b">
        <f aca="false">ISERROR(AM80)</f>
        <v>1</v>
      </c>
      <c r="AN355" s="43" t="b">
        <f aca="false">ISERROR(AN80)</f>
        <v>1</v>
      </c>
      <c r="AO355" s="43" t="b">
        <f aca="false">ISERROR(AO80)</f>
        <v>1</v>
      </c>
      <c r="AP355" s="43" t="b">
        <f aca="false">ISERROR(AP80)</f>
        <v>1</v>
      </c>
      <c r="AQ355" s="43" t="b">
        <f aca="false">ISERROR(AQ80)</f>
        <v>1</v>
      </c>
      <c r="AR355" s="43" t="b">
        <f aca="false">ISERROR(AR80)</f>
        <v>1</v>
      </c>
      <c r="AS355" s="43" t="b">
        <f aca="false">ISERROR(AS80)</f>
        <v>1</v>
      </c>
      <c r="AT355" s="43" t="b">
        <f aca="false">ISERROR(AT80)</f>
        <v>1</v>
      </c>
      <c r="AU355" s="43" t="b">
        <f aca="false">ISERROR(AU80)</f>
        <v>1</v>
      </c>
      <c r="AV355" s="43" t="b">
        <f aca="false">ISERROR(AV80)</f>
        <v>1</v>
      </c>
      <c r="AW355" s="43" t="b">
        <f aca="false">ISERROR(AW80)</f>
        <v>1</v>
      </c>
      <c r="AX355" s="43" t="b">
        <f aca="false">ISERROR(AX80)</f>
        <v>1</v>
      </c>
      <c r="AY355" s="43" t="b">
        <f aca="false">ISERROR(AY80)</f>
        <v>1</v>
      </c>
      <c r="AZ355" s="43" t="b">
        <f aca="false">ISERROR(AZ80)</f>
        <v>1</v>
      </c>
    </row>
    <row r="356" customFormat="false" ht="12.75" hidden="false" customHeight="false" outlineLevel="0" collapsed="false">
      <c r="A356" s="38" t="str">
        <f aca="false">A81</f>
        <v>Faldo, Nick</v>
      </c>
      <c r="B356" s="38" t="n">
        <f aca="false">B81</f>
        <v>78</v>
      </c>
      <c r="D356" s="43" t="b">
        <f aca="false">ISERROR(D81)</f>
        <v>1</v>
      </c>
      <c r="E356" s="43" t="b">
        <f aca="false">ISERROR(E81)</f>
        <v>1</v>
      </c>
      <c r="F356" s="43" t="b">
        <f aca="false">ISERROR(F81)</f>
        <v>1</v>
      </c>
      <c r="G356" s="43" t="b">
        <f aca="false">ISERROR(G81)</f>
        <v>1</v>
      </c>
      <c r="H356" s="43" t="b">
        <f aca="false">ISERROR(H81)</f>
        <v>1</v>
      </c>
      <c r="I356" s="43" t="b">
        <f aca="false">ISERROR(I81)</f>
        <v>1</v>
      </c>
      <c r="J356" s="43" t="b">
        <f aca="false">ISERROR(J81)</f>
        <v>1</v>
      </c>
      <c r="K356" s="43" t="b">
        <f aca="false">ISERROR(K81)</f>
        <v>1</v>
      </c>
      <c r="L356" s="43" t="b">
        <f aca="false">ISERROR(L81)</f>
        <v>1</v>
      </c>
      <c r="M356" s="43" t="b">
        <f aca="false">ISERROR(M81)</f>
        <v>1</v>
      </c>
      <c r="N356" s="43" t="b">
        <f aca="false">ISERROR(N81)</f>
        <v>1</v>
      </c>
      <c r="O356" s="43" t="b">
        <f aca="false">ISERROR(O81)</f>
        <v>1</v>
      </c>
      <c r="P356" s="43" t="b">
        <f aca="false">ISERROR(P81)</f>
        <v>0</v>
      </c>
      <c r="Q356" s="43" t="b">
        <f aca="false">ISERROR(Q81)</f>
        <v>1</v>
      </c>
      <c r="R356" s="43" t="b">
        <f aca="false">ISERROR(R81)</f>
        <v>1</v>
      </c>
      <c r="S356" s="43" t="b">
        <f aca="false">ISERROR(S81)</f>
        <v>0</v>
      </c>
      <c r="T356" s="43" t="b">
        <f aca="false">ISERROR(T81)</f>
        <v>1</v>
      </c>
      <c r="U356" s="43" t="b">
        <f aca="false">ISERROR(U81)</f>
        <v>1</v>
      </c>
      <c r="V356" s="43" t="b">
        <f aca="false">ISERROR(V81)</f>
        <v>1</v>
      </c>
      <c r="W356" s="43" t="b">
        <f aca="false">ISERROR(W81)</f>
        <v>1</v>
      </c>
      <c r="X356" s="43" t="b">
        <f aca="false">ISERROR(X81)</f>
        <v>1</v>
      </c>
      <c r="Y356" s="43" t="b">
        <f aca="false">ISERROR(Y81)</f>
        <v>1</v>
      </c>
      <c r="Z356" s="43" t="b">
        <f aca="false">ISERROR(Z81)</f>
        <v>1</v>
      </c>
      <c r="AA356" s="43" t="b">
        <f aca="false">ISERROR(AA81)</f>
        <v>1</v>
      </c>
      <c r="AB356" s="43" t="b">
        <f aca="false">ISERROR(AB81)</f>
        <v>0</v>
      </c>
      <c r="AC356" s="43" t="b">
        <f aca="false">ISERROR(AC81)</f>
        <v>1</v>
      </c>
      <c r="AD356" s="43" t="b">
        <f aca="false">ISERROR(AD81)</f>
        <v>1</v>
      </c>
      <c r="AE356" s="43" t="b">
        <f aca="false">ISERROR(AE81)</f>
        <v>1</v>
      </c>
      <c r="AF356" s="43" t="b">
        <f aca="false">ISERROR(AF81)</f>
        <v>1</v>
      </c>
      <c r="AG356" s="43" t="b">
        <f aca="false">ISERROR(AG81)</f>
        <v>0</v>
      </c>
      <c r="AH356" s="43" t="b">
        <f aca="false">ISERROR(AH81)</f>
        <v>1</v>
      </c>
      <c r="AI356" s="43" t="b">
        <f aca="false">ISERROR(AI81)</f>
        <v>1</v>
      </c>
      <c r="AJ356" s="43" t="b">
        <f aca="false">ISERROR(AJ81)</f>
        <v>1</v>
      </c>
      <c r="AK356" s="43" t="b">
        <f aca="false">ISERROR(AK81)</f>
        <v>1</v>
      </c>
      <c r="AL356" s="43" t="b">
        <f aca="false">ISERROR(AL81)</f>
        <v>0</v>
      </c>
      <c r="AM356" s="43" t="b">
        <f aca="false">ISERROR(AM81)</f>
        <v>1</v>
      </c>
      <c r="AN356" s="43" t="b">
        <f aca="false">ISERROR(AN81)</f>
        <v>1</v>
      </c>
      <c r="AO356" s="43" t="b">
        <f aca="false">ISERROR(AO81)</f>
        <v>1</v>
      </c>
      <c r="AP356" s="43" t="b">
        <f aca="false">ISERROR(AP81)</f>
        <v>1</v>
      </c>
      <c r="AQ356" s="43" t="b">
        <f aca="false">ISERROR(AQ81)</f>
        <v>1</v>
      </c>
      <c r="AR356" s="43" t="b">
        <f aca="false">ISERROR(AR81)</f>
        <v>1</v>
      </c>
      <c r="AS356" s="43" t="b">
        <f aca="false">ISERROR(AS81)</f>
        <v>1</v>
      </c>
      <c r="AT356" s="43" t="b">
        <f aca="false">ISERROR(AT81)</f>
        <v>1</v>
      </c>
      <c r="AU356" s="43" t="b">
        <f aca="false">ISERROR(AU81)</f>
        <v>1</v>
      </c>
      <c r="AV356" s="43" t="b">
        <f aca="false">ISERROR(AV81)</f>
        <v>1</v>
      </c>
      <c r="AW356" s="43" t="b">
        <f aca="false">ISERROR(AW81)</f>
        <v>1</v>
      </c>
      <c r="AX356" s="43" t="b">
        <f aca="false">ISERROR(AX81)</f>
        <v>1</v>
      </c>
      <c r="AY356" s="43" t="b">
        <f aca="false">ISERROR(AY81)</f>
        <v>1</v>
      </c>
      <c r="AZ356" s="43" t="b">
        <f aca="false">ISERROR(AZ81)</f>
        <v>1</v>
      </c>
    </row>
    <row r="357" customFormat="false" ht="12.75" hidden="false" customHeight="false" outlineLevel="0" collapsed="false">
      <c r="A357" s="38" t="str">
        <f aca="false">A82</f>
        <v>Faxon, Brad</v>
      </c>
      <c r="B357" s="38" t="n">
        <f aca="false">B82</f>
        <v>79</v>
      </c>
      <c r="D357" s="43" t="b">
        <f aca="false">ISERROR(D82)</f>
        <v>0</v>
      </c>
      <c r="E357" s="43" t="b">
        <f aca="false">ISERROR(E82)</f>
        <v>0</v>
      </c>
      <c r="F357" s="43" t="b">
        <f aca="false">ISERROR(F82)</f>
        <v>1</v>
      </c>
      <c r="G357" s="43" t="b">
        <f aca="false">ISERROR(G82)</f>
        <v>1</v>
      </c>
      <c r="H357" s="43" t="b">
        <f aca="false">ISERROR(H82)</f>
        <v>0</v>
      </c>
      <c r="I357" s="43" t="b">
        <f aca="false">ISERROR(I82)</f>
        <v>1</v>
      </c>
      <c r="J357" s="43" t="b">
        <f aca="false">ISERROR(J82)</f>
        <v>0</v>
      </c>
      <c r="K357" s="43" t="b">
        <f aca="false">ISERROR(K82)</f>
        <v>0</v>
      </c>
      <c r="L357" s="43" t="b">
        <f aca="false">ISERROR(L82)</f>
        <v>1</v>
      </c>
      <c r="M357" s="43" t="b">
        <f aca="false">ISERROR(M82)</f>
        <v>1</v>
      </c>
      <c r="N357" s="43" t="b">
        <f aca="false">ISERROR(N82)</f>
        <v>0</v>
      </c>
      <c r="O357" s="43" t="b">
        <f aca="false">ISERROR(O82)</f>
        <v>0</v>
      </c>
      <c r="P357" s="43" t="b">
        <f aca="false">ISERROR(P82)</f>
        <v>0</v>
      </c>
      <c r="Q357" s="43" t="b">
        <f aca="false">ISERROR(Q82)</f>
        <v>1</v>
      </c>
      <c r="R357" s="43" t="b">
        <f aca="false">ISERROR(R82)</f>
        <v>0</v>
      </c>
      <c r="S357" s="43" t="b">
        <f aca="false">ISERROR(S82)</f>
        <v>0</v>
      </c>
      <c r="T357" s="43" t="b">
        <f aca="false">ISERROR(T82)</f>
        <v>0</v>
      </c>
      <c r="U357" s="43" t="b">
        <f aca="false">ISERROR(U82)</f>
        <v>1</v>
      </c>
      <c r="V357" s="43" t="b">
        <f aca="false">ISERROR(V82)</f>
        <v>1</v>
      </c>
      <c r="W357" s="43" t="b">
        <f aca="false">ISERROR(W82)</f>
        <v>1</v>
      </c>
      <c r="X357" s="43" t="b">
        <f aca="false">ISERROR(X82)</f>
        <v>1</v>
      </c>
      <c r="Y357" s="43" t="b">
        <f aca="false">ISERROR(Y82)</f>
        <v>0</v>
      </c>
      <c r="Z357" s="43" t="b">
        <f aca="false">ISERROR(Z82)</f>
        <v>1</v>
      </c>
      <c r="AA357" s="43" t="b">
        <f aca="false">ISERROR(AA82)</f>
        <v>0</v>
      </c>
      <c r="AB357" s="43" t="b">
        <f aca="false">ISERROR(AB82)</f>
        <v>0</v>
      </c>
      <c r="AC357" s="43" t="b">
        <f aca="false">ISERROR(AC82)</f>
        <v>0</v>
      </c>
      <c r="AD357" s="43" t="b">
        <f aca="false">ISERROR(AD82)</f>
        <v>1</v>
      </c>
      <c r="AE357" s="43" t="b">
        <f aca="false">ISERROR(AE82)</f>
        <v>1</v>
      </c>
      <c r="AF357" s="43" t="b">
        <f aca="false">ISERROR(AF82)</f>
        <v>1</v>
      </c>
      <c r="AG357" s="43" t="b">
        <f aca="false">ISERROR(AG82)</f>
        <v>1</v>
      </c>
      <c r="AH357" s="43" t="b">
        <f aca="false">ISERROR(AH82)</f>
        <v>1</v>
      </c>
      <c r="AI357" s="43" t="b">
        <f aca="false">ISERROR(AI82)</f>
        <v>1</v>
      </c>
      <c r="AJ357" s="43" t="b">
        <f aca="false">ISERROR(AJ82)</f>
        <v>1</v>
      </c>
      <c r="AK357" s="43" t="b">
        <f aca="false">ISERROR(AK82)</f>
        <v>1</v>
      </c>
      <c r="AL357" s="43" t="b">
        <f aca="false">ISERROR(AL82)</f>
        <v>0</v>
      </c>
      <c r="AM357" s="43" t="b">
        <f aca="false">ISERROR(AM82)</f>
        <v>0</v>
      </c>
      <c r="AN357" s="43" t="b">
        <f aca="false">ISERROR(AN82)</f>
        <v>1</v>
      </c>
      <c r="AO357" s="43" t="b">
        <f aca="false">ISERROR(AO82)</f>
        <v>1</v>
      </c>
      <c r="AP357" s="43" t="b">
        <f aca="false">ISERROR(AP82)</f>
        <v>1</v>
      </c>
      <c r="AQ357" s="43" t="b">
        <f aca="false">ISERROR(AQ82)</f>
        <v>0</v>
      </c>
      <c r="AR357" s="43" t="b">
        <f aca="false">ISERROR(AR82)</f>
        <v>0</v>
      </c>
      <c r="AS357" s="43" t="b">
        <f aca="false">ISERROR(AS82)</f>
        <v>1</v>
      </c>
      <c r="AT357" s="43" t="b">
        <f aca="false">ISERROR(AT82)</f>
        <v>1</v>
      </c>
      <c r="AU357" s="43" t="b">
        <f aca="false">ISERROR(AU82)</f>
        <v>1</v>
      </c>
      <c r="AV357" s="43" t="b">
        <f aca="false">ISERROR(AV82)</f>
        <v>1</v>
      </c>
      <c r="AW357" s="43" t="b">
        <f aca="false">ISERROR(AW82)</f>
        <v>1</v>
      </c>
      <c r="AX357" s="43" t="b">
        <f aca="false">ISERROR(AX82)</f>
        <v>0</v>
      </c>
      <c r="AY357" s="43" t="b">
        <f aca="false">ISERROR(AY82)</f>
        <v>0</v>
      </c>
      <c r="AZ357" s="43" t="b">
        <f aca="false">ISERROR(AZ82)</f>
        <v>1</v>
      </c>
    </row>
    <row r="358" customFormat="false" ht="12.75" hidden="false" customHeight="false" outlineLevel="0" collapsed="false">
      <c r="A358" s="38" t="str">
        <f aca="false">A83</f>
        <v>Fehr, Rick</v>
      </c>
      <c r="B358" s="38" t="n">
        <f aca="false">B83</f>
        <v>80</v>
      </c>
      <c r="D358" s="43" t="b">
        <f aca="false">ISERROR(D83)</f>
        <v>1</v>
      </c>
      <c r="E358" s="43" t="b">
        <f aca="false">ISERROR(E83)</f>
        <v>1</v>
      </c>
      <c r="F358" s="43" t="b">
        <f aca="false">ISERROR(F83)</f>
        <v>1</v>
      </c>
      <c r="G358" s="43" t="b">
        <f aca="false">ISERROR(G83)</f>
        <v>1</v>
      </c>
      <c r="H358" s="43" t="b">
        <f aca="false">ISERROR(H83)</f>
        <v>1</v>
      </c>
      <c r="I358" s="43" t="b">
        <f aca="false">ISERROR(I83)</f>
        <v>1</v>
      </c>
      <c r="J358" s="43" t="b">
        <f aca="false">ISERROR(J83)</f>
        <v>1</v>
      </c>
      <c r="K358" s="43" t="b">
        <f aca="false">ISERROR(K83)</f>
        <v>1</v>
      </c>
      <c r="L358" s="43" t="b">
        <f aca="false">ISERROR(L83)</f>
        <v>1</v>
      </c>
      <c r="M358" s="43" t="b">
        <f aca="false">ISERROR(M83)</f>
        <v>1</v>
      </c>
      <c r="N358" s="43" t="b">
        <f aca="false">ISERROR(N83)</f>
        <v>1</v>
      </c>
      <c r="O358" s="43" t="b">
        <f aca="false">ISERROR(O83)</f>
        <v>1</v>
      </c>
      <c r="P358" s="43" t="b">
        <f aca="false">ISERROR(P83)</f>
        <v>1</v>
      </c>
      <c r="Q358" s="43" t="b">
        <f aca="false">ISERROR(Q83)</f>
        <v>1</v>
      </c>
      <c r="R358" s="43" t="b">
        <f aca="false">ISERROR(R83)</f>
        <v>1</v>
      </c>
      <c r="S358" s="43" t="b">
        <f aca="false">ISERROR(S83)</f>
        <v>1</v>
      </c>
      <c r="T358" s="43" t="b">
        <f aca="false">ISERROR(T83)</f>
        <v>1</v>
      </c>
      <c r="U358" s="43" t="b">
        <f aca="false">ISERROR(U83)</f>
        <v>1</v>
      </c>
      <c r="V358" s="43" t="b">
        <f aca="false">ISERROR(V83)</f>
        <v>1</v>
      </c>
      <c r="W358" s="43" t="b">
        <f aca="false">ISERROR(W83)</f>
        <v>1</v>
      </c>
      <c r="X358" s="43" t="b">
        <f aca="false">ISERROR(X83)</f>
        <v>1</v>
      </c>
      <c r="Y358" s="43" t="b">
        <f aca="false">ISERROR(Y83)</f>
        <v>1</v>
      </c>
      <c r="Z358" s="43" t="b">
        <f aca="false">ISERROR(Z83)</f>
        <v>1</v>
      </c>
      <c r="AA358" s="43" t="b">
        <f aca="false">ISERROR(AA83)</f>
        <v>1</v>
      </c>
      <c r="AB358" s="43" t="b">
        <f aca="false">ISERROR(AB83)</f>
        <v>1</v>
      </c>
      <c r="AC358" s="43" t="b">
        <f aca="false">ISERROR(AC83)</f>
        <v>1</v>
      </c>
      <c r="AD358" s="43" t="b">
        <f aca="false">ISERROR(AD83)</f>
        <v>1</v>
      </c>
      <c r="AE358" s="43" t="b">
        <f aca="false">ISERROR(AE83)</f>
        <v>1</v>
      </c>
      <c r="AF358" s="43" t="b">
        <f aca="false">ISERROR(AF83)</f>
        <v>1</v>
      </c>
      <c r="AG358" s="43" t="b">
        <f aca="false">ISERROR(AG83)</f>
        <v>1</v>
      </c>
      <c r="AH358" s="43" t="b">
        <f aca="false">ISERROR(AH83)</f>
        <v>1</v>
      </c>
      <c r="AI358" s="43" t="b">
        <f aca="false">ISERROR(AI83)</f>
        <v>1</v>
      </c>
      <c r="AJ358" s="43" t="b">
        <f aca="false">ISERROR(AJ83)</f>
        <v>1</v>
      </c>
      <c r="AK358" s="43" t="b">
        <f aca="false">ISERROR(AK83)</f>
        <v>1</v>
      </c>
      <c r="AL358" s="43" t="b">
        <f aca="false">ISERROR(AL83)</f>
        <v>1</v>
      </c>
      <c r="AM358" s="43" t="b">
        <f aca="false">ISERROR(AM83)</f>
        <v>1</v>
      </c>
      <c r="AN358" s="43" t="b">
        <f aca="false">ISERROR(AN83)</f>
        <v>1</v>
      </c>
      <c r="AO358" s="43" t="b">
        <f aca="false">ISERROR(AO83)</f>
        <v>1</v>
      </c>
      <c r="AP358" s="43" t="b">
        <f aca="false">ISERROR(AP83)</f>
        <v>1</v>
      </c>
      <c r="AQ358" s="43" t="b">
        <f aca="false">ISERROR(AQ83)</f>
        <v>1</v>
      </c>
      <c r="AR358" s="43" t="b">
        <f aca="false">ISERROR(AR83)</f>
        <v>1</v>
      </c>
      <c r="AS358" s="43" t="b">
        <f aca="false">ISERROR(AS83)</f>
        <v>1</v>
      </c>
      <c r="AT358" s="43" t="b">
        <f aca="false">ISERROR(AT83)</f>
        <v>1</v>
      </c>
      <c r="AU358" s="43" t="b">
        <f aca="false">ISERROR(AU83)</f>
        <v>1</v>
      </c>
      <c r="AV358" s="43" t="b">
        <f aca="false">ISERROR(AV83)</f>
        <v>1</v>
      </c>
      <c r="AW358" s="43" t="b">
        <f aca="false">ISERROR(AW83)</f>
        <v>1</v>
      </c>
      <c r="AX358" s="43" t="b">
        <f aca="false">ISERROR(AX83)</f>
        <v>1</v>
      </c>
      <c r="AY358" s="43" t="b">
        <f aca="false">ISERROR(AY83)</f>
        <v>1</v>
      </c>
      <c r="AZ358" s="43" t="b">
        <f aca="false">ISERROR(AZ83)</f>
        <v>1</v>
      </c>
    </row>
    <row r="359" customFormat="false" ht="12.75" hidden="false" customHeight="false" outlineLevel="0" collapsed="false">
      <c r="A359" s="38" t="str">
        <f aca="false">A84</f>
        <v>Ferguson, Ben</v>
      </c>
      <c r="B359" s="38" t="n">
        <f aca="false">B84</f>
        <v>81</v>
      </c>
      <c r="D359" s="43" t="b">
        <f aca="false">ISERROR(D84)</f>
        <v>1</v>
      </c>
      <c r="E359" s="43" t="b">
        <f aca="false">ISERROR(E84)</f>
        <v>1</v>
      </c>
      <c r="F359" s="43" t="b">
        <f aca="false">ISERROR(F84)</f>
        <v>1</v>
      </c>
      <c r="G359" s="43" t="b">
        <f aca="false">ISERROR(G84)</f>
        <v>1</v>
      </c>
      <c r="H359" s="43" t="b">
        <f aca="false">ISERROR(H84)</f>
        <v>1</v>
      </c>
      <c r="I359" s="43" t="b">
        <f aca="false">ISERROR(I84)</f>
        <v>1</v>
      </c>
      <c r="J359" s="43" t="b">
        <f aca="false">ISERROR(J84)</f>
        <v>1</v>
      </c>
      <c r="K359" s="43" t="b">
        <f aca="false">ISERROR(K84)</f>
        <v>1</v>
      </c>
      <c r="L359" s="43" t="b">
        <f aca="false">ISERROR(L84)</f>
        <v>1</v>
      </c>
      <c r="M359" s="43" t="b">
        <f aca="false">ISERROR(M84)</f>
        <v>1</v>
      </c>
      <c r="N359" s="43" t="b">
        <f aca="false">ISERROR(N84)</f>
        <v>1</v>
      </c>
      <c r="O359" s="43" t="b">
        <f aca="false">ISERROR(O84)</f>
        <v>1</v>
      </c>
      <c r="P359" s="43" t="b">
        <f aca="false">ISERROR(P84)</f>
        <v>1</v>
      </c>
      <c r="Q359" s="43" t="b">
        <f aca="false">ISERROR(Q84)</f>
        <v>1</v>
      </c>
      <c r="R359" s="43" t="b">
        <f aca="false">ISERROR(R84)</f>
        <v>1</v>
      </c>
      <c r="S359" s="43" t="b">
        <f aca="false">ISERROR(S84)</f>
        <v>1</v>
      </c>
      <c r="T359" s="43" t="b">
        <f aca="false">ISERROR(T84)</f>
        <v>1</v>
      </c>
      <c r="U359" s="43" t="b">
        <f aca="false">ISERROR(U84)</f>
        <v>1</v>
      </c>
      <c r="V359" s="43" t="b">
        <f aca="false">ISERROR(V84)</f>
        <v>1</v>
      </c>
      <c r="W359" s="43" t="b">
        <f aca="false">ISERROR(W84)</f>
        <v>1</v>
      </c>
      <c r="X359" s="43" t="b">
        <f aca="false">ISERROR(X84)</f>
        <v>1</v>
      </c>
      <c r="Y359" s="43" t="b">
        <f aca="false">ISERROR(Y84)</f>
        <v>1</v>
      </c>
      <c r="Z359" s="43" t="b">
        <f aca="false">ISERROR(Z84)</f>
        <v>1</v>
      </c>
      <c r="AA359" s="43" t="b">
        <f aca="false">ISERROR(AA84)</f>
        <v>1</v>
      </c>
      <c r="AB359" s="43" t="b">
        <f aca="false">ISERROR(AB84)</f>
        <v>1</v>
      </c>
      <c r="AC359" s="43" t="b">
        <f aca="false">ISERROR(AC84)</f>
        <v>1</v>
      </c>
      <c r="AD359" s="43" t="b">
        <f aca="false">ISERROR(AD84)</f>
        <v>1</v>
      </c>
      <c r="AE359" s="43" t="b">
        <f aca="false">ISERROR(AE84)</f>
        <v>1</v>
      </c>
      <c r="AF359" s="43" t="b">
        <f aca="false">ISERROR(AF84)</f>
        <v>1</v>
      </c>
      <c r="AG359" s="43" t="b">
        <f aca="false">ISERROR(AG84)</f>
        <v>1</v>
      </c>
      <c r="AH359" s="43" t="b">
        <f aca="false">ISERROR(AH84)</f>
        <v>1</v>
      </c>
      <c r="AI359" s="43" t="b">
        <f aca="false">ISERROR(AI84)</f>
        <v>1</v>
      </c>
      <c r="AJ359" s="43" t="b">
        <f aca="false">ISERROR(AJ84)</f>
        <v>1</v>
      </c>
      <c r="AK359" s="43" t="b">
        <f aca="false">ISERROR(AK84)</f>
        <v>1</v>
      </c>
      <c r="AL359" s="43" t="b">
        <f aca="false">ISERROR(AL84)</f>
        <v>1</v>
      </c>
      <c r="AM359" s="43" t="b">
        <f aca="false">ISERROR(AM84)</f>
        <v>1</v>
      </c>
      <c r="AN359" s="43" t="b">
        <f aca="false">ISERROR(AN84)</f>
        <v>1</v>
      </c>
      <c r="AO359" s="43" t="b">
        <f aca="false">ISERROR(AO84)</f>
        <v>1</v>
      </c>
      <c r="AP359" s="43" t="b">
        <f aca="false">ISERROR(AP84)</f>
        <v>1</v>
      </c>
      <c r="AQ359" s="43" t="b">
        <f aca="false">ISERROR(AQ84)</f>
        <v>1</v>
      </c>
      <c r="AR359" s="43" t="b">
        <f aca="false">ISERROR(AR84)</f>
        <v>1</v>
      </c>
      <c r="AS359" s="43" t="b">
        <f aca="false">ISERROR(AS84)</f>
        <v>1</v>
      </c>
      <c r="AT359" s="43" t="b">
        <f aca="false">ISERROR(AT84)</f>
        <v>1</v>
      </c>
      <c r="AU359" s="43" t="b">
        <f aca="false">ISERROR(AU84)</f>
        <v>1</v>
      </c>
      <c r="AV359" s="43" t="b">
        <f aca="false">ISERROR(AV84)</f>
        <v>1</v>
      </c>
      <c r="AW359" s="43" t="b">
        <f aca="false">ISERROR(AW84)</f>
        <v>1</v>
      </c>
      <c r="AX359" s="43" t="b">
        <f aca="false">ISERROR(AX84)</f>
        <v>1</v>
      </c>
      <c r="AY359" s="43" t="b">
        <f aca="false">ISERROR(AY84)</f>
        <v>1</v>
      </c>
      <c r="AZ359" s="43" t="b">
        <f aca="false">ISERROR(AZ84)</f>
        <v>1</v>
      </c>
    </row>
    <row r="360" customFormat="false" ht="12.75" hidden="false" customHeight="false" outlineLevel="0" collapsed="false">
      <c r="A360" s="38" t="str">
        <f aca="false">A85</f>
        <v>Flesch, Steve</v>
      </c>
      <c r="B360" s="38" t="n">
        <f aca="false">B85</f>
        <v>82</v>
      </c>
      <c r="D360" s="43" t="b">
        <f aca="false">ISERROR(D85)</f>
        <v>1</v>
      </c>
      <c r="E360" s="43" t="b">
        <f aca="false">ISERROR(E85)</f>
        <v>1</v>
      </c>
      <c r="F360" s="43" t="b">
        <f aca="false">ISERROR(F85)</f>
        <v>1</v>
      </c>
      <c r="G360" s="43" t="b">
        <f aca="false">ISERROR(G85)</f>
        <v>0</v>
      </c>
      <c r="H360" s="43" t="b">
        <f aca="false">ISERROR(H85)</f>
        <v>0</v>
      </c>
      <c r="I360" s="43" t="b">
        <f aca="false">ISERROR(I85)</f>
        <v>0</v>
      </c>
      <c r="J360" s="43" t="b">
        <f aca="false">ISERROR(J85)</f>
        <v>0</v>
      </c>
      <c r="K360" s="43" t="b">
        <f aca="false">ISERROR(K85)</f>
        <v>0</v>
      </c>
      <c r="L360" s="43" t="b">
        <f aca="false">ISERROR(L85)</f>
        <v>1</v>
      </c>
      <c r="M360" s="43" t="b">
        <f aca="false">ISERROR(M85)</f>
        <v>1</v>
      </c>
      <c r="N360" s="43" t="b">
        <f aca="false">ISERROR(N85)</f>
        <v>1</v>
      </c>
      <c r="O360" s="43" t="b">
        <f aca="false">ISERROR(O85)</f>
        <v>0</v>
      </c>
      <c r="P360" s="43" t="b">
        <f aca="false">ISERROR(P85)</f>
        <v>1</v>
      </c>
      <c r="Q360" s="43" t="b">
        <f aca="false">ISERROR(Q85)</f>
        <v>1</v>
      </c>
      <c r="R360" s="43" t="b">
        <f aca="false">ISERROR(R85)</f>
        <v>0</v>
      </c>
      <c r="S360" s="43" t="b">
        <f aca="false">ISERROR(S85)</f>
        <v>1</v>
      </c>
      <c r="T360" s="43" t="b">
        <f aca="false">ISERROR(T85)</f>
        <v>0</v>
      </c>
      <c r="U360" s="43" t="b">
        <f aca="false">ISERROR(U85)</f>
        <v>1</v>
      </c>
      <c r="V360" s="43" t="b">
        <f aca="false">ISERROR(V85)</f>
        <v>0</v>
      </c>
      <c r="W360" s="43" t="b">
        <f aca="false">ISERROR(W85)</f>
        <v>0</v>
      </c>
      <c r="X360" s="43" t="b">
        <f aca="false">ISERROR(X85)</f>
        <v>0</v>
      </c>
      <c r="Y360" s="43" t="b">
        <f aca="false">ISERROR(Y85)</f>
        <v>1</v>
      </c>
      <c r="Z360" s="43" t="b">
        <f aca="false">ISERROR(Z85)</f>
        <v>1</v>
      </c>
      <c r="AA360" s="43" t="b">
        <f aca="false">ISERROR(AA85)</f>
        <v>0</v>
      </c>
      <c r="AB360" s="43" t="b">
        <f aca="false">ISERROR(AB85)</f>
        <v>0</v>
      </c>
      <c r="AC360" s="43" t="b">
        <f aca="false">ISERROR(AC85)</f>
        <v>1</v>
      </c>
      <c r="AD360" s="43" t="b">
        <f aca="false">ISERROR(AD85)</f>
        <v>0</v>
      </c>
      <c r="AE360" s="43" t="b">
        <f aca="false">ISERROR(AE85)</f>
        <v>0</v>
      </c>
      <c r="AF360" s="43" t="b">
        <f aca="false">ISERROR(AF85)</f>
        <v>1</v>
      </c>
      <c r="AG360" s="43" t="b">
        <f aca="false">ISERROR(AG85)</f>
        <v>1</v>
      </c>
      <c r="AH360" s="43" t="b">
        <f aca="false">ISERROR(AH85)</f>
        <v>1</v>
      </c>
      <c r="AI360" s="43" t="b">
        <f aca="false">ISERROR(AI85)</f>
        <v>1</v>
      </c>
      <c r="AJ360" s="43" t="b">
        <f aca="false">ISERROR(AJ85)</f>
        <v>1</v>
      </c>
      <c r="AK360" s="43" t="b">
        <f aca="false">ISERROR(AK85)</f>
        <v>0</v>
      </c>
      <c r="AL360" s="43" t="b">
        <f aca="false">ISERROR(AL85)</f>
        <v>0</v>
      </c>
      <c r="AM360" s="43" t="b">
        <f aca="false">ISERROR(AM85)</f>
        <v>1</v>
      </c>
      <c r="AN360" s="43" t="b">
        <f aca="false">ISERROR(AN85)</f>
        <v>0</v>
      </c>
      <c r="AO360" s="43" t="b">
        <f aca="false">ISERROR(AO85)</f>
        <v>1</v>
      </c>
      <c r="AP360" s="43" t="b">
        <f aca="false">ISERROR(AP85)</f>
        <v>0</v>
      </c>
      <c r="AQ360" s="43" t="b">
        <f aca="false">ISERROR(AQ85)</f>
        <v>0</v>
      </c>
      <c r="AR360" s="43" t="b">
        <f aca="false">ISERROR(AR85)</f>
        <v>1</v>
      </c>
      <c r="AS360" s="43" t="b">
        <f aca="false">ISERROR(AS85)</f>
        <v>0</v>
      </c>
      <c r="AT360" s="43" t="b">
        <f aca="false">ISERROR(AT85)</f>
        <v>1</v>
      </c>
      <c r="AU360" s="43" t="b">
        <f aca="false">ISERROR(AU85)</f>
        <v>0</v>
      </c>
      <c r="AV360" s="43" t="b">
        <f aca="false">ISERROR(AV85)</f>
        <v>1</v>
      </c>
      <c r="AW360" s="43" t="b">
        <f aca="false">ISERROR(AW85)</f>
        <v>1</v>
      </c>
      <c r="AX360" s="43" t="b">
        <f aca="false">ISERROR(AX85)</f>
        <v>1</v>
      </c>
      <c r="AY360" s="43" t="b">
        <f aca="false">ISERROR(AY85)</f>
        <v>1</v>
      </c>
      <c r="AZ360" s="43" t="b">
        <f aca="false">ISERROR(AZ85)</f>
        <v>1</v>
      </c>
    </row>
    <row r="361" customFormat="false" ht="12.75" hidden="false" customHeight="false" outlineLevel="0" collapsed="false">
      <c r="A361" s="38" t="str">
        <f aca="false">A86</f>
        <v>Forsman, Dan</v>
      </c>
      <c r="B361" s="38" t="n">
        <f aca="false">B86</f>
        <v>83</v>
      </c>
      <c r="D361" s="43" t="b">
        <f aca="false">ISERROR(D86)</f>
        <v>1</v>
      </c>
      <c r="E361" s="43" t="b">
        <f aca="false">ISERROR(E86)</f>
        <v>1</v>
      </c>
      <c r="F361" s="43" t="b">
        <f aca="false">ISERROR(F86)</f>
        <v>1</v>
      </c>
      <c r="G361" s="43" t="b">
        <f aca="false">ISERROR(G86)</f>
        <v>0</v>
      </c>
      <c r="H361" s="43" t="b">
        <f aca="false">ISERROR(H86)</f>
        <v>0</v>
      </c>
      <c r="I361" s="43" t="b">
        <f aca="false">ISERROR(I86)</f>
        <v>0</v>
      </c>
      <c r="J361" s="43" t="b">
        <f aca="false">ISERROR(J86)</f>
        <v>1</v>
      </c>
      <c r="K361" s="43" t="b">
        <f aca="false">ISERROR(K86)</f>
        <v>1</v>
      </c>
      <c r="L361" s="43" t="b">
        <f aca="false">ISERROR(L86)</f>
        <v>0</v>
      </c>
      <c r="M361" s="43" t="b">
        <f aca="false">ISERROR(M86)</f>
        <v>1</v>
      </c>
      <c r="N361" s="43" t="b">
        <f aca="false">ISERROR(N86)</f>
        <v>1</v>
      </c>
      <c r="O361" s="43" t="b">
        <f aca="false">ISERROR(O86)</f>
        <v>1</v>
      </c>
      <c r="P361" s="43" t="b">
        <f aca="false">ISERROR(P86)</f>
        <v>1</v>
      </c>
      <c r="Q361" s="43" t="b">
        <f aca="false">ISERROR(Q86)</f>
        <v>1</v>
      </c>
      <c r="R361" s="43" t="b">
        <f aca="false">ISERROR(R86)</f>
        <v>1</v>
      </c>
      <c r="S361" s="43" t="b">
        <f aca="false">ISERROR(S86)</f>
        <v>1</v>
      </c>
      <c r="T361" s="43" t="b">
        <f aca="false">ISERROR(T86)</f>
        <v>0</v>
      </c>
      <c r="U361" s="43" t="b">
        <f aca="false">ISERROR(U86)</f>
        <v>1</v>
      </c>
      <c r="V361" s="43" t="b">
        <f aca="false">ISERROR(V86)</f>
        <v>0</v>
      </c>
      <c r="W361" s="43" t="b">
        <f aca="false">ISERROR(W86)</f>
        <v>1</v>
      </c>
      <c r="X361" s="43" t="b">
        <f aca="false">ISERROR(X86)</f>
        <v>1</v>
      </c>
      <c r="Y361" s="43" t="b">
        <f aca="false">ISERROR(Y86)</f>
        <v>1</v>
      </c>
      <c r="Z361" s="43" t="b">
        <f aca="false">ISERROR(Z86)</f>
        <v>0</v>
      </c>
      <c r="AA361" s="43" t="b">
        <f aca="false">ISERROR(AA86)</f>
        <v>1</v>
      </c>
      <c r="AB361" s="43" t="b">
        <f aca="false">ISERROR(AB86)</f>
        <v>1</v>
      </c>
      <c r="AC361" s="43" t="b">
        <f aca="false">ISERROR(AC86)</f>
        <v>0</v>
      </c>
      <c r="AD361" s="43" t="b">
        <f aca="false">ISERROR(AD86)</f>
        <v>1</v>
      </c>
      <c r="AE361" s="43" t="b">
        <f aca="false">ISERROR(AE86)</f>
        <v>1</v>
      </c>
      <c r="AF361" s="43" t="b">
        <f aca="false">ISERROR(AF86)</f>
        <v>0</v>
      </c>
      <c r="AG361" s="43" t="b">
        <f aca="false">ISERROR(AG86)</f>
        <v>1</v>
      </c>
      <c r="AH361" s="43" t="b">
        <f aca="false">ISERROR(AH86)</f>
        <v>1</v>
      </c>
      <c r="AI361" s="43" t="b">
        <f aca="false">ISERROR(AI86)</f>
        <v>0</v>
      </c>
      <c r="AJ361" s="43" t="b">
        <f aca="false">ISERROR(AJ86)</f>
        <v>1</v>
      </c>
      <c r="AK361" s="43" t="b">
        <f aca="false">ISERROR(AK86)</f>
        <v>1</v>
      </c>
      <c r="AL361" s="43" t="b">
        <f aca="false">ISERROR(AL86)</f>
        <v>1</v>
      </c>
      <c r="AM361" s="43" t="b">
        <f aca="false">ISERROR(AM86)</f>
        <v>1</v>
      </c>
      <c r="AN361" s="43" t="b">
        <f aca="false">ISERROR(AN86)</f>
        <v>1</v>
      </c>
      <c r="AO361" s="43" t="b">
        <f aca="false">ISERROR(AO86)</f>
        <v>1</v>
      </c>
      <c r="AP361" s="43" t="b">
        <f aca="false">ISERROR(AP86)</f>
        <v>1</v>
      </c>
      <c r="AQ361" s="43" t="b">
        <f aca="false">ISERROR(AQ86)</f>
        <v>0</v>
      </c>
      <c r="AR361" s="43" t="b">
        <f aca="false">ISERROR(AR86)</f>
        <v>1</v>
      </c>
      <c r="AS361" s="43" t="b">
        <f aca="false">ISERROR(AS86)</f>
        <v>0</v>
      </c>
      <c r="AT361" s="43" t="b">
        <f aca="false">ISERROR(AT86)</f>
        <v>1</v>
      </c>
      <c r="AU361" s="43" t="b">
        <f aca="false">ISERROR(AU86)</f>
        <v>1</v>
      </c>
      <c r="AV361" s="43" t="b">
        <f aca="false">ISERROR(AV86)</f>
        <v>0</v>
      </c>
      <c r="AW361" s="43" t="b">
        <f aca="false">ISERROR(AW86)</f>
        <v>0</v>
      </c>
      <c r="AX361" s="43" t="b">
        <f aca="false">ISERROR(AX86)</f>
        <v>0</v>
      </c>
      <c r="AY361" s="43" t="b">
        <f aca="false">ISERROR(AY86)</f>
        <v>0</v>
      </c>
      <c r="AZ361" s="43" t="b">
        <f aca="false">ISERROR(AZ86)</f>
        <v>1</v>
      </c>
    </row>
    <row r="362" customFormat="false" ht="12.75" hidden="false" customHeight="false" outlineLevel="0" collapsed="false">
      <c r="A362" s="38" t="str">
        <f aca="false">A87</f>
        <v>Franco, Carlos</v>
      </c>
      <c r="B362" s="38" t="n">
        <f aca="false">B87</f>
        <v>84</v>
      </c>
      <c r="D362" s="43" t="b">
        <f aca="false">ISERROR(D87)</f>
        <v>1</v>
      </c>
      <c r="E362" s="43" t="b">
        <f aca="false">ISERROR(E87)</f>
        <v>1</v>
      </c>
      <c r="F362" s="43" t="b">
        <f aca="false">ISERROR(F87)</f>
        <v>0</v>
      </c>
      <c r="G362" s="43" t="b">
        <f aca="false">ISERROR(G87)</f>
        <v>1</v>
      </c>
      <c r="H362" s="43" t="b">
        <f aca="false">ISERROR(H87)</f>
        <v>1</v>
      </c>
      <c r="I362" s="43" t="b">
        <f aca="false">ISERROR(I87)</f>
        <v>1</v>
      </c>
      <c r="J362" s="43" t="b">
        <f aca="false">ISERROR(J87)</f>
        <v>0</v>
      </c>
      <c r="K362" s="43" t="b">
        <f aca="false">ISERROR(K87)</f>
        <v>1</v>
      </c>
      <c r="L362" s="43" t="b">
        <f aca="false">ISERROR(L87)</f>
        <v>0</v>
      </c>
      <c r="M362" s="43" t="b">
        <f aca="false">ISERROR(M87)</f>
        <v>0</v>
      </c>
      <c r="N362" s="43" t="b">
        <f aca="false">ISERROR(N87)</f>
        <v>0</v>
      </c>
      <c r="O362" s="43" t="b">
        <f aca="false">ISERROR(O87)</f>
        <v>1</v>
      </c>
      <c r="P362" s="43" t="b">
        <f aca="false">ISERROR(P87)</f>
        <v>0</v>
      </c>
      <c r="Q362" s="43" t="b">
        <f aca="false">ISERROR(Q87)</f>
        <v>1</v>
      </c>
      <c r="R362" s="43" t="b">
        <f aca="false">ISERROR(R87)</f>
        <v>1</v>
      </c>
      <c r="S362" s="43" t="b">
        <f aca="false">ISERROR(S87)</f>
        <v>1</v>
      </c>
      <c r="T362" s="43" t="b">
        <f aca="false">ISERROR(T87)</f>
        <v>0</v>
      </c>
      <c r="U362" s="43" t="b">
        <f aca="false">ISERROR(U87)</f>
        <v>0</v>
      </c>
      <c r="V362" s="43" t="b">
        <f aca="false">ISERROR(V87)</f>
        <v>1</v>
      </c>
      <c r="W362" s="43" t="b">
        <f aca="false">ISERROR(W87)</f>
        <v>1</v>
      </c>
      <c r="X362" s="43" t="b">
        <f aca="false">ISERROR(X87)</f>
        <v>1</v>
      </c>
      <c r="Y362" s="43" t="b">
        <f aca="false">ISERROR(Y87)</f>
        <v>0</v>
      </c>
      <c r="Z362" s="43" t="b">
        <f aca="false">ISERROR(Z87)</f>
        <v>0</v>
      </c>
      <c r="AA362" s="43" t="b">
        <f aca="false">ISERROR(AA87)</f>
        <v>1</v>
      </c>
      <c r="AB362" s="43" t="b">
        <f aca="false">ISERROR(AB87)</f>
        <v>1</v>
      </c>
      <c r="AC362" s="43" t="b">
        <f aca="false">ISERROR(AC87)</f>
        <v>1</v>
      </c>
      <c r="AD362" s="43" t="b">
        <f aca="false">ISERROR(AD87)</f>
        <v>1</v>
      </c>
      <c r="AE362" s="43" t="b">
        <f aca="false">ISERROR(AE87)</f>
        <v>0</v>
      </c>
      <c r="AF362" s="43" t="b">
        <f aca="false">ISERROR(AF87)</f>
        <v>0</v>
      </c>
      <c r="AG362" s="43" t="b">
        <f aca="false">ISERROR(AG87)</f>
        <v>1</v>
      </c>
      <c r="AH362" s="43" t="b">
        <f aca="false">ISERROR(AH87)</f>
        <v>0</v>
      </c>
      <c r="AI362" s="43" t="b">
        <f aca="false">ISERROR(AI87)</f>
        <v>1</v>
      </c>
      <c r="AJ362" s="43" t="b">
        <f aca="false">ISERROR(AJ87)</f>
        <v>1</v>
      </c>
      <c r="AK362" s="43" t="b">
        <f aca="false">ISERROR(AK87)</f>
        <v>0</v>
      </c>
      <c r="AL362" s="43" t="b">
        <f aca="false">ISERROR(AL87)</f>
        <v>1</v>
      </c>
      <c r="AM362" s="43" t="b">
        <f aca="false">ISERROR(AM87)</f>
        <v>0</v>
      </c>
      <c r="AN362" s="43" t="b">
        <f aca="false">ISERROR(AN87)</f>
        <v>1</v>
      </c>
      <c r="AO362" s="43" t="b">
        <f aca="false">ISERROR(AO87)</f>
        <v>0</v>
      </c>
      <c r="AP362" s="43" t="b">
        <f aca="false">ISERROR(AP87)</f>
        <v>0</v>
      </c>
      <c r="AQ362" s="43" t="b">
        <f aca="false">ISERROR(AQ87)</f>
        <v>0</v>
      </c>
      <c r="AR362" s="43" t="b">
        <f aca="false">ISERROR(AR87)</f>
        <v>1</v>
      </c>
      <c r="AS362" s="43" t="b">
        <f aca="false">ISERROR(AS87)</f>
        <v>1</v>
      </c>
      <c r="AT362" s="43" t="b">
        <f aca="false">ISERROR(AT87)</f>
        <v>1</v>
      </c>
      <c r="AU362" s="43" t="b">
        <f aca="false">ISERROR(AU87)</f>
        <v>1</v>
      </c>
      <c r="AV362" s="43" t="b">
        <f aca="false">ISERROR(AV87)</f>
        <v>0</v>
      </c>
      <c r="AW362" s="43" t="b">
        <f aca="false">ISERROR(AW87)</f>
        <v>0</v>
      </c>
      <c r="AX362" s="43" t="b">
        <f aca="false">ISERROR(AX87)</f>
        <v>0</v>
      </c>
      <c r="AY362" s="43" t="b">
        <f aca="false">ISERROR(AY87)</f>
        <v>0</v>
      </c>
      <c r="AZ362" s="43" t="b">
        <f aca="false">ISERROR(AZ87)</f>
        <v>1</v>
      </c>
    </row>
    <row r="363" customFormat="false" ht="12.75" hidden="false" customHeight="false" outlineLevel="0" collapsed="false">
      <c r="A363" s="38" t="str">
        <f aca="false">A88</f>
        <v>Frazar, Harrison</v>
      </c>
      <c r="B363" s="38" t="n">
        <f aca="false">B88</f>
        <v>85</v>
      </c>
      <c r="D363" s="43" t="b">
        <f aca="false">ISERROR(D88)</f>
        <v>1</v>
      </c>
      <c r="E363" s="43" t="b">
        <f aca="false">ISERROR(E88)</f>
        <v>1</v>
      </c>
      <c r="F363" s="43" t="b">
        <f aca="false">ISERROR(F88)</f>
        <v>1</v>
      </c>
      <c r="G363" s="43" t="b">
        <f aca="false">ISERROR(G88)</f>
        <v>0</v>
      </c>
      <c r="H363" s="43" t="b">
        <f aca="false">ISERROR(H88)</f>
        <v>1</v>
      </c>
      <c r="I363" s="43" t="b">
        <f aca="false">ISERROR(I88)</f>
        <v>0</v>
      </c>
      <c r="J363" s="43" t="b">
        <f aca="false">ISERROR(J88)</f>
        <v>1</v>
      </c>
      <c r="K363" s="43" t="b">
        <f aca="false">ISERROR(K88)</f>
        <v>1</v>
      </c>
      <c r="L363" s="43" t="b">
        <f aca="false">ISERROR(L88)</f>
        <v>1</v>
      </c>
      <c r="M363" s="43" t="b">
        <f aca="false">ISERROR(M88)</f>
        <v>1</v>
      </c>
      <c r="N363" s="43" t="b">
        <f aca="false">ISERROR(N88)</f>
        <v>0</v>
      </c>
      <c r="O363" s="43" t="b">
        <f aca="false">ISERROR(O88)</f>
        <v>0</v>
      </c>
      <c r="P363" s="43" t="b">
        <f aca="false">ISERROR(P88)</f>
        <v>0</v>
      </c>
      <c r="Q363" s="43" t="b">
        <f aca="false">ISERROR(Q88)</f>
        <v>1</v>
      </c>
      <c r="R363" s="43" t="b">
        <f aca="false">ISERROR(R88)</f>
        <v>1</v>
      </c>
      <c r="S363" s="43" t="b">
        <f aca="false">ISERROR(S88)</f>
        <v>1</v>
      </c>
      <c r="T363" s="43" t="b">
        <f aca="false">ISERROR(T88)</f>
        <v>1</v>
      </c>
      <c r="U363" s="43" t="b">
        <f aca="false">ISERROR(U88)</f>
        <v>0</v>
      </c>
      <c r="V363" s="43" t="b">
        <f aca="false">ISERROR(V88)</f>
        <v>1</v>
      </c>
      <c r="W363" s="43" t="b">
        <f aca="false">ISERROR(W88)</f>
        <v>1</v>
      </c>
      <c r="X363" s="43" t="b">
        <f aca="false">ISERROR(X88)</f>
        <v>1</v>
      </c>
      <c r="Y363" s="43" t="b">
        <f aca="false">ISERROR(Y88)</f>
        <v>0</v>
      </c>
      <c r="Z363" s="43" t="b">
        <f aca="false">ISERROR(Z88)</f>
        <v>0</v>
      </c>
      <c r="AA363" s="43" t="b">
        <f aca="false">ISERROR(AA88)</f>
        <v>1</v>
      </c>
      <c r="AB363" s="43" t="b">
        <f aca="false">ISERROR(AB88)</f>
        <v>0</v>
      </c>
      <c r="AC363" s="43" t="b">
        <f aca="false">ISERROR(AC88)</f>
        <v>1</v>
      </c>
      <c r="AD363" s="43" t="b">
        <f aca="false">ISERROR(AD88)</f>
        <v>1</v>
      </c>
      <c r="AE363" s="43" t="b">
        <f aca="false">ISERROR(AE88)</f>
        <v>0</v>
      </c>
      <c r="AF363" s="43" t="b">
        <f aca="false">ISERROR(AF88)</f>
        <v>1</v>
      </c>
      <c r="AG363" s="43" t="b">
        <f aca="false">ISERROR(AG88)</f>
        <v>1</v>
      </c>
      <c r="AH363" s="43" t="b">
        <f aca="false">ISERROR(AH88)</f>
        <v>1</v>
      </c>
      <c r="AI363" s="43" t="b">
        <f aca="false">ISERROR(AI88)</f>
        <v>1</v>
      </c>
      <c r="AJ363" s="43" t="b">
        <f aca="false">ISERROR(AJ88)</f>
        <v>1</v>
      </c>
      <c r="AK363" s="43" t="b">
        <f aca="false">ISERROR(AK88)</f>
        <v>1</v>
      </c>
      <c r="AL363" s="43" t="b">
        <f aca="false">ISERROR(AL88)</f>
        <v>1</v>
      </c>
      <c r="AM363" s="43" t="b">
        <f aca="false">ISERROR(AM88)</f>
        <v>1</v>
      </c>
      <c r="AN363" s="43" t="b">
        <f aca="false">ISERROR(AN88)</f>
        <v>0</v>
      </c>
      <c r="AO363" s="43" t="b">
        <f aca="false">ISERROR(AO88)</f>
        <v>0</v>
      </c>
      <c r="AP363" s="43" t="b">
        <f aca="false">ISERROR(AP88)</f>
        <v>1</v>
      </c>
      <c r="AQ363" s="43" t="b">
        <f aca="false">ISERROR(AQ88)</f>
        <v>1</v>
      </c>
      <c r="AR363" s="43" t="b">
        <f aca="false">ISERROR(AR88)</f>
        <v>1</v>
      </c>
      <c r="AS363" s="43" t="b">
        <f aca="false">ISERROR(AS88)</f>
        <v>1</v>
      </c>
      <c r="AT363" s="43" t="b">
        <f aca="false">ISERROR(AT88)</f>
        <v>1</v>
      </c>
      <c r="AU363" s="43" t="b">
        <f aca="false">ISERROR(AU88)</f>
        <v>0</v>
      </c>
      <c r="AV363" s="43" t="b">
        <f aca="false">ISERROR(AV88)</f>
        <v>0</v>
      </c>
      <c r="AW363" s="43" t="b">
        <f aca="false">ISERROR(AW88)</f>
        <v>1</v>
      </c>
      <c r="AX363" s="43" t="b">
        <f aca="false">ISERROR(AX88)</f>
        <v>1</v>
      </c>
      <c r="AY363" s="43" t="b">
        <f aca="false">ISERROR(AY88)</f>
        <v>0</v>
      </c>
      <c r="AZ363" s="43" t="b">
        <f aca="false">ISERROR(AZ88)</f>
        <v>1</v>
      </c>
    </row>
    <row r="364" customFormat="false" ht="12.75" hidden="false" customHeight="false" outlineLevel="0" collapsed="false">
      <c r="A364" s="38" t="str">
        <f aca="false">A89</f>
        <v>Freeman, Robin</v>
      </c>
      <c r="B364" s="38" t="n">
        <f aca="false">B89</f>
        <v>86</v>
      </c>
      <c r="D364" s="43" t="b">
        <f aca="false">ISERROR(D89)</f>
        <v>1</v>
      </c>
      <c r="E364" s="43" t="b">
        <f aca="false">ISERROR(E89)</f>
        <v>1</v>
      </c>
      <c r="F364" s="43" t="b">
        <f aca="false">ISERROR(F89)</f>
        <v>1</v>
      </c>
      <c r="G364" s="43" t="b">
        <f aca="false">ISERROR(G89)</f>
        <v>1</v>
      </c>
      <c r="H364" s="43" t="b">
        <f aca="false">ISERROR(H89)</f>
        <v>0</v>
      </c>
      <c r="I364" s="43" t="b">
        <f aca="false">ISERROR(I89)</f>
        <v>1</v>
      </c>
      <c r="J364" s="43" t="b">
        <f aca="false">ISERROR(J89)</f>
        <v>1</v>
      </c>
      <c r="K364" s="43" t="b">
        <f aca="false">ISERROR(K89)</f>
        <v>1</v>
      </c>
      <c r="L364" s="43" t="b">
        <f aca="false">ISERROR(L89)</f>
        <v>1</v>
      </c>
      <c r="M364" s="43" t="b">
        <f aca="false">ISERROR(M89)</f>
        <v>1</v>
      </c>
      <c r="N364" s="43" t="b">
        <f aca="false">ISERROR(N89)</f>
        <v>1</v>
      </c>
      <c r="O364" s="43" t="b">
        <f aca="false">ISERROR(O89)</f>
        <v>1</v>
      </c>
      <c r="P364" s="43" t="b">
        <f aca="false">ISERROR(P89)</f>
        <v>1</v>
      </c>
      <c r="Q364" s="43" t="b">
        <f aca="false">ISERROR(Q89)</f>
        <v>1</v>
      </c>
      <c r="R364" s="43" t="b">
        <f aca="false">ISERROR(R89)</f>
        <v>1</v>
      </c>
      <c r="S364" s="43" t="b">
        <f aca="false">ISERROR(S89)</f>
        <v>1</v>
      </c>
      <c r="T364" s="43" t="b">
        <f aca="false">ISERROR(T89)</f>
        <v>1</v>
      </c>
      <c r="U364" s="43" t="b">
        <f aca="false">ISERROR(U89)</f>
        <v>1</v>
      </c>
      <c r="V364" s="43" t="b">
        <f aca="false">ISERROR(V89)</f>
        <v>1</v>
      </c>
      <c r="W364" s="43" t="b">
        <f aca="false">ISERROR(W89)</f>
        <v>1</v>
      </c>
      <c r="X364" s="43" t="b">
        <f aca="false">ISERROR(X89)</f>
        <v>1</v>
      </c>
      <c r="Y364" s="43" t="b">
        <f aca="false">ISERROR(Y89)</f>
        <v>1</v>
      </c>
      <c r="Z364" s="43" t="b">
        <f aca="false">ISERROR(Z89)</f>
        <v>1</v>
      </c>
      <c r="AA364" s="43" t="b">
        <f aca="false">ISERROR(AA89)</f>
        <v>1</v>
      </c>
      <c r="AB364" s="43" t="b">
        <f aca="false">ISERROR(AB89)</f>
        <v>1</v>
      </c>
      <c r="AC364" s="43" t="b">
        <f aca="false">ISERROR(AC89)</f>
        <v>0</v>
      </c>
      <c r="AD364" s="43" t="b">
        <f aca="false">ISERROR(AD89)</f>
        <v>0</v>
      </c>
      <c r="AE364" s="43" t="b">
        <f aca="false">ISERROR(AE89)</f>
        <v>1</v>
      </c>
      <c r="AF364" s="43" t="b">
        <f aca="false">ISERROR(AF89)</f>
        <v>0</v>
      </c>
      <c r="AG364" s="43" t="b">
        <f aca="false">ISERROR(AG89)</f>
        <v>1</v>
      </c>
      <c r="AH364" s="43" t="b">
        <f aca="false">ISERROR(AH89)</f>
        <v>0</v>
      </c>
      <c r="AI364" s="43" t="b">
        <f aca="false">ISERROR(AI89)</f>
        <v>0</v>
      </c>
      <c r="AJ364" s="43" t="b">
        <f aca="false">ISERROR(AJ89)</f>
        <v>0</v>
      </c>
      <c r="AK364" s="43" t="b">
        <f aca="false">ISERROR(AK89)</f>
        <v>0</v>
      </c>
      <c r="AL364" s="43" t="b">
        <f aca="false">ISERROR(AL89)</f>
        <v>1</v>
      </c>
      <c r="AM364" s="43" t="b">
        <f aca="false">ISERROR(AM89)</f>
        <v>1</v>
      </c>
      <c r="AN364" s="43" t="b">
        <f aca="false">ISERROR(AN89)</f>
        <v>1</v>
      </c>
      <c r="AO364" s="43" t="b">
        <f aca="false">ISERROR(AO89)</f>
        <v>1</v>
      </c>
      <c r="AP364" s="43" t="b">
        <f aca="false">ISERROR(AP89)</f>
        <v>0</v>
      </c>
      <c r="AQ364" s="43" t="b">
        <f aca="false">ISERROR(AQ89)</f>
        <v>1</v>
      </c>
      <c r="AR364" s="43" t="b">
        <f aca="false">ISERROR(AR89)</f>
        <v>1</v>
      </c>
      <c r="AS364" s="43" t="b">
        <f aca="false">ISERROR(AS89)</f>
        <v>0</v>
      </c>
      <c r="AT364" s="43" t="b">
        <f aca="false">ISERROR(AT89)</f>
        <v>1</v>
      </c>
      <c r="AU364" s="43" t="b">
        <f aca="false">ISERROR(AU89)</f>
        <v>0</v>
      </c>
      <c r="AV364" s="43" t="b">
        <f aca="false">ISERROR(AV89)</f>
        <v>1</v>
      </c>
      <c r="AW364" s="43" t="b">
        <f aca="false">ISERROR(AW89)</f>
        <v>0</v>
      </c>
      <c r="AX364" s="43" t="b">
        <f aca="false">ISERROR(AX89)</f>
        <v>1</v>
      </c>
      <c r="AY364" s="43" t="b">
        <f aca="false">ISERROR(AY89)</f>
        <v>0</v>
      </c>
      <c r="AZ364" s="43" t="b">
        <f aca="false">ISERROR(AZ89)</f>
        <v>1</v>
      </c>
    </row>
    <row r="365" customFormat="false" ht="12.75" hidden="false" customHeight="false" outlineLevel="0" collapsed="false">
      <c r="A365" s="38" t="str">
        <f aca="false">A90</f>
        <v>Friend, Bob</v>
      </c>
      <c r="B365" s="38" t="n">
        <f aca="false">B90</f>
        <v>87</v>
      </c>
      <c r="D365" s="43" t="b">
        <f aca="false">ISERROR(D90)</f>
        <v>1</v>
      </c>
      <c r="E365" s="43" t="b">
        <f aca="false">ISERROR(E90)</f>
        <v>1</v>
      </c>
      <c r="F365" s="43" t="b">
        <f aca="false">ISERROR(F90)</f>
        <v>1</v>
      </c>
      <c r="G365" s="43" t="b">
        <f aca="false">ISERROR(G90)</f>
        <v>1</v>
      </c>
      <c r="H365" s="43" t="b">
        <f aca="false">ISERROR(H90)</f>
        <v>1</v>
      </c>
      <c r="I365" s="43" t="b">
        <f aca="false">ISERROR(I90)</f>
        <v>1</v>
      </c>
      <c r="J365" s="43" t="b">
        <f aca="false">ISERROR(J90)</f>
        <v>1</v>
      </c>
      <c r="K365" s="43" t="b">
        <f aca="false">ISERROR(K90)</f>
        <v>1</v>
      </c>
      <c r="L365" s="43" t="b">
        <f aca="false">ISERROR(L90)</f>
        <v>1</v>
      </c>
      <c r="M365" s="43" t="b">
        <f aca="false">ISERROR(M90)</f>
        <v>1</v>
      </c>
      <c r="N365" s="43" t="b">
        <f aca="false">ISERROR(N90)</f>
        <v>1</v>
      </c>
      <c r="O365" s="43" t="b">
        <f aca="false">ISERROR(O90)</f>
        <v>1</v>
      </c>
      <c r="P365" s="43" t="b">
        <f aca="false">ISERROR(P90)</f>
        <v>1</v>
      </c>
      <c r="Q365" s="43" t="b">
        <f aca="false">ISERROR(Q90)</f>
        <v>1</v>
      </c>
      <c r="R365" s="43" t="b">
        <f aca="false">ISERROR(R90)</f>
        <v>1</v>
      </c>
      <c r="S365" s="43" t="b">
        <f aca="false">ISERROR(S90)</f>
        <v>1</v>
      </c>
      <c r="T365" s="43" t="b">
        <f aca="false">ISERROR(T90)</f>
        <v>1</v>
      </c>
      <c r="U365" s="43" t="b">
        <f aca="false">ISERROR(U90)</f>
        <v>1</v>
      </c>
      <c r="V365" s="43" t="b">
        <f aca="false">ISERROR(V90)</f>
        <v>1</v>
      </c>
      <c r="W365" s="43" t="b">
        <f aca="false">ISERROR(W90)</f>
        <v>1</v>
      </c>
      <c r="X365" s="43" t="b">
        <f aca="false">ISERROR(X90)</f>
        <v>1</v>
      </c>
      <c r="Y365" s="43" t="b">
        <f aca="false">ISERROR(Y90)</f>
        <v>1</v>
      </c>
      <c r="Z365" s="43" t="b">
        <f aca="false">ISERROR(Z90)</f>
        <v>1</v>
      </c>
      <c r="AA365" s="43" t="b">
        <f aca="false">ISERROR(AA90)</f>
        <v>1</v>
      </c>
      <c r="AB365" s="43" t="b">
        <f aca="false">ISERROR(AB90)</f>
        <v>1</v>
      </c>
      <c r="AC365" s="43" t="b">
        <f aca="false">ISERROR(AC90)</f>
        <v>1</v>
      </c>
      <c r="AD365" s="43" t="b">
        <f aca="false">ISERROR(AD90)</f>
        <v>1</v>
      </c>
      <c r="AE365" s="43" t="b">
        <f aca="false">ISERROR(AE90)</f>
        <v>1</v>
      </c>
      <c r="AF365" s="43" t="b">
        <f aca="false">ISERROR(AF90)</f>
        <v>1</v>
      </c>
      <c r="AG365" s="43" t="b">
        <f aca="false">ISERROR(AG90)</f>
        <v>1</v>
      </c>
      <c r="AH365" s="43" t="b">
        <f aca="false">ISERROR(AH90)</f>
        <v>1</v>
      </c>
      <c r="AI365" s="43" t="b">
        <f aca="false">ISERROR(AI90)</f>
        <v>1</v>
      </c>
      <c r="AJ365" s="43" t="b">
        <f aca="false">ISERROR(AJ90)</f>
        <v>1</v>
      </c>
      <c r="AK365" s="43" t="b">
        <f aca="false">ISERROR(AK90)</f>
        <v>1</v>
      </c>
      <c r="AL365" s="43" t="b">
        <f aca="false">ISERROR(AL90)</f>
        <v>1</v>
      </c>
      <c r="AM365" s="43" t="b">
        <f aca="false">ISERROR(AM90)</f>
        <v>1</v>
      </c>
      <c r="AN365" s="43" t="b">
        <f aca="false">ISERROR(AN90)</f>
        <v>1</v>
      </c>
      <c r="AO365" s="43" t="b">
        <f aca="false">ISERROR(AO90)</f>
        <v>1</v>
      </c>
      <c r="AP365" s="43" t="b">
        <f aca="false">ISERROR(AP90)</f>
        <v>1</v>
      </c>
      <c r="AQ365" s="43" t="b">
        <f aca="false">ISERROR(AQ90)</f>
        <v>1</v>
      </c>
      <c r="AR365" s="43" t="b">
        <f aca="false">ISERROR(AR90)</f>
        <v>1</v>
      </c>
      <c r="AS365" s="43" t="b">
        <f aca="false">ISERROR(AS90)</f>
        <v>1</v>
      </c>
      <c r="AT365" s="43" t="b">
        <f aca="false">ISERROR(AT90)</f>
        <v>1</v>
      </c>
      <c r="AU365" s="43" t="b">
        <f aca="false">ISERROR(AU90)</f>
        <v>1</v>
      </c>
      <c r="AV365" s="43" t="b">
        <f aca="false">ISERROR(AV90)</f>
        <v>1</v>
      </c>
      <c r="AW365" s="43" t="b">
        <f aca="false">ISERROR(AW90)</f>
        <v>1</v>
      </c>
      <c r="AX365" s="43" t="b">
        <f aca="false">ISERROR(AX90)</f>
        <v>1</v>
      </c>
      <c r="AY365" s="43" t="b">
        <f aca="false">ISERROR(AY90)</f>
        <v>1</v>
      </c>
      <c r="AZ365" s="43" t="b">
        <f aca="false">ISERROR(AZ90)</f>
        <v>1</v>
      </c>
    </row>
    <row r="366" customFormat="false" ht="12.75" hidden="false" customHeight="false" outlineLevel="0" collapsed="false">
      <c r="A366" s="38" t="str">
        <f aca="false">A91</f>
        <v>Frost, David</v>
      </c>
      <c r="B366" s="38" t="n">
        <f aca="false">B91</f>
        <v>88</v>
      </c>
      <c r="D366" s="43" t="b">
        <f aca="false">ISERROR(D91)</f>
        <v>1</v>
      </c>
      <c r="E366" s="43" t="b">
        <f aca="false">ISERROR(E91)</f>
        <v>1</v>
      </c>
      <c r="F366" s="43" t="b">
        <f aca="false">ISERROR(F91)</f>
        <v>1</v>
      </c>
      <c r="G366" s="43" t="b">
        <f aca="false">ISERROR(G91)</f>
        <v>1</v>
      </c>
      <c r="H366" s="43" t="b">
        <f aca="false">ISERROR(H91)</f>
        <v>0</v>
      </c>
      <c r="I366" s="43" t="b">
        <f aca="false">ISERROR(I91)</f>
        <v>0</v>
      </c>
      <c r="J366" s="43" t="b">
        <f aca="false">ISERROR(J91)</f>
        <v>1</v>
      </c>
      <c r="K366" s="43" t="b">
        <f aca="false">ISERROR(K91)</f>
        <v>1</v>
      </c>
      <c r="L366" s="43" t="b">
        <f aca="false">ISERROR(L91)</f>
        <v>1</v>
      </c>
      <c r="M366" s="43" t="b">
        <f aca="false">ISERROR(M91)</f>
        <v>1</v>
      </c>
      <c r="N366" s="43" t="b">
        <f aca="false">ISERROR(N91)</f>
        <v>1</v>
      </c>
      <c r="O366" s="43" t="b">
        <f aca="false">ISERROR(O91)</f>
        <v>1</v>
      </c>
      <c r="P366" s="43" t="b">
        <f aca="false">ISERROR(P91)</f>
        <v>0</v>
      </c>
      <c r="Q366" s="43" t="b">
        <f aca="false">ISERROR(Q91)</f>
        <v>1</v>
      </c>
      <c r="R366" s="43" t="b">
        <f aca="false">ISERROR(R91)</f>
        <v>0</v>
      </c>
      <c r="S366" s="43" t="b">
        <f aca="false">ISERROR(S91)</f>
        <v>1</v>
      </c>
      <c r="T366" s="43" t="b">
        <f aca="false">ISERROR(T91)</f>
        <v>0</v>
      </c>
      <c r="U366" s="43" t="b">
        <f aca="false">ISERROR(U91)</f>
        <v>1</v>
      </c>
      <c r="V366" s="43" t="b">
        <f aca="false">ISERROR(V91)</f>
        <v>0</v>
      </c>
      <c r="W366" s="43" t="b">
        <f aca="false">ISERROR(W91)</f>
        <v>0</v>
      </c>
      <c r="X366" s="43" t="b">
        <f aca="false">ISERROR(X91)</f>
        <v>0</v>
      </c>
      <c r="Y366" s="43" t="b">
        <f aca="false">ISERROR(Y91)</f>
        <v>1</v>
      </c>
      <c r="Z366" s="43" t="b">
        <f aca="false">ISERROR(Z91)</f>
        <v>1</v>
      </c>
      <c r="AA366" s="43" t="b">
        <f aca="false">ISERROR(AA91)</f>
        <v>0</v>
      </c>
      <c r="AB366" s="43" t="b">
        <f aca="false">ISERROR(AB91)</f>
        <v>1</v>
      </c>
      <c r="AC366" s="43" t="b">
        <f aca="false">ISERROR(AC91)</f>
        <v>0</v>
      </c>
      <c r="AD366" s="43" t="b">
        <f aca="false">ISERROR(AD91)</f>
        <v>1</v>
      </c>
      <c r="AE366" s="43" t="b">
        <f aca="false">ISERROR(AE91)</f>
        <v>0</v>
      </c>
      <c r="AF366" s="43" t="b">
        <f aca="false">ISERROR(AF91)</f>
        <v>1</v>
      </c>
      <c r="AG366" s="43" t="b">
        <f aca="false">ISERROR(AG91)</f>
        <v>1</v>
      </c>
      <c r="AH366" s="43" t="b">
        <f aca="false">ISERROR(AH91)</f>
        <v>1</v>
      </c>
      <c r="AI366" s="43" t="b">
        <f aca="false">ISERROR(AI91)</f>
        <v>0</v>
      </c>
      <c r="AJ366" s="43" t="b">
        <f aca="false">ISERROR(AJ91)</f>
        <v>1</v>
      </c>
      <c r="AK366" s="43" t="b">
        <f aca="false">ISERROR(AK91)</f>
        <v>1</v>
      </c>
      <c r="AL366" s="43" t="b">
        <f aca="false">ISERROR(AL91)</f>
        <v>1</v>
      </c>
      <c r="AM366" s="43" t="b">
        <f aca="false">ISERROR(AM91)</f>
        <v>1</v>
      </c>
      <c r="AN366" s="43" t="b">
        <f aca="false">ISERROR(AN91)</f>
        <v>0</v>
      </c>
      <c r="AO366" s="43" t="b">
        <f aca="false">ISERROR(AO91)</f>
        <v>0</v>
      </c>
      <c r="AP366" s="43" t="b">
        <f aca="false">ISERROR(AP91)</f>
        <v>1</v>
      </c>
      <c r="AQ366" s="43" t="b">
        <f aca="false">ISERROR(AQ91)</f>
        <v>1</v>
      </c>
      <c r="AR366" s="43" t="b">
        <f aca="false">ISERROR(AR91)</f>
        <v>1</v>
      </c>
      <c r="AS366" s="43" t="b">
        <f aca="false">ISERROR(AS91)</f>
        <v>1</v>
      </c>
      <c r="AT366" s="43" t="b">
        <f aca="false">ISERROR(AT91)</f>
        <v>1</v>
      </c>
      <c r="AU366" s="43" t="b">
        <f aca="false">ISERROR(AU91)</f>
        <v>1</v>
      </c>
      <c r="AV366" s="43" t="b">
        <f aca="false">ISERROR(AV91)</f>
        <v>0</v>
      </c>
      <c r="AW366" s="43" t="b">
        <f aca="false">ISERROR(AW91)</f>
        <v>1</v>
      </c>
      <c r="AX366" s="43" t="b">
        <f aca="false">ISERROR(AX91)</f>
        <v>1</v>
      </c>
      <c r="AY366" s="43" t="b">
        <f aca="false">ISERROR(AY91)</f>
        <v>1</v>
      </c>
      <c r="AZ366" s="43" t="b">
        <f aca="false">ISERROR(AZ91)</f>
        <v>1</v>
      </c>
    </row>
    <row r="367" customFormat="false" ht="12.75" hidden="false" customHeight="false" outlineLevel="0" collapsed="false">
      <c r="A367" s="38" t="str">
        <f aca="false">A92</f>
        <v>Fryatt, Edward</v>
      </c>
      <c r="B367" s="38" t="n">
        <f aca="false">B92</f>
        <v>89</v>
      </c>
      <c r="D367" s="43" t="b">
        <f aca="false">ISERROR(D92)</f>
        <v>1</v>
      </c>
      <c r="E367" s="43" t="b">
        <f aca="false">ISERROR(E92)</f>
        <v>1</v>
      </c>
      <c r="F367" s="43" t="b">
        <f aca="false">ISERROR(F92)</f>
        <v>1</v>
      </c>
      <c r="G367" s="43" t="b">
        <f aca="false">ISERROR(G92)</f>
        <v>0</v>
      </c>
      <c r="H367" s="43" t="b">
        <f aca="false">ISERROR(H92)</f>
        <v>1</v>
      </c>
      <c r="I367" s="43" t="b">
        <f aca="false">ISERROR(I92)</f>
        <v>1</v>
      </c>
      <c r="J367" s="43" t="b">
        <f aca="false">ISERROR(J92)</f>
        <v>0</v>
      </c>
      <c r="K367" s="43" t="b">
        <f aca="false">ISERROR(K92)</f>
        <v>1</v>
      </c>
      <c r="L367" s="43" t="b">
        <f aca="false">ISERROR(L92)</f>
        <v>0</v>
      </c>
      <c r="M367" s="43" t="b">
        <f aca="false">ISERROR(M92)</f>
        <v>0</v>
      </c>
      <c r="N367" s="43" t="b">
        <f aca="false">ISERROR(N92)</f>
        <v>1</v>
      </c>
      <c r="O367" s="43" t="b">
        <f aca="false">ISERROR(O92)</f>
        <v>1</v>
      </c>
      <c r="P367" s="43" t="b">
        <f aca="false">ISERROR(P92)</f>
        <v>1</v>
      </c>
      <c r="Q367" s="43" t="b">
        <f aca="false">ISERROR(Q92)</f>
        <v>1</v>
      </c>
      <c r="R367" s="43" t="b">
        <f aca="false">ISERROR(R92)</f>
        <v>0</v>
      </c>
      <c r="S367" s="43" t="b">
        <f aca="false">ISERROR(S92)</f>
        <v>1</v>
      </c>
      <c r="T367" s="43" t="b">
        <f aca="false">ISERROR(T92)</f>
        <v>1</v>
      </c>
      <c r="U367" s="43" t="b">
        <f aca="false">ISERROR(U92)</f>
        <v>0</v>
      </c>
      <c r="V367" s="43" t="b">
        <f aca="false">ISERROR(V92)</f>
        <v>1</v>
      </c>
      <c r="W367" s="43" t="b">
        <f aca="false">ISERROR(W92)</f>
        <v>1</v>
      </c>
      <c r="X367" s="43" t="b">
        <f aca="false">ISERROR(X92)</f>
        <v>1</v>
      </c>
      <c r="Y367" s="43" t="b">
        <f aca="false">ISERROR(Y92)</f>
        <v>1</v>
      </c>
      <c r="Z367" s="43" t="b">
        <f aca="false">ISERROR(Z92)</f>
        <v>1</v>
      </c>
      <c r="AA367" s="43" t="b">
        <f aca="false">ISERROR(AA92)</f>
        <v>1</v>
      </c>
      <c r="AB367" s="43" t="b">
        <f aca="false">ISERROR(AB92)</f>
        <v>1</v>
      </c>
      <c r="AC367" s="43" t="b">
        <f aca="false">ISERROR(AC92)</f>
        <v>0</v>
      </c>
      <c r="AD367" s="43" t="b">
        <f aca="false">ISERROR(AD92)</f>
        <v>0</v>
      </c>
      <c r="AE367" s="43" t="b">
        <f aca="false">ISERROR(AE92)</f>
        <v>1</v>
      </c>
      <c r="AF367" s="43" t="b">
        <f aca="false">ISERROR(AF92)</f>
        <v>1</v>
      </c>
      <c r="AG367" s="43" t="b">
        <f aca="false">ISERROR(AG92)</f>
        <v>1</v>
      </c>
      <c r="AH367" s="43" t="b">
        <f aca="false">ISERROR(AH92)</f>
        <v>0</v>
      </c>
      <c r="AI367" s="43" t="b">
        <f aca="false">ISERROR(AI92)</f>
        <v>1</v>
      </c>
      <c r="AJ367" s="43" t="b">
        <f aca="false">ISERROR(AJ92)</f>
        <v>1</v>
      </c>
      <c r="AK367" s="43" t="b">
        <f aca="false">ISERROR(AK92)</f>
        <v>1</v>
      </c>
      <c r="AL367" s="43" t="b">
        <f aca="false">ISERROR(AL92)</f>
        <v>1</v>
      </c>
      <c r="AM367" s="43" t="b">
        <f aca="false">ISERROR(AM92)</f>
        <v>1</v>
      </c>
      <c r="AN367" s="43" t="b">
        <f aca="false">ISERROR(AN92)</f>
        <v>1</v>
      </c>
      <c r="AO367" s="43" t="b">
        <f aca="false">ISERROR(AO92)</f>
        <v>1</v>
      </c>
      <c r="AP367" s="43" t="b">
        <f aca="false">ISERROR(AP92)</f>
        <v>1</v>
      </c>
      <c r="AQ367" s="43" t="b">
        <f aca="false">ISERROR(AQ92)</f>
        <v>0</v>
      </c>
      <c r="AR367" s="43" t="b">
        <f aca="false">ISERROR(AR92)</f>
        <v>1</v>
      </c>
      <c r="AS367" s="43" t="b">
        <f aca="false">ISERROR(AS92)</f>
        <v>1</v>
      </c>
      <c r="AT367" s="43" t="b">
        <f aca="false">ISERROR(AT92)</f>
        <v>1</v>
      </c>
      <c r="AU367" s="43" t="b">
        <f aca="false">ISERROR(AU92)</f>
        <v>1</v>
      </c>
      <c r="AV367" s="43" t="b">
        <f aca="false">ISERROR(AV92)</f>
        <v>0</v>
      </c>
      <c r="AW367" s="43" t="b">
        <f aca="false">ISERROR(AW92)</f>
        <v>1</v>
      </c>
      <c r="AX367" s="43" t="b">
        <f aca="false">ISERROR(AX92)</f>
        <v>1</v>
      </c>
      <c r="AY367" s="43" t="b">
        <f aca="false">ISERROR(AY92)</f>
        <v>1</v>
      </c>
      <c r="AZ367" s="43" t="b">
        <f aca="false">ISERROR(AZ92)</f>
        <v>1</v>
      </c>
    </row>
    <row r="368" customFormat="false" ht="12.75" hidden="false" customHeight="false" outlineLevel="0" collapsed="false">
      <c r="A368" s="38" t="str">
        <f aca="false">A93</f>
        <v>Fulke, Pierre</v>
      </c>
      <c r="B368" s="38" t="n">
        <f aca="false">B93</f>
        <v>90</v>
      </c>
      <c r="D368" s="43" t="b">
        <f aca="false">ISERROR(D93)</f>
        <v>1</v>
      </c>
      <c r="E368" s="43" t="b">
        <f aca="false">ISERROR(E93)</f>
        <v>1</v>
      </c>
      <c r="F368" s="43" t="b">
        <f aca="false">ISERROR(F93)</f>
        <v>1</v>
      </c>
      <c r="G368" s="43" t="b">
        <f aca="false">ISERROR(G93)</f>
        <v>1</v>
      </c>
      <c r="H368" s="43" t="b">
        <f aca="false">ISERROR(H93)</f>
        <v>1</v>
      </c>
      <c r="I368" s="43" t="b">
        <f aca="false">ISERROR(I93)</f>
        <v>1</v>
      </c>
      <c r="J368" s="43" t="b">
        <f aca="false">ISERROR(J93)</f>
        <v>1</v>
      </c>
      <c r="K368" s="43" t="b">
        <f aca="false">ISERROR(K93)</f>
        <v>0</v>
      </c>
      <c r="L368" s="43" t="b">
        <f aca="false">ISERROR(L93)</f>
        <v>1</v>
      </c>
      <c r="M368" s="43" t="b">
        <f aca="false">ISERROR(M93)</f>
        <v>1</v>
      </c>
      <c r="N368" s="43" t="b">
        <f aca="false">ISERROR(N93)</f>
        <v>1</v>
      </c>
      <c r="O368" s="43" t="b">
        <f aca="false">ISERROR(O93)</f>
        <v>1</v>
      </c>
      <c r="P368" s="43" t="b">
        <f aca="false">ISERROR(P93)</f>
        <v>1</v>
      </c>
      <c r="Q368" s="43" t="b">
        <f aca="false">ISERROR(Q93)</f>
        <v>1</v>
      </c>
      <c r="R368" s="43" t="b">
        <f aca="false">ISERROR(R93)</f>
        <v>1</v>
      </c>
      <c r="S368" s="43" t="b">
        <f aca="false">ISERROR(S93)</f>
        <v>1</v>
      </c>
      <c r="T368" s="43" t="b">
        <f aca="false">ISERROR(T93)</f>
        <v>1</v>
      </c>
      <c r="U368" s="43" t="b">
        <f aca="false">ISERROR(U93)</f>
        <v>1</v>
      </c>
      <c r="V368" s="43" t="b">
        <f aca="false">ISERROR(V93)</f>
        <v>1</v>
      </c>
      <c r="W368" s="43" t="b">
        <f aca="false">ISERROR(W93)</f>
        <v>1</v>
      </c>
      <c r="X368" s="43" t="b">
        <f aca="false">ISERROR(X93)</f>
        <v>1</v>
      </c>
      <c r="Y368" s="43" t="b">
        <f aca="false">ISERROR(Y93)</f>
        <v>1</v>
      </c>
      <c r="Z368" s="43" t="b">
        <f aca="false">ISERROR(Z93)</f>
        <v>1</v>
      </c>
      <c r="AA368" s="43" t="b">
        <f aca="false">ISERROR(AA93)</f>
        <v>1</v>
      </c>
      <c r="AB368" s="43" t="b">
        <f aca="false">ISERROR(AB93)</f>
        <v>1</v>
      </c>
      <c r="AC368" s="43" t="b">
        <f aca="false">ISERROR(AC93)</f>
        <v>1</v>
      </c>
      <c r="AD368" s="43" t="b">
        <f aca="false">ISERROR(AD93)</f>
        <v>1</v>
      </c>
      <c r="AE368" s="43" t="b">
        <f aca="false">ISERROR(AE93)</f>
        <v>1</v>
      </c>
      <c r="AF368" s="43" t="b">
        <f aca="false">ISERROR(AF93)</f>
        <v>1</v>
      </c>
      <c r="AG368" s="43" t="b">
        <f aca="false">ISERROR(AG93)</f>
        <v>0</v>
      </c>
      <c r="AH368" s="43" t="b">
        <f aca="false">ISERROR(AH93)</f>
        <v>1</v>
      </c>
      <c r="AI368" s="43" t="b">
        <f aca="false">ISERROR(AI93)</f>
        <v>1</v>
      </c>
      <c r="AJ368" s="43" t="b">
        <f aca="false">ISERROR(AJ93)</f>
        <v>1</v>
      </c>
      <c r="AK368" s="43" t="b">
        <f aca="false">ISERROR(AK93)</f>
        <v>1</v>
      </c>
      <c r="AL368" s="43" t="b">
        <f aca="false">ISERROR(AL93)</f>
        <v>0</v>
      </c>
      <c r="AM368" s="43" t="b">
        <f aca="false">ISERROR(AM93)</f>
        <v>0</v>
      </c>
      <c r="AN368" s="43" t="b">
        <f aca="false">ISERROR(AN93)</f>
        <v>1</v>
      </c>
      <c r="AO368" s="43" t="b">
        <f aca="false">ISERROR(AO93)</f>
        <v>1</v>
      </c>
      <c r="AP368" s="43" t="b">
        <f aca="false">ISERROR(AP93)</f>
        <v>1</v>
      </c>
      <c r="AQ368" s="43" t="b">
        <f aca="false">ISERROR(AQ93)</f>
        <v>1</v>
      </c>
      <c r="AR368" s="43" t="b">
        <f aca="false">ISERROR(AR93)</f>
        <v>1</v>
      </c>
      <c r="AS368" s="43" t="b">
        <f aca="false">ISERROR(AS93)</f>
        <v>1</v>
      </c>
      <c r="AT368" s="43" t="b">
        <f aca="false">ISERROR(AT93)</f>
        <v>1</v>
      </c>
      <c r="AU368" s="43" t="b">
        <f aca="false">ISERROR(AU93)</f>
        <v>1</v>
      </c>
      <c r="AV368" s="43" t="b">
        <f aca="false">ISERROR(AV93)</f>
        <v>1</v>
      </c>
      <c r="AW368" s="43" t="b">
        <f aca="false">ISERROR(AW93)</f>
        <v>1</v>
      </c>
      <c r="AX368" s="43" t="b">
        <f aca="false">ISERROR(AX93)</f>
        <v>1</v>
      </c>
      <c r="AY368" s="43" t="b">
        <f aca="false">ISERROR(AY93)</f>
        <v>1</v>
      </c>
      <c r="AZ368" s="43" t="b">
        <f aca="false">ISERROR(AZ93)</f>
        <v>1</v>
      </c>
    </row>
    <row r="369" customFormat="false" ht="12.75" hidden="false" customHeight="false" outlineLevel="0" collapsed="false">
      <c r="A369" s="38" t="str">
        <f aca="false">A94</f>
        <v>Funk, Fred</v>
      </c>
      <c r="B369" s="38" t="n">
        <f aca="false">B94</f>
        <v>91</v>
      </c>
      <c r="D369" s="43" t="b">
        <f aca="false">ISERROR(D94)</f>
        <v>1</v>
      </c>
      <c r="E369" s="43" t="b">
        <f aca="false">ISERROR(E94)</f>
        <v>0</v>
      </c>
      <c r="F369" s="43" t="b">
        <f aca="false">ISERROR(F94)</f>
        <v>0</v>
      </c>
      <c r="G369" s="43" t="b">
        <f aca="false">ISERROR(G94)</f>
        <v>0</v>
      </c>
      <c r="H369" s="43" t="b">
        <f aca="false">ISERROR(H94)</f>
        <v>1</v>
      </c>
      <c r="I369" s="43" t="b">
        <f aca="false">ISERROR(I94)</f>
        <v>0</v>
      </c>
      <c r="J369" s="43" t="b">
        <f aca="false">ISERROR(J94)</f>
        <v>0</v>
      </c>
      <c r="K369" s="43" t="b">
        <f aca="false">ISERROR(K94)</f>
        <v>1</v>
      </c>
      <c r="L369" s="43" t="b">
        <f aca="false">ISERROR(L94)</f>
        <v>0</v>
      </c>
      <c r="M369" s="43" t="b">
        <f aca="false">ISERROR(M94)</f>
        <v>0</v>
      </c>
      <c r="N369" s="43" t="b">
        <f aca="false">ISERROR(N94)</f>
        <v>1</v>
      </c>
      <c r="O369" s="43" t="b">
        <f aca="false">ISERROR(O94)</f>
        <v>0</v>
      </c>
      <c r="P369" s="43" t="b">
        <f aca="false">ISERROR(P94)</f>
        <v>1</v>
      </c>
      <c r="Q369" s="43" t="b">
        <f aca="false">ISERROR(Q94)</f>
        <v>0</v>
      </c>
      <c r="R369" s="43" t="b">
        <f aca="false">ISERROR(R94)</f>
        <v>1</v>
      </c>
      <c r="S369" s="43" t="b">
        <f aca="false">ISERROR(S94)</f>
        <v>1</v>
      </c>
      <c r="T369" s="43" t="b">
        <f aca="false">ISERROR(T94)</f>
        <v>0</v>
      </c>
      <c r="U369" s="43" t="b">
        <f aca="false">ISERROR(U94)</f>
        <v>1</v>
      </c>
      <c r="V369" s="43" t="b">
        <f aca="false">ISERROR(V94)</f>
        <v>0</v>
      </c>
      <c r="W369" s="43" t="b">
        <f aca="false">ISERROR(W94)</f>
        <v>0</v>
      </c>
      <c r="X369" s="43" t="b">
        <f aca="false">ISERROR(X94)</f>
        <v>1</v>
      </c>
      <c r="Y369" s="43" t="b">
        <f aca="false">ISERROR(Y94)</f>
        <v>0</v>
      </c>
      <c r="Z369" s="43" t="b">
        <f aca="false">ISERROR(Z94)</f>
        <v>1</v>
      </c>
      <c r="AA369" s="43" t="b">
        <f aca="false">ISERROR(AA94)</f>
        <v>0</v>
      </c>
      <c r="AB369" s="43" t="b">
        <f aca="false">ISERROR(AB94)</f>
        <v>1</v>
      </c>
      <c r="AC369" s="43" t="b">
        <f aca="false">ISERROR(AC94)</f>
        <v>1</v>
      </c>
      <c r="AD369" s="43" t="b">
        <f aca="false">ISERROR(AD94)</f>
        <v>1</v>
      </c>
      <c r="AE369" s="43" t="b">
        <f aca="false">ISERROR(AE94)</f>
        <v>1</v>
      </c>
      <c r="AF369" s="43" t="b">
        <f aca="false">ISERROR(AF94)</f>
        <v>1</v>
      </c>
      <c r="AG369" s="43" t="b">
        <f aca="false">ISERROR(AG94)</f>
        <v>1</v>
      </c>
      <c r="AH369" s="43" t="b">
        <f aca="false">ISERROR(AH94)</f>
        <v>0</v>
      </c>
      <c r="AI369" s="43" t="b">
        <f aca="false">ISERROR(AI94)</f>
        <v>0</v>
      </c>
      <c r="AJ369" s="43" t="b">
        <f aca="false">ISERROR(AJ94)</f>
        <v>1</v>
      </c>
      <c r="AK369" s="43" t="b">
        <f aca="false">ISERROR(AK94)</f>
        <v>0</v>
      </c>
      <c r="AL369" s="43" t="b">
        <f aca="false">ISERROR(AL94)</f>
        <v>0</v>
      </c>
      <c r="AM369" s="43" t="b">
        <f aca="false">ISERROR(AM94)</f>
        <v>0</v>
      </c>
      <c r="AN369" s="43" t="b">
        <f aca="false">ISERROR(AN94)</f>
        <v>1</v>
      </c>
      <c r="AO369" s="43" t="b">
        <f aca="false">ISERROR(AO94)</f>
        <v>0</v>
      </c>
      <c r="AP369" s="43" t="b">
        <f aca="false">ISERROR(AP94)</f>
        <v>1</v>
      </c>
      <c r="AQ369" s="43" t="b">
        <f aca="false">ISERROR(AQ94)</f>
        <v>1</v>
      </c>
      <c r="AR369" s="43" t="b">
        <f aca="false">ISERROR(AR94)</f>
        <v>0</v>
      </c>
      <c r="AS369" s="43" t="b">
        <f aca="false">ISERROR(AS94)</f>
        <v>1</v>
      </c>
      <c r="AT369" s="43" t="b">
        <f aca="false">ISERROR(AT94)</f>
        <v>0</v>
      </c>
      <c r="AU369" s="43" t="b">
        <f aca="false">ISERROR(AU94)</f>
        <v>1</v>
      </c>
      <c r="AV369" s="43" t="b">
        <f aca="false">ISERROR(AV94)</f>
        <v>1</v>
      </c>
      <c r="AW369" s="43" t="b">
        <f aca="false">ISERROR(AW94)</f>
        <v>1</v>
      </c>
      <c r="AX369" s="43" t="b">
        <f aca="false">ISERROR(AX94)</f>
        <v>0</v>
      </c>
      <c r="AY369" s="43" t="b">
        <f aca="false">ISERROR(AY94)</f>
        <v>1</v>
      </c>
      <c r="AZ369" s="43" t="b">
        <f aca="false">ISERROR(AZ94)</f>
        <v>0</v>
      </c>
    </row>
    <row r="370" customFormat="false" ht="12.75" hidden="false" customHeight="false" outlineLevel="0" collapsed="false">
      <c r="A370" s="38" t="str">
        <f aca="false">A95</f>
        <v>Furyk, Jim</v>
      </c>
      <c r="B370" s="38" t="n">
        <f aca="false">B95</f>
        <v>92</v>
      </c>
      <c r="D370" s="43" t="b">
        <f aca="false">ISERROR(D95)</f>
        <v>0</v>
      </c>
      <c r="E370" s="43" t="b">
        <f aca="false">ISERROR(E95)</f>
        <v>0</v>
      </c>
      <c r="F370" s="43" t="b">
        <f aca="false">ISERROR(F95)</f>
        <v>1</v>
      </c>
      <c r="G370" s="43" t="b">
        <f aca="false">ISERROR(G95)</f>
        <v>0</v>
      </c>
      <c r="H370" s="43" t="b">
        <f aca="false">ISERROR(H95)</f>
        <v>0</v>
      </c>
      <c r="I370" s="43" t="b">
        <f aca="false">ISERROR(I95)</f>
        <v>1</v>
      </c>
      <c r="J370" s="43" t="b">
        <f aca="false">ISERROR(J95)</f>
        <v>0</v>
      </c>
      <c r="K370" s="43" t="b">
        <f aca="false">ISERROR(K95)</f>
        <v>0</v>
      </c>
      <c r="L370" s="43" t="b">
        <f aca="false">ISERROR(L95)</f>
        <v>1</v>
      </c>
      <c r="M370" s="43" t="b">
        <f aca="false">ISERROR(M95)</f>
        <v>1</v>
      </c>
      <c r="N370" s="43" t="b">
        <f aca="false">ISERROR(N95)</f>
        <v>1</v>
      </c>
      <c r="O370" s="43" t="b">
        <f aca="false">ISERROR(O95)</f>
        <v>1</v>
      </c>
      <c r="P370" s="43" t="b">
        <f aca="false">ISERROR(P95)</f>
        <v>0</v>
      </c>
      <c r="Q370" s="43" t="b">
        <f aca="false">ISERROR(Q95)</f>
        <v>1</v>
      </c>
      <c r="R370" s="43" t="b">
        <f aca="false">ISERROR(R95)</f>
        <v>1</v>
      </c>
      <c r="S370" s="43" t="b">
        <f aca="false">ISERROR(S95)</f>
        <v>1</v>
      </c>
      <c r="T370" s="43" t="b">
        <f aca="false">ISERROR(T95)</f>
        <v>0</v>
      </c>
      <c r="U370" s="43" t="b">
        <f aca="false">ISERROR(U95)</f>
        <v>0</v>
      </c>
      <c r="V370" s="43" t="b">
        <f aca="false">ISERROR(V95)</f>
        <v>1</v>
      </c>
      <c r="W370" s="43" t="b">
        <f aca="false">ISERROR(W95)</f>
        <v>1</v>
      </c>
      <c r="X370" s="43" t="b">
        <f aca="false">ISERROR(X95)</f>
        <v>1</v>
      </c>
      <c r="Y370" s="43" t="b">
        <f aca="false">ISERROR(Y95)</f>
        <v>0</v>
      </c>
      <c r="Z370" s="43" t="b">
        <f aca="false">ISERROR(Z95)</f>
        <v>1</v>
      </c>
      <c r="AA370" s="43" t="b">
        <f aca="false">ISERROR(AA95)</f>
        <v>0</v>
      </c>
      <c r="AB370" s="43" t="b">
        <f aca="false">ISERROR(AB95)</f>
        <v>1</v>
      </c>
      <c r="AC370" s="43" t="b">
        <f aca="false">ISERROR(AC95)</f>
        <v>1</v>
      </c>
      <c r="AD370" s="43" t="b">
        <f aca="false">ISERROR(AD95)</f>
        <v>1</v>
      </c>
      <c r="AE370" s="43" t="b">
        <f aca="false">ISERROR(AE95)</f>
        <v>1</v>
      </c>
      <c r="AF370" s="43" t="b">
        <f aca="false">ISERROR(AF95)</f>
        <v>1</v>
      </c>
      <c r="AG370" s="43" t="b">
        <f aca="false">ISERROR(AG95)</f>
        <v>1</v>
      </c>
      <c r="AH370" s="43" t="b">
        <f aca="false">ISERROR(AH95)</f>
        <v>1</v>
      </c>
      <c r="AI370" s="43" t="b">
        <f aca="false">ISERROR(AI95)</f>
        <v>1</v>
      </c>
      <c r="AJ370" s="43" t="b">
        <f aca="false">ISERROR(AJ95)</f>
        <v>1</v>
      </c>
      <c r="AK370" s="43" t="b">
        <f aca="false">ISERROR(AK95)</f>
        <v>0</v>
      </c>
      <c r="AL370" s="43" t="b">
        <f aca="false">ISERROR(AL95)</f>
        <v>0</v>
      </c>
      <c r="AM370" s="43" t="b">
        <f aca="false">ISERROR(AM95)</f>
        <v>0</v>
      </c>
      <c r="AN370" s="43" t="b">
        <f aca="false">ISERROR(AN95)</f>
        <v>1</v>
      </c>
      <c r="AO370" s="43" t="b">
        <f aca="false">ISERROR(AO95)</f>
        <v>1</v>
      </c>
      <c r="AP370" s="43" t="b">
        <f aca="false">ISERROR(AP95)</f>
        <v>1</v>
      </c>
      <c r="AQ370" s="43" t="b">
        <f aca="false">ISERROR(AQ95)</f>
        <v>0</v>
      </c>
      <c r="AR370" s="43" t="b">
        <f aca="false">ISERROR(AR95)</f>
        <v>0</v>
      </c>
      <c r="AS370" s="43" t="b">
        <f aca="false">ISERROR(AS95)</f>
        <v>1</v>
      </c>
      <c r="AT370" s="43" t="b">
        <f aca="false">ISERROR(AT95)</f>
        <v>1</v>
      </c>
      <c r="AU370" s="43" t="b">
        <f aca="false">ISERROR(AU95)</f>
        <v>1</v>
      </c>
      <c r="AV370" s="43" t="b">
        <f aca="false">ISERROR(AV95)</f>
        <v>0</v>
      </c>
      <c r="AW370" s="43" t="b">
        <f aca="false">ISERROR(AW95)</f>
        <v>0</v>
      </c>
      <c r="AX370" s="43" t="b">
        <f aca="false">ISERROR(AX95)</f>
        <v>1</v>
      </c>
      <c r="AY370" s="43" t="b">
        <f aca="false">ISERROR(AY95)</f>
        <v>1</v>
      </c>
      <c r="AZ370" s="43" t="b">
        <f aca="false">ISERROR(AZ95)</f>
        <v>0</v>
      </c>
    </row>
    <row r="371" customFormat="false" ht="12.75" hidden="false" customHeight="false" outlineLevel="0" collapsed="false">
      <c r="A371" s="38" t="str">
        <f aca="false">A96</f>
        <v>Gallagher, Jim</v>
      </c>
      <c r="B371" s="38" t="n">
        <f aca="false">B96</f>
        <v>93</v>
      </c>
      <c r="D371" s="43" t="b">
        <f aca="false">ISERROR(D96)</f>
        <v>1</v>
      </c>
      <c r="E371" s="43" t="b">
        <f aca="false">ISERROR(E96)</f>
        <v>1</v>
      </c>
      <c r="F371" s="43" t="b">
        <f aca="false">ISERROR(F96)</f>
        <v>1</v>
      </c>
      <c r="G371" s="43" t="b">
        <f aca="false">ISERROR(G96)</f>
        <v>1</v>
      </c>
      <c r="H371" s="43" t="b">
        <f aca="false">ISERROR(H96)</f>
        <v>1</v>
      </c>
      <c r="I371" s="43" t="b">
        <f aca="false">ISERROR(I96)</f>
        <v>1</v>
      </c>
      <c r="J371" s="43" t="b">
        <f aca="false">ISERROR(J96)</f>
        <v>1</v>
      </c>
      <c r="K371" s="43" t="b">
        <f aca="false">ISERROR(K96)</f>
        <v>1</v>
      </c>
      <c r="L371" s="43" t="b">
        <f aca="false">ISERROR(L96)</f>
        <v>1</v>
      </c>
      <c r="M371" s="43" t="b">
        <f aca="false">ISERROR(M96)</f>
        <v>1</v>
      </c>
      <c r="N371" s="43" t="b">
        <f aca="false">ISERROR(N96)</f>
        <v>1</v>
      </c>
      <c r="O371" s="43" t="b">
        <f aca="false">ISERROR(O96)</f>
        <v>1</v>
      </c>
      <c r="P371" s="43" t="b">
        <f aca="false">ISERROR(P96)</f>
        <v>1</v>
      </c>
      <c r="Q371" s="43" t="b">
        <f aca="false">ISERROR(Q96)</f>
        <v>1</v>
      </c>
      <c r="R371" s="43" t="b">
        <f aca="false">ISERROR(R96)</f>
        <v>1</v>
      </c>
      <c r="S371" s="43" t="b">
        <f aca="false">ISERROR(S96)</f>
        <v>1</v>
      </c>
      <c r="T371" s="43" t="b">
        <f aca="false">ISERROR(T96)</f>
        <v>1</v>
      </c>
      <c r="U371" s="43" t="b">
        <f aca="false">ISERROR(U96)</f>
        <v>0</v>
      </c>
      <c r="V371" s="43" t="b">
        <f aca="false">ISERROR(V96)</f>
        <v>1</v>
      </c>
      <c r="W371" s="43" t="b">
        <f aca="false">ISERROR(W96)</f>
        <v>1</v>
      </c>
      <c r="X371" s="43" t="b">
        <f aca="false">ISERROR(X96)</f>
        <v>1</v>
      </c>
      <c r="Y371" s="43" t="b">
        <f aca="false">ISERROR(Y96)</f>
        <v>1</v>
      </c>
      <c r="Z371" s="43" t="b">
        <f aca="false">ISERROR(Z96)</f>
        <v>1</v>
      </c>
      <c r="AA371" s="43" t="b">
        <f aca="false">ISERROR(AA96)</f>
        <v>1</v>
      </c>
      <c r="AB371" s="43" t="b">
        <f aca="false">ISERROR(AB96)</f>
        <v>1</v>
      </c>
      <c r="AC371" s="43" t="b">
        <f aca="false">ISERROR(AC96)</f>
        <v>1</v>
      </c>
      <c r="AD371" s="43" t="b">
        <f aca="false">ISERROR(AD96)</f>
        <v>0</v>
      </c>
      <c r="AE371" s="43" t="b">
        <f aca="false">ISERROR(AE96)</f>
        <v>1</v>
      </c>
      <c r="AF371" s="43" t="b">
        <f aca="false">ISERROR(AF96)</f>
        <v>0</v>
      </c>
      <c r="AG371" s="43" t="b">
        <f aca="false">ISERROR(AG96)</f>
        <v>1</v>
      </c>
      <c r="AH371" s="43" t="b">
        <f aca="false">ISERROR(AH96)</f>
        <v>0</v>
      </c>
      <c r="AI371" s="43" t="b">
        <f aca="false">ISERROR(AI96)</f>
        <v>0</v>
      </c>
      <c r="AJ371" s="43" t="b">
        <f aca="false">ISERROR(AJ96)</f>
        <v>1</v>
      </c>
      <c r="AK371" s="43" t="b">
        <f aca="false">ISERROR(AK96)</f>
        <v>1</v>
      </c>
      <c r="AL371" s="43" t="b">
        <f aca="false">ISERROR(AL96)</f>
        <v>1</v>
      </c>
      <c r="AM371" s="43" t="b">
        <f aca="false">ISERROR(AM96)</f>
        <v>1</v>
      </c>
      <c r="AN371" s="43" t="b">
        <f aca="false">ISERROR(AN96)</f>
        <v>1</v>
      </c>
      <c r="AO371" s="43" t="b">
        <f aca="false">ISERROR(AO96)</f>
        <v>1</v>
      </c>
      <c r="AP371" s="43" t="b">
        <f aca="false">ISERROR(AP96)</f>
        <v>0</v>
      </c>
      <c r="AQ371" s="43" t="b">
        <f aca="false">ISERROR(AQ96)</f>
        <v>0</v>
      </c>
      <c r="AR371" s="43" t="b">
        <f aca="false">ISERROR(AR96)</f>
        <v>1</v>
      </c>
      <c r="AS371" s="43" t="b">
        <f aca="false">ISERROR(AS96)</f>
        <v>1</v>
      </c>
      <c r="AT371" s="43" t="b">
        <f aca="false">ISERROR(AT96)</f>
        <v>1</v>
      </c>
      <c r="AU371" s="43" t="b">
        <f aca="false">ISERROR(AU96)</f>
        <v>1</v>
      </c>
      <c r="AV371" s="43" t="b">
        <f aca="false">ISERROR(AV96)</f>
        <v>1</v>
      </c>
      <c r="AW371" s="43" t="b">
        <f aca="false">ISERROR(AW96)</f>
        <v>1</v>
      </c>
      <c r="AX371" s="43" t="b">
        <f aca="false">ISERROR(AX96)</f>
        <v>1</v>
      </c>
      <c r="AY371" s="43" t="b">
        <f aca="false">ISERROR(AY96)</f>
        <v>1</v>
      </c>
      <c r="AZ371" s="43" t="b">
        <f aca="false">ISERROR(AZ96)</f>
        <v>1</v>
      </c>
    </row>
    <row r="372" customFormat="false" ht="12.75" hidden="false" customHeight="false" outlineLevel="0" collapsed="false">
      <c r="A372" s="38" t="str">
        <f aca="false">A97</f>
        <v>Gallagher, Jeff</v>
      </c>
      <c r="B372" s="38" t="n">
        <f aca="false">B97</f>
        <v>94</v>
      </c>
      <c r="D372" s="43" t="b">
        <f aca="false">ISERROR(D97)</f>
        <v>1</v>
      </c>
      <c r="E372" s="43" t="b">
        <f aca="false">ISERROR(E97)</f>
        <v>1</v>
      </c>
      <c r="F372" s="43" t="b">
        <f aca="false">ISERROR(F97)</f>
        <v>1</v>
      </c>
      <c r="G372" s="43" t="b">
        <f aca="false">ISERROR(G97)</f>
        <v>1</v>
      </c>
      <c r="H372" s="43" t="b">
        <f aca="false">ISERROR(H97)</f>
        <v>1</v>
      </c>
      <c r="I372" s="43" t="b">
        <f aca="false">ISERROR(I97)</f>
        <v>1</v>
      </c>
      <c r="J372" s="43" t="b">
        <f aca="false">ISERROR(J97)</f>
        <v>1</v>
      </c>
      <c r="K372" s="43" t="b">
        <f aca="false">ISERROR(K97)</f>
        <v>1</v>
      </c>
      <c r="L372" s="43" t="b">
        <f aca="false">ISERROR(L97)</f>
        <v>1</v>
      </c>
      <c r="M372" s="43" t="b">
        <f aca="false">ISERROR(M97)</f>
        <v>1</v>
      </c>
      <c r="N372" s="43" t="b">
        <f aca="false">ISERROR(N97)</f>
        <v>1</v>
      </c>
      <c r="O372" s="43" t="b">
        <f aca="false">ISERROR(O97)</f>
        <v>1</v>
      </c>
      <c r="P372" s="43" t="b">
        <f aca="false">ISERROR(P97)</f>
        <v>1</v>
      </c>
      <c r="Q372" s="43" t="b">
        <f aca="false">ISERROR(Q97)</f>
        <v>1</v>
      </c>
      <c r="R372" s="43" t="b">
        <f aca="false">ISERROR(R97)</f>
        <v>1</v>
      </c>
      <c r="S372" s="43" t="b">
        <f aca="false">ISERROR(S97)</f>
        <v>1</v>
      </c>
      <c r="T372" s="43" t="b">
        <f aca="false">ISERROR(T97)</f>
        <v>1</v>
      </c>
      <c r="U372" s="43" t="b">
        <f aca="false">ISERROR(U97)</f>
        <v>1</v>
      </c>
      <c r="V372" s="43" t="b">
        <f aca="false">ISERROR(V97)</f>
        <v>0</v>
      </c>
      <c r="W372" s="43" t="b">
        <f aca="false">ISERROR(W97)</f>
        <v>1</v>
      </c>
      <c r="X372" s="43" t="b">
        <f aca="false">ISERROR(X97)</f>
        <v>1</v>
      </c>
      <c r="Y372" s="43" t="b">
        <f aca="false">ISERROR(Y97)</f>
        <v>1</v>
      </c>
      <c r="Z372" s="43" t="b">
        <f aca="false">ISERROR(Z97)</f>
        <v>1</v>
      </c>
      <c r="AA372" s="43" t="b">
        <f aca="false">ISERROR(AA97)</f>
        <v>1</v>
      </c>
      <c r="AB372" s="43" t="b">
        <f aca="false">ISERROR(AB97)</f>
        <v>1</v>
      </c>
      <c r="AC372" s="43" t="b">
        <f aca="false">ISERROR(AC97)</f>
        <v>1</v>
      </c>
      <c r="AD372" s="43" t="b">
        <f aca="false">ISERROR(AD97)</f>
        <v>1</v>
      </c>
      <c r="AE372" s="43" t="b">
        <f aca="false">ISERROR(AE97)</f>
        <v>1</v>
      </c>
      <c r="AF372" s="43" t="b">
        <f aca="false">ISERROR(AF97)</f>
        <v>1</v>
      </c>
      <c r="AG372" s="43" t="b">
        <f aca="false">ISERROR(AG97)</f>
        <v>1</v>
      </c>
      <c r="AH372" s="43" t="b">
        <f aca="false">ISERROR(AH97)</f>
        <v>1</v>
      </c>
      <c r="AI372" s="43" t="b">
        <f aca="false">ISERROR(AI97)</f>
        <v>1</v>
      </c>
      <c r="AJ372" s="43" t="b">
        <f aca="false">ISERROR(AJ97)</f>
        <v>1</v>
      </c>
      <c r="AK372" s="43" t="b">
        <f aca="false">ISERROR(AK97)</f>
        <v>0</v>
      </c>
      <c r="AL372" s="43" t="b">
        <f aca="false">ISERROR(AL97)</f>
        <v>1</v>
      </c>
      <c r="AM372" s="43" t="b">
        <f aca="false">ISERROR(AM97)</f>
        <v>1</v>
      </c>
      <c r="AN372" s="43" t="b">
        <f aca="false">ISERROR(AN97)</f>
        <v>1</v>
      </c>
      <c r="AO372" s="43" t="b">
        <f aca="false">ISERROR(AO97)</f>
        <v>0</v>
      </c>
      <c r="AP372" s="43" t="b">
        <f aca="false">ISERROR(AP97)</f>
        <v>1</v>
      </c>
      <c r="AQ372" s="43" t="b">
        <f aca="false">ISERROR(AQ97)</f>
        <v>1</v>
      </c>
      <c r="AR372" s="43" t="b">
        <f aca="false">ISERROR(AR97)</f>
        <v>1</v>
      </c>
      <c r="AS372" s="43" t="b">
        <f aca="false">ISERROR(AS97)</f>
        <v>1</v>
      </c>
      <c r="AT372" s="43" t="b">
        <f aca="false">ISERROR(AT97)</f>
        <v>1</v>
      </c>
      <c r="AU372" s="43" t="b">
        <f aca="false">ISERROR(AU97)</f>
        <v>1</v>
      </c>
      <c r="AV372" s="43" t="b">
        <f aca="false">ISERROR(AV97)</f>
        <v>1</v>
      </c>
      <c r="AW372" s="43" t="b">
        <f aca="false">ISERROR(AW97)</f>
        <v>1</v>
      </c>
      <c r="AX372" s="43" t="b">
        <f aca="false">ISERROR(AX97)</f>
        <v>1</v>
      </c>
      <c r="AY372" s="43" t="b">
        <f aca="false">ISERROR(AY97)</f>
        <v>1</v>
      </c>
      <c r="AZ372" s="43" t="b">
        <f aca="false">ISERROR(AZ97)</f>
        <v>1</v>
      </c>
    </row>
    <row r="373" customFormat="false" ht="12.75" hidden="false" customHeight="false" outlineLevel="0" collapsed="false">
      <c r="A373" s="38" t="str">
        <f aca="false">A98</f>
        <v>Gamez, Robert</v>
      </c>
      <c r="B373" s="38" t="n">
        <f aca="false">B98</f>
        <v>95</v>
      </c>
      <c r="D373" s="43" t="b">
        <f aca="false">ISERROR(D98)</f>
        <v>1</v>
      </c>
      <c r="E373" s="43" t="b">
        <f aca="false">ISERROR(E98)</f>
        <v>1</v>
      </c>
      <c r="F373" s="43" t="b">
        <f aca="false">ISERROR(F98)</f>
        <v>1</v>
      </c>
      <c r="G373" s="43" t="b">
        <f aca="false">ISERROR(G98)</f>
        <v>1</v>
      </c>
      <c r="H373" s="43" t="b">
        <f aca="false">ISERROR(H98)</f>
        <v>0</v>
      </c>
      <c r="I373" s="43" t="b">
        <f aca="false">ISERROR(I98)</f>
        <v>1</v>
      </c>
      <c r="J373" s="43" t="b">
        <f aca="false">ISERROR(J98)</f>
        <v>1</v>
      </c>
      <c r="K373" s="43" t="b">
        <f aca="false">ISERROR(K98)</f>
        <v>1</v>
      </c>
      <c r="L373" s="43" t="b">
        <f aca="false">ISERROR(L98)</f>
        <v>1</v>
      </c>
      <c r="M373" s="43" t="b">
        <f aca="false">ISERROR(M98)</f>
        <v>1</v>
      </c>
      <c r="N373" s="43" t="b">
        <f aca="false">ISERROR(N98)</f>
        <v>1</v>
      </c>
      <c r="O373" s="43" t="b">
        <f aca="false">ISERROR(O98)</f>
        <v>1</v>
      </c>
      <c r="P373" s="43" t="b">
        <f aca="false">ISERROR(P98)</f>
        <v>1</v>
      </c>
      <c r="Q373" s="43" t="b">
        <f aca="false">ISERROR(Q98)</f>
        <v>1</v>
      </c>
      <c r="R373" s="43" t="b">
        <f aca="false">ISERROR(R98)</f>
        <v>1</v>
      </c>
      <c r="S373" s="43" t="b">
        <f aca="false">ISERROR(S98)</f>
        <v>1</v>
      </c>
      <c r="T373" s="43" t="b">
        <f aca="false">ISERROR(T98)</f>
        <v>1</v>
      </c>
      <c r="U373" s="43" t="b">
        <f aca="false">ISERROR(U98)</f>
        <v>0</v>
      </c>
      <c r="V373" s="43" t="b">
        <f aca="false">ISERROR(V98)</f>
        <v>1</v>
      </c>
      <c r="W373" s="43" t="b">
        <f aca="false">ISERROR(W98)</f>
        <v>1</v>
      </c>
      <c r="X373" s="43" t="b">
        <f aca="false">ISERROR(X98)</f>
        <v>1</v>
      </c>
      <c r="Y373" s="43" t="b">
        <f aca="false">ISERROR(Y98)</f>
        <v>1</v>
      </c>
      <c r="Z373" s="43" t="b">
        <f aca="false">ISERROR(Z98)</f>
        <v>1</v>
      </c>
      <c r="AA373" s="43" t="b">
        <f aca="false">ISERROR(AA98)</f>
        <v>1</v>
      </c>
      <c r="AB373" s="43" t="b">
        <f aca="false">ISERROR(AB98)</f>
        <v>1</v>
      </c>
      <c r="AC373" s="43" t="b">
        <f aca="false">ISERROR(AC98)</f>
        <v>0</v>
      </c>
      <c r="AD373" s="43" t="b">
        <f aca="false">ISERROR(AD98)</f>
        <v>0</v>
      </c>
      <c r="AE373" s="43" t="b">
        <f aca="false">ISERROR(AE98)</f>
        <v>1</v>
      </c>
      <c r="AF373" s="43" t="b">
        <f aca="false">ISERROR(AF98)</f>
        <v>0</v>
      </c>
      <c r="AG373" s="43" t="b">
        <f aca="false">ISERROR(AG98)</f>
        <v>1</v>
      </c>
      <c r="AH373" s="43" t="b">
        <f aca="false">ISERROR(AH98)</f>
        <v>0</v>
      </c>
      <c r="AI373" s="43" t="b">
        <f aca="false">ISERROR(AI98)</f>
        <v>0</v>
      </c>
      <c r="AJ373" s="43" t="b">
        <f aca="false">ISERROR(AJ98)</f>
        <v>1</v>
      </c>
      <c r="AK373" s="43" t="b">
        <f aca="false">ISERROR(AK98)</f>
        <v>1</v>
      </c>
      <c r="AL373" s="43" t="b">
        <f aca="false">ISERROR(AL98)</f>
        <v>1</v>
      </c>
      <c r="AM373" s="43" t="b">
        <f aca="false">ISERROR(AM98)</f>
        <v>1</v>
      </c>
      <c r="AN373" s="43" t="b">
        <f aca="false">ISERROR(AN98)</f>
        <v>1</v>
      </c>
      <c r="AO373" s="43" t="b">
        <f aca="false">ISERROR(AO98)</f>
        <v>0</v>
      </c>
      <c r="AP373" s="43" t="b">
        <f aca="false">ISERROR(AP98)</f>
        <v>0</v>
      </c>
      <c r="AQ373" s="43" t="b">
        <f aca="false">ISERROR(AQ98)</f>
        <v>0</v>
      </c>
      <c r="AR373" s="43" t="b">
        <f aca="false">ISERROR(AR98)</f>
        <v>1</v>
      </c>
      <c r="AS373" s="43" t="b">
        <f aca="false">ISERROR(AS98)</f>
        <v>1</v>
      </c>
      <c r="AT373" s="43" t="b">
        <f aca="false">ISERROR(AT98)</f>
        <v>0</v>
      </c>
      <c r="AU373" s="43" t="b">
        <f aca="false">ISERROR(AU98)</f>
        <v>0</v>
      </c>
      <c r="AV373" s="43" t="b">
        <f aca="false">ISERROR(AV98)</f>
        <v>0</v>
      </c>
      <c r="AW373" s="43" t="b">
        <f aca="false">ISERROR(AW98)</f>
        <v>1</v>
      </c>
      <c r="AX373" s="43" t="b">
        <f aca="false">ISERROR(AX98)</f>
        <v>1</v>
      </c>
      <c r="AY373" s="43" t="b">
        <f aca="false">ISERROR(AY98)</f>
        <v>1</v>
      </c>
      <c r="AZ373" s="43" t="b">
        <f aca="false">ISERROR(AZ98)</f>
        <v>1</v>
      </c>
    </row>
    <row r="374" customFormat="false" ht="12.75" hidden="false" customHeight="false" outlineLevel="0" collapsed="false">
      <c r="A374" s="38" t="str">
        <f aca="false">A99</f>
        <v>Gangluff, Stephen</v>
      </c>
      <c r="B374" s="38" t="n">
        <f aca="false">B99</f>
        <v>96</v>
      </c>
      <c r="D374" s="43" t="b">
        <f aca="false">ISERROR(D99)</f>
        <v>1</v>
      </c>
      <c r="E374" s="43" t="b">
        <f aca="false">ISERROR(E99)</f>
        <v>1</v>
      </c>
      <c r="F374" s="43" t="b">
        <f aca="false">ISERROR(F99)</f>
        <v>1</v>
      </c>
      <c r="G374" s="43" t="b">
        <f aca="false">ISERROR(G99)</f>
        <v>1</v>
      </c>
      <c r="H374" s="43" t="b">
        <f aca="false">ISERROR(H99)</f>
        <v>1</v>
      </c>
      <c r="I374" s="43" t="b">
        <f aca="false">ISERROR(I99)</f>
        <v>1</v>
      </c>
      <c r="J374" s="43" t="b">
        <f aca="false">ISERROR(J99)</f>
        <v>1</v>
      </c>
      <c r="K374" s="43" t="b">
        <f aca="false">ISERROR(K99)</f>
        <v>1</v>
      </c>
      <c r="L374" s="43" t="b">
        <f aca="false">ISERROR(L99)</f>
        <v>1</v>
      </c>
      <c r="M374" s="43" t="b">
        <f aca="false">ISERROR(M99)</f>
        <v>1</v>
      </c>
      <c r="N374" s="43" t="b">
        <f aca="false">ISERROR(N99)</f>
        <v>0</v>
      </c>
      <c r="O374" s="43" t="b">
        <f aca="false">ISERROR(O99)</f>
        <v>1</v>
      </c>
      <c r="P374" s="43" t="b">
        <f aca="false">ISERROR(P99)</f>
        <v>1</v>
      </c>
      <c r="Q374" s="43" t="b">
        <f aca="false">ISERROR(Q99)</f>
        <v>1</v>
      </c>
      <c r="R374" s="43" t="b">
        <f aca="false">ISERROR(R99)</f>
        <v>1</v>
      </c>
      <c r="S374" s="43" t="b">
        <f aca="false">ISERROR(S99)</f>
        <v>1</v>
      </c>
      <c r="T374" s="43" t="b">
        <f aca="false">ISERROR(T99)</f>
        <v>1</v>
      </c>
      <c r="U374" s="43" t="b">
        <f aca="false">ISERROR(U99)</f>
        <v>0</v>
      </c>
      <c r="V374" s="43" t="b">
        <f aca="false">ISERROR(V99)</f>
        <v>1</v>
      </c>
      <c r="W374" s="43" t="b">
        <f aca="false">ISERROR(W99)</f>
        <v>1</v>
      </c>
      <c r="X374" s="43" t="b">
        <f aca="false">ISERROR(X99)</f>
        <v>1</v>
      </c>
      <c r="Y374" s="43" t="b">
        <f aca="false">ISERROR(Y99)</f>
        <v>1</v>
      </c>
      <c r="Z374" s="43" t="b">
        <f aca="false">ISERROR(Z99)</f>
        <v>0</v>
      </c>
      <c r="AA374" s="43" t="b">
        <f aca="false">ISERROR(AA99)</f>
        <v>1</v>
      </c>
      <c r="AB374" s="43" t="b">
        <f aca="false">ISERROR(AB99)</f>
        <v>1</v>
      </c>
      <c r="AC374" s="43" t="b">
        <f aca="false">ISERROR(AC99)</f>
        <v>1</v>
      </c>
      <c r="AD374" s="43" t="b">
        <f aca="false">ISERROR(AD99)</f>
        <v>0</v>
      </c>
      <c r="AE374" s="43" t="b">
        <f aca="false">ISERROR(AE99)</f>
        <v>0</v>
      </c>
      <c r="AF374" s="43" t="b">
        <f aca="false">ISERROR(AF99)</f>
        <v>1</v>
      </c>
      <c r="AG374" s="43" t="b">
        <f aca="false">ISERROR(AG99)</f>
        <v>1</v>
      </c>
      <c r="AH374" s="43" t="b">
        <f aca="false">ISERROR(AH99)</f>
        <v>1</v>
      </c>
      <c r="AI374" s="43" t="b">
        <f aca="false">ISERROR(AI99)</f>
        <v>1</v>
      </c>
      <c r="AJ374" s="43" t="b">
        <f aca="false">ISERROR(AJ99)</f>
        <v>1</v>
      </c>
      <c r="AK374" s="43" t="b">
        <f aca="false">ISERROR(AK99)</f>
        <v>1</v>
      </c>
      <c r="AL374" s="43" t="b">
        <f aca="false">ISERROR(AL99)</f>
        <v>1</v>
      </c>
      <c r="AM374" s="43" t="b">
        <f aca="false">ISERROR(AM99)</f>
        <v>1</v>
      </c>
      <c r="AN374" s="43" t="b">
        <f aca="false">ISERROR(AN99)</f>
        <v>1</v>
      </c>
      <c r="AO374" s="43" t="b">
        <f aca="false">ISERROR(AO99)</f>
        <v>0</v>
      </c>
      <c r="AP374" s="43" t="b">
        <f aca="false">ISERROR(AP99)</f>
        <v>0</v>
      </c>
      <c r="AQ374" s="43" t="b">
        <f aca="false">ISERROR(AQ99)</f>
        <v>0</v>
      </c>
      <c r="AR374" s="43" t="b">
        <f aca="false">ISERROR(AR99)</f>
        <v>1</v>
      </c>
      <c r="AS374" s="43" t="b">
        <f aca="false">ISERROR(AS99)</f>
        <v>0</v>
      </c>
      <c r="AT374" s="43" t="b">
        <f aca="false">ISERROR(AT99)</f>
        <v>1</v>
      </c>
      <c r="AU374" s="43" t="b">
        <f aca="false">ISERROR(AU99)</f>
        <v>1</v>
      </c>
      <c r="AV374" s="43" t="b">
        <f aca="false">ISERROR(AV99)</f>
        <v>1</v>
      </c>
      <c r="AW374" s="43" t="b">
        <f aca="false">ISERROR(AW99)</f>
        <v>1</v>
      </c>
      <c r="AX374" s="43" t="b">
        <f aca="false">ISERROR(AX99)</f>
        <v>1</v>
      </c>
      <c r="AY374" s="43" t="b">
        <f aca="false">ISERROR(AY99)</f>
        <v>0</v>
      </c>
      <c r="AZ374" s="43" t="b">
        <f aca="false">ISERROR(AZ99)</f>
        <v>1</v>
      </c>
    </row>
    <row r="375" customFormat="false" ht="12.75" hidden="false" customHeight="false" outlineLevel="0" collapsed="false">
      <c r="A375" s="38" t="str">
        <f aca="false">A100</f>
        <v>Garcia, Sergio</v>
      </c>
      <c r="B375" s="38" t="n">
        <f aca="false">B100</f>
        <v>97</v>
      </c>
      <c r="D375" s="43" t="b">
        <f aca="false">ISERROR(D100)</f>
        <v>0</v>
      </c>
      <c r="E375" s="43" t="b">
        <f aca="false">ISERROR(E100)</f>
        <v>0</v>
      </c>
      <c r="F375" s="43" t="b">
        <f aca="false">ISERROR(F100)</f>
        <v>1</v>
      </c>
      <c r="G375" s="43" t="b">
        <f aca="false">ISERROR(G100)</f>
        <v>1</v>
      </c>
      <c r="H375" s="43" t="b">
        <f aca="false">ISERROR(H100)</f>
        <v>1</v>
      </c>
      <c r="I375" s="43" t="b">
        <f aca="false">ISERROR(I100)</f>
        <v>1</v>
      </c>
      <c r="J375" s="43" t="b">
        <f aca="false">ISERROR(J100)</f>
        <v>0</v>
      </c>
      <c r="K375" s="43" t="b">
        <f aca="false">ISERROR(K100)</f>
        <v>0</v>
      </c>
      <c r="L375" s="43" t="b">
        <f aca="false">ISERROR(L100)</f>
        <v>1</v>
      </c>
      <c r="M375" s="43" t="b">
        <f aca="false">ISERROR(M100)</f>
        <v>0</v>
      </c>
      <c r="N375" s="43" t="b">
        <f aca="false">ISERROR(N100)</f>
        <v>1</v>
      </c>
      <c r="O375" s="43" t="b">
        <f aca="false">ISERROR(O100)</f>
        <v>0</v>
      </c>
      <c r="P375" s="43" t="b">
        <f aca="false">ISERROR(P100)</f>
        <v>0</v>
      </c>
      <c r="Q375" s="43" t="b">
        <f aca="false">ISERROR(Q100)</f>
        <v>1</v>
      </c>
      <c r="R375" s="43" t="b">
        <f aca="false">ISERROR(R100)</f>
        <v>1</v>
      </c>
      <c r="S375" s="43" t="b">
        <f aca="false">ISERROR(S100)</f>
        <v>0</v>
      </c>
      <c r="T375" s="43" t="b">
        <f aca="false">ISERROR(T100)</f>
        <v>0</v>
      </c>
      <c r="U375" s="43" t="b">
        <f aca="false">ISERROR(U100)</f>
        <v>1</v>
      </c>
      <c r="V375" s="43" t="b">
        <f aca="false">ISERROR(V100)</f>
        <v>1</v>
      </c>
      <c r="W375" s="43" t="b">
        <f aca="false">ISERROR(W100)</f>
        <v>1</v>
      </c>
      <c r="X375" s="43" t="b">
        <f aca="false">ISERROR(X100)</f>
        <v>1</v>
      </c>
      <c r="Y375" s="43" t="b">
        <f aca="false">ISERROR(Y100)</f>
        <v>0</v>
      </c>
      <c r="Z375" s="43" t="b">
        <f aca="false">ISERROR(Z100)</f>
        <v>1</v>
      </c>
      <c r="AA375" s="43" t="b">
        <f aca="false">ISERROR(AA100)</f>
        <v>0</v>
      </c>
      <c r="AB375" s="43" t="b">
        <f aca="false">ISERROR(AB100)</f>
        <v>0</v>
      </c>
      <c r="AC375" s="43" t="b">
        <f aca="false">ISERROR(AC100)</f>
        <v>0</v>
      </c>
      <c r="AD375" s="43" t="b">
        <f aca="false">ISERROR(AD100)</f>
        <v>1</v>
      </c>
      <c r="AE375" s="43" t="b">
        <f aca="false">ISERROR(AE100)</f>
        <v>1</v>
      </c>
      <c r="AF375" s="43" t="b">
        <f aca="false">ISERROR(AF100)</f>
        <v>1</v>
      </c>
      <c r="AG375" s="43" t="b">
        <f aca="false">ISERROR(AG100)</f>
        <v>0</v>
      </c>
      <c r="AH375" s="43" t="b">
        <f aca="false">ISERROR(AH100)</f>
        <v>1</v>
      </c>
      <c r="AI375" s="43" t="b">
        <f aca="false">ISERROR(AI100)</f>
        <v>1</v>
      </c>
      <c r="AJ375" s="43" t="b">
        <f aca="false">ISERROR(AJ100)</f>
        <v>0</v>
      </c>
      <c r="AK375" s="43" t="b">
        <f aca="false">ISERROR(AK100)</f>
        <v>1</v>
      </c>
      <c r="AL375" s="43" t="b">
        <f aca="false">ISERROR(AL100)</f>
        <v>0</v>
      </c>
      <c r="AM375" s="43" t="b">
        <f aca="false">ISERROR(AM100)</f>
        <v>0</v>
      </c>
      <c r="AN375" s="43" t="b">
        <f aca="false">ISERROR(AN100)</f>
        <v>1</v>
      </c>
      <c r="AO375" s="43" t="b">
        <f aca="false">ISERROR(AO100)</f>
        <v>1</v>
      </c>
      <c r="AP375" s="43" t="b">
        <f aca="false">ISERROR(AP100)</f>
        <v>1</v>
      </c>
      <c r="AQ375" s="43" t="b">
        <f aca="false">ISERROR(AQ100)</f>
        <v>1</v>
      </c>
      <c r="AR375" s="43" t="b">
        <f aca="false">ISERROR(AR100)</f>
        <v>0</v>
      </c>
      <c r="AS375" s="43" t="b">
        <f aca="false">ISERROR(AS100)</f>
        <v>1</v>
      </c>
      <c r="AT375" s="43" t="b">
        <f aca="false">ISERROR(AT100)</f>
        <v>1</v>
      </c>
      <c r="AU375" s="43" t="b">
        <f aca="false">ISERROR(AU100)</f>
        <v>1</v>
      </c>
      <c r="AV375" s="43" t="b">
        <f aca="false">ISERROR(AV100)</f>
        <v>1</v>
      </c>
      <c r="AW375" s="43" t="b">
        <f aca="false">ISERROR(AW100)</f>
        <v>1</v>
      </c>
      <c r="AX375" s="43" t="b">
        <f aca="false">ISERROR(AX100)</f>
        <v>1</v>
      </c>
      <c r="AY375" s="43" t="b">
        <f aca="false">ISERROR(AY100)</f>
        <v>1</v>
      </c>
      <c r="AZ375" s="43" t="b">
        <f aca="false">ISERROR(AZ100)</f>
        <v>0</v>
      </c>
    </row>
    <row r="376" customFormat="false" ht="12.75" hidden="false" customHeight="false" outlineLevel="0" collapsed="false">
      <c r="A376" s="38" t="str">
        <f aca="false">A101</f>
        <v>Gay, Brian</v>
      </c>
      <c r="B376" s="38" t="n">
        <f aca="false">B101</f>
        <v>98</v>
      </c>
      <c r="D376" s="43" t="b">
        <f aca="false">ISERROR(D101)</f>
        <v>1</v>
      </c>
      <c r="E376" s="43" t="b">
        <f aca="false">ISERROR(E101)</f>
        <v>0</v>
      </c>
      <c r="F376" s="43" t="b">
        <f aca="false">ISERROR(F101)</f>
        <v>0</v>
      </c>
      <c r="G376" s="43" t="b">
        <f aca="false">ISERROR(G101)</f>
        <v>0</v>
      </c>
      <c r="H376" s="43" t="b">
        <f aca="false">ISERROR(H101)</f>
        <v>1</v>
      </c>
      <c r="I376" s="43" t="b">
        <f aca="false">ISERROR(I101)</f>
        <v>1</v>
      </c>
      <c r="J376" s="43" t="b">
        <f aca="false">ISERROR(J101)</f>
        <v>0</v>
      </c>
      <c r="K376" s="43" t="b">
        <f aca="false">ISERROR(K101)</f>
        <v>1</v>
      </c>
      <c r="L376" s="43" t="b">
        <f aca="false">ISERROR(L101)</f>
        <v>0</v>
      </c>
      <c r="M376" s="43" t="b">
        <f aca="false">ISERROR(M101)</f>
        <v>0</v>
      </c>
      <c r="N376" s="43" t="b">
        <f aca="false">ISERROR(N101)</f>
        <v>0</v>
      </c>
      <c r="O376" s="43" t="b">
        <f aca="false">ISERROR(O101)</f>
        <v>1</v>
      </c>
      <c r="P376" s="43" t="b">
        <f aca="false">ISERROR(P101)</f>
        <v>0</v>
      </c>
      <c r="Q376" s="43" t="b">
        <f aca="false">ISERROR(Q101)</f>
        <v>1</v>
      </c>
      <c r="R376" s="43" t="b">
        <f aca="false">ISERROR(R101)</f>
        <v>1</v>
      </c>
      <c r="S376" s="43" t="b">
        <f aca="false">ISERROR(S101)</f>
        <v>1</v>
      </c>
      <c r="T376" s="43" t="b">
        <f aca="false">ISERROR(T101)</f>
        <v>1</v>
      </c>
      <c r="U376" s="43" t="b">
        <f aca="false">ISERROR(U101)</f>
        <v>0</v>
      </c>
      <c r="V376" s="43" t="b">
        <f aca="false">ISERROR(V101)</f>
        <v>1</v>
      </c>
      <c r="W376" s="43" t="b">
        <f aca="false">ISERROR(W101)</f>
        <v>0</v>
      </c>
      <c r="X376" s="43" t="b">
        <f aca="false">ISERROR(X101)</f>
        <v>0</v>
      </c>
      <c r="Y376" s="43" t="b">
        <f aca="false">ISERROR(Y101)</f>
        <v>1</v>
      </c>
      <c r="Z376" s="43" t="b">
        <f aca="false">ISERROR(Z101)</f>
        <v>0</v>
      </c>
      <c r="AA376" s="43" t="b">
        <f aca="false">ISERROR(AA101)</f>
        <v>0</v>
      </c>
      <c r="AB376" s="43" t="b">
        <f aca="false">ISERROR(AB101)</f>
        <v>1</v>
      </c>
      <c r="AC376" s="43" t="b">
        <f aca="false">ISERROR(AC101)</f>
        <v>1</v>
      </c>
      <c r="AD376" s="43" t="b">
        <f aca="false">ISERROR(AD101)</f>
        <v>0</v>
      </c>
      <c r="AE376" s="43" t="b">
        <f aca="false">ISERROR(AE101)</f>
        <v>0</v>
      </c>
      <c r="AF376" s="43" t="b">
        <f aca="false">ISERROR(AF101)</f>
        <v>1</v>
      </c>
      <c r="AG376" s="43" t="b">
        <f aca="false">ISERROR(AG101)</f>
        <v>1</v>
      </c>
      <c r="AH376" s="43" t="b">
        <f aca="false">ISERROR(AH101)</f>
        <v>1</v>
      </c>
      <c r="AI376" s="43" t="b">
        <f aca="false">ISERROR(AI101)</f>
        <v>0</v>
      </c>
      <c r="AJ376" s="43" t="b">
        <f aca="false">ISERROR(AJ101)</f>
        <v>1</v>
      </c>
      <c r="AK376" s="43" t="b">
        <f aca="false">ISERROR(AK101)</f>
        <v>0</v>
      </c>
      <c r="AL376" s="43" t="b">
        <f aca="false">ISERROR(AL101)</f>
        <v>0</v>
      </c>
      <c r="AM376" s="43" t="b">
        <f aca="false">ISERROR(AM101)</f>
        <v>1</v>
      </c>
      <c r="AN376" s="43" t="b">
        <f aca="false">ISERROR(AN101)</f>
        <v>0</v>
      </c>
      <c r="AO376" s="43" t="b">
        <f aca="false">ISERROR(AO101)</f>
        <v>1</v>
      </c>
      <c r="AP376" s="43" t="b">
        <f aca="false">ISERROR(AP101)</f>
        <v>0</v>
      </c>
      <c r="AQ376" s="43" t="b">
        <f aca="false">ISERROR(AQ101)</f>
        <v>0</v>
      </c>
      <c r="AR376" s="43" t="b">
        <f aca="false">ISERROR(AR101)</f>
        <v>1</v>
      </c>
      <c r="AS376" s="43" t="b">
        <f aca="false">ISERROR(AS101)</f>
        <v>1</v>
      </c>
      <c r="AT376" s="43" t="b">
        <f aca="false">ISERROR(AT101)</f>
        <v>0</v>
      </c>
      <c r="AU376" s="43" t="b">
        <f aca="false">ISERROR(AU101)</f>
        <v>1</v>
      </c>
      <c r="AV376" s="43" t="b">
        <f aca="false">ISERROR(AV101)</f>
        <v>1</v>
      </c>
      <c r="AW376" s="43" t="b">
        <f aca="false">ISERROR(AW101)</f>
        <v>0</v>
      </c>
      <c r="AX376" s="43" t="b">
        <f aca="false">ISERROR(AX101)</f>
        <v>1</v>
      </c>
      <c r="AY376" s="43" t="b">
        <f aca="false">ISERROR(AY101)</f>
        <v>0</v>
      </c>
      <c r="AZ376" s="43" t="b">
        <f aca="false">ISERROR(AZ101)</f>
        <v>1</v>
      </c>
    </row>
    <row r="377" customFormat="false" ht="12.75" hidden="false" customHeight="false" outlineLevel="0" collapsed="false">
      <c r="A377" s="38" t="str">
        <f aca="false">A102</f>
        <v>Geiberger, Brent</v>
      </c>
      <c r="B377" s="38" t="n">
        <f aca="false">B102</f>
        <v>99</v>
      </c>
      <c r="D377" s="43" t="b">
        <f aca="false">ISERROR(D102)</f>
        <v>1</v>
      </c>
      <c r="E377" s="43" t="b">
        <f aca="false">ISERROR(E102)</f>
        <v>0</v>
      </c>
      <c r="F377" s="43" t="b">
        <f aca="false">ISERROR(F102)</f>
        <v>1</v>
      </c>
      <c r="G377" s="43" t="b">
        <f aca="false">ISERROR(G102)</f>
        <v>0</v>
      </c>
      <c r="H377" s="43" t="b">
        <f aca="false">ISERROR(H102)</f>
        <v>1</v>
      </c>
      <c r="I377" s="43" t="b">
        <f aca="false">ISERROR(I102)</f>
        <v>1</v>
      </c>
      <c r="J377" s="43" t="b">
        <f aca="false">ISERROR(J102)</f>
        <v>1</v>
      </c>
      <c r="K377" s="43" t="b">
        <f aca="false">ISERROR(K102)</f>
        <v>1</v>
      </c>
      <c r="L377" s="43" t="b">
        <f aca="false">ISERROR(L102)</f>
        <v>0</v>
      </c>
      <c r="M377" s="43" t="b">
        <f aca="false">ISERROR(M102)</f>
        <v>0</v>
      </c>
      <c r="N377" s="43" t="b">
        <f aca="false">ISERROR(N102)</f>
        <v>0</v>
      </c>
      <c r="O377" s="43" t="b">
        <f aca="false">ISERROR(O102)</f>
        <v>1</v>
      </c>
      <c r="P377" s="43" t="b">
        <f aca="false">ISERROR(P102)</f>
        <v>1</v>
      </c>
      <c r="Q377" s="43" t="b">
        <f aca="false">ISERROR(Q102)</f>
        <v>1</v>
      </c>
      <c r="R377" s="43" t="b">
        <f aca="false">ISERROR(R102)</f>
        <v>1</v>
      </c>
      <c r="S377" s="43" t="b">
        <f aca="false">ISERROR(S102)</f>
        <v>1</v>
      </c>
      <c r="T377" s="43" t="b">
        <f aca="false">ISERROR(T102)</f>
        <v>1</v>
      </c>
      <c r="U377" s="43" t="b">
        <f aca="false">ISERROR(U102)</f>
        <v>1</v>
      </c>
      <c r="V377" s="43" t="b">
        <f aca="false">ISERROR(V102)</f>
        <v>1</v>
      </c>
      <c r="W377" s="43" t="b">
        <f aca="false">ISERROR(W102)</f>
        <v>0</v>
      </c>
      <c r="X377" s="43" t="b">
        <f aca="false">ISERROR(X102)</f>
        <v>0</v>
      </c>
      <c r="Y377" s="43" t="b">
        <f aca="false">ISERROR(Y102)</f>
        <v>1</v>
      </c>
      <c r="Z377" s="43" t="b">
        <f aca="false">ISERROR(Z102)</f>
        <v>0</v>
      </c>
      <c r="AA377" s="43" t="b">
        <f aca="false">ISERROR(AA102)</f>
        <v>0</v>
      </c>
      <c r="AB377" s="43" t="b">
        <f aca="false">ISERROR(AB102)</f>
        <v>1</v>
      </c>
      <c r="AC377" s="43" t="b">
        <f aca="false">ISERROR(AC102)</f>
        <v>1</v>
      </c>
      <c r="AD377" s="43" t="b">
        <f aca="false">ISERROR(AD102)</f>
        <v>1</v>
      </c>
      <c r="AE377" s="43" t="b">
        <f aca="false">ISERROR(AE102)</f>
        <v>0</v>
      </c>
      <c r="AF377" s="43" t="b">
        <f aca="false">ISERROR(AF102)</f>
        <v>0</v>
      </c>
      <c r="AG377" s="43" t="b">
        <f aca="false">ISERROR(AG102)</f>
        <v>1</v>
      </c>
      <c r="AH377" s="43" t="b">
        <f aca="false">ISERROR(AH102)</f>
        <v>1</v>
      </c>
      <c r="AI377" s="43" t="b">
        <f aca="false">ISERROR(AI102)</f>
        <v>1</v>
      </c>
      <c r="AJ377" s="43" t="b">
        <f aca="false">ISERROR(AJ102)</f>
        <v>0</v>
      </c>
      <c r="AK377" s="43" t="b">
        <f aca="false">ISERROR(AK102)</f>
        <v>1</v>
      </c>
      <c r="AL377" s="43" t="b">
        <f aca="false">ISERROR(AL102)</f>
        <v>1</v>
      </c>
      <c r="AM377" s="43" t="b">
        <f aca="false">ISERROR(AM102)</f>
        <v>1</v>
      </c>
      <c r="AN377" s="43" t="b">
        <f aca="false">ISERROR(AN102)</f>
        <v>0</v>
      </c>
      <c r="AO377" s="43" t="b">
        <f aca="false">ISERROR(AO102)</f>
        <v>1</v>
      </c>
      <c r="AP377" s="43" t="b">
        <f aca="false">ISERROR(AP102)</f>
        <v>0</v>
      </c>
      <c r="AQ377" s="43" t="b">
        <f aca="false">ISERROR(AQ102)</f>
        <v>0</v>
      </c>
      <c r="AR377" s="43" t="b">
        <f aca="false">ISERROR(AR102)</f>
        <v>1</v>
      </c>
      <c r="AS377" s="43" t="b">
        <f aca="false">ISERROR(AS102)</f>
        <v>0</v>
      </c>
      <c r="AT377" s="43" t="b">
        <f aca="false">ISERROR(AT102)</f>
        <v>1</v>
      </c>
      <c r="AU377" s="43" t="b">
        <f aca="false">ISERROR(AU102)</f>
        <v>1</v>
      </c>
      <c r="AV377" s="43" t="b">
        <f aca="false">ISERROR(AV102)</f>
        <v>0</v>
      </c>
      <c r="AW377" s="43" t="b">
        <f aca="false">ISERROR(AW102)</f>
        <v>0</v>
      </c>
      <c r="AX377" s="43" t="b">
        <f aca="false">ISERROR(AX102)</f>
        <v>1</v>
      </c>
      <c r="AY377" s="43" t="b">
        <f aca="false">ISERROR(AY102)</f>
        <v>1</v>
      </c>
      <c r="AZ377" s="43" t="b">
        <f aca="false">ISERROR(AZ102)</f>
        <v>1</v>
      </c>
    </row>
    <row r="378" customFormat="false" ht="12.75" hidden="false" customHeight="false" outlineLevel="0" collapsed="false">
      <c r="A378" s="38" t="str">
        <f aca="false">A103</f>
        <v>Glasson, Bill</v>
      </c>
      <c r="B378" s="38" t="n">
        <f aca="false">B103</f>
        <v>100</v>
      </c>
      <c r="D378" s="43" t="b">
        <f aca="false">ISERROR(D103)</f>
        <v>1</v>
      </c>
      <c r="E378" s="43" t="b">
        <f aca="false">ISERROR(E103)</f>
        <v>1</v>
      </c>
      <c r="F378" s="43" t="b">
        <f aca="false">ISERROR(F103)</f>
        <v>1</v>
      </c>
      <c r="G378" s="43" t="b">
        <f aca="false">ISERROR(G103)</f>
        <v>1</v>
      </c>
      <c r="H378" s="43" t="b">
        <f aca="false">ISERROR(H103)</f>
        <v>1</v>
      </c>
      <c r="I378" s="43" t="b">
        <f aca="false">ISERROR(I103)</f>
        <v>1</v>
      </c>
      <c r="J378" s="43" t="b">
        <f aca="false">ISERROR(J103)</f>
        <v>1</v>
      </c>
      <c r="K378" s="43" t="b">
        <f aca="false">ISERROR(K103)</f>
        <v>1</v>
      </c>
      <c r="L378" s="43" t="b">
        <f aca="false">ISERROR(L103)</f>
        <v>1</v>
      </c>
      <c r="M378" s="43" t="b">
        <f aca="false">ISERROR(M103)</f>
        <v>1</v>
      </c>
      <c r="N378" s="43" t="b">
        <f aca="false">ISERROR(N103)</f>
        <v>1</v>
      </c>
      <c r="O378" s="43" t="b">
        <f aca="false">ISERROR(O103)</f>
        <v>1</v>
      </c>
      <c r="P378" s="43" t="b">
        <f aca="false">ISERROR(P103)</f>
        <v>1</v>
      </c>
      <c r="Q378" s="43" t="b">
        <f aca="false">ISERROR(Q103)</f>
        <v>1</v>
      </c>
      <c r="R378" s="43" t="b">
        <f aca="false">ISERROR(R103)</f>
        <v>1</v>
      </c>
      <c r="S378" s="43" t="b">
        <f aca="false">ISERROR(S103)</f>
        <v>1</v>
      </c>
      <c r="T378" s="43" t="b">
        <f aca="false">ISERROR(T103)</f>
        <v>1</v>
      </c>
      <c r="U378" s="43" t="b">
        <f aca="false">ISERROR(U103)</f>
        <v>1</v>
      </c>
      <c r="V378" s="43" t="b">
        <f aca="false">ISERROR(V103)</f>
        <v>1</v>
      </c>
      <c r="W378" s="43" t="b">
        <f aca="false">ISERROR(W103)</f>
        <v>1</v>
      </c>
      <c r="X378" s="43" t="b">
        <f aca="false">ISERROR(X103)</f>
        <v>1</v>
      </c>
      <c r="Y378" s="43" t="b">
        <f aca="false">ISERROR(Y103)</f>
        <v>1</v>
      </c>
      <c r="Z378" s="43" t="b">
        <f aca="false">ISERROR(Z103)</f>
        <v>1</v>
      </c>
      <c r="AA378" s="43" t="b">
        <f aca="false">ISERROR(AA103)</f>
        <v>1</v>
      </c>
      <c r="AB378" s="43" t="b">
        <f aca="false">ISERROR(AB103)</f>
        <v>1</v>
      </c>
      <c r="AC378" s="43" t="b">
        <f aca="false">ISERROR(AC103)</f>
        <v>1</v>
      </c>
      <c r="AD378" s="43" t="b">
        <f aca="false">ISERROR(AD103)</f>
        <v>1</v>
      </c>
      <c r="AE378" s="43" t="b">
        <f aca="false">ISERROR(AE103)</f>
        <v>1</v>
      </c>
      <c r="AF378" s="43" t="b">
        <f aca="false">ISERROR(AF103)</f>
        <v>1</v>
      </c>
      <c r="AG378" s="43" t="b">
        <f aca="false">ISERROR(AG103)</f>
        <v>1</v>
      </c>
      <c r="AH378" s="43" t="b">
        <f aca="false">ISERROR(AH103)</f>
        <v>0</v>
      </c>
      <c r="AI378" s="43" t="b">
        <f aca="false">ISERROR(AI103)</f>
        <v>1</v>
      </c>
      <c r="AJ378" s="43" t="b">
        <f aca="false">ISERROR(AJ103)</f>
        <v>1</v>
      </c>
      <c r="AK378" s="43" t="b">
        <f aca="false">ISERROR(AK103)</f>
        <v>1</v>
      </c>
      <c r="AL378" s="43" t="b">
        <f aca="false">ISERROR(AL103)</f>
        <v>1</v>
      </c>
      <c r="AM378" s="43" t="b">
        <f aca="false">ISERROR(AM103)</f>
        <v>1</v>
      </c>
      <c r="AN378" s="43" t="b">
        <f aca="false">ISERROR(AN103)</f>
        <v>1</v>
      </c>
      <c r="AO378" s="43" t="b">
        <f aca="false">ISERROR(AO103)</f>
        <v>1</v>
      </c>
      <c r="AP378" s="43" t="b">
        <f aca="false">ISERROR(AP103)</f>
        <v>1</v>
      </c>
      <c r="AQ378" s="43" t="b">
        <f aca="false">ISERROR(AQ103)</f>
        <v>1</v>
      </c>
      <c r="AR378" s="43" t="b">
        <f aca="false">ISERROR(AR103)</f>
        <v>1</v>
      </c>
      <c r="AS378" s="43" t="b">
        <f aca="false">ISERROR(AS103)</f>
        <v>1</v>
      </c>
      <c r="AT378" s="43" t="b">
        <f aca="false">ISERROR(AT103)</f>
        <v>1</v>
      </c>
      <c r="AU378" s="43" t="b">
        <f aca="false">ISERROR(AU103)</f>
        <v>1</v>
      </c>
      <c r="AV378" s="43" t="b">
        <f aca="false">ISERROR(AV103)</f>
        <v>1</v>
      </c>
      <c r="AW378" s="43" t="b">
        <f aca="false">ISERROR(AW103)</f>
        <v>1</v>
      </c>
      <c r="AX378" s="43" t="b">
        <f aca="false">ISERROR(AX103)</f>
        <v>1</v>
      </c>
      <c r="AY378" s="43" t="b">
        <f aca="false">ISERROR(AY103)</f>
        <v>1</v>
      </c>
      <c r="AZ378" s="43" t="b">
        <f aca="false">ISERROR(AZ103)</f>
        <v>1</v>
      </c>
    </row>
    <row r="379" customFormat="false" ht="12.75" hidden="false" customHeight="false" outlineLevel="0" collapsed="false">
      <c r="A379" s="38" t="str">
        <f aca="false">A104</f>
        <v>Gogel, Matt</v>
      </c>
      <c r="B379" s="38" t="n">
        <f aca="false">B104</f>
        <v>101</v>
      </c>
      <c r="D379" s="43" t="b">
        <f aca="false">ISERROR(D104)</f>
        <v>1</v>
      </c>
      <c r="E379" s="43" t="b">
        <f aca="false">ISERROR(E104)</f>
        <v>1</v>
      </c>
      <c r="F379" s="43" t="b">
        <f aca="false">ISERROR(F104)</f>
        <v>1</v>
      </c>
      <c r="G379" s="43" t="b">
        <f aca="false">ISERROR(G104)</f>
        <v>0</v>
      </c>
      <c r="H379" s="43" t="b">
        <f aca="false">ISERROR(H104)</f>
        <v>0</v>
      </c>
      <c r="I379" s="43" t="b">
        <f aca="false">ISERROR(I104)</f>
        <v>1</v>
      </c>
      <c r="J379" s="43" t="b">
        <f aca="false">ISERROR(J104)</f>
        <v>1</v>
      </c>
      <c r="K379" s="43" t="b">
        <f aca="false">ISERROR(K104)</f>
        <v>0</v>
      </c>
      <c r="L379" s="43" t="b">
        <f aca="false">ISERROR(L104)</f>
        <v>1</v>
      </c>
      <c r="M379" s="43" t="b">
        <f aca="false">ISERROR(M104)</f>
        <v>1</v>
      </c>
      <c r="N379" s="43" t="b">
        <f aca="false">ISERROR(N104)</f>
        <v>1</v>
      </c>
      <c r="O379" s="43" t="b">
        <f aca="false">ISERROR(O104)</f>
        <v>1</v>
      </c>
      <c r="P379" s="43" t="b">
        <f aca="false">ISERROR(P104)</f>
        <v>1</v>
      </c>
      <c r="Q379" s="43" t="b">
        <f aca="false">ISERROR(Q104)</f>
        <v>1</v>
      </c>
      <c r="R379" s="43" t="b">
        <f aca="false">ISERROR(R104)</f>
        <v>1</v>
      </c>
      <c r="S379" s="43" t="b">
        <f aca="false">ISERROR(S104)</f>
        <v>1</v>
      </c>
      <c r="T379" s="43" t="b">
        <f aca="false">ISERROR(T104)</f>
        <v>0</v>
      </c>
      <c r="U379" s="43" t="b">
        <f aca="false">ISERROR(U104)</f>
        <v>0</v>
      </c>
      <c r="V379" s="43" t="b">
        <f aca="false">ISERROR(V104)</f>
        <v>1</v>
      </c>
      <c r="W379" s="43" t="b">
        <f aca="false">ISERROR(W104)</f>
        <v>0</v>
      </c>
      <c r="X379" s="43" t="b">
        <f aca="false">ISERROR(X104)</f>
        <v>0</v>
      </c>
      <c r="Y379" s="43" t="b">
        <f aca="false">ISERROR(Y104)</f>
        <v>0</v>
      </c>
      <c r="Z379" s="43" t="b">
        <f aca="false">ISERROR(Z104)</f>
        <v>1</v>
      </c>
      <c r="AA379" s="43" t="b">
        <f aca="false">ISERROR(AA104)</f>
        <v>1</v>
      </c>
      <c r="AB379" s="43" t="b">
        <f aca="false">ISERROR(AB104)</f>
        <v>1</v>
      </c>
      <c r="AC379" s="43" t="b">
        <f aca="false">ISERROR(AC104)</f>
        <v>1</v>
      </c>
      <c r="AD379" s="43" t="b">
        <f aca="false">ISERROR(AD104)</f>
        <v>1</v>
      </c>
      <c r="AE379" s="43" t="b">
        <f aca="false">ISERROR(AE104)</f>
        <v>0</v>
      </c>
      <c r="AF379" s="43" t="b">
        <f aca="false">ISERROR(AF104)</f>
        <v>1</v>
      </c>
      <c r="AG379" s="43" t="b">
        <f aca="false">ISERROR(AG104)</f>
        <v>1</v>
      </c>
      <c r="AH379" s="43" t="b">
        <f aca="false">ISERROR(AH104)</f>
        <v>1</v>
      </c>
      <c r="AI379" s="43" t="b">
        <f aca="false">ISERROR(AI104)</f>
        <v>1</v>
      </c>
      <c r="AJ379" s="43" t="b">
        <f aca="false">ISERROR(AJ104)</f>
        <v>1</v>
      </c>
      <c r="AK379" s="43" t="b">
        <f aca="false">ISERROR(AK104)</f>
        <v>1</v>
      </c>
      <c r="AL379" s="43" t="b">
        <f aca="false">ISERROR(AL104)</f>
        <v>0</v>
      </c>
      <c r="AM379" s="43" t="b">
        <f aca="false">ISERROR(AM104)</f>
        <v>0</v>
      </c>
      <c r="AN379" s="43" t="b">
        <f aca="false">ISERROR(AN104)</f>
        <v>1</v>
      </c>
      <c r="AO379" s="43" t="b">
        <f aca="false">ISERROR(AO104)</f>
        <v>1</v>
      </c>
      <c r="AP379" s="43" t="b">
        <f aca="false">ISERROR(AP104)</f>
        <v>0</v>
      </c>
      <c r="AQ379" s="43" t="b">
        <f aca="false">ISERROR(AQ104)</f>
        <v>1</v>
      </c>
      <c r="AR379" s="43" t="b">
        <f aca="false">ISERROR(AR104)</f>
        <v>1</v>
      </c>
      <c r="AS379" s="43" t="b">
        <f aca="false">ISERROR(AS104)</f>
        <v>1</v>
      </c>
      <c r="AT379" s="43" t="b">
        <f aca="false">ISERROR(AT104)</f>
        <v>1</v>
      </c>
      <c r="AU379" s="43" t="b">
        <f aca="false">ISERROR(AU104)</f>
        <v>1</v>
      </c>
      <c r="AV379" s="43" t="b">
        <f aca="false">ISERROR(AV104)</f>
        <v>0</v>
      </c>
      <c r="AW379" s="43" t="b">
        <f aca="false">ISERROR(AW104)</f>
        <v>1</v>
      </c>
      <c r="AX379" s="43" t="b">
        <f aca="false">ISERROR(AX104)</f>
        <v>0</v>
      </c>
      <c r="AY379" s="43" t="b">
        <f aca="false">ISERROR(AY104)</f>
        <v>1</v>
      </c>
      <c r="AZ379" s="43" t="b">
        <f aca="false">ISERROR(AZ104)</f>
        <v>1</v>
      </c>
    </row>
    <row r="380" customFormat="false" ht="12.75" hidden="false" customHeight="false" outlineLevel="0" collapsed="false">
      <c r="A380" s="38" t="str">
        <f aca="false">A105</f>
        <v>Goggin, Mathew</v>
      </c>
      <c r="B380" s="38" t="n">
        <f aca="false">B105</f>
        <v>102</v>
      </c>
      <c r="D380" s="43" t="b">
        <f aca="false">ISERROR(D105)</f>
        <v>1</v>
      </c>
      <c r="E380" s="43" t="b">
        <f aca="false">ISERROR(E105)</f>
        <v>1</v>
      </c>
      <c r="F380" s="43" t="b">
        <f aca="false">ISERROR(F105)</f>
        <v>1</v>
      </c>
      <c r="G380" s="43" t="b">
        <f aca="false">ISERROR(G105)</f>
        <v>1</v>
      </c>
      <c r="H380" s="43" t="b">
        <f aca="false">ISERROR(H105)</f>
        <v>0</v>
      </c>
      <c r="I380" s="43" t="b">
        <f aca="false">ISERROR(I105)</f>
        <v>0</v>
      </c>
      <c r="J380" s="43" t="b">
        <f aca="false">ISERROR(J105)</f>
        <v>1</v>
      </c>
      <c r="K380" s="43" t="b">
        <f aca="false">ISERROR(K105)</f>
        <v>1</v>
      </c>
      <c r="L380" s="43" t="b">
        <f aca="false">ISERROR(L105)</f>
        <v>0</v>
      </c>
      <c r="M380" s="43" t="b">
        <f aca="false">ISERROR(M105)</f>
        <v>1</v>
      </c>
      <c r="N380" s="43" t="b">
        <f aca="false">ISERROR(N105)</f>
        <v>1</v>
      </c>
      <c r="O380" s="43" t="b">
        <f aca="false">ISERROR(O105)</f>
        <v>0</v>
      </c>
      <c r="P380" s="43" t="b">
        <f aca="false">ISERROR(P105)</f>
        <v>1</v>
      </c>
      <c r="Q380" s="43" t="b">
        <f aca="false">ISERROR(Q105)</f>
        <v>1</v>
      </c>
      <c r="R380" s="43" t="b">
        <f aca="false">ISERROR(R105)</f>
        <v>1</v>
      </c>
      <c r="S380" s="43" t="b">
        <f aca="false">ISERROR(S105)</f>
        <v>1</v>
      </c>
      <c r="T380" s="43" t="b">
        <f aca="false">ISERROR(T105)</f>
        <v>1</v>
      </c>
      <c r="U380" s="43" t="b">
        <f aca="false">ISERROR(U105)</f>
        <v>0</v>
      </c>
      <c r="V380" s="43" t="b">
        <f aca="false">ISERROR(V105)</f>
        <v>1</v>
      </c>
      <c r="W380" s="43" t="b">
        <f aca="false">ISERROR(W105)</f>
        <v>1</v>
      </c>
      <c r="X380" s="43" t="b">
        <f aca="false">ISERROR(X105)</f>
        <v>1</v>
      </c>
      <c r="Y380" s="43" t="b">
        <f aca="false">ISERROR(Y105)</f>
        <v>1</v>
      </c>
      <c r="Z380" s="43" t="b">
        <f aca="false">ISERROR(Z105)</f>
        <v>0</v>
      </c>
      <c r="AA380" s="43" t="b">
        <f aca="false">ISERROR(AA105)</f>
        <v>1</v>
      </c>
      <c r="AB380" s="43" t="b">
        <f aca="false">ISERROR(AB105)</f>
        <v>1</v>
      </c>
      <c r="AC380" s="43" t="b">
        <f aca="false">ISERROR(AC105)</f>
        <v>0</v>
      </c>
      <c r="AD380" s="43" t="b">
        <f aca="false">ISERROR(AD105)</f>
        <v>1</v>
      </c>
      <c r="AE380" s="43" t="b">
        <f aca="false">ISERROR(AE105)</f>
        <v>1</v>
      </c>
      <c r="AF380" s="43" t="b">
        <f aca="false">ISERROR(AF105)</f>
        <v>0</v>
      </c>
      <c r="AG380" s="43" t="b">
        <f aca="false">ISERROR(AG105)</f>
        <v>1</v>
      </c>
      <c r="AH380" s="43" t="b">
        <f aca="false">ISERROR(AH105)</f>
        <v>0</v>
      </c>
      <c r="AI380" s="43" t="b">
        <f aca="false">ISERROR(AI105)</f>
        <v>1</v>
      </c>
      <c r="AJ380" s="43" t="b">
        <f aca="false">ISERROR(AJ105)</f>
        <v>1</v>
      </c>
      <c r="AK380" s="43" t="b">
        <f aca="false">ISERROR(AK105)</f>
        <v>1</v>
      </c>
      <c r="AL380" s="43" t="b">
        <f aca="false">ISERROR(AL105)</f>
        <v>1</v>
      </c>
      <c r="AM380" s="43" t="b">
        <f aca="false">ISERROR(AM105)</f>
        <v>1</v>
      </c>
      <c r="AN380" s="43" t="b">
        <f aca="false">ISERROR(AN105)</f>
        <v>1</v>
      </c>
      <c r="AO380" s="43" t="b">
        <f aca="false">ISERROR(AO105)</f>
        <v>1</v>
      </c>
      <c r="AP380" s="43" t="b">
        <f aca="false">ISERROR(AP105)</f>
        <v>1</v>
      </c>
      <c r="AQ380" s="43" t="b">
        <f aca="false">ISERROR(AQ105)</f>
        <v>0</v>
      </c>
      <c r="AR380" s="43" t="b">
        <f aca="false">ISERROR(AR105)</f>
        <v>1</v>
      </c>
      <c r="AS380" s="43" t="b">
        <f aca="false">ISERROR(AS105)</f>
        <v>0</v>
      </c>
      <c r="AT380" s="43" t="b">
        <f aca="false">ISERROR(AT105)</f>
        <v>0</v>
      </c>
      <c r="AU380" s="43" t="b">
        <f aca="false">ISERROR(AU105)</f>
        <v>1</v>
      </c>
      <c r="AV380" s="43" t="b">
        <f aca="false">ISERROR(AV105)</f>
        <v>1</v>
      </c>
      <c r="AW380" s="43" t="b">
        <f aca="false">ISERROR(AW105)</f>
        <v>1</v>
      </c>
      <c r="AX380" s="43" t="b">
        <f aca="false">ISERROR(AX105)</f>
        <v>1</v>
      </c>
      <c r="AY380" s="43" t="b">
        <f aca="false">ISERROR(AY105)</f>
        <v>1</v>
      </c>
      <c r="AZ380" s="43" t="b">
        <f aca="false">ISERROR(AZ105)</f>
        <v>1</v>
      </c>
    </row>
    <row r="381" customFormat="false" ht="12.75" hidden="false" customHeight="false" outlineLevel="0" collapsed="false">
      <c r="A381" s="38" t="str">
        <f aca="false">A106</f>
        <v>Goosen, Retief</v>
      </c>
      <c r="B381" s="38" t="n">
        <f aca="false">B106</f>
        <v>103</v>
      </c>
      <c r="D381" s="43" t="b">
        <f aca="false">ISERROR(D106)</f>
        <v>0</v>
      </c>
      <c r="E381" s="43" t="b">
        <f aca="false">ISERROR(E106)</f>
        <v>1</v>
      </c>
      <c r="F381" s="43" t="b">
        <f aca="false">ISERROR(F106)</f>
        <v>1</v>
      </c>
      <c r="G381" s="43" t="b">
        <f aca="false">ISERROR(G106)</f>
        <v>1</v>
      </c>
      <c r="H381" s="43" t="b">
        <f aca="false">ISERROR(H106)</f>
        <v>1</v>
      </c>
      <c r="I381" s="43" t="b">
        <f aca="false">ISERROR(I106)</f>
        <v>1</v>
      </c>
      <c r="J381" s="43" t="b">
        <f aca="false">ISERROR(J106)</f>
        <v>1</v>
      </c>
      <c r="K381" s="43" t="b">
        <f aca="false">ISERROR(K106)</f>
        <v>0</v>
      </c>
      <c r="L381" s="43" t="b">
        <f aca="false">ISERROR(L106)</f>
        <v>1</v>
      </c>
      <c r="M381" s="43" t="b">
        <f aca="false">ISERROR(M106)</f>
        <v>1</v>
      </c>
      <c r="N381" s="43" t="b">
        <f aca="false">ISERROR(N106)</f>
        <v>0</v>
      </c>
      <c r="O381" s="43" t="b">
        <f aca="false">ISERROR(O106)</f>
        <v>0</v>
      </c>
      <c r="P381" s="43" t="b">
        <f aca="false">ISERROR(P106)</f>
        <v>0</v>
      </c>
      <c r="Q381" s="43" t="b">
        <f aca="false">ISERROR(Q106)</f>
        <v>1</v>
      </c>
      <c r="R381" s="43" t="b">
        <f aca="false">ISERROR(R106)</f>
        <v>0</v>
      </c>
      <c r="S381" s="43" t="b">
        <f aca="false">ISERROR(S106)</f>
        <v>0</v>
      </c>
      <c r="T381" s="43" t="b">
        <f aca="false">ISERROR(T106)</f>
        <v>1</v>
      </c>
      <c r="U381" s="43" t="b">
        <f aca="false">ISERROR(U106)</f>
        <v>1</v>
      </c>
      <c r="V381" s="43" t="b">
        <f aca="false">ISERROR(V106)</f>
        <v>1</v>
      </c>
      <c r="W381" s="43" t="b">
        <f aca="false">ISERROR(W106)</f>
        <v>1</v>
      </c>
      <c r="X381" s="43" t="b">
        <f aca="false">ISERROR(X106)</f>
        <v>1</v>
      </c>
      <c r="Y381" s="43" t="b">
        <f aca="false">ISERROR(Y106)</f>
        <v>1</v>
      </c>
      <c r="Z381" s="43" t="b">
        <f aca="false">ISERROR(Z106)</f>
        <v>1</v>
      </c>
      <c r="AA381" s="43" t="b">
        <f aca="false">ISERROR(AA106)</f>
        <v>0</v>
      </c>
      <c r="AB381" s="43" t="b">
        <f aca="false">ISERROR(AB106)</f>
        <v>1</v>
      </c>
      <c r="AC381" s="43" t="b">
        <f aca="false">ISERROR(AC106)</f>
        <v>1</v>
      </c>
      <c r="AD381" s="43" t="b">
        <f aca="false">ISERROR(AD106)</f>
        <v>1</v>
      </c>
      <c r="AE381" s="43" t="b">
        <f aca="false">ISERROR(AE106)</f>
        <v>1</v>
      </c>
      <c r="AF381" s="43" t="b">
        <f aca="false">ISERROR(AF106)</f>
        <v>1</v>
      </c>
      <c r="AG381" s="43" t="b">
        <f aca="false">ISERROR(AG106)</f>
        <v>0</v>
      </c>
      <c r="AH381" s="43" t="b">
        <f aca="false">ISERROR(AH106)</f>
        <v>1</v>
      </c>
      <c r="AI381" s="43" t="b">
        <f aca="false">ISERROR(AI106)</f>
        <v>1</v>
      </c>
      <c r="AJ381" s="43" t="b">
        <f aca="false">ISERROR(AJ106)</f>
        <v>1</v>
      </c>
      <c r="AK381" s="43" t="b">
        <f aca="false">ISERROR(AK106)</f>
        <v>0</v>
      </c>
      <c r="AL381" s="43" t="b">
        <f aca="false">ISERROR(AL106)</f>
        <v>0</v>
      </c>
      <c r="AM381" s="43" t="b">
        <f aca="false">ISERROR(AM106)</f>
        <v>0</v>
      </c>
      <c r="AN381" s="43" t="b">
        <f aca="false">ISERROR(AN106)</f>
        <v>1</v>
      </c>
      <c r="AO381" s="43" t="b">
        <f aca="false">ISERROR(AO106)</f>
        <v>1</v>
      </c>
      <c r="AP381" s="43" t="b">
        <f aca="false">ISERROR(AP106)</f>
        <v>1</v>
      </c>
      <c r="AQ381" s="43" t="b">
        <f aca="false">ISERROR(AQ106)</f>
        <v>1</v>
      </c>
      <c r="AR381" s="43" t="b">
        <f aca="false">ISERROR(AR106)</f>
        <v>0</v>
      </c>
      <c r="AS381" s="43" t="b">
        <f aca="false">ISERROR(AS106)</f>
        <v>1</v>
      </c>
      <c r="AT381" s="43" t="b">
        <f aca="false">ISERROR(AT106)</f>
        <v>1</v>
      </c>
      <c r="AU381" s="43" t="b">
        <f aca="false">ISERROR(AU106)</f>
        <v>1</v>
      </c>
      <c r="AV381" s="43" t="b">
        <f aca="false">ISERROR(AV106)</f>
        <v>1</v>
      </c>
      <c r="AW381" s="43" t="b">
        <f aca="false">ISERROR(AW106)</f>
        <v>1</v>
      </c>
      <c r="AX381" s="43" t="b">
        <f aca="false">ISERROR(AX106)</f>
        <v>1</v>
      </c>
      <c r="AY381" s="43" t="b">
        <f aca="false">ISERROR(AY106)</f>
        <v>1</v>
      </c>
      <c r="AZ381" s="43" t="b">
        <f aca="false">ISERROR(AZ106)</f>
        <v>0</v>
      </c>
    </row>
    <row r="382" customFormat="false" ht="12.75" hidden="false" customHeight="false" outlineLevel="0" collapsed="false">
      <c r="A382" s="38" t="str">
        <f aca="false">A107</f>
        <v>Gore, Jason</v>
      </c>
      <c r="B382" s="38" t="n">
        <f aca="false">B107</f>
        <v>104</v>
      </c>
      <c r="D382" s="43" t="b">
        <f aca="false">ISERROR(D107)</f>
        <v>1</v>
      </c>
      <c r="E382" s="43" t="b">
        <f aca="false">ISERROR(E107)</f>
        <v>1</v>
      </c>
      <c r="F382" s="43" t="b">
        <f aca="false">ISERROR(F107)</f>
        <v>1</v>
      </c>
      <c r="G382" s="43" t="b">
        <f aca="false">ISERROR(G107)</f>
        <v>1</v>
      </c>
      <c r="H382" s="43" t="b">
        <f aca="false">ISERROR(H107)</f>
        <v>1</v>
      </c>
      <c r="I382" s="43" t="b">
        <f aca="false">ISERROR(I107)</f>
        <v>1</v>
      </c>
      <c r="J382" s="43" t="b">
        <f aca="false">ISERROR(J107)</f>
        <v>1</v>
      </c>
      <c r="K382" s="43" t="b">
        <f aca="false">ISERROR(K107)</f>
        <v>1</v>
      </c>
      <c r="L382" s="43" t="b">
        <f aca="false">ISERROR(L107)</f>
        <v>1</v>
      </c>
      <c r="M382" s="43" t="b">
        <f aca="false">ISERROR(M107)</f>
        <v>1</v>
      </c>
      <c r="N382" s="43" t="b">
        <f aca="false">ISERROR(N107)</f>
        <v>1</v>
      </c>
      <c r="O382" s="43" t="b">
        <f aca="false">ISERROR(O107)</f>
        <v>1</v>
      </c>
      <c r="P382" s="43" t="b">
        <f aca="false">ISERROR(P107)</f>
        <v>1</v>
      </c>
      <c r="Q382" s="43" t="b">
        <f aca="false">ISERROR(Q107)</f>
        <v>1</v>
      </c>
      <c r="R382" s="43" t="b">
        <f aca="false">ISERROR(R107)</f>
        <v>1</v>
      </c>
      <c r="S382" s="43" t="b">
        <f aca="false">ISERROR(S107)</f>
        <v>1</v>
      </c>
      <c r="T382" s="43" t="b">
        <f aca="false">ISERROR(T107)</f>
        <v>1</v>
      </c>
      <c r="U382" s="43" t="b">
        <f aca="false">ISERROR(U107)</f>
        <v>1</v>
      </c>
      <c r="V382" s="43" t="b">
        <f aca="false">ISERROR(V107)</f>
        <v>1</v>
      </c>
      <c r="W382" s="43" t="b">
        <f aca="false">ISERROR(W107)</f>
        <v>1</v>
      </c>
      <c r="X382" s="43" t="b">
        <f aca="false">ISERROR(X107)</f>
        <v>1</v>
      </c>
      <c r="Y382" s="43" t="b">
        <f aca="false">ISERROR(Y107)</f>
        <v>1</v>
      </c>
      <c r="Z382" s="43" t="b">
        <f aca="false">ISERROR(Z107)</f>
        <v>1</v>
      </c>
      <c r="AA382" s="43" t="b">
        <f aca="false">ISERROR(AA107)</f>
        <v>1</v>
      </c>
      <c r="AB382" s="43" t="b">
        <f aca="false">ISERROR(AB107)</f>
        <v>1</v>
      </c>
      <c r="AC382" s="43" t="b">
        <f aca="false">ISERROR(AC107)</f>
        <v>1</v>
      </c>
      <c r="AD382" s="43" t="b">
        <f aca="false">ISERROR(AD107)</f>
        <v>1</v>
      </c>
      <c r="AE382" s="43" t="b">
        <f aca="false">ISERROR(AE107)</f>
        <v>1</v>
      </c>
      <c r="AF382" s="43" t="b">
        <f aca="false">ISERROR(AF107)</f>
        <v>1</v>
      </c>
      <c r="AG382" s="43" t="b">
        <f aca="false">ISERROR(AG107)</f>
        <v>1</v>
      </c>
      <c r="AH382" s="43" t="b">
        <f aca="false">ISERROR(AH107)</f>
        <v>1</v>
      </c>
      <c r="AI382" s="43" t="b">
        <f aca="false">ISERROR(AI107)</f>
        <v>1</v>
      </c>
      <c r="AJ382" s="43" t="b">
        <f aca="false">ISERROR(AJ107)</f>
        <v>1</v>
      </c>
      <c r="AK382" s="43" t="b">
        <f aca="false">ISERROR(AK107)</f>
        <v>1</v>
      </c>
      <c r="AL382" s="43" t="b">
        <f aca="false">ISERROR(AL107)</f>
        <v>1</v>
      </c>
      <c r="AM382" s="43" t="b">
        <f aca="false">ISERROR(AM107)</f>
        <v>1</v>
      </c>
      <c r="AN382" s="43" t="b">
        <f aca="false">ISERROR(AN107)</f>
        <v>1</v>
      </c>
      <c r="AO382" s="43" t="b">
        <f aca="false">ISERROR(AO107)</f>
        <v>1</v>
      </c>
      <c r="AP382" s="43" t="b">
        <f aca="false">ISERROR(AP107)</f>
        <v>1</v>
      </c>
      <c r="AQ382" s="43" t="b">
        <f aca="false">ISERROR(AQ107)</f>
        <v>1</v>
      </c>
      <c r="AR382" s="43" t="b">
        <f aca="false">ISERROR(AR107)</f>
        <v>1</v>
      </c>
      <c r="AS382" s="43" t="b">
        <f aca="false">ISERROR(AS107)</f>
        <v>1</v>
      </c>
      <c r="AT382" s="43" t="b">
        <f aca="false">ISERROR(AT107)</f>
        <v>1</v>
      </c>
      <c r="AU382" s="43" t="b">
        <f aca="false">ISERROR(AU107)</f>
        <v>1</v>
      </c>
      <c r="AV382" s="43" t="b">
        <f aca="false">ISERROR(AV107)</f>
        <v>1</v>
      </c>
      <c r="AW382" s="43" t="b">
        <f aca="false">ISERROR(AW107)</f>
        <v>1</v>
      </c>
      <c r="AX382" s="43" t="b">
        <f aca="false">ISERROR(AX107)</f>
        <v>1</v>
      </c>
      <c r="AY382" s="43" t="b">
        <f aca="false">ISERROR(AY107)</f>
        <v>1</v>
      </c>
      <c r="AZ382" s="43" t="b">
        <f aca="false">ISERROR(AZ107)</f>
        <v>1</v>
      </c>
    </row>
    <row r="383" customFormat="false" ht="12.75" hidden="false" customHeight="false" outlineLevel="0" collapsed="false">
      <c r="A383" s="38" t="str">
        <f aca="false">A108</f>
        <v>Gossett, David</v>
      </c>
      <c r="B383" s="38" t="n">
        <f aca="false">B108</f>
        <v>105</v>
      </c>
      <c r="D383" s="43" t="b">
        <f aca="false">ISERROR(D108)</f>
        <v>0</v>
      </c>
      <c r="E383" s="43" t="b">
        <f aca="false">ISERROR(E108)</f>
        <v>0</v>
      </c>
      <c r="F383" s="43" t="b">
        <f aca="false">ISERROR(F108)</f>
        <v>0</v>
      </c>
      <c r="G383" s="43" t="b">
        <f aca="false">ISERROR(G108)</f>
        <v>0</v>
      </c>
      <c r="H383" s="43" t="b">
        <f aca="false">ISERROR(H108)</f>
        <v>1</v>
      </c>
      <c r="I383" s="43" t="b">
        <f aca="false">ISERROR(I108)</f>
        <v>1</v>
      </c>
      <c r="J383" s="43" t="b">
        <f aca="false">ISERROR(J108)</f>
        <v>1</v>
      </c>
      <c r="K383" s="43" t="b">
        <f aca="false">ISERROR(K108)</f>
        <v>1</v>
      </c>
      <c r="L383" s="43" t="b">
        <f aca="false">ISERROR(L108)</f>
        <v>1</v>
      </c>
      <c r="M383" s="43" t="b">
        <f aca="false">ISERROR(M108)</f>
        <v>0</v>
      </c>
      <c r="N383" s="43" t="b">
        <f aca="false">ISERROR(N108)</f>
        <v>1</v>
      </c>
      <c r="O383" s="43" t="b">
        <f aca="false">ISERROR(O108)</f>
        <v>1</v>
      </c>
      <c r="P383" s="43" t="b">
        <f aca="false">ISERROR(P108)</f>
        <v>0</v>
      </c>
      <c r="Q383" s="43" t="b">
        <f aca="false">ISERROR(Q108)</f>
        <v>1</v>
      </c>
      <c r="R383" s="43" t="b">
        <f aca="false">ISERROR(R108)</f>
        <v>1</v>
      </c>
      <c r="S383" s="43" t="b">
        <f aca="false">ISERROR(S108)</f>
        <v>1</v>
      </c>
      <c r="T383" s="43" t="b">
        <f aca="false">ISERROR(T108)</f>
        <v>1</v>
      </c>
      <c r="U383" s="43" t="b">
        <f aca="false">ISERROR(U108)</f>
        <v>1</v>
      </c>
      <c r="V383" s="43" t="b">
        <f aca="false">ISERROR(V108)</f>
        <v>1</v>
      </c>
      <c r="W383" s="43" t="b">
        <f aca="false">ISERROR(W108)</f>
        <v>0</v>
      </c>
      <c r="X383" s="43" t="b">
        <f aca="false">ISERROR(X108)</f>
        <v>0</v>
      </c>
      <c r="Y383" s="43" t="b">
        <f aca="false">ISERROR(Y108)</f>
        <v>0</v>
      </c>
      <c r="Z383" s="43" t="b">
        <f aca="false">ISERROR(Z108)</f>
        <v>1</v>
      </c>
      <c r="AA383" s="43" t="b">
        <f aca="false">ISERROR(AA108)</f>
        <v>0</v>
      </c>
      <c r="AB383" s="43" t="b">
        <f aca="false">ISERROR(AB108)</f>
        <v>1</v>
      </c>
      <c r="AC383" s="43" t="b">
        <f aca="false">ISERROR(AC108)</f>
        <v>1</v>
      </c>
      <c r="AD383" s="43" t="b">
        <f aca="false">ISERROR(AD108)</f>
        <v>0</v>
      </c>
      <c r="AE383" s="43" t="b">
        <f aca="false">ISERROR(AE108)</f>
        <v>0</v>
      </c>
      <c r="AF383" s="43" t="b">
        <f aca="false">ISERROR(AF108)</f>
        <v>0</v>
      </c>
      <c r="AG383" s="43" t="b">
        <f aca="false">ISERROR(AG108)</f>
        <v>1</v>
      </c>
      <c r="AH383" s="43" t="b">
        <f aca="false">ISERROR(AH108)</f>
        <v>1</v>
      </c>
      <c r="AI383" s="43" t="b">
        <f aca="false">ISERROR(AI108)</f>
        <v>0</v>
      </c>
      <c r="AJ383" s="43" t="b">
        <f aca="false">ISERROR(AJ108)</f>
        <v>1</v>
      </c>
      <c r="AK383" s="43" t="b">
        <f aca="false">ISERROR(AK108)</f>
        <v>1</v>
      </c>
      <c r="AL383" s="43" t="b">
        <f aca="false">ISERROR(AL108)</f>
        <v>1</v>
      </c>
      <c r="AM383" s="43" t="b">
        <f aca="false">ISERROR(AM108)</f>
        <v>1</v>
      </c>
      <c r="AN383" s="43" t="b">
        <f aca="false">ISERROR(AN108)</f>
        <v>1</v>
      </c>
      <c r="AO383" s="43" t="b">
        <f aca="false">ISERROR(AO108)</f>
        <v>0</v>
      </c>
      <c r="AP383" s="43" t="b">
        <f aca="false">ISERROR(AP108)</f>
        <v>1</v>
      </c>
      <c r="AQ383" s="43" t="b">
        <f aca="false">ISERROR(AQ108)</f>
        <v>1</v>
      </c>
      <c r="AR383" s="43" t="b">
        <f aca="false">ISERROR(AR108)</f>
        <v>1</v>
      </c>
      <c r="AS383" s="43" t="b">
        <f aca="false">ISERROR(AS108)</f>
        <v>1</v>
      </c>
      <c r="AT383" s="43" t="b">
        <f aca="false">ISERROR(AT108)</f>
        <v>0</v>
      </c>
      <c r="AU383" s="43" t="b">
        <f aca="false">ISERROR(AU108)</f>
        <v>1</v>
      </c>
      <c r="AV383" s="43" t="b">
        <f aca="false">ISERROR(AV108)</f>
        <v>1</v>
      </c>
      <c r="AW383" s="43" t="b">
        <f aca="false">ISERROR(AW108)</f>
        <v>1</v>
      </c>
      <c r="AX383" s="43" t="b">
        <f aca="false">ISERROR(AX108)</f>
        <v>0</v>
      </c>
      <c r="AY383" s="43" t="b">
        <f aca="false">ISERROR(AY108)</f>
        <v>0</v>
      </c>
      <c r="AZ383" s="43" t="b">
        <f aca="false">ISERROR(AZ108)</f>
        <v>1</v>
      </c>
    </row>
    <row r="384" customFormat="false" ht="12.75" hidden="false" customHeight="false" outlineLevel="0" collapsed="false">
      <c r="A384" s="38" t="str">
        <f aca="false">A109</f>
        <v>Gow, Paul</v>
      </c>
      <c r="B384" s="38" t="n">
        <f aca="false">B109</f>
        <v>106</v>
      </c>
      <c r="D384" s="43" t="b">
        <f aca="false">ISERROR(D109)</f>
        <v>1</v>
      </c>
      <c r="E384" s="43" t="b">
        <f aca="false">ISERROR(E109)</f>
        <v>1</v>
      </c>
      <c r="F384" s="43" t="b">
        <f aca="false">ISERROR(F109)</f>
        <v>1</v>
      </c>
      <c r="G384" s="43" t="b">
        <f aca="false">ISERROR(G109)</f>
        <v>1</v>
      </c>
      <c r="H384" s="43" t="b">
        <f aca="false">ISERROR(H109)</f>
        <v>1</v>
      </c>
      <c r="I384" s="43" t="b">
        <f aca="false">ISERROR(I109)</f>
        <v>1</v>
      </c>
      <c r="J384" s="43" t="b">
        <f aca="false">ISERROR(J109)</f>
        <v>1</v>
      </c>
      <c r="K384" s="43" t="b">
        <f aca="false">ISERROR(K109)</f>
        <v>1</v>
      </c>
      <c r="L384" s="43" t="b">
        <f aca="false">ISERROR(L109)</f>
        <v>1</v>
      </c>
      <c r="M384" s="43" t="b">
        <f aca="false">ISERROR(M109)</f>
        <v>0</v>
      </c>
      <c r="N384" s="43" t="b">
        <f aca="false">ISERROR(N109)</f>
        <v>1</v>
      </c>
      <c r="O384" s="43" t="b">
        <f aca="false">ISERROR(O109)</f>
        <v>1</v>
      </c>
      <c r="P384" s="43" t="b">
        <f aca="false">ISERROR(P109)</f>
        <v>1</v>
      </c>
      <c r="Q384" s="43" t="b">
        <f aca="false">ISERROR(Q109)</f>
        <v>1</v>
      </c>
      <c r="R384" s="43" t="b">
        <f aca="false">ISERROR(R109)</f>
        <v>1</v>
      </c>
      <c r="S384" s="43" t="b">
        <f aca="false">ISERROR(S109)</f>
        <v>1</v>
      </c>
      <c r="T384" s="43" t="b">
        <f aca="false">ISERROR(T109)</f>
        <v>0</v>
      </c>
      <c r="U384" s="43" t="b">
        <f aca="false">ISERROR(U109)</f>
        <v>1</v>
      </c>
      <c r="V384" s="43" t="b">
        <f aca="false">ISERROR(V109)</f>
        <v>1</v>
      </c>
      <c r="W384" s="43" t="b">
        <f aca="false">ISERROR(W109)</f>
        <v>0</v>
      </c>
      <c r="X384" s="43" t="b">
        <f aca="false">ISERROR(X109)</f>
        <v>1</v>
      </c>
      <c r="Y384" s="43" t="b">
        <f aca="false">ISERROR(Y109)</f>
        <v>1</v>
      </c>
      <c r="Z384" s="43" t="b">
        <f aca="false">ISERROR(Z109)</f>
        <v>1</v>
      </c>
      <c r="AA384" s="43" t="b">
        <f aca="false">ISERROR(AA109)</f>
        <v>0</v>
      </c>
      <c r="AB384" s="43" t="b">
        <f aca="false">ISERROR(AB109)</f>
        <v>1</v>
      </c>
      <c r="AC384" s="43" t="b">
        <f aca="false">ISERROR(AC109)</f>
        <v>0</v>
      </c>
      <c r="AD384" s="43" t="b">
        <f aca="false">ISERROR(AD109)</f>
        <v>1</v>
      </c>
      <c r="AE384" s="43" t="b">
        <f aca="false">ISERROR(AE109)</f>
        <v>0</v>
      </c>
      <c r="AF384" s="43" t="b">
        <f aca="false">ISERROR(AF109)</f>
        <v>1</v>
      </c>
      <c r="AG384" s="43" t="b">
        <f aca="false">ISERROR(AG109)</f>
        <v>1</v>
      </c>
      <c r="AH384" s="43" t="b">
        <f aca="false">ISERROR(AH109)</f>
        <v>0</v>
      </c>
      <c r="AI384" s="43" t="b">
        <f aca="false">ISERROR(AI109)</f>
        <v>1</v>
      </c>
      <c r="AJ384" s="43" t="b">
        <f aca="false">ISERROR(AJ109)</f>
        <v>0</v>
      </c>
      <c r="AK384" s="43" t="b">
        <f aca="false">ISERROR(AK109)</f>
        <v>1</v>
      </c>
      <c r="AL384" s="43" t="b">
        <f aca="false">ISERROR(AL109)</f>
        <v>1</v>
      </c>
      <c r="AM384" s="43" t="b">
        <f aca="false">ISERROR(AM109)</f>
        <v>1</v>
      </c>
      <c r="AN384" s="43" t="b">
        <f aca="false">ISERROR(AN109)</f>
        <v>1</v>
      </c>
      <c r="AO384" s="43" t="b">
        <f aca="false">ISERROR(AO109)</f>
        <v>1</v>
      </c>
      <c r="AP384" s="43" t="b">
        <f aca="false">ISERROR(AP109)</f>
        <v>0</v>
      </c>
      <c r="AQ384" s="43" t="b">
        <f aca="false">ISERROR(AQ109)</f>
        <v>1</v>
      </c>
      <c r="AR384" s="43" t="b">
        <f aca="false">ISERROR(AR109)</f>
        <v>1</v>
      </c>
      <c r="AS384" s="43" t="b">
        <f aca="false">ISERROR(AS109)</f>
        <v>0</v>
      </c>
      <c r="AT384" s="43" t="b">
        <f aca="false">ISERROR(AT109)</f>
        <v>0</v>
      </c>
      <c r="AU384" s="43" t="b">
        <f aca="false">ISERROR(AU109)</f>
        <v>0</v>
      </c>
      <c r="AV384" s="43" t="b">
        <f aca="false">ISERROR(AV109)</f>
        <v>1</v>
      </c>
      <c r="AW384" s="43" t="b">
        <f aca="false">ISERROR(AW109)</f>
        <v>1</v>
      </c>
      <c r="AX384" s="43" t="b">
        <f aca="false">ISERROR(AX109)</f>
        <v>0</v>
      </c>
      <c r="AY384" s="43" t="b">
        <f aca="false">ISERROR(AY109)</f>
        <v>0</v>
      </c>
      <c r="AZ384" s="43" t="b">
        <f aca="false">ISERROR(AZ109)</f>
        <v>1</v>
      </c>
    </row>
    <row r="385" customFormat="false" ht="12.75" hidden="false" customHeight="false" outlineLevel="0" collapsed="false">
      <c r="A385" s="38" t="str">
        <f aca="false">A110</f>
        <v>Goydos, Paul</v>
      </c>
      <c r="B385" s="38" t="n">
        <f aca="false">B110</f>
        <v>107</v>
      </c>
      <c r="D385" s="43" t="b">
        <f aca="false">ISERROR(D110)</f>
        <v>1</v>
      </c>
      <c r="E385" s="43" t="b">
        <f aca="false">ISERROR(E110)</f>
        <v>1</v>
      </c>
      <c r="F385" s="43" t="b">
        <f aca="false">ISERROR(F110)</f>
        <v>1</v>
      </c>
      <c r="G385" s="43" t="b">
        <f aca="false">ISERROR(G110)</f>
        <v>1</v>
      </c>
      <c r="H385" s="43" t="b">
        <f aca="false">ISERROR(H110)</f>
        <v>0</v>
      </c>
      <c r="I385" s="43" t="b">
        <f aca="false">ISERROR(I110)</f>
        <v>0</v>
      </c>
      <c r="J385" s="43" t="b">
        <f aca="false">ISERROR(J110)</f>
        <v>1</v>
      </c>
      <c r="K385" s="43" t="b">
        <f aca="false">ISERROR(K110)</f>
        <v>1</v>
      </c>
      <c r="L385" s="43" t="b">
        <f aca="false">ISERROR(L110)</f>
        <v>0</v>
      </c>
      <c r="M385" s="43" t="b">
        <f aca="false">ISERROR(M110)</f>
        <v>1</v>
      </c>
      <c r="N385" s="43" t="b">
        <f aca="false">ISERROR(N110)</f>
        <v>1</v>
      </c>
      <c r="O385" s="43" t="b">
        <f aca="false">ISERROR(O110)</f>
        <v>0</v>
      </c>
      <c r="P385" s="43" t="b">
        <f aca="false">ISERROR(P110)</f>
        <v>1</v>
      </c>
      <c r="Q385" s="43" t="b">
        <f aca="false">ISERROR(Q110)</f>
        <v>1</v>
      </c>
      <c r="R385" s="43" t="b">
        <f aca="false">ISERROR(R110)</f>
        <v>1</v>
      </c>
      <c r="S385" s="43" t="b">
        <f aca="false">ISERROR(S110)</f>
        <v>1</v>
      </c>
      <c r="T385" s="43" t="b">
        <f aca="false">ISERROR(T110)</f>
        <v>1</v>
      </c>
      <c r="U385" s="43" t="b">
        <f aca="false">ISERROR(U110)</f>
        <v>0</v>
      </c>
      <c r="V385" s="43" t="b">
        <f aca="false">ISERROR(V110)</f>
        <v>1</v>
      </c>
      <c r="W385" s="43" t="b">
        <f aca="false">ISERROR(W110)</f>
        <v>1</v>
      </c>
      <c r="X385" s="43" t="b">
        <f aca="false">ISERROR(X110)</f>
        <v>1</v>
      </c>
      <c r="Y385" s="43" t="b">
        <f aca="false">ISERROR(Y110)</f>
        <v>1</v>
      </c>
      <c r="Z385" s="43" t="b">
        <f aca="false">ISERROR(Z110)</f>
        <v>1</v>
      </c>
      <c r="AA385" s="43" t="b">
        <f aca="false">ISERROR(AA110)</f>
        <v>1</v>
      </c>
      <c r="AB385" s="43" t="b">
        <f aca="false">ISERROR(AB110)</f>
        <v>1</v>
      </c>
      <c r="AC385" s="43" t="b">
        <f aca="false">ISERROR(AC110)</f>
        <v>1</v>
      </c>
      <c r="AD385" s="43" t="b">
        <f aca="false">ISERROR(AD110)</f>
        <v>0</v>
      </c>
      <c r="AE385" s="43" t="b">
        <f aca="false">ISERROR(AE110)</f>
        <v>1</v>
      </c>
      <c r="AF385" s="43" t="b">
        <f aca="false">ISERROR(AF110)</f>
        <v>0</v>
      </c>
      <c r="AG385" s="43" t="b">
        <f aca="false">ISERROR(AG110)</f>
        <v>1</v>
      </c>
      <c r="AH385" s="43" t="b">
        <f aca="false">ISERROR(AH110)</f>
        <v>0</v>
      </c>
      <c r="AI385" s="43" t="b">
        <f aca="false">ISERROR(AI110)</f>
        <v>0</v>
      </c>
      <c r="AJ385" s="43" t="b">
        <f aca="false">ISERROR(AJ110)</f>
        <v>1</v>
      </c>
      <c r="AK385" s="43" t="b">
        <f aca="false">ISERROR(AK110)</f>
        <v>0</v>
      </c>
      <c r="AL385" s="43" t="b">
        <f aca="false">ISERROR(AL110)</f>
        <v>1</v>
      </c>
      <c r="AM385" s="43" t="b">
        <f aca="false">ISERROR(AM110)</f>
        <v>1</v>
      </c>
      <c r="AN385" s="43" t="b">
        <f aca="false">ISERROR(AN110)</f>
        <v>0</v>
      </c>
      <c r="AO385" s="43" t="b">
        <f aca="false">ISERROR(AO110)</f>
        <v>1</v>
      </c>
      <c r="AP385" s="43" t="b">
        <f aca="false">ISERROR(AP110)</f>
        <v>1</v>
      </c>
      <c r="AQ385" s="43" t="b">
        <f aca="false">ISERROR(AQ110)</f>
        <v>0</v>
      </c>
      <c r="AR385" s="43" t="b">
        <f aca="false">ISERROR(AR110)</f>
        <v>1</v>
      </c>
      <c r="AS385" s="43" t="b">
        <f aca="false">ISERROR(AS110)</f>
        <v>1</v>
      </c>
      <c r="AT385" s="43" t="b">
        <f aca="false">ISERROR(AT110)</f>
        <v>0</v>
      </c>
      <c r="AU385" s="43" t="b">
        <f aca="false">ISERROR(AU110)</f>
        <v>1</v>
      </c>
      <c r="AV385" s="43" t="b">
        <f aca="false">ISERROR(AV110)</f>
        <v>1</v>
      </c>
      <c r="AW385" s="43" t="b">
        <f aca="false">ISERROR(AW110)</f>
        <v>1</v>
      </c>
      <c r="AX385" s="43" t="b">
        <f aca="false">ISERROR(AX110)</f>
        <v>1</v>
      </c>
      <c r="AY385" s="43" t="b">
        <f aca="false">ISERROR(AY110)</f>
        <v>1</v>
      </c>
      <c r="AZ385" s="43" t="b">
        <f aca="false">ISERROR(AZ110)</f>
        <v>1</v>
      </c>
    </row>
    <row r="386" customFormat="false" ht="12.75" hidden="false" customHeight="false" outlineLevel="0" collapsed="false">
      <c r="A386" s="38" t="str">
        <f aca="false">A111</f>
        <v>Green, Jimmy</v>
      </c>
      <c r="B386" s="38" t="n">
        <f aca="false">B111</f>
        <v>108</v>
      </c>
      <c r="D386" s="43" t="b">
        <f aca="false">ISERROR(D111)</f>
        <v>1</v>
      </c>
      <c r="E386" s="43" t="b">
        <f aca="false">ISERROR(E111)</f>
        <v>1</v>
      </c>
      <c r="F386" s="43" t="b">
        <f aca="false">ISERROR(F111)</f>
        <v>1</v>
      </c>
      <c r="G386" s="43" t="b">
        <f aca="false">ISERROR(G111)</f>
        <v>1</v>
      </c>
      <c r="H386" s="43" t="b">
        <f aca="false">ISERROR(H111)</f>
        <v>1</v>
      </c>
      <c r="I386" s="43" t="b">
        <f aca="false">ISERROR(I111)</f>
        <v>1</v>
      </c>
      <c r="J386" s="43" t="b">
        <f aca="false">ISERROR(J111)</f>
        <v>1</v>
      </c>
      <c r="K386" s="43" t="b">
        <f aca="false">ISERROR(K111)</f>
        <v>1</v>
      </c>
      <c r="L386" s="43" t="b">
        <f aca="false">ISERROR(L111)</f>
        <v>1</v>
      </c>
      <c r="M386" s="43" t="b">
        <f aca="false">ISERROR(M111)</f>
        <v>1</v>
      </c>
      <c r="N386" s="43" t="b">
        <f aca="false">ISERROR(N111)</f>
        <v>1</v>
      </c>
      <c r="O386" s="43" t="b">
        <f aca="false">ISERROR(O111)</f>
        <v>1</v>
      </c>
      <c r="P386" s="43" t="b">
        <f aca="false">ISERROR(P111)</f>
        <v>1</v>
      </c>
      <c r="Q386" s="43" t="b">
        <f aca="false">ISERROR(Q111)</f>
        <v>1</v>
      </c>
      <c r="R386" s="43" t="b">
        <f aca="false">ISERROR(R111)</f>
        <v>1</v>
      </c>
      <c r="S386" s="43" t="b">
        <f aca="false">ISERROR(S111)</f>
        <v>1</v>
      </c>
      <c r="T386" s="43" t="b">
        <f aca="false">ISERROR(T111)</f>
        <v>1</v>
      </c>
      <c r="U386" s="43" t="b">
        <f aca="false">ISERROR(U111)</f>
        <v>1</v>
      </c>
      <c r="V386" s="43" t="b">
        <f aca="false">ISERROR(V111)</f>
        <v>1</v>
      </c>
      <c r="W386" s="43" t="b">
        <f aca="false">ISERROR(W111)</f>
        <v>1</v>
      </c>
      <c r="X386" s="43" t="b">
        <f aca="false">ISERROR(X111)</f>
        <v>1</v>
      </c>
      <c r="Y386" s="43" t="b">
        <f aca="false">ISERROR(Y111)</f>
        <v>1</v>
      </c>
      <c r="Z386" s="43" t="b">
        <f aca="false">ISERROR(Z111)</f>
        <v>1</v>
      </c>
      <c r="AA386" s="43" t="b">
        <f aca="false">ISERROR(AA111)</f>
        <v>1</v>
      </c>
      <c r="AB386" s="43" t="b">
        <f aca="false">ISERROR(AB111)</f>
        <v>1</v>
      </c>
      <c r="AC386" s="43" t="b">
        <f aca="false">ISERROR(AC111)</f>
        <v>1</v>
      </c>
      <c r="AD386" s="43" t="b">
        <f aca="false">ISERROR(AD111)</f>
        <v>1</v>
      </c>
      <c r="AE386" s="43" t="b">
        <f aca="false">ISERROR(AE111)</f>
        <v>1</v>
      </c>
      <c r="AF386" s="43" t="b">
        <f aca="false">ISERROR(AF111)</f>
        <v>1</v>
      </c>
      <c r="AG386" s="43" t="b">
        <f aca="false">ISERROR(AG111)</f>
        <v>1</v>
      </c>
      <c r="AH386" s="43" t="b">
        <f aca="false">ISERROR(AH111)</f>
        <v>0</v>
      </c>
      <c r="AI386" s="43" t="b">
        <f aca="false">ISERROR(AI111)</f>
        <v>1</v>
      </c>
      <c r="AJ386" s="43" t="b">
        <f aca="false">ISERROR(AJ111)</f>
        <v>1</v>
      </c>
      <c r="AK386" s="43" t="b">
        <f aca="false">ISERROR(AK111)</f>
        <v>1</v>
      </c>
      <c r="AL386" s="43" t="b">
        <f aca="false">ISERROR(AL111)</f>
        <v>1</v>
      </c>
      <c r="AM386" s="43" t="b">
        <f aca="false">ISERROR(AM111)</f>
        <v>1</v>
      </c>
      <c r="AN386" s="43" t="b">
        <f aca="false">ISERROR(AN111)</f>
        <v>1</v>
      </c>
      <c r="AO386" s="43" t="b">
        <f aca="false">ISERROR(AO111)</f>
        <v>1</v>
      </c>
      <c r="AP386" s="43" t="b">
        <f aca="false">ISERROR(AP111)</f>
        <v>1</v>
      </c>
      <c r="AQ386" s="43" t="b">
        <f aca="false">ISERROR(AQ111)</f>
        <v>1</v>
      </c>
      <c r="AR386" s="43" t="b">
        <f aca="false">ISERROR(AR111)</f>
        <v>1</v>
      </c>
      <c r="AS386" s="43" t="b">
        <f aca="false">ISERROR(AS111)</f>
        <v>1</v>
      </c>
      <c r="AT386" s="43" t="b">
        <f aca="false">ISERROR(AT111)</f>
        <v>1</v>
      </c>
      <c r="AU386" s="43" t="b">
        <f aca="false">ISERROR(AU111)</f>
        <v>1</v>
      </c>
      <c r="AV386" s="43" t="b">
        <f aca="false">ISERROR(AV111)</f>
        <v>1</v>
      </c>
      <c r="AW386" s="43" t="b">
        <f aca="false">ISERROR(AW111)</f>
        <v>1</v>
      </c>
      <c r="AX386" s="43" t="b">
        <f aca="false">ISERROR(AX111)</f>
        <v>1</v>
      </c>
      <c r="AY386" s="43" t="b">
        <f aca="false">ISERROR(AY111)</f>
        <v>1</v>
      </c>
      <c r="AZ386" s="43" t="b">
        <f aca="false">ISERROR(AZ111)</f>
        <v>1</v>
      </c>
    </row>
    <row r="387" customFormat="false" ht="12.75" hidden="false" customHeight="false" outlineLevel="0" collapsed="false">
      <c r="A387" s="38" t="str">
        <f aca="false">A112</f>
        <v>Grunewald, Kelly</v>
      </c>
      <c r="B387" s="38" t="n">
        <f aca="false">B112</f>
        <v>109</v>
      </c>
      <c r="D387" s="43" t="b">
        <f aca="false">ISERROR(D112)</f>
        <v>1</v>
      </c>
      <c r="E387" s="43" t="b">
        <f aca="false">ISERROR(E112)</f>
        <v>1</v>
      </c>
      <c r="F387" s="43" t="b">
        <f aca="false">ISERROR(F112)</f>
        <v>1</v>
      </c>
      <c r="G387" s="43" t="b">
        <f aca="false">ISERROR(G112)</f>
        <v>1</v>
      </c>
      <c r="H387" s="43" t="b">
        <f aca="false">ISERROR(H112)</f>
        <v>1</v>
      </c>
      <c r="I387" s="43" t="b">
        <f aca="false">ISERROR(I112)</f>
        <v>1</v>
      </c>
      <c r="J387" s="43" t="b">
        <f aca="false">ISERROR(J112)</f>
        <v>1</v>
      </c>
      <c r="K387" s="43" t="b">
        <f aca="false">ISERROR(K112)</f>
        <v>1</v>
      </c>
      <c r="L387" s="43" t="b">
        <f aca="false">ISERROR(L112)</f>
        <v>1</v>
      </c>
      <c r="M387" s="43" t="b">
        <f aca="false">ISERROR(M112)</f>
        <v>1</v>
      </c>
      <c r="N387" s="43" t="b">
        <f aca="false">ISERROR(N112)</f>
        <v>1</v>
      </c>
      <c r="O387" s="43" t="b">
        <f aca="false">ISERROR(O112)</f>
        <v>1</v>
      </c>
      <c r="P387" s="43" t="b">
        <f aca="false">ISERROR(P112)</f>
        <v>1</v>
      </c>
      <c r="Q387" s="43" t="b">
        <f aca="false">ISERROR(Q112)</f>
        <v>1</v>
      </c>
      <c r="R387" s="43" t="b">
        <f aca="false">ISERROR(R112)</f>
        <v>1</v>
      </c>
      <c r="S387" s="43" t="b">
        <f aca="false">ISERROR(S112)</f>
        <v>1</v>
      </c>
      <c r="T387" s="43" t="b">
        <f aca="false">ISERROR(T112)</f>
        <v>1</v>
      </c>
      <c r="U387" s="43" t="b">
        <f aca="false">ISERROR(U112)</f>
        <v>1</v>
      </c>
      <c r="V387" s="43" t="b">
        <f aca="false">ISERROR(V112)</f>
        <v>1</v>
      </c>
      <c r="W387" s="43" t="b">
        <f aca="false">ISERROR(W112)</f>
        <v>1</v>
      </c>
      <c r="X387" s="43" t="b">
        <f aca="false">ISERROR(X112)</f>
        <v>1</v>
      </c>
      <c r="Y387" s="43" t="b">
        <f aca="false">ISERROR(Y112)</f>
        <v>1</v>
      </c>
      <c r="Z387" s="43" t="b">
        <f aca="false">ISERROR(Z112)</f>
        <v>1</v>
      </c>
      <c r="AA387" s="43" t="b">
        <f aca="false">ISERROR(AA112)</f>
        <v>1</v>
      </c>
      <c r="AB387" s="43" t="b">
        <f aca="false">ISERROR(AB112)</f>
        <v>1</v>
      </c>
      <c r="AC387" s="43" t="b">
        <f aca="false">ISERROR(AC112)</f>
        <v>1</v>
      </c>
      <c r="AD387" s="43" t="b">
        <f aca="false">ISERROR(AD112)</f>
        <v>1</v>
      </c>
      <c r="AE387" s="43" t="b">
        <f aca="false">ISERROR(AE112)</f>
        <v>1</v>
      </c>
      <c r="AF387" s="43" t="b">
        <f aca="false">ISERROR(AF112)</f>
        <v>1</v>
      </c>
      <c r="AG387" s="43" t="b">
        <f aca="false">ISERROR(AG112)</f>
        <v>1</v>
      </c>
      <c r="AH387" s="43" t="b">
        <f aca="false">ISERROR(AH112)</f>
        <v>1</v>
      </c>
      <c r="AI387" s="43" t="b">
        <f aca="false">ISERROR(AI112)</f>
        <v>1</v>
      </c>
      <c r="AJ387" s="43" t="b">
        <f aca="false">ISERROR(AJ112)</f>
        <v>1</v>
      </c>
      <c r="AK387" s="43" t="b">
        <f aca="false">ISERROR(AK112)</f>
        <v>1</v>
      </c>
      <c r="AL387" s="43" t="b">
        <f aca="false">ISERROR(AL112)</f>
        <v>1</v>
      </c>
      <c r="AM387" s="43" t="b">
        <f aca="false">ISERROR(AM112)</f>
        <v>1</v>
      </c>
      <c r="AN387" s="43" t="b">
        <f aca="false">ISERROR(AN112)</f>
        <v>1</v>
      </c>
      <c r="AO387" s="43" t="b">
        <f aca="false">ISERROR(AO112)</f>
        <v>1</v>
      </c>
      <c r="AP387" s="43" t="b">
        <f aca="false">ISERROR(AP112)</f>
        <v>1</v>
      </c>
      <c r="AQ387" s="43" t="b">
        <f aca="false">ISERROR(AQ112)</f>
        <v>1</v>
      </c>
      <c r="AR387" s="43" t="b">
        <f aca="false">ISERROR(AR112)</f>
        <v>1</v>
      </c>
      <c r="AS387" s="43" t="b">
        <f aca="false">ISERROR(AS112)</f>
        <v>1</v>
      </c>
      <c r="AT387" s="43" t="b">
        <f aca="false">ISERROR(AT112)</f>
        <v>1</v>
      </c>
      <c r="AU387" s="43" t="b">
        <f aca="false">ISERROR(AU112)</f>
        <v>1</v>
      </c>
      <c r="AV387" s="43" t="b">
        <f aca="false">ISERROR(AV112)</f>
        <v>1</v>
      </c>
      <c r="AW387" s="43" t="b">
        <f aca="false">ISERROR(AW112)</f>
        <v>1</v>
      </c>
      <c r="AX387" s="43" t="b">
        <f aca="false">ISERROR(AX112)</f>
        <v>1</v>
      </c>
      <c r="AY387" s="43" t="b">
        <f aca="false">ISERROR(AY112)</f>
        <v>1</v>
      </c>
      <c r="AZ387" s="43" t="b">
        <f aca="false">ISERROR(AZ112)</f>
        <v>1</v>
      </c>
    </row>
    <row r="388" customFormat="false" ht="12.75" hidden="false" customHeight="false" outlineLevel="0" collapsed="false">
      <c r="A388" s="38" t="str">
        <f aca="false">A113</f>
        <v>Gump, Scott</v>
      </c>
      <c r="B388" s="38" t="n">
        <f aca="false">B113</f>
        <v>110</v>
      </c>
      <c r="D388" s="43" t="b">
        <f aca="false">ISERROR(D113)</f>
        <v>1</v>
      </c>
      <c r="E388" s="43" t="b">
        <f aca="false">ISERROR(E113)</f>
        <v>1</v>
      </c>
      <c r="F388" s="43" t="b">
        <f aca="false">ISERROR(F113)</f>
        <v>1</v>
      </c>
      <c r="G388" s="43" t="b">
        <f aca="false">ISERROR(G113)</f>
        <v>1</v>
      </c>
      <c r="H388" s="43" t="b">
        <f aca="false">ISERROR(H113)</f>
        <v>1</v>
      </c>
      <c r="I388" s="43" t="b">
        <f aca="false">ISERROR(I113)</f>
        <v>1</v>
      </c>
      <c r="J388" s="43" t="b">
        <f aca="false">ISERROR(J113)</f>
        <v>1</v>
      </c>
      <c r="K388" s="43" t="b">
        <f aca="false">ISERROR(K113)</f>
        <v>1</v>
      </c>
      <c r="L388" s="43" t="b">
        <f aca="false">ISERROR(L113)</f>
        <v>1</v>
      </c>
      <c r="M388" s="43" t="b">
        <f aca="false">ISERROR(M113)</f>
        <v>1</v>
      </c>
      <c r="N388" s="43" t="b">
        <f aca="false">ISERROR(N113)</f>
        <v>1</v>
      </c>
      <c r="O388" s="43" t="b">
        <f aca="false">ISERROR(O113)</f>
        <v>1</v>
      </c>
      <c r="P388" s="43" t="b">
        <f aca="false">ISERROR(P113)</f>
        <v>1</v>
      </c>
      <c r="Q388" s="43" t="b">
        <f aca="false">ISERROR(Q113)</f>
        <v>1</v>
      </c>
      <c r="R388" s="43" t="b">
        <f aca="false">ISERROR(R113)</f>
        <v>1</v>
      </c>
      <c r="S388" s="43" t="b">
        <f aca="false">ISERROR(S113)</f>
        <v>1</v>
      </c>
      <c r="T388" s="43" t="b">
        <f aca="false">ISERROR(T113)</f>
        <v>1</v>
      </c>
      <c r="U388" s="43" t="b">
        <f aca="false">ISERROR(U113)</f>
        <v>1</v>
      </c>
      <c r="V388" s="43" t="b">
        <f aca="false">ISERROR(V113)</f>
        <v>1</v>
      </c>
      <c r="W388" s="43" t="b">
        <f aca="false">ISERROR(W113)</f>
        <v>1</v>
      </c>
      <c r="X388" s="43" t="b">
        <f aca="false">ISERROR(X113)</f>
        <v>1</v>
      </c>
      <c r="Y388" s="43" t="b">
        <f aca="false">ISERROR(Y113)</f>
        <v>1</v>
      </c>
      <c r="Z388" s="43" t="b">
        <f aca="false">ISERROR(Z113)</f>
        <v>1</v>
      </c>
      <c r="AA388" s="43" t="b">
        <f aca="false">ISERROR(AA113)</f>
        <v>1</v>
      </c>
      <c r="AB388" s="43" t="b">
        <f aca="false">ISERROR(AB113)</f>
        <v>1</v>
      </c>
      <c r="AC388" s="43" t="b">
        <f aca="false">ISERROR(AC113)</f>
        <v>1</v>
      </c>
      <c r="AD388" s="43" t="b">
        <f aca="false">ISERROR(AD113)</f>
        <v>1</v>
      </c>
      <c r="AE388" s="43" t="b">
        <f aca="false">ISERROR(AE113)</f>
        <v>1</v>
      </c>
      <c r="AF388" s="43" t="b">
        <f aca="false">ISERROR(AF113)</f>
        <v>1</v>
      </c>
      <c r="AG388" s="43" t="b">
        <f aca="false">ISERROR(AG113)</f>
        <v>1</v>
      </c>
      <c r="AH388" s="43" t="b">
        <f aca="false">ISERROR(AH113)</f>
        <v>0</v>
      </c>
      <c r="AI388" s="43" t="b">
        <f aca="false">ISERROR(AI113)</f>
        <v>1</v>
      </c>
      <c r="AJ388" s="43" t="b">
        <f aca="false">ISERROR(AJ113)</f>
        <v>1</v>
      </c>
      <c r="AK388" s="43" t="b">
        <f aca="false">ISERROR(AK113)</f>
        <v>1</v>
      </c>
      <c r="AL388" s="43" t="b">
        <f aca="false">ISERROR(AL113)</f>
        <v>1</v>
      </c>
      <c r="AM388" s="43" t="b">
        <f aca="false">ISERROR(AM113)</f>
        <v>1</v>
      </c>
      <c r="AN388" s="43" t="b">
        <f aca="false">ISERROR(AN113)</f>
        <v>1</v>
      </c>
      <c r="AO388" s="43" t="b">
        <f aca="false">ISERROR(AO113)</f>
        <v>0</v>
      </c>
      <c r="AP388" s="43" t="b">
        <f aca="false">ISERROR(AP113)</f>
        <v>1</v>
      </c>
      <c r="AQ388" s="43" t="b">
        <f aca="false">ISERROR(AQ113)</f>
        <v>1</v>
      </c>
      <c r="AR388" s="43" t="b">
        <f aca="false">ISERROR(AR113)</f>
        <v>1</v>
      </c>
      <c r="AS388" s="43" t="b">
        <f aca="false">ISERROR(AS113)</f>
        <v>0</v>
      </c>
      <c r="AT388" s="43" t="b">
        <f aca="false">ISERROR(AT113)</f>
        <v>1</v>
      </c>
      <c r="AU388" s="43" t="b">
        <f aca="false">ISERROR(AU113)</f>
        <v>1</v>
      </c>
      <c r="AV388" s="43" t="b">
        <f aca="false">ISERROR(AV113)</f>
        <v>1</v>
      </c>
      <c r="AW388" s="43" t="b">
        <f aca="false">ISERROR(AW113)</f>
        <v>1</v>
      </c>
      <c r="AX388" s="43" t="b">
        <f aca="false">ISERROR(AX113)</f>
        <v>1</v>
      </c>
      <c r="AY388" s="43" t="b">
        <f aca="false">ISERROR(AY113)</f>
        <v>1</v>
      </c>
      <c r="AZ388" s="43" t="b">
        <f aca="false">ISERROR(AZ113)</f>
        <v>1</v>
      </c>
    </row>
    <row r="389" customFormat="false" ht="12.75" hidden="false" customHeight="false" outlineLevel="0" collapsed="false">
      <c r="A389" s="38" t="str">
        <f aca="false">A114</f>
        <v>Haas, Hunter</v>
      </c>
      <c r="B389" s="38" t="n">
        <f aca="false">B114</f>
        <v>111</v>
      </c>
      <c r="D389" s="43" t="b">
        <f aca="false">ISERROR(D114)</f>
        <v>1</v>
      </c>
      <c r="E389" s="43" t="b">
        <f aca="false">ISERROR(E114)</f>
        <v>1</v>
      </c>
      <c r="F389" s="43" t="b">
        <f aca="false">ISERROR(F114)</f>
        <v>1</v>
      </c>
      <c r="G389" s="43" t="b">
        <f aca="false">ISERROR(G114)</f>
        <v>1</v>
      </c>
      <c r="H389" s="43" t="b">
        <f aca="false">ISERROR(H114)</f>
        <v>1</v>
      </c>
      <c r="I389" s="43" t="b">
        <f aca="false">ISERROR(I114)</f>
        <v>1</v>
      </c>
      <c r="J389" s="43" t="b">
        <f aca="false">ISERROR(J114)</f>
        <v>1</v>
      </c>
      <c r="K389" s="43" t="b">
        <f aca="false">ISERROR(K114)</f>
        <v>1</v>
      </c>
      <c r="L389" s="43" t="b">
        <f aca="false">ISERROR(L114)</f>
        <v>1</v>
      </c>
      <c r="M389" s="43" t="b">
        <f aca="false">ISERROR(M114)</f>
        <v>1</v>
      </c>
      <c r="N389" s="43" t="b">
        <f aca="false">ISERROR(N114)</f>
        <v>1</v>
      </c>
      <c r="O389" s="43" t="b">
        <f aca="false">ISERROR(O114)</f>
        <v>1</v>
      </c>
      <c r="P389" s="43" t="b">
        <f aca="false">ISERROR(P114)</f>
        <v>1</v>
      </c>
      <c r="Q389" s="43" t="b">
        <f aca="false">ISERROR(Q114)</f>
        <v>1</v>
      </c>
      <c r="R389" s="43" t="b">
        <f aca="false">ISERROR(R114)</f>
        <v>1</v>
      </c>
      <c r="S389" s="43" t="b">
        <f aca="false">ISERROR(S114)</f>
        <v>1</v>
      </c>
      <c r="T389" s="43" t="b">
        <f aca="false">ISERROR(T114)</f>
        <v>1</v>
      </c>
      <c r="U389" s="43" t="b">
        <f aca="false">ISERROR(U114)</f>
        <v>1</v>
      </c>
      <c r="V389" s="43" t="b">
        <f aca="false">ISERROR(V114)</f>
        <v>1</v>
      </c>
      <c r="W389" s="43" t="b">
        <f aca="false">ISERROR(W114)</f>
        <v>1</v>
      </c>
      <c r="X389" s="43" t="b">
        <f aca="false">ISERROR(X114)</f>
        <v>1</v>
      </c>
      <c r="Y389" s="43" t="b">
        <f aca="false">ISERROR(Y114)</f>
        <v>1</v>
      </c>
      <c r="Z389" s="43" t="b">
        <f aca="false">ISERROR(Z114)</f>
        <v>1</v>
      </c>
      <c r="AA389" s="43" t="b">
        <f aca="false">ISERROR(AA114)</f>
        <v>1</v>
      </c>
      <c r="AB389" s="43" t="b">
        <f aca="false">ISERROR(AB114)</f>
        <v>1</v>
      </c>
      <c r="AC389" s="43" t="b">
        <f aca="false">ISERROR(AC114)</f>
        <v>1</v>
      </c>
      <c r="AD389" s="43" t="b">
        <f aca="false">ISERROR(AD114)</f>
        <v>1</v>
      </c>
      <c r="AE389" s="43" t="b">
        <f aca="false">ISERROR(AE114)</f>
        <v>1</v>
      </c>
      <c r="AF389" s="43" t="b">
        <f aca="false">ISERROR(AF114)</f>
        <v>1</v>
      </c>
      <c r="AG389" s="43" t="b">
        <f aca="false">ISERROR(AG114)</f>
        <v>1</v>
      </c>
      <c r="AH389" s="43" t="b">
        <f aca="false">ISERROR(AH114)</f>
        <v>1</v>
      </c>
      <c r="AI389" s="43" t="b">
        <f aca="false">ISERROR(AI114)</f>
        <v>1</v>
      </c>
      <c r="AJ389" s="43" t="b">
        <f aca="false">ISERROR(AJ114)</f>
        <v>0</v>
      </c>
      <c r="AK389" s="43" t="b">
        <f aca="false">ISERROR(AK114)</f>
        <v>1</v>
      </c>
      <c r="AL389" s="43" t="b">
        <f aca="false">ISERROR(AL114)</f>
        <v>1</v>
      </c>
      <c r="AM389" s="43" t="b">
        <f aca="false">ISERROR(AM114)</f>
        <v>1</v>
      </c>
      <c r="AN389" s="43" t="b">
        <f aca="false">ISERROR(AN114)</f>
        <v>1</v>
      </c>
      <c r="AO389" s="43" t="b">
        <f aca="false">ISERROR(AO114)</f>
        <v>1</v>
      </c>
      <c r="AP389" s="43" t="b">
        <f aca="false">ISERROR(AP114)</f>
        <v>1</v>
      </c>
      <c r="AQ389" s="43" t="b">
        <f aca="false">ISERROR(AQ114)</f>
        <v>1</v>
      </c>
      <c r="AR389" s="43" t="b">
        <f aca="false">ISERROR(AR114)</f>
        <v>1</v>
      </c>
      <c r="AS389" s="43" t="b">
        <f aca="false">ISERROR(AS114)</f>
        <v>1</v>
      </c>
      <c r="AT389" s="43" t="b">
        <f aca="false">ISERROR(AT114)</f>
        <v>1</v>
      </c>
      <c r="AU389" s="43" t="b">
        <f aca="false">ISERROR(AU114)</f>
        <v>1</v>
      </c>
      <c r="AV389" s="43" t="b">
        <f aca="false">ISERROR(AV114)</f>
        <v>1</v>
      </c>
      <c r="AW389" s="43" t="b">
        <f aca="false">ISERROR(AW114)</f>
        <v>1</v>
      </c>
      <c r="AX389" s="43" t="b">
        <f aca="false">ISERROR(AX114)</f>
        <v>1</v>
      </c>
      <c r="AY389" s="43" t="b">
        <f aca="false">ISERROR(AY114)</f>
        <v>1</v>
      </c>
      <c r="AZ389" s="43" t="b">
        <f aca="false">ISERROR(AZ114)</f>
        <v>1</v>
      </c>
    </row>
    <row r="390" customFormat="false" ht="12.75" hidden="false" customHeight="false" outlineLevel="0" collapsed="false">
      <c r="A390" s="38" t="str">
        <f aca="false">A115</f>
        <v>Haas, Jay</v>
      </c>
      <c r="B390" s="38" t="n">
        <f aca="false">B115</f>
        <v>112</v>
      </c>
      <c r="D390" s="43" t="b">
        <f aca="false">ISERROR(D115)</f>
        <v>1</v>
      </c>
      <c r="E390" s="43" t="b">
        <f aca="false">ISERROR(E115)</f>
        <v>0</v>
      </c>
      <c r="F390" s="43" t="b">
        <f aca="false">ISERROR(F115)</f>
        <v>0</v>
      </c>
      <c r="G390" s="43" t="b">
        <f aca="false">ISERROR(G115)</f>
        <v>1</v>
      </c>
      <c r="H390" s="43" t="b">
        <f aca="false">ISERROR(H115)</f>
        <v>1</v>
      </c>
      <c r="I390" s="43" t="b">
        <f aca="false">ISERROR(I115)</f>
        <v>0</v>
      </c>
      <c r="J390" s="43" t="b">
        <f aca="false">ISERROR(J115)</f>
        <v>0</v>
      </c>
      <c r="K390" s="43" t="b">
        <f aca="false">ISERROR(K115)</f>
        <v>1</v>
      </c>
      <c r="L390" s="43" t="b">
        <f aca="false">ISERROR(L115)</f>
        <v>1</v>
      </c>
      <c r="M390" s="43" t="b">
        <f aca="false">ISERROR(M115)</f>
        <v>0</v>
      </c>
      <c r="N390" s="43" t="b">
        <f aca="false">ISERROR(N115)</f>
        <v>1</v>
      </c>
      <c r="O390" s="43" t="b">
        <f aca="false">ISERROR(O115)</f>
        <v>1</v>
      </c>
      <c r="P390" s="43" t="b">
        <f aca="false">ISERROR(P115)</f>
        <v>0</v>
      </c>
      <c r="Q390" s="43" t="b">
        <f aca="false">ISERROR(Q115)</f>
        <v>0</v>
      </c>
      <c r="R390" s="43" t="b">
        <f aca="false">ISERROR(R115)</f>
        <v>1</v>
      </c>
      <c r="S390" s="43" t="b">
        <f aca="false">ISERROR(S115)</f>
        <v>1</v>
      </c>
      <c r="T390" s="43" t="b">
        <f aca="false">ISERROR(T115)</f>
        <v>0</v>
      </c>
      <c r="U390" s="43" t="b">
        <f aca="false">ISERROR(U115)</f>
        <v>0</v>
      </c>
      <c r="V390" s="43" t="b">
        <f aca="false">ISERROR(V115)</f>
        <v>1</v>
      </c>
      <c r="W390" s="43" t="b">
        <f aca="false">ISERROR(W115)</f>
        <v>1</v>
      </c>
      <c r="X390" s="43" t="b">
        <f aca="false">ISERROR(X115)</f>
        <v>0</v>
      </c>
      <c r="Y390" s="43" t="b">
        <f aca="false">ISERROR(Y115)</f>
        <v>1</v>
      </c>
      <c r="Z390" s="43" t="b">
        <f aca="false">ISERROR(Z115)</f>
        <v>1</v>
      </c>
      <c r="AA390" s="43" t="b">
        <f aca="false">ISERROR(AA115)</f>
        <v>0</v>
      </c>
      <c r="AB390" s="43" t="b">
        <f aca="false">ISERROR(AB115)</f>
        <v>0</v>
      </c>
      <c r="AC390" s="43" t="b">
        <f aca="false">ISERROR(AC115)</f>
        <v>1</v>
      </c>
      <c r="AD390" s="43" t="b">
        <f aca="false">ISERROR(AD115)</f>
        <v>0</v>
      </c>
      <c r="AE390" s="43" t="b">
        <f aca="false">ISERROR(AE115)</f>
        <v>1</v>
      </c>
      <c r="AF390" s="43" t="b">
        <f aca="false">ISERROR(AF115)</f>
        <v>1</v>
      </c>
      <c r="AG390" s="43" t="b">
        <f aca="false">ISERROR(AG115)</f>
        <v>1</v>
      </c>
      <c r="AH390" s="43" t="b">
        <f aca="false">ISERROR(AH115)</f>
        <v>1</v>
      </c>
      <c r="AI390" s="43" t="b">
        <f aca="false">ISERROR(AI115)</f>
        <v>1</v>
      </c>
      <c r="AJ390" s="43" t="b">
        <f aca="false">ISERROR(AJ115)</f>
        <v>0</v>
      </c>
      <c r="AK390" s="43" t="b">
        <f aca="false">ISERROR(AK115)</f>
        <v>0</v>
      </c>
      <c r="AL390" s="43" t="b">
        <f aca="false">ISERROR(AL115)</f>
        <v>1</v>
      </c>
      <c r="AM390" s="43" t="b">
        <f aca="false">ISERROR(AM115)</f>
        <v>1</v>
      </c>
      <c r="AN390" s="43" t="b">
        <f aca="false">ISERROR(AN115)</f>
        <v>1</v>
      </c>
      <c r="AO390" s="43" t="b">
        <f aca="false">ISERROR(AO115)</f>
        <v>1</v>
      </c>
      <c r="AP390" s="43" t="b">
        <f aca="false">ISERROR(AP115)</f>
        <v>1</v>
      </c>
      <c r="AQ390" s="43" t="b">
        <f aca="false">ISERROR(AQ115)</f>
        <v>1</v>
      </c>
      <c r="AR390" s="43" t="b">
        <f aca="false">ISERROR(AR115)</f>
        <v>1</v>
      </c>
      <c r="AS390" s="43" t="b">
        <f aca="false">ISERROR(AS115)</f>
        <v>0</v>
      </c>
      <c r="AT390" s="43" t="b">
        <f aca="false">ISERROR(AT115)</f>
        <v>0</v>
      </c>
      <c r="AU390" s="43" t="b">
        <f aca="false">ISERROR(AU115)</f>
        <v>1</v>
      </c>
      <c r="AV390" s="43" t="b">
        <f aca="false">ISERROR(AV115)</f>
        <v>1</v>
      </c>
      <c r="AW390" s="43" t="b">
        <f aca="false">ISERROR(AW115)</f>
        <v>0</v>
      </c>
      <c r="AX390" s="43" t="b">
        <f aca="false">ISERROR(AX115)</f>
        <v>1</v>
      </c>
      <c r="AY390" s="43" t="b">
        <f aca="false">ISERROR(AY115)</f>
        <v>1</v>
      </c>
      <c r="AZ390" s="43" t="b">
        <f aca="false">ISERROR(AZ115)</f>
        <v>1</v>
      </c>
    </row>
    <row r="391" customFormat="false" ht="12.75" hidden="false" customHeight="false" outlineLevel="0" collapsed="false">
      <c r="A391" s="38" t="str">
        <f aca="false">A116</f>
        <v>Hammond, Donnie</v>
      </c>
      <c r="B391" s="38" t="n">
        <f aca="false">B116</f>
        <v>113</v>
      </c>
      <c r="D391" s="43" t="b">
        <f aca="false">ISERROR(D116)</f>
        <v>1</v>
      </c>
      <c r="E391" s="43" t="b">
        <f aca="false">ISERROR(E116)</f>
        <v>1</v>
      </c>
      <c r="F391" s="43" t="b">
        <f aca="false">ISERROR(F116)</f>
        <v>1</v>
      </c>
      <c r="G391" s="43" t="b">
        <f aca="false">ISERROR(G116)</f>
        <v>0</v>
      </c>
      <c r="H391" s="43" t="b">
        <f aca="false">ISERROR(H116)</f>
        <v>0</v>
      </c>
      <c r="I391" s="43" t="b">
        <f aca="false">ISERROR(I116)</f>
        <v>1</v>
      </c>
      <c r="J391" s="43" t="b">
        <f aca="false">ISERROR(J116)</f>
        <v>1</v>
      </c>
      <c r="K391" s="43" t="b">
        <f aca="false">ISERROR(K116)</f>
        <v>1</v>
      </c>
      <c r="L391" s="43" t="b">
        <f aca="false">ISERROR(L116)</f>
        <v>0</v>
      </c>
      <c r="M391" s="43" t="b">
        <f aca="false">ISERROR(M116)</f>
        <v>1</v>
      </c>
      <c r="N391" s="43" t="b">
        <f aca="false">ISERROR(N116)</f>
        <v>1</v>
      </c>
      <c r="O391" s="43" t="b">
        <f aca="false">ISERROR(O116)</f>
        <v>1</v>
      </c>
      <c r="P391" s="43" t="b">
        <f aca="false">ISERROR(P116)</f>
        <v>1</v>
      </c>
      <c r="Q391" s="43" t="b">
        <f aca="false">ISERROR(Q116)</f>
        <v>1</v>
      </c>
      <c r="R391" s="43" t="b">
        <f aca="false">ISERROR(R116)</f>
        <v>1</v>
      </c>
      <c r="S391" s="43" t="b">
        <f aca="false">ISERROR(S116)</f>
        <v>1</v>
      </c>
      <c r="T391" s="43" t="b">
        <f aca="false">ISERROR(T116)</f>
        <v>1</v>
      </c>
      <c r="U391" s="43" t="b">
        <f aca="false">ISERROR(U116)</f>
        <v>1</v>
      </c>
      <c r="V391" s="43" t="b">
        <f aca="false">ISERROR(V116)</f>
        <v>1</v>
      </c>
      <c r="W391" s="43" t="b">
        <f aca="false">ISERROR(W116)</f>
        <v>1</v>
      </c>
      <c r="X391" s="43" t="b">
        <f aca="false">ISERROR(X116)</f>
        <v>1</v>
      </c>
      <c r="Y391" s="43" t="b">
        <f aca="false">ISERROR(Y116)</f>
        <v>1</v>
      </c>
      <c r="Z391" s="43" t="b">
        <f aca="false">ISERROR(Z116)</f>
        <v>0</v>
      </c>
      <c r="AA391" s="43" t="b">
        <f aca="false">ISERROR(AA116)</f>
        <v>1</v>
      </c>
      <c r="AB391" s="43" t="b">
        <f aca="false">ISERROR(AB116)</f>
        <v>0</v>
      </c>
      <c r="AC391" s="43" t="b">
        <f aca="false">ISERROR(AC116)</f>
        <v>1</v>
      </c>
      <c r="AD391" s="43" t="b">
        <f aca="false">ISERROR(AD116)</f>
        <v>0</v>
      </c>
      <c r="AE391" s="43" t="b">
        <f aca="false">ISERROR(AE116)</f>
        <v>1</v>
      </c>
      <c r="AF391" s="43" t="b">
        <f aca="false">ISERROR(AF116)</f>
        <v>0</v>
      </c>
      <c r="AG391" s="43" t="b">
        <f aca="false">ISERROR(AG116)</f>
        <v>1</v>
      </c>
      <c r="AH391" s="43" t="b">
        <f aca="false">ISERROR(AH116)</f>
        <v>0</v>
      </c>
      <c r="AI391" s="43" t="b">
        <f aca="false">ISERROR(AI116)</f>
        <v>1</v>
      </c>
      <c r="AJ391" s="43" t="b">
        <f aca="false">ISERROR(AJ116)</f>
        <v>1</v>
      </c>
      <c r="AK391" s="43" t="b">
        <f aca="false">ISERROR(AK116)</f>
        <v>1</v>
      </c>
      <c r="AL391" s="43" t="b">
        <f aca="false">ISERROR(AL116)</f>
        <v>1</v>
      </c>
      <c r="AM391" s="43" t="b">
        <f aca="false">ISERROR(AM116)</f>
        <v>1</v>
      </c>
      <c r="AN391" s="43" t="b">
        <f aca="false">ISERROR(AN116)</f>
        <v>1</v>
      </c>
      <c r="AO391" s="43" t="b">
        <f aca="false">ISERROR(AO116)</f>
        <v>1</v>
      </c>
      <c r="AP391" s="43" t="b">
        <f aca="false">ISERROR(AP116)</f>
        <v>1</v>
      </c>
      <c r="AQ391" s="43" t="b">
        <f aca="false">ISERROR(AQ116)</f>
        <v>0</v>
      </c>
      <c r="AR391" s="43" t="b">
        <f aca="false">ISERROR(AR116)</f>
        <v>1</v>
      </c>
      <c r="AS391" s="43" t="b">
        <f aca="false">ISERROR(AS116)</f>
        <v>0</v>
      </c>
      <c r="AT391" s="43" t="b">
        <f aca="false">ISERROR(AT116)</f>
        <v>0</v>
      </c>
      <c r="AU391" s="43" t="b">
        <f aca="false">ISERROR(AU116)</f>
        <v>0</v>
      </c>
      <c r="AV391" s="43" t="b">
        <f aca="false">ISERROR(AV116)</f>
        <v>1</v>
      </c>
      <c r="AW391" s="43" t="b">
        <f aca="false">ISERROR(AW116)</f>
        <v>1</v>
      </c>
      <c r="AX391" s="43" t="b">
        <f aca="false">ISERROR(AX116)</f>
        <v>1</v>
      </c>
      <c r="AY391" s="43" t="b">
        <f aca="false">ISERROR(AY116)</f>
        <v>1</v>
      </c>
      <c r="AZ391" s="43" t="b">
        <f aca="false">ISERROR(AZ116)</f>
        <v>1</v>
      </c>
    </row>
    <row r="392" customFormat="false" ht="12.75" hidden="false" customHeight="false" outlineLevel="0" collapsed="false">
      <c r="A392" s="38" t="str">
        <f aca="false">A117</f>
        <v>Harrington, Padraig</v>
      </c>
      <c r="B392" s="38" t="n">
        <f aca="false">B117</f>
        <v>114</v>
      </c>
      <c r="D392" s="43" t="b">
        <f aca="false">ISERROR(D117)</f>
        <v>1</v>
      </c>
      <c r="E392" s="43" t="b">
        <f aca="false">ISERROR(E117)</f>
        <v>1</v>
      </c>
      <c r="F392" s="43" t="b">
        <f aca="false">ISERROR(F117)</f>
        <v>1</v>
      </c>
      <c r="G392" s="43" t="b">
        <f aca="false">ISERROR(G117)</f>
        <v>1</v>
      </c>
      <c r="H392" s="43" t="b">
        <f aca="false">ISERROR(H117)</f>
        <v>1</v>
      </c>
      <c r="I392" s="43" t="b">
        <f aca="false">ISERROR(I117)</f>
        <v>1</v>
      </c>
      <c r="J392" s="43" t="b">
        <f aca="false">ISERROR(J117)</f>
        <v>1</v>
      </c>
      <c r="K392" s="43" t="b">
        <f aca="false">ISERROR(K117)</f>
        <v>0</v>
      </c>
      <c r="L392" s="43" t="b">
        <f aca="false">ISERROR(L117)</f>
        <v>1</v>
      </c>
      <c r="M392" s="43" t="b">
        <f aca="false">ISERROR(M117)</f>
        <v>1</v>
      </c>
      <c r="N392" s="43" t="b">
        <f aca="false">ISERROR(N117)</f>
        <v>1</v>
      </c>
      <c r="O392" s="43" t="b">
        <f aca="false">ISERROR(O117)</f>
        <v>1</v>
      </c>
      <c r="P392" s="43" t="b">
        <f aca="false">ISERROR(P117)</f>
        <v>0</v>
      </c>
      <c r="Q392" s="43" t="b">
        <f aca="false">ISERROR(Q117)</f>
        <v>1</v>
      </c>
      <c r="R392" s="43" t="b">
        <f aca="false">ISERROR(R117)</f>
        <v>0</v>
      </c>
      <c r="S392" s="43" t="b">
        <f aca="false">ISERROR(S117)</f>
        <v>0</v>
      </c>
      <c r="T392" s="43" t="b">
        <f aca="false">ISERROR(T117)</f>
        <v>1</v>
      </c>
      <c r="U392" s="43" t="b">
        <f aca="false">ISERROR(U117)</f>
        <v>1</v>
      </c>
      <c r="V392" s="43" t="b">
        <f aca="false">ISERROR(V117)</f>
        <v>1</v>
      </c>
      <c r="W392" s="43" t="b">
        <f aca="false">ISERROR(W117)</f>
        <v>1</v>
      </c>
      <c r="X392" s="43" t="b">
        <f aca="false">ISERROR(X117)</f>
        <v>1</v>
      </c>
      <c r="Y392" s="43" t="b">
        <f aca="false">ISERROR(Y117)</f>
        <v>1</v>
      </c>
      <c r="Z392" s="43" t="b">
        <f aca="false">ISERROR(Z117)</f>
        <v>1</v>
      </c>
      <c r="AA392" s="43" t="b">
        <f aca="false">ISERROR(AA117)</f>
        <v>1</v>
      </c>
      <c r="AB392" s="43" t="b">
        <f aca="false">ISERROR(AB117)</f>
        <v>0</v>
      </c>
      <c r="AC392" s="43" t="b">
        <f aca="false">ISERROR(AC117)</f>
        <v>1</v>
      </c>
      <c r="AD392" s="43" t="b">
        <f aca="false">ISERROR(AD117)</f>
        <v>1</v>
      </c>
      <c r="AE392" s="43" t="b">
        <f aca="false">ISERROR(AE117)</f>
        <v>1</v>
      </c>
      <c r="AF392" s="43" t="b">
        <f aca="false">ISERROR(AF117)</f>
        <v>1</v>
      </c>
      <c r="AG392" s="43" t="b">
        <f aca="false">ISERROR(AG117)</f>
        <v>0</v>
      </c>
      <c r="AH392" s="43" t="b">
        <f aca="false">ISERROR(AH117)</f>
        <v>1</v>
      </c>
      <c r="AI392" s="43" t="b">
        <f aca="false">ISERROR(AI117)</f>
        <v>1</v>
      </c>
      <c r="AJ392" s="43" t="b">
        <f aca="false">ISERROR(AJ117)</f>
        <v>1</v>
      </c>
      <c r="AK392" s="43" t="b">
        <f aca="false">ISERROR(AK117)</f>
        <v>1</v>
      </c>
      <c r="AL392" s="43" t="b">
        <f aca="false">ISERROR(AL117)</f>
        <v>0</v>
      </c>
      <c r="AM392" s="43" t="b">
        <f aca="false">ISERROR(AM117)</f>
        <v>0</v>
      </c>
      <c r="AN392" s="43" t="b">
        <f aca="false">ISERROR(AN117)</f>
        <v>1</v>
      </c>
      <c r="AO392" s="43" t="b">
        <f aca="false">ISERROR(AO117)</f>
        <v>1</v>
      </c>
      <c r="AP392" s="43" t="b">
        <f aca="false">ISERROR(AP117)</f>
        <v>1</v>
      </c>
      <c r="AQ392" s="43" t="b">
        <f aca="false">ISERROR(AQ117)</f>
        <v>1</v>
      </c>
      <c r="AR392" s="43" t="b">
        <f aca="false">ISERROR(AR117)</f>
        <v>0</v>
      </c>
      <c r="AS392" s="43" t="b">
        <f aca="false">ISERROR(AS117)</f>
        <v>1</v>
      </c>
      <c r="AT392" s="43" t="b">
        <f aca="false">ISERROR(AT117)</f>
        <v>1</v>
      </c>
      <c r="AU392" s="43" t="b">
        <f aca="false">ISERROR(AU117)</f>
        <v>1</v>
      </c>
      <c r="AV392" s="43" t="b">
        <f aca="false">ISERROR(AV117)</f>
        <v>1</v>
      </c>
      <c r="AW392" s="43" t="b">
        <f aca="false">ISERROR(AW117)</f>
        <v>1</v>
      </c>
      <c r="AX392" s="43" t="b">
        <f aca="false">ISERROR(AX117)</f>
        <v>1</v>
      </c>
      <c r="AY392" s="43" t="b">
        <f aca="false">ISERROR(AY117)</f>
        <v>1</v>
      </c>
      <c r="AZ392" s="43" t="b">
        <f aca="false">ISERROR(AZ117)</f>
        <v>1</v>
      </c>
    </row>
    <row r="393" customFormat="false" ht="12.75" hidden="false" customHeight="false" outlineLevel="0" collapsed="false">
      <c r="A393" s="38" t="str">
        <f aca="false">A118</f>
        <v>Hart, Dudley</v>
      </c>
      <c r="B393" s="38" t="n">
        <f aca="false">B118</f>
        <v>115</v>
      </c>
      <c r="D393" s="43" t="b">
        <f aca="false">ISERROR(D118)</f>
        <v>1</v>
      </c>
      <c r="E393" s="43" t="b">
        <f aca="false">ISERROR(E118)</f>
        <v>0</v>
      </c>
      <c r="F393" s="43" t="b">
        <f aca="false">ISERROR(F118)</f>
        <v>1</v>
      </c>
      <c r="G393" s="43" t="b">
        <f aca="false">ISERROR(G118)</f>
        <v>1</v>
      </c>
      <c r="H393" s="43" t="b">
        <f aca="false">ISERROR(H118)</f>
        <v>0</v>
      </c>
      <c r="I393" s="43" t="b">
        <f aca="false">ISERROR(I118)</f>
        <v>1</v>
      </c>
      <c r="J393" s="43" t="b">
        <f aca="false">ISERROR(J118)</f>
        <v>1</v>
      </c>
      <c r="K393" s="43" t="b">
        <f aca="false">ISERROR(K118)</f>
        <v>1</v>
      </c>
      <c r="L393" s="43" t="b">
        <f aca="false">ISERROR(L118)</f>
        <v>0</v>
      </c>
      <c r="M393" s="43" t="b">
        <f aca="false">ISERROR(M118)</f>
        <v>0</v>
      </c>
      <c r="N393" s="43" t="b">
        <f aca="false">ISERROR(N118)</f>
        <v>0</v>
      </c>
      <c r="O393" s="43" t="b">
        <f aca="false">ISERROR(O118)</f>
        <v>1</v>
      </c>
      <c r="P393" s="43" t="b">
        <f aca="false">ISERROR(P118)</f>
        <v>0</v>
      </c>
      <c r="Q393" s="43" t="b">
        <f aca="false">ISERROR(Q118)</f>
        <v>1</v>
      </c>
      <c r="R393" s="43" t="b">
        <f aca="false">ISERROR(R118)</f>
        <v>0</v>
      </c>
      <c r="S393" s="43" t="b">
        <f aca="false">ISERROR(S118)</f>
        <v>1</v>
      </c>
      <c r="T393" s="43" t="b">
        <f aca="false">ISERROR(T118)</f>
        <v>0</v>
      </c>
      <c r="U393" s="43" t="b">
        <f aca="false">ISERROR(U118)</f>
        <v>0</v>
      </c>
      <c r="V393" s="43" t="b">
        <f aca="false">ISERROR(V118)</f>
        <v>0</v>
      </c>
      <c r="W393" s="43" t="b">
        <f aca="false">ISERROR(W118)</f>
        <v>0</v>
      </c>
      <c r="X393" s="43" t="b">
        <f aca="false">ISERROR(X118)</f>
        <v>0</v>
      </c>
      <c r="Y393" s="43" t="b">
        <f aca="false">ISERROR(Y118)</f>
        <v>1</v>
      </c>
      <c r="Z393" s="43" t="b">
        <f aca="false">ISERROR(Z118)</f>
        <v>1</v>
      </c>
      <c r="AA393" s="43" t="b">
        <f aca="false">ISERROR(AA118)</f>
        <v>0</v>
      </c>
      <c r="AB393" s="43" t="b">
        <f aca="false">ISERROR(AB118)</f>
        <v>0</v>
      </c>
      <c r="AC393" s="43" t="b">
        <f aca="false">ISERROR(AC118)</f>
        <v>0</v>
      </c>
      <c r="AD393" s="43" t="b">
        <f aca="false">ISERROR(AD118)</f>
        <v>1</v>
      </c>
      <c r="AE393" s="43" t="b">
        <f aca="false">ISERROR(AE118)</f>
        <v>1</v>
      </c>
      <c r="AF393" s="43" t="b">
        <f aca="false">ISERROR(AF118)</f>
        <v>1</v>
      </c>
      <c r="AG393" s="43" t="b">
        <f aca="false">ISERROR(AG118)</f>
        <v>1</v>
      </c>
      <c r="AH393" s="43" t="b">
        <f aca="false">ISERROR(AH118)</f>
        <v>1</v>
      </c>
      <c r="AI393" s="43" t="b">
        <f aca="false">ISERROR(AI118)</f>
        <v>1</v>
      </c>
      <c r="AJ393" s="43" t="b">
        <f aca="false">ISERROR(AJ118)</f>
        <v>0</v>
      </c>
      <c r="AK393" s="43" t="b">
        <f aca="false">ISERROR(AK118)</f>
        <v>1</v>
      </c>
      <c r="AL393" s="43" t="b">
        <f aca="false">ISERROR(AL118)</f>
        <v>1</v>
      </c>
      <c r="AM393" s="43" t="b">
        <f aca="false">ISERROR(AM118)</f>
        <v>1</v>
      </c>
      <c r="AN393" s="43" t="b">
        <f aca="false">ISERROR(AN118)</f>
        <v>1</v>
      </c>
      <c r="AO393" s="43" t="b">
        <f aca="false">ISERROR(AO118)</f>
        <v>1</v>
      </c>
      <c r="AP393" s="43" t="b">
        <f aca="false">ISERROR(AP118)</f>
        <v>0</v>
      </c>
      <c r="AQ393" s="43" t="b">
        <f aca="false">ISERROR(AQ118)</f>
        <v>1</v>
      </c>
      <c r="AR393" s="43" t="b">
        <f aca="false">ISERROR(AR118)</f>
        <v>1</v>
      </c>
      <c r="AS393" s="43" t="b">
        <f aca="false">ISERROR(AS118)</f>
        <v>1</v>
      </c>
      <c r="AT393" s="43" t="b">
        <f aca="false">ISERROR(AT118)</f>
        <v>1</v>
      </c>
      <c r="AU393" s="43" t="b">
        <f aca="false">ISERROR(AU118)</f>
        <v>1</v>
      </c>
      <c r="AV393" s="43" t="b">
        <f aca="false">ISERROR(AV118)</f>
        <v>0</v>
      </c>
      <c r="AW393" s="43" t="b">
        <f aca="false">ISERROR(AW118)</f>
        <v>1</v>
      </c>
      <c r="AX393" s="43" t="b">
        <f aca="false">ISERROR(AX118)</f>
        <v>1</v>
      </c>
      <c r="AY393" s="43" t="b">
        <f aca="false">ISERROR(AY118)</f>
        <v>1</v>
      </c>
      <c r="AZ393" s="43" t="b">
        <f aca="false">ISERROR(AZ118)</f>
        <v>1</v>
      </c>
    </row>
    <row r="394" customFormat="false" ht="12.75" hidden="false" customHeight="false" outlineLevel="0" collapsed="false">
      <c r="A394" s="38" t="str">
        <f aca="false">A119</f>
        <v>Hart, Jeff</v>
      </c>
      <c r="B394" s="38" t="n">
        <f aca="false">B119</f>
        <v>116</v>
      </c>
      <c r="D394" s="43" t="b">
        <f aca="false">ISERROR(D119)</f>
        <v>1</v>
      </c>
      <c r="E394" s="43" t="b">
        <f aca="false">ISERROR(E119)</f>
        <v>1</v>
      </c>
      <c r="F394" s="43" t="b">
        <f aca="false">ISERROR(F119)</f>
        <v>1</v>
      </c>
      <c r="G394" s="43" t="b">
        <f aca="false">ISERROR(G119)</f>
        <v>1</v>
      </c>
      <c r="H394" s="43" t="b">
        <f aca="false">ISERROR(H119)</f>
        <v>1</v>
      </c>
      <c r="I394" s="43" t="b">
        <f aca="false">ISERROR(I119)</f>
        <v>1</v>
      </c>
      <c r="J394" s="43" t="b">
        <f aca="false">ISERROR(J119)</f>
        <v>1</v>
      </c>
      <c r="K394" s="43" t="b">
        <f aca="false">ISERROR(K119)</f>
        <v>1</v>
      </c>
      <c r="L394" s="43" t="b">
        <f aca="false">ISERROR(L119)</f>
        <v>1</v>
      </c>
      <c r="M394" s="43" t="b">
        <f aca="false">ISERROR(M119)</f>
        <v>1</v>
      </c>
      <c r="N394" s="43" t="b">
        <f aca="false">ISERROR(N119)</f>
        <v>1</v>
      </c>
      <c r="O394" s="43" t="b">
        <f aca="false">ISERROR(O119)</f>
        <v>1</v>
      </c>
      <c r="P394" s="43" t="b">
        <f aca="false">ISERROR(P119)</f>
        <v>1</v>
      </c>
      <c r="Q394" s="43" t="b">
        <f aca="false">ISERROR(Q119)</f>
        <v>1</v>
      </c>
      <c r="R394" s="43" t="b">
        <f aca="false">ISERROR(R119)</f>
        <v>1</v>
      </c>
      <c r="S394" s="43" t="b">
        <f aca="false">ISERROR(S119)</f>
        <v>1</v>
      </c>
      <c r="T394" s="43" t="b">
        <f aca="false">ISERROR(T119)</f>
        <v>1</v>
      </c>
      <c r="U394" s="43" t="b">
        <f aca="false">ISERROR(U119)</f>
        <v>1</v>
      </c>
      <c r="V394" s="43" t="b">
        <f aca="false">ISERROR(V119)</f>
        <v>1</v>
      </c>
      <c r="W394" s="43" t="b">
        <f aca="false">ISERROR(W119)</f>
        <v>1</v>
      </c>
      <c r="X394" s="43" t="b">
        <f aca="false">ISERROR(X119)</f>
        <v>1</v>
      </c>
      <c r="Y394" s="43" t="b">
        <f aca="false">ISERROR(Y119)</f>
        <v>1</v>
      </c>
      <c r="Z394" s="43" t="b">
        <f aca="false">ISERROR(Z119)</f>
        <v>1</v>
      </c>
      <c r="AA394" s="43" t="b">
        <f aca="false">ISERROR(AA119)</f>
        <v>1</v>
      </c>
      <c r="AB394" s="43" t="b">
        <f aca="false">ISERROR(AB119)</f>
        <v>1</v>
      </c>
      <c r="AC394" s="43" t="b">
        <f aca="false">ISERROR(AC119)</f>
        <v>1</v>
      </c>
      <c r="AD394" s="43" t="b">
        <f aca="false">ISERROR(AD119)</f>
        <v>1</v>
      </c>
      <c r="AE394" s="43" t="b">
        <f aca="false">ISERROR(AE119)</f>
        <v>1</v>
      </c>
      <c r="AF394" s="43" t="b">
        <f aca="false">ISERROR(AF119)</f>
        <v>1</v>
      </c>
      <c r="AG394" s="43" t="b">
        <f aca="false">ISERROR(AG119)</f>
        <v>1</v>
      </c>
      <c r="AH394" s="43" t="b">
        <f aca="false">ISERROR(AH119)</f>
        <v>1</v>
      </c>
      <c r="AI394" s="43" t="b">
        <f aca="false">ISERROR(AI119)</f>
        <v>1</v>
      </c>
      <c r="AJ394" s="43" t="b">
        <f aca="false">ISERROR(AJ119)</f>
        <v>1</v>
      </c>
      <c r="AK394" s="43" t="b">
        <f aca="false">ISERROR(AK119)</f>
        <v>1</v>
      </c>
      <c r="AL394" s="43" t="b">
        <f aca="false">ISERROR(AL119)</f>
        <v>1</v>
      </c>
      <c r="AM394" s="43" t="b">
        <f aca="false">ISERROR(AM119)</f>
        <v>1</v>
      </c>
      <c r="AN394" s="43" t="b">
        <f aca="false">ISERROR(AN119)</f>
        <v>1</v>
      </c>
      <c r="AO394" s="43" t="b">
        <f aca="false">ISERROR(AO119)</f>
        <v>1</v>
      </c>
      <c r="AP394" s="43" t="b">
        <f aca="false">ISERROR(AP119)</f>
        <v>1</v>
      </c>
      <c r="AQ394" s="43" t="b">
        <f aca="false">ISERROR(AQ119)</f>
        <v>1</v>
      </c>
      <c r="AR394" s="43" t="b">
        <f aca="false">ISERROR(AR119)</f>
        <v>1</v>
      </c>
      <c r="AS394" s="43" t="b">
        <f aca="false">ISERROR(AS119)</f>
        <v>1</v>
      </c>
      <c r="AT394" s="43" t="b">
        <f aca="false">ISERROR(AT119)</f>
        <v>1</v>
      </c>
      <c r="AU394" s="43" t="b">
        <f aca="false">ISERROR(AU119)</f>
        <v>1</v>
      </c>
      <c r="AV394" s="43" t="b">
        <f aca="false">ISERROR(AV119)</f>
        <v>1</v>
      </c>
      <c r="AW394" s="43" t="b">
        <f aca="false">ISERROR(AW119)</f>
        <v>1</v>
      </c>
      <c r="AX394" s="43" t="b">
        <f aca="false">ISERROR(AX119)</f>
        <v>1</v>
      </c>
      <c r="AY394" s="43" t="b">
        <f aca="false">ISERROR(AY119)</f>
        <v>1</v>
      </c>
      <c r="AZ394" s="43" t="b">
        <f aca="false">ISERROR(AZ119)</f>
        <v>1</v>
      </c>
    </row>
    <row r="395" customFormat="false" ht="12.75" hidden="false" customHeight="false" outlineLevel="0" collapsed="false">
      <c r="A395" s="38" t="str">
        <f aca="false">A120</f>
        <v>Hayes, J.P.</v>
      </c>
      <c r="B395" s="38" t="n">
        <f aca="false">B120</f>
        <v>117</v>
      </c>
      <c r="D395" s="43" t="b">
        <f aca="false">ISERROR(D120)</f>
        <v>1</v>
      </c>
      <c r="E395" s="43" t="b">
        <f aca="false">ISERROR(E120)</f>
        <v>1</v>
      </c>
      <c r="F395" s="43" t="b">
        <f aca="false">ISERROR(F120)</f>
        <v>0</v>
      </c>
      <c r="G395" s="43" t="b">
        <f aca="false">ISERROR(G120)</f>
        <v>1</v>
      </c>
      <c r="H395" s="43" t="b">
        <f aca="false">ISERROR(H120)</f>
        <v>1</v>
      </c>
      <c r="I395" s="43" t="b">
        <f aca="false">ISERROR(I120)</f>
        <v>1</v>
      </c>
      <c r="J395" s="43" t="b">
        <f aca="false">ISERROR(J120)</f>
        <v>0</v>
      </c>
      <c r="K395" s="43" t="b">
        <f aca="false">ISERROR(K120)</f>
        <v>1</v>
      </c>
      <c r="L395" s="43" t="b">
        <f aca="false">ISERROR(L120)</f>
        <v>1</v>
      </c>
      <c r="M395" s="43" t="b">
        <f aca="false">ISERROR(M120)</f>
        <v>1</v>
      </c>
      <c r="N395" s="43" t="b">
        <f aca="false">ISERROR(N120)</f>
        <v>1</v>
      </c>
      <c r="O395" s="43" t="b">
        <f aca="false">ISERROR(O120)</f>
        <v>1</v>
      </c>
      <c r="P395" s="43" t="b">
        <f aca="false">ISERROR(P120)</f>
        <v>1</v>
      </c>
      <c r="Q395" s="43" t="b">
        <f aca="false">ISERROR(Q120)</f>
        <v>0</v>
      </c>
      <c r="R395" s="43" t="b">
        <f aca="false">ISERROR(R120)</f>
        <v>1</v>
      </c>
      <c r="S395" s="43" t="b">
        <f aca="false">ISERROR(S120)</f>
        <v>1</v>
      </c>
      <c r="T395" s="43" t="b">
        <f aca="false">ISERROR(T120)</f>
        <v>0</v>
      </c>
      <c r="U395" s="43" t="b">
        <f aca="false">ISERROR(U120)</f>
        <v>1</v>
      </c>
      <c r="V395" s="43" t="b">
        <f aca="false">ISERROR(V120)</f>
        <v>0</v>
      </c>
      <c r="W395" s="43" t="b">
        <f aca="false">ISERROR(W120)</f>
        <v>0</v>
      </c>
      <c r="X395" s="43" t="b">
        <f aca="false">ISERROR(X120)</f>
        <v>1</v>
      </c>
      <c r="Y395" s="43" t="b">
        <f aca="false">ISERROR(Y120)</f>
        <v>1</v>
      </c>
      <c r="Z395" s="43" t="b">
        <f aca="false">ISERROR(Z120)</f>
        <v>0</v>
      </c>
      <c r="AA395" s="43" t="b">
        <f aca="false">ISERROR(AA120)</f>
        <v>1</v>
      </c>
      <c r="AB395" s="43" t="b">
        <f aca="false">ISERROR(AB120)</f>
        <v>1</v>
      </c>
      <c r="AC395" s="43" t="b">
        <f aca="false">ISERROR(AC120)</f>
        <v>1</v>
      </c>
      <c r="AD395" s="43" t="b">
        <f aca="false">ISERROR(AD120)</f>
        <v>1</v>
      </c>
      <c r="AE395" s="43" t="b">
        <f aca="false">ISERROR(AE120)</f>
        <v>1</v>
      </c>
      <c r="AF395" s="43" t="b">
        <f aca="false">ISERROR(AF120)</f>
        <v>0</v>
      </c>
      <c r="AG395" s="43" t="b">
        <f aca="false">ISERROR(AG120)</f>
        <v>1</v>
      </c>
      <c r="AH395" s="43" t="b">
        <f aca="false">ISERROR(AH120)</f>
        <v>0</v>
      </c>
      <c r="AI395" s="43" t="b">
        <f aca="false">ISERROR(AI120)</f>
        <v>0</v>
      </c>
      <c r="AJ395" s="43" t="b">
        <f aca="false">ISERROR(AJ120)</f>
        <v>1</v>
      </c>
      <c r="AK395" s="43" t="b">
        <f aca="false">ISERROR(AK120)</f>
        <v>1</v>
      </c>
      <c r="AL395" s="43" t="b">
        <f aca="false">ISERROR(AL120)</f>
        <v>0</v>
      </c>
      <c r="AM395" s="43" t="b">
        <f aca="false">ISERROR(AM120)</f>
        <v>1</v>
      </c>
      <c r="AN395" s="43" t="b">
        <f aca="false">ISERROR(AN120)</f>
        <v>0</v>
      </c>
      <c r="AO395" s="43" t="b">
        <f aca="false">ISERROR(AO120)</f>
        <v>1</v>
      </c>
      <c r="AP395" s="43" t="b">
        <f aca="false">ISERROR(AP120)</f>
        <v>1</v>
      </c>
      <c r="AQ395" s="43" t="b">
        <f aca="false">ISERROR(AQ120)</f>
        <v>1</v>
      </c>
      <c r="AR395" s="43" t="b">
        <f aca="false">ISERROR(AR120)</f>
        <v>1</v>
      </c>
      <c r="AS395" s="43" t="b">
        <f aca="false">ISERROR(AS120)</f>
        <v>1</v>
      </c>
      <c r="AT395" s="43" t="b">
        <f aca="false">ISERROR(AT120)</f>
        <v>1</v>
      </c>
      <c r="AU395" s="43" t="b">
        <f aca="false">ISERROR(AU120)</f>
        <v>0</v>
      </c>
      <c r="AV395" s="43" t="b">
        <f aca="false">ISERROR(AV120)</f>
        <v>0</v>
      </c>
      <c r="AW395" s="43" t="b">
        <f aca="false">ISERROR(AW120)</f>
        <v>1</v>
      </c>
      <c r="AX395" s="43" t="b">
        <f aca="false">ISERROR(AX120)</f>
        <v>1</v>
      </c>
      <c r="AY395" s="43" t="b">
        <f aca="false">ISERROR(AY120)</f>
        <v>1</v>
      </c>
      <c r="AZ395" s="43" t="b">
        <f aca="false">ISERROR(AZ120)</f>
        <v>1</v>
      </c>
    </row>
    <row r="396" customFormat="false" ht="12.75" hidden="false" customHeight="false" outlineLevel="0" collapsed="false">
      <c r="A396" s="38" t="str">
        <f aca="false">A121</f>
        <v>Heinen, Mike</v>
      </c>
      <c r="B396" s="38" t="n">
        <f aca="false">B121</f>
        <v>118</v>
      </c>
      <c r="D396" s="43" t="b">
        <f aca="false">ISERROR(D121)</f>
        <v>1</v>
      </c>
      <c r="E396" s="43" t="b">
        <f aca="false">ISERROR(E121)</f>
        <v>1</v>
      </c>
      <c r="F396" s="43" t="b">
        <f aca="false">ISERROR(F121)</f>
        <v>1</v>
      </c>
      <c r="G396" s="43" t="b">
        <f aca="false">ISERROR(G121)</f>
        <v>1</v>
      </c>
      <c r="H396" s="43" t="b">
        <f aca="false">ISERROR(H121)</f>
        <v>1</v>
      </c>
      <c r="I396" s="43" t="b">
        <f aca="false">ISERROR(I121)</f>
        <v>1</v>
      </c>
      <c r="J396" s="43" t="b">
        <f aca="false">ISERROR(J121)</f>
        <v>1</v>
      </c>
      <c r="K396" s="43" t="b">
        <f aca="false">ISERROR(K121)</f>
        <v>1</v>
      </c>
      <c r="L396" s="43" t="b">
        <f aca="false">ISERROR(L121)</f>
        <v>1</v>
      </c>
      <c r="M396" s="43" t="b">
        <f aca="false">ISERROR(M121)</f>
        <v>1</v>
      </c>
      <c r="N396" s="43" t="b">
        <f aca="false">ISERROR(N121)</f>
        <v>1</v>
      </c>
      <c r="O396" s="43" t="b">
        <f aca="false">ISERROR(O121)</f>
        <v>1</v>
      </c>
      <c r="P396" s="43" t="b">
        <f aca="false">ISERROR(P121)</f>
        <v>1</v>
      </c>
      <c r="Q396" s="43" t="b">
        <f aca="false">ISERROR(Q121)</f>
        <v>0</v>
      </c>
      <c r="R396" s="43" t="b">
        <f aca="false">ISERROR(R121)</f>
        <v>1</v>
      </c>
      <c r="S396" s="43" t="b">
        <f aca="false">ISERROR(S121)</f>
        <v>1</v>
      </c>
      <c r="T396" s="43" t="b">
        <f aca="false">ISERROR(T121)</f>
        <v>1</v>
      </c>
      <c r="U396" s="43" t="b">
        <f aca="false">ISERROR(U121)</f>
        <v>1</v>
      </c>
      <c r="V396" s="43" t="b">
        <f aca="false">ISERROR(V121)</f>
        <v>1</v>
      </c>
      <c r="W396" s="43" t="b">
        <f aca="false">ISERROR(W121)</f>
        <v>1</v>
      </c>
      <c r="X396" s="43" t="b">
        <f aca="false">ISERROR(X121)</f>
        <v>1</v>
      </c>
      <c r="Y396" s="43" t="b">
        <f aca="false">ISERROR(Y121)</f>
        <v>1</v>
      </c>
      <c r="Z396" s="43" t="b">
        <f aca="false">ISERROR(Z121)</f>
        <v>1</v>
      </c>
      <c r="AA396" s="43" t="b">
        <f aca="false">ISERROR(AA121)</f>
        <v>1</v>
      </c>
      <c r="AB396" s="43" t="b">
        <f aca="false">ISERROR(AB121)</f>
        <v>1</v>
      </c>
      <c r="AC396" s="43" t="b">
        <f aca="false">ISERROR(AC121)</f>
        <v>1</v>
      </c>
      <c r="AD396" s="43" t="b">
        <f aca="false">ISERROR(AD121)</f>
        <v>0</v>
      </c>
      <c r="AE396" s="43" t="b">
        <f aca="false">ISERROR(AE121)</f>
        <v>1</v>
      </c>
      <c r="AF396" s="43" t="b">
        <f aca="false">ISERROR(AF121)</f>
        <v>0</v>
      </c>
      <c r="AG396" s="43" t="b">
        <f aca="false">ISERROR(AG121)</f>
        <v>1</v>
      </c>
      <c r="AH396" s="43" t="b">
        <f aca="false">ISERROR(AH121)</f>
        <v>0</v>
      </c>
      <c r="AI396" s="43" t="b">
        <f aca="false">ISERROR(AI121)</f>
        <v>0</v>
      </c>
      <c r="AJ396" s="43" t="b">
        <f aca="false">ISERROR(AJ121)</f>
        <v>1</v>
      </c>
      <c r="AK396" s="43" t="b">
        <f aca="false">ISERROR(AK121)</f>
        <v>0</v>
      </c>
      <c r="AL396" s="43" t="b">
        <f aca="false">ISERROR(AL121)</f>
        <v>1</v>
      </c>
      <c r="AM396" s="43" t="b">
        <f aca="false">ISERROR(AM121)</f>
        <v>1</v>
      </c>
      <c r="AN396" s="43" t="b">
        <f aca="false">ISERROR(AN121)</f>
        <v>1</v>
      </c>
      <c r="AO396" s="43" t="b">
        <f aca="false">ISERROR(AO121)</f>
        <v>1</v>
      </c>
      <c r="AP396" s="43" t="b">
        <f aca="false">ISERROR(AP121)</f>
        <v>1</v>
      </c>
      <c r="AQ396" s="43" t="b">
        <f aca="false">ISERROR(AQ121)</f>
        <v>0</v>
      </c>
      <c r="AR396" s="43" t="b">
        <f aca="false">ISERROR(AR121)</f>
        <v>1</v>
      </c>
      <c r="AS396" s="43" t="b">
        <f aca="false">ISERROR(AS121)</f>
        <v>0</v>
      </c>
      <c r="AT396" s="43" t="b">
        <f aca="false">ISERROR(AT121)</f>
        <v>1</v>
      </c>
      <c r="AU396" s="43" t="b">
        <f aca="false">ISERROR(AU121)</f>
        <v>0</v>
      </c>
      <c r="AV396" s="43" t="b">
        <f aca="false">ISERROR(AV121)</f>
        <v>1</v>
      </c>
      <c r="AW396" s="43" t="b">
        <f aca="false">ISERROR(AW121)</f>
        <v>1</v>
      </c>
      <c r="AX396" s="43" t="b">
        <f aca="false">ISERROR(AX121)</f>
        <v>1</v>
      </c>
      <c r="AY396" s="43" t="b">
        <f aca="false">ISERROR(AY121)</f>
        <v>1</v>
      </c>
      <c r="AZ396" s="43" t="b">
        <f aca="false">ISERROR(AZ121)</f>
        <v>1</v>
      </c>
    </row>
    <row r="397" customFormat="false" ht="12.75" hidden="false" customHeight="false" outlineLevel="0" collapsed="false">
      <c r="A397" s="38" t="str">
        <f aca="false">A122</f>
        <v>Henninger, Brian</v>
      </c>
      <c r="B397" s="38" t="n">
        <f aca="false">B122</f>
        <v>119</v>
      </c>
      <c r="D397" s="43" t="b">
        <f aca="false">ISERROR(D122)</f>
        <v>1</v>
      </c>
      <c r="E397" s="43" t="b">
        <f aca="false">ISERROR(E122)</f>
        <v>1</v>
      </c>
      <c r="F397" s="43" t="b">
        <f aca="false">ISERROR(F122)</f>
        <v>1</v>
      </c>
      <c r="G397" s="43" t="b">
        <f aca="false">ISERROR(G122)</f>
        <v>1</v>
      </c>
      <c r="H397" s="43" t="b">
        <f aca="false">ISERROR(H122)</f>
        <v>1</v>
      </c>
      <c r="I397" s="43" t="b">
        <f aca="false">ISERROR(I122)</f>
        <v>0</v>
      </c>
      <c r="J397" s="43" t="b">
        <f aca="false">ISERROR(J122)</f>
        <v>1</v>
      </c>
      <c r="K397" s="43" t="b">
        <f aca="false">ISERROR(K122)</f>
        <v>1</v>
      </c>
      <c r="L397" s="43" t="b">
        <f aca="false">ISERROR(L122)</f>
        <v>1</v>
      </c>
      <c r="M397" s="43" t="b">
        <f aca="false">ISERROR(M122)</f>
        <v>1</v>
      </c>
      <c r="N397" s="43" t="b">
        <f aca="false">ISERROR(N122)</f>
        <v>1</v>
      </c>
      <c r="O397" s="43" t="b">
        <f aca="false">ISERROR(O122)</f>
        <v>1</v>
      </c>
      <c r="P397" s="43" t="b">
        <f aca="false">ISERROR(P122)</f>
        <v>1</v>
      </c>
      <c r="Q397" s="43" t="b">
        <f aca="false">ISERROR(Q122)</f>
        <v>1</v>
      </c>
      <c r="R397" s="43" t="b">
        <f aca="false">ISERROR(R122)</f>
        <v>1</v>
      </c>
      <c r="S397" s="43" t="b">
        <f aca="false">ISERROR(S122)</f>
        <v>1</v>
      </c>
      <c r="T397" s="43" t="b">
        <f aca="false">ISERROR(T122)</f>
        <v>1</v>
      </c>
      <c r="U397" s="43" t="b">
        <f aca="false">ISERROR(U122)</f>
        <v>1</v>
      </c>
      <c r="V397" s="43" t="b">
        <f aca="false">ISERROR(V122)</f>
        <v>1</v>
      </c>
      <c r="W397" s="43" t="b">
        <f aca="false">ISERROR(W122)</f>
        <v>0</v>
      </c>
      <c r="X397" s="43" t="b">
        <f aca="false">ISERROR(X122)</f>
        <v>1</v>
      </c>
      <c r="Y397" s="43" t="b">
        <f aca="false">ISERROR(Y122)</f>
        <v>1</v>
      </c>
      <c r="Z397" s="43" t="b">
        <f aca="false">ISERROR(Z122)</f>
        <v>0</v>
      </c>
      <c r="AA397" s="43" t="b">
        <f aca="false">ISERROR(AA122)</f>
        <v>1</v>
      </c>
      <c r="AB397" s="43" t="b">
        <f aca="false">ISERROR(AB122)</f>
        <v>1</v>
      </c>
      <c r="AC397" s="43" t="b">
        <f aca="false">ISERROR(AC122)</f>
        <v>0</v>
      </c>
      <c r="AD397" s="43" t="b">
        <f aca="false">ISERROR(AD122)</f>
        <v>0</v>
      </c>
      <c r="AE397" s="43" t="b">
        <f aca="false">ISERROR(AE122)</f>
        <v>1</v>
      </c>
      <c r="AF397" s="43" t="b">
        <f aca="false">ISERROR(AF122)</f>
        <v>0</v>
      </c>
      <c r="AG397" s="43" t="b">
        <f aca="false">ISERROR(AG122)</f>
        <v>1</v>
      </c>
      <c r="AH397" s="43" t="b">
        <f aca="false">ISERROR(AH122)</f>
        <v>0</v>
      </c>
      <c r="AI397" s="43" t="b">
        <f aca="false">ISERROR(AI122)</f>
        <v>0</v>
      </c>
      <c r="AJ397" s="43" t="b">
        <f aca="false">ISERROR(AJ122)</f>
        <v>1</v>
      </c>
      <c r="AK397" s="43" t="b">
        <f aca="false">ISERROR(AK122)</f>
        <v>0</v>
      </c>
      <c r="AL397" s="43" t="b">
        <f aca="false">ISERROR(AL122)</f>
        <v>1</v>
      </c>
      <c r="AM397" s="43" t="b">
        <f aca="false">ISERROR(AM122)</f>
        <v>1</v>
      </c>
      <c r="AN397" s="43" t="b">
        <f aca="false">ISERROR(AN122)</f>
        <v>1</v>
      </c>
      <c r="AO397" s="43" t="b">
        <f aca="false">ISERROR(AO122)</f>
        <v>0</v>
      </c>
      <c r="AP397" s="43" t="b">
        <f aca="false">ISERROR(AP122)</f>
        <v>1</v>
      </c>
      <c r="AQ397" s="43" t="b">
        <f aca="false">ISERROR(AQ122)</f>
        <v>1</v>
      </c>
      <c r="AR397" s="43" t="b">
        <f aca="false">ISERROR(AR122)</f>
        <v>1</v>
      </c>
      <c r="AS397" s="43" t="b">
        <f aca="false">ISERROR(AS122)</f>
        <v>1</v>
      </c>
      <c r="AT397" s="43" t="b">
        <f aca="false">ISERROR(AT122)</f>
        <v>1</v>
      </c>
      <c r="AU397" s="43" t="b">
        <f aca="false">ISERROR(AU122)</f>
        <v>0</v>
      </c>
      <c r="AV397" s="43" t="b">
        <f aca="false">ISERROR(AV122)</f>
        <v>1</v>
      </c>
      <c r="AW397" s="43" t="b">
        <f aca="false">ISERROR(AW122)</f>
        <v>1</v>
      </c>
      <c r="AX397" s="43" t="b">
        <f aca="false">ISERROR(AX122)</f>
        <v>1</v>
      </c>
      <c r="AY397" s="43" t="b">
        <f aca="false">ISERROR(AY122)</f>
        <v>0</v>
      </c>
      <c r="AZ397" s="43" t="b">
        <f aca="false">ISERROR(AZ122)</f>
        <v>1</v>
      </c>
    </row>
    <row r="398" customFormat="false" ht="12.75" hidden="false" customHeight="false" outlineLevel="0" collapsed="false">
      <c r="A398" s="38" t="str">
        <f aca="false">A123</f>
        <v>Henry, J.J.</v>
      </c>
      <c r="B398" s="38" t="n">
        <f aca="false">B123</f>
        <v>120</v>
      </c>
      <c r="D398" s="43" t="b">
        <f aca="false">ISERROR(D123)</f>
        <v>1</v>
      </c>
      <c r="E398" s="43" t="b">
        <f aca="false">ISERROR(E123)</f>
        <v>1</v>
      </c>
      <c r="F398" s="43" t="b">
        <f aca="false">ISERROR(F123)</f>
        <v>0</v>
      </c>
      <c r="G398" s="43" t="b">
        <f aca="false">ISERROR(G123)</f>
        <v>1</v>
      </c>
      <c r="H398" s="43" t="b">
        <f aca="false">ISERROR(H123)</f>
        <v>1</v>
      </c>
      <c r="I398" s="43" t="b">
        <f aca="false">ISERROR(I123)</f>
        <v>1</v>
      </c>
      <c r="J398" s="43" t="b">
        <f aca="false">ISERROR(J123)</f>
        <v>0</v>
      </c>
      <c r="K398" s="43" t="b">
        <f aca="false">ISERROR(K123)</f>
        <v>1</v>
      </c>
      <c r="L398" s="43" t="b">
        <f aca="false">ISERROR(L123)</f>
        <v>1</v>
      </c>
      <c r="M398" s="43" t="b">
        <f aca="false">ISERROR(M123)</f>
        <v>0</v>
      </c>
      <c r="N398" s="43" t="b">
        <f aca="false">ISERROR(N123)</f>
        <v>0</v>
      </c>
      <c r="O398" s="43" t="b">
        <f aca="false">ISERROR(O123)</f>
        <v>1</v>
      </c>
      <c r="P398" s="43" t="b">
        <f aca="false">ISERROR(P123)</f>
        <v>1</v>
      </c>
      <c r="Q398" s="43" t="b">
        <f aca="false">ISERROR(Q123)</f>
        <v>1</v>
      </c>
      <c r="R398" s="43" t="b">
        <f aca="false">ISERROR(R123)</f>
        <v>0</v>
      </c>
      <c r="S398" s="43" t="b">
        <f aca="false">ISERROR(S123)</f>
        <v>1</v>
      </c>
      <c r="T398" s="43" t="b">
        <f aca="false">ISERROR(T123)</f>
        <v>1</v>
      </c>
      <c r="U398" s="43" t="b">
        <f aca="false">ISERROR(U123)</f>
        <v>1</v>
      </c>
      <c r="V398" s="43" t="b">
        <f aca="false">ISERROR(V123)</f>
        <v>0</v>
      </c>
      <c r="W398" s="43" t="b">
        <f aca="false">ISERROR(W123)</f>
        <v>0</v>
      </c>
      <c r="X398" s="43" t="b">
        <f aca="false">ISERROR(X123)</f>
        <v>0</v>
      </c>
      <c r="Y398" s="43" t="b">
        <f aca="false">ISERROR(Y123)</f>
        <v>1</v>
      </c>
      <c r="Z398" s="43" t="b">
        <f aca="false">ISERROR(Z123)</f>
        <v>1</v>
      </c>
      <c r="AA398" s="43" t="b">
        <f aca="false">ISERROR(AA123)</f>
        <v>0</v>
      </c>
      <c r="AB398" s="43" t="b">
        <f aca="false">ISERROR(AB123)</f>
        <v>1</v>
      </c>
      <c r="AC398" s="43" t="b">
        <f aca="false">ISERROR(AC123)</f>
        <v>1</v>
      </c>
      <c r="AD398" s="43" t="b">
        <f aca="false">ISERROR(AD123)</f>
        <v>0</v>
      </c>
      <c r="AE398" s="43" t="b">
        <f aca="false">ISERROR(AE123)</f>
        <v>0</v>
      </c>
      <c r="AF398" s="43" t="b">
        <f aca="false">ISERROR(AF123)</f>
        <v>0</v>
      </c>
      <c r="AG398" s="43" t="b">
        <f aca="false">ISERROR(AG123)</f>
        <v>1</v>
      </c>
      <c r="AH398" s="43" t="b">
        <f aca="false">ISERROR(AH123)</f>
        <v>1</v>
      </c>
      <c r="AI398" s="43" t="b">
        <f aca="false">ISERROR(AI123)</f>
        <v>0</v>
      </c>
      <c r="AJ398" s="43" t="b">
        <f aca="false">ISERROR(AJ123)</f>
        <v>0</v>
      </c>
      <c r="AK398" s="43" t="b">
        <f aca="false">ISERROR(AK123)</f>
        <v>0</v>
      </c>
      <c r="AL398" s="43" t="b">
        <f aca="false">ISERROR(AL123)</f>
        <v>0</v>
      </c>
      <c r="AM398" s="43" t="b">
        <f aca="false">ISERROR(AM123)</f>
        <v>1</v>
      </c>
      <c r="AN398" s="43" t="b">
        <f aca="false">ISERROR(AN123)</f>
        <v>0</v>
      </c>
      <c r="AO398" s="43" t="b">
        <f aca="false">ISERROR(AO123)</f>
        <v>0</v>
      </c>
      <c r="AP398" s="43" t="b">
        <f aca="false">ISERROR(AP123)</f>
        <v>1</v>
      </c>
      <c r="AQ398" s="43" t="b">
        <f aca="false">ISERROR(AQ123)</f>
        <v>0</v>
      </c>
      <c r="AR398" s="43" t="b">
        <f aca="false">ISERROR(AR123)</f>
        <v>1</v>
      </c>
      <c r="AS398" s="43" t="b">
        <f aca="false">ISERROR(AS123)</f>
        <v>1</v>
      </c>
      <c r="AT398" s="43" t="b">
        <f aca="false">ISERROR(AT123)</f>
        <v>0</v>
      </c>
      <c r="AU398" s="43" t="b">
        <f aca="false">ISERROR(AU123)</f>
        <v>1</v>
      </c>
      <c r="AV398" s="43" t="b">
        <f aca="false">ISERROR(AV123)</f>
        <v>0</v>
      </c>
      <c r="AW398" s="43" t="b">
        <f aca="false">ISERROR(AW123)</f>
        <v>1</v>
      </c>
      <c r="AX398" s="43" t="b">
        <f aca="false">ISERROR(AX123)</f>
        <v>1</v>
      </c>
      <c r="AY398" s="43" t="b">
        <f aca="false">ISERROR(AY123)</f>
        <v>1</v>
      </c>
      <c r="AZ398" s="43" t="b">
        <f aca="false">ISERROR(AZ123)</f>
        <v>1</v>
      </c>
    </row>
    <row r="399" customFormat="false" ht="12.75" hidden="false" customHeight="false" outlineLevel="0" collapsed="false">
      <c r="A399" s="38" t="str">
        <f aca="false">A124</f>
        <v>Hensby, Mark</v>
      </c>
      <c r="B399" s="38" t="n">
        <f aca="false">B124</f>
        <v>121</v>
      </c>
      <c r="D399" s="43" t="b">
        <f aca="false">ISERROR(D124)</f>
        <v>1</v>
      </c>
      <c r="E399" s="43" t="b">
        <f aca="false">ISERROR(E124)</f>
        <v>1</v>
      </c>
      <c r="F399" s="43" t="b">
        <f aca="false">ISERROR(F124)</f>
        <v>1</v>
      </c>
      <c r="G399" s="43" t="b">
        <f aca="false">ISERROR(G124)</f>
        <v>1</v>
      </c>
      <c r="H399" s="43" t="b">
        <f aca="false">ISERROR(H124)</f>
        <v>1</v>
      </c>
      <c r="I399" s="43" t="b">
        <f aca="false">ISERROR(I124)</f>
        <v>1</v>
      </c>
      <c r="J399" s="43" t="b">
        <f aca="false">ISERROR(J124)</f>
        <v>1</v>
      </c>
      <c r="K399" s="43" t="b">
        <f aca="false">ISERROR(K124)</f>
        <v>1</v>
      </c>
      <c r="L399" s="43" t="b">
        <f aca="false">ISERROR(L124)</f>
        <v>1</v>
      </c>
      <c r="M399" s="43" t="b">
        <f aca="false">ISERROR(M124)</f>
        <v>1</v>
      </c>
      <c r="N399" s="43" t="b">
        <f aca="false">ISERROR(N124)</f>
        <v>1</v>
      </c>
      <c r="O399" s="43" t="b">
        <f aca="false">ISERROR(O124)</f>
        <v>1</v>
      </c>
      <c r="P399" s="43" t="b">
        <f aca="false">ISERROR(P124)</f>
        <v>1</v>
      </c>
      <c r="Q399" s="43" t="b">
        <f aca="false">ISERROR(Q124)</f>
        <v>1</v>
      </c>
      <c r="R399" s="43" t="b">
        <f aca="false">ISERROR(R124)</f>
        <v>1</v>
      </c>
      <c r="S399" s="43" t="b">
        <f aca="false">ISERROR(S124)</f>
        <v>1</v>
      </c>
      <c r="T399" s="43" t="b">
        <f aca="false">ISERROR(T124)</f>
        <v>1</v>
      </c>
      <c r="U399" s="43" t="b">
        <f aca="false">ISERROR(U124)</f>
        <v>1</v>
      </c>
      <c r="V399" s="43" t="b">
        <f aca="false">ISERROR(V124)</f>
        <v>1</v>
      </c>
      <c r="W399" s="43" t="b">
        <f aca="false">ISERROR(W124)</f>
        <v>1</v>
      </c>
      <c r="X399" s="43" t="b">
        <f aca="false">ISERROR(X124)</f>
        <v>1</v>
      </c>
      <c r="Y399" s="43" t="b">
        <f aca="false">ISERROR(Y124)</f>
        <v>1</v>
      </c>
      <c r="Z399" s="43" t="b">
        <f aca="false">ISERROR(Z124)</f>
        <v>1</v>
      </c>
      <c r="AA399" s="43" t="b">
        <f aca="false">ISERROR(AA124)</f>
        <v>1</v>
      </c>
      <c r="AB399" s="43" t="b">
        <f aca="false">ISERROR(AB124)</f>
        <v>1</v>
      </c>
      <c r="AC399" s="43" t="b">
        <f aca="false">ISERROR(AC124)</f>
        <v>1</v>
      </c>
      <c r="AD399" s="43" t="b">
        <f aca="false">ISERROR(AD124)</f>
        <v>1</v>
      </c>
      <c r="AE399" s="43" t="b">
        <f aca="false">ISERROR(AE124)</f>
        <v>1</v>
      </c>
      <c r="AF399" s="43" t="b">
        <f aca="false">ISERROR(AF124)</f>
        <v>1</v>
      </c>
      <c r="AG399" s="43" t="b">
        <f aca="false">ISERROR(AG124)</f>
        <v>1</v>
      </c>
      <c r="AH399" s="43" t="b">
        <f aca="false">ISERROR(AH124)</f>
        <v>1</v>
      </c>
      <c r="AI399" s="43" t="b">
        <f aca="false">ISERROR(AI124)</f>
        <v>1</v>
      </c>
      <c r="AJ399" s="43" t="b">
        <f aca="false">ISERROR(AJ124)</f>
        <v>1</v>
      </c>
      <c r="AK399" s="43" t="b">
        <f aca="false">ISERROR(AK124)</f>
        <v>1</v>
      </c>
      <c r="AL399" s="43" t="b">
        <f aca="false">ISERROR(AL124)</f>
        <v>1</v>
      </c>
      <c r="AM399" s="43" t="b">
        <f aca="false">ISERROR(AM124)</f>
        <v>1</v>
      </c>
      <c r="AN399" s="43" t="b">
        <f aca="false">ISERROR(AN124)</f>
        <v>1</v>
      </c>
      <c r="AO399" s="43" t="b">
        <f aca="false">ISERROR(AO124)</f>
        <v>1</v>
      </c>
      <c r="AP399" s="43" t="b">
        <f aca="false">ISERROR(AP124)</f>
        <v>1</v>
      </c>
      <c r="AQ399" s="43" t="b">
        <f aca="false">ISERROR(AQ124)</f>
        <v>1</v>
      </c>
      <c r="AR399" s="43" t="b">
        <f aca="false">ISERROR(AR124)</f>
        <v>1</v>
      </c>
      <c r="AS399" s="43" t="b">
        <f aca="false">ISERROR(AS124)</f>
        <v>1</v>
      </c>
      <c r="AT399" s="43" t="b">
        <f aca="false">ISERROR(AT124)</f>
        <v>1</v>
      </c>
      <c r="AU399" s="43" t="b">
        <f aca="false">ISERROR(AU124)</f>
        <v>1</v>
      </c>
      <c r="AV399" s="43" t="b">
        <f aca="false">ISERROR(AV124)</f>
        <v>1</v>
      </c>
      <c r="AW399" s="43" t="b">
        <f aca="false">ISERROR(AW124)</f>
        <v>1</v>
      </c>
      <c r="AX399" s="43" t="b">
        <f aca="false">ISERROR(AX124)</f>
        <v>1</v>
      </c>
      <c r="AY399" s="43" t="b">
        <f aca="false">ISERROR(AY124)</f>
        <v>1</v>
      </c>
      <c r="AZ399" s="43" t="b">
        <f aca="false">ISERROR(AZ124)</f>
        <v>1</v>
      </c>
    </row>
    <row r="400" customFormat="false" ht="12.75" hidden="false" customHeight="false" outlineLevel="0" collapsed="false">
      <c r="A400" s="38" t="str">
        <f aca="false">A125</f>
        <v>Herrera, Eduardo</v>
      </c>
      <c r="B400" s="38" t="n">
        <f aca="false">B125</f>
        <v>122</v>
      </c>
      <c r="D400" s="43" t="b">
        <f aca="false">ISERROR(D125)</f>
        <v>1</v>
      </c>
      <c r="E400" s="43" t="b">
        <f aca="false">ISERROR(E125)</f>
        <v>1</v>
      </c>
      <c r="F400" s="43" t="b">
        <f aca="false">ISERROR(F125)</f>
        <v>1</v>
      </c>
      <c r="G400" s="43" t="b">
        <f aca="false">ISERROR(G125)</f>
        <v>1</v>
      </c>
      <c r="H400" s="43" t="b">
        <f aca="false">ISERROR(H125)</f>
        <v>1</v>
      </c>
      <c r="I400" s="43" t="b">
        <f aca="false">ISERROR(I125)</f>
        <v>1</v>
      </c>
      <c r="J400" s="43" t="b">
        <f aca="false">ISERROR(J125)</f>
        <v>1</v>
      </c>
      <c r="K400" s="43" t="b">
        <f aca="false">ISERROR(K125)</f>
        <v>1</v>
      </c>
      <c r="L400" s="43" t="b">
        <f aca="false">ISERROR(L125)</f>
        <v>1</v>
      </c>
      <c r="M400" s="43" t="b">
        <f aca="false">ISERROR(M125)</f>
        <v>1</v>
      </c>
      <c r="N400" s="43" t="b">
        <f aca="false">ISERROR(N125)</f>
        <v>1</v>
      </c>
      <c r="O400" s="43" t="b">
        <f aca="false">ISERROR(O125)</f>
        <v>1</v>
      </c>
      <c r="P400" s="43" t="b">
        <f aca="false">ISERROR(P125)</f>
        <v>1</v>
      </c>
      <c r="Q400" s="43" t="b">
        <f aca="false">ISERROR(Q125)</f>
        <v>1</v>
      </c>
      <c r="R400" s="43" t="b">
        <f aca="false">ISERROR(R125)</f>
        <v>1</v>
      </c>
      <c r="S400" s="43" t="b">
        <f aca="false">ISERROR(S125)</f>
        <v>1</v>
      </c>
      <c r="T400" s="43" t="b">
        <f aca="false">ISERROR(T125)</f>
        <v>1</v>
      </c>
      <c r="U400" s="43" t="b">
        <f aca="false">ISERROR(U125)</f>
        <v>0</v>
      </c>
      <c r="V400" s="43" t="b">
        <f aca="false">ISERROR(V125)</f>
        <v>1</v>
      </c>
      <c r="W400" s="43" t="b">
        <f aca="false">ISERROR(W125)</f>
        <v>1</v>
      </c>
      <c r="X400" s="43" t="b">
        <f aca="false">ISERROR(X125)</f>
        <v>1</v>
      </c>
      <c r="Y400" s="43" t="b">
        <f aca="false">ISERROR(Y125)</f>
        <v>1</v>
      </c>
      <c r="Z400" s="43" t="b">
        <f aca="false">ISERROR(Z125)</f>
        <v>1</v>
      </c>
      <c r="AA400" s="43" t="b">
        <f aca="false">ISERROR(AA125)</f>
        <v>1</v>
      </c>
      <c r="AB400" s="43" t="b">
        <f aca="false">ISERROR(AB125)</f>
        <v>1</v>
      </c>
      <c r="AC400" s="43" t="b">
        <f aca="false">ISERROR(AC125)</f>
        <v>1</v>
      </c>
      <c r="AD400" s="43" t="b">
        <f aca="false">ISERROR(AD125)</f>
        <v>1</v>
      </c>
      <c r="AE400" s="43" t="b">
        <f aca="false">ISERROR(AE125)</f>
        <v>1</v>
      </c>
      <c r="AF400" s="43" t="b">
        <f aca="false">ISERROR(AF125)</f>
        <v>1</v>
      </c>
      <c r="AG400" s="43" t="b">
        <f aca="false">ISERROR(AG125)</f>
        <v>1</v>
      </c>
      <c r="AH400" s="43" t="b">
        <f aca="false">ISERROR(AH125)</f>
        <v>0</v>
      </c>
      <c r="AI400" s="43" t="b">
        <f aca="false">ISERROR(AI125)</f>
        <v>1</v>
      </c>
      <c r="AJ400" s="43" t="b">
        <f aca="false">ISERROR(AJ125)</f>
        <v>1</v>
      </c>
      <c r="AK400" s="43" t="b">
        <f aca="false">ISERROR(AK125)</f>
        <v>1</v>
      </c>
      <c r="AL400" s="43" t="b">
        <f aca="false">ISERROR(AL125)</f>
        <v>1</v>
      </c>
      <c r="AM400" s="43" t="b">
        <f aca="false">ISERROR(AM125)</f>
        <v>1</v>
      </c>
      <c r="AN400" s="43" t="b">
        <f aca="false">ISERROR(AN125)</f>
        <v>0</v>
      </c>
      <c r="AO400" s="43" t="b">
        <f aca="false">ISERROR(AO125)</f>
        <v>0</v>
      </c>
      <c r="AP400" s="43" t="b">
        <f aca="false">ISERROR(AP125)</f>
        <v>1</v>
      </c>
      <c r="AQ400" s="43" t="b">
        <f aca="false">ISERROR(AQ125)</f>
        <v>1</v>
      </c>
      <c r="AR400" s="43" t="b">
        <f aca="false">ISERROR(AR125)</f>
        <v>1</v>
      </c>
      <c r="AS400" s="43" t="b">
        <f aca="false">ISERROR(AS125)</f>
        <v>0</v>
      </c>
      <c r="AT400" s="43" t="b">
        <f aca="false">ISERROR(AT125)</f>
        <v>0</v>
      </c>
      <c r="AU400" s="43" t="b">
        <f aca="false">ISERROR(AU125)</f>
        <v>1</v>
      </c>
      <c r="AV400" s="43" t="b">
        <f aca="false">ISERROR(AV125)</f>
        <v>1</v>
      </c>
      <c r="AW400" s="43" t="b">
        <f aca="false">ISERROR(AW125)</f>
        <v>1</v>
      </c>
      <c r="AX400" s="43" t="b">
        <f aca="false">ISERROR(AX125)</f>
        <v>1</v>
      </c>
      <c r="AY400" s="43" t="b">
        <f aca="false">ISERROR(AY125)</f>
        <v>0</v>
      </c>
      <c r="AZ400" s="43" t="b">
        <f aca="false">ISERROR(AZ125)</f>
        <v>1</v>
      </c>
    </row>
    <row r="401" customFormat="false" ht="12.75" hidden="false" customHeight="false" outlineLevel="0" collapsed="false">
      <c r="A401" s="38" t="str">
        <f aca="false">A126</f>
        <v>Herron, Tim</v>
      </c>
      <c r="B401" s="38" t="n">
        <f aca="false">B126</f>
        <v>123</v>
      </c>
      <c r="D401" s="43" t="b">
        <f aca="false">ISERROR(D126)</f>
        <v>1</v>
      </c>
      <c r="E401" s="43" t="b">
        <f aca="false">ISERROR(E126)</f>
        <v>0</v>
      </c>
      <c r="F401" s="43" t="b">
        <f aca="false">ISERROR(F126)</f>
        <v>1</v>
      </c>
      <c r="G401" s="43" t="b">
        <f aca="false">ISERROR(G126)</f>
        <v>0</v>
      </c>
      <c r="H401" s="43" t="b">
        <f aca="false">ISERROR(H126)</f>
        <v>0</v>
      </c>
      <c r="I401" s="43" t="b">
        <f aca="false">ISERROR(I126)</f>
        <v>0</v>
      </c>
      <c r="J401" s="43" t="b">
        <f aca="false">ISERROR(J126)</f>
        <v>1</v>
      </c>
      <c r="K401" s="43" t="b">
        <f aca="false">ISERROR(K126)</f>
        <v>1</v>
      </c>
      <c r="L401" s="43" t="b">
        <f aca="false">ISERROR(L126)</f>
        <v>0</v>
      </c>
      <c r="M401" s="43" t="b">
        <f aca="false">ISERROR(M126)</f>
        <v>1</v>
      </c>
      <c r="N401" s="43" t="b">
        <f aca="false">ISERROR(N126)</f>
        <v>0</v>
      </c>
      <c r="O401" s="43" t="b">
        <f aca="false">ISERROR(O126)</f>
        <v>0</v>
      </c>
      <c r="P401" s="43" t="b">
        <f aca="false">ISERROR(P126)</f>
        <v>0</v>
      </c>
      <c r="Q401" s="43" t="b">
        <f aca="false">ISERROR(Q126)</f>
        <v>1</v>
      </c>
      <c r="R401" s="43" t="b">
        <f aca="false">ISERROR(R126)</f>
        <v>1</v>
      </c>
      <c r="S401" s="43" t="b">
        <f aca="false">ISERROR(S126)</f>
        <v>1</v>
      </c>
      <c r="T401" s="43" t="b">
        <f aca="false">ISERROR(T126)</f>
        <v>0</v>
      </c>
      <c r="U401" s="43" t="b">
        <f aca="false">ISERROR(U126)</f>
        <v>0</v>
      </c>
      <c r="V401" s="43" t="b">
        <f aca="false">ISERROR(V126)</f>
        <v>1</v>
      </c>
      <c r="W401" s="43" t="b">
        <f aca="false">ISERROR(W126)</f>
        <v>1</v>
      </c>
      <c r="X401" s="43" t="b">
        <f aca="false">ISERROR(X126)</f>
        <v>1</v>
      </c>
      <c r="Y401" s="43" t="b">
        <f aca="false">ISERROR(Y126)</f>
        <v>0</v>
      </c>
      <c r="Z401" s="43" t="b">
        <f aca="false">ISERROR(Z126)</f>
        <v>0</v>
      </c>
      <c r="AA401" s="43" t="b">
        <f aca="false">ISERROR(AA126)</f>
        <v>1</v>
      </c>
      <c r="AB401" s="43" t="b">
        <f aca="false">ISERROR(AB126)</f>
        <v>0</v>
      </c>
      <c r="AC401" s="43" t="b">
        <f aca="false">ISERROR(AC126)</f>
        <v>0</v>
      </c>
      <c r="AD401" s="43" t="b">
        <f aca="false">ISERROR(AD126)</f>
        <v>0</v>
      </c>
      <c r="AE401" s="43" t="b">
        <f aca="false">ISERROR(AE126)</f>
        <v>1</v>
      </c>
      <c r="AF401" s="43" t="b">
        <f aca="false">ISERROR(AF126)</f>
        <v>0</v>
      </c>
      <c r="AG401" s="43" t="b">
        <f aca="false">ISERROR(AG126)</f>
        <v>1</v>
      </c>
      <c r="AH401" s="43" t="b">
        <f aca="false">ISERROR(AH126)</f>
        <v>1</v>
      </c>
      <c r="AI401" s="43" t="b">
        <f aca="false">ISERROR(AI126)</f>
        <v>1</v>
      </c>
      <c r="AJ401" s="43" t="b">
        <f aca="false">ISERROR(AJ126)</f>
        <v>0</v>
      </c>
      <c r="AK401" s="43" t="b">
        <f aca="false">ISERROR(AK126)</f>
        <v>1</v>
      </c>
      <c r="AL401" s="43" t="b">
        <f aca="false">ISERROR(AL126)</f>
        <v>1</v>
      </c>
      <c r="AM401" s="43" t="b">
        <f aca="false">ISERROR(AM126)</f>
        <v>1</v>
      </c>
      <c r="AN401" s="43" t="b">
        <f aca="false">ISERROR(AN126)</f>
        <v>1</v>
      </c>
      <c r="AO401" s="43" t="b">
        <f aca="false">ISERROR(AO126)</f>
        <v>0</v>
      </c>
      <c r="AP401" s="43" t="b">
        <f aca="false">ISERROR(AP126)</f>
        <v>1</v>
      </c>
      <c r="AQ401" s="43" t="b">
        <f aca="false">ISERROR(AQ126)</f>
        <v>0</v>
      </c>
      <c r="AR401" s="43" t="b">
        <f aca="false">ISERROR(AR126)</f>
        <v>1</v>
      </c>
      <c r="AS401" s="43" t="b">
        <f aca="false">ISERROR(AS126)</f>
        <v>1</v>
      </c>
      <c r="AT401" s="43" t="b">
        <f aca="false">ISERROR(AT126)</f>
        <v>1</v>
      </c>
      <c r="AU401" s="43" t="b">
        <f aca="false">ISERROR(AU126)</f>
        <v>1</v>
      </c>
      <c r="AV401" s="43" t="b">
        <f aca="false">ISERROR(AV126)</f>
        <v>1</v>
      </c>
      <c r="AW401" s="43" t="b">
        <f aca="false">ISERROR(AW126)</f>
        <v>0</v>
      </c>
      <c r="AX401" s="43" t="b">
        <f aca="false">ISERROR(AX126)</f>
        <v>0</v>
      </c>
      <c r="AY401" s="43" t="b">
        <f aca="false">ISERROR(AY126)</f>
        <v>1</v>
      </c>
      <c r="AZ401" s="43" t="b">
        <f aca="false">ISERROR(AZ126)</f>
        <v>1</v>
      </c>
    </row>
    <row r="402" customFormat="false" ht="12.75" hidden="false" customHeight="false" outlineLevel="0" collapsed="false">
      <c r="A402" s="38" t="str">
        <f aca="false">A127</f>
        <v>Hjerstedt, Gabriel</v>
      </c>
      <c r="B402" s="38" t="n">
        <f aca="false">B127</f>
        <v>124</v>
      </c>
      <c r="D402" s="43" t="b">
        <f aca="false">ISERROR(D127)</f>
        <v>1</v>
      </c>
      <c r="E402" s="43" t="b">
        <f aca="false">ISERROR(E127)</f>
        <v>1</v>
      </c>
      <c r="F402" s="43" t="b">
        <f aca="false">ISERROR(F127)</f>
        <v>1</v>
      </c>
      <c r="G402" s="43" t="b">
        <f aca="false">ISERROR(G127)</f>
        <v>1</v>
      </c>
      <c r="H402" s="43" t="b">
        <f aca="false">ISERROR(H127)</f>
        <v>0</v>
      </c>
      <c r="I402" s="43" t="b">
        <f aca="false">ISERROR(I127)</f>
        <v>1</v>
      </c>
      <c r="J402" s="43" t="b">
        <f aca="false">ISERROR(J127)</f>
        <v>1</v>
      </c>
      <c r="K402" s="43" t="b">
        <f aca="false">ISERROR(K127)</f>
        <v>1</v>
      </c>
      <c r="L402" s="43" t="b">
        <f aca="false">ISERROR(L127)</f>
        <v>1</v>
      </c>
      <c r="M402" s="43" t="b">
        <f aca="false">ISERROR(M127)</f>
        <v>1</v>
      </c>
      <c r="N402" s="43" t="b">
        <f aca="false">ISERROR(N127)</f>
        <v>1</v>
      </c>
      <c r="O402" s="43" t="b">
        <f aca="false">ISERROR(O127)</f>
        <v>1</v>
      </c>
      <c r="P402" s="43" t="b">
        <f aca="false">ISERROR(P127)</f>
        <v>1</v>
      </c>
      <c r="Q402" s="43" t="b">
        <f aca="false">ISERROR(Q127)</f>
        <v>1</v>
      </c>
      <c r="R402" s="43" t="b">
        <f aca="false">ISERROR(R127)</f>
        <v>1</v>
      </c>
      <c r="S402" s="43" t="b">
        <f aca="false">ISERROR(S127)</f>
        <v>1</v>
      </c>
      <c r="T402" s="43" t="b">
        <f aca="false">ISERROR(T127)</f>
        <v>1</v>
      </c>
      <c r="U402" s="43" t="b">
        <f aca="false">ISERROR(U127)</f>
        <v>1</v>
      </c>
      <c r="V402" s="43" t="b">
        <f aca="false">ISERROR(V127)</f>
        <v>1</v>
      </c>
      <c r="W402" s="43" t="b">
        <f aca="false">ISERROR(W127)</f>
        <v>1</v>
      </c>
      <c r="X402" s="43" t="b">
        <f aca="false">ISERROR(X127)</f>
        <v>1</v>
      </c>
      <c r="Y402" s="43" t="b">
        <f aca="false">ISERROR(Y127)</f>
        <v>1</v>
      </c>
      <c r="Z402" s="43" t="b">
        <f aca="false">ISERROR(Z127)</f>
        <v>1</v>
      </c>
      <c r="AA402" s="43" t="b">
        <f aca="false">ISERROR(AA127)</f>
        <v>1</v>
      </c>
      <c r="AB402" s="43" t="b">
        <f aca="false">ISERROR(AB127)</f>
        <v>1</v>
      </c>
      <c r="AC402" s="43" t="b">
        <f aca="false">ISERROR(AC127)</f>
        <v>1</v>
      </c>
      <c r="AD402" s="43" t="b">
        <f aca="false">ISERROR(AD127)</f>
        <v>1</v>
      </c>
      <c r="AE402" s="43" t="b">
        <f aca="false">ISERROR(AE127)</f>
        <v>1</v>
      </c>
      <c r="AF402" s="43" t="b">
        <f aca="false">ISERROR(AF127)</f>
        <v>1</v>
      </c>
      <c r="AG402" s="43" t="b">
        <f aca="false">ISERROR(AG127)</f>
        <v>1</v>
      </c>
      <c r="AH402" s="43" t="b">
        <f aca="false">ISERROR(AH127)</f>
        <v>1</v>
      </c>
      <c r="AI402" s="43" t="b">
        <f aca="false">ISERROR(AI127)</f>
        <v>1</v>
      </c>
      <c r="AJ402" s="43" t="b">
        <f aca="false">ISERROR(AJ127)</f>
        <v>1</v>
      </c>
      <c r="AK402" s="43" t="b">
        <f aca="false">ISERROR(AK127)</f>
        <v>1</v>
      </c>
      <c r="AL402" s="43" t="b">
        <f aca="false">ISERROR(AL127)</f>
        <v>1</v>
      </c>
      <c r="AM402" s="43" t="b">
        <f aca="false">ISERROR(AM127)</f>
        <v>1</v>
      </c>
      <c r="AN402" s="43" t="b">
        <f aca="false">ISERROR(AN127)</f>
        <v>1</v>
      </c>
      <c r="AO402" s="43" t="b">
        <f aca="false">ISERROR(AO127)</f>
        <v>1</v>
      </c>
      <c r="AP402" s="43" t="b">
        <f aca="false">ISERROR(AP127)</f>
        <v>1</v>
      </c>
      <c r="AQ402" s="43" t="b">
        <f aca="false">ISERROR(AQ127)</f>
        <v>1</v>
      </c>
      <c r="AR402" s="43" t="b">
        <f aca="false">ISERROR(AR127)</f>
        <v>1</v>
      </c>
      <c r="AS402" s="43" t="b">
        <f aca="false">ISERROR(AS127)</f>
        <v>1</v>
      </c>
      <c r="AT402" s="43" t="b">
        <f aca="false">ISERROR(AT127)</f>
        <v>1</v>
      </c>
      <c r="AU402" s="43" t="b">
        <f aca="false">ISERROR(AU127)</f>
        <v>1</v>
      </c>
      <c r="AV402" s="43" t="b">
        <f aca="false">ISERROR(AV127)</f>
        <v>1</v>
      </c>
      <c r="AW402" s="43" t="b">
        <f aca="false">ISERROR(AW127)</f>
        <v>1</v>
      </c>
      <c r="AX402" s="43" t="b">
        <f aca="false">ISERROR(AX127)</f>
        <v>1</v>
      </c>
      <c r="AY402" s="43" t="b">
        <f aca="false">ISERROR(AY127)</f>
        <v>1</v>
      </c>
      <c r="AZ402" s="43" t="b">
        <f aca="false">ISERROR(AZ127)</f>
        <v>1</v>
      </c>
    </row>
    <row r="403" customFormat="false" ht="12.75" hidden="false" customHeight="false" outlineLevel="0" collapsed="false">
      <c r="A403" s="38" t="str">
        <f aca="false">A128</f>
        <v>Hnatiuk, Glen</v>
      </c>
      <c r="B403" s="38" t="n">
        <f aca="false">B128</f>
        <v>125</v>
      </c>
      <c r="D403" s="43" t="b">
        <f aca="false">ISERROR(D128)</f>
        <v>1</v>
      </c>
      <c r="E403" s="43" t="b">
        <f aca="false">ISERROR(E128)</f>
        <v>1</v>
      </c>
      <c r="F403" s="43" t="b">
        <f aca="false">ISERROR(F128)</f>
        <v>0</v>
      </c>
      <c r="G403" s="43" t="b">
        <f aca="false">ISERROR(G128)</f>
        <v>0</v>
      </c>
      <c r="H403" s="43" t="b">
        <f aca="false">ISERROR(H128)</f>
        <v>1</v>
      </c>
      <c r="I403" s="43" t="b">
        <f aca="false">ISERROR(I128)</f>
        <v>1</v>
      </c>
      <c r="J403" s="43" t="b">
        <f aca="false">ISERROR(J128)</f>
        <v>0</v>
      </c>
      <c r="K403" s="43" t="b">
        <f aca="false">ISERROR(K128)</f>
        <v>1</v>
      </c>
      <c r="L403" s="43" t="b">
        <f aca="false">ISERROR(L128)</f>
        <v>0</v>
      </c>
      <c r="M403" s="43" t="b">
        <f aca="false">ISERROR(M128)</f>
        <v>1</v>
      </c>
      <c r="N403" s="43" t="b">
        <f aca="false">ISERROR(N128)</f>
        <v>1</v>
      </c>
      <c r="O403" s="43" t="b">
        <f aca="false">ISERROR(O128)</f>
        <v>1</v>
      </c>
      <c r="P403" s="43" t="b">
        <f aca="false">ISERROR(P128)</f>
        <v>1</v>
      </c>
      <c r="Q403" s="43" t="b">
        <f aca="false">ISERROR(Q128)</f>
        <v>1</v>
      </c>
      <c r="R403" s="43" t="b">
        <f aca="false">ISERROR(R128)</f>
        <v>0</v>
      </c>
      <c r="S403" s="43" t="b">
        <f aca="false">ISERROR(S128)</f>
        <v>1</v>
      </c>
      <c r="T403" s="43" t="b">
        <f aca="false">ISERROR(T128)</f>
        <v>0</v>
      </c>
      <c r="U403" s="43" t="b">
        <f aca="false">ISERROR(U128)</f>
        <v>1</v>
      </c>
      <c r="V403" s="43" t="b">
        <f aca="false">ISERROR(V128)</f>
        <v>1</v>
      </c>
      <c r="W403" s="43" t="b">
        <f aca="false">ISERROR(W128)</f>
        <v>1</v>
      </c>
      <c r="X403" s="43" t="b">
        <f aca="false">ISERROR(X128)</f>
        <v>1</v>
      </c>
      <c r="Y403" s="43" t="b">
        <f aca="false">ISERROR(Y128)</f>
        <v>1</v>
      </c>
      <c r="Z403" s="43" t="b">
        <f aca="false">ISERROR(Z128)</f>
        <v>0</v>
      </c>
      <c r="AA403" s="43" t="b">
        <f aca="false">ISERROR(AA128)</f>
        <v>0</v>
      </c>
      <c r="AB403" s="43" t="b">
        <f aca="false">ISERROR(AB128)</f>
        <v>1</v>
      </c>
      <c r="AC403" s="43" t="b">
        <f aca="false">ISERROR(AC128)</f>
        <v>0</v>
      </c>
      <c r="AD403" s="43" t="b">
        <f aca="false">ISERROR(AD128)</f>
        <v>0</v>
      </c>
      <c r="AE403" s="43" t="b">
        <f aca="false">ISERROR(AE128)</f>
        <v>0</v>
      </c>
      <c r="AF403" s="43" t="b">
        <f aca="false">ISERROR(AF128)</f>
        <v>0</v>
      </c>
      <c r="AG403" s="43" t="b">
        <f aca="false">ISERROR(AG128)</f>
        <v>1</v>
      </c>
      <c r="AH403" s="43" t="b">
        <f aca="false">ISERROR(AH128)</f>
        <v>0</v>
      </c>
      <c r="AI403" s="43" t="b">
        <f aca="false">ISERROR(AI128)</f>
        <v>1</v>
      </c>
      <c r="AJ403" s="43" t="b">
        <f aca="false">ISERROR(AJ128)</f>
        <v>1</v>
      </c>
      <c r="AK403" s="43" t="b">
        <f aca="false">ISERROR(AK128)</f>
        <v>0</v>
      </c>
      <c r="AL403" s="43" t="b">
        <f aca="false">ISERROR(AL128)</f>
        <v>1</v>
      </c>
      <c r="AM403" s="43" t="b">
        <f aca="false">ISERROR(AM128)</f>
        <v>1</v>
      </c>
      <c r="AN403" s="43" t="b">
        <f aca="false">ISERROR(AN128)</f>
        <v>1</v>
      </c>
      <c r="AO403" s="43" t="b">
        <f aca="false">ISERROR(AO128)</f>
        <v>0</v>
      </c>
      <c r="AP403" s="43" t="b">
        <f aca="false">ISERROR(AP128)</f>
        <v>0</v>
      </c>
      <c r="AQ403" s="43" t="b">
        <f aca="false">ISERROR(AQ128)</f>
        <v>1</v>
      </c>
      <c r="AR403" s="43" t="b">
        <f aca="false">ISERROR(AR128)</f>
        <v>1</v>
      </c>
      <c r="AS403" s="43" t="b">
        <f aca="false">ISERROR(AS128)</f>
        <v>0</v>
      </c>
      <c r="AT403" s="43" t="b">
        <f aca="false">ISERROR(AT128)</f>
        <v>1</v>
      </c>
      <c r="AU403" s="43" t="b">
        <f aca="false">ISERROR(AU128)</f>
        <v>0</v>
      </c>
      <c r="AV403" s="43" t="b">
        <f aca="false">ISERROR(AV128)</f>
        <v>1</v>
      </c>
      <c r="AW403" s="43" t="b">
        <f aca="false">ISERROR(AW128)</f>
        <v>0</v>
      </c>
      <c r="AX403" s="43" t="b">
        <f aca="false">ISERROR(AX128)</f>
        <v>1</v>
      </c>
      <c r="AY403" s="43" t="b">
        <f aca="false">ISERROR(AY128)</f>
        <v>1</v>
      </c>
      <c r="AZ403" s="43" t="b">
        <f aca="false">ISERROR(AZ128)</f>
        <v>1</v>
      </c>
    </row>
    <row r="404" customFormat="false" ht="12.75" hidden="false" customHeight="false" outlineLevel="0" collapsed="false">
      <c r="A404" s="38" t="str">
        <f aca="false">A129</f>
        <v>Hoch, Scott</v>
      </c>
      <c r="B404" s="38" t="n">
        <f aca="false">B129</f>
        <v>126</v>
      </c>
      <c r="D404" s="43" t="b">
        <f aca="false">ISERROR(D129)</f>
        <v>0</v>
      </c>
      <c r="E404" s="43" t="b">
        <f aca="false">ISERROR(E129)</f>
        <v>0</v>
      </c>
      <c r="F404" s="43" t="b">
        <f aca="false">ISERROR(F129)</f>
        <v>1</v>
      </c>
      <c r="G404" s="43" t="b">
        <f aca="false">ISERROR(G129)</f>
        <v>1</v>
      </c>
      <c r="H404" s="43" t="b">
        <f aca="false">ISERROR(H129)</f>
        <v>1</v>
      </c>
      <c r="I404" s="43" t="b">
        <f aca="false">ISERROR(I129)</f>
        <v>1</v>
      </c>
      <c r="J404" s="43" t="b">
        <f aca="false">ISERROR(J129)</f>
        <v>0</v>
      </c>
      <c r="K404" s="43" t="b">
        <f aca="false">ISERROR(K129)</f>
        <v>0</v>
      </c>
      <c r="L404" s="43" t="b">
        <f aca="false">ISERROR(L129)</f>
        <v>1</v>
      </c>
      <c r="M404" s="43" t="b">
        <f aca="false">ISERROR(M129)</f>
        <v>1</v>
      </c>
      <c r="N404" s="43" t="b">
        <f aca="false">ISERROR(N129)</f>
        <v>1</v>
      </c>
      <c r="O404" s="43" t="b">
        <f aca="false">ISERROR(O129)</f>
        <v>0</v>
      </c>
      <c r="P404" s="43" t="b">
        <f aca="false">ISERROR(P129)</f>
        <v>0</v>
      </c>
      <c r="Q404" s="43" t="b">
        <f aca="false">ISERROR(Q129)</f>
        <v>1</v>
      </c>
      <c r="R404" s="43" t="b">
        <f aca="false">ISERROR(R129)</f>
        <v>1</v>
      </c>
      <c r="S404" s="43" t="b">
        <f aca="false">ISERROR(S129)</f>
        <v>1</v>
      </c>
      <c r="T404" s="43" t="b">
        <f aca="false">ISERROR(T129)</f>
        <v>0</v>
      </c>
      <c r="U404" s="43" t="b">
        <f aca="false">ISERROR(U129)</f>
        <v>1</v>
      </c>
      <c r="V404" s="43" t="b">
        <f aca="false">ISERROR(V129)</f>
        <v>1</v>
      </c>
      <c r="W404" s="43" t="b">
        <f aca="false">ISERROR(W129)</f>
        <v>1</v>
      </c>
      <c r="X404" s="43" t="b">
        <f aca="false">ISERROR(X129)</f>
        <v>1</v>
      </c>
      <c r="Y404" s="43" t="b">
        <f aca="false">ISERROR(Y129)</f>
        <v>1</v>
      </c>
      <c r="Z404" s="43" t="b">
        <f aca="false">ISERROR(Z129)</f>
        <v>1</v>
      </c>
      <c r="AA404" s="43" t="b">
        <f aca="false">ISERROR(AA129)</f>
        <v>0</v>
      </c>
      <c r="AB404" s="43" t="b">
        <f aca="false">ISERROR(AB129)</f>
        <v>0</v>
      </c>
      <c r="AC404" s="43" t="b">
        <f aca="false">ISERROR(AC129)</f>
        <v>0</v>
      </c>
      <c r="AD404" s="43" t="b">
        <f aca="false">ISERROR(AD129)</f>
        <v>1</v>
      </c>
      <c r="AE404" s="43" t="b">
        <f aca="false">ISERROR(AE129)</f>
        <v>1</v>
      </c>
      <c r="AF404" s="43" t="b">
        <f aca="false">ISERROR(AF129)</f>
        <v>0</v>
      </c>
      <c r="AG404" s="43" t="b">
        <f aca="false">ISERROR(AG129)</f>
        <v>0</v>
      </c>
      <c r="AH404" s="43" t="b">
        <f aca="false">ISERROR(AH129)</f>
        <v>1</v>
      </c>
      <c r="AI404" s="43" t="b">
        <f aca="false">ISERROR(AI129)</f>
        <v>1</v>
      </c>
      <c r="AJ404" s="43" t="b">
        <f aca="false">ISERROR(AJ129)</f>
        <v>1</v>
      </c>
      <c r="AK404" s="43" t="b">
        <f aca="false">ISERROR(AK129)</f>
        <v>1</v>
      </c>
      <c r="AL404" s="43" t="b">
        <f aca="false">ISERROR(AL129)</f>
        <v>1</v>
      </c>
      <c r="AM404" s="43" t="b">
        <f aca="false">ISERROR(AM129)</f>
        <v>0</v>
      </c>
      <c r="AN404" s="43" t="b">
        <f aca="false">ISERROR(AN129)</f>
        <v>1</v>
      </c>
      <c r="AO404" s="43" t="b">
        <f aca="false">ISERROR(AO129)</f>
        <v>1</v>
      </c>
      <c r="AP404" s="43" t="b">
        <f aca="false">ISERROR(AP129)</f>
        <v>1</v>
      </c>
      <c r="AQ404" s="43" t="b">
        <f aca="false">ISERROR(AQ129)</f>
        <v>1</v>
      </c>
      <c r="AR404" s="43" t="b">
        <f aca="false">ISERROR(AR129)</f>
        <v>0</v>
      </c>
      <c r="AS404" s="43" t="b">
        <f aca="false">ISERROR(AS129)</f>
        <v>1</v>
      </c>
      <c r="AT404" s="43" t="b">
        <f aca="false">ISERROR(AT129)</f>
        <v>1</v>
      </c>
      <c r="AU404" s="43" t="b">
        <f aca="false">ISERROR(AU129)</f>
        <v>0</v>
      </c>
      <c r="AV404" s="43" t="b">
        <f aca="false">ISERROR(AV129)</f>
        <v>1</v>
      </c>
      <c r="AW404" s="43" t="b">
        <f aca="false">ISERROR(AW129)</f>
        <v>0</v>
      </c>
      <c r="AX404" s="43" t="b">
        <f aca="false">ISERROR(AX129)</f>
        <v>1</v>
      </c>
      <c r="AY404" s="43" t="b">
        <f aca="false">ISERROR(AY129)</f>
        <v>1</v>
      </c>
      <c r="AZ404" s="43" t="b">
        <f aca="false">ISERROR(AZ129)</f>
        <v>1</v>
      </c>
    </row>
    <row r="405" customFormat="false" ht="12.75" hidden="false" customHeight="false" outlineLevel="0" collapsed="false">
      <c r="A405" s="38" t="str">
        <f aca="false">A130</f>
        <v>Howell, Charles</v>
      </c>
      <c r="B405" s="38" t="n">
        <f aca="false">B130</f>
        <v>127</v>
      </c>
      <c r="D405" s="43" t="b">
        <f aca="false">ISERROR(D130)</f>
        <v>1</v>
      </c>
      <c r="E405" s="43" t="b">
        <f aca="false">ISERROR(E130)</f>
        <v>0</v>
      </c>
      <c r="F405" s="43" t="b">
        <f aca="false">ISERROR(F130)</f>
        <v>0</v>
      </c>
      <c r="G405" s="43" t="b">
        <f aca="false">ISERROR(G130)</f>
        <v>0</v>
      </c>
      <c r="H405" s="43" t="b">
        <f aca="false">ISERROR(H130)</f>
        <v>0</v>
      </c>
      <c r="I405" s="43" t="b">
        <f aca="false">ISERROR(I130)</f>
        <v>1</v>
      </c>
      <c r="J405" s="43" t="b">
        <f aca="false">ISERROR(J130)</f>
        <v>0</v>
      </c>
      <c r="K405" s="43" t="b">
        <f aca="false">ISERROR(K130)</f>
        <v>0</v>
      </c>
      <c r="L405" s="43" t="b">
        <f aca="false">ISERROR(L130)</f>
        <v>1</v>
      </c>
      <c r="M405" s="43" t="b">
        <f aca="false">ISERROR(M130)</f>
        <v>0</v>
      </c>
      <c r="N405" s="43" t="b">
        <f aca="false">ISERROR(N130)</f>
        <v>1</v>
      </c>
      <c r="O405" s="43" t="b">
        <f aca="false">ISERROR(O130)</f>
        <v>0</v>
      </c>
      <c r="P405" s="43" t="b">
        <f aca="false">ISERROR(P130)</f>
        <v>0</v>
      </c>
      <c r="Q405" s="43" t="b">
        <f aca="false">ISERROR(Q130)</f>
        <v>1</v>
      </c>
      <c r="R405" s="43" t="b">
        <f aca="false">ISERROR(R130)</f>
        <v>1</v>
      </c>
      <c r="S405" s="43" t="b">
        <f aca="false">ISERROR(S130)</f>
        <v>0</v>
      </c>
      <c r="T405" s="43" t="b">
        <f aca="false">ISERROR(T130)</f>
        <v>0</v>
      </c>
      <c r="U405" s="43" t="b">
        <f aca="false">ISERROR(U130)</f>
        <v>1</v>
      </c>
      <c r="V405" s="43" t="b">
        <f aca="false">ISERROR(V130)</f>
        <v>0</v>
      </c>
      <c r="W405" s="43" t="b">
        <f aca="false">ISERROR(W130)</f>
        <v>1</v>
      </c>
      <c r="X405" s="43" t="b">
        <f aca="false">ISERROR(X130)</f>
        <v>1</v>
      </c>
      <c r="Y405" s="43" t="b">
        <f aca="false">ISERROR(Y130)</f>
        <v>0</v>
      </c>
      <c r="Z405" s="43" t="b">
        <f aca="false">ISERROR(Z130)</f>
        <v>0</v>
      </c>
      <c r="AA405" s="43" t="b">
        <f aca="false">ISERROR(AA130)</f>
        <v>1</v>
      </c>
      <c r="AB405" s="43" t="b">
        <f aca="false">ISERROR(AB130)</f>
        <v>0</v>
      </c>
      <c r="AC405" s="43" t="b">
        <f aca="false">ISERROR(AC130)</f>
        <v>0</v>
      </c>
      <c r="AD405" s="43" t="b">
        <f aca="false">ISERROR(AD130)</f>
        <v>1</v>
      </c>
      <c r="AE405" s="43" t="b">
        <f aca="false">ISERROR(AE130)</f>
        <v>1</v>
      </c>
      <c r="AF405" s="43" t="b">
        <f aca="false">ISERROR(AF130)</f>
        <v>0</v>
      </c>
      <c r="AG405" s="43" t="b">
        <f aca="false">ISERROR(AG130)</f>
        <v>1</v>
      </c>
      <c r="AH405" s="43" t="b">
        <f aca="false">ISERROR(AH130)</f>
        <v>1</v>
      </c>
      <c r="AI405" s="43" t="b">
        <f aca="false">ISERROR(AI130)</f>
        <v>0</v>
      </c>
      <c r="AJ405" s="43" t="b">
        <f aca="false">ISERROR(AJ130)</f>
        <v>0</v>
      </c>
      <c r="AK405" s="43" t="b">
        <f aca="false">ISERROR(AK130)</f>
        <v>1</v>
      </c>
      <c r="AL405" s="43" t="b">
        <f aca="false">ISERROR(AL130)</f>
        <v>0</v>
      </c>
      <c r="AM405" s="43" t="b">
        <f aca="false">ISERROR(AM130)</f>
        <v>1</v>
      </c>
      <c r="AN405" s="43" t="b">
        <f aca="false">ISERROR(AN130)</f>
        <v>0</v>
      </c>
      <c r="AO405" s="43" t="b">
        <f aca="false">ISERROR(AO130)</f>
        <v>1</v>
      </c>
      <c r="AP405" s="43" t="b">
        <f aca="false">ISERROR(AP130)</f>
        <v>0</v>
      </c>
      <c r="AQ405" s="43" t="b">
        <f aca="false">ISERROR(AQ130)</f>
        <v>0</v>
      </c>
      <c r="AR405" s="43" t="b">
        <f aca="false">ISERROR(AR130)</f>
        <v>1</v>
      </c>
      <c r="AS405" s="43" t="b">
        <f aca="false">ISERROR(AS130)</f>
        <v>1</v>
      </c>
      <c r="AT405" s="43" t="b">
        <f aca="false">ISERROR(AT130)</f>
        <v>1</v>
      </c>
      <c r="AU405" s="43" t="b">
        <f aca="false">ISERROR(AU130)</f>
        <v>0</v>
      </c>
      <c r="AV405" s="43" t="b">
        <f aca="false">ISERROR(AV130)</f>
        <v>0</v>
      </c>
      <c r="AW405" s="43" t="b">
        <f aca="false">ISERROR(AW130)</f>
        <v>0</v>
      </c>
      <c r="AX405" s="43" t="b">
        <f aca="false">ISERROR(AX130)</f>
        <v>1</v>
      </c>
      <c r="AY405" s="43" t="b">
        <f aca="false">ISERROR(AY130)</f>
        <v>1</v>
      </c>
      <c r="AZ405" s="43" t="b">
        <f aca="false">ISERROR(AZ130)</f>
        <v>0</v>
      </c>
    </row>
    <row r="406" customFormat="false" ht="12.75" hidden="false" customHeight="false" outlineLevel="0" collapsed="false">
      <c r="A406" s="38" t="str">
        <f aca="false">A131</f>
        <v>Hughes, Bradley</v>
      </c>
      <c r="B406" s="38" t="n">
        <f aca="false">B131</f>
        <v>128</v>
      </c>
      <c r="D406" s="43" t="b">
        <f aca="false">ISERROR(D131)</f>
        <v>1</v>
      </c>
      <c r="E406" s="43" t="b">
        <f aca="false">ISERROR(E131)</f>
        <v>1</v>
      </c>
      <c r="F406" s="43" t="b">
        <f aca="false">ISERROR(F131)</f>
        <v>1</v>
      </c>
      <c r="G406" s="43" t="b">
        <f aca="false">ISERROR(G131)</f>
        <v>1</v>
      </c>
      <c r="H406" s="43" t="b">
        <f aca="false">ISERROR(H131)</f>
        <v>0</v>
      </c>
      <c r="I406" s="43" t="b">
        <f aca="false">ISERROR(I131)</f>
        <v>1</v>
      </c>
      <c r="J406" s="43" t="b">
        <f aca="false">ISERROR(J131)</f>
        <v>0</v>
      </c>
      <c r="K406" s="43" t="b">
        <f aca="false">ISERROR(K131)</f>
        <v>1</v>
      </c>
      <c r="L406" s="43" t="b">
        <f aca="false">ISERROR(L131)</f>
        <v>0</v>
      </c>
      <c r="M406" s="43" t="b">
        <f aca="false">ISERROR(M131)</f>
        <v>1</v>
      </c>
      <c r="N406" s="43" t="b">
        <f aca="false">ISERROR(N131)</f>
        <v>1</v>
      </c>
      <c r="O406" s="43" t="b">
        <f aca="false">ISERROR(O131)</f>
        <v>1</v>
      </c>
      <c r="P406" s="43" t="b">
        <f aca="false">ISERROR(P131)</f>
        <v>1</v>
      </c>
      <c r="Q406" s="43" t="b">
        <f aca="false">ISERROR(Q131)</f>
        <v>1</v>
      </c>
      <c r="R406" s="43" t="b">
        <f aca="false">ISERROR(R131)</f>
        <v>1</v>
      </c>
      <c r="S406" s="43" t="b">
        <f aca="false">ISERROR(S131)</f>
        <v>1</v>
      </c>
      <c r="T406" s="43" t="b">
        <f aca="false">ISERROR(T131)</f>
        <v>1</v>
      </c>
      <c r="U406" s="43" t="b">
        <f aca="false">ISERROR(U131)</f>
        <v>1</v>
      </c>
      <c r="V406" s="43" t="b">
        <f aca="false">ISERROR(V131)</f>
        <v>1</v>
      </c>
      <c r="W406" s="43" t="b">
        <f aca="false">ISERROR(W131)</f>
        <v>1</v>
      </c>
      <c r="X406" s="43" t="b">
        <f aca="false">ISERROR(X131)</f>
        <v>1</v>
      </c>
      <c r="Y406" s="43" t="b">
        <f aca="false">ISERROR(Y131)</f>
        <v>1</v>
      </c>
      <c r="Z406" s="43" t="b">
        <f aca="false">ISERROR(Z131)</f>
        <v>1</v>
      </c>
      <c r="AA406" s="43" t="b">
        <f aca="false">ISERROR(AA131)</f>
        <v>1</v>
      </c>
      <c r="AB406" s="43" t="b">
        <f aca="false">ISERROR(AB131)</f>
        <v>1</v>
      </c>
      <c r="AC406" s="43" t="b">
        <f aca="false">ISERROR(AC131)</f>
        <v>1</v>
      </c>
      <c r="AD406" s="43" t="b">
        <f aca="false">ISERROR(AD131)</f>
        <v>1</v>
      </c>
      <c r="AE406" s="43" t="b">
        <f aca="false">ISERROR(AE131)</f>
        <v>0</v>
      </c>
      <c r="AF406" s="43" t="b">
        <f aca="false">ISERROR(AF131)</f>
        <v>0</v>
      </c>
      <c r="AG406" s="43" t="b">
        <f aca="false">ISERROR(AG131)</f>
        <v>1</v>
      </c>
      <c r="AH406" s="43" t="b">
        <f aca="false">ISERROR(AH131)</f>
        <v>1</v>
      </c>
      <c r="AI406" s="43" t="b">
        <f aca="false">ISERROR(AI131)</f>
        <v>1</v>
      </c>
      <c r="AJ406" s="43" t="b">
        <f aca="false">ISERROR(AJ131)</f>
        <v>1</v>
      </c>
      <c r="AK406" s="43" t="b">
        <f aca="false">ISERROR(AK131)</f>
        <v>1</v>
      </c>
      <c r="AL406" s="43" t="b">
        <f aca="false">ISERROR(AL131)</f>
        <v>1</v>
      </c>
      <c r="AM406" s="43" t="b">
        <f aca="false">ISERROR(AM131)</f>
        <v>1</v>
      </c>
      <c r="AN406" s="43" t="b">
        <f aca="false">ISERROR(AN131)</f>
        <v>0</v>
      </c>
      <c r="AO406" s="43" t="b">
        <f aca="false">ISERROR(AO131)</f>
        <v>1</v>
      </c>
      <c r="AP406" s="43" t="b">
        <f aca="false">ISERROR(AP131)</f>
        <v>1</v>
      </c>
      <c r="AQ406" s="43" t="b">
        <f aca="false">ISERROR(AQ131)</f>
        <v>0</v>
      </c>
      <c r="AR406" s="43" t="b">
        <f aca="false">ISERROR(AR131)</f>
        <v>1</v>
      </c>
      <c r="AS406" s="43" t="b">
        <f aca="false">ISERROR(AS131)</f>
        <v>1</v>
      </c>
      <c r="AT406" s="43" t="b">
        <f aca="false">ISERROR(AT131)</f>
        <v>0</v>
      </c>
      <c r="AU406" s="43" t="b">
        <f aca="false">ISERROR(AU131)</f>
        <v>1</v>
      </c>
      <c r="AV406" s="43" t="b">
        <f aca="false">ISERROR(AV131)</f>
        <v>1</v>
      </c>
      <c r="AW406" s="43" t="b">
        <f aca="false">ISERROR(AW131)</f>
        <v>1</v>
      </c>
      <c r="AX406" s="43" t="b">
        <f aca="false">ISERROR(AX131)</f>
        <v>1</v>
      </c>
      <c r="AY406" s="43" t="b">
        <f aca="false">ISERROR(AY131)</f>
        <v>1</v>
      </c>
      <c r="AZ406" s="43" t="b">
        <f aca="false">ISERROR(AZ131)</f>
        <v>1</v>
      </c>
    </row>
    <row r="407" customFormat="false" ht="12.75" hidden="false" customHeight="false" outlineLevel="0" collapsed="false">
      <c r="A407" s="38" t="str">
        <f aca="false">A132</f>
        <v>Hulbert, Mike</v>
      </c>
      <c r="B407" s="38" t="n">
        <f aca="false">B132</f>
        <v>129</v>
      </c>
      <c r="D407" s="43" t="b">
        <f aca="false">ISERROR(D132)</f>
        <v>1</v>
      </c>
      <c r="E407" s="43" t="b">
        <f aca="false">ISERROR(E132)</f>
        <v>1</v>
      </c>
      <c r="F407" s="43" t="b">
        <f aca="false">ISERROR(F132)</f>
        <v>1</v>
      </c>
      <c r="G407" s="43" t="b">
        <f aca="false">ISERROR(G132)</f>
        <v>1</v>
      </c>
      <c r="H407" s="43" t="b">
        <f aca="false">ISERROR(H132)</f>
        <v>1</v>
      </c>
      <c r="I407" s="43" t="b">
        <f aca="false">ISERROR(I132)</f>
        <v>0</v>
      </c>
      <c r="J407" s="43" t="b">
        <f aca="false">ISERROR(J132)</f>
        <v>1</v>
      </c>
      <c r="K407" s="43" t="b">
        <f aca="false">ISERROR(K132)</f>
        <v>1</v>
      </c>
      <c r="L407" s="43" t="b">
        <f aca="false">ISERROR(L132)</f>
        <v>1</v>
      </c>
      <c r="M407" s="43" t="b">
        <f aca="false">ISERROR(M132)</f>
        <v>1</v>
      </c>
      <c r="N407" s="43" t="b">
        <f aca="false">ISERROR(N132)</f>
        <v>0</v>
      </c>
      <c r="O407" s="43" t="b">
        <f aca="false">ISERROR(O132)</f>
        <v>1</v>
      </c>
      <c r="P407" s="43" t="b">
        <f aca="false">ISERROR(P132)</f>
        <v>1</v>
      </c>
      <c r="Q407" s="43" t="b">
        <f aca="false">ISERROR(Q132)</f>
        <v>1</v>
      </c>
      <c r="R407" s="43" t="b">
        <f aca="false">ISERROR(R132)</f>
        <v>1</v>
      </c>
      <c r="S407" s="43" t="b">
        <f aca="false">ISERROR(S132)</f>
        <v>1</v>
      </c>
      <c r="T407" s="43" t="b">
        <f aca="false">ISERROR(T132)</f>
        <v>1</v>
      </c>
      <c r="U407" s="43" t="b">
        <f aca="false">ISERROR(U132)</f>
        <v>1</v>
      </c>
      <c r="V407" s="43" t="b">
        <f aca="false">ISERROR(V132)</f>
        <v>1</v>
      </c>
      <c r="W407" s="43" t="b">
        <f aca="false">ISERROR(W132)</f>
        <v>1</v>
      </c>
      <c r="X407" s="43" t="b">
        <f aca="false">ISERROR(X132)</f>
        <v>1</v>
      </c>
      <c r="Y407" s="43" t="b">
        <f aca="false">ISERROR(Y132)</f>
        <v>1</v>
      </c>
      <c r="Z407" s="43" t="b">
        <f aca="false">ISERROR(Z132)</f>
        <v>0</v>
      </c>
      <c r="AA407" s="43" t="b">
        <f aca="false">ISERROR(AA132)</f>
        <v>1</v>
      </c>
      <c r="AB407" s="43" t="b">
        <f aca="false">ISERROR(AB132)</f>
        <v>1</v>
      </c>
      <c r="AC407" s="43" t="b">
        <f aca="false">ISERROR(AC132)</f>
        <v>0</v>
      </c>
      <c r="AD407" s="43" t="b">
        <f aca="false">ISERROR(AD132)</f>
        <v>1</v>
      </c>
      <c r="AE407" s="43" t="b">
        <f aca="false">ISERROR(AE132)</f>
        <v>1</v>
      </c>
      <c r="AF407" s="43" t="b">
        <f aca="false">ISERROR(AF132)</f>
        <v>1</v>
      </c>
      <c r="AG407" s="43" t="b">
        <f aca="false">ISERROR(AG132)</f>
        <v>1</v>
      </c>
      <c r="AH407" s="43" t="b">
        <f aca="false">ISERROR(AH132)</f>
        <v>0</v>
      </c>
      <c r="AI407" s="43" t="b">
        <f aca="false">ISERROR(AI132)</f>
        <v>1</v>
      </c>
      <c r="AJ407" s="43" t="b">
        <f aca="false">ISERROR(AJ132)</f>
        <v>1</v>
      </c>
      <c r="AK407" s="43" t="b">
        <f aca="false">ISERROR(AK132)</f>
        <v>1</v>
      </c>
      <c r="AL407" s="43" t="b">
        <f aca="false">ISERROR(AL132)</f>
        <v>1</v>
      </c>
      <c r="AM407" s="43" t="b">
        <f aca="false">ISERROR(AM132)</f>
        <v>1</v>
      </c>
      <c r="AN407" s="43" t="b">
        <f aca="false">ISERROR(AN132)</f>
        <v>1</v>
      </c>
      <c r="AO407" s="43" t="b">
        <f aca="false">ISERROR(AO132)</f>
        <v>1</v>
      </c>
      <c r="AP407" s="43" t="b">
        <f aca="false">ISERROR(AP132)</f>
        <v>1</v>
      </c>
      <c r="AQ407" s="43" t="b">
        <f aca="false">ISERROR(AQ132)</f>
        <v>0</v>
      </c>
      <c r="AR407" s="43" t="b">
        <f aca="false">ISERROR(AR132)</f>
        <v>1</v>
      </c>
      <c r="AS407" s="43" t="b">
        <f aca="false">ISERROR(AS132)</f>
        <v>1</v>
      </c>
      <c r="AT407" s="43" t="b">
        <f aca="false">ISERROR(AT132)</f>
        <v>1</v>
      </c>
      <c r="AU407" s="43" t="b">
        <f aca="false">ISERROR(AU132)</f>
        <v>1</v>
      </c>
      <c r="AV407" s="43" t="b">
        <f aca="false">ISERROR(AV132)</f>
        <v>1</v>
      </c>
      <c r="AW407" s="43" t="b">
        <f aca="false">ISERROR(AW132)</f>
        <v>1</v>
      </c>
      <c r="AX407" s="43" t="b">
        <f aca="false">ISERROR(AX132)</f>
        <v>1</v>
      </c>
      <c r="AY407" s="43" t="b">
        <f aca="false">ISERROR(AY132)</f>
        <v>1</v>
      </c>
      <c r="AZ407" s="43" t="b">
        <f aca="false">ISERROR(AZ132)</f>
        <v>1</v>
      </c>
    </row>
    <row r="408" customFormat="false" ht="12.75" hidden="false" customHeight="false" outlineLevel="0" collapsed="false">
      <c r="A408" s="38" t="str">
        <f aca="false">A133</f>
        <v>Huston, John</v>
      </c>
      <c r="B408" s="38" t="n">
        <f aca="false">B133</f>
        <v>130</v>
      </c>
      <c r="D408" s="43" t="b">
        <f aca="false">ISERROR(D133)</f>
        <v>1</v>
      </c>
      <c r="E408" s="43" t="b">
        <f aca="false">ISERROR(E133)</f>
        <v>0</v>
      </c>
      <c r="F408" s="43" t="b">
        <f aca="false">ISERROR(F133)</f>
        <v>0</v>
      </c>
      <c r="G408" s="43" t="b">
        <f aca="false">ISERROR(G133)</f>
        <v>0</v>
      </c>
      <c r="H408" s="43" t="b">
        <f aca="false">ISERROR(H133)</f>
        <v>1</v>
      </c>
      <c r="I408" s="43" t="b">
        <f aca="false">ISERROR(I133)</f>
        <v>1</v>
      </c>
      <c r="J408" s="43" t="b">
        <f aca="false">ISERROR(J133)</f>
        <v>1</v>
      </c>
      <c r="K408" s="43" t="b">
        <f aca="false">ISERROR(K133)</f>
        <v>1</v>
      </c>
      <c r="L408" s="43" t="b">
        <f aca="false">ISERROR(L133)</f>
        <v>0</v>
      </c>
      <c r="M408" s="43" t="b">
        <f aca="false">ISERROR(M133)</f>
        <v>0</v>
      </c>
      <c r="N408" s="43" t="b">
        <f aca="false">ISERROR(N133)</f>
        <v>0</v>
      </c>
      <c r="O408" s="43" t="b">
        <f aca="false">ISERROR(O133)</f>
        <v>0</v>
      </c>
      <c r="P408" s="43" t="b">
        <f aca="false">ISERROR(P133)</f>
        <v>0</v>
      </c>
      <c r="Q408" s="43" t="b">
        <f aca="false">ISERROR(Q133)</f>
        <v>0</v>
      </c>
      <c r="R408" s="43" t="b">
        <f aca="false">ISERROR(R133)</f>
        <v>0</v>
      </c>
      <c r="S408" s="43" t="b">
        <f aca="false">ISERROR(S133)</f>
        <v>1</v>
      </c>
      <c r="T408" s="43" t="b">
        <f aca="false">ISERROR(T133)</f>
        <v>1</v>
      </c>
      <c r="U408" s="43" t="b">
        <f aca="false">ISERROR(U133)</f>
        <v>0</v>
      </c>
      <c r="V408" s="43" t="b">
        <f aca="false">ISERROR(V133)</f>
        <v>0</v>
      </c>
      <c r="W408" s="43" t="b">
        <f aca="false">ISERROR(W133)</f>
        <v>0</v>
      </c>
      <c r="X408" s="43" t="b">
        <f aca="false">ISERROR(X133)</f>
        <v>0</v>
      </c>
      <c r="Y408" s="43" t="b">
        <f aca="false">ISERROR(Y133)</f>
        <v>0</v>
      </c>
      <c r="Z408" s="43" t="b">
        <f aca="false">ISERROR(Z133)</f>
        <v>1</v>
      </c>
      <c r="AA408" s="43" t="b">
        <f aca="false">ISERROR(AA133)</f>
        <v>1</v>
      </c>
      <c r="AB408" s="43" t="b">
        <f aca="false">ISERROR(AB133)</f>
        <v>1</v>
      </c>
      <c r="AC408" s="43" t="b">
        <f aca="false">ISERROR(AC133)</f>
        <v>0</v>
      </c>
      <c r="AD408" s="43" t="b">
        <f aca="false">ISERROR(AD133)</f>
        <v>1</v>
      </c>
      <c r="AE408" s="43" t="b">
        <f aca="false">ISERROR(AE133)</f>
        <v>1</v>
      </c>
      <c r="AF408" s="43" t="b">
        <f aca="false">ISERROR(AF133)</f>
        <v>1</v>
      </c>
      <c r="AG408" s="43" t="b">
        <f aca="false">ISERROR(AG133)</f>
        <v>1</v>
      </c>
      <c r="AH408" s="43" t="b">
        <f aca="false">ISERROR(AH133)</f>
        <v>1</v>
      </c>
      <c r="AI408" s="43" t="b">
        <f aca="false">ISERROR(AI133)</f>
        <v>1</v>
      </c>
      <c r="AJ408" s="43" t="b">
        <f aca="false">ISERROR(AJ133)</f>
        <v>0</v>
      </c>
      <c r="AK408" s="43" t="b">
        <f aca="false">ISERROR(AK133)</f>
        <v>1</v>
      </c>
      <c r="AL408" s="43" t="b">
        <f aca="false">ISERROR(AL133)</f>
        <v>0</v>
      </c>
      <c r="AM408" s="43" t="b">
        <f aca="false">ISERROR(AM133)</f>
        <v>1</v>
      </c>
      <c r="AN408" s="43" t="b">
        <f aca="false">ISERROR(AN133)</f>
        <v>1</v>
      </c>
      <c r="AO408" s="43" t="b">
        <f aca="false">ISERROR(AO133)</f>
        <v>1</v>
      </c>
      <c r="AP408" s="43" t="b">
        <f aca="false">ISERROR(AP133)</f>
        <v>1</v>
      </c>
      <c r="AQ408" s="43" t="b">
        <f aca="false">ISERROR(AQ133)</f>
        <v>0</v>
      </c>
      <c r="AR408" s="43" t="b">
        <f aca="false">ISERROR(AR133)</f>
        <v>1</v>
      </c>
      <c r="AS408" s="43" t="b">
        <f aca="false">ISERROR(AS133)</f>
        <v>0</v>
      </c>
      <c r="AT408" s="43" t="b">
        <f aca="false">ISERROR(AT133)</f>
        <v>0</v>
      </c>
      <c r="AU408" s="43" t="b">
        <f aca="false">ISERROR(AU133)</f>
        <v>1</v>
      </c>
      <c r="AV408" s="43" t="b">
        <f aca="false">ISERROR(AV133)</f>
        <v>0</v>
      </c>
      <c r="AW408" s="43" t="b">
        <f aca="false">ISERROR(AW133)</f>
        <v>1</v>
      </c>
      <c r="AX408" s="43" t="b">
        <f aca="false">ISERROR(AX133)</f>
        <v>0</v>
      </c>
      <c r="AY408" s="43" t="b">
        <f aca="false">ISERROR(AY133)</f>
        <v>1</v>
      </c>
      <c r="AZ408" s="43" t="b">
        <f aca="false">ISERROR(AZ133)</f>
        <v>1</v>
      </c>
    </row>
    <row r="409" customFormat="false" ht="12.75" hidden="false" customHeight="false" outlineLevel="0" collapsed="false">
      <c r="A409" s="38" t="str">
        <f aca="false">A134</f>
        <v>Isenhour, Tripp</v>
      </c>
      <c r="B409" s="38" t="n">
        <f aca="false">B134</f>
        <v>131</v>
      </c>
      <c r="D409" s="43" t="b">
        <f aca="false">ISERROR(D134)</f>
        <v>1</v>
      </c>
      <c r="E409" s="43" t="b">
        <f aca="false">ISERROR(E134)</f>
        <v>1</v>
      </c>
      <c r="F409" s="43" t="b">
        <f aca="false">ISERROR(F134)</f>
        <v>1</v>
      </c>
      <c r="G409" s="43" t="b">
        <f aca="false">ISERROR(G134)</f>
        <v>1</v>
      </c>
      <c r="H409" s="43" t="b">
        <f aca="false">ISERROR(H134)</f>
        <v>0</v>
      </c>
      <c r="I409" s="43" t="b">
        <f aca="false">ISERROR(I134)</f>
        <v>0</v>
      </c>
      <c r="J409" s="43" t="b">
        <f aca="false">ISERROR(J134)</f>
        <v>1</v>
      </c>
      <c r="K409" s="43" t="b">
        <f aca="false">ISERROR(K134)</f>
        <v>1</v>
      </c>
      <c r="L409" s="43" t="b">
        <f aca="false">ISERROR(L134)</f>
        <v>0</v>
      </c>
      <c r="M409" s="43" t="b">
        <f aca="false">ISERROR(M134)</f>
        <v>1</v>
      </c>
      <c r="N409" s="43" t="b">
        <f aca="false">ISERROR(N134)</f>
        <v>1</v>
      </c>
      <c r="O409" s="43" t="b">
        <f aca="false">ISERROR(O134)</f>
        <v>0</v>
      </c>
      <c r="P409" s="43" t="b">
        <f aca="false">ISERROR(P134)</f>
        <v>1</v>
      </c>
      <c r="Q409" s="43" t="b">
        <f aca="false">ISERROR(Q134)</f>
        <v>1</v>
      </c>
      <c r="R409" s="43" t="b">
        <f aca="false">ISERROR(R134)</f>
        <v>1</v>
      </c>
      <c r="S409" s="43" t="b">
        <f aca="false">ISERROR(S134)</f>
        <v>1</v>
      </c>
      <c r="T409" s="43" t="b">
        <f aca="false">ISERROR(T134)</f>
        <v>1</v>
      </c>
      <c r="U409" s="43" t="b">
        <f aca="false">ISERROR(U134)</f>
        <v>0</v>
      </c>
      <c r="V409" s="43" t="b">
        <f aca="false">ISERROR(V134)</f>
        <v>1</v>
      </c>
      <c r="W409" s="43" t="b">
        <f aca="false">ISERROR(W134)</f>
        <v>1</v>
      </c>
      <c r="X409" s="43" t="b">
        <f aca="false">ISERROR(X134)</f>
        <v>1</v>
      </c>
      <c r="Y409" s="43" t="b">
        <f aca="false">ISERROR(Y134)</f>
        <v>1</v>
      </c>
      <c r="Z409" s="43" t="b">
        <f aca="false">ISERROR(Z134)</f>
        <v>1</v>
      </c>
      <c r="AA409" s="43" t="b">
        <f aca="false">ISERROR(AA134)</f>
        <v>1</v>
      </c>
      <c r="AB409" s="43" t="b">
        <f aca="false">ISERROR(AB134)</f>
        <v>1</v>
      </c>
      <c r="AC409" s="43" t="b">
        <f aca="false">ISERROR(AC134)</f>
        <v>0</v>
      </c>
      <c r="AD409" s="43" t="b">
        <f aca="false">ISERROR(AD134)</f>
        <v>0</v>
      </c>
      <c r="AE409" s="43" t="b">
        <f aca="false">ISERROR(AE134)</f>
        <v>1</v>
      </c>
      <c r="AF409" s="43" t="b">
        <f aca="false">ISERROR(AF134)</f>
        <v>1</v>
      </c>
      <c r="AG409" s="43" t="b">
        <f aca="false">ISERROR(AG134)</f>
        <v>1</v>
      </c>
      <c r="AH409" s="43" t="b">
        <f aca="false">ISERROR(AH134)</f>
        <v>0</v>
      </c>
      <c r="AI409" s="43" t="b">
        <f aca="false">ISERROR(AI134)</f>
        <v>0</v>
      </c>
      <c r="AJ409" s="43" t="b">
        <f aca="false">ISERROR(AJ134)</f>
        <v>1</v>
      </c>
      <c r="AK409" s="43" t="b">
        <f aca="false">ISERROR(AK134)</f>
        <v>0</v>
      </c>
      <c r="AL409" s="43" t="b">
        <f aca="false">ISERROR(AL134)</f>
        <v>1</v>
      </c>
      <c r="AM409" s="43" t="b">
        <f aca="false">ISERROR(AM134)</f>
        <v>1</v>
      </c>
      <c r="AN409" s="43" t="b">
        <f aca="false">ISERROR(AN134)</f>
        <v>1</v>
      </c>
      <c r="AO409" s="43" t="b">
        <f aca="false">ISERROR(AO134)</f>
        <v>0</v>
      </c>
      <c r="AP409" s="43" t="b">
        <f aca="false">ISERROR(AP134)</f>
        <v>1</v>
      </c>
      <c r="AQ409" s="43" t="b">
        <f aca="false">ISERROR(AQ134)</f>
        <v>1</v>
      </c>
      <c r="AR409" s="43" t="b">
        <f aca="false">ISERROR(AR134)</f>
        <v>1</v>
      </c>
      <c r="AS409" s="43" t="b">
        <f aca="false">ISERROR(AS134)</f>
        <v>0</v>
      </c>
      <c r="AT409" s="43" t="b">
        <f aca="false">ISERROR(AT134)</f>
        <v>0</v>
      </c>
      <c r="AU409" s="43" t="b">
        <f aca="false">ISERROR(AU134)</f>
        <v>0</v>
      </c>
      <c r="AV409" s="43" t="b">
        <f aca="false">ISERROR(AV134)</f>
        <v>1</v>
      </c>
      <c r="AW409" s="43" t="b">
        <f aca="false">ISERROR(AW134)</f>
        <v>1</v>
      </c>
      <c r="AX409" s="43" t="b">
        <f aca="false">ISERROR(AX134)</f>
        <v>1</v>
      </c>
      <c r="AY409" s="43" t="b">
        <f aca="false">ISERROR(AY134)</f>
        <v>1</v>
      </c>
      <c r="AZ409" s="43" t="b">
        <f aca="false">ISERROR(AZ134)</f>
        <v>1</v>
      </c>
    </row>
    <row r="410" customFormat="false" ht="12.75" hidden="false" customHeight="false" outlineLevel="0" collapsed="false">
      <c r="A410" s="38" t="str">
        <f aca="false">A135</f>
        <v>Izawa, Toshi</v>
      </c>
      <c r="B410" s="38" t="n">
        <f aca="false">B135</f>
        <v>132</v>
      </c>
      <c r="D410" s="43" t="b">
        <f aca="false">ISERROR(D135)</f>
        <v>1</v>
      </c>
      <c r="E410" s="43" t="b">
        <f aca="false">ISERROR(E135)</f>
        <v>1</v>
      </c>
      <c r="F410" s="43" t="b">
        <f aca="false">ISERROR(F135)</f>
        <v>1</v>
      </c>
      <c r="G410" s="43" t="b">
        <f aca="false">ISERROR(G135)</f>
        <v>1</v>
      </c>
      <c r="H410" s="43" t="b">
        <f aca="false">ISERROR(H135)</f>
        <v>1</v>
      </c>
      <c r="I410" s="43" t="b">
        <f aca="false">ISERROR(I135)</f>
        <v>1</v>
      </c>
      <c r="J410" s="43" t="b">
        <f aca="false">ISERROR(J135)</f>
        <v>1</v>
      </c>
      <c r="K410" s="43" t="b">
        <f aca="false">ISERROR(K135)</f>
        <v>0</v>
      </c>
      <c r="L410" s="43" t="b">
        <f aca="false">ISERROR(L135)</f>
        <v>1</v>
      </c>
      <c r="M410" s="43" t="b">
        <f aca="false">ISERROR(M135)</f>
        <v>1</v>
      </c>
      <c r="N410" s="43" t="b">
        <f aca="false">ISERROR(N135)</f>
        <v>1</v>
      </c>
      <c r="O410" s="43" t="b">
        <f aca="false">ISERROR(O135)</f>
        <v>1</v>
      </c>
      <c r="P410" s="43" t="b">
        <f aca="false">ISERROR(P135)</f>
        <v>1</v>
      </c>
      <c r="Q410" s="43" t="b">
        <f aca="false">ISERROR(Q135)</f>
        <v>1</v>
      </c>
      <c r="R410" s="43" t="b">
        <f aca="false">ISERROR(R135)</f>
        <v>1</v>
      </c>
      <c r="S410" s="43" t="b">
        <f aca="false">ISERROR(S135)</f>
        <v>1</v>
      </c>
      <c r="T410" s="43" t="b">
        <f aca="false">ISERROR(T135)</f>
        <v>1</v>
      </c>
      <c r="U410" s="43" t="b">
        <f aca="false">ISERROR(U135)</f>
        <v>1</v>
      </c>
      <c r="V410" s="43" t="b">
        <f aca="false">ISERROR(V135)</f>
        <v>1</v>
      </c>
      <c r="W410" s="43" t="b">
        <f aca="false">ISERROR(W135)</f>
        <v>1</v>
      </c>
      <c r="X410" s="43" t="b">
        <f aca="false">ISERROR(X135)</f>
        <v>1</v>
      </c>
      <c r="Y410" s="43" t="b">
        <f aca="false">ISERROR(Y135)</f>
        <v>1</v>
      </c>
      <c r="Z410" s="43" t="b">
        <f aca="false">ISERROR(Z135)</f>
        <v>1</v>
      </c>
      <c r="AA410" s="43" t="b">
        <f aca="false">ISERROR(AA135)</f>
        <v>0</v>
      </c>
      <c r="AB410" s="43" t="b">
        <f aca="false">ISERROR(AB135)</f>
        <v>1</v>
      </c>
      <c r="AC410" s="43" t="b">
        <f aca="false">ISERROR(AC135)</f>
        <v>1</v>
      </c>
      <c r="AD410" s="43" t="b">
        <f aca="false">ISERROR(AD135)</f>
        <v>1</v>
      </c>
      <c r="AE410" s="43" t="b">
        <f aca="false">ISERROR(AE135)</f>
        <v>1</v>
      </c>
      <c r="AF410" s="43" t="b">
        <f aca="false">ISERROR(AF135)</f>
        <v>1</v>
      </c>
      <c r="AG410" s="43" t="b">
        <f aca="false">ISERROR(AG135)</f>
        <v>1</v>
      </c>
      <c r="AH410" s="43" t="b">
        <f aca="false">ISERROR(AH135)</f>
        <v>1</v>
      </c>
      <c r="AI410" s="43" t="b">
        <f aca="false">ISERROR(AI135)</f>
        <v>1</v>
      </c>
      <c r="AJ410" s="43" t="b">
        <f aca="false">ISERROR(AJ135)</f>
        <v>1</v>
      </c>
      <c r="AK410" s="43" t="b">
        <f aca="false">ISERROR(AK135)</f>
        <v>1</v>
      </c>
      <c r="AL410" s="43" t="b">
        <f aca="false">ISERROR(AL135)</f>
        <v>1</v>
      </c>
      <c r="AM410" s="43" t="b">
        <f aca="false">ISERROR(AM135)</f>
        <v>0</v>
      </c>
      <c r="AN410" s="43" t="b">
        <f aca="false">ISERROR(AN135)</f>
        <v>1</v>
      </c>
      <c r="AO410" s="43" t="b">
        <f aca="false">ISERROR(AO135)</f>
        <v>1</v>
      </c>
      <c r="AP410" s="43" t="b">
        <f aca="false">ISERROR(AP135)</f>
        <v>1</v>
      </c>
      <c r="AQ410" s="43" t="b">
        <f aca="false">ISERROR(AQ135)</f>
        <v>1</v>
      </c>
      <c r="AR410" s="43" t="b">
        <f aca="false">ISERROR(AR135)</f>
        <v>1</v>
      </c>
      <c r="AS410" s="43" t="b">
        <f aca="false">ISERROR(AS135)</f>
        <v>1</v>
      </c>
      <c r="AT410" s="43" t="b">
        <f aca="false">ISERROR(AT135)</f>
        <v>1</v>
      </c>
      <c r="AU410" s="43" t="b">
        <f aca="false">ISERROR(AU135)</f>
        <v>1</v>
      </c>
      <c r="AV410" s="43" t="b">
        <f aca="false">ISERROR(AV135)</f>
        <v>1</v>
      </c>
      <c r="AW410" s="43" t="b">
        <f aca="false">ISERROR(AW135)</f>
        <v>1</v>
      </c>
      <c r="AX410" s="43" t="b">
        <f aca="false">ISERROR(AX135)</f>
        <v>1</v>
      </c>
      <c r="AY410" s="43" t="b">
        <f aca="false">ISERROR(AY135)</f>
        <v>1</v>
      </c>
      <c r="AZ410" s="43" t="b">
        <f aca="false">ISERROR(AZ135)</f>
        <v>1</v>
      </c>
    </row>
    <row r="411" customFormat="false" ht="12.75" hidden="false" customHeight="false" outlineLevel="0" collapsed="false">
      <c r="A411" s="38" t="str">
        <f aca="false">A136</f>
        <v>Jacobsen, Peter</v>
      </c>
      <c r="B411" s="38" t="n">
        <f aca="false">B136</f>
        <v>133</v>
      </c>
      <c r="D411" s="43" t="b">
        <f aca="false">ISERROR(D136)</f>
        <v>1</v>
      </c>
      <c r="E411" s="43" t="b">
        <f aca="false">ISERROR(E136)</f>
        <v>1</v>
      </c>
      <c r="F411" s="43" t="b">
        <f aca="false">ISERROR(F136)</f>
        <v>0</v>
      </c>
      <c r="G411" s="43" t="b">
        <f aca="false">ISERROR(G136)</f>
        <v>1</v>
      </c>
      <c r="H411" s="43" t="b">
        <f aca="false">ISERROR(H136)</f>
        <v>1</v>
      </c>
      <c r="I411" s="43" t="b">
        <f aca="false">ISERROR(I136)</f>
        <v>0</v>
      </c>
      <c r="J411" s="43" t="b">
        <f aca="false">ISERROR(J136)</f>
        <v>1</v>
      </c>
      <c r="K411" s="43" t="b">
        <f aca="false">ISERROR(K136)</f>
        <v>1</v>
      </c>
      <c r="L411" s="43" t="b">
        <f aca="false">ISERROR(L136)</f>
        <v>1</v>
      </c>
      <c r="M411" s="43" t="b">
        <f aca="false">ISERROR(M136)</f>
        <v>1</v>
      </c>
      <c r="N411" s="43" t="b">
        <f aca="false">ISERROR(N136)</f>
        <v>0</v>
      </c>
      <c r="O411" s="43" t="b">
        <f aca="false">ISERROR(O136)</f>
        <v>0</v>
      </c>
      <c r="P411" s="43" t="b">
        <f aca="false">ISERROR(P136)</f>
        <v>1</v>
      </c>
      <c r="Q411" s="43" t="b">
        <f aca="false">ISERROR(Q136)</f>
        <v>1</v>
      </c>
      <c r="R411" s="43" t="b">
        <f aca="false">ISERROR(R136)</f>
        <v>1</v>
      </c>
      <c r="S411" s="43" t="b">
        <f aca="false">ISERROR(S136)</f>
        <v>1</v>
      </c>
      <c r="T411" s="43" t="b">
        <f aca="false">ISERROR(T136)</f>
        <v>0</v>
      </c>
      <c r="U411" s="43" t="b">
        <f aca="false">ISERROR(U136)</f>
        <v>1</v>
      </c>
      <c r="V411" s="43" t="b">
        <f aca="false">ISERROR(V136)</f>
        <v>1</v>
      </c>
      <c r="W411" s="43" t="b">
        <f aca="false">ISERROR(W136)</f>
        <v>1</v>
      </c>
      <c r="X411" s="43" t="b">
        <f aca="false">ISERROR(X136)</f>
        <v>0</v>
      </c>
      <c r="Y411" s="43" t="b">
        <f aca="false">ISERROR(Y136)</f>
        <v>1</v>
      </c>
      <c r="Z411" s="43" t="b">
        <f aca="false">ISERROR(Z136)</f>
        <v>1</v>
      </c>
      <c r="AA411" s="43" t="b">
        <f aca="false">ISERROR(AA136)</f>
        <v>1</v>
      </c>
      <c r="AB411" s="43" t="b">
        <f aca="false">ISERROR(AB136)</f>
        <v>1</v>
      </c>
      <c r="AC411" s="43" t="b">
        <f aca="false">ISERROR(AC136)</f>
        <v>0</v>
      </c>
      <c r="AD411" s="43" t="b">
        <f aca="false">ISERROR(AD136)</f>
        <v>1</v>
      </c>
      <c r="AE411" s="43" t="b">
        <f aca="false">ISERROR(AE136)</f>
        <v>1</v>
      </c>
      <c r="AF411" s="43" t="b">
        <f aca="false">ISERROR(AF136)</f>
        <v>1</v>
      </c>
      <c r="AG411" s="43" t="b">
        <f aca="false">ISERROR(AG136)</f>
        <v>1</v>
      </c>
      <c r="AH411" s="43" t="b">
        <f aca="false">ISERROR(AH136)</f>
        <v>1</v>
      </c>
      <c r="AI411" s="43" t="b">
        <f aca="false">ISERROR(AI136)</f>
        <v>0</v>
      </c>
      <c r="AJ411" s="43" t="b">
        <f aca="false">ISERROR(AJ136)</f>
        <v>1</v>
      </c>
      <c r="AK411" s="43" t="b">
        <f aca="false">ISERROR(AK136)</f>
        <v>1</v>
      </c>
      <c r="AL411" s="43" t="b">
        <f aca="false">ISERROR(AL136)</f>
        <v>1</v>
      </c>
      <c r="AM411" s="43" t="b">
        <f aca="false">ISERROR(AM136)</f>
        <v>1</v>
      </c>
      <c r="AN411" s="43" t="b">
        <f aca="false">ISERROR(AN136)</f>
        <v>0</v>
      </c>
      <c r="AO411" s="43" t="b">
        <f aca="false">ISERROR(AO136)</f>
        <v>1</v>
      </c>
      <c r="AP411" s="43" t="b">
        <f aca="false">ISERROR(AP136)</f>
        <v>1</v>
      </c>
      <c r="AQ411" s="43" t="b">
        <f aca="false">ISERROR(AQ136)</f>
        <v>1</v>
      </c>
      <c r="AR411" s="43" t="b">
        <f aca="false">ISERROR(AR136)</f>
        <v>1</v>
      </c>
      <c r="AS411" s="43" t="b">
        <f aca="false">ISERROR(AS136)</f>
        <v>0</v>
      </c>
      <c r="AT411" s="43" t="b">
        <f aca="false">ISERROR(AT136)</f>
        <v>1</v>
      </c>
      <c r="AU411" s="43" t="b">
        <f aca="false">ISERROR(AU136)</f>
        <v>0</v>
      </c>
      <c r="AV411" s="43" t="b">
        <f aca="false">ISERROR(AV136)</f>
        <v>1</v>
      </c>
      <c r="AW411" s="43" t="b">
        <f aca="false">ISERROR(AW136)</f>
        <v>1</v>
      </c>
      <c r="AX411" s="43" t="b">
        <f aca="false">ISERROR(AX136)</f>
        <v>1</v>
      </c>
      <c r="AY411" s="43" t="b">
        <f aca="false">ISERROR(AY136)</f>
        <v>1</v>
      </c>
      <c r="AZ411" s="43" t="b">
        <f aca="false">ISERROR(AZ136)</f>
        <v>1</v>
      </c>
    </row>
    <row r="412" customFormat="false" ht="12.75" hidden="false" customHeight="false" outlineLevel="0" collapsed="false">
      <c r="A412" s="38" t="str">
        <f aca="false">A137</f>
        <v>Janzen, Lee</v>
      </c>
      <c r="B412" s="38" t="n">
        <f aca="false">B137</f>
        <v>134</v>
      </c>
      <c r="D412" s="43" t="b">
        <f aca="false">ISERROR(D137)</f>
        <v>1</v>
      </c>
      <c r="E412" s="43" t="b">
        <f aca="false">ISERROR(E137)</f>
        <v>1</v>
      </c>
      <c r="F412" s="43" t="b">
        <f aca="false">ISERROR(F137)</f>
        <v>1</v>
      </c>
      <c r="G412" s="43" t="b">
        <f aca="false">ISERROR(G137)</f>
        <v>0</v>
      </c>
      <c r="H412" s="43" t="b">
        <f aca="false">ISERROR(H137)</f>
        <v>0</v>
      </c>
      <c r="I412" s="43" t="b">
        <f aca="false">ISERROR(I137)</f>
        <v>0</v>
      </c>
      <c r="J412" s="43" t="b">
        <f aca="false">ISERROR(J137)</f>
        <v>1</v>
      </c>
      <c r="K412" s="43" t="b">
        <f aca="false">ISERROR(K137)</f>
        <v>0</v>
      </c>
      <c r="L412" s="43" t="b">
        <f aca="false">ISERROR(L137)</f>
        <v>1</v>
      </c>
      <c r="M412" s="43" t="b">
        <f aca="false">ISERROR(M137)</f>
        <v>0</v>
      </c>
      <c r="N412" s="43" t="b">
        <f aca="false">ISERROR(N137)</f>
        <v>1</v>
      </c>
      <c r="O412" s="43" t="b">
        <f aca="false">ISERROR(O137)</f>
        <v>0</v>
      </c>
      <c r="P412" s="43" t="b">
        <f aca="false">ISERROR(P137)</f>
        <v>1</v>
      </c>
      <c r="Q412" s="43" t="b">
        <f aca="false">ISERROR(Q137)</f>
        <v>1</v>
      </c>
      <c r="R412" s="43" t="b">
        <f aca="false">ISERROR(R137)</f>
        <v>1</v>
      </c>
      <c r="S412" s="43" t="b">
        <f aca="false">ISERROR(S137)</f>
        <v>1</v>
      </c>
      <c r="T412" s="43" t="b">
        <f aca="false">ISERROR(T137)</f>
        <v>0</v>
      </c>
      <c r="U412" s="43" t="b">
        <f aca="false">ISERROR(U137)</f>
        <v>1</v>
      </c>
      <c r="V412" s="43" t="b">
        <f aca="false">ISERROR(V137)</f>
        <v>1</v>
      </c>
      <c r="W412" s="43" t="b">
        <f aca="false">ISERROR(W137)</f>
        <v>0</v>
      </c>
      <c r="X412" s="43" t="b">
        <f aca="false">ISERROR(X137)</f>
        <v>0</v>
      </c>
      <c r="Y412" s="43" t="b">
        <f aca="false">ISERROR(Y137)</f>
        <v>0</v>
      </c>
      <c r="Z412" s="43" t="b">
        <f aca="false">ISERROR(Z137)</f>
        <v>1</v>
      </c>
      <c r="AA412" s="43" t="b">
        <f aca="false">ISERROR(AA137)</f>
        <v>0</v>
      </c>
      <c r="AB412" s="43" t="b">
        <f aca="false">ISERROR(AB137)</f>
        <v>1</v>
      </c>
      <c r="AC412" s="43" t="b">
        <f aca="false">ISERROR(AC137)</f>
        <v>1</v>
      </c>
      <c r="AD412" s="43" t="b">
        <f aca="false">ISERROR(AD137)</f>
        <v>1</v>
      </c>
      <c r="AE412" s="43" t="b">
        <f aca="false">ISERROR(AE137)</f>
        <v>0</v>
      </c>
      <c r="AF412" s="43" t="b">
        <f aca="false">ISERROR(AF137)</f>
        <v>1</v>
      </c>
      <c r="AG412" s="43" t="b">
        <f aca="false">ISERROR(AG137)</f>
        <v>0</v>
      </c>
      <c r="AH412" s="43" t="b">
        <f aca="false">ISERROR(AH137)</f>
        <v>1</v>
      </c>
      <c r="AI412" s="43" t="b">
        <f aca="false">ISERROR(AI137)</f>
        <v>1</v>
      </c>
      <c r="AJ412" s="43" t="b">
        <f aca="false">ISERROR(AJ137)</f>
        <v>0</v>
      </c>
      <c r="AK412" s="43" t="b">
        <f aca="false">ISERROR(AK137)</f>
        <v>1</v>
      </c>
      <c r="AL412" s="43" t="b">
        <f aca="false">ISERROR(AL137)</f>
        <v>0</v>
      </c>
      <c r="AM412" s="43" t="b">
        <f aca="false">ISERROR(AM137)</f>
        <v>1</v>
      </c>
      <c r="AN412" s="43" t="b">
        <f aca="false">ISERROR(AN137)</f>
        <v>0</v>
      </c>
      <c r="AO412" s="43" t="b">
        <f aca="false">ISERROR(AO137)</f>
        <v>1</v>
      </c>
      <c r="AP412" s="43" t="b">
        <f aca="false">ISERROR(AP137)</f>
        <v>0</v>
      </c>
      <c r="AQ412" s="43" t="b">
        <f aca="false">ISERROR(AQ137)</f>
        <v>1</v>
      </c>
      <c r="AR412" s="43" t="b">
        <f aca="false">ISERROR(AR137)</f>
        <v>1</v>
      </c>
      <c r="AS412" s="43" t="b">
        <f aca="false">ISERROR(AS137)</f>
        <v>0</v>
      </c>
      <c r="AT412" s="43" t="b">
        <f aca="false">ISERROR(AT137)</f>
        <v>1</v>
      </c>
      <c r="AU412" s="43" t="b">
        <f aca="false">ISERROR(AU137)</f>
        <v>0</v>
      </c>
      <c r="AV412" s="43" t="b">
        <f aca="false">ISERROR(AV137)</f>
        <v>0</v>
      </c>
      <c r="AW412" s="43" t="b">
        <f aca="false">ISERROR(AW137)</f>
        <v>1</v>
      </c>
      <c r="AX412" s="43" t="b">
        <f aca="false">ISERROR(AX137)</f>
        <v>0</v>
      </c>
      <c r="AY412" s="43" t="b">
        <f aca="false">ISERROR(AY137)</f>
        <v>0</v>
      </c>
      <c r="AZ412" s="43" t="b">
        <f aca="false">ISERROR(AZ137)</f>
        <v>1</v>
      </c>
    </row>
    <row r="413" customFormat="false" ht="12.75" hidden="false" customHeight="false" outlineLevel="0" collapsed="false">
      <c r="A413" s="38" t="str">
        <f aca="false">A138</f>
        <v>Jimenez, Miguel</v>
      </c>
      <c r="B413" s="38" t="n">
        <f aca="false">B138</f>
        <v>135</v>
      </c>
      <c r="D413" s="43" t="b">
        <f aca="false">ISERROR(D138)</f>
        <v>1</v>
      </c>
      <c r="E413" s="43" t="b">
        <f aca="false">ISERROR(E138)</f>
        <v>1</v>
      </c>
      <c r="F413" s="43" t="b">
        <f aca="false">ISERROR(F138)</f>
        <v>1</v>
      </c>
      <c r="G413" s="43" t="b">
        <f aca="false">ISERROR(G138)</f>
        <v>1</v>
      </c>
      <c r="H413" s="43" t="b">
        <f aca="false">ISERROR(H138)</f>
        <v>1</v>
      </c>
      <c r="I413" s="43" t="b">
        <f aca="false">ISERROR(I138)</f>
        <v>1</v>
      </c>
      <c r="J413" s="43" t="b">
        <f aca="false">ISERROR(J138)</f>
        <v>1</v>
      </c>
      <c r="K413" s="43" t="b">
        <f aca="false">ISERROR(K138)</f>
        <v>1</v>
      </c>
      <c r="L413" s="43" t="b">
        <f aca="false">ISERROR(L138)</f>
        <v>0</v>
      </c>
      <c r="M413" s="43" t="b">
        <f aca="false">ISERROR(M138)</f>
        <v>1</v>
      </c>
      <c r="N413" s="43" t="b">
        <f aca="false">ISERROR(N138)</f>
        <v>1</v>
      </c>
      <c r="O413" s="43" t="b">
        <f aca="false">ISERROR(O138)</f>
        <v>1</v>
      </c>
      <c r="P413" s="43" t="b">
        <f aca="false">ISERROR(P138)</f>
        <v>1</v>
      </c>
      <c r="Q413" s="43" t="b">
        <f aca="false">ISERROR(Q138)</f>
        <v>0</v>
      </c>
      <c r="R413" s="43" t="b">
        <f aca="false">ISERROR(R138)</f>
        <v>0</v>
      </c>
      <c r="S413" s="43" t="b">
        <f aca="false">ISERROR(S138)</f>
        <v>0</v>
      </c>
      <c r="T413" s="43" t="b">
        <f aca="false">ISERROR(T138)</f>
        <v>1</v>
      </c>
      <c r="U413" s="43" t="b">
        <f aca="false">ISERROR(U138)</f>
        <v>1</v>
      </c>
      <c r="V413" s="43" t="b">
        <f aca="false">ISERROR(V138)</f>
        <v>1</v>
      </c>
      <c r="W413" s="43" t="b">
        <f aca="false">ISERROR(W138)</f>
        <v>1</v>
      </c>
      <c r="X413" s="43" t="b">
        <f aca="false">ISERROR(X138)</f>
        <v>1</v>
      </c>
      <c r="Y413" s="43" t="b">
        <f aca="false">ISERROR(Y138)</f>
        <v>1</v>
      </c>
      <c r="Z413" s="43" t="b">
        <f aca="false">ISERROR(Z138)</f>
        <v>0</v>
      </c>
      <c r="AA413" s="43" t="b">
        <f aca="false">ISERROR(AA138)</f>
        <v>0</v>
      </c>
      <c r="AB413" s="43" t="b">
        <f aca="false">ISERROR(AB138)</f>
        <v>1</v>
      </c>
      <c r="AC413" s="43" t="b">
        <f aca="false">ISERROR(AC138)</f>
        <v>0</v>
      </c>
      <c r="AD413" s="43" t="b">
        <f aca="false">ISERROR(AD138)</f>
        <v>1</v>
      </c>
      <c r="AE413" s="43" t="b">
        <f aca="false">ISERROR(AE138)</f>
        <v>1</v>
      </c>
      <c r="AF413" s="43" t="b">
        <f aca="false">ISERROR(AF138)</f>
        <v>1</v>
      </c>
      <c r="AG413" s="43" t="b">
        <f aca="false">ISERROR(AG138)</f>
        <v>1</v>
      </c>
      <c r="AH413" s="43" t="b">
        <f aca="false">ISERROR(AH138)</f>
        <v>1</v>
      </c>
      <c r="AI413" s="43" t="b">
        <f aca="false">ISERROR(AI138)</f>
        <v>0</v>
      </c>
      <c r="AJ413" s="43" t="b">
        <f aca="false">ISERROR(AJ138)</f>
        <v>1</v>
      </c>
      <c r="AK413" s="43" t="b">
        <f aca="false">ISERROR(AK138)</f>
        <v>1</v>
      </c>
      <c r="AL413" s="43" t="b">
        <f aca="false">ISERROR(AL138)</f>
        <v>1</v>
      </c>
      <c r="AM413" s="43" t="b">
        <f aca="false">ISERROR(AM138)</f>
        <v>1</v>
      </c>
      <c r="AN413" s="43" t="b">
        <f aca="false">ISERROR(AN138)</f>
        <v>1</v>
      </c>
      <c r="AO413" s="43" t="b">
        <f aca="false">ISERROR(AO138)</f>
        <v>1</v>
      </c>
      <c r="AP413" s="43" t="b">
        <f aca="false">ISERROR(AP138)</f>
        <v>1</v>
      </c>
      <c r="AQ413" s="43" t="b">
        <f aca="false">ISERROR(AQ138)</f>
        <v>1</v>
      </c>
      <c r="AR413" s="43" t="b">
        <f aca="false">ISERROR(AR138)</f>
        <v>1</v>
      </c>
      <c r="AS413" s="43" t="b">
        <f aca="false">ISERROR(AS138)</f>
        <v>1</v>
      </c>
      <c r="AT413" s="43" t="b">
        <f aca="false">ISERROR(AT138)</f>
        <v>1</v>
      </c>
      <c r="AU413" s="43" t="b">
        <f aca="false">ISERROR(AU138)</f>
        <v>0</v>
      </c>
      <c r="AV413" s="43" t="b">
        <f aca="false">ISERROR(AV138)</f>
        <v>0</v>
      </c>
      <c r="AW413" s="43" t="b">
        <f aca="false">ISERROR(AW138)</f>
        <v>1</v>
      </c>
      <c r="AX413" s="43" t="b">
        <f aca="false">ISERROR(AX138)</f>
        <v>1</v>
      </c>
      <c r="AY413" s="43" t="b">
        <f aca="false">ISERROR(AY138)</f>
        <v>1</v>
      </c>
      <c r="AZ413" s="43" t="b">
        <f aca="false">ISERROR(AZ138)</f>
        <v>1</v>
      </c>
    </row>
    <row r="414" customFormat="false" ht="12.75" hidden="false" customHeight="false" outlineLevel="0" collapsed="false">
      <c r="A414" s="38" t="str">
        <f aca="false">A139</f>
        <v>Jobe, Brandt</v>
      </c>
      <c r="B414" s="38" t="n">
        <f aca="false">B139</f>
        <v>136</v>
      </c>
      <c r="D414" s="43" t="b">
        <f aca="false">ISERROR(D139)</f>
        <v>1</v>
      </c>
      <c r="E414" s="43" t="b">
        <f aca="false">ISERROR(E139)</f>
        <v>1</v>
      </c>
      <c r="F414" s="43" t="b">
        <f aca="false">ISERROR(F139)</f>
        <v>1</v>
      </c>
      <c r="G414" s="43" t="b">
        <f aca="false">ISERROR(G139)</f>
        <v>0</v>
      </c>
      <c r="H414" s="43" t="b">
        <f aca="false">ISERROR(H139)</f>
        <v>0</v>
      </c>
      <c r="I414" s="43" t="b">
        <f aca="false">ISERROR(I139)</f>
        <v>1</v>
      </c>
      <c r="J414" s="43" t="b">
        <f aca="false">ISERROR(J139)</f>
        <v>1</v>
      </c>
      <c r="K414" s="43" t="b">
        <f aca="false">ISERROR(K139)</f>
        <v>1</v>
      </c>
      <c r="L414" s="43" t="b">
        <f aca="false">ISERROR(L139)</f>
        <v>1</v>
      </c>
      <c r="M414" s="43" t="b">
        <f aca="false">ISERROR(M139)</f>
        <v>0</v>
      </c>
      <c r="N414" s="43" t="b">
        <f aca="false">ISERROR(N139)</f>
        <v>1</v>
      </c>
      <c r="O414" s="43" t="b">
        <f aca="false">ISERROR(O139)</f>
        <v>1</v>
      </c>
      <c r="P414" s="43" t="b">
        <f aca="false">ISERROR(P139)</f>
        <v>1</v>
      </c>
      <c r="Q414" s="43" t="b">
        <f aca="false">ISERROR(Q139)</f>
        <v>0</v>
      </c>
      <c r="R414" s="43" t="b">
        <f aca="false">ISERROR(R139)</f>
        <v>1</v>
      </c>
      <c r="S414" s="43" t="b">
        <f aca="false">ISERROR(S139)</f>
        <v>1</v>
      </c>
      <c r="T414" s="43" t="b">
        <f aca="false">ISERROR(T139)</f>
        <v>0</v>
      </c>
      <c r="U414" s="43" t="b">
        <f aca="false">ISERROR(U139)</f>
        <v>0</v>
      </c>
      <c r="V414" s="43" t="b">
        <f aca="false">ISERROR(V139)</f>
        <v>0</v>
      </c>
      <c r="W414" s="43" t="b">
        <f aca="false">ISERROR(W139)</f>
        <v>1</v>
      </c>
      <c r="X414" s="43" t="b">
        <f aca="false">ISERROR(X139)</f>
        <v>0</v>
      </c>
      <c r="Y414" s="43" t="b">
        <f aca="false">ISERROR(Y139)</f>
        <v>1</v>
      </c>
      <c r="Z414" s="43" t="b">
        <f aca="false">ISERROR(Z139)</f>
        <v>1</v>
      </c>
      <c r="AA414" s="43" t="b">
        <f aca="false">ISERROR(AA139)</f>
        <v>1</v>
      </c>
      <c r="AB414" s="43" t="b">
        <f aca="false">ISERROR(AB139)</f>
        <v>1</v>
      </c>
      <c r="AC414" s="43" t="b">
        <f aca="false">ISERROR(AC139)</f>
        <v>0</v>
      </c>
      <c r="AD414" s="43" t="b">
        <f aca="false">ISERROR(AD139)</f>
        <v>1</v>
      </c>
      <c r="AE414" s="43" t="b">
        <f aca="false">ISERROR(AE139)</f>
        <v>0</v>
      </c>
      <c r="AF414" s="43" t="b">
        <f aca="false">ISERROR(AF139)</f>
        <v>0</v>
      </c>
      <c r="AG414" s="43" t="b">
        <f aca="false">ISERROR(AG139)</f>
        <v>1</v>
      </c>
      <c r="AH414" s="43" t="b">
        <f aca="false">ISERROR(AH139)</f>
        <v>0</v>
      </c>
      <c r="AI414" s="43" t="b">
        <f aca="false">ISERROR(AI139)</f>
        <v>1</v>
      </c>
      <c r="AJ414" s="43" t="b">
        <f aca="false">ISERROR(AJ139)</f>
        <v>1</v>
      </c>
      <c r="AK414" s="43" t="b">
        <f aca="false">ISERROR(AK139)</f>
        <v>1</v>
      </c>
      <c r="AL414" s="43" t="b">
        <f aca="false">ISERROR(AL139)</f>
        <v>1</v>
      </c>
      <c r="AM414" s="43" t="b">
        <f aca="false">ISERROR(AM139)</f>
        <v>1</v>
      </c>
      <c r="AN414" s="43" t="b">
        <f aca="false">ISERROR(AN139)</f>
        <v>1</v>
      </c>
      <c r="AO414" s="43" t="b">
        <f aca="false">ISERROR(AO139)</f>
        <v>0</v>
      </c>
      <c r="AP414" s="43" t="b">
        <f aca="false">ISERROR(AP139)</f>
        <v>0</v>
      </c>
      <c r="AQ414" s="43" t="b">
        <f aca="false">ISERROR(AQ139)</f>
        <v>1</v>
      </c>
      <c r="AR414" s="43" t="b">
        <f aca="false">ISERROR(AR139)</f>
        <v>1</v>
      </c>
      <c r="AS414" s="43" t="b">
        <f aca="false">ISERROR(AS139)</f>
        <v>1</v>
      </c>
      <c r="AT414" s="43" t="b">
        <f aca="false">ISERROR(AT139)</f>
        <v>0</v>
      </c>
      <c r="AU414" s="43" t="b">
        <f aca="false">ISERROR(AU139)</f>
        <v>0</v>
      </c>
      <c r="AV414" s="43" t="b">
        <f aca="false">ISERROR(AV139)</f>
        <v>0</v>
      </c>
      <c r="AW414" s="43" t="b">
        <f aca="false">ISERROR(AW139)</f>
        <v>1</v>
      </c>
      <c r="AX414" s="43" t="b">
        <f aca="false">ISERROR(AX139)</f>
        <v>0</v>
      </c>
      <c r="AY414" s="43" t="b">
        <f aca="false">ISERROR(AY139)</f>
        <v>1</v>
      </c>
      <c r="AZ414" s="43" t="b">
        <f aca="false">ISERROR(AZ139)</f>
        <v>1</v>
      </c>
    </row>
    <row r="415" customFormat="false" ht="12.75" hidden="false" customHeight="false" outlineLevel="0" collapsed="false">
      <c r="A415" s="38" t="str">
        <f aca="false">A140</f>
        <v>Johansson, Per-Ulrik</v>
      </c>
      <c r="B415" s="38" t="n">
        <f aca="false">B140</f>
        <v>137</v>
      </c>
      <c r="D415" s="43" t="b">
        <f aca="false">ISERROR(D140)</f>
        <v>1</v>
      </c>
      <c r="E415" s="43" t="b">
        <f aca="false">ISERROR(E140)</f>
        <v>1</v>
      </c>
      <c r="F415" s="43" t="b">
        <f aca="false">ISERROR(F140)</f>
        <v>0</v>
      </c>
      <c r="G415" s="43" t="b">
        <f aca="false">ISERROR(G140)</f>
        <v>0</v>
      </c>
      <c r="H415" s="43" t="b">
        <f aca="false">ISERROR(H140)</f>
        <v>1</v>
      </c>
      <c r="I415" s="43" t="b">
        <f aca="false">ISERROR(I140)</f>
        <v>1</v>
      </c>
      <c r="J415" s="43" t="b">
        <f aca="false">ISERROR(J140)</f>
        <v>0</v>
      </c>
      <c r="K415" s="43" t="b">
        <f aca="false">ISERROR(K140)</f>
        <v>1</v>
      </c>
      <c r="L415" s="43" t="b">
        <f aca="false">ISERROR(L140)</f>
        <v>1</v>
      </c>
      <c r="M415" s="43" t="b">
        <f aca="false">ISERROR(M140)</f>
        <v>0</v>
      </c>
      <c r="N415" s="43" t="b">
        <f aca="false">ISERROR(N140)</f>
        <v>0</v>
      </c>
      <c r="O415" s="43" t="b">
        <f aca="false">ISERROR(O140)</f>
        <v>0</v>
      </c>
      <c r="P415" s="43" t="b">
        <f aca="false">ISERROR(P140)</f>
        <v>1</v>
      </c>
      <c r="Q415" s="43" t="b">
        <f aca="false">ISERROR(Q140)</f>
        <v>1</v>
      </c>
      <c r="R415" s="43" t="b">
        <f aca="false">ISERROR(R140)</f>
        <v>1</v>
      </c>
      <c r="S415" s="43" t="b">
        <f aca="false">ISERROR(S140)</f>
        <v>1</v>
      </c>
      <c r="T415" s="43" t="b">
        <f aca="false">ISERROR(T140)</f>
        <v>0</v>
      </c>
      <c r="U415" s="43" t="b">
        <f aca="false">ISERROR(U140)</f>
        <v>1</v>
      </c>
      <c r="V415" s="43" t="b">
        <f aca="false">ISERROR(V140)</f>
        <v>0</v>
      </c>
      <c r="W415" s="43" t="b">
        <f aca="false">ISERROR(W140)</f>
        <v>0</v>
      </c>
      <c r="X415" s="43" t="b">
        <f aca="false">ISERROR(X140)</f>
        <v>0</v>
      </c>
      <c r="Y415" s="43" t="b">
        <f aca="false">ISERROR(Y140)</f>
        <v>1</v>
      </c>
      <c r="Z415" s="43" t="b">
        <f aca="false">ISERROR(Z140)</f>
        <v>1</v>
      </c>
      <c r="AA415" s="43" t="b">
        <f aca="false">ISERROR(AA140)</f>
        <v>1</v>
      </c>
      <c r="AB415" s="43" t="b">
        <f aca="false">ISERROR(AB140)</f>
        <v>1</v>
      </c>
      <c r="AC415" s="43" t="b">
        <f aca="false">ISERROR(AC140)</f>
        <v>1</v>
      </c>
      <c r="AD415" s="43" t="b">
        <f aca="false">ISERROR(AD140)</f>
        <v>1</v>
      </c>
      <c r="AE415" s="43" t="b">
        <f aca="false">ISERROR(AE140)</f>
        <v>1</v>
      </c>
      <c r="AF415" s="43" t="b">
        <f aca="false">ISERROR(AF140)</f>
        <v>1</v>
      </c>
      <c r="AG415" s="43" t="b">
        <f aca="false">ISERROR(AG140)</f>
        <v>1</v>
      </c>
      <c r="AH415" s="43" t="b">
        <f aca="false">ISERROR(AH140)</f>
        <v>1</v>
      </c>
      <c r="AI415" s="43" t="b">
        <f aca="false">ISERROR(AI140)</f>
        <v>1</v>
      </c>
      <c r="AJ415" s="43" t="b">
        <f aca="false">ISERROR(AJ140)</f>
        <v>1</v>
      </c>
      <c r="AK415" s="43" t="b">
        <f aca="false">ISERROR(AK140)</f>
        <v>1</v>
      </c>
      <c r="AL415" s="43" t="b">
        <f aca="false">ISERROR(AL140)</f>
        <v>1</v>
      </c>
      <c r="AM415" s="43" t="b">
        <f aca="false">ISERROR(AM140)</f>
        <v>1</v>
      </c>
      <c r="AN415" s="43" t="b">
        <f aca="false">ISERROR(AN140)</f>
        <v>0</v>
      </c>
      <c r="AO415" s="43" t="b">
        <f aca="false">ISERROR(AO140)</f>
        <v>0</v>
      </c>
      <c r="AP415" s="43" t="b">
        <f aca="false">ISERROR(AP140)</f>
        <v>0</v>
      </c>
      <c r="AQ415" s="43" t="b">
        <f aca="false">ISERROR(AQ140)</f>
        <v>1</v>
      </c>
      <c r="AR415" s="43" t="b">
        <f aca="false">ISERROR(AR140)</f>
        <v>1</v>
      </c>
      <c r="AS415" s="43" t="b">
        <f aca="false">ISERROR(AS140)</f>
        <v>0</v>
      </c>
      <c r="AT415" s="43" t="b">
        <f aca="false">ISERROR(AT140)</f>
        <v>1</v>
      </c>
      <c r="AU415" s="43" t="b">
        <f aca="false">ISERROR(AU140)</f>
        <v>1</v>
      </c>
      <c r="AV415" s="43" t="b">
        <f aca="false">ISERROR(AV140)</f>
        <v>1</v>
      </c>
      <c r="AW415" s="43" t="b">
        <f aca="false">ISERROR(AW140)</f>
        <v>0</v>
      </c>
      <c r="AX415" s="43" t="b">
        <f aca="false">ISERROR(AX140)</f>
        <v>1</v>
      </c>
      <c r="AY415" s="43" t="b">
        <f aca="false">ISERROR(AY140)</f>
        <v>0</v>
      </c>
      <c r="AZ415" s="43" t="b">
        <f aca="false">ISERROR(AZ140)</f>
        <v>1</v>
      </c>
    </row>
    <row r="416" customFormat="false" ht="12.75" hidden="false" customHeight="false" outlineLevel="0" collapsed="false">
      <c r="A416" s="38" t="str">
        <f aca="false">A141</f>
        <v>Johnson, Kevin</v>
      </c>
      <c r="B416" s="38" t="n">
        <f aca="false">B141</f>
        <v>138</v>
      </c>
      <c r="D416" s="43" t="b">
        <f aca="false">ISERROR(D141)</f>
        <v>1</v>
      </c>
      <c r="E416" s="43" t="b">
        <f aca="false">ISERROR(E141)</f>
        <v>1</v>
      </c>
      <c r="F416" s="43" t="b">
        <f aca="false">ISERROR(F141)</f>
        <v>1</v>
      </c>
      <c r="G416" s="43" t="b">
        <f aca="false">ISERROR(G141)</f>
        <v>1</v>
      </c>
      <c r="H416" s="43" t="b">
        <f aca="false">ISERROR(H141)</f>
        <v>1</v>
      </c>
      <c r="I416" s="43" t="b">
        <f aca="false">ISERROR(I141)</f>
        <v>1</v>
      </c>
      <c r="J416" s="43" t="b">
        <f aca="false">ISERROR(J141)</f>
        <v>1</v>
      </c>
      <c r="K416" s="43" t="b">
        <f aca="false">ISERROR(K141)</f>
        <v>1</v>
      </c>
      <c r="L416" s="43" t="b">
        <f aca="false">ISERROR(L141)</f>
        <v>1</v>
      </c>
      <c r="M416" s="43" t="b">
        <f aca="false">ISERROR(M141)</f>
        <v>1</v>
      </c>
      <c r="N416" s="43" t="b">
        <f aca="false">ISERROR(N141)</f>
        <v>1</v>
      </c>
      <c r="O416" s="43" t="b">
        <f aca="false">ISERROR(O141)</f>
        <v>1</v>
      </c>
      <c r="P416" s="43" t="b">
        <f aca="false">ISERROR(P141)</f>
        <v>1</v>
      </c>
      <c r="Q416" s="43" t="b">
        <f aca="false">ISERROR(Q141)</f>
        <v>1</v>
      </c>
      <c r="R416" s="43" t="b">
        <f aca="false">ISERROR(R141)</f>
        <v>1</v>
      </c>
      <c r="S416" s="43" t="b">
        <f aca="false">ISERROR(S141)</f>
        <v>1</v>
      </c>
      <c r="T416" s="43" t="b">
        <f aca="false">ISERROR(T141)</f>
        <v>1</v>
      </c>
      <c r="U416" s="43" t="b">
        <f aca="false">ISERROR(U141)</f>
        <v>1</v>
      </c>
      <c r="V416" s="43" t="b">
        <f aca="false">ISERROR(V141)</f>
        <v>1</v>
      </c>
      <c r="W416" s="43" t="b">
        <f aca="false">ISERROR(W141)</f>
        <v>1</v>
      </c>
      <c r="X416" s="43" t="b">
        <f aca="false">ISERROR(X141)</f>
        <v>1</v>
      </c>
      <c r="Y416" s="43" t="b">
        <f aca="false">ISERROR(Y141)</f>
        <v>1</v>
      </c>
      <c r="Z416" s="43" t="b">
        <f aca="false">ISERROR(Z141)</f>
        <v>1</v>
      </c>
      <c r="AA416" s="43" t="b">
        <f aca="false">ISERROR(AA141)</f>
        <v>1</v>
      </c>
      <c r="AB416" s="43" t="b">
        <f aca="false">ISERROR(AB141)</f>
        <v>1</v>
      </c>
      <c r="AC416" s="43" t="b">
        <f aca="false">ISERROR(AC141)</f>
        <v>1</v>
      </c>
      <c r="AD416" s="43" t="b">
        <f aca="false">ISERROR(AD141)</f>
        <v>1</v>
      </c>
      <c r="AE416" s="43" t="b">
        <f aca="false">ISERROR(AE141)</f>
        <v>1</v>
      </c>
      <c r="AF416" s="43" t="b">
        <f aca="false">ISERROR(AF141)</f>
        <v>1</v>
      </c>
      <c r="AG416" s="43" t="b">
        <f aca="false">ISERROR(AG141)</f>
        <v>1</v>
      </c>
      <c r="AH416" s="43" t="b">
        <f aca="false">ISERROR(AH141)</f>
        <v>0</v>
      </c>
      <c r="AI416" s="43" t="b">
        <f aca="false">ISERROR(AI141)</f>
        <v>1</v>
      </c>
      <c r="AJ416" s="43" t="b">
        <f aca="false">ISERROR(AJ141)</f>
        <v>1</v>
      </c>
      <c r="AK416" s="43" t="b">
        <f aca="false">ISERROR(AK141)</f>
        <v>1</v>
      </c>
      <c r="AL416" s="43" t="b">
        <f aca="false">ISERROR(AL141)</f>
        <v>1</v>
      </c>
      <c r="AM416" s="43" t="b">
        <f aca="false">ISERROR(AM141)</f>
        <v>1</v>
      </c>
      <c r="AN416" s="43" t="b">
        <f aca="false">ISERROR(AN141)</f>
        <v>1</v>
      </c>
      <c r="AO416" s="43" t="b">
        <f aca="false">ISERROR(AO141)</f>
        <v>1</v>
      </c>
      <c r="AP416" s="43" t="b">
        <f aca="false">ISERROR(AP141)</f>
        <v>1</v>
      </c>
      <c r="AQ416" s="43" t="b">
        <f aca="false">ISERROR(AQ141)</f>
        <v>1</v>
      </c>
      <c r="AR416" s="43" t="b">
        <f aca="false">ISERROR(AR141)</f>
        <v>1</v>
      </c>
      <c r="AS416" s="43" t="b">
        <f aca="false">ISERROR(AS141)</f>
        <v>1</v>
      </c>
      <c r="AT416" s="43" t="b">
        <f aca="false">ISERROR(AT141)</f>
        <v>1</v>
      </c>
      <c r="AU416" s="43" t="b">
        <f aca="false">ISERROR(AU141)</f>
        <v>1</v>
      </c>
      <c r="AV416" s="43" t="b">
        <f aca="false">ISERROR(AV141)</f>
        <v>1</v>
      </c>
      <c r="AW416" s="43" t="b">
        <f aca="false">ISERROR(AW141)</f>
        <v>1</v>
      </c>
      <c r="AX416" s="43" t="b">
        <f aca="false">ISERROR(AX141)</f>
        <v>1</v>
      </c>
      <c r="AY416" s="43" t="b">
        <f aca="false">ISERROR(AY141)</f>
        <v>1</v>
      </c>
      <c r="AZ416" s="43" t="b">
        <f aca="false">ISERROR(AZ141)</f>
        <v>1</v>
      </c>
    </row>
    <row r="417" customFormat="false" ht="12.75" hidden="false" customHeight="false" outlineLevel="0" collapsed="false">
      <c r="A417" s="38" t="str">
        <f aca="false">A142</f>
        <v>Jones, Steve</v>
      </c>
      <c r="B417" s="38" t="n">
        <f aca="false">B142</f>
        <v>139</v>
      </c>
      <c r="D417" s="43" t="b">
        <f aca="false">ISERROR(D142)</f>
        <v>1</v>
      </c>
      <c r="E417" s="43" t="b">
        <f aca="false">ISERROR(E142)</f>
        <v>1</v>
      </c>
      <c r="F417" s="43" t="b">
        <f aca="false">ISERROR(F142)</f>
        <v>0</v>
      </c>
      <c r="G417" s="43" t="b">
        <f aca="false">ISERROR(G142)</f>
        <v>1</v>
      </c>
      <c r="H417" s="43" t="b">
        <f aca="false">ISERROR(H142)</f>
        <v>1</v>
      </c>
      <c r="I417" s="43" t="b">
        <f aca="false">ISERROR(I142)</f>
        <v>1</v>
      </c>
      <c r="J417" s="43" t="b">
        <f aca="false">ISERROR(J142)</f>
        <v>1</v>
      </c>
      <c r="K417" s="43" t="b">
        <f aca="false">ISERROR(K142)</f>
        <v>1</v>
      </c>
      <c r="L417" s="43" t="b">
        <f aca="false">ISERROR(L142)</f>
        <v>0</v>
      </c>
      <c r="M417" s="43" t="b">
        <f aca="false">ISERROR(M142)</f>
        <v>1</v>
      </c>
      <c r="N417" s="43" t="b">
        <f aca="false">ISERROR(N142)</f>
        <v>1</v>
      </c>
      <c r="O417" s="43" t="b">
        <f aca="false">ISERROR(O142)</f>
        <v>1</v>
      </c>
      <c r="P417" s="43" t="b">
        <f aca="false">ISERROR(P142)</f>
        <v>1</v>
      </c>
      <c r="Q417" s="43" t="b">
        <f aca="false">ISERROR(Q142)</f>
        <v>1</v>
      </c>
      <c r="R417" s="43" t="b">
        <f aca="false">ISERROR(R142)</f>
        <v>1</v>
      </c>
      <c r="S417" s="43" t="b">
        <f aca="false">ISERROR(S142)</f>
        <v>1</v>
      </c>
      <c r="T417" s="43" t="b">
        <f aca="false">ISERROR(T142)</f>
        <v>0</v>
      </c>
      <c r="U417" s="43" t="b">
        <f aca="false">ISERROR(U142)</f>
        <v>0</v>
      </c>
      <c r="V417" s="43" t="b">
        <f aca="false">ISERROR(V142)</f>
        <v>1</v>
      </c>
      <c r="W417" s="43" t="b">
        <f aca="false">ISERROR(W142)</f>
        <v>1</v>
      </c>
      <c r="X417" s="43" t="b">
        <f aca="false">ISERROR(X142)</f>
        <v>0</v>
      </c>
      <c r="Y417" s="43" t="b">
        <f aca="false">ISERROR(Y142)</f>
        <v>0</v>
      </c>
      <c r="Z417" s="43" t="b">
        <f aca="false">ISERROR(Z142)</f>
        <v>1</v>
      </c>
      <c r="AA417" s="43" t="b">
        <f aca="false">ISERROR(AA142)</f>
        <v>1</v>
      </c>
      <c r="AB417" s="43" t="b">
        <f aca="false">ISERROR(AB142)</f>
        <v>1</v>
      </c>
      <c r="AC417" s="43" t="b">
        <f aca="false">ISERROR(AC142)</f>
        <v>1</v>
      </c>
      <c r="AD417" s="43" t="b">
        <f aca="false">ISERROR(AD142)</f>
        <v>1</v>
      </c>
      <c r="AE417" s="43" t="b">
        <f aca="false">ISERROR(AE142)</f>
        <v>1</v>
      </c>
      <c r="AF417" s="43" t="b">
        <f aca="false">ISERROR(AF142)</f>
        <v>1</v>
      </c>
      <c r="AG417" s="43" t="b">
        <f aca="false">ISERROR(AG142)</f>
        <v>0</v>
      </c>
      <c r="AH417" s="43" t="b">
        <f aca="false">ISERROR(AH142)</f>
        <v>1</v>
      </c>
      <c r="AI417" s="43" t="b">
        <f aca="false">ISERROR(AI142)</f>
        <v>0</v>
      </c>
      <c r="AJ417" s="43" t="b">
        <f aca="false">ISERROR(AJ142)</f>
        <v>0</v>
      </c>
      <c r="AK417" s="43" t="b">
        <f aca="false">ISERROR(AK142)</f>
        <v>1</v>
      </c>
      <c r="AL417" s="43" t="b">
        <f aca="false">ISERROR(AL142)</f>
        <v>1</v>
      </c>
      <c r="AM417" s="43" t="b">
        <f aca="false">ISERROR(AM142)</f>
        <v>1</v>
      </c>
      <c r="AN417" s="43" t="b">
        <f aca="false">ISERROR(AN142)</f>
        <v>1</v>
      </c>
      <c r="AO417" s="43" t="b">
        <f aca="false">ISERROR(AO142)</f>
        <v>1</v>
      </c>
      <c r="AP417" s="43" t="b">
        <f aca="false">ISERROR(AP142)</f>
        <v>1</v>
      </c>
      <c r="AQ417" s="43" t="b">
        <f aca="false">ISERROR(AQ142)</f>
        <v>1</v>
      </c>
      <c r="AR417" s="43" t="b">
        <f aca="false">ISERROR(AR142)</f>
        <v>1</v>
      </c>
      <c r="AS417" s="43" t="b">
        <f aca="false">ISERROR(AS142)</f>
        <v>0</v>
      </c>
      <c r="AT417" s="43" t="b">
        <f aca="false">ISERROR(AT142)</f>
        <v>1</v>
      </c>
      <c r="AU417" s="43" t="b">
        <f aca="false">ISERROR(AU142)</f>
        <v>1</v>
      </c>
      <c r="AV417" s="43" t="b">
        <f aca="false">ISERROR(AV142)</f>
        <v>0</v>
      </c>
      <c r="AW417" s="43" t="b">
        <f aca="false">ISERROR(AW142)</f>
        <v>1</v>
      </c>
      <c r="AX417" s="43" t="b">
        <f aca="false">ISERROR(AX142)</f>
        <v>1</v>
      </c>
      <c r="AY417" s="43" t="b">
        <f aca="false">ISERROR(AY142)</f>
        <v>0</v>
      </c>
      <c r="AZ417" s="43" t="b">
        <f aca="false">ISERROR(AZ142)</f>
        <v>1</v>
      </c>
    </row>
    <row r="418" customFormat="false" ht="12.75" hidden="false" customHeight="false" outlineLevel="0" collapsed="false">
      <c r="A418" s="38" t="str">
        <f aca="false">A143</f>
        <v>Jones, Kent</v>
      </c>
      <c r="B418" s="38" t="n">
        <f aca="false">B143</f>
        <v>140</v>
      </c>
      <c r="D418" s="43" t="b">
        <f aca="false">ISERROR(D143)</f>
        <v>1</v>
      </c>
      <c r="E418" s="43" t="b">
        <f aca="false">ISERROR(E143)</f>
        <v>1</v>
      </c>
      <c r="F418" s="43" t="b">
        <f aca="false">ISERROR(F143)</f>
        <v>1</v>
      </c>
      <c r="G418" s="43" t="b">
        <f aca="false">ISERROR(G143)</f>
        <v>1</v>
      </c>
      <c r="H418" s="43" t="b">
        <f aca="false">ISERROR(H143)</f>
        <v>0</v>
      </c>
      <c r="I418" s="43" t="b">
        <f aca="false">ISERROR(I143)</f>
        <v>0</v>
      </c>
      <c r="J418" s="43" t="b">
        <f aca="false">ISERROR(J143)</f>
        <v>1</v>
      </c>
      <c r="K418" s="43" t="b">
        <f aca="false">ISERROR(K143)</f>
        <v>1</v>
      </c>
      <c r="L418" s="43" t="b">
        <f aca="false">ISERROR(L143)</f>
        <v>1</v>
      </c>
      <c r="M418" s="43" t="b">
        <f aca="false">ISERROR(M143)</f>
        <v>1</v>
      </c>
      <c r="N418" s="43" t="b">
        <f aca="false">ISERROR(N143)</f>
        <v>1</v>
      </c>
      <c r="O418" s="43" t="b">
        <f aca="false">ISERROR(O143)</f>
        <v>0</v>
      </c>
      <c r="P418" s="43" t="b">
        <f aca="false">ISERROR(P143)</f>
        <v>1</v>
      </c>
      <c r="Q418" s="43" t="b">
        <f aca="false">ISERROR(Q143)</f>
        <v>0</v>
      </c>
      <c r="R418" s="43" t="b">
        <f aca="false">ISERROR(R143)</f>
        <v>0</v>
      </c>
      <c r="S418" s="43" t="b">
        <f aca="false">ISERROR(S143)</f>
        <v>1</v>
      </c>
      <c r="T418" s="43" t="b">
        <f aca="false">ISERROR(T143)</f>
        <v>1</v>
      </c>
      <c r="U418" s="43" t="b">
        <f aca="false">ISERROR(U143)</f>
        <v>0</v>
      </c>
      <c r="V418" s="43" t="b">
        <f aca="false">ISERROR(V143)</f>
        <v>0</v>
      </c>
      <c r="W418" s="43" t="b">
        <f aca="false">ISERROR(W143)</f>
        <v>1</v>
      </c>
      <c r="X418" s="43" t="b">
        <f aca="false">ISERROR(X143)</f>
        <v>1</v>
      </c>
      <c r="Y418" s="43" t="b">
        <f aca="false">ISERROR(Y143)</f>
        <v>1</v>
      </c>
      <c r="Z418" s="43" t="b">
        <f aca="false">ISERROR(Z143)</f>
        <v>0</v>
      </c>
      <c r="AA418" s="43" t="b">
        <f aca="false">ISERROR(AA143)</f>
        <v>1</v>
      </c>
      <c r="AB418" s="43" t="b">
        <f aca="false">ISERROR(AB143)</f>
        <v>0</v>
      </c>
      <c r="AC418" s="43" t="b">
        <f aca="false">ISERROR(AC143)</f>
        <v>0</v>
      </c>
      <c r="AD418" s="43" t="b">
        <f aca="false">ISERROR(AD143)</f>
        <v>1</v>
      </c>
      <c r="AE418" s="43" t="b">
        <f aca="false">ISERROR(AE143)</f>
        <v>1</v>
      </c>
      <c r="AF418" s="43" t="b">
        <f aca="false">ISERROR(AF143)</f>
        <v>1</v>
      </c>
      <c r="AG418" s="43" t="b">
        <f aca="false">ISERROR(AG143)</f>
        <v>1</v>
      </c>
      <c r="AH418" s="43" t="b">
        <f aca="false">ISERROR(AH143)</f>
        <v>1</v>
      </c>
      <c r="AI418" s="43" t="b">
        <f aca="false">ISERROR(AI143)</f>
        <v>0</v>
      </c>
      <c r="AJ418" s="43" t="b">
        <f aca="false">ISERROR(AJ143)</f>
        <v>1</v>
      </c>
      <c r="AK418" s="43" t="b">
        <f aca="false">ISERROR(AK143)</f>
        <v>0</v>
      </c>
      <c r="AL418" s="43" t="b">
        <f aca="false">ISERROR(AL143)</f>
        <v>1</v>
      </c>
      <c r="AM418" s="43" t="b">
        <f aca="false">ISERROR(AM143)</f>
        <v>1</v>
      </c>
      <c r="AN418" s="43" t="b">
        <f aca="false">ISERROR(AN143)</f>
        <v>0</v>
      </c>
      <c r="AO418" s="43" t="b">
        <f aca="false">ISERROR(AO143)</f>
        <v>0</v>
      </c>
      <c r="AP418" s="43" t="b">
        <f aca="false">ISERROR(AP143)</f>
        <v>0</v>
      </c>
      <c r="AQ418" s="43" t="b">
        <f aca="false">ISERROR(AQ143)</f>
        <v>0</v>
      </c>
      <c r="AR418" s="43" t="b">
        <f aca="false">ISERROR(AR143)</f>
        <v>1</v>
      </c>
      <c r="AS418" s="43" t="b">
        <f aca="false">ISERROR(AS143)</f>
        <v>0</v>
      </c>
      <c r="AT418" s="43" t="b">
        <f aca="false">ISERROR(AT143)</f>
        <v>1</v>
      </c>
      <c r="AU418" s="43" t="b">
        <f aca="false">ISERROR(AU143)</f>
        <v>1</v>
      </c>
      <c r="AV418" s="43" t="b">
        <f aca="false">ISERROR(AV143)</f>
        <v>1</v>
      </c>
      <c r="AW418" s="43" t="b">
        <f aca="false">ISERROR(AW143)</f>
        <v>0</v>
      </c>
      <c r="AX418" s="43" t="b">
        <f aca="false">ISERROR(AX143)</f>
        <v>0</v>
      </c>
      <c r="AY418" s="43" t="b">
        <f aca="false">ISERROR(AY143)</f>
        <v>1</v>
      </c>
      <c r="AZ418" s="43" t="b">
        <f aca="false">ISERROR(AZ143)</f>
        <v>1</v>
      </c>
    </row>
    <row r="419" customFormat="false" ht="12.75" hidden="false" customHeight="false" outlineLevel="0" collapsed="false">
      <c r="A419" s="38" t="str">
        <f aca="false">A144</f>
        <v>Jordan, Pete</v>
      </c>
      <c r="B419" s="38" t="n">
        <f aca="false">B144</f>
        <v>141</v>
      </c>
      <c r="D419" s="43" t="b">
        <f aca="false">ISERROR(D144)</f>
        <v>1</v>
      </c>
      <c r="E419" s="43" t="b">
        <f aca="false">ISERROR(E144)</f>
        <v>1</v>
      </c>
      <c r="F419" s="43" t="b">
        <f aca="false">ISERROR(F144)</f>
        <v>0</v>
      </c>
      <c r="G419" s="43" t="b">
        <f aca="false">ISERROR(G144)</f>
        <v>1</v>
      </c>
      <c r="H419" s="43" t="b">
        <f aca="false">ISERROR(H144)</f>
        <v>0</v>
      </c>
      <c r="I419" s="43" t="b">
        <f aca="false">ISERROR(I144)</f>
        <v>1</v>
      </c>
      <c r="J419" s="43" t="b">
        <f aca="false">ISERROR(J144)</f>
        <v>1</v>
      </c>
      <c r="K419" s="43" t="b">
        <f aca="false">ISERROR(K144)</f>
        <v>1</v>
      </c>
      <c r="L419" s="43" t="b">
        <f aca="false">ISERROR(L144)</f>
        <v>0</v>
      </c>
      <c r="M419" s="43" t="b">
        <f aca="false">ISERROR(M144)</f>
        <v>1</v>
      </c>
      <c r="N419" s="43" t="b">
        <f aca="false">ISERROR(N144)</f>
        <v>1</v>
      </c>
      <c r="O419" s="43" t="b">
        <f aca="false">ISERROR(O144)</f>
        <v>1</v>
      </c>
      <c r="P419" s="43" t="b">
        <f aca="false">ISERROR(P144)</f>
        <v>1</v>
      </c>
      <c r="Q419" s="43" t="b">
        <f aca="false">ISERROR(Q144)</f>
        <v>1</v>
      </c>
      <c r="R419" s="43" t="b">
        <f aca="false">ISERROR(R144)</f>
        <v>1</v>
      </c>
      <c r="S419" s="43" t="b">
        <f aca="false">ISERROR(S144)</f>
        <v>1</v>
      </c>
      <c r="T419" s="43" t="b">
        <f aca="false">ISERROR(T144)</f>
        <v>1</v>
      </c>
      <c r="U419" s="43" t="b">
        <f aca="false">ISERROR(U144)</f>
        <v>1</v>
      </c>
      <c r="V419" s="43" t="b">
        <f aca="false">ISERROR(V144)</f>
        <v>0</v>
      </c>
      <c r="W419" s="43" t="b">
        <f aca="false">ISERROR(W144)</f>
        <v>1</v>
      </c>
      <c r="X419" s="43" t="b">
        <f aca="false">ISERROR(X144)</f>
        <v>1</v>
      </c>
      <c r="Y419" s="43" t="b">
        <f aca="false">ISERROR(Y144)</f>
        <v>1</v>
      </c>
      <c r="Z419" s="43" t="b">
        <f aca="false">ISERROR(Z144)</f>
        <v>1</v>
      </c>
      <c r="AA419" s="43" t="b">
        <f aca="false">ISERROR(AA144)</f>
        <v>1</v>
      </c>
      <c r="AB419" s="43" t="b">
        <f aca="false">ISERROR(AB144)</f>
        <v>1</v>
      </c>
      <c r="AC419" s="43" t="b">
        <f aca="false">ISERROR(AC144)</f>
        <v>1</v>
      </c>
      <c r="AD419" s="43" t="b">
        <f aca="false">ISERROR(AD144)</f>
        <v>1</v>
      </c>
      <c r="AE419" s="43" t="b">
        <f aca="false">ISERROR(AE144)</f>
        <v>1</v>
      </c>
      <c r="AF419" s="43" t="b">
        <f aca="false">ISERROR(AF144)</f>
        <v>1</v>
      </c>
      <c r="AG419" s="43" t="b">
        <f aca="false">ISERROR(AG144)</f>
        <v>1</v>
      </c>
      <c r="AH419" s="43" t="b">
        <f aca="false">ISERROR(AH144)</f>
        <v>1</v>
      </c>
      <c r="AI419" s="43" t="b">
        <f aca="false">ISERROR(AI144)</f>
        <v>0</v>
      </c>
      <c r="AJ419" s="43" t="b">
        <f aca="false">ISERROR(AJ144)</f>
        <v>1</v>
      </c>
      <c r="AK419" s="43" t="b">
        <f aca="false">ISERROR(AK144)</f>
        <v>1</v>
      </c>
      <c r="AL419" s="43" t="b">
        <f aca="false">ISERROR(AL144)</f>
        <v>1</v>
      </c>
      <c r="AM419" s="43" t="b">
        <f aca="false">ISERROR(AM144)</f>
        <v>1</v>
      </c>
      <c r="AN419" s="43" t="b">
        <f aca="false">ISERROR(AN144)</f>
        <v>1</v>
      </c>
      <c r="AO419" s="43" t="b">
        <f aca="false">ISERROR(AO144)</f>
        <v>1</v>
      </c>
      <c r="AP419" s="43" t="b">
        <f aca="false">ISERROR(AP144)</f>
        <v>0</v>
      </c>
      <c r="AQ419" s="43" t="b">
        <f aca="false">ISERROR(AQ144)</f>
        <v>0</v>
      </c>
      <c r="AR419" s="43" t="b">
        <f aca="false">ISERROR(AR144)</f>
        <v>1</v>
      </c>
      <c r="AS419" s="43" t="b">
        <f aca="false">ISERROR(AS144)</f>
        <v>1</v>
      </c>
      <c r="AT419" s="43" t="b">
        <f aca="false">ISERROR(AT144)</f>
        <v>1</v>
      </c>
      <c r="AU419" s="43" t="b">
        <f aca="false">ISERROR(AU144)</f>
        <v>1</v>
      </c>
      <c r="AV419" s="43" t="b">
        <f aca="false">ISERROR(AV144)</f>
        <v>1</v>
      </c>
      <c r="AW419" s="43" t="b">
        <f aca="false">ISERROR(AW144)</f>
        <v>0</v>
      </c>
      <c r="AX419" s="43" t="b">
        <f aca="false">ISERROR(AX144)</f>
        <v>1</v>
      </c>
      <c r="AY419" s="43" t="b">
        <f aca="false">ISERROR(AY144)</f>
        <v>1</v>
      </c>
      <c r="AZ419" s="43" t="b">
        <f aca="false">ISERROR(AZ144)</f>
        <v>1</v>
      </c>
    </row>
    <row r="420" customFormat="false" ht="12.75" hidden="false" customHeight="false" outlineLevel="0" collapsed="false">
      <c r="A420" s="38" t="str">
        <f aca="false">A145</f>
        <v>Kanada, Craig</v>
      </c>
      <c r="B420" s="38" t="n">
        <f aca="false">B145</f>
        <v>142</v>
      </c>
      <c r="D420" s="43" t="b">
        <f aca="false">ISERROR(D145)</f>
        <v>1</v>
      </c>
      <c r="E420" s="43" t="b">
        <f aca="false">ISERROR(E145)</f>
        <v>1</v>
      </c>
      <c r="F420" s="43" t="b">
        <f aca="false">ISERROR(F145)</f>
        <v>1</v>
      </c>
      <c r="G420" s="43" t="b">
        <f aca="false">ISERROR(G145)</f>
        <v>1</v>
      </c>
      <c r="H420" s="43" t="b">
        <f aca="false">ISERROR(H145)</f>
        <v>1</v>
      </c>
      <c r="I420" s="43" t="b">
        <f aca="false">ISERROR(I145)</f>
        <v>1</v>
      </c>
      <c r="J420" s="43" t="b">
        <f aca="false">ISERROR(J145)</f>
        <v>1</v>
      </c>
      <c r="K420" s="43" t="b">
        <f aca="false">ISERROR(K145)</f>
        <v>1</v>
      </c>
      <c r="L420" s="43" t="b">
        <f aca="false">ISERROR(L145)</f>
        <v>1</v>
      </c>
      <c r="M420" s="43" t="b">
        <f aca="false">ISERROR(M145)</f>
        <v>1</v>
      </c>
      <c r="N420" s="43" t="b">
        <f aca="false">ISERROR(N145)</f>
        <v>1</v>
      </c>
      <c r="O420" s="43" t="b">
        <f aca="false">ISERROR(O145)</f>
        <v>1</v>
      </c>
      <c r="P420" s="43" t="b">
        <f aca="false">ISERROR(P145)</f>
        <v>1</v>
      </c>
      <c r="Q420" s="43" t="b">
        <f aca="false">ISERROR(Q145)</f>
        <v>1</v>
      </c>
      <c r="R420" s="43" t="b">
        <f aca="false">ISERROR(R145)</f>
        <v>1</v>
      </c>
      <c r="S420" s="43" t="b">
        <f aca="false">ISERROR(S145)</f>
        <v>1</v>
      </c>
      <c r="T420" s="43" t="b">
        <f aca="false">ISERROR(T145)</f>
        <v>1</v>
      </c>
      <c r="U420" s="43" t="b">
        <f aca="false">ISERROR(U145)</f>
        <v>1</v>
      </c>
      <c r="V420" s="43" t="b">
        <f aca="false">ISERROR(V145)</f>
        <v>1</v>
      </c>
      <c r="W420" s="43" t="b">
        <f aca="false">ISERROR(W145)</f>
        <v>1</v>
      </c>
      <c r="X420" s="43" t="b">
        <f aca="false">ISERROR(X145)</f>
        <v>1</v>
      </c>
      <c r="Y420" s="43" t="b">
        <f aca="false">ISERROR(Y145)</f>
        <v>1</v>
      </c>
      <c r="Z420" s="43" t="b">
        <f aca="false">ISERROR(Z145)</f>
        <v>1</v>
      </c>
      <c r="AA420" s="43" t="b">
        <f aca="false">ISERROR(AA145)</f>
        <v>1</v>
      </c>
      <c r="AB420" s="43" t="b">
        <f aca="false">ISERROR(AB145)</f>
        <v>1</v>
      </c>
      <c r="AC420" s="43" t="b">
        <f aca="false">ISERROR(AC145)</f>
        <v>1</v>
      </c>
      <c r="AD420" s="43" t="b">
        <f aca="false">ISERROR(AD145)</f>
        <v>1</v>
      </c>
      <c r="AE420" s="43" t="b">
        <f aca="false">ISERROR(AE145)</f>
        <v>1</v>
      </c>
      <c r="AF420" s="43" t="b">
        <f aca="false">ISERROR(AF145)</f>
        <v>1</v>
      </c>
      <c r="AG420" s="43" t="b">
        <f aca="false">ISERROR(AG145)</f>
        <v>1</v>
      </c>
      <c r="AH420" s="43" t="b">
        <f aca="false">ISERROR(AH145)</f>
        <v>1</v>
      </c>
      <c r="AI420" s="43" t="b">
        <f aca="false">ISERROR(AI145)</f>
        <v>1</v>
      </c>
      <c r="AJ420" s="43" t="b">
        <f aca="false">ISERROR(AJ145)</f>
        <v>1</v>
      </c>
      <c r="AK420" s="43" t="b">
        <f aca="false">ISERROR(AK145)</f>
        <v>1</v>
      </c>
      <c r="AL420" s="43" t="b">
        <f aca="false">ISERROR(AL145)</f>
        <v>1</v>
      </c>
      <c r="AM420" s="43" t="b">
        <f aca="false">ISERROR(AM145)</f>
        <v>1</v>
      </c>
      <c r="AN420" s="43" t="b">
        <f aca="false">ISERROR(AN145)</f>
        <v>1</v>
      </c>
      <c r="AO420" s="43" t="b">
        <f aca="false">ISERROR(AO145)</f>
        <v>1</v>
      </c>
      <c r="AP420" s="43" t="b">
        <f aca="false">ISERROR(AP145)</f>
        <v>1</v>
      </c>
      <c r="AQ420" s="43" t="b">
        <f aca="false">ISERROR(AQ145)</f>
        <v>1</v>
      </c>
      <c r="AR420" s="43" t="b">
        <f aca="false">ISERROR(AR145)</f>
        <v>1</v>
      </c>
      <c r="AS420" s="43" t="b">
        <f aca="false">ISERROR(AS145)</f>
        <v>1</v>
      </c>
      <c r="AT420" s="43" t="b">
        <f aca="false">ISERROR(AT145)</f>
        <v>1</v>
      </c>
      <c r="AU420" s="43" t="b">
        <f aca="false">ISERROR(AU145)</f>
        <v>1</v>
      </c>
      <c r="AV420" s="43" t="b">
        <f aca="false">ISERROR(AV145)</f>
        <v>1</v>
      </c>
      <c r="AW420" s="43" t="b">
        <f aca="false">ISERROR(AW145)</f>
        <v>1</v>
      </c>
      <c r="AX420" s="43" t="b">
        <f aca="false">ISERROR(AX145)</f>
        <v>1</v>
      </c>
      <c r="AY420" s="43" t="b">
        <f aca="false">ISERROR(AY145)</f>
        <v>1</v>
      </c>
      <c r="AZ420" s="43" t="b">
        <f aca="false">ISERROR(AZ145)</f>
        <v>1</v>
      </c>
    </row>
    <row r="421" customFormat="false" ht="12.75" hidden="false" customHeight="false" outlineLevel="0" collapsed="false">
      <c r="A421" s="38" t="str">
        <f aca="false">A146</f>
        <v>Katayama, Shingo</v>
      </c>
      <c r="B421" s="38" t="n">
        <f aca="false">B146</f>
        <v>143</v>
      </c>
      <c r="D421" s="43" t="b">
        <f aca="false">ISERROR(D146)</f>
        <v>1</v>
      </c>
      <c r="E421" s="43" t="b">
        <f aca="false">ISERROR(E146)</f>
        <v>1</v>
      </c>
      <c r="F421" s="43" t="b">
        <f aca="false">ISERROR(F146)</f>
        <v>1</v>
      </c>
      <c r="G421" s="43" t="b">
        <f aca="false">ISERROR(G146)</f>
        <v>1</v>
      </c>
      <c r="H421" s="43" t="b">
        <f aca="false">ISERROR(H146)</f>
        <v>1</v>
      </c>
      <c r="I421" s="43" t="b">
        <f aca="false">ISERROR(I146)</f>
        <v>1</v>
      </c>
      <c r="J421" s="43" t="b">
        <f aca="false">ISERROR(J146)</f>
        <v>1</v>
      </c>
      <c r="K421" s="43" t="b">
        <f aca="false">ISERROR(K146)</f>
        <v>0</v>
      </c>
      <c r="L421" s="43" t="b">
        <f aca="false">ISERROR(L146)</f>
        <v>1</v>
      </c>
      <c r="M421" s="43" t="b">
        <f aca="false">ISERROR(M146)</f>
        <v>1</v>
      </c>
      <c r="N421" s="43" t="b">
        <f aca="false">ISERROR(N146)</f>
        <v>1</v>
      </c>
      <c r="O421" s="43" t="b">
        <f aca="false">ISERROR(O146)</f>
        <v>1</v>
      </c>
      <c r="P421" s="43" t="b">
        <f aca="false">ISERROR(P146)</f>
        <v>1</v>
      </c>
      <c r="Q421" s="43" t="b">
        <f aca="false">ISERROR(Q146)</f>
        <v>0</v>
      </c>
      <c r="R421" s="43" t="b">
        <f aca="false">ISERROR(R146)</f>
        <v>1</v>
      </c>
      <c r="S421" s="43" t="b">
        <f aca="false">ISERROR(S146)</f>
        <v>1</v>
      </c>
      <c r="T421" s="43" t="b">
        <f aca="false">ISERROR(T146)</f>
        <v>1</v>
      </c>
      <c r="U421" s="43" t="b">
        <f aca="false">ISERROR(U146)</f>
        <v>1</v>
      </c>
      <c r="V421" s="43" t="b">
        <f aca="false">ISERROR(V146)</f>
        <v>1</v>
      </c>
      <c r="W421" s="43" t="b">
        <f aca="false">ISERROR(W146)</f>
        <v>1</v>
      </c>
      <c r="X421" s="43" t="b">
        <f aca="false">ISERROR(X146)</f>
        <v>1</v>
      </c>
      <c r="Y421" s="43" t="b">
        <f aca="false">ISERROR(Y146)</f>
        <v>1</v>
      </c>
      <c r="Z421" s="43" t="b">
        <f aca="false">ISERROR(Z146)</f>
        <v>1</v>
      </c>
      <c r="AA421" s="43" t="b">
        <f aca="false">ISERROR(AA146)</f>
        <v>1</v>
      </c>
      <c r="AB421" s="43" t="b">
        <f aca="false">ISERROR(AB146)</f>
        <v>0</v>
      </c>
      <c r="AC421" s="43" t="b">
        <f aca="false">ISERROR(AC146)</f>
        <v>1</v>
      </c>
      <c r="AD421" s="43" t="b">
        <f aca="false">ISERROR(AD146)</f>
        <v>1</v>
      </c>
      <c r="AE421" s="43" t="b">
        <f aca="false">ISERROR(AE146)</f>
        <v>1</v>
      </c>
      <c r="AF421" s="43" t="b">
        <f aca="false">ISERROR(AF146)</f>
        <v>1</v>
      </c>
      <c r="AG421" s="43" t="b">
        <f aca="false">ISERROR(AG146)</f>
        <v>0</v>
      </c>
      <c r="AH421" s="43" t="b">
        <f aca="false">ISERROR(AH146)</f>
        <v>1</v>
      </c>
      <c r="AI421" s="43" t="b">
        <f aca="false">ISERROR(AI146)</f>
        <v>1</v>
      </c>
      <c r="AJ421" s="43" t="b">
        <f aca="false">ISERROR(AJ146)</f>
        <v>1</v>
      </c>
      <c r="AK421" s="43" t="b">
        <f aca="false">ISERROR(AK146)</f>
        <v>1</v>
      </c>
      <c r="AL421" s="43" t="b">
        <f aca="false">ISERROR(AL146)</f>
        <v>1</v>
      </c>
      <c r="AM421" s="43" t="b">
        <f aca="false">ISERROR(AM146)</f>
        <v>1</v>
      </c>
      <c r="AN421" s="43" t="b">
        <f aca="false">ISERROR(AN146)</f>
        <v>1</v>
      </c>
      <c r="AO421" s="43" t="b">
        <f aca="false">ISERROR(AO146)</f>
        <v>1</v>
      </c>
      <c r="AP421" s="43" t="b">
        <f aca="false">ISERROR(AP146)</f>
        <v>1</v>
      </c>
      <c r="AQ421" s="43" t="b">
        <f aca="false">ISERROR(AQ146)</f>
        <v>1</v>
      </c>
      <c r="AR421" s="43" t="b">
        <f aca="false">ISERROR(AR146)</f>
        <v>1</v>
      </c>
      <c r="AS421" s="43" t="b">
        <f aca="false">ISERROR(AS146)</f>
        <v>1</v>
      </c>
      <c r="AT421" s="43" t="b">
        <f aca="false">ISERROR(AT146)</f>
        <v>1</v>
      </c>
      <c r="AU421" s="43" t="b">
        <f aca="false">ISERROR(AU146)</f>
        <v>1</v>
      </c>
      <c r="AV421" s="43" t="b">
        <f aca="false">ISERROR(AV146)</f>
        <v>1</v>
      </c>
      <c r="AW421" s="43" t="b">
        <f aca="false">ISERROR(AW146)</f>
        <v>1</v>
      </c>
      <c r="AX421" s="43" t="b">
        <f aca="false">ISERROR(AX146)</f>
        <v>1</v>
      </c>
      <c r="AY421" s="43" t="b">
        <f aca="false">ISERROR(AY146)</f>
        <v>1</v>
      </c>
      <c r="AZ421" s="43" t="b">
        <f aca="false">ISERROR(AZ146)</f>
        <v>1</v>
      </c>
    </row>
    <row r="422" customFormat="false" ht="12.75" hidden="false" customHeight="false" outlineLevel="0" collapsed="false">
      <c r="A422" s="38" t="str">
        <f aca="false">A147</f>
        <v>Kaye, Jonathan</v>
      </c>
      <c r="B422" s="38" t="n">
        <f aca="false">B147</f>
        <v>144</v>
      </c>
      <c r="D422" s="43" t="b">
        <f aca="false">ISERROR(D147)</f>
        <v>1</v>
      </c>
      <c r="E422" s="43" t="b">
        <f aca="false">ISERROR(E147)</f>
        <v>1</v>
      </c>
      <c r="F422" s="43" t="b">
        <f aca="false">ISERROR(F147)</f>
        <v>1</v>
      </c>
      <c r="G422" s="43" t="b">
        <f aca="false">ISERROR(G147)</f>
        <v>1</v>
      </c>
      <c r="H422" s="43" t="b">
        <f aca="false">ISERROR(H147)</f>
        <v>1</v>
      </c>
      <c r="I422" s="43" t="b">
        <f aca="false">ISERROR(I147)</f>
        <v>1</v>
      </c>
      <c r="J422" s="43" t="b">
        <f aca="false">ISERROR(J147)</f>
        <v>1</v>
      </c>
      <c r="K422" s="43" t="b">
        <f aca="false">ISERROR(K147)</f>
        <v>1</v>
      </c>
      <c r="L422" s="43" t="b">
        <f aca="false">ISERROR(L147)</f>
        <v>0</v>
      </c>
      <c r="M422" s="43" t="b">
        <f aca="false">ISERROR(M147)</f>
        <v>1</v>
      </c>
      <c r="N422" s="43" t="b">
        <f aca="false">ISERROR(N147)</f>
        <v>1</v>
      </c>
      <c r="O422" s="43" t="b">
        <f aca="false">ISERROR(O147)</f>
        <v>1</v>
      </c>
      <c r="P422" s="43" t="b">
        <f aca="false">ISERROR(P147)</f>
        <v>0</v>
      </c>
      <c r="Q422" s="43" t="b">
        <f aca="false">ISERROR(Q147)</f>
        <v>1</v>
      </c>
      <c r="R422" s="43" t="b">
        <f aca="false">ISERROR(R147)</f>
        <v>0</v>
      </c>
      <c r="S422" s="43" t="b">
        <f aca="false">ISERROR(S147)</f>
        <v>1</v>
      </c>
      <c r="T422" s="43" t="b">
        <f aca="false">ISERROR(T147)</f>
        <v>0</v>
      </c>
      <c r="U422" s="43" t="b">
        <f aca="false">ISERROR(U147)</f>
        <v>0</v>
      </c>
      <c r="V422" s="43" t="b">
        <f aca="false">ISERROR(V147)</f>
        <v>1</v>
      </c>
      <c r="W422" s="43" t="b">
        <f aca="false">ISERROR(W147)</f>
        <v>1</v>
      </c>
      <c r="X422" s="43" t="b">
        <f aca="false">ISERROR(X147)</f>
        <v>1</v>
      </c>
      <c r="Y422" s="43" t="b">
        <f aca="false">ISERROR(Y147)</f>
        <v>1</v>
      </c>
      <c r="Z422" s="43" t="b">
        <f aca="false">ISERROR(Z147)</f>
        <v>0</v>
      </c>
      <c r="AA422" s="43" t="b">
        <f aca="false">ISERROR(AA147)</f>
        <v>0</v>
      </c>
      <c r="AB422" s="43" t="b">
        <f aca="false">ISERROR(AB147)</f>
        <v>1</v>
      </c>
      <c r="AC422" s="43" t="b">
        <f aca="false">ISERROR(AC147)</f>
        <v>0</v>
      </c>
      <c r="AD422" s="43" t="b">
        <f aca="false">ISERROR(AD147)</f>
        <v>1</v>
      </c>
      <c r="AE422" s="43" t="b">
        <f aca="false">ISERROR(AE147)</f>
        <v>0</v>
      </c>
      <c r="AF422" s="43" t="b">
        <f aca="false">ISERROR(AF147)</f>
        <v>1</v>
      </c>
      <c r="AG422" s="43" t="b">
        <f aca="false">ISERROR(AG147)</f>
        <v>1</v>
      </c>
      <c r="AH422" s="43" t="b">
        <f aca="false">ISERROR(AH147)</f>
        <v>1</v>
      </c>
      <c r="AI422" s="43" t="b">
        <f aca="false">ISERROR(AI147)</f>
        <v>1</v>
      </c>
      <c r="AJ422" s="43" t="b">
        <f aca="false">ISERROR(AJ147)</f>
        <v>1</v>
      </c>
      <c r="AK422" s="43" t="b">
        <f aca="false">ISERROR(AK147)</f>
        <v>1</v>
      </c>
      <c r="AL422" s="43" t="b">
        <f aca="false">ISERROR(AL147)</f>
        <v>1</v>
      </c>
      <c r="AM422" s="43" t="b">
        <f aca="false">ISERROR(AM147)</f>
        <v>1</v>
      </c>
      <c r="AN422" s="43" t="b">
        <f aca="false">ISERROR(AN147)</f>
        <v>0</v>
      </c>
      <c r="AO422" s="43" t="b">
        <f aca="false">ISERROR(AO147)</f>
        <v>0</v>
      </c>
      <c r="AP422" s="43" t="b">
        <f aca="false">ISERROR(AP147)</f>
        <v>0</v>
      </c>
      <c r="AQ422" s="43" t="b">
        <f aca="false">ISERROR(AQ147)</f>
        <v>0</v>
      </c>
      <c r="AR422" s="43" t="b">
        <f aca="false">ISERROR(AR147)</f>
        <v>1</v>
      </c>
      <c r="AS422" s="43" t="b">
        <f aca="false">ISERROR(AS147)</f>
        <v>1</v>
      </c>
      <c r="AT422" s="43" t="b">
        <f aca="false">ISERROR(AT147)</f>
        <v>1</v>
      </c>
      <c r="AU422" s="43" t="b">
        <f aca="false">ISERROR(AU147)</f>
        <v>1</v>
      </c>
      <c r="AV422" s="43" t="b">
        <f aca="false">ISERROR(AV147)</f>
        <v>0</v>
      </c>
      <c r="AW422" s="43" t="b">
        <f aca="false">ISERROR(AW147)</f>
        <v>1</v>
      </c>
      <c r="AX422" s="43" t="b">
        <f aca="false">ISERROR(AX147)</f>
        <v>1</v>
      </c>
      <c r="AY422" s="43" t="b">
        <f aca="false">ISERROR(AY147)</f>
        <v>0</v>
      </c>
      <c r="AZ422" s="43" t="b">
        <f aca="false">ISERROR(AZ147)</f>
        <v>1</v>
      </c>
    </row>
    <row r="423" customFormat="false" ht="12.75" hidden="false" customHeight="false" outlineLevel="0" collapsed="false">
      <c r="A423" s="38" t="str">
        <f aca="false">A148</f>
        <v>Kelly, Jerry</v>
      </c>
      <c r="B423" s="38" t="n">
        <f aca="false">B148</f>
        <v>145</v>
      </c>
      <c r="D423" s="43" t="b">
        <f aca="false">ISERROR(D148)</f>
        <v>1</v>
      </c>
      <c r="E423" s="43" t="b">
        <f aca="false">ISERROR(E148)</f>
        <v>0</v>
      </c>
      <c r="F423" s="43" t="b">
        <f aca="false">ISERROR(F148)</f>
        <v>0</v>
      </c>
      <c r="G423" s="43" t="b">
        <f aca="false">ISERROR(G148)</f>
        <v>1</v>
      </c>
      <c r="H423" s="43" t="b">
        <f aca="false">ISERROR(H148)</f>
        <v>1</v>
      </c>
      <c r="I423" s="43" t="b">
        <f aca="false">ISERROR(I148)</f>
        <v>0</v>
      </c>
      <c r="J423" s="43" t="b">
        <f aca="false">ISERROR(J148)</f>
        <v>0</v>
      </c>
      <c r="K423" s="43" t="b">
        <f aca="false">ISERROR(K148)</f>
        <v>0</v>
      </c>
      <c r="L423" s="43" t="b">
        <f aca="false">ISERROR(L148)</f>
        <v>1</v>
      </c>
      <c r="M423" s="43" t="b">
        <f aca="false">ISERROR(M148)</f>
        <v>1</v>
      </c>
      <c r="N423" s="43" t="b">
        <f aca="false">ISERROR(N148)</f>
        <v>0</v>
      </c>
      <c r="O423" s="43" t="b">
        <f aca="false">ISERROR(O148)</f>
        <v>0</v>
      </c>
      <c r="P423" s="43" t="b">
        <f aca="false">ISERROR(P148)</f>
        <v>0</v>
      </c>
      <c r="Q423" s="43" t="b">
        <f aca="false">ISERROR(Q148)</f>
        <v>0</v>
      </c>
      <c r="R423" s="43" t="b">
        <f aca="false">ISERROR(R148)</f>
        <v>1</v>
      </c>
      <c r="S423" s="43" t="b">
        <f aca="false">ISERROR(S148)</f>
        <v>0</v>
      </c>
      <c r="T423" s="43" t="b">
        <f aca="false">ISERROR(T148)</f>
        <v>1</v>
      </c>
      <c r="U423" s="43" t="b">
        <f aca="false">ISERROR(U148)</f>
        <v>0</v>
      </c>
      <c r="V423" s="43" t="b">
        <f aca="false">ISERROR(V148)</f>
        <v>1</v>
      </c>
      <c r="W423" s="43" t="b">
        <f aca="false">ISERROR(W148)</f>
        <v>1</v>
      </c>
      <c r="X423" s="43" t="b">
        <f aca="false">ISERROR(X148)</f>
        <v>0</v>
      </c>
      <c r="Y423" s="43" t="b">
        <f aca="false">ISERROR(Y148)</f>
        <v>0</v>
      </c>
      <c r="Z423" s="43" t="b">
        <f aca="false">ISERROR(Z148)</f>
        <v>1</v>
      </c>
      <c r="AA423" s="43" t="b">
        <f aca="false">ISERROR(AA148)</f>
        <v>0</v>
      </c>
      <c r="AB423" s="43" t="b">
        <f aca="false">ISERROR(AB148)</f>
        <v>1</v>
      </c>
      <c r="AC423" s="43" t="b">
        <f aca="false">ISERROR(AC148)</f>
        <v>1</v>
      </c>
      <c r="AD423" s="43" t="b">
        <f aca="false">ISERROR(AD148)</f>
        <v>1</v>
      </c>
      <c r="AE423" s="43" t="b">
        <f aca="false">ISERROR(AE148)</f>
        <v>0</v>
      </c>
      <c r="AF423" s="43" t="b">
        <f aca="false">ISERROR(AF148)</f>
        <v>1</v>
      </c>
      <c r="AG423" s="43" t="b">
        <f aca="false">ISERROR(AG148)</f>
        <v>0</v>
      </c>
      <c r="AH423" s="43" t="b">
        <f aca="false">ISERROR(AH148)</f>
        <v>1</v>
      </c>
      <c r="AI423" s="43" t="b">
        <f aca="false">ISERROR(AI148)</f>
        <v>1</v>
      </c>
      <c r="AJ423" s="43" t="b">
        <f aca="false">ISERROR(AJ148)</f>
        <v>1</v>
      </c>
      <c r="AK423" s="43" t="b">
        <f aca="false">ISERROR(AK148)</f>
        <v>1</v>
      </c>
      <c r="AL423" s="43" t="b">
        <f aca="false">ISERROR(AL148)</f>
        <v>1</v>
      </c>
      <c r="AM423" s="43" t="b">
        <f aca="false">ISERROR(AM148)</f>
        <v>0</v>
      </c>
      <c r="AN423" s="43" t="b">
        <f aca="false">ISERROR(AN148)</f>
        <v>1</v>
      </c>
      <c r="AO423" s="43" t="b">
        <f aca="false">ISERROR(AO148)</f>
        <v>1</v>
      </c>
      <c r="AP423" s="43" t="b">
        <f aca="false">ISERROR(AP148)</f>
        <v>1</v>
      </c>
      <c r="AQ423" s="43" t="b">
        <f aca="false">ISERROR(AQ148)</f>
        <v>1</v>
      </c>
      <c r="AR423" s="43" t="b">
        <f aca="false">ISERROR(AR148)</f>
        <v>0</v>
      </c>
      <c r="AS423" s="43" t="b">
        <f aca="false">ISERROR(AS148)</f>
        <v>1</v>
      </c>
      <c r="AT423" s="43" t="b">
        <f aca="false">ISERROR(AT148)</f>
        <v>1</v>
      </c>
      <c r="AU423" s="43" t="b">
        <f aca="false">ISERROR(AU148)</f>
        <v>0</v>
      </c>
      <c r="AV423" s="43" t="b">
        <f aca="false">ISERROR(AV148)</f>
        <v>1</v>
      </c>
      <c r="AW423" s="43" t="b">
        <f aca="false">ISERROR(AW148)</f>
        <v>0</v>
      </c>
      <c r="AX423" s="43" t="b">
        <f aca="false">ISERROR(AX148)</f>
        <v>1</v>
      </c>
      <c r="AY423" s="43" t="b">
        <f aca="false">ISERROR(AY148)</f>
        <v>1</v>
      </c>
      <c r="AZ423" s="43" t="b">
        <f aca="false">ISERROR(AZ148)</f>
        <v>0</v>
      </c>
    </row>
    <row r="424" customFormat="false" ht="12.75" hidden="false" customHeight="false" outlineLevel="0" collapsed="false">
      <c r="A424" s="38" t="str">
        <f aca="false">A149</f>
        <v>Kendall, Skip</v>
      </c>
      <c r="B424" s="38" t="n">
        <f aca="false">B149</f>
        <v>146</v>
      </c>
      <c r="D424" s="43" t="b">
        <f aca="false">ISERROR(D149)</f>
        <v>1</v>
      </c>
      <c r="E424" s="43" t="b">
        <f aca="false">ISERROR(E149)</f>
        <v>1</v>
      </c>
      <c r="F424" s="43" t="b">
        <f aca="false">ISERROR(F149)</f>
        <v>0</v>
      </c>
      <c r="G424" s="43" t="b">
        <f aca="false">ISERROR(G149)</f>
        <v>0</v>
      </c>
      <c r="H424" s="43" t="b">
        <f aca="false">ISERROR(H149)</f>
        <v>0</v>
      </c>
      <c r="I424" s="43" t="b">
        <f aca="false">ISERROR(I149)</f>
        <v>0</v>
      </c>
      <c r="J424" s="43" t="b">
        <f aca="false">ISERROR(J149)</f>
        <v>1</v>
      </c>
      <c r="K424" s="43" t="b">
        <f aca="false">ISERROR(K149)</f>
        <v>1</v>
      </c>
      <c r="L424" s="43" t="b">
        <f aca="false">ISERROR(L149)</f>
        <v>1</v>
      </c>
      <c r="M424" s="43" t="b">
        <f aca="false">ISERROR(M149)</f>
        <v>0</v>
      </c>
      <c r="N424" s="43" t="b">
        <f aca="false">ISERROR(N149)</f>
        <v>0</v>
      </c>
      <c r="O424" s="43" t="b">
        <f aca="false">ISERROR(O149)</f>
        <v>1</v>
      </c>
      <c r="P424" s="43" t="b">
        <f aca="false">ISERROR(P149)</f>
        <v>1</v>
      </c>
      <c r="Q424" s="43" t="b">
        <f aca="false">ISERROR(Q149)</f>
        <v>0</v>
      </c>
      <c r="R424" s="43" t="b">
        <f aca="false">ISERROR(R149)</f>
        <v>0</v>
      </c>
      <c r="S424" s="43" t="b">
        <f aca="false">ISERROR(S149)</f>
        <v>1</v>
      </c>
      <c r="T424" s="43" t="b">
        <f aca="false">ISERROR(T149)</f>
        <v>1</v>
      </c>
      <c r="U424" s="43" t="b">
        <f aca="false">ISERROR(U149)</f>
        <v>0</v>
      </c>
      <c r="V424" s="43" t="b">
        <f aca="false">ISERROR(V149)</f>
        <v>0</v>
      </c>
      <c r="W424" s="43" t="b">
        <f aca="false">ISERROR(W149)</f>
        <v>1</v>
      </c>
      <c r="X424" s="43" t="b">
        <f aca="false">ISERROR(X149)</f>
        <v>0</v>
      </c>
      <c r="Y424" s="43" t="b">
        <f aca="false">ISERROR(Y149)</f>
        <v>0</v>
      </c>
      <c r="Z424" s="43" t="b">
        <f aca="false">ISERROR(Z149)</f>
        <v>1</v>
      </c>
      <c r="AA424" s="43" t="b">
        <f aca="false">ISERROR(AA149)</f>
        <v>0</v>
      </c>
      <c r="AB424" s="43" t="b">
        <f aca="false">ISERROR(AB149)</f>
        <v>1</v>
      </c>
      <c r="AC424" s="43" t="b">
        <f aca="false">ISERROR(AC149)</f>
        <v>0</v>
      </c>
      <c r="AD424" s="43" t="b">
        <f aca="false">ISERROR(AD149)</f>
        <v>1</v>
      </c>
      <c r="AE424" s="43" t="b">
        <f aca="false">ISERROR(AE149)</f>
        <v>0</v>
      </c>
      <c r="AF424" s="43" t="b">
        <f aca="false">ISERROR(AF149)</f>
        <v>0</v>
      </c>
      <c r="AG424" s="43" t="b">
        <f aca="false">ISERROR(AG149)</f>
        <v>1</v>
      </c>
      <c r="AH424" s="43" t="b">
        <f aca="false">ISERROR(AH149)</f>
        <v>1</v>
      </c>
      <c r="AI424" s="43" t="b">
        <f aca="false">ISERROR(AI149)</f>
        <v>1</v>
      </c>
      <c r="AJ424" s="43" t="b">
        <f aca="false">ISERROR(AJ149)</f>
        <v>1</v>
      </c>
      <c r="AK424" s="43" t="b">
        <f aca="false">ISERROR(AK149)</f>
        <v>0</v>
      </c>
      <c r="AL424" s="43" t="b">
        <f aca="false">ISERROR(AL149)</f>
        <v>1</v>
      </c>
      <c r="AM424" s="43" t="b">
        <f aca="false">ISERROR(AM149)</f>
        <v>1</v>
      </c>
      <c r="AN424" s="43" t="b">
        <f aca="false">ISERROR(AN149)</f>
        <v>1</v>
      </c>
      <c r="AO424" s="43" t="b">
        <f aca="false">ISERROR(AO149)</f>
        <v>1</v>
      </c>
      <c r="AP424" s="43" t="b">
        <f aca="false">ISERROR(AP149)</f>
        <v>1</v>
      </c>
      <c r="AQ424" s="43" t="b">
        <f aca="false">ISERROR(AQ149)</f>
        <v>1</v>
      </c>
      <c r="AR424" s="43" t="b">
        <f aca="false">ISERROR(AR149)</f>
        <v>1</v>
      </c>
      <c r="AS424" s="43" t="b">
        <f aca="false">ISERROR(AS149)</f>
        <v>1</v>
      </c>
      <c r="AT424" s="43" t="b">
        <f aca="false">ISERROR(AT149)</f>
        <v>1</v>
      </c>
      <c r="AU424" s="43" t="b">
        <f aca="false">ISERROR(AU149)</f>
        <v>1</v>
      </c>
      <c r="AV424" s="43" t="b">
        <f aca="false">ISERROR(AV149)</f>
        <v>1</v>
      </c>
      <c r="AW424" s="43" t="b">
        <f aca="false">ISERROR(AW149)</f>
        <v>0</v>
      </c>
      <c r="AX424" s="43" t="b">
        <f aca="false">ISERROR(AX149)</f>
        <v>0</v>
      </c>
      <c r="AY424" s="43" t="b">
        <f aca="false">ISERROR(AY149)</f>
        <v>0</v>
      </c>
      <c r="AZ424" s="43" t="b">
        <f aca="false">ISERROR(AZ149)</f>
        <v>1</v>
      </c>
    </row>
    <row r="425" customFormat="false" ht="12.75" hidden="false" customHeight="false" outlineLevel="0" collapsed="false">
      <c r="A425" s="38" t="str">
        <f aca="false">A150</f>
        <v>Kite, Tom</v>
      </c>
      <c r="B425" s="38" t="n">
        <f aca="false">B150</f>
        <v>147</v>
      </c>
      <c r="D425" s="43" t="b">
        <f aca="false">ISERROR(D150)</f>
        <v>1</v>
      </c>
      <c r="E425" s="43" t="b">
        <f aca="false">ISERROR(E150)</f>
        <v>1</v>
      </c>
      <c r="F425" s="43" t="b">
        <f aca="false">ISERROR(F150)</f>
        <v>1</v>
      </c>
      <c r="G425" s="43" t="b">
        <f aca="false">ISERROR(G150)</f>
        <v>1</v>
      </c>
      <c r="H425" s="43" t="b">
        <f aca="false">ISERROR(H150)</f>
        <v>1</v>
      </c>
      <c r="I425" s="43" t="b">
        <f aca="false">ISERROR(I150)</f>
        <v>1</v>
      </c>
      <c r="J425" s="43" t="b">
        <f aca="false">ISERROR(J150)</f>
        <v>1</v>
      </c>
      <c r="K425" s="43" t="b">
        <f aca="false">ISERROR(K150)</f>
        <v>1</v>
      </c>
      <c r="L425" s="43" t="b">
        <f aca="false">ISERROR(L150)</f>
        <v>1</v>
      </c>
      <c r="M425" s="43" t="b">
        <f aca="false">ISERROR(M150)</f>
        <v>1</v>
      </c>
      <c r="N425" s="43" t="b">
        <f aca="false">ISERROR(N150)</f>
        <v>1</v>
      </c>
      <c r="O425" s="43" t="b">
        <f aca="false">ISERROR(O150)</f>
        <v>1</v>
      </c>
      <c r="P425" s="43" t="b">
        <f aca="false">ISERROR(P150)</f>
        <v>0</v>
      </c>
      <c r="Q425" s="43" t="b">
        <f aca="false">ISERROR(Q150)</f>
        <v>1</v>
      </c>
      <c r="R425" s="43" t="b">
        <f aca="false">ISERROR(R150)</f>
        <v>1</v>
      </c>
      <c r="S425" s="43" t="b">
        <f aca="false">ISERROR(S150)</f>
        <v>1</v>
      </c>
      <c r="T425" s="43" t="b">
        <f aca="false">ISERROR(T150)</f>
        <v>1</v>
      </c>
      <c r="U425" s="43" t="b">
        <f aca="false">ISERROR(U150)</f>
        <v>1</v>
      </c>
      <c r="V425" s="43" t="b">
        <f aca="false">ISERROR(V150)</f>
        <v>1</v>
      </c>
      <c r="W425" s="43" t="b">
        <f aca="false">ISERROR(W150)</f>
        <v>1</v>
      </c>
      <c r="X425" s="43" t="b">
        <f aca="false">ISERROR(X150)</f>
        <v>1</v>
      </c>
      <c r="Y425" s="43" t="b">
        <f aca="false">ISERROR(Y150)</f>
        <v>1</v>
      </c>
      <c r="Z425" s="43" t="b">
        <f aca="false">ISERROR(Z150)</f>
        <v>1</v>
      </c>
      <c r="AA425" s="43" t="b">
        <f aca="false">ISERROR(AA150)</f>
        <v>1</v>
      </c>
      <c r="AB425" s="43" t="b">
        <f aca="false">ISERROR(AB150)</f>
        <v>1</v>
      </c>
      <c r="AC425" s="43" t="b">
        <f aca="false">ISERROR(AC150)</f>
        <v>1</v>
      </c>
      <c r="AD425" s="43" t="b">
        <f aca="false">ISERROR(AD150)</f>
        <v>1</v>
      </c>
      <c r="AE425" s="43" t="b">
        <f aca="false">ISERROR(AE150)</f>
        <v>1</v>
      </c>
      <c r="AF425" s="43" t="b">
        <f aca="false">ISERROR(AF150)</f>
        <v>1</v>
      </c>
      <c r="AG425" s="43" t="b">
        <f aca="false">ISERROR(AG150)</f>
        <v>1</v>
      </c>
      <c r="AH425" s="43" t="b">
        <f aca="false">ISERROR(AH150)</f>
        <v>1</v>
      </c>
      <c r="AI425" s="43" t="b">
        <f aca="false">ISERROR(AI150)</f>
        <v>1</v>
      </c>
      <c r="AJ425" s="43" t="b">
        <f aca="false">ISERROR(AJ150)</f>
        <v>1</v>
      </c>
      <c r="AK425" s="43" t="b">
        <f aca="false">ISERROR(AK150)</f>
        <v>1</v>
      </c>
      <c r="AL425" s="43" t="b">
        <f aca="false">ISERROR(AL150)</f>
        <v>1</v>
      </c>
      <c r="AM425" s="43" t="b">
        <f aca="false">ISERROR(AM150)</f>
        <v>1</v>
      </c>
      <c r="AN425" s="43" t="b">
        <f aca="false">ISERROR(AN150)</f>
        <v>1</v>
      </c>
      <c r="AO425" s="43" t="b">
        <f aca="false">ISERROR(AO150)</f>
        <v>1</v>
      </c>
      <c r="AP425" s="43" t="b">
        <f aca="false">ISERROR(AP150)</f>
        <v>1</v>
      </c>
      <c r="AQ425" s="43" t="b">
        <f aca="false">ISERROR(AQ150)</f>
        <v>1</v>
      </c>
      <c r="AR425" s="43" t="b">
        <f aca="false">ISERROR(AR150)</f>
        <v>1</v>
      </c>
      <c r="AS425" s="43" t="b">
        <f aca="false">ISERROR(AS150)</f>
        <v>1</v>
      </c>
      <c r="AT425" s="43" t="b">
        <f aca="false">ISERROR(AT150)</f>
        <v>0</v>
      </c>
      <c r="AU425" s="43" t="b">
        <f aca="false">ISERROR(AU150)</f>
        <v>1</v>
      </c>
      <c r="AV425" s="43" t="b">
        <f aca="false">ISERROR(AV150)</f>
        <v>1</v>
      </c>
      <c r="AW425" s="43" t="b">
        <f aca="false">ISERROR(AW150)</f>
        <v>1</v>
      </c>
      <c r="AX425" s="43" t="b">
        <f aca="false">ISERROR(AX150)</f>
        <v>1</v>
      </c>
      <c r="AY425" s="43" t="b">
        <f aca="false">ISERROR(AY150)</f>
        <v>1</v>
      </c>
      <c r="AZ425" s="43" t="b">
        <f aca="false">ISERROR(AZ150)</f>
        <v>1</v>
      </c>
    </row>
    <row r="426" customFormat="false" ht="12.75" hidden="false" customHeight="false" outlineLevel="0" collapsed="false">
      <c r="A426" s="38" t="str">
        <f aca="false">A151</f>
        <v>Kraft, Greg</v>
      </c>
      <c r="B426" s="38" t="n">
        <f aca="false">B151</f>
        <v>148</v>
      </c>
      <c r="D426" s="43" t="b">
        <f aca="false">ISERROR(D151)</f>
        <v>1</v>
      </c>
      <c r="E426" s="43" t="b">
        <f aca="false">ISERROR(E151)</f>
        <v>0</v>
      </c>
      <c r="F426" s="43" t="b">
        <f aca="false">ISERROR(F151)</f>
        <v>0</v>
      </c>
      <c r="G426" s="43" t="b">
        <f aca="false">ISERROR(G151)</f>
        <v>1</v>
      </c>
      <c r="H426" s="43" t="b">
        <f aca="false">ISERROR(H151)</f>
        <v>1</v>
      </c>
      <c r="I426" s="43" t="b">
        <f aca="false">ISERROR(I151)</f>
        <v>0</v>
      </c>
      <c r="J426" s="43" t="b">
        <f aca="false">ISERROR(J151)</f>
        <v>1</v>
      </c>
      <c r="K426" s="43" t="b">
        <f aca="false">ISERROR(K151)</f>
        <v>1</v>
      </c>
      <c r="L426" s="43" t="b">
        <f aca="false">ISERROR(L151)</f>
        <v>0</v>
      </c>
      <c r="M426" s="43" t="b">
        <f aca="false">ISERROR(M151)</f>
        <v>0</v>
      </c>
      <c r="N426" s="43" t="b">
        <f aca="false">ISERROR(N151)</f>
        <v>1</v>
      </c>
      <c r="O426" s="43" t="b">
        <f aca="false">ISERROR(O151)</f>
        <v>1</v>
      </c>
      <c r="P426" s="43" t="b">
        <f aca="false">ISERROR(P151)</f>
        <v>1</v>
      </c>
      <c r="Q426" s="43" t="b">
        <f aca="false">ISERROR(Q151)</f>
        <v>1</v>
      </c>
      <c r="R426" s="43" t="b">
        <f aca="false">ISERROR(R151)</f>
        <v>1</v>
      </c>
      <c r="S426" s="43" t="b">
        <f aca="false">ISERROR(S151)</f>
        <v>1</v>
      </c>
      <c r="T426" s="43" t="b">
        <f aca="false">ISERROR(T151)</f>
        <v>1</v>
      </c>
      <c r="U426" s="43" t="b">
        <f aca="false">ISERROR(U151)</f>
        <v>1</v>
      </c>
      <c r="V426" s="43" t="b">
        <f aca="false">ISERROR(V151)</f>
        <v>1</v>
      </c>
      <c r="W426" s="43" t="b">
        <f aca="false">ISERROR(W151)</f>
        <v>1</v>
      </c>
      <c r="X426" s="43" t="b">
        <f aca="false">ISERROR(X151)</f>
        <v>1</v>
      </c>
      <c r="Y426" s="43" t="b">
        <f aca="false">ISERROR(Y151)</f>
        <v>1</v>
      </c>
      <c r="Z426" s="43" t="b">
        <f aca="false">ISERROR(Z151)</f>
        <v>1</v>
      </c>
      <c r="AA426" s="43" t="b">
        <f aca="false">ISERROR(AA151)</f>
        <v>1</v>
      </c>
      <c r="AB426" s="43" t="b">
        <f aca="false">ISERROR(AB151)</f>
        <v>1</v>
      </c>
      <c r="AC426" s="43" t="b">
        <f aca="false">ISERROR(AC151)</f>
        <v>1</v>
      </c>
      <c r="AD426" s="43" t="b">
        <f aca="false">ISERROR(AD151)</f>
        <v>0</v>
      </c>
      <c r="AE426" s="43" t="b">
        <f aca="false">ISERROR(AE151)</f>
        <v>1</v>
      </c>
      <c r="AF426" s="43" t="b">
        <f aca="false">ISERROR(AF151)</f>
        <v>1</v>
      </c>
      <c r="AG426" s="43" t="b">
        <f aca="false">ISERROR(AG151)</f>
        <v>1</v>
      </c>
      <c r="AH426" s="43" t="b">
        <f aca="false">ISERROR(AH151)</f>
        <v>1</v>
      </c>
      <c r="AI426" s="43" t="b">
        <f aca="false">ISERROR(AI151)</f>
        <v>0</v>
      </c>
      <c r="AJ426" s="43" t="b">
        <f aca="false">ISERROR(AJ151)</f>
        <v>1</v>
      </c>
      <c r="AK426" s="43" t="b">
        <f aca="false">ISERROR(AK151)</f>
        <v>0</v>
      </c>
      <c r="AL426" s="43" t="b">
        <f aca="false">ISERROR(AL151)</f>
        <v>1</v>
      </c>
      <c r="AM426" s="43" t="b">
        <f aca="false">ISERROR(AM151)</f>
        <v>1</v>
      </c>
      <c r="AN426" s="43" t="b">
        <f aca="false">ISERROR(AN151)</f>
        <v>1</v>
      </c>
      <c r="AO426" s="43" t="b">
        <f aca="false">ISERROR(AO151)</f>
        <v>1</v>
      </c>
      <c r="AP426" s="43" t="b">
        <f aca="false">ISERROR(AP151)</f>
        <v>1</v>
      </c>
      <c r="AQ426" s="43" t="b">
        <f aca="false">ISERROR(AQ151)</f>
        <v>1</v>
      </c>
      <c r="AR426" s="43" t="b">
        <f aca="false">ISERROR(AR151)</f>
        <v>1</v>
      </c>
      <c r="AS426" s="43" t="b">
        <f aca="false">ISERROR(AS151)</f>
        <v>0</v>
      </c>
      <c r="AT426" s="43" t="b">
        <f aca="false">ISERROR(AT151)</f>
        <v>1</v>
      </c>
      <c r="AU426" s="43" t="b">
        <f aca="false">ISERROR(AU151)</f>
        <v>1</v>
      </c>
      <c r="AV426" s="43" t="b">
        <f aca="false">ISERROR(AV151)</f>
        <v>1</v>
      </c>
      <c r="AW426" s="43" t="b">
        <f aca="false">ISERROR(AW151)</f>
        <v>0</v>
      </c>
      <c r="AX426" s="43" t="b">
        <f aca="false">ISERROR(AX151)</f>
        <v>0</v>
      </c>
      <c r="AY426" s="43" t="b">
        <f aca="false">ISERROR(AY151)</f>
        <v>0</v>
      </c>
      <c r="AZ426" s="43" t="b">
        <f aca="false">ISERROR(AZ151)</f>
        <v>1</v>
      </c>
    </row>
    <row r="427" customFormat="false" ht="12.75" hidden="false" customHeight="false" outlineLevel="0" collapsed="false">
      <c r="A427" s="38" t="str">
        <f aca="false">A152</f>
        <v>Kresge, Cliff</v>
      </c>
      <c r="B427" s="38" t="n">
        <f aca="false">B152</f>
        <v>149</v>
      </c>
      <c r="D427" s="43" t="b">
        <f aca="false">ISERROR(D152)</f>
        <v>1</v>
      </c>
      <c r="E427" s="43" t="b">
        <f aca="false">ISERROR(E152)</f>
        <v>1</v>
      </c>
      <c r="F427" s="43" t="b">
        <f aca="false">ISERROR(F152)</f>
        <v>1</v>
      </c>
      <c r="G427" s="43" t="b">
        <f aca="false">ISERROR(G152)</f>
        <v>1</v>
      </c>
      <c r="H427" s="43" t="b">
        <f aca="false">ISERROR(H152)</f>
        <v>1</v>
      </c>
      <c r="I427" s="43" t="b">
        <f aca="false">ISERROR(I152)</f>
        <v>1</v>
      </c>
      <c r="J427" s="43" t="b">
        <f aca="false">ISERROR(J152)</f>
        <v>1</v>
      </c>
      <c r="K427" s="43" t="b">
        <f aca="false">ISERROR(K152)</f>
        <v>1</v>
      </c>
      <c r="L427" s="43" t="b">
        <f aca="false">ISERROR(L152)</f>
        <v>1</v>
      </c>
      <c r="M427" s="43" t="b">
        <f aca="false">ISERROR(M152)</f>
        <v>1</v>
      </c>
      <c r="N427" s="43" t="b">
        <f aca="false">ISERROR(N152)</f>
        <v>1</v>
      </c>
      <c r="O427" s="43" t="b">
        <f aca="false">ISERROR(O152)</f>
        <v>1</v>
      </c>
      <c r="P427" s="43" t="b">
        <f aca="false">ISERROR(P152)</f>
        <v>1</v>
      </c>
      <c r="Q427" s="43" t="b">
        <f aca="false">ISERROR(Q152)</f>
        <v>1</v>
      </c>
      <c r="R427" s="43" t="b">
        <f aca="false">ISERROR(R152)</f>
        <v>1</v>
      </c>
      <c r="S427" s="43" t="b">
        <f aca="false">ISERROR(S152)</f>
        <v>1</v>
      </c>
      <c r="T427" s="43" t="b">
        <f aca="false">ISERROR(T152)</f>
        <v>1</v>
      </c>
      <c r="U427" s="43" t="b">
        <f aca="false">ISERROR(U152)</f>
        <v>1</v>
      </c>
      <c r="V427" s="43" t="b">
        <f aca="false">ISERROR(V152)</f>
        <v>1</v>
      </c>
      <c r="W427" s="43" t="b">
        <f aca="false">ISERROR(W152)</f>
        <v>1</v>
      </c>
      <c r="X427" s="43" t="b">
        <f aca="false">ISERROR(X152)</f>
        <v>1</v>
      </c>
      <c r="Y427" s="43" t="b">
        <f aca="false">ISERROR(Y152)</f>
        <v>1</v>
      </c>
      <c r="Z427" s="43" t="b">
        <f aca="false">ISERROR(Z152)</f>
        <v>1</v>
      </c>
      <c r="AA427" s="43" t="b">
        <f aca="false">ISERROR(AA152)</f>
        <v>1</v>
      </c>
      <c r="AB427" s="43" t="b">
        <f aca="false">ISERROR(AB152)</f>
        <v>1</v>
      </c>
      <c r="AC427" s="43" t="b">
        <f aca="false">ISERROR(AC152)</f>
        <v>1</v>
      </c>
      <c r="AD427" s="43" t="b">
        <f aca="false">ISERROR(AD152)</f>
        <v>1</v>
      </c>
      <c r="AE427" s="43" t="b">
        <f aca="false">ISERROR(AE152)</f>
        <v>1</v>
      </c>
      <c r="AF427" s="43" t="b">
        <f aca="false">ISERROR(AF152)</f>
        <v>1</v>
      </c>
      <c r="AG427" s="43" t="b">
        <f aca="false">ISERROR(AG152)</f>
        <v>1</v>
      </c>
      <c r="AH427" s="43" t="b">
        <f aca="false">ISERROR(AH152)</f>
        <v>0</v>
      </c>
      <c r="AI427" s="43" t="b">
        <f aca="false">ISERROR(AI152)</f>
        <v>0</v>
      </c>
      <c r="AJ427" s="43" t="b">
        <f aca="false">ISERROR(AJ152)</f>
        <v>1</v>
      </c>
      <c r="AK427" s="43" t="b">
        <f aca="false">ISERROR(AK152)</f>
        <v>1</v>
      </c>
      <c r="AL427" s="43" t="b">
        <f aca="false">ISERROR(AL152)</f>
        <v>1</v>
      </c>
      <c r="AM427" s="43" t="b">
        <f aca="false">ISERROR(AM152)</f>
        <v>1</v>
      </c>
      <c r="AN427" s="43" t="b">
        <f aca="false">ISERROR(AN152)</f>
        <v>1</v>
      </c>
      <c r="AO427" s="43" t="b">
        <f aca="false">ISERROR(AO152)</f>
        <v>1</v>
      </c>
      <c r="AP427" s="43" t="b">
        <f aca="false">ISERROR(AP152)</f>
        <v>1</v>
      </c>
      <c r="AQ427" s="43" t="b">
        <f aca="false">ISERROR(AQ152)</f>
        <v>1</v>
      </c>
      <c r="AR427" s="43" t="b">
        <f aca="false">ISERROR(AR152)</f>
        <v>1</v>
      </c>
      <c r="AS427" s="43" t="b">
        <f aca="false">ISERROR(AS152)</f>
        <v>1</v>
      </c>
      <c r="AT427" s="43" t="b">
        <f aca="false">ISERROR(AT152)</f>
        <v>1</v>
      </c>
      <c r="AU427" s="43" t="b">
        <f aca="false">ISERROR(AU152)</f>
        <v>1</v>
      </c>
      <c r="AV427" s="43" t="b">
        <f aca="false">ISERROR(AV152)</f>
        <v>1</v>
      </c>
      <c r="AW427" s="43" t="b">
        <f aca="false">ISERROR(AW152)</f>
        <v>1</v>
      </c>
      <c r="AX427" s="43" t="b">
        <f aca="false">ISERROR(AX152)</f>
        <v>1</v>
      </c>
      <c r="AY427" s="43" t="b">
        <f aca="false">ISERROR(AY152)</f>
        <v>1</v>
      </c>
      <c r="AZ427" s="43" t="b">
        <f aca="false">ISERROR(AZ152)</f>
        <v>1</v>
      </c>
    </row>
    <row r="428" customFormat="false" ht="12.75" hidden="false" customHeight="false" outlineLevel="0" collapsed="false">
      <c r="A428" s="38" t="str">
        <f aca="false">A153</f>
        <v>Lancaster, Neal</v>
      </c>
      <c r="B428" s="38" t="n">
        <f aca="false">B153</f>
        <v>150</v>
      </c>
      <c r="D428" s="43" t="b">
        <f aca="false">ISERROR(D153)</f>
        <v>1</v>
      </c>
      <c r="E428" s="43" t="b">
        <f aca="false">ISERROR(E153)</f>
        <v>1</v>
      </c>
      <c r="F428" s="43" t="b">
        <f aca="false">ISERROR(F153)</f>
        <v>0</v>
      </c>
      <c r="G428" s="43" t="b">
        <f aca="false">ISERROR(G153)</f>
        <v>1</v>
      </c>
      <c r="H428" s="43" t="b">
        <f aca="false">ISERROR(H153)</f>
        <v>0</v>
      </c>
      <c r="I428" s="43" t="b">
        <f aca="false">ISERROR(I153)</f>
        <v>0</v>
      </c>
      <c r="J428" s="43" t="b">
        <f aca="false">ISERROR(J153)</f>
        <v>0</v>
      </c>
      <c r="K428" s="43" t="b">
        <f aca="false">ISERROR(K153)</f>
        <v>1</v>
      </c>
      <c r="L428" s="43" t="b">
        <f aca="false">ISERROR(L153)</f>
        <v>1</v>
      </c>
      <c r="M428" s="43" t="b">
        <f aca="false">ISERROR(M153)</f>
        <v>0</v>
      </c>
      <c r="N428" s="43" t="b">
        <f aca="false">ISERROR(N153)</f>
        <v>0</v>
      </c>
      <c r="O428" s="43" t="b">
        <f aca="false">ISERROR(O153)</f>
        <v>1</v>
      </c>
      <c r="P428" s="43" t="b">
        <f aca="false">ISERROR(P153)</f>
        <v>0</v>
      </c>
      <c r="Q428" s="43" t="b">
        <f aca="false">ISERROR(Q153)</f>
        <v>1</v>
      </c>
      <c r="R428" s="43" t="b">
        <f aca="false">ISERROR(R153)</f>
        <v>1</v>
      </c>
      <c r="S428" s="43" t="b">
        <f aca="false">ISERROR(S153)</f>
        <v>1</v>
      </c>
      <c r="T428" s="43" t="b">
        <f aca="false">ISERROR(T153)</f>
        <v>0</v>
      </c>
      <c r="U428" s="43" t="b">
        <f aca="false">ISERROR(U153)</f>
        <v>0</v>
      </c>
      <c r="V428" s="43" t="b">
        <f aca="false">ISERROR(V153)</f>
        <v>1</v>
      </c>
      <c r="W428" s="43" t="b">
        <f aca="false">ISERROR(W153)</f>
        <v>1</v>
      </c>
      <c r="X428" s="43" t="b">
        <f aca="false">ISERROR(X153)</f>
        <v>0</v>
      </c>
      <c r="Y428" s="43" t="b">
        <f aca="false">ISERROR(Y153)</f>
        <v>1</v>
      </c>
      <c r="Z428" s="43" t="b">
        <f aca="false">ISERROR(Z153)</f>
        <v>1</v>
      </c>
      <c r="AA428" s="43" t="b">
        <f aca="false">ISERROR(AA153)</f>
        <v>0</v>
      </c>
      <c r="AB428" s="43" t="b">
        <f aca="false">ISERROR(AB153)</f>
        <v>1</v>
      </c>
      <c r="AC428" s="43" t="b">
        <f aca="false">ISERROR(AC153)</f>
        <v>1</v>
      </c>
      <c r="AD428" s="43" t="b">
        <f aca="false">ISERROR(AD153)</f>
        <v>0</v>
      </c>
      <c r="AE428" s="43" t="b">
        <f aca="false">ISERROR(AE153)</f>
        <v>0</v>
      </c>
      <c r="AF428" s="43" t="b">
        <f aca="false">ISERROR(AF153)</f>
        <v>0</v>
      </c>
      <c r="AG428" s="43" t="b">
        <f aca="false">ISERROR(AG153)</f>
        <v>0</v>
      </c>
      <c r="AH428" s="43" t="b">
        <f aca="false">ISERROR(AH153)</f>
        <v>1</v>
      </c>
      <c r="AI428" s="43" t="b">
        <f aca="false">ISERROR(AI153)</f>
        <v>0</v>
      </c>
      <c r="AJ428" s="43" t="b">
        <f aca="false">ISERROR(AJ153)</f>
        <v>1</v>
      </c>
      <c r="AK428" s="43" t="b">
        <f aca="false">ISERROR(AK153)</f>
        <v>1</v>
      </c>
      <c r="AL428" s="43" t="b">
        <f aca="false">ISERROR(AL153)</f>
        <v>0</v>
      </c>
      <c r="AM428" s="43" t="b">
        <f aca="false">ISERROR(AM153)</f>
        <v>1</v>
      </c>
      <c r="AN428" s="43" t="b">
        <f aca="false">ISERROR(AN153)</f>
        <v>1</v>
      </c>
      <c r="AO428" s="43" t="b">
        <f aca="false">ISERROR(AO153)</f>
        <v>1</v>
      </c>
      <c r="AP428" s="43" t="b">
        <f aca="false">ISERROR(AP153)</f>
        <v>0</v>
      </c>
      <c r="AQ428" s="43" t="b">
        <f aca="false">ISERROR(AQ153)</f>
        <v>1</v>
      </c>
      <c r="AR428" s="43" t="b">
        <f aca="false">ISERROR(AR153)</f>
        <v>1</v>
      </c>
      <c r="AS428" s="43" t="b">
        <f aca="false">ISERROR(AS153)</f>
        <v>1</v>
      </c>
      <c r="AT428" s="43" t="b">
        <f aca="false">ISERROR(AT153)</f>
        <v>1</v>
      </c>
      <c r="AU428" s="43" t="b">
        <f aca="false">ISERROR(AU153)</f>
        <v>1</v>
      </c>
      <c r="AV428" s="43" t="b">
        <f aca="false">ISERROR(AV153)</f>
        <v>1</v>
      </c>
      <c r="AW428" s="43" t="b">
        <f aca="false">ISERROR(AW153)</f>
        <v>0</v>
      </c>
      <c r="AX428" s="43" t="b">
        <f aca="false">ISERROR(AX153)</f>
        <v>1</v>
      </c>
      <c r="AY428" s="43" t="b">
        <f aca="false">ISERROR(AY153)</f>
        <v>0</v>
      </c>
      <c r="AZ428" s="43" t="b">
        <f aca="false">ISERROR(AZ153)</f>
        <v>1</v>
      </c>
    </row>
    <row r="429" customFormat="false" ht="12.75" hidden="false" customHeight="false" outlineLevel="0" collapsed="false">
      <c r="A429" s="38" t="str">
        <f aca="false">A154</f>
        <v>Langer, Bernhard</v>
      </c>
      <c r="B429" s="38" t="n">
        <f aca="false">B154</f>
        <v>151</v>
      </c>
      <c r="D429" s="43" t="b">
        <f aca="false">ISERROR(D154)</f>
        <v>1</v>
      </c>
      <c r="E429" s="43" t="b">
        <f aca="false">ISERROR(E154)</f>
        <v>1</v>
      </c>
      <c r="F429" s="43" t="b">
        <f aca="false">ISERROR(F154)</f>
        <v>1</v>
      </c>
      <c r="G429" s="43" t="b">
        <f aca="false">ISERROR(G154)</f>
        <v>1</v>
      </c>
      <c r="H429" s="43" t="b">
        <f aca="false">ISERROR(H154)</f>
        <v>1</v>
      </c>
      <c r="I429" s="43" t="b">
        <f aca="false">ISERROR(I154)</f>
        <v>0</v>
      </c>
      <c r="J429" s="43" t="b">
        <f aca="false">ISERROR(J154)</f>
        <v>1</v>
      </c>
      <c r="K429" s="43" t="b">
        <f aca="false">ISERROR(K154)</f>
        <v>0</v>
      </c>
      <c r="L429" s="43" t="b">
        <f aca="false">ISERROR(L154)</f>
        <v>1</v>
      </c>
      <c r="M429" s="43" t="b">
        <f aca="false">ISERROR(M154)</f>
        <v>1</v>
      </c>
      <c r="N429" s="43" t="b">
        <f aca="false">ISERROR(N154)</f>
        <v>0</v>
      </c>
      <c r="O429" s="43" t="b">
        <f aca="false">ISERROR(O154)</f>
        <v>0</v>
      </c>
      <c r="P429" s="43" t="b">
        <f aca="false">ISERROR(P154)</f>
        <v>0</v>
      </c>
      <c r="Q429" s="43" t="b">
        <f aca="false">ISERROR(Q154)</f>
        <v>1</v>
      </c>
      <c r="R429" s="43" t="b">
        <f aca="false">ISERROR(R154)</f>
        <v>1</v>
      </c>
      <c r="S429" s="43" t="b">
        <f aca="false">ISERROR(S154)</f>
        <v>0</v>
      </c>
      <c r="T429" s="43" t="b">
        <f aca="false">ISERROR(T154)</f>
        <v>0</v>
      </c>
      <c r="U429" s="43" t="b">
        <f aca="false">ISERROR(U154)</f>
        <v>1</v>
      </c>
      <c r="V429" s="43" t="b">
        <f aca="false">ISERROR(V154)</f>
        <v>1</v>
      </c>
      <c r="W429" s="43" t="b">
        <f aca="false">ISERROR(W154)</f>
        <v>1</v>
      </c>
      <c r="X429" s="43" t="b">
        <f aca="false">ISERROR(X154)</f>
        <v>1</v>
      </c>
      <c r="Y429" s="43" t="b">
        <f aca="false">ISERROR(Y154)</f>
        <v>1</v>
      </c>
      <c r="Z429" s="43" t="b">
        <f aca="false">ISERROR(Z154)</f>
        <v>1</v>
      </c>
      <c r="AA429" s="43" t="b">
        <f aca="false">ISERROR(AA154)</f>
        <v>1</v>
      </c>
      <c r="AB429" s="43" t="b">
        <f aca="false">ISERROR(AB154)</f>
        <v>0</v>
      </c>
      <c r="AC429" s="43" t="b">
        <f aca="false">ISERROR(AC154)</f>
        <v>1</v>
      </c>
      <c r="AD429" s="43" t="b">
        <f aca="false">ISERROR(AD154)</f>
        <v>1</v>
      </c>
      <c r="AE429" s="43" t="b">
        <f aca="false">ISERROR(AE154)</f>
        <v>1</v>
      </c>
      <c r="AF429" s="43" t="b">
        <f aca="false">ISERROR(AF154)</f>
        <v>1</v>
      </c>
      <c r="AG429" s="43" t="b">
        <f aca="false">ISERROR(AG154)</f>
        <v>0</v>
      </c>
      <c r="AH429" s="43" t="b">
        <f aca="false">ISERROR(AH154)</f>
        <v>1</v>
      </c>
      <c r="AI429" s="43" t="b">
        <f aca="false">ISERROR(AI154)</f>
        <v>1</v>
      </c>
      <c r="AJ429" s="43" t="b">
        <f aca="false">ISERROR(AJ154)</f>
        <v>1</v>
      </c>
      <c r="AK429" s="43" t="b">
        <f aca="false">ISERROR(AK154)</f>
        <v>1</v>
      </c>
      <c r="AL429" s="43" t="b">
        <f aca="false">ISERROR(AL154)</f>
        <v>0</v>
      </c>
      <c r="AM429" s="43" t="b">
        <f aca="false">ISERROR(AM154)</f>
        <v>0</v>
      </c>
      <c r="AN429" s="43" t="b">
        <f aca="false">ISERROR(AN154)</f>
        <v>1</v>
      </c>
      <c r="AO429" s="43" t="b">
        <f aca="false">ISERROR(AO154)</f>
        <v>1</v>
      </c>
      <c r="AP429" s="43" t="b">
        <f aca="false">ISERROR(AP154)</f>
        <v>1</v>
      </c>
      <c r="AQ429" s="43" t="b">
        <f aca="false">ISERROR(AQ154)</f>
        <v>1</v>
      </c>
      <c r="AR429" s="43" t="b">
        <f aca="false">ISERROR(AR154)</f>
        <v>0</v>
      </c>
      <c r="AS429" s="43" t="b">
        <f aca="false">ISERROR(AS154)</f>
        <v>1</v>
      </c>
      <c r="AT429" s="43" t="b">
        <f aca="false">ISERROR(AT154)</f>
        <v>1</v>
      </c>
      <c r="AU429" s="43" t="b">
        <f aca="false">ISERROR(AU154)</f>
        <v>1</v>
      </c>
      <c r="AV429" s="43" t="b">
        <f aca="false">ISERROR(AV154)</f>
        <v>1</v>
      </c>
      <c r="AW429" s="43" t="b">
        <f aca="false">ISERROR(AW154)</f>
        <v>0</v>
      </c>
      <c r="AX429" s="43" t="b">
        <f aca="false">ISERROR(AX154)</f>
        <v>1</v>
      </c>
      <c r="AY429" s="43" t="b">
        <f aca="false">ISERROR(AY154)</f>
        <v>1</v>
      </c>
      <c r="AZ429" s="43" t="b">
        <f aca="false">ISERROR(AZ154)</f>
        <v>1</v>
      </c>
    </row>
    <row r="430" customFormat="false" ht="12.75" hidden="false" customHeight="false" outlineLevel="0" collapsed="false">
      <c r="A430" s="38" t="str">
        <f aca="false">A155</f>
        <v>Langham, Franklin</v>
      </c>
      <c r="B430" s="38" t="n">
        <f aca="false">B155</f>
        <v>152</v>
      </c>
      <c r="D430" s="43" t="b">
        <f aca="false">ISERROR(D155)</f>
        <v>1</v>
      </c>
      <c r="E430" s="43" t="b">
        <f aca="false">ISERROR(E155)</f>
        <v>1</v>
      </c>
      <c r="F430" s="43" t="b">
        <f aca="false">ISERROR(F155)</f>
        <v>1</v>
      </c>
      <c r="G430" s="43" t="b">
        <f aca="false">ISERROR(G155)</f>
        <v>1</v>
      </c>
      <c r="H430" s="43" t="b">
        <f aca="false">ISERROR(H155)</f>
        <v>1</v>
      </c>
      <c r="I430" s="43" t="b">
        <f aca="false">ISERROR(I155)</f>
        <v>1</v>
      </c>
      <c r="J430" s="43" t="b">
        <f aca="false">ISERROR(J155)</f>
        <v>1</v>
      </c>
      <c r="K430" s="43" t="b">
        <f aca="false">ISERROR(K155)</f>
        <v>1</v>
      </c>
      <c r="L430" s="43" t="b">
        <f aca="false">ISERROR(L155)</f>
        <v>1</v>
      </c>
      <c r="M430" s="43" t="b">
        <f aca="false">ISERROR(M155)</f>
        <v>1</v>
      </c>
      <c r="N430" s="43" t="b">
        <f aca="false">ISERROR(N155)</f>
        <v>1</v>
      </c>
      <c r="O430" s="43" t="b">
        <f aca="false">ISERROR(O155)</f>
        <v>1</v>
      </c>
      <c r="P430" s="43" t="b">
        <f aca="false">ISERROR(P155)</f>
        <v>1</v>
      </c>
      <c r="Q430" s="43" t="b">
        <f aca="false">ISERROR(Q155)</f>
        <v>1</v>
      </c>
      <c r="R430" s="43" t="b">
        <f aca="false">ISERROR(R155)</f>
        <v>0</v>
      </c>
      <c r="S430" s="43" t="b">
        <f aca="false">ISERROR(S155)</f>
        <v>1</v>
      </c>
      <c r="T430" s="43" t="b">
        <f aca="false">ISERROR(T155)</f>
        <v>1</v>
      </c>
      <c r="U430" s="43" t="b">
        <f aca="false">ISERROR(U155)</f>
        <v>1</v>
      </c>
      <c r="V430" s="43" t="b">
        <f aca="false">ISERROR(V155)</f>
        <v>1</v>
      </c>
      <c r="W430" s="43" t="b">
        <f aca="false">ISERROR(W155)</f>
        <v>0</v>
      </c>
      <c r="X430" s="43" t="b">
        <f aca="false">ISERROR(X155)</f>
        <v>1</v>
      </c>
      <c r="Y430" s="43" t="b">
        <f aca="false">ISERROR(Y155)</f>
        <v>1</v>
      </c>
      <c r="Z430" s="43" t="b">
        <f aca="false">ISERROR(Z155)</f>
        <v>0</v>
      </c>
      <c r="AA430" s="43" t="b">
        <f aca="false">ISERROR(AA155)</f>
        <v>0</v>
      </c>
      <c r="AB430" s="43" t="b">
        <f aca="false">ISERROR(AB155)</f>
        <v>0</v>
      </c>
      <c r="AC430" s="43" t="b">
        <f aca="false">ISERROR(AC155)</f>
        <v>1</v>
      </c>
      <c r="AD430" s="43" t="b">
        <f aca="false">ISERROR(AD155)</f>
        <v>1</v>
      </c>
      <c r="AE430" s="43" t="b">
        <f aca="false">ISERROR(AE155)</f>
        <v>0</v>
      </c>
      <c r="AF430" s="43" t="b">
        <f aca="false">ISERROR(AF155)</f>
        <v>1</v>
      </c>
      <c r="AG430" s="43" t="b">
        <f aca="false">ISERROR(AG155)</f>
        <v>1</v>
      </c>
      <c r="AH430" s="43" t="b">
        <f aca="false">ISERROR(AH155)</f>
        <v>1</v>
      </c>
      <c r="AI430" s="43" t="b">
        <f aca="false">ISERROR(AI155)</f>
        <v>0</v>
      </c>
      <c r="AJ430" s="43" t="b">
        <f aca="false">ISERROR(AJ155)</f>
        <v>0</v>
      </c>
      <c r="AK430" s="43" t="b">
        <f aca="false">ISERROR(AK155)</f>
        <v>0</v>
      </c>
      <c r="AL430" s="43" t="b">
        <f aca="false">ISERROR(AL155)</f>
        <v>1</v>
      </c>
      <c r="AM430" s="43" t="b">
        <f aca="false">ISERROR(AM155)</f>
        <v>1</v>
      </c>
      <c r="AN430" s="43" t="b">
        <f aca="false">ISERROR(AN155)</f>
        <v>0</v>
      </c>
      <c r="AO430" s="43" t="b">
        <f aca="false">ISERROR(AO155)</f>
        <v>1</v>
      </c>
      <c r="AP430" s="43" t="b">
        <f aca="false">ISERROR(AP155)</f>
        <v>1</v>
      </c>
      <c r="AQ430" s="43" t="b">
        <f aca="false">ISERROR(AQ155)</f>
        <v>1</v>
      </c>
      <c r="AR430" s="43" t="b">
        <f aca="false">ISERROR(AR155)</f>
        <v>1</v>
      </c>
      <c r="AS430" s="43" t="b">
        <f aca="false">ISERROR(AS155)</f>
        <v>0</v>
      </c>
      <c r="AT430" s="43" t="b">
        <f aca="false">ISERROR(AT155)</f>
        <v>1</v>
      </c>
      <c r="AU430" s="43" t="b">
        <f aca="false">ISERROR(AU155)</f>
        <v>1</v>
      </c>
      <c r="AV430" s="43" t="b">
        <f aca="false">ISERROR(AV155)</f>
        <v>1</v>
      </c>
      <c r="AW430" s="43" t="b">
        <f aca="false">ISERROR(AW155)</f>
        <v>1</v>
      </c>
      <c r="AX430" s="43" t="b">
        <f aca="false">ISERROR(AX155)</f>
        <v>1</v>
      </c>
      <c r="AY430" s="43" t="b">
        <f aca="false">ISERROR(AY155)</f>
        <v>1</v>
      </c>
      <c r="AZ430" s="43" t="b">
        <f aca="false">ISERROR(AZ155)</f>
        <v>1</v>
      </c>
    </row>
    <row r="431" customFormat="false" ht="12.75" hidden="false" customHeight="false" outlineLevel="0" collapsed="false">
      <c r="A431" s="38" t="str">
        <f aca="false">A156</f>
        <v>Lardon, Brad</v>
      </c>
      <c r="B431" s="38" t="n">
        <f aca="false">B156</f>
        <v>153</v>
      </c>
      <c r="D431" s="43" t="b">
        <f aca="false">ISERROR(D156)</f>
        <v>1</v>
      </c>
      <c r="E431" s="43" t="b">
        <f aca="false">ISERROR(E156)</f>
        <v>1</v>
      </c>
      <c r="F431" s="43" t="b">
        <f aca="false">ISERROR(F156)</f>
        <v>1</v>
      </c>
      <c r="G431" s="43" t="b">
        <f aca="false">ISERROR(G156)</f>
        <v>1</v>
      </c>
      <c r="H431" s="43" t="b">
        <f aca="false">ISERROR(H156)</f>
        <v>1</v>
      </c>
      <c r="I431" s="43" t="b">
        <f aca="false">ISERROR(I156)</f>
        <v>0</v>
      </c>
      <c r="J431" s="43" t="b">
        <f aca="false">ISERROR(J156)</f>
        <v>1</v>
      </c>
      <c r="K431" s="43" t="b">
        <f aca="false">ISERROR(K156)</f>
        <v>1</v>
      </c>
      <c r="L431" s="43" t="b">
        <f aca="false">ISERROR(L156)</f>
        <v>1</v>
      </c>
      <c r="M431" s="43" t="b">
        <f aca="false">ISERROR(M156)</f>
        <v>1</v>
      </c>
      <c r="N431" s="43" t="b">
        <f aca="false">ISERROR(N156)</f>
        <v>1</v>
      </c>
      <c r="O431" s="43" t="b">
        <f aca="false">ISERROR(O156)</f>
        <v>1</v>
      </c>
      <c r="P431" s="43" t="b">
        <f aca="false">ISERROR(P156)</f>
        <v>1</v>
      </c>
      <c r="Q431" s="43" t="b">
        <f aca="false">ISERROR(Q156)</f>
        <v>1</v>
      </c>
      <c r="R431" s="43" t="b">
        <f aca="false">ISERROR(R156)</f>
        <v>1</v>
      </c>
      <c r="S431" s="43" t="b">
        <f aca="false">ISERROR(S156)</f>
        <v>1</v>
      </c>
      <c r="T431" s="43" t="b">
        <f aca="false">ISERROR(T156)</f>
        <v>1</v>
      </c>
      <c r="U431" s="43" t="b">
        <f aca="false">ISERROR(U156)</f>
        <v>1</v>
      </c>
      <c r="V431" s="43" t="b">
        <f aca="false">ISERROR(V156)</f>
        <v>0</v>
      </c>
      <c r="W431" s="43" t="b">
        <f aca="false">ISERROR(W156)</f>
        <v>1</v>
      </c>
      <c r="X431" s="43" t="b">
        <f aca="false">ISERROR(X156)</f>
        <v>1</v>
      </c>
      <c r="Y431" s="43" t="b">
        <f aca="false">ISERROR(Y156)</f>
        <v>1</v>
      </c>
      <c r="Z431" s="43" t="b">
        <f aca="false">ISERROR(Z156)</f>
        <v>1</v>
      </c>
      <c r="AA431" s="43" t="b">
        <f aca="false">ISERROR(AA156)</f>
        <v>1</v>
      </c>
      <c r="AB431" s="43" t="b">
        <f aca="false">ISERROR(AB156)</f>
        <v>0</v>
      </c>
      <c r="AC431" s="43" t="b">
        <f aca="false">ISERROR(AC156)</f>
        <v>1</v>
      </c>
      <c r="AD431" s="43" t="b">
        <f aca="false">ISERROR(AD156)</f>
        <v>1</v>
      </c>
      <c r="AE431" s="43" t="b">
        <f aca="false">ISERROR(AE156)</f>
        <v>1</v>
      </c>
      <c r="AF431" s="43" t="b">
        <f aca="false">ISERROR(AF156)</f>
        <v>1</v>
      </c>
      <c r="AG431" s="43" t="b">
        <f aca="false">ISERROR(AG156)</f>
        <v>1</v>
      </c>
      <c r="AH431" s="43" t="b">
        <f aca="false">ISERROR(AH156)</f>
        <v>1</v>
      </c>
      <c r="AI431" s="43" t="b">
        <f aca="false">ISERROR(AI156)</f>
        <v>1</v>
      </c>
      <c r="AJ431" s="43" t="b">
        <f aca="false">ISERROR(AJ156)</f>
        <v>1</v>
      </c>
      <c r="AK431" s="43" t="b">
        <f aca="false">ISERROR(AK156)</f>
        <v>0</v>
      </c>
      <c r="AL431" s="43" t="b">
        <f aca="false">ISERROR(AL156)</f>
        <v>1</v>
      </c>
      <c r="AM431" s="43" t="b">
        <f aca="false">ISERROR(AM156)</f>
        <v>1</v>
      </c>
      <c r="AN431" s="43" t="b">
        <f aca="false">ISERROR(AN156)</f>
        <v>1</v>
      </c>
      <c r="AO431" s="43" t="b">
        <f aca="false">ISERROR(AO156)</f>
        <v>1</v>
      </c>
      <c r="AP431" s="43" t="b">
        <f aca="false">ISERROR(AP156)</f>
        <v>0</v>
      </c>
      <c r="AQ431" s="43" t="b">
        <f aca="false">ISERROR(AQ156)</f>
        <v>0</v>
      </c>
      <c r="AR431" s="43" t="b">
        <f aca="false">ISERROR(AR156)</f>
        <v>1</v>
      </c>
      <c r="AS431" s="43" t="b">
        <f aca="false">ISERROR(AS156)</f>
        <v>1</v>
      </c>
      <c r="AT431" s="43" t="b">
        <f aca="false">ISERROR(AT156)</f>
        <v>1</v>
      </c>
      <c r="AU431" s="43" t="b">
        <f aca="false">ISERROR(AU156)</f>
        <v>0</v>
      </c>
      <c r="AV431" s="43" t="b">
        <f aca="false">ISERROR(AV156)</f>
        <v>1</v>
      </c>
      <c r="AW431" s="43" t="b">
        <f aca="false">ISERROR(AW156)</f>
        <v>1</v>
      </c>
      <c r="AX431" s="43" t="b">
        <f aca="false">ISERROR(AX156)</f>
        <v>1</v>
      </c>
      <c r="AY431" s="43" t="b">
        <f aca="false">ISERROR(AY156)</f>
        <v>0</v>
      </c>
      <c r="AZ431" s="43" t="b">
        <f aca="false">ISERROR(AZ156)</f>
        <v>1</v>
      </c>
    </row>
    <row r="432" customFormat="false" ht="12.75" hidden="false" customHeight="false" outlineLevel="0" collapsed="false">
      <c r="A432" s="38" t="str">
        <f aca="false">A157</f>
        <v>Lawrie, Paul</v>
      </c>
      <c r="B432" s="38" t="n">
        <f aca="false">B157</f>
        <v>154</v>
      </c>
      <c r="D432" s="43" t="b">
        <f aca="false">ISERROR(D157)</f>
        <v>1</v>
      </c>
      <c r="E432" s="43" t="b">
        <f aca="false">ISERROR(E157)</f>
        <v>1</v>
      </c>
      <c r="F432" s="43" t="b">
        <f aca="false">ISERROR(F157)</f>
        <v>1</v>
      </c>
      <c r="G432" s="43" t="b">
        <f aca="false">ISERROR(G157)</f>
        <v>1</v>
      </c>
      <c r="H432" s="43" t="b">
        <f aca="false">ISERROR(H157)</f>
        <v>1</v>
      </c>
      <c r="I432" s="43" t="b">
        <f aca="false">ISERROR(I157)</f>
        <v>1</v>
      </c>
      <c r="J432" s="43" t="b">
        <f aca="false">ISERROR(J157)</f>
        <v>1</v>
      </c>
      <c r="K432" s="43" t="b">
        <f aca="false">ISERROR(K157)</f>
        <v>0</v>
      </c>
      <c r="L432" s="43" t="b">
        <f aca="false">ISERROR(L157)</f>
        <v>1</v>
      </c>
      <c r="M432" s="43" t="b">
        <f aca="false">ISERROR(M157)</f>
        <v>1</v>
      </c>
      <c r="N432" s="43" t="b">
        <f aca="false">ISERROR(N157)</f>
        <v>1</v>
      </c>
      <c r="O432" s="43" t="b">
        <f aca="false">ISERROR(O157)</f>
        <v>1</v>
      </c>
      <c r="P432" s="43" t="b">
        <f aca="false">ISERROR(P157)</f>
        <v>1</v>
      </c>
      <c r="Q432" s="43" t="b">
        <f aca="false">ISERROR(Q157)</f>
        <v>1</v>
      </c>
      <c r="R432" s="43" t="b">
        <f aca="false">ISERROR(R157)</f>
        <v>1</v>
      </c>
      <c r="S432" s="43" t="b">
        <f aca="false">ISERROR(S157)</f>
        <v>1</v>
      </c>
      <c r="T432" s="43" t="b">
        <f aca="false">ISERROR(T157)</f>
        <v>1</v>
      </c>
      <c r="U432" s="43" t="b">
        <f aca="false">ISERROR(U157)</f>
        <v>1</v>
      </c>
      <c r="V432" s="43" t="b">
        <f aca="false">ISERROR(V157)</f>
        <v>1</v>
      </c>
      <c r="W432" s="43" t="b">
        <f aca="false">ISERROR(W157)</f>
        <v>1</v>
      </c>
      <c r="X432" s="43" t="b">
        <f aca="false">ISERROR(X157)</f>
        <v>1</v>
      </c>
      <c r="Y432" s="43" t="b">
        <f aca="false">ISERROR(Y157)</f>
        <v>1</v>
      </c>
      <c r="Z432" s="43" t="b">
        <f aca="false">ISERROR(Z157)</f>
        <v>1</v>
      </c>
      <c r="AA432" s="43" t="b">
        <f aca="false">ISERROR(AA157)</f>
        <v>1</v>
      </c>
      <c r="AB432" s="43" t="b">
        <f aca="false">ISERROR(AB157)</f>
        <v>0</v>
      </c>
      <c r="AC432" s="43" t="b">
        <f aca="false">ISERROR(AC157)</f>
        <v>1</v>
      </c>
      <c r="AD432" s="43" t="b">
        <f aca="false">ISERROR(AD157)</f>
        <v>1</v>
      </c>
      <c r="AE432" s="43" t="b">
        <f aca="false">ISERROR(AE157)</f>
        <v>1</v>
      </c>
      <c r="AF432" s="43" t="b">
        <f aca="false">ISERROR(AF157)</f>
        <v>1</v>
      </c>
      <c r="AG432" s="43" t="b">
        <f aca="false">ISERROR(AG157)</f>
        <v>0</v>
      </c>
      <c r="AH432" s="43" t="b">
        <f aca="false">ISERROR(AH157)</f>
        <v>1</v>
      </c>
      <c r="AI432" s="43" t="b">
        <f aca="false">ISERROR(AI157)</f>
        <v>1</v>
      </c>
      <c r="AJ432" s="43" t="b">
        <f aca="false">ISERROR(AJ157)</f>
        <v>1</v>
      </c>
      <c r="AK432" s="43" t="b">
        <f aca="false">ISERROR(AK157)</f>
        <v>1</v>
      </c>
      <c r="AL432" s="43" t="b">
        <f aca="false">ISERROR(AL157)</f>
        <v>1</v>
      </c>
      <c r="AM432" s="43" t="b">
        <f aca="false">ISERROR(AM157)</f>
        <v>0</v>
      </c>
      <c r="AN432" s="43" t="b">
        <f aca="false">ISERROR(AN157)</f>
        <v>1</v>
      </c>
      <c r="AO432" s="43" t="b">
        <f aca="false">ISERROR(AO157)</f>
        <v>1</v>
      </c>
      <c r="AP432" s="43" t="b">
        <f aca="false">ISERROR(AP157)</f>
        <v>1</v>
      </c>
      <c r="AQ432" s="43" t="b">
        <f aca="false">ISERROR(AQ157)</f>
        <v>1</v>
      </c>
      <c r="AR432" s="43" t="b">
        <f aca="false">ISERROR(AR157)</f>
        <v>0</v>
      </c>
      <c r="AS432" s="43" t="b">
        <f aca="false">ISERROR(AS157)</f>
        <v>1</v>
      </c>
      <c r="AT432" s="43" t="b">
        <f aca="false">ISERROR(AT157)</f>
        <v>1</v>
      </c>
      <c r="AU432" s="43" t="b">
        <f aca="false">ISERROR(AU157)</f>
        <v>1</v>
      </c>
      <c r="AV432" s="43" t="b">
        <f aca="false">ISERROR(AV157)</f>
        <v>1</v>
      </c>
      <c r="AW432" s="43" t="b">
        <f aca="false">ISERROR(AW157)</f>
        <v>1</v>
      </c>
      <c r="AX432" s="43" t="b">
        <f aca="false">ISERROR(AX157)</f>
        <v>1</v>
      </c>
      <c r="AY432" s="43" t="b">
        <f aca="false">ISERROR(AY157)</f>
        <v>1</v>
      </c>
      <c r="AZ432" s="43" t="b">
        <f aca="false">ISERROR(AZ157)</f>
        <v>1</v>
      </c>
    </row>
    <row r="433" customFormat="false" ht="12.75" hidden="false" customHeight="false" outlineLevel="0" collapsed="false">
      <c r="A433" s="38" t="str">
        <f aca="false">A158</f>
        <v>Leggatt, Ian</v>
      </c>
      <c r="B433" s="38" t="n">
        <f aca="false">B158</f>
        <v>155</v>
      </c>
      <c r="D433" s="43" t="b">
        <f aca="false">ISERROR(D158)</f>
        <v>1</v>
      </c>
      <c r="E433" s="43" t="b">
        <f aca="false">ISERROR(E158)</f>
        <v>0</v>
      </c>
      <c r="F433" s="43" t="b">
        <f aca="false">ISERROR(F158)</f>
        <v>0</v>
      </c>
      <c r="G433" s="43" t="b">
        <f aca="false">ISERROR(G158)</f>
        <v>1</v>
      </c>
      <c r="H433" s="43" t="b">
        <f aca="false">ISERROR(H158)</f>
        <v>1</v>
      </c>
      <c r="I433" s="43" t="b">
        <f aca="false">ISERROR(I158)</f>
        <v>0</v>
      </c>
      <c r="J433" s="43" t="b">
        <f aca="false">ISERROR(J158)</f>
        <v>1</v>
      </c>
      <c r="K433" s="43" t="b">
        <f aca="false">ISERROR(K158)</f>
        <v>1</v>
      </c>
      <c r="L433" s="43" t="b">
        <f aca="false">ISERROR(L158)</f>
        <v>0</v>
      </c>
      <c r="M433" s="43" t="b">
        <f aca="false">ISERROR(M158)</f>
        <v>0</v>
      </c>
      <c r="N433" s="43" t="b">
        <f aca="false">ISERROR(N158)</f>
        <v>1</v>
      </c>
      <c r="O433" s="43" t="b">
        <f aca="false">ISERROR(O158)</f>
        <v>1</v>
      </c>
      <c r="P433" s="43" t="b">
        <f aca="false">ISERROR(P158)</f>
        <v>1</v>
      </c>
      <c r="Q433" s="43" t="b">
        <f aca="false">ISERROR(Q158)</f>
        <v>0</v>
      </c>
      <c r="R433" s="43" t="b">
        <f aca="false">ISERROR(R158)</f>
        <v>0</v>
      </c>
      <c r="S433" s="43" t="b">
        <f aca="false">ISERROR(S158)</f>
        <v>1</v>
      </c>
      <c r="T433" s="43" t="b">
        <f aca="false">ISERROR(T158)</f>
        <v>0</v>
      </c>
      <c r="U433" s="43" t="b">
        <f aca="false">ISERROR(U158)</f>
        <v>1</v>
      </c>
      <c r="V433" s="43" t="b">
        <f aca="false">ISERROR(V158)</f>
        <v>1</v>
      </c>
      <c r="W433" s="43" t="b">
        <f aca="false">ISERROR(W158)</f>
        <v>1</v>
      </c>
      <c r="X433" s="43" t="b">
        <f aca="false">ISERROR(X158)</f>
        <v>0</v>
      </c>
      <c r="Y433" s="43" t="b">
        <f aca="false">ISERROR(Y158)</f>
        <v>1</v>
      </c>
      <c r="Z433" s="43" t="b">
        <f aca="false">ISERROR(Z158)</f>
        <v>1</v>
      </c>
      <c r="AA433" s="43" t="b">
        <f aca="false">ISERROR(AA158)</f>
        <v>0</v>
      </c>
      <c r="AB433" s="43" t="b">
        <f aca="false">ISERROR(AB158)</f>
        <v>0</v>
      </c>
      <c r="AC433" s="43" t="b">
        <f aca="false">ISERROR(AC158)</f>
        <v>1</v>
      </c>
      <c r="AD433" s="43" t="b">
        <f aca="false">ISERROR(AD158)</f>
        <v>0</v>
      </c>
      <c r="AE433" s="43" t="b">
        <f aca="false">ISERROR(AE158)</f>
        <v>1</v>
      </c>
      <c r="AF433" s="43" t="b">
        <f aca="false">ISERROR(AF158)</f>
        <v>1</v>
      </c>
      <c r="AG433" s="43" t="b">
        <f aca="false">ISERROR(AG158)</f>
        <v>1</v>
      </c>
      <c r="AH433" s="43" t="b">
        <f aca="false">ISERROR(AH158)</f>
        <v>1</v>
      </c>
      <c r="AI433" s="43" t="b">
        <f aca="false">ISERROR(AI158)</f>
        <v>1</v>
      </c>
      <c r="AJ433" s="43" t="b">
        <f aca="false">ISERROR(AJ158)</f>
        <v>0</v>
      </c>
      <c r="AK433" s="43" t="b">
        <f aca="false">ISERROR(AK158)</f>
        <v>1</v>
      </c>
      <c r="AL433" s="43" t="b">
        <f aca="false">ISERROR(AL158)</f>
        <v>1</v>
      </c>
      <c r="AM433" s="43" t="b">
        <f aca="false">ISERROR(AM158)</f>
        <v>1</v>
      </c>
      <c r="AN433" s="43" t="b">
        <f aca="false">ISERROR(AN158)</f>
        <v>1</v>
      </c>
      <c r="AO433" s="43" t="b">
        <f aca="false">ISERROR(AO158)</f>
        <v>0</v>
      </c>
      <c r="AP433" s="43" t="b">
        <f aca="false">ISERROR(AP158)</f>
        <v>0</v>
      </c>
      <c r="AQ433" s="43" t="b">
        <f aca="false">ISERROR(AQ158)</f>
        <v>0</v>
      </c>
      <c r="AR433" s="43" t="b">
        <f aca="false">ISERROR(AR158)</f>
        <v>1</v>
      </c>
      <c r="AS433" s="43" t="b">
        <f aca="false">ISERROR(AS158)</f>
        <v>1</v>
      </c>
      <c r="AT433" s="43" t="b">
        <f aca="false">ISERROR(AT158)</f>
        <v>1</v>
      </c>
      <c r="AU433" s="43" t="b">
        <f aca="false">ISERROR(AU158)</f>
        <v>0</v>
      </c>
      <c r="AV433" s="43" t="b">
        <f aca="false">ISERROR(AV158)</f>
        <v>1</v>
      </c>
      <c r="AW433" s="43" t="b">
        <f aca="false">ISERROR(AW158)</f>
        <v>0</v>
      </c>
      <c r="AX433" s="43" t="b">
        <f aca="false">ISERROR(AX158)</f>
        <v>0</v>
      </c>
      <c r="AY433" s="43" t="b">
        <f aca="false">ISERROR(AY158)</f>
        <v>0</v>
      </c>
      <c r="AZ433" s="43" t="b">
        <f aca="false">ISERROR(AZ158)</f>
        <v>1</v>
      </c>
    </row>
    <row r="434" customFormat="false" ht="12.75" hidden="false" customHeight="false" outlineLevel="0" collapsed="false">
      <c r="A434" s="38" t="str">
        <f aca="false">A159</f>
        <v>Lehman, Tom</v>
      </c>
      <c r="B434" s="38" t="n">
        <f aca="false">B159</f>
        <v>156</v>
      </c>
      <c r="D434" s="43" t="b">
        <f aca="false">ISERROR(D159)</f>
        <v>1</v>
      </c>
      <c r="E434" s="43" t="b">
        <f aca="false">ISERROR(E159)</f>
        <v>0</v>
      </c>
      <c r="F434" s="43" t="b">
        <f aca="false">ISERROR(F159)</f>
        <v>1</v>
      </c>
      <c r="G434" s="43" t="b">
        <f aca="false">ISERROR(G159)</f>
        <v>0</v>
      </c>
      <c r="H434" s="43" t="b">
        <f aca="false">ISERROR(H159)</f>
        <v>0</v>
      </c>
      <c r="I434" s="43" t="b">
        <f aca="false">ISERROR(I159)</f>
        <v>1</v>
      </c>
      <c r="J434" s="43" t="b">
        <f aca="false">ISERROR(J159)</f>
        <v>0</v>
      </c>
      <c r="K434" s="43" t="b">
        <f aca="false">ISERROR(K159)</f>
        <v>0</v>
      </c>
      <c r="L434" s="43" t="b">
        <f aca="false">ISERROR(L159)</f>
        <v>1</v>
      </c>
      <c r="M434" s="43" t="b">
        <f aca="false">ISERROR(M159)</f>
        <v>1</v>
      </c>
      <c r="N434" s="43" t="b">
        <f aca="false">ISERROR(N159)</f>
        <v>1</v>
      </c>
      <c r="O434" s="43" t="b">
        <f aca="false">ISERROR(O159)</f>
        <v>0</v>
      </c>
      <c r="P434" s="43" t="b">
        <f aca="false">ISERROR(P159)</f>
        <v>0</v>
      </c>
      <c r="Q434" s="43" t="b">
        <f aca="false">ISERROR(Q159)</f>
        <v>1</v>
      </c>
      <c r="R434" s="43" t="b">
        <f aca="false">ISERROR(R159)</f>
        <v>1</v>
      </c>
      <c r="S434" s="43" t="b">
        <f aca="false">ISERROR(S159)</f>
        <v>1</v>
      </c>
      <c r="T434" s="43" t="b">
        <f aca="false">ISERROR(T159)</f>
        <v>0</v>
      </c>
      <c r="U434" s="43" t="b">
        <f aca="false">ISERROR(U159)</f>
        <v>1</v>
      </c>
      <c r="V434" s="43" t="b">
        <f aca="false">ISERROR(V159)</f>
        <v>1</v>
      </c>
      <c r="W434" s="43" t="b">
        <f aca="false">ISERROR(W159)</f>
        <v>1</v>
      </c>
      <c r="X434" s="43" t="b">
        <f aca="false">ISERROR(X159)</f>
        <v>0</v>
      </c>
      <c r="Y434" s="43" t="b">
        <f aca="false">ISERROR(Y159)</f>
        <v>0</v>
      </c>
      <c r="Z434" s="43" t="b">
        <f aca="false">ISERROR(Z159)</f>
        <v>1</v>
      </c>
      <c r="AA434" s="43" t="b">
        <f aca="false">ISERROR(AA159)</f>
        <v>0</v>
      </c>
      <c r="AB434" s="43" t="b">
        <f aca="false">ISERROR(AB159)</f>
        <v>0</v>
      </c>
      <c r="AC434" s="43" t="b">
        <f aca="false">ISERROR(AC159)</f>
        <v>1</v>
      </c>
      <c r="AD434" s="43" t="b">
        <f aca="false">ISERROR(AD159)</f>
        <v>1</v>
      </c>
      <c r="AE434" s="43" t="b">
        <f aca="false">ISERROR(AE159)</f>
        <v>1</v>
      </c>
      <c r="AF434" s="43" t="b">
        <f aca="false">ISERROR(AF159)</f>
        <v>1</v>
      </c>
      <c r="AG434" s="43" t="b">
        <f aca="false">ISERROR(AG159)</f>
        <v>1</v>
      </c>
      <c r="AH434" s="43" t="b">
        <f aca="false">ISERROR(AH159)</f>
        <v>1</v>
      </c>
      <c r="AI434" s="43" t="b">
        <f aca="false">ISERROR(AI159)</f>
        <v>1</v>
      </c>
      <c r="AJ434" s="43" t="b">
        <f aca="false">ISERROR(AJ159)</f>
        <v>0</v>
      </c>
      <c r="AK434" s="43" t="b">
        <f aca="false">ISERROR(AK159)</f>
        <v>1</v>
      </c>
      <c r="AL434" s="43" t="b">
        <f aca="false">ISERROR(AL159)</f>
        <v>0</v>
      </c>
      <c r="AM434" s="43" t="b">
        <f aca="false">ISERROR(AM159)</f>
        <v>0</v>
      </c>
      <c r="AN434" s="43" t="b">
        <f aca="false">ISERROR(AN159)</f>
        <v>1</v>
      </c>
      <c r="AO434" s="43" t="b">
        <f aca="false">ISERROR(AO159)</f>
        <v>1</v>
      </c>
      <c r="AP434" s="43" t="b">
        <f aca="false">ISERROR(AP159)</f>
        <v>1</v>
      </c>
      <c r="AQ434" s="43" t="b">
        <f aca="false">ISERROR(AQ159)</f>
        <v>1</v>
      </c>
      <c r="AR434" s="43" t="b">
        <f aca="false">ISERROR(AR159)</f>
        <v>0</v>
      </c>
      <c r="AS434" s="43" t="b">
        <f aca="false">ISERROR(AS159)</f>
        <v>1</v>
      </c>
      <c r="AT434" s="43" t="b">
        <f aca="false">ISERROR(AT159)</f>
        <v>1</v>
      </c>
      <c r="AU434" s="43" t="b">
        <f aca="false">ISERROR(AU159)</f>
        <v>1</v>
      </c>
      <c r="AV434" s="43" t="b">
        <f aca="false">ISERROR(AV159)</f>
        <v>1</v>
      </c>
      <c r="AW434" s="43" t="b">
        <f aca="false">ISERROR(AW159)</f>
        <v>0</v>
      </c>
      <c r="AX434" s="43" t="b">
        <f aca="false">ISERROR(AX159)</f>
        <v>1</v>
      </c>
      <c r="AY434" s="43" t="b">
        <f aca="false">ISERROR(AY159)</f>
        <v>1</v>
      </c>
      <c r="AZ434" s="43" t="b">
        <f aca="false">ISERROR(AZ159)</f>
        <v>1</v>
      </c>
    </row>
    <row r="435" customFormat="false" ht="12.75" hidden="false" customHeight="false" outlineLevel="0" collapsed="false">
      <c r="A435" s="38" t="str">
        <f aca="false">A160</f>
        <v>Leonard, Justin</v>
      </c>
      <c r="B435" s="38" t="n">
        <f aca="false">B160</f>
        <v>157</v>
      </c>
      <c r="D435" s="43" t="b">
        <f aca="false">ISERROR(D160)</f>
        <v>0</v>
      </c>
      <c r="E435" s="43" t="b">
        <f aca="false">ISERROR(E160)</f>
        <v>1</v>
      </c>
      <c r="F435" s="43" t="b">
        <f aca="false">ISERROR(F160)</f>
        <v>0</v>
      </c>
      <c r="G435" s="43" t="b">
        <f aca="false">ISERROR(G160)</f>
        <v>1</v>
      </c>
      <c r="H435" s="43" t="b">
        <f aca="false">ISERROR(H160)</f>
        <v>1</v>
      </c>
      <c r="I435" s="43" t="b">
        <f aca="false">ISERROR(I160)</f>
        <v>1</v>
      </c>
      <c r="J435" s="43" t="b">
        <f aca="false">ISERROR(J160)</f>
        <v>1</v>
      </c>
      <c r="K435" s="43" t="b">
        <f aca="false">ISERROR(K160)</f>
        <v>0</v>
      </c>
      <c r="L435" s="43" t="b">
        <f aca="false">ISERROR(L160)</f>
        <v>1</v>
      </c>
      <c r="M435" s="43" t="b">
        <f aca="false">ISERROR(M160)</f>
        <v>0</v>
      </c>
      <c r="N435" s="43" t="b">
        <f aca="false">ISERROR(N160)</f>
        <v>1</v>
      </c>
      <c r="O435" s="43" t="b">
        <f aca="false">ISERROR(O160)</f>
        <v>0</v>
      </c>
      <c r="P435" s="43" t="b">
        <f aca="false">ISERROR(P160)</f>
        <v>0</v>
      </c>
      <c r="Q435" s="43" t="b">
        <f aca="false">ISERROR(Q160)</f>
        <v>0</v>
      </c>
      <c r="R435" s="43" t="b">
        <f aca="false">ISERROR(R160)</f>
        <v>1</v>
      </c>
      <c r="S435" s="43" t="b">
        <f aca="false">ISERROR(S160)</f>
        <v>0</v>
      </c>
      <c r="T435" s="43" t="b">
        <f aca="false">ISERROR(T160)</f>
        <v>0</v>
      </c>
      <c r="U435" s="43" t="b">
        <f aca="false">ISERROR(U160)</f>
        <v>1</v>
      </c>
      <c r="V435" s="43" t="b">
        <f aca="false">ISERROR(V160)</f>
        <v>1</v>
      </c>
      <c r="W435" s="43" t="b">
        <f aca="false">ISERROR(W160)</f>
        <v>0</v>
      </c>
      <c r="X435" s="43" t="b">
        <f aca="false">ISERROR(X160)</f>
        <v>0</v>
      </c>
      <c r="Y435" s="43" t="b">
        <f aca="false">ISERROR(Y160)</f>
        <v>0</v>
      </c>
      <c r="Z435" s="43" t="b">
        <f aca="false">ISERROR(Z160)</f>
        <v>0</v>
      </c>
      <c r="AA435" s="43" t="b">
        <f aca="false">ISERROR(AA160)</f>
        <v>1</v>
      </c>
      <c r="AB435" s="43" t="b">
        <f aca="false">ISERROR(AB160)</f>
        <v>0</v>
      </c>
      <c r="AC435" s="43" t="b">
        <f aca="false">ISERROR(AC160)</f>
        <v>1</v>
      </c>
      <c r="AD435" s="43" t="b">
        <f aca="false">ISERROR(AD160)</f>
        <v>0</v>
      </c>
      <c r="AE435" s="43" t="b">
        <f aca="false">ISERROR(AE160)</f>
        <v>0</v>
      </c>
      <c r="AF435" s="43" t="b">
        <f aca="false">ISERROR(AF160)</f>
        <v>1</v>
      </c>
      <c r="AG435" s="43" t="b">
        <f aca="false">ISERROR(AG160)</f>
        <v>0</v>
      </c>
      <c r="AH435" s="43" t="b">
        <f aca="false">ISERROR(AH160)</f>
        <v>1</v>
      </c>
      <c r="AI435" s="43" t="b">
        <f aca="false">ISERROR(AI160)</f>
        <v>1</v>
      </c>
      <c r="AJ435" s="43" t="b">
        <f aca="false">ISERROR(AJ160)</f>
        <v>1</v>
      </c>
      <c r="AK435" s="43" t="b">
        <f aca="false">ISERROR(AK160)</f>
        <v>1</v>
      </c>
      <c r="AL435" s="43" t="b">
        <f aca="false">ISERROR(AL160)</f>
        <v>0</v>
      </c>
      <c r="AM435" s="43" t="b">
        <f aca="false">ISERROR(AM160)</f>
        <v>0</v>
      </c>
      <c r="AN435" s="43" t="b">
        <f aca="false">ISERROR(AN160)</f>
        <v>1</v>
      </c>
      <c r="AO435" s="43" t="b">
        <f aca="false">ISERROR(AO160)</f>
        <v>1</v>
      </c>
      <c r="AP435" s="43" t="b">
        <f aca="false">ISERROR(AP160)</f>
        <v>0</v>
      </c>
      <c r="AQ435" s="43" t="b">
        <f aca="false">ISERROR(AQ160)</f>
        <v>1</v>
      </c>
      <c r="AR435" s="43" t="b">
        <f aca="false">ISERROR(AR160)</f>
        <v>0</v>
      </c>
      <c r="AS435" s="43" t="b">
        <f aca="false">ISERROR(AS160)</f>
        <v>1</v>
      </c>
      <c r="AT435" s="43" t="b">
        <f aca="false">ISERROR(AT160)</f>
        <v>1</v>
      </c>
      <c r="AU435" s="43" t="b">
        <f aca="false">ISERROR(AU160)</f>
        <v>1</v>
      </c>
      <c r="AV435" s="43" t="b">
        <f aca="false">ISERROR(AV160)</f>
        <v>0</v>
      </c>
      <c r="AW435" s="43" t="b">
        <f aca="false">ISERROR(AW160)</f>
        <v>1</v>
      </c>
      <c r="AX435" s="43" t="b">
        <f aca="false">ISERROR(AX160)</f>
        <v>1</v>
      </c>
      <c r="AY435" s="43" t="b">
        <f aca="false">ISERROR(AY160)</f>
        <v>1</v>
      </c>
      <c r="AZ435" s="43" t="b">
        <f aca="false">ISERROR(AZ160)</f>
        <v>0</v>
      </c>
    </row>
    <row r="436" customFormat="false" ht="12.75" hidden="false" customHeight="false" outlineLevel="0" collapsed="false">
      <c r="A436" s="38" t="str">
        <f aca="false">A161</f>
        <v>Lewis, J.L.</v>
      </c>
      <c r="B436" s="38" t="n">
        <f aca="false">B161</f>
        <v>158</v>
      </c>
      <c r="D436" s="43" t="b">
        <f aca="false">ISERROR(D161)</f>
        <v>1</v>
      </c>
      <c r="E436" s="43" t="b">
        <f aca="false">ISERROR(E161)</f>
        <v>1</v>
      </c>
      <c r="F436" s="43" t="b">
        <f aca="false">ISERROR(F161)</f>
        <v>0</v>
      </c>
      <c r="G436" s="43" t="b">
        <f aca="false">ISERROR(G161)</f>
        <v>1</v>
      </c>
      <c r="H436" s="43" t="b">
        <f aca="false">ISERROR(H161)</f>
        <v>1</v>
      </c>
      <c r="I436" s="43" t="b">
        <f aca="false">ISERROR(I161)</f>
        <v>0</v>
      </c>
      <c r="J436" s="43" t="b">
        <f aca="false">ISERROR(J161)</f>
        <v>1</v>
      </c>
      <c r="K436" s="43" t="b">
        <f aca="false">ISERROR(K161)</f>
        <v>1</v>
      </c>
      <c r="L436" s="43" t="b">
        <f aca="false">ISERROR(L161)</f>
        <v>1</v>
      </c>
      <c r="M436" s="43" t="b">
        <f aca="false">ISERROR(M161)</f>
        <v>1</v>
      </c>
      <c r="N436" s="43" t="b">
        <f aca="false">ISERROR(N161)</f>
        <v>0</v>
      </c>
      <c r="O436" s="43" t="b">
        <f aca="false">ISERROR(O161)</f>
        <v>1</v>
      </c>
      <c r="P436" s="43" t="b">
        <f aca="false">ISERROR(P161)</f>
        <v>0</v>
      </c>
      <c r="Q436" s="43" t="b">
        <f aca="false">ISERROR(Q161)</f>
        <v>0</v>
      </c>
      <c r="R436" s="43" t="b">
        <f aca="false">ISERROR(R161)</f>
        <v>1</v>
      </c>
      <c r="S436" s="43" t="b">
        <f aca="false">ISERROR(S161)</f>
        <v>1</v>
      </c>
      <c r="T436" s="43" t="b">
        <f aca="false">ISERROR(T161)</f>
        <v>1</v>
      </c>
      <c r="U436" s="43" t="b">
        <f aca="false">ISERROR(U161)</f>
        <v>0</v>
      </c>
      <c r="V436" s="43" t="b">
        <f aca="false">ISERROR(V161)</f>
        <v>1</v>
      </c>
      <c r="W436" s="43" t="b">
        <f aca="false">ISERROR(W161)</f>
        <v>1</v>
      </c>
      <c r="X436" s="43" t="b">
        <f aca="false">ISERROR(X161)</f>
        <v>1</v>
      </c>
      <c r="Y436" s="43" t="b">
        <f aca="false">ISERROR(Y161)</f>
        <v>0</v>
      </c>
      <c r="Z436" s="43" t="b">
        <f aca="false">ISERROR(Z161)</f>
        <v>0</v>
      </c>
      <c r="AA436" s="43" t="b">
        <f aca="false">ISERROR(AA161)</f>
        <v>1</v>
      </c>
      <c r="AB436" s="43" t="b">
        <f aca="false">ISERROR(AB161)</f>
        <v>1</v>
      </c>
      <c r="AC436" s="43" t="b">
        <f aca="false">ISERROR(AC161)</f>
        <v>1</v>
      </c>
      <c r="AD436" s="43" t="b">
        <f aca="false">ISERROR(AD161)</f>
        <v>0</v>
      </c>
      <c r="AE436" s="43" t="b">
        <f aca="false">ISERROR(AE161)</f>
        <v>1</v>
      </c>
      <c r="AF436" s="43" t="b">
        <f aca="false">ISERROR(AF161)</f>
        <v>1</v>
      </c>
      <c r="AG436" s="43" t="b">
        <f aca="false">ISERROR(AG161)</f>
        <v>1</v>
      </c>
      <c r="AH436" s="43" t="b">
        <f aca="false">ISERROR(AH161)</f>
        <v>1</v>
      </c>
      <c r="AI436" s="43" t="b">
        <f aca="false">ISERROR(AI161)</f>
        <v>0</v>
      </c>
      <c r="AJ436" s="43" t="b">
        <f aca="false">ISERROR(AJ161)</f>
        <v>1</v>
      </c>
      <c r="AK436" s="43" t="b">
        <f aca="false">ISERROR(AK161)</f>
        <v>0</v>
      </c>
      <c r="AL436" s="43" t="b">
        <f aca="false">ISERROR(AL161)</f>
        <v>1</v>
      </c>
      <c r="AM436" s="43" t="b">
        <f aca="false">ISERROR(AM161)</f>
        <v>1</v>
      </c>
      <c r="AN436" s="43" t="b">
        <f aca="false">ISERROR(AN161)</f>
        <v>0</v>
      </c>
      <c r="AO436" s="43" t="b">
        <f aca="false">ISERROR(AO161)</f>
        <v>1</v>
      </c>
      <c r="AP436" s="43" t="b">
        <f aca="false">ISERROR(AP161)</f>
        <v>0</v>
      </c>
      <c r="AQ436" s="43" t="b">
        <f aca="false">ISERROR(AQ161)</f>
        <v>0</v>
      </c>
      <c r="AR436" s="43" t="b">
        <f aca="false">ISERROR(AR161)</f>
        <v>1</v>
      </c>
      <c r="AS436" s="43" t="b">
        <f aca="false">ISERROR(AS161)</f>
        <v>1</v>
      </c>
      <c r="AT436" s="43" t="b">
        <f aca="false">ISERROR(AT161)</f>
        <v>0</v>
      </c>
      <c r="AU436" s="43" t="b">
        <f aca="false">ISERROR(AU161)</f>
        <v>1</v>
      </c>
      <c r="AV436" s="43" t="b">
        <f aca="false">ISERROR(AV161)</f>
        <v>0</v>
      </c>
      <c r="AW436" s="43" t="b">
        <f aca="false">ISERROR(AW161)</f>
        <v>1</v>
      </c>
      <c r="AX436" s="43" t="b">
        <f aca="false">ISERROR(AX161)</f>
        <v>0</v>
      </c>
      <c r="AY436" s="43" t="b">
        <f aca="false">ISERROR(AY161)</f>
        <v>1</v>
      </c>
      <c r="AZ436" s="43" t="b">
        <f aca="false">ISERROR(AZ161)</f>
        <v>1</v>
      </c>
    </row>
    <row r="437" customFormat="false" ht="12.75" hidden="false" customHeight="false" outlineLevel="0" collapsed="false">
      <c r="A437" s="38" t="str">
        <f aca="false">A162</f>
        <v>Lickliter, Frank</v>
      </c>
      <c r="B437" s="38" t="n">
        <f aca="false">B162</f>
        <v>159</v>
      </c>
      <c r="D437" s="43" t="b">
        <f aca="false">ISERROR(D162)</f>
        <v>0</v>
      </c>
      <c r="E437" s="43" t="b">
        <f aca="false">ISERROR(E162)</f>
        <v>0</v>
      </c>
      <c r="F437" s="43" t="b">
        <f aca="false">ISERROR(F162)</f>
        <v>1</v>
      </c>
      <c r="G437" s="43" t="b">
        <f aca="false">ISERROR(G162)</f>
        <v>0</v>
      </c>
      <c r="H437" s="43" t="b">
        <f aca="false">ISERROR(H162)</f>
        <v>1</v>
      </c>
      <c r="I437" s="43" t="b">
        <f aca="false">ISERROR(I162)</f>
        <v>1</v>
      </c>
      <c r="J437" s="43" t="b">
        <f aca="false">ISERROR(J162)</f>
        <v>1</v>
      </c>
      <c r="K437" s="43" t="b">
        <f aca="false">ISERROR(K162)</f>
        <v>0</v>
      </c>
      <c r="L437" s="43" t="b">
        <f aca="false">ISERROR(L162)</f>
        <v>1</v>
      </c>
      <c r="M437" s="43" t="b">
        <f aca="false">ISERROR(M162)</f>
        <v>1</v>
      </c>
      <c r="N437" s="43" t="b">
        <f aca="false">ISERROR(N162)</f>
        <v>1</v>
      </c>
      <c r="O437" s="43" t="b">
        <f aca="false">ISERROR(O162)</f>
        <v>0</v>
      </c>
      <c r="P437" s="43" t="b">
        <f aca="false">ISERROR(P162)</f>
        <v>0</v>
      </c>
      <c r="Q437" s="43" t="b">
        <f aca="false">ISERROR(Q162)</f>
        <v>1</v>
      </c>
      <c r="R437" s="43" t="b">
        <f aca="false">ISERROR(R162)</f>
        <v>0</v>
      </c>
      <c r="S437" s="43" t="b">
        <f aca="false">ISERROR(S162)</f>
        <v>1</v>
      </c>
      <c r="T437" s="43" t="b">
        <f aca="false">ISERROR(T162)</f>
        <v>1</v>
      </c>
      <c r="U437" s="43" t="b">
        <f aca="false">ISERROR(U162)</f>
        <v>1</v>
      </c>
      <c r="V437" s="43" t="b">
        <f aca="false">ISERROR(V162)</f>
        <v>1</v>
      </c>
      <c r="W437" s="43" t="b">
        <f aca="false">ISERROR(W162)</f>
        <v>0</v>
      </c>
      <c r="X437" s="43" t="b">
        <f aca="false">ISERROR(X162)</f>
        <v>0</v>
      </c>
      <c r="Y437" s="43" t="b">
        <f aca="false">ISERROR(Y162)</f>
        <v>0</v>
      </c>
      <c r="Z437" s="43" t="b">
        <f aca="false">ISERROR(Z162)</f>
        <v>1</v>
      </c>
      <c r="AA437" s="43" t="b">
        <f aca="false">ISERROR(AA162)</f>
        <v>1</v>
      </c>
      <c r="AB437" s="43" t="b">
        <f aca="false">ISERROR(AB162)</f>
        <v>0</v>
      </c>
      <c r="AC437" s="43" t="b">
        <f aca="false">ISERROR(AC162)</f>
        <v>0</v>
      </c>
      <c r="AD437" s="43" t="b">
        <f aca="false">ISERROR(AD162)</f>
        <v>1</v>
      </c>
      <c r="AE437" s="43" t="b">
        <f aca="false">ISERROR(AE162)</f>
        <v>1</v>
      </c>
      <c r="AF437" s="43" t="b">
        <f aca="false">ISERROR(AF162)</f>
        <v>1</v>
      </c>
      <c r="AG437" s="43" t="b">
        <f aca="false">ISERROR(AG162)</f>
        <v>1</v>
      </c>
      <c r="AH437" s="43" t="b">
        <f aca="false">ISERROR(AH162)</f>
        <v>1</v>
      </c>
      <c r="AI437" s="43" t="b">
        <f aca="false">ISERROR(AI162)</f>
        <v>1</v>
      </c>
      <c r="AJ437" s="43" t="b">
        <f aca="false">ISERROR(AJ162)</f>
        <v>0</v>
      </c>
      <c r="AK437" s="43" t="b">
        <f aca="false">ISERROR(AK162)</f>
        <v>0</v>
      </c>
      <c r="AL437" s="43" t="b">
        <f aca="false">ISERROR(AL162)</f>
        <v>1</v>
      </c>
      <c r="AM437" s="43" t="b">
        <f aca="false">ISERROR(AM162)</f>
        <v>1</v>
      </c>
      <c r="AN437" s="43" t="b">
        <f aca="false">ISERROR(AN162)</f>
        <v>1</v>
      </c>
      <c r="AO437" s="43" t="b">
        <f aca="false">ISERROR(AO162)</f>
        <v>1</v>
      </c>
      <c r="AP437" s="43" t="b">
        <f aca="false">ISERROR(AP162)</f>
        <v>1</v>
      </c>
      <c r="AQ437" s="43" t="b">
        <f aca="false">ISERROR(AQ162)</f>
        <v>1</v>
      </c>
      <c r="AR437" s="43" t="b">
        <f aca="false">ISERROR(AR162)</f>
        <v>1</v>
      </c>
      <c r="AS437" s="43" t="b">
        <f aca="false">ISERROR(AS162)</f>
        <v>1</v>
      </c>
      <c r="AT437" s="43" t="b">
        <f aca="false">ISERROR(AT162)</f>
        <v>0</v>
      </c>
      <c r="AU437" s="43" t="b">
        <f aca="false">ISERROR(AU162)</f>
        <v>1</v>
      </c>
      <c r="AV437" s="43" t="b">
        <f aca="false">ISERROR(AV162)</f>
        <v>0</v>
      </c>
      <c r="AW437" s="43" t="b">
        <f aca="false">ISERROR(AW162)</f>
        <v>0</v>
      </c>
      <c r="AX437" s="43" t="b">
        <f aca="false">ISERROR(AX162)</f>
        <v>0</v>
      </c>
      <c r="AY437" s="43" t="b">
        <f aca="false">ISERROR(AY162)</f>
        <v>0</v>
      </c>
      <c r="AZ437" s="43" t="b">
        <f aca="false">ISERROR(AZ162)</f>
        <v>1</v>
      </c>
    </row>
    <row r="438" customFormat="false" ht="12.75" hidden="false" customHeight="false" outlineLevel="0" collapsed="false">
      <c r="A438" s="38" t="str">
        <f aca="false">A163</f>
        <v>Lietzke, Bruce</v>
      </c>
      <c r="B438" s="38" t="n">
        <f aca="false">B163</f>
        <v>160</v>
      </c>
      <c r="D438" s="43" t="b">
        <f aca="false">ISERROR(D163)</f>
        <v>1</v>
      </c>
      <c r="E438" s="43" t="b">
        <f aca="false">ISERROR(E163)</f>
        <v>1</v>
      </c>
      <c r="F438" s="43" t="b">
        <f aca="false">ISERROR(F163)</f>
        <v>1</v>
      </c>
      <c r="G438" s="43" t="b">
        <f aca="false">ISERROR(G163)</f>
        <v>1</v>
      </c>
      <c r="H438" s="43" t="b">
        <f aca="false">ISERROR(H163)</f>
        <v>1</v>
      </c>
      <c r="I438" s="43" t="b">
        <f aca="false">ISERROR(I163)</f>
        <v>1</v>
      </c>
      <c r="J438" s="43" t="b">
        <f aca="false">ISERROR(J163)</f>
        <v>1</v>
      </c>
      <c r="K438" s="43" t="b">
        <f aca="false">ISERROR(K163)</f>
        <v>1</v>
      </c>
      <c r="L438" s="43" t="b">
        <f aca="false">ISERROR(L163)</f>
        <v>1</v>
      </c>
      <c r="M438" s="43" t="b">
        <f aca="false">ISERROR(M163)</f>
        <v>1</v>
      </c>
      <c r="N438" s="43" t="b">
        <f aca="false">ISERROR(N163)</f>
        <v>1</v>
      </c>
      <c r="O438" s="43" t="b">
        <f aca="false">ISERROR(O163)</f>
        <v>1</v>
      </c>
      <c r="P438" s="43" t="b">
        <f aca="false">ISERROR(P163)</f>
        <v>1</v>
      </c>
      <c r="Q438" s="43" t="b">
        <f aca="false">ISERROR(Q163)</f>
        <v>1</v>
      </c>
      <c r="R438" s="43" t="b">
        <f aca="false">ISERROR(R163)</f>
        <v>1</v>
      </c>
      <c r="S438" s="43" t="b">
        <f aca="false">ISERROR(S163)</f>
        <v>1</v>
      </c>
      <c r="T438" s="43" t="b">
        <f aca="false">ISERROR(T163)</f>
        <v>1</v>
      </c>
      <c r="U438" s="43" t="b">
        <f aca="false">ISERROR(U163)</f>
        <v>1</v>
      </c>
      <c r="V438" s="43" t="b">
        <f aca="false">ISERROR(V163)</f>
        <v>1</v>
      </c>
      <c r="W438" s="43" t="b">
        <f aca="false">ISERROR(W163)</f>
        <v>1</v>
      </c>
      <c r="X438" s="43" t="b">
        <f aca="false">ISERROR(X163)</f>
        <v>1</v>
      </c>
      <c r="Y438" s="43" t="b">
        <f aca="false">ISERROR(Y163)</f>
        <v>1</v>
      </c>
      <c r="Z438" s="43" t="b">
        <f aca="false">ISERROR(Z163)</f>
        <v>1</v>
      </c>
      <c r="AA438" s="43" t="b">
        <f aca="false">ISERROR(AA163)</f>
        <v>1</v>
      </c>
      <c r="AB438" s="43" t="b">
        <f aca="false">ISERROR(AB163)</f>
        <v>1</v>
      </c>
      <c r="AC438" s="43" t="b">
        <f aca="false">ISERROR(AC163)</f>
        <v>1</v>
      </c>
      <c r="AD438" s="43" t="b">
        <f aca="false">ISERROR(AD163)</f>
        <v>1</v>
      </c>
      <c r="AE438" s="43" t="b">
        <f aca="false">ISERROR(AE163)</f>
        <v>1</v>
      </c>
      <c r="AF438" s="43" t="b">
        <f aca="false">ISERROR(AF163)</f>
        <v>1</v>
      </c>
      <c r="AG438" s="43" t="b">
        <f aca="false">ISERROR(AG163)</f>
        <v>1</v>
      </c>
      <c r="AH438" s="43" t="b">
        <f aca="false">ISERROR(AH163)</f>
        <v>1</v>
      </c>
      <c r="AI438" s="43" t="b">
        <f aca="false">ISERROR(AI163)</f>
        <v>1</v>
      </c>
      <c r="AJ438" s="43" t="b">
        <f aca="false">ISERROR(AJ163)</f>
        <v>1</v>
      </c>
      <c r="AK438" s="43" t="b">
        <f aca="false">ISERROR(AK163)</f>
        <v>1</v>
      </c>
      <c r="AL438" s="43" t="b">
        <f aca="false">ISERROR(AL163)</f>
        <v>1</v>
      </c>
      <c r="AM438" s="43" t="b">
        <f aca="false">ISERROR(AM163)</f>
        <v>1</v>
      </c>
      <c r="AN438" s="43" t="b">
        <f aca="false">ISERROR(AN163)</f>
        <v>1</v>
      </c>
      <c r="AO438" s="43" t="b">
        <f aca="false">ISERROR(AO163)</f>
        <v>1</v>
      </c>
      <c r="AP438" s="43" t="b">
        <f aca="false">ISERROR(AP163)</f>
        <v>1</v>
      </c>
      <c r="AQ438" s="43" t="b">
        <f aca="false">ISERROR(AQ163)</f>
        <v>1</v>
      </c>
      <c r="AR438" s="43" t="b">
        <f aca="false">ISERROR(AR163)</f>
        <v>1</v>
      </c>
      <c r="AS438" s="43" t="b">
        <f aca="false">ISERROR(AS163)</f>
        <v>1</v>
      </c>
      <c r="AT438" s="43" t="b">
        <f aca="false">ISERROR(AT163)</f>
        <v>1</v>
      </c>
      <c r="AU438" s="43" t="b">
        <f aca="false">ISERROR(AU163)</f>
        <v>1</v>
      </c>
      <c r="AV438" s="43" t="b">
        <f aca="false">ISERROR(AV163)</f>
        <v>1</v>
      </c>
      <c r="AW438" s="43" t="b">
        <f aca="false">ISERROR(AW163)</f>
        <v>1</v>
      </c>
      <c r="AX438" s="43" t="b">
        <f aca="false">ISERROR(AX163)</f>
        <v>1</v>
      </c>
      <c r="AY438" s="43" t="b">
        <f aca="false">ISERROR(AY163)</f>
        <v>1</v>
      </c>
      <c r="AZ438" s="43" t="b">
        <f aca="false">ISERROR(AZ163)</f>
        <v>1</v>
      </c>
    </row>
    <row r="439" customFormat="false" ht="12.75" hidden="false" customHeight="false" outlineLevel="0" collapsed="false">
      <c r="A439" s="38" t="str">
        <f aca="false">A164</f>
        <v>Lonard, Peter</v>
      </c>
      <c r="B439" s="38" t="n">
        <f aca="false">B164</f>
        <v>161</v>
      </c>
      <c r="D439" s="43" t="b">
        <f aca="false">ISERROR(D164)</f>
        <v>1</v>
      </c>
      <c r="E439" s="43" t="b">
        <f aca="false">ISERROR(E164)</f>
        <v>0</v>
      </c>
      <c r="F439" s="43" t="b">
        <f aca="false">ISERROR(F164)</f>
        <v>1</v>
      </c>
      <c r="G439" s="43" t="b">
        <f aca="false">ISERROR(G164)</f>
        <v>1</v>
      </c>
      <c r="H439" s="43" t="b">
        <f aca="false">ISERROR(H164)</f>
        <v>1</v>
      </c>
      <c r="I439" s="43" t="b">
        <f aca="false">ISERROR(I164)</f>
        <v>0</v>
      </c>
      <c r="J439" s="43" t="b">
        <f aca="false">ISERROR(J164)</f>
        <v>0</v>
      </c>
      <c r="K439" s="43" t="b">
        <f aca="false">ISERROR(K164)</f>
        <v>1</v>
      </c>
      <c r="L439" s="43" t="b">
        <f aca="false">ISERROR(L164)</f>
        <v>0</v>
      </c>
      <c r="M439" s="43" t="b">
        <f aca="false">ISERROR(M164)</f>
        <v>0</v>
      </c>
      <c r="N439" s="43" t="b">
        <f aca="false">ISERROR(N164)</f>
        <v>0</v>
      </c>
      <c r="O439" s="43" t="b">
        <f aca="false">ISERROR(O164)</f>
        <v>0</v>
      </c>
      <c r="P439" s="43" t="b">
        <f aca="false">ISERROR(P164)</f>
        <v>1</v>
      </c>
      <c r="Q439" s="43" t="b">
        <f aca="false">ISERROR(Q164)</f>
        <v>1</v>
      </c>
      <c r="R439" s="43" t="b">
        <f aca="false">ISERROR(R164)</f>
        <v>0</v>
      </c>
      <c r="S439" s="43" t="b">
        <f aca="false">ISERROR(S164)</f>
        <v>1</v>
      </c>
      <c r="T439" s="43" t="b">
        <f aca="false">ISERROR(T164)</f>
        <v>1</v>
      </c>
      <c r="U439" s="43" t="b">
        <f aca="false">ISERROR(U164)</f>
        <v>1</v>
      </c>
      <c r="V439" s="43" t="b">
        <f aca="false">ISERROR(V164)</f>
        <v>0</v>
      </c>
      <c r="W439" s="43" t="b">
        <f aca="false">ISERROR(W164)</f>
        <v>0</v>
      </c>
      <c r="X439" s="43" t="b">
        <f aca="false">ISERROR(X164)</f>
        <v>0</v>
      </c>
      <c r="Y439" s="43" t="b">
        <f aca="false">ISERROR(Y164)</f>
        <v>0</v>
      </c>
      <c r="Z439" s="43" t="b">
        <f aca="false">ISERROR(Z164)</f>
        <v>1</v>
      </c>
      <c r="AA439" s="43" t="b">
        <f aca="false">ISERROR(AA164)</f>
        <v>0</v>
      </c>
      <c r="AB439" s="43" t="b">
        <f aca="false">ISERROR(AB164)</f>
        <v>0</v>
      </c>
      <c r="AC439" s="43" t="b">
        <f aca="false">ISERROR(AC164)</f>
        <v>0</v>
      </c>
      <c r="AD439" s="43" t="b">
        <f aca="false">ISERROR(AD164)</f>
        <v>1</v>
      </c>
      <c r="AE439" s="43" t="b">
        <f aca="false">ISERROR(AE164)</f>
        <v>0</v>
      </c>
      <c r="AF439" s="43" t="b">
        <f aca="false">ISERROR(AF164)</f>
        <v>1</v>
      </c>
      <c r="AG439" s="43" t="b">
        <f aca="false">ISERROR(AG164)</f>
        <v>0</v>
      </c>
      <c r="AH439" s="43" t="b">
        <f aca="false">ISERROR(AH164)</f>
        <v>1</v>
      </c>
      <c r="AI439" s="43" t="b">
        <f aca="false">ISERROR(AI164)</f>
        <v>1</v>
      </c>
      <c r="AJ439" s="43" t="b">
        <f aca="false">ISERROR(AJ164)</f>
        <v>1</v>
      </c>
      <c r="AK439" s="43" t="b">
        <f aca="false">ISERROR(AK164)</f>
        <v>1</v>
      </c>
      <c r="AL439" s="43" t="b">
        <f aca="false">ISERROR(AL164)</f>
        <v>0</v>
      </c>
      <c r="AM439" s="43" t="b">
        <f aca="false">ISERROR(AM164)</f>
        <v>0</v>
      </c>
      <c r="AN439" s="43" t="b">
        <f aca="false">ISERROR(AN164)</f>
        <v>1</v>
      </c>
      <c r="AO439" s="43" t="b">
        <f aca="false">ISERROR(AO164)</f>
        <v>0</v>
      </c>
      <c r="AP439" s="43" t="b">
        <f aca="false">ISERROR(AP164)</f>
        <v>1</v>
      </c>
      <c r="AQ439" s="43" t="b">
        <f aca="false">ISERROR(AQ164)</f>
        <v>1</v>
      </c>
      <c r="AR439" s="43" t="b">
        <f aca="false">ISERROR(AR164)</f>
        <v>0</v>
      </c>
      <c r="AS439" s="43" t="b">
        <f aca="false">ISERROR(AS164)</f>
        <v>1</v>
      </c>
      <c r="AT439" s="43" t="b">
        <f aca="false">ISERROR(AT164)</f>
        <v>1</v>
      </c>
      <c r="AU439" s="43" t="b">
        <f aca="false">ISERROR(AU164)</f>
        <v>1</v>
      </c>
      <c r="AV439" s="43" t="b">
        <f aca="false">ISERROR(AV164)</f>
        <v>1</v>
      </c>
      <c r="AW439" s="43" t="b">
        <f aca="false">ISERROR(AW164)</f>
        <v>0</v>
      </c>
      <c r="AX439" s="43" t="b">
        <f aca="false">ISERROR(AX164)</f>
        <v>1</v>
      </c>
      <c r="AY439" s="43" t="b">
        <f aca="false">ISERROR(AY164)</f>
        <v>0</v>
      </c>
      <c r="AZ439" s="43" t="b">
        <f aca="false">ISERROR(AZ164)</f>
        <v>1</v>
      </c>
    </row>
    <row r="440" customFormat="false" ht="12.75" hidden="false" customHeight="false" outlineLevel="0" collapsed="false">
      <c r="A440" s="38" t="str">
        <f aca="false">A165</f>
        <v>Love, Davis</v>
      </c>
      <c r="B440" s="38" t="n">
        <f aca="false">B165</f>
        <v>162</v>
      </c>
      <c r="D440" s="43" t="b">
        <f aca="false">ISERROR(D165)</f>
        <v>0</v>
      </c>
      <c r="E440" s="43" t="b">
        <f aca="false">ISERROR(E165)</f>
        <v>1</v>
      </c>
      <c r="F440" s="43" t="b">
        <f aca="false">ISERROR(F165)</f>
        <v>1</v>
      </c>
      <c r="G440" s="43" t="b">
        <f aca="false">ISERROR(G165)</f>
        <v>0</v>
      </c>
      <c r="H440" s="43" t="b">
        <f aca="false">ISERROR(H165)</f>
        <v>1</v>
      </c>
      <c r="I440" s="43" t="b">
        <f aca="false">ISERROR(I165)</f>
        <v>1</v>
      </c>
      <c r="J440" s="43" t="b">
        <f aca="false">ISERROR(J165)</f>
        <v>1</v>
      </c>
      <c r="K440" s="43" t="b">
        <f aca="false">ISERROR(K165)</f>
        <v>0</v>
      </c>
      <c r="L440" s="43" t="b">
        <f aca="false">ISERROR(L165)</f>
        <v>1</v>
      </c>
      <c r="M440" s="43" t="b">
        <f aca="false">ISERROR(M165)</f>
        <v>1</v>
      </c>
      <c r="N440" s="43" t="b">
        <f aca="false">ISERROR(N165)</f>
        <v>0</v>
      </c>
      <c r="O440" s="43" t="b">
        <f aca="false">ISERROR(O165)</f>
        <v>0</v>
      </c>
      <c r="P440" s="43" t="b">
        <f aca="false">ISERROR(P165)</f>
        <v>1</v>
      </c>
      <c r="Q440" s="43" t="b">
        <f aca="false">ISERROR(Q165)</f>
        <v>1</v>
      </c>
      <c r="R440" s="43" t="b">
        <f aca="false">ISERROR(R165)</f>
        <v>1</v>
      </c>
      <c r="S440" s="43" t="b">
        <f aca="false">ISERROR(S165)</f>
        <v>0</v>
      </c>
      <c r="T440" s="43" t="b">
        <f aca="false">ISERROR(T165)</f>
        <v>0</v>
      </c>
      <c r="U440" s="43" t="b">
        <f aca="false">ISERROR(U165)</f>
        <v>1</v>
      </c>
      <c r="V440" s="43" t="b">
        <f aca="false">ISERROR(V165)</f>
        <v>1</v>
      </c>
      <c r="W440" s="43" t="b">
        <f aca="false">ISERROR(W165)</f>
        <v>0</v>
      </c>
      <c r="X440" s="43" t="b">
        <f aca="false">ISERROR(X165)</f>
        <v>0</v>
      </c>
      <c r="Y440" s="43" t="b">
        <f aca="false">ISERROR(Y165)</f>
        <v>1</v>
      </c>
      <c r="Z440" s="43" t="b">
        <f aca="false">ISERROR(Z165)</f>
        <v>1</v>
      </c>
      <c r="AA440" s="43" t="b">
        <f aca="false">ISERROR(AA165)</f>
        <v>0</v>
      </c>
      <c r="AB440" s="43" t="b">
        <f aca="false">ISERROR(AB165)</f>
        <v>0</v>
      </c>
      <c r="AC440" s="43" t="b">
        <f aca="false">ISERROR(AC165)</f>
        <v>0</v>
      </c>
      <c r="AD440" s="43" t="b">
        <f aca="false">ISERROR(AD165)</f>
        <v>1</v>
      </c>
      <c r="AE440" s="43" t="b">
        <f aca="false">ISERROR(AE165)</f>
        <v>0</v>
      </c>
      <c r="AF440" s="43" t="b">
        <f aca="false">ISERROR(AF165)</f>
        <v>1</v>
      </c>
      <c r="AG440" s="43" t="b">
        <f aca="false">ISERROR(AG165)</f>
        <v>0</v>
      </c>
      <c r="AH440" s="43" t="b">
        <f aca="false">ISERROR(AH165)</f>
        <v>1</v>
      </c>
      <c r="AI440" s="43" t="b">
        <f aca="false">ISERROR(AI165)</f>
        <v>1</v>
      </c>
      <c r="AJ440" s="43" t="b">
        <f aca="false">ISERROR(AJ165)</f>
        <v>0</v>
      </c>
      <c r="AK440" s="43" t="b">
        <f aca="false">ISERROR(AK165)</f>
        <v>1</v>
      </c>
      <c r="AL440" s="43" t="b">
        <f aca="false">ISERROR(AL165)</f>
        <v>0</v>
      </c>
      <c r="AM440" s="43" t="b">
        <f aca="false">ISERROR(AM165)</f>
        <v>0</v>
      </c>
      <c r="AN440" s="43" t="b">
        <f aca="false">ISERROR(AN165)</f>
        <v>1</v>
      </c>
      <c r="AO440" s="43" t="b">
        <f aca="false">ISERROR(AO165)</f>
        <v>1</v>
      </c>
      <c r="AP440" s="43" t="b">
        <f aca="false">ISERROR(AP165)</f>
        <v>1</v>
      </c>
      <c r="AQ440" s="43" t="b">
        <f aca="false">ISERROR(AQ165)</f>
        <v>1</v>
      </c>
      <c r="AR440" s="43" t="b">
        <f aca="false">ISERROR(AR165)</f>
        <v>0</v>
      </c>
      <c r="AS440" s="43" t="b">
        <f aca="false">ISERROR(AS165)</f>
        <v>1</v>
      </c>
      <c r="AT440" s="43" t="b">
        <f aca="false">ISERROR(AT165)</f>
        <v>1</v>
      </c>
      <c r="AU440" s="43" t="b">
        <f aca="false">ISERROR(AU165)</f>
        <v>1</v>
      </c>
      <c r="AV440" s="43" t="b">
        <f aca="false">ISERROR(AV165)</f>
        <v>1</v>
      </c>
      <c r="AW440" s="43" t="b">
        <f aca="false">ISERROR(AW165)</f>
        <v>0</v>
      </c>
      <c r="AX440" s="43" t="b">
        <f aca="false">ISERROR(AX165)</f>
        <v>0</v>
      </c>
      <c r="AY440" s="43" t="b">
        <f aca="false">ISERROR(AY165)</f>
        <v>1</v>
      </c>
      <c r="AZ440" s="43" t="b">
        <f aca="false">ISERROR(AZ165)</f>
        <v>0</v>
      </c>
    </row>
    <row r="441" customFormat="false" ht="12.75" hidden="false" customHeight="false" outlineLevel="0" collapsed="false">
      <c r="A441" s="38" t="str">
        <f aca="false">A166</f>
        <v>Lowery, Steve</v>
      </c>
      <c r="B441" s="38" t="n">
        <f aca="false">B166</f>
        <v>163</v>
      </c>
      <c r="D441" s="43" t="b">
        <f aca="false">ISERROR(D166)</f>
        <v>1</v>
      </c>
      <c r="E441" s="43" t="b">
        <f aca="false">ISERROR(E166)</f>
        <v>1</v>
      </c>
      <c r="F441" s="43" t="b">
        <f aca="false">ISERROR(F166)</f>
        <v>0</v>
      </c>
      <c r="G441" s="43" t="b">
        <f aca="false">ISERROR(G166)</f>
        <v>0</v>
      </c>
      <c r="H441" s="43" t="b">
        <f aca="false">ISERROR(H166)</f>
        <v>1</v>
      </c>
      <c r="I441" s="43" t="b">
        <f aca="false">ISERROR(I166)</f>
        <v>1</v>
      </c>
      <c r="J441" s="43" t="b">
        <f aca="false">ISERROR(J166)</f>
        <v>1</v>
      </c>
      <c r="K441" s="43" t="b">
        <f aca="false">ISERROR(K166)</f>
        <v>0</v>
      </c>
      <c r="L441" s="43" t="b">
        <f aca="false">ISERROR(L166)</f>
        <v>1</v>
      </c>
      <c r="M441" s="43" t="b">
        <f aca="false">ISERROR(M166)</f>
        <v>0</v>
      </c>
      <c r="N441" s="43" t="b">
        <f aca="false">ISERROR(N166)</f>
        <v>1</v>
      </c>
      <c r="O441" s="43" t="b">
        <f aca="false">ISERROR(O166)</f>
        <v>0</v>
      </c>
      <c r="P441" s="43" t="b">
        <f aca="false">ISERROR(P166)</f>
        <v>0</v>
      </c>
      <c r="Q441" s="43" t="b">
        <f aca="false">ISERROR(Q166)</f>
        <v>1</v>
      </c>
      <c r="R441" s="43" t="b">
        <f aca="false">ISERROR(R166)</f>
        <v>1</v>
      </c>
      <c r="S441" s="43" t="b">
        <f aca="false">ISERROR(S166)</f>
        <v>0</v>
      </c>
      <c r="T441" s="43" t="b">
        <f aca="false">ISERROR(T166)</f>
        <v>0</v>
      </c>
      <c r="U441" s="43" t="b">
        <f aca="false">ISERROR(U166)</f>
        <v>1</v>
      </c>
      <c r="V441" s="43" t="b">
        <f aca="false">ISERROR(V166)</f>
        <v>1</v>
      </c>
      <c r="W441" s="43" t="b">
        <f aca="false">ISERROR(W166)</f>
        <v>0</v>
      </c>
      <c r="X441" s="43" t="b">
        <f aca="false">ISERROR(X166)</f>
        <v>0</v>
      </c>
      <c r="Y441" s="43" t="b">
        <f aca="false">ISERROR(Y166)</f>
        <v>0</v>
      </c>
      <c r="Z441" s="43" t="b">
        <f aca="false">ISERROR(Z166)</f>
        <v>1</v>
      </c>
      <c r="AA441" s="43" t="b">
        <f aca="false">ISERROR(AA166)</f>
        <v>1</v>
      </c>
      <c r="AB441" s="43" t="b">
        <f aca="false">ISERROR(AB166)</f>
        <v>1</v>
      </c>
      <c r="AC441" s="43" t="b">
        <f aca="false">ISERROR(AC166)</f>
        <v>1</v>
      </c>
      <c r="AD441" s="43" t="b">
        <f aca="false">ISERROR(AD166)</f>
        <v>1</v>
      </c>
      <c r="AE441" s="43" t="b">
        <f aca="false">ISERROR(AE166)</f>
        <v>0</v>
      </c>
      <c r="AF441" s="43" t="b">
        <f aca="false">ISERROR(AF166)</f>
        <v>0</v>
      </c>
      <c r="AG441" s="43" t="b">
        <f aca="false">ISERROR(AG166)</f>
        <v>1</v>
      </c>
      <c r="AH441" s="43" t="b">
        <f aca="false">ISERROR(AH166)</f>
        <v>1</v>
      </c>
      <c r="AI441" s="43" t="b">
        <f aca="false">ISERROR(AI166)</f>
        <v>0</v>
      </c>
      <c r="AJ441" s="43" t="b">
        <f aca="false">ISERROR(AJ166)</f>
        <v>0</v>
      </c>
      <c r="AK441" s="43" t="b">
        <f aca="false">ISERROR(AK166)</f>
        <v>1</v>
      </c>
      <c r="AL441" s="43" t="b">
        <f aca="false">ISERROR(AL166)</f>
        <v>0</v>
      </c>
      <c r="AM441" s="43" t="b">
        <f aca="false">ISERROR(AM166)</f>
        <v>0</v>
      </c>
      <c r="AN441" s="43" t="b">
        <f aca="false">ISERROR(AN166)</f>
        <v>1</v>
      </c>
      <c r="AO441" s="43" t="b">
        <f aca="false">ISERROR(AO166)</f>
        <v>0</v>
      </c>
      <c r="AP441" s="43" t="b">
        <f aca="false">ISERROR(AP166)</f>
        <v>1</v>
      </c>
      <c r="AQ441" s="43" t="b">
        <f aca="false">ISERROR(AQ166)</f>
        <v>1</v>
      </c>
      <c r="AR441" s="43" t="b">
        <f aca="false">ISERROR(AR166)</f>
        <v>0</v>
      </c>
      <c r="AS441" s="43" t="b">
        <f aca="false">ISERROR(AS166)</f>
        <v>1</v>
      </c>
      <c r="AT441" s="43" t="b">
        <f aca="false">ISERROR(AT166)</f>
        <v>1</v>
      </c>
      <c r="AU441" s="43" t="b">
        <f aca="false">ISERROR(AU166)</f>
        <v>1</v>
      </c>
      <c r="AV441" s="43" t="b">
        <f aca="false">ISERROR(AV166)</f>
        <v>0</v>
      </c>
      <c r="AW441" s="43" t="b">
        <f aca="false">ISERROR(AW166)</f>
        <v>1</v>
      </c>
      <c r="AX441" s="43" t="b">
        <f aca="false">ISERROR(AX166)</f>
        <v>1</v>
      </c>
      <c r="AY441" s="43" t="b">
        <f aca="false">ISERROR(AY166)</f>
        <v>1</v>
      </c>
      <c r="AZ441" s="43" t="b">
        <f aca="false">ISERROR(AZ166)</f>
        <v>0</v>
      </c>
    </row>
    <row r="442" customFormat="false" ht="12.75" hidden="false" customHeight="false" outlineLevel="0" collapsed="false">
      <c r="A442" s="38" t="str">
        <f aca="false">A167</f>
        <v>Magee, Andrew</v>
      </c>
      <c r="B442" s="38" t="n">
        <f aca="false">B167</f>
        <v>164</v>
      </c>
      <c r="D442" s="43" t="b">
        <f aca="false">ISERROR(D167)</f>
        <v>1</v>
      </c>
      <c r="E442" s="43" t="b">
        <f aca="false">ISERROR(E167)</f>
        <v>0</v>
      </c>
      <c r="F442" s="43" t="b">
        <f aca="false">ISERROR(F167)</f>
        <v>1</v>
      </c>
      <c r="G442" s="43" t="b">
        <f aca="false">ISERROR(G167)</f>
        <v>0</v>
      </c>
      <c r="H442" s="43" t="b">
        <f aca="false">ISERROR(H167)</f>
        <v>0</v>
      </c>
      <c r="I442" s="43" t="b">
        <f aca="false">ISERROR(I167)</f>
        <v>1</v>
      </c>
      <c r="J442" s="43" t="b">
        <f aca="false">ISERROR(J167)</f>
        <v>0</v>
      </c>
      <c r="K442" s="43" t="b">
        <f aca="false">ISERROR(K167)</f>
        <v>1</v>
      </c>
      <c r="L442" s="43" t="b">
        <f aca="false">ISERROR(L167)</f>
        <v>0</v>
      </c>
      <c r="M442" s="43" t="b">
        <f aca="false">ISERROR(M167)</f>
        <v>0</v>
      </c>
      <c r="N442" s="43" t="b">
        <f aca="false">ISERROR(N167)</f>
        <v>1</v>
      </c>
      <c r="O442" s="43" t="b">
        <f aca="false">ISERROR(O167)</f>
        <v>1</v>
      </c>
      <c r="P442" s="43" t="b">
        <f aca="false">ISERROR(P167)</f>
        <v>1</v>
      </c>
      <c r="Q442" s="43" t="b">
        <f aca="false">ISERROR(Q167)</f>
        <v>0</v>
      </c>
      <c r="R442" s="43" t="b">
        <f aca="false">ISERROR(R167)</f>
        <v>0</v>
      </c>
      <c r="S442" s="43" t="b">
        <f aca="false">ISERROR(S167)</f>
        <v>1</v>
      </c>
      <c r="T442" s="43" t="b">
        <f aca="false">ISERROR(T167)</f>
        <v>1</v>
      </c>
      <c r="U442" s="43" t="b">
        <f aca="false">ISERROR(U167)</f>
        <v>1</v>
      </c>
      <c r="V442" s="43" t="b">
        <f aca="false">ISERROR(V167)</f>
        <v>1</v>
      </c>
      <c r="W442" s="43" t="b">
        <f aca="false">ISERROR(W167)</f>
        <v>0</v>
      </c>
      <c r="X442" s="43" t="b">
        <f aca="false">ISERROR(X167)</f>
        <v>1</v>
      </c>
      <c r="Y442" s="43" t="b">
        <f aca="false">ISERROR(Y167)</f>
        <v>0</v>
      </c>
      <c r="Z442" s="43" t="b">
        <f aca="false">ISERROR(Z167)</f>
        <v>0</v>
      </c>
      <c r="AA442" s="43" t="b">
        <f aca="false">ISERROR(AA167)</f>
        <v>1</v>
      </c>
      <c r="AB442" s="43" t="b">
        <f aca="false">ISERROR(AB167)</f>
        <v>1</v>
      </c>
      <c r="AC442" s="43" t="b">
        <f aca="false">ISERROR(AC167)</f>
        <v>1</v>
      </c>
      <c r="AD442" s="43" t="b">
        <f aca="false">ISERROR(AD167)</f>
        <v>1</v>
      </c>
      <c r="AE442" s="43" t="b">
        <f aca="false">ISERROR(AE167)</f>
        <v>1</v>
      </c>
      <c r="AF442" s="43" t="b">
        <f aca="false">ISERROR(AF167)</f>
        <v>0</v>
      </c>
      <c r="AG442" s="43" t="b">
        <f aca="false">ISERROR(AG167)</f>
        <v>1</v>
      </c>
      <c r="AH442" s="43" t="b">
        <f aca="false">ISERROR(AH167)</f>
        <v>1</v>
      </c>
      <c r="AI442" s="43" t="b">
        <f aca="false">ISERROR(AI167)</f>
        <v>0</v>
      </c>
      <c r="AJ442" s="43" t="b">
        <f aca="false">ISERROR(AJ167)</f>
        <v>0</v>
      </c>
      <c r="AK442" s="43" t="b">
        <f aca="false">ISERROR(AK167)</f>
        <v>1</v>
      </c>
      <c r="AL442" s="43" t="b">
        <f aca="false">ISERROR(AL167)</f>
        <v>1</v>
      </c>
      <c r="AM442" s="43" t="b">
        <f aca="false">ISERROR(AM167)</f>
        <v>1</v>
      </c>
      <c r="AN442" s="43" t="b">
        <f aca="false">ISERROR(AN167)</f>
        <v>1</v>
      </c>
      <c r="AO442" s="43" t="b">
        <f aca="false">ISERROR(AO167)</f>
        <v>1</v>
      </c>
      <c r="AP442" s="43" t="b">
        <f aca="false">ISERROR(AP167)</f>
        <v>1</v>
      </c>
      <c r="AQ442" s="43" t="b">
        <f aca="false">ISERROR(AQ167)</f>
        <v>1</v>
      </c>
      <c r="AR442" s="43" t="b">
        <f aca="false">ISERROR(AR167)</f>
        <v>1</v>
      </c>
      <c r="AS442" s="43" t="b">
        <f aca="false">ISERROR(AS167)</f>
        <v>1</v>
      </c>
      <c r="AT442" s="43" t="b">
        <f aca="false">ISERROR(AT167)</f>
        <v>0</v>
      </c>
      <c r="AU442" s="43" t="b">
        <f aca="false">ISERROR(AU167)</f>
        <v>1</v>
      </c>
      <c r="AV442" s="43" t="b">
        <f aca="false">ISERROR(AV167)</f>
        <v>0</v>
      </c>
      <c r="AW442" s="43" t="b">
        <f aca="false">ISERROR(AW167)</f>
        <v>1</v>
      </c>
      <c r="AX442" s="43" t="b">
        <f aca="false">ISERROR(AX167)</f>
        <v>1</v>
      </c>
      <c r="AY442" s="43" t="b">
        <f aca="false">ISERROR(AY167)</f>
        <v>0</v>
      </c>
      <c r="AZ442" s="43" t="b">
        <f aca="false">ISERROR(AZ167)</f>
        <v>1</v>
      </c>
    </row>
    <row r="443" customFormat="false" ht="12.75" hidden="false" customHeight="false" outlineLevel="0" collapsed="false">
      <c r="A443" s="38" t="str">
        <f aca="false">A168</f>
        <v>Maggert, Jeff</v>
      </c>
      <c r="B443" s="38" t="n">
        <f aca="false">B168</f>
        <v>165</v>
      </c>
      <c r="D443" s="43" t="b">
        <f aca="false">ISERROR(D168)</f>
        <v>1</v>
      </c>
      <c r="E443" s="43" t="b">
        <f aca="false">ISERROR(E168)</f>
        <v>1</v>
      </c>
      <c r="F443" s="43" t="b">
        <f aca="false">ISERROR(F168)</f>
        <v>1</v>
      </c>
      <c r="G443" s="43" t="b">
        <f aca="false">ISERROR(G168)</f>
        <v>0</v>
      </c>
      <c r="H443" s="43" t="b">
        <f aca="false">ISERROR(H168)</f>
        <v>1</v>
      </c>
      <c r="I443" s="43" t="b">
        <f aca="false">ISERROR(I168)</f>
        <v>0</v>
      </c>
      <c r="J443" s="43" t="b">
        <f aca="false">ISERROR(J168)</f>
        <v>1</v>
      </c>
      <c r="K443" s="43" t="b">
        <f aca="false">ISERROR(K168)</f>
        <v>1</v>
      </c>
      <c r="L443" s="43" t="b">
        <f aca="false">ISERROR(L168)</f>
        <v>1</v>
      </c>
      <c r="M443" s="43" t="b">
        <f aca="false">ISERROR(M168)</f>
        <v>1</v>
      </c>
      <c r="N443" s="43" t="b">
        <f aca="false">ISERROR(N168)</f>
        <v>1</v>
      </c>
      <c r="O443" s="43" t="b">
        <f aca="false">ISERROR(O168)</f>
        <v>0</v>
      </c>
      <c r="P443" s="43" t="b">
        <f aca="false">ISERROR(P168)</f>
        <v>0</v>
      </c>
      <c r="Q443" s="43" t="b">
        <f aca="false">ISERROR(Q168)</f>
        <v>1</v>
      </c>
      <c r="R443" s="43" t="b">
        <f aca="false">ISERROR(R168)</f>
        <v>1</v>
      </c>
      <c r="S443" s="43" t="b">
        <f aca="false">ISERROR(S168)</f>
        <v>1</v>
      </c>
      <c r="T443" s="43" t="b">
        <f aca="false">ISERROR(T168)</f>
        <v>1</v>
      </c>
      <c r="U443" s="43" t="b">
        <f aca="false">ISERROR(U168)</f>
        <v>0</v>
      </c>
      <c r="V443" s="43" t="b">
        <f aca="false">ISERROR(V168)</f>
        <v>0</v>
      </c>
      <c r="W443" s="43" t="b">
        <f aca="false">ISERROR(W168)</f>
        <v>0</v>
      </c>
      <c r="X443" s="43" t="b">
        <f aca="false">ISERROR(X168)</f>
        <v>0</v>
      </c>
      <c r="Y443" s="43" t="b">
        <f aca="false">ISERROR(Y168)</f>
        <v>0</v>
      </c>
      <c r="Z443" s="43" t="b">
        <f aca="false">ISERROR(Z168)</f>
        <v>1</v>
      </c>
      <c r="AA443" s="43" t="b">
        <f aca="false">ISERROR(AA168)</f>
        <v>0</v>
      </c>
      <c r="AB443" s="43" t="b">
        <f aca="false">ISERROR(AB168)</f>
        <v>0</v>
      </c>
      <c r="AC443" s="43" t="b">
        <f aca="false">ISERROR(AC168)</f>
        <v>1</v>
      </c>
      <c r="AD443" s="43" t="b">
        <f aca="false">ISERROR(AD168)</f>
        <v>1</v>
      </c>
      <c r="AE443" s="43" t="b">
        <f aca="false">ISERROR(AE168)</f>
        <v>1</v>
      </c>
      <c r="AF443" s="43" t="b">
        <f aca="false">ISERROR(AF168)</f>
        <v>1</v>
      </c>
      <c r="AG443" s="43" t="b">
        <f aca="false">ISERROR(AG168)</f>
        <v>0</v>
      </c>
      <c r="AH443" s="43" t="b">
        <f aca="false">ISERROR(AH168)</f>
        <v>1</v>
      </c>
      <c r="AI443" s="43" t="b">
        <f aca="false">ISERROR(AI168)</f>
        <v>1</v>
      </c>
      <c r="AJ443" s="43" t="b">
        <f aca="false">ISERROR(AJ168)</f>
        <v>1</v>
      </c>
      <c r="AK443" s="43" t="b">
        <f aca="false">ISERROR(AK168)</f>
        <v>1</v>
      </c>
      <c r="AL443" s="43" t="b">
        <f aca="false">ISERROR(AL168)</f>
        <v>1</v>
      </c>
      <c r="AM443" s="43" t="b">
        <f aca="false">ISERROR(AM168)</f>
        <v>1</v>
      </c>
      <c r="AN443" s="43" t="b">
        <f aca="false">ISERROR(AN168)</f>
        <v>0</v>
      </c>
      <c r="AO443" s="43" t="b">
        <f aca="false">ISERROR(AO168)</f>
        <v>1</v>
      </c>
      <c r="AP443" s="43" t="b">
        <f aca="false">ISERROR(AP168)</f>
        <v>1</v>
      </c>
      <c r="AQ443" s="43" t="b">
        <f aca="false">ISERROR(AQ168)</f>
        <v>1</v>
      </c>
      <c r="AR443" s="43" t="b">
        <f aca="false">ISERROR(AR168)</f>
        <v>1</v>
      </c>
      <c r="AS443" s="43" t="b">
        <f aca="false">ISERROR(AS168)</f>
        <v>1</v>
      </c>
      <c r="AT443" s="43" t="b">
        <f aca="false">ISERROR(AT168)</f>
        <v>1</v>
      </c>
      <c r="AU443" s="43" t="b">
        <f aca="false">ISERROR(AU168)</f>
        <v>1</v>
      </c>
      <c r="AV443" s="43" t="b">
        <f aca="false">ISERROR(AV168)</f>
        <v>1</v>
      </c>
      <c r="AW443" s="43" t="b">
        <f aca="false">ISERROR(AW168)</f>
        <v>1</v>
      </c>
      <c r="AX443" s="43" t="b">
        <f aca="false">ISERROR(AX168)</f>
        <v>1</v>
      </c>
      <c r="AY443" s="43" t="b">
        <f aca="false">ISERROR(AY168)</f>
        <v>0</v>
      </c>
      <c r="AZ443" s="43" t="b">
        <f aca="false">ISERROR(AZ168)</f>
        <v>1</v>
      </c>
    </row>
    <row r="444" customFormat="false" ht="12.75" hidden="false" customHeight="false" outlineLevel="0" collapsed="false">
      <c r="A444" s="38" t="str">
        <f aca="false">A169</f>
        <v>Maruyama, Shigeki</v>
      </c>
      <c r="B444" s="38" t="n">
        <f aca="false">B169</f>
        <v>166</v>
      </c>
      <c r="D444" s="43" t="b">
        <f aca="false">ISERROR(D169)</f>
        <v>0</v>
      </c>
      <c r="E444" s="43" t="b">
        <f aca="false">ISERROR(E169)</f>
        <v>0</v>
      </c>
      <c r="F444" s="43" t="b">
        <f aca="false">ISERROR(F169)</f>
        <v>1</v>
      </c>
      <c r="G444" s="43" t="b">
        <f aca="false">ISERROR(G169)</f>
        <v>0</v>
      </c>
      <c r="H444" s="43" t="b">
        <f aca="false">ISERROR(H169)</f>
        <v>1</v>
      </c>
      <c r="I444" s="43" t="b">
        <f aca="false">ISERROR(I169)</f>
        <v>0</v>
      </c>
      <c r="J444" s="43" t="b">
        <f aca="false">ISERROR(J169)</f>
        <v>1</v>
      </c>
      <c r="K444" s="43" t="b">
        <f aca="false">ISERROR(K169)</f>
        <v>1</v>
      </c>
      <c r="L444" s="43" t="b">
        <f aca="false">ISERROR(L169)</f>
        <v>0</v>
      </c>
      <c r="M444" s="43" t="b">
        <f aca="false">ISERROR(M169)</f>
        <v>0</v>
      </c>
      <c r="N444" s="43" t="b">
        <f aca="false">ISERROR(N169)</f>
        <v>1</v>
      </c>
      <c r="O444" s="43" t="b">
        <f aca="false">ISERROR(O169)</f>
        <v>0</v>
      </c>
      <c r="P444" s="43" t="b">
        <f aca="false">ISERROR(P169)</f>
        <v>0</v>
      </c>
      <c r="Q444" s="43" t="b">
        <f aca="false">ISERROR(Q169)</f>
        <v>0</v>
      </c>
      <c r="R444" s="43" t="b">
        <f aca="false">ISERROR(R169)</f>
        <v>1</v>
      </c>
      <c r="S444" s="43" t="b">
        <f aca="false">ISERROR(S169)</f>
        <v>0</v>
      </c>
      <c r="T444" s="43" t="b">
        <f aca="false">ISERROR(T169)</f>
        <v>1</v>
      </c>
      <c r="U444" s="43" t="b">
        <f aca="false">ISERROR(U169)</f>
        <v>1</v>
      </c>
      <c r="V444" s="43" t="b">
        <f aca="false">ISERROR(V169)</f>
        <v>1</v>
      </c>
      <c r="W444" s="43" t="b">
        <f aca="false">ISERROR(W169)</f>
        <v>0</v>
      </c>
      <c r="X444" s="43" t="b">
        <f aca="false">ISERROR(X169)</f>
        <v>0</v>
      </c>
      <c r="Y444" s="43" t="b">
        <f aca="false">ISERROR(Y169)</f>
        <v>0</v>
      </c>
      <c r="Z444" s="43" t="b">
        <f aca="false">ISERROR(Z169)</f>
        <v>1</v>
      </c>
      <c r="AA444" s="43" t="b">
        <f aca="false">ISERROR(AA169)</f>
        <v>1</v>
      </c>
      <c r="AB444" s="43" t="b">
        <f aca="false">ISERROR(AB169)</f>
        <v>0</v>
      </c>
      <c r="AC444" s="43" t="b">
        <f aca="false">ISERROR(AC169)</f>
        <v>1</v>
      </c>
      <c r="AD444" s="43" t="b">
        <f aca="false">ISERROR(AD169)</f>
        <v>1</v>
      </c>
      <c r="AE444" s="43" t="b">
        <f aca="false">ISERROR(AE169)</f>
        <v>1</v>
      </c>
      <c r="AF444" s="43" t="b">
        <f aca="false">ISERROR(AF169)</f>
        <v>0</v>
      </c>
      <c r="AG444" s="43" t="b">
        <f aca="false">ISERROR(AG169)</f>
        <v>0</v>
      </c>
      <c r="AH444" s="43" t="b">
        <f aca="false">ISERROR(AH169)</f>
        <v>1</v>
      </c>
      <c r="AI444" s="43" t="b">
        <f aca="false">ISERROR(AI169)</f>
        <v>1</v>
      </c>
      <c r="AJ444" s="43" t="b">
        <f aca="false">ISERROR(AJ169)</f>
        <v>1</v>
      </c>
      <c r="AK444" s="43" t="b">
        <f aca="false">ISERROR(AK169)</f>
        <v>1</v>
      </c>
      <c r="AL444" s="43" t="b">
        <f aca="false">ISERROR(AL169)</f>
        <v>0</v>
      </c>
      <c r="AM444" s="43" t="b">
        <f aca="false">ISERROR(AM169)</f>
        <v>0</v>
      </c>
      <c r="AN444" s="43" t="b">
        <f aca="false">ISERROR(AN169)</f>
        <v>1</v>
      </c>
      <c r="AO444" s="43" t="b">
        <f aca="false">ISERROR(AO169)</f>
        <v>0</v>
      </c>
      <c r="AP444" s="43" t="b">
        <f aca="false">ISERROR(AP169)</f>
        <v>1</v>
      </c>
      <c r="AQ444" s="43" t="b">
        <f aca="false">ISERROR(AQ169)</f>
        <v>1</v>
      </c>
      <c r="AR444" s="43" t="b">
        <f aca="false">ISERROR(AR169)</f>
        <v>1</v>
      </c>
      <c r="AS444" s="43" t="b">
        <f aca="false">ISERROR(AS169)</f>
        <v>1</v>
      </c>
      <c r="AT444" s="43" t="b">
        <f aca="false">ISERROR(AT169)</f>
        <v>1</v>
      </c>
      <c r="AU444" s="43" t="b">
        <f aca="false">ISERROR(AU169)</f>
        <v>1</v>
      </c>
      <c r="AV444" s="43" t="b">
        <f aca="false">ISERROR(AV169)</f>
        <v>1</v>
      </c>
      <c r="AW444" s="43" t="b">
        <f aca="false">ISERROR(AW169)</f>
        <v>1</v>
      </c>
      <c r="AX444" s="43" t="b">
        <f aca="false">ISERROR(AX169)</f>
        <v>1</v>
      </c>
      <c r="AY444" s="43" t="b">
        <f aca="false">ISERROR(AY169)</f>
        <v>1</v>
      </c>
      <c r="AZ444" s="43" t="b">
        <f aca="false">ISERROR(AZ169)</f>
        <v>0</v>
      </c>
    </row>
    <row r="445" customFormat="false" ht="12.75" hidden="false" customHeight="false" outlineLevel="0" collapsed="false">
      <c r="A445" s="38" t="str">
        <f aca="false">A170</f>
        <v>Mattiace, Len</v>
      </c>
      <c r="B445" s="38" t="n">
        <f aca="false">B170</f>
        <v>167</v>
      </c>
      <c r="D445" s="43" t="b">
        <f aca="false">ISERROR(D170)</f>
        <v>1</v>
      </c>
      <c r="E445" s="43" t="b">
        <f aca="false">ISERROR(E170)</f>
        <v>0</v>
      </c>
      <c r="F445" s="43" t="b">
        <f aca="false">ISERROR(F170)</f>
        <v>1</v>
      </c>
      <c r="G445" s="43" t="b">
        <f aca="false">ISERROR(G170)</f>
        <v>0</v>
      </c>
      <c r="H445" s="43" t="b">
        <f aca="false">ISERROR(H170)</f>
        <v>0</v>
      </c>
      <c r="I445" s="43" t="b">
        <f aca="false">ISERROR(I170)</f>
        <v>1</v>
      </c>
      <c r="J445" s="43" t="b">
        <f aca="false">ISERROR(J170)</f>
        <v>0</v>
      </c>
      <c r="K445" s="43" t="b">
        <f aca="false">ISERROR(K170)</f>
        <v>1</v>
      </c>
      <c r="L445" s="43" t="b">
        <f aca="false">ISERROR(L170)</f>
        <v>0</v>
      </c>
      <c r="M445" s="43" t="b">
        <f aca="false">ISERROR(M170)</f>
        <v>0</v>
      </c>
      <c r="N445" s="43" t="b">
        <f aca="false">ISERROR(N170)</f>
        <v>1</v>
      </c>
      <c r="O445" s="43" t="b">
        <f aca="false">ISERROR(O170)</f>
        <v>0</v>
      </c>
      <c r="P445" s="43" t="b">
        <f aca="false">ISERROR(P170)</f>
        <v>0</v>
      </c>
      <c r="Q445" s="43" t="b">
        <f aca="false">ISERROR(Q170)</f>
        <v>0</v>
      </c>
      <c r="R445" s="43" t="b">
        <f aca="false">ISERROR(R170)</f>
        <v>1</v>
      </c>
      <c r="S445" s="43" t="b">
        <f aca="false">ISERROR(S170)</f>
        <v>1</v>
      </c>
      <c r="T445" s="43" t="b">
        <f aca="false">ISERROR(T170)</f>
        <v>0</v>
      </c>
      <c r="U445" s="43" t="b">
        <f aca="false">ISERROR(U170)</f>
        <v>1</v>
      </c>
      <c r="V445" s="43" t="b">
        <f aca="false">ISERROR(V170)</f>
        <v>1</v>
      </c>
      <c r="W445" s="43" t="b">
        <f aca="false">ISERROR(W170)</f>
        <v>0</v>
      </c>
      <c r="X445" s="43" t="b">
        <f aca="false">ISERROR(X170)</f>
        <v>1</v>
      </c>
      <c r="Y445" s="43" t="b">
        <f aca="false">ISERROR(Y170)</f>
        <v>0</v>
      </c>
      <c r="Z445" s="43" t="b">
        <f aca="false">ISERROR(Z170)</f>
        <v>1</v>
      </c>
      <c r="AA445" s="43" t="b">
        <f aca="false">ISERROR(AA170)</f>
        <v>0</v>
      </c>
      <c r="AB445" s="43" t="b">
        <f aca="false">ISERROR(AB170)</f>
        <v>0</v>
      </c>
      <c r="AC445" s="43" t="b">
        <f aca="false">ISERROR(AC170)</f>
        <v>0</v>
      </c>
      <c r="AD445" s="43" t="b">
        <f aca="false">ISERROR(AD170)</f>
        <v>0</v>
      </c>
      <c r="AE445" s="43" t="b">
        <f aca="false">ISERROR(AE170)</f>
        <v>1</v>
      </c>
      <c r="AF445" s="43" t="b">
        <f aca="false">ISERROR(AF170)</f>
        <v>1</v>
      </c>
      <c r="AG445" s="43" t="b">
        <f aca="false">ISERROR(AG170)</f>
        <v>0</v>
      </c>
      <c r="AH445" s="43" t="b">
        <f aca="false">ISERROR(AH170)</f>
        <v>1</v>
      </c>
      <c r="AI445" s="43" t="b">
        <f aca="false">ISERROR(AI170)</f>
        <v>1</v>
      </c>
      <c r="AJ445" s="43" t="b">
        <f aca="false">ISERROR(AJ170)</f>
        <v>1</v>
      </c>
      <c r="AK445" s="43" t="b">
        <f aca="false">ISERROR(AK170)</f>
        <v>1</v>
      </c>
      <c r="AL445" s="43" t="b">
        <f aca="false">ISERROR(AL170)</f>
        <v>0</v>
      </c>
      <c r="AM445" s="43" t="b">
        <f aca="false">ISERROR(AM170)</f>
        <v>0</v>
      </c>
      <c r="AN445" s="43" t="b">
        <f aca="false">ISERROR(AN170)</f>
        <v>1</v>
      </c>
      <c r="AO445" s="43" t="b">
        <f aca="false">ISERROR(AO170)</f>
        <v>1</v>
      </c>
      <c r="AP445" s="43" t="b">
        <f aca="false">ISERROR(AP170)</f>
        <v>0</v>
      </c>
      <c r="AQ445" s="43" t="b">
        <f aca="false">ISERROR(AQ170)</f>
        <v>0</v>
      </c>
      <c r="AR445" s="43" t="b">
        <f aca="false">ISERROR(AR170)</f>
        <v>0</v>
      </c>
      <c r="AS445" s="43" t="b">
        <f aca="false">ISERROR(AS170)</f>
        <v>1</v>
      </c>
      <c r="AT445" s="43" t="b">
        <f aca="false">ISERROR(AT170)</f>
        <v>1</v>
      </c>
      <c r="AU445" s="43" t="b">
        <f aca="false">ISERROR(AU170)</f>
        <v>1</v>
      </c>
      <c r="AV445" s="43" t="b">
        <f aca="false">ISERROR(AV170)</f>
        <v>1</v>
      </c>
      <c r="AW445" s="43" t="b">
        <f aca="false">ISERROR(AW170)</f>
        <v>0</v>
      </c>
      <c r="AX445" s="43" t="b">
        <f aca="false">ISERROR(AX170)</f>
        <v>0</v>
      </c>
      <c r="AY445" s="43" t="b">
        <f aca="false">ISERROR(AY170)</f>
        <v>1</v>
      </c>
      <c r="AZ445" s="43" t="b">
        <f aca="false">ISERROR(AZ170)</f>
        <v>0</v>
      </c>
    </row>
    <row r="446" customFormat="false" ht="12.75" hidden="false" customHeight="false" outlineLevel="0" collapsed="false">
      <c r="A446" s="38" t="str">
        <f aca="false">A171</f>
        <v>May, Bob</v>
      </c>
      <c r="B446" s="38" t="n">
        <f aca="false">B171</f>
        <v>168</v>
      </c>
      <c r="D446" s="43" t="b">
        <f aca="false">ISERROR(D171)</f>
        <v>1</v>
      </c>
      <c r="E446" s="43" t="b">
        <f aca="false">ISERROR(E171)</f>
        <v>0</v>
      </c>
      <c r="F446" s="43" t="b">
        <f aca="false">ISERROR(F171)</f>
        <v>0</v>
      </c>
      <c r="G446" s="43" t="b">
        <f aca="false">ISERROR(G171)</f>
        <v>1</v>
      </c>
      <c r="H446" s="43" t="b">
        <f aca="false">ISERROR(H171)</f>
        <v>1</v>
      </c>
      <c r="I446" s="43" t="b">
        <f aca="false">ISERROR(I171)</f>
        <v>0</v>
      </c>
      <c r="J446" s="43" t="b">
        <f aca="false">ISERROR(J171)</f>
        <v>0</v>
      </c>
      <c r="K446" s="43" t="b">
        <f aca="false">ISERROR(K171)</f>
        <v>1</v>
      </c>
      <c r="L446" s="43" t="b">
        <f aca="false">ISERROR(L171)</f>
        <v>0</v>
      </c>
      <c r="M446" s="43" t="b">
        <f aca="false">ISERROR(M171)</f>
        <v>1</v>
      </c>
      <c r="N446" s="43" t="b">
        <f aca="false">ISERROR(N171)</f>
        <v>1</v>
      </c>
      <c r="O446" s="43" t="b">
        <f aca="false">ISERROR(O171)</f>
        <v>1</v>
      </c>
      <c r="P446" s="43" t="b">
        <f aca="false">ISERROR(P171)</f>
        <v>0</v>
      </c>
      <c r="Q446" s="43" t="b">
        <f aca="false">ISERROR(Q171)</f>
        <v>1</v>
      </c>
      <c r="R446" s="43" t="b">
        <f aca="false">ISERROR(R171)</f>
        <v>0</v>
      </c>
      <c r="S446" s="43" t="b">
        <f aca="false">ISERROR(S171)</f>
        <v>1</v>
      </c>
      <c r="T446" s="43" t="b">
        <f aca="false">ISERROR(T171)</f>
        <v>1</v>
      </c>
      <c r="U446" s="43" t="b">
        <f aca="false">ISERROR(U171)</f>
        <v>1</v>
      </c>
      <c r="V446" s="43" t="b">
        <f aca="false">ISERROR(V171)</f>
        <v>1</v>
      </c>
      <c r="W446" s="43" t="b">
        <f aca="false">ISERROR(W171)</f>
        <v>1</v>
      </c>
      <c r="X446" s="43" t="b">
        <f aca="false">ISERROR(X171)</f>
        <v>1</v>
      </c>
      <c r="Y446" s="43" t="b">
        <f aca="false">ISERROR(Y171)</f>
        <v>1</v>
      </c>
      <c r="Z446" s="43" t="b">
        <f aca="false">ISERROR(Z171)</f>
        <v>0</v>
      </c>
      <c r="AA446" s="43" t="b">
        <f aca="false">ISERROR(AA171)</f>
        <v>1</v>
      </c>
      <c r="AB446" s="43" t="b">
        <f aca="false">ISERROR(AB171)</f>
        <v>1</v>
      </c>
      <c r="AC446" s="43" t="b">
        <f aca="false">ISERROR(AC171)</f>
        <v>1</v>
      </c>
      <c r="AD446" s="43" t="b">
        <f aca="false">ISERROR(AD171)</f>
        <v>0</v>
      </c>
      <c r="AE446" s="43" t="b">
        <f aca="false">ISERROR(AE171)</f>
        <v>1</v>
      </c>
      <c r="AF446" s="43" t="b">
        <f aca="false">ISERROR(AF171)</f>
        <v>0</v>
      </c>
      <c r="AG446" s="43" t="b">
        <f aca="false">ISERROR(AG171)</f>
        <v>1</v>
      </c>
      <c r="AH446" s="43" t="b">
        <f aca="false">ISERROR(AH171)</f>
        <v>1</v>
      </c>
      <c r="AI446" s="43" t="b">
        <f aca="false">ISERROR(AI171)</f>
        <v>0</v>
      </c>
      <c r="AJ446" s="43" t="b">
        <f aca="false">ISERROR(AJ171)</f>
        <v>1</v>
      </c>
      <c r="AK446" s="43" t="b">
        <f aca="false">ISERROR(AK171)</f>
        <v>1</v>
      </c>
      <c r="AL446" s="43" t="b">
        <f aca="false">ISERROR(AL171)</f>
        <v>1</v>
      </c>
      <c r="AM446" s="43" t="b">
        <f aca="false">ISERROR(AM171)</f>
        <v>1</v>
      </c>
      <c r="AN446" s="43" t="b">
        <f aca="false">ISERROR(AN171)</f>
        <v>0</v>
      </c>
      <c r="AO446" s="43" t="b">
        <f aca="false">ISERROR(AO171)</f>
        <v>1</v>
      </c>
      <c r="AP446" s="43" t="b">
        <f aca="false">ISERROR(AP171)</f>
        <v>1</v>
      </c>
      <c r="AQ446" s="43" t="b">
        <f aca="false">ISERROR(AQ171)</f>
        <v>1</v>
      </c>
      <c r="AR446" s="43" t="b">
        <f aca="false">ISERROR(AR171)</f>
        <v>1</v>
      </c>
      <c r="AS446" s="43" t="b">
        <f aca="false">ISERROR(AS171)</f>
        <v>1</v>
      </c>
      <c r="AT446" s="43" t="b">
        <f aca="false">ISERROR(AT171)</f>
        <v>1</v>
      </c>
      <c r="AU446" s="43" t="b">
        <f aca="false">ISERROR(AU171)</f>
        <v>1</v>
      </c>
      <c r="AV446" s="43" t="b">
        <f aca="false">ISERROR(AV171)</f>
        <v>1</v>
      </c>
      <c r="AW446" s="43" t="b">
        <f aca="false">ISERROR(AW171)</f>
        <v>0</v>
      </c>
      <c r="AX446" s="43" t="b">
        <f aca="false">ISERROR(AX171)</f>
        <v>0</v>
      </c>
      <c r="AY446" s="43" t="b">
        <f aca="false">ISERROR(AY171)</f>
        <v>0</v>
      </c>
      <c r="AZ446" s="43" t="b">
        <f aca="false">ISERROR(AZ171)</f>
        <v>1</v>
      </c>
    </row>
    <row r="447" customFormat="false" ht="12.75" hidden="false" customHeight="false" outlineLevel="0" collapsed="false">
      <c r="A447" s="38" t="str">
        <f aca="false">A172</f>
        <v>Mayfair, Billy</v>
      </c>
      <c r="B447" s="38" t="n">
        <f aca="false">B172</f>
        <v>169</v>
      </c>
      <c r="D447" s="43" t="b">
        <f aca="false">ISERROR(D172)</f>
        <v>1</v>
      </c>
      <c r="E447" s="43" t="b">
        <f aca="false">ISERROR(E172)</f>
        <v>1</v>
      </c>
      <c r="F447" s="43" t="b">
        <f aca="false">ISERROR(F172)</f>
        <v>1</v>
      </c>
      <c r="G447" s="43" t="b">
        <f aca="false">ISERROR(G172)</f>
        <v>0</v>
      </c>
      <c r="H447" s="43" t="b">
        <f aca="false">ISERROR(H172)</f>
        <v>1</v>
      </c>
      <c r="I447" s="43" t="b">
        <f aca="false">ISERROR(I172)</f>
        <v>1</v>
      </c>
      <c r="J447" s="43" t="b">
        <f aca="false">ISERROR(J172)</f>
        <v>0</v>
      </c>
      <c r="K447" s="43" t="b">
        <f aca="false">ISERROR(K172)</f>
        <v>0</v>
      </c>
      <c r="L447" s="43" t="b">
        <f aca="false">ISERROR(L172)</f>
        <v>1</v>
      </c>
      <c r="M447" s="43" t="b">
        <f aca="false">ISERROR(M172)</f>
        <v>0</v>
      </c>
      <c r="N447" s="43" t="b">
        <f aca="false">ISERROR(N172)</f>
        <v>1</v>
      </c>
      <c r="O447" s="43" t="b">
        <f aca="false">ISERROR(O172)</f>
        <v>1</v>
      </c>
      <c r="P447" s="43" t="b">
        <f aca="false">ISERROR(P172)</f>
        <v>1</v>
      </c>
      <c r="Q447" s="43" t="b">
        <f aca="false">ISERROR(Q172)</f>
        <v>1</v>
      </c>
      <c r="R447" s="43" t="b">
        <f aca="false">ISERROR(R172)</f>
        <v>1</v>
      </c>
      <c r="S447" s="43" t="b">
        <f aca="false">ISERROR(S172)</f>
        <v>0</v>
      </c>
      <c r="T447" s="43" t="b">
        <f aca="false">ISERROR(T172)</f>
        <v>0</v>
      </c>
      <c r="U447" s="43" t="b">
        <f aca="false">ISERROR(U172)</f>
        <v>1</v>
      </c>
      <c r="V447" s="43" t="b">
        <f aca="false">ISERROR(V172)</f>
        <v>0</v>
      </c>
      <c r="W447" s="43" t="b">
        <f aca="false">ISERROR(W172)</f>
        <v>0</v>
      </c>
      <c r="X447" s="43" t="b">
        <f aca="false">ISERROR(X172)</f>
        <v>0</v>
      </c>
      <c r="Y447" s="43" t="b">
        <f aca="false">ISERROR(Y172)</f>
        <v>0</v>
      </c>
      <c r="Z447" s="43" t="b">
        <f aca="false">ISERROR(Z172)</f>
        <v>1</v>
      </c>
      <c r="AA447" s="43" t="b">
        <f aca="false">ISERROR(AA172)</f>
        <v>0</v>
      </c>
      <c r="AB447" s="43" t="b">
        <f aca="false">ISERROR(AB172)</f>
        <v>0</v>
      </c>
      <c r="AC447" s="43" t="b">
        <f aca="false">ISERROR(AC172)</f>
        <v>0</v>
      </c>
      <c r="AD447" s="43" t="b">
        <f aca="false">ISERROR(AD172)</f>
        <v>1</v>
      </c>
      <c r="AE447" s="43" t="b">
        <f aca="false">ISERROR(AE172)</f>
        <v>1</v>
      </c>
      <c r="AF447" s="43" t="b">
        <f aca="false">ISERROR(AF172)</f>
        <v>1</v>
      </c>
      <c r="AG447" s="43" t="b">
        <f aca="false">ISERROR(AG172)</f>
        <v>1</v>
      </c>
      <c r="AH447" s="43" t="b">
        <f aca="false">ISERROR(AH172)</f>
        <v>1</v>
      </c>
      <c r="AI447" s="43" t="b">
        <f aca="false">ISERROR(AI172)</f>
        <v>1</v>
      </c>
      <c r="AJ447" s="43" t="b">
        <f aca="false">ISERROR(AJ172)</f>
        <v>0</v>
      </c>
      <c r="AK447" s="43" t="b">
        <f aca="false">ISERROR(AK172)</f>
        <v>0</v>
      </c>
      <c r="AL447" s="43" t="b">
        <f aca="false">ISERROR(AL172)</f>
        <v>1</v>
      </c>
      <c r="AM447" s="43" t="b">
        <f aca="false">ISERROR(AM172)</f>
        <v>1</v>
      </c>
      <c r="AN447" s="43" t="b">
        <f aca="false">ISERROR(AN172)</f>
        <v>1</v>
      </c>
      <c r="AO447" s="43" t="b">
        <f aca="false">ISERROR(AO172)</f>
        <v>1</v>
      </c>
      <c r="AP447" s="43" t="b">
        <f aca="false">ISERROR(AP172)</f>
        <v>1</v>
      </c>
      <c r="AQ447" s="43" t="b">
        <f aca="false">ISERROR(AQ172)</f>
        <v>0</v>
      </c>
      <c r="AR447" s="43" t="b">
        <f aca="false">ISERROR(AR172)</f>
        <v>1</v>
      </c>
      <c r="AS447" s="43" t="b">
        <f aca="false">ISERROR(AS172)</f>
        <v>1</v>
      </c>
      <c r="AT447" s="43" t="b">
        <f aca="false">ISERROR(AT172)</f>
        <v>1</v>
      </c>
      <c r="AU447" s="43" t="b">
        <f aca="false">ISERROR(AU172)</f>
        <v>0</v>
      </c>
      <c r="AV447" s="43" t="b">
        <f aca="false">ISERROR(AV172)</f>
        <v>0</v>
      </c>
      <c r="AW447" s="43" t="b">
        <f aca="false">ISERROR(AW172)</f>
        <v>0</v>
      </c>
      <c r="AX447" s="43" t="b">
        <f aca="false">ISERROR(AX172)</f>
        <v>1</v>
      </c>
      <c r="AY447" s="43" t="b">
        <f aca="false">ISERROR(AY172)</f>
        <v>1</v>
      </c>
      <c r="AZ447" s="43" t="b">
        <f aca="false">ISERROR(AZ172)</f>
        <v>1</v>
      </c>
    </row>
    <row r="448" customFormat="false" ht="12.75" hidden="false" customHeight="false" outlineLevel="0" collapsed="false">
      <c r="A448" s="38" t="str">
        <f aca="false">A173</f>
        <v>McCallister, Blaine</v>
      </c>
      <c r="B448" s="38" t="n">
        <f aca="false">B173</f>
        <v>170</v>
      </c>
      <c r="D448" s="43" t="b">
        <f aca="false">ISERROR(D173)</f>
        <v>1</v>
      </c>
      <c r="E448" s="43" t="b">
        <f aca="false">ISERROR(E173)</f>
        <v>1</v>
      </c>
      <c r="F448" s="43" t="b">
        <f aca="false">ISERROR(F173)</f>
        <v>1</v>
      </c>
      <c r="G448" s="43" t="b">
        <f aca="false">ISERROR(G173)</f>
        <v>1</v>
      </c>
      <c r="H448" s="43" t="b">
        <f aca="false">ISERROR(H173)</f>
        <v>1</v>
      </c>
      <c r="I448" s="43" t="b">
        <f aca="false">ISERROR(I173)</f>
        <v>1</v>
      </c>
      <c r="J448" s="43" t="b">
        <f aca="false">ISERROR(J173)</f>
        <v>1</v>
      </c>
      <c r="K448" s="43" t="b">
        <f aca="false">ISERROR(K173)</f>
        <v>1</v>
      </c>
      <c r="L448" s="43" t="b">
        <f aca="false">ISERROR(L173)</f>
        <v>1</v>
      </c>
      <c r="M448" s="43" t="b">
        <f aca="false">ISERROR(M173)</f>
        <v>1</v>
      </c>
      <c r="N448" s="43" t="b">
        <f aca="false">ISERROR(N173)</f>
        <v>1</v>
      </c>
      <c r="O448" s="43" t="b">
        <f aca="false">ISERROR(O173)</f>
        <v>1</v>
      </c>
      <c r="P448" s="43" t="b">
        <f aca="false">ISERROR(P173)</f>
        <v>1</v>
      </c>
      <c r="Q448" s="43" t="b">
        <f aca="false">ISERROR(Q173)</f>
        <v>1</v>
      </c>
      <c r="R448" s="43" t="b">
        <f aca="false">ISERROR(R173)</f>
        <v>1</v>
      </c>
      <c r="S448" s="43" t="b">
        <f aca="false">ISERROR(S173)</f>
        <v>1</v>
      </c>
      <c r="T448" s="43" t="b">
        <f aca="false">ISERROR(T173)</f>
        <v>1</v>
      </c>
      <c r="U448" s="43" t="b">
        <f aca="false">ISERROR(U173)</f>
        <v>1</v>
      </c>
      <c r="V448" s="43" t="b">
        <f aca="false">ISERROR(V173)</f>
        <v>0</v>
      </c>
      <c r="W448" s="43" t="b">
        <f aca="false">ISERROR(W173)</f>
        <v>1</v>
      </c>
      <c r="X448" s="43" t="b">
        <f aca="false">ISERROR(X173)</f>
        <v>1</v>
      </c>
      <c r="Y448" s="43" t="b">
        <f aca="false">ISERROR(Y173)</f>
        <v>1</v>
      </c>
      <c r="Z448" s="43" t="b">
        <f aca="false">ISERROR(Z173)</f>
        <v>0</v>
      </c>
      <c r="AA448" s="43" t="b">
        <f aca="false">ISERROR(AA173)</f>
        <v>1</v>
      </c>
      <c r="AB448" s="43" t="b">
        <f aca="false">ISERROR(AB173)</f>
        <v>1</v>
      </c>
      <c r="AC448" s="43" t="b">
        <f aca="false">ISERROR(AC173)</f>
        <v>1</v>
      </c>
      <c r="AD448" s="43" t="b">
        <f aca="false">ISERROR(AD173)</f>
        <v>1</v>
      </c>
      <c r="AE448" s="43" t="b">
        <f aca="false">ISERROR(AE173)</f>
        <v>0</v>
      </c>
      <c r="AF448" s="43" t="b">
        <f aca="false">ISERROR(AF173)</f>
        <v>1</v>
      </c>
      <c r="AG448" s="43" t="b">
        <f aca="false">ISERROR(AG173)</f>
        <v>1</v>
      </c>
      <c r="AH448" s="43" t="b">
        <f aca="false">ISERROR(AH173)</f>
        <v>1</v>
      </c>
      <c r="AI448" s="43" t="b">
        <f aca="false">ISERROR(AI173)</f>
        <v>1</v>
      </c>
      <c r="AJ448" s="43" t="b">
        <f aca="false">ISERROR(AJ173)</f>
        <v>1</v>
      </c>
      <c r="AK448" s="43" t="b">
        <f aca="false">ISERROR(AK173)</f>
        <v>0</v>
      </c>
      <c r="AL448" s="43" t="b">
        <f aca="false">ISERROR(AL173)</f>
        <v>1</v>
      </c>
      <c r="AM448" s="43" t="b">
        <f aca="false">ISERROR(AM173)</f>
        <v>1</v>
      </c>
      <c r="AN448" s="43" t="b">
        <f aca="false">ISERROR(AN173)</f>
        <v>0</v>
      </c>
      <c r="AO448" s="43" t="b">
        <f aca="false">ISERROR(AO173)</f>
        <v>0</v>
      </c>
      <c r="AP448" s="43" t="b">
        <f aca="false">ISERROR(AP173)</f>
        <v>1</v>
      </c>
      <c r="AQ448" s="43" t="b">
        <f aca="false">ISERROR(AQ173)</f>
        <v>0</v>
      </c>
      <c r="AR448" s="43" t="b">
        <f aca="false">ISERROR(AR173)</f>
        <v>1</v>
      </c>
      <c r="AS448" s="43" t="b">
        <f aca="false">ISERROR(AS173)</f>
        <v>0</v>
      </c>
      <c r="AT448" s="43" t="b">
        <f aca="false">ISERROR(AT173)</f>
        <v>1</v>
      </c>
      <c r="AU448" s="43" t="b">
        <f aca="false">ISERROR(AU173)</f>
        <v>1</v>
      </c>
      <c r="AV448" s="43" t="b">
        <f aca="false">ISERROR(AV173)</f>
        <v>1</v>
      </c>
      <c r="AW448" s="43" t="b">
        <f aca="false">ISERROR(AW173)</f>
        <v>1</v>
      </c>
      <c r="AX448" s="43" t="b">
        <f aca="false">ISERROR(AX173)</f>
        <v>1</v>
      </c>
      <c r="AY448" s="43" t="b">
        <f aca="false">ISERROR(AY173)</f>
        <v>0</v>
      </c>
      <c r="AZ448" s="43" t="b">
        <f aca="false">ISERROR(AZ173)</f>
        <v>1</v>
      </c>
    </row>
    <row r="449" customFormat="false" ht="12.75" hidden="false" customHeight="false" outlineLevel="0" collapsed="false">
      <c r="A449" s="38" t="str">
        <f aca="false">A174</f>
        <v>McCarron, Scott</v>
      </c>
      <c r="B449" s="38" t="n">
        <f aca="false">B174</f>
        <v>171</v>
      </c>
      <c r="D449" s="43" t="b">
        <f aca="false">ISERROR(D174)</f>
        <v>0</v>
      </c>
      <c r="E449" s="43" t="b">
        <f aca="false">ISERROR(E174)</f>
        <v>1</v>
      </c>
      <c r="F449" s="43" t="b">
        <f aca="false">ISERROR(F174)</f>
        <v>0</v>
      </c>
      <c r="G449" s="43" t="b">
        <f aca="false">ISERROR(G174)</f>
        <v>0</v>
      </c>
      <c r="H449" s="43" t="b">
        <f aca="false">ISERROR(H174)</f>
        <v>0</v>
      </c>
      <c r="I449" s="43" t="b">
        <f aca="false">ISERROR(I174)</f>
        <v>1</v>
      </c>
      <c r="J449" s="43" t="b">
        <f aca="false">ISERROR(J174)</f>
        <v>0</v>
      </c>
      <c r="K449" s="43" t="b">
        <f aca="false">ISERROR(K174)</f>
        <v>0</v>
      </c>
      <c r="L449" s="43" t="b">
        <f aca="false">ISERROR(L174)</f>
        <v>1</v>
      </c>
      <c r="M449" s="43" t="b">
        <f aca="false">ISERROR(M174)</f>
        <v>1</v>
      </c>
      <c r="N449" s="43" t="b">
        <f aca="false">ISERROR(N174)</f>
        <v>1</v>
      </c>
      <c r="O449" s="43" t="b">
        <f aca="false">ISERROR(O174)</f>
        <v>0</v>
      </c>
      <c r="P449" s="43" t="b">
        <f aca="false">ISERROR(P174)</f>
        <v>1</v>
      </c>
      <c r="Q449" s="43" t="b">
        <f aca="false">ISERROR(Q174)</f>
        <v>1</v>
      </c>
      <c r="R449" s="43" t="b">
        <f aca="false">ISERROR(R174)</f>
        <v>0</v>
      </c>
      <c r="S449" s="43" t="b">
        <f aca="false">ISERROR(S174)</f>
        <v>1</v>
      </c>
      <c r="T449" s="43" t="b">
        <f aca="false">ISERROR(T174)</f>
        <v>1</v>
      </c>
      <c r="U449" s="43" t="b">
        <f aca="false">ISERROR(U174)</f>
        <v>1</v>
      </c>
      <c r="V449" s="43" t="b">
        <f aca="false">ISERROR(V174)</f>
        <v>0</v>
      </c>
      <c r="W449" s="43" t="b">
        <f aca="false">ISERROR(W174)</f>
        <v>0</v>
      </c>
      <c r="X449" s="43" t="b">
        <f aca="false">ISERROR(X174)</f>
        <v>0</v>
      </c>
      <c r="Y449" s="43" t="b">
        <f aca="false">ISERROR(Y174)</f>
        <v>1</v>
      </c>
      <c r="Z449" s="43" t="b">
        <f aca="false">ISERROR(Z174)</f>
        <v>1</v>
      </c>
      <c r="AA449" s="43" t="b">
        <f aca="false">ISERROR(AA174)</f>
        <v>1</v>
      </c>
      <c r="AB449" s="43" t="b">
        <f aca="false">ISERROR(AB174)</f>
        <v>0</v>
      </c>
      <c r="AC449" s="43" t="b">
        <f aca="false">ISERROR(AC174)</f>
        <v>1</v>
      </c>
      <c r="AD449" s="43" t="b">
        <f aca="false">ISERROR(AD174)</f>
        <v>1</v>
      </c>
      <c r="AE449" s="43" t="b">
        <f aca="false">ISERROR(AE174)</f>
        <v>0</v>
      </c>
      <c r="AF449" s="43" t="b">
        <f aca="false">ISERROR(AF174)</f>
        <v>1</v>
      </c>
      <c r="AG449" s="43" t="b">
        <f aca="false">ISERROR(AG174)</f>
        <v>0</v>
      </c>
      <c r="AH449" s="43" t="b">
        <f aca="false">ISERROR(AH174)</f>
        <v>1</v>
      </c>
      <c r="AI449" s="43" t="b">
        <f aca="false">ISERROR(AI174)</f>
        <v>1</v>
      </c>
      <c r="AJ449" s="43" t="b">
        <f aca="false">ISERROR(AJ174)</f>
        <v>1</v>
      </c>
      <c r="AK449" s="43" t="b">
        <f aca="false">ISERROR(AK174)</f>
        <v>1</v>
      </c>
      <c r="AL449" s="43" t="b">
        <f aca="false">ISERROR(AL174)</f>
        <v>0</v>
      </c>
      <c r="AM449" s="43" t="b">
        <f aca="false">ISERROR(AM174)</f>
        <v>0</v>
      </c>
      <c r="AN449" s="43" t="b">
        <f aca="false">ISERROR(AN174)</f>
        <v>1</v>
      </c>
      <c r="AO449" s="43" t="b">
        <f aca="false">ISERROR(AO174)</f>
        <v>0</v>
      </c>
      <c r="AP449" s="43" t="b">
        <f aca="false">ISERROR(AP174)</f>
        <v>1</v>
      </c>
      <c r="AQ449" s="43" t="b">
        <f aca="false">ISERROR(AQ174)</f>
        <v>0</v>
      </c>
      <c r="AR449" s="43" t="b">
        <f aca="false">ISERROR(AR174)</f>
        <v>0</v>
      </c>
      <c r="AS449" s="43" t="b">
        <f aca="false">ISERROR(AS174)</f>
        <v>1</v>
      </c>
      <c r="AT449" s="43" t="b">
        <f aca="false">ISERROR(AT174)</f>
        <v>1</v>
      </c>
      <c r="AU449" s="43" t="b">
        <f aca="false">ISERROR(AU174)</f>
        <v>1</v>
      </c>
      <c r="AV449" s="43" t="b">
        <f aca="false">ISERROR(AV174)</f>
        <v>0</v>
      </c>
      <c r="AW449" s="43" t="b">
        <f aca="false">ISERROR(AW174)</f>
        <v>0</v>
      </c>
      <c r="AX449" s="43" t="b">
        <f aca="false">ISERROR(AX174)</f>
        <v>0</v>
      </c>
      <c r="AY449" s="43" t="b">
        <f aca="false">ISERROR(AY174)</f>
        <v>1</v>
      </c>
      <c r="AZ449" s="43" t="b">
        <f aca="false">ISERROR(AZ174)</f>
        <v>0</v>
      </c>
    </row>
    <row r="450" customFormat="false" ht="12.75" hidden="false" customHeight="false" outlineLevel="0" collapsed="false">
      <c r="A450" s="38" t="str">
        <f aca="false">A175</f>
        <v>McGovern, Jim</v>
      </c>
      <c r="B450" s="38" t="n">
        <f aca="false">B175</f>
        <v>172</v>
      </c>
      <c r="D450" s="43" t="b">
        <f aca="false">ISERROR(D175)</f>
        <v>1</v>
      </c>
      <c r="E450" s="43" t="b">
        <f aca="false">ISERROR(E175)</f>
        <v>1</v>
      </c>
      <c r="F450" s="43" t="b">
        <f aca="false">ISERROR(F175)</f>
        <v>1</v>
      </c>
      <c r="G450" s="43" t="b">
        <f aca="false">ISERROR(G175)</f>
        <v>1</v>
      </c>
      <c r="H450" s="43" t="b">
        <f aca="false">ISERROR(H175)</f>
        <v>0</v>
      </c>
      <c r="I450" s="43" t="b">
        <f aca="false">ISERROR(I175)</f>
        <v>1</v>
      </c>
      <c r="J450" s="43" t="b">
        <f aca="false">ISERROR(J175)</f>
        <v>1</v>
      </c>
      <c r="K450" s="43" t="b">
        <f aca="false">ISERROR(K175)</f>
        <v>1</v>
      </c>
      <c r="L450" s="43" t="b">
        <f aca="false">ISERROR(L175)</f>
        <v>1</v>
      </c>
      <c r="M450" s="43" t="b">
        <f aca="false">ISERROR(M175)</f>
        <v>1</v>
      </c>
      <c r="N450" s="43" t="b">
        <f aca="false">ISERROR(N175)</f>
        <v>1</v>
      </c>
      <c r="O450" s="43" t="b">
        <f aca="false">ISERROR(O175)</f>
        <v>1</v>
      </c>
      <c r="P450" s="43" t="b">
        <f aca="false">ISERROR(P175)</f>
        <v>1</v>
      </c>
      <c r="Q450" s="43" t="b">
        <f aca="false">ISERROR(Q175)</f>
        <v>1</v>
      </c>
      <c r="R450" s="43" t="b">
        <f aca="false">ISERROR(R175)</f>
        <v>1</v>
      </c>
      <c r="S450" s="43" t="b">
        <f aca="false">ISERROR(S175)</f>
        <v>1</v>
      </c>
      <c r="T450" s="43" t="b">
        <f aca="false">ISERROR(T175)</f>
        <v>1</v>
      </c>
      <c r="U450" s="43" t="b">
        <f aca="false">ISERROR(U175)</f>
        <v>1</v>
      </c>
      <c r="V450" s="43" t="b">
        <f aca="false">ISERROR(V175)</f>
        <v>1</v>
      </c>
      <c r="W450" s="43" t="b">
        <f aca="false">ISERROR(W175)</f>
        <v>1</v>
      </c>
      <c r="X450" s="43" t="b">
        <f aca="false">ISERROR(X175)</f>
        <v>1</v>
      </c>
      <c r="Y450" s="43" t="b">
        <f aca="false">ISERROR(Y175)</f>
        <v>1</v>
      </c>
      <c r="Z450" s="43" t="b">
        <f aca="false">ISERROR(Z175)</f>
        <v>1</v>
      </c>
      <c r="AA450" s="43" t="b">
        <f aca="false">ISERROR(AA175)</f>
        <v>1</v>
      </c>
      <c r="AB450" s="43" t="b">
        <f aca="false">ISERROR(AB175)</f>
        <v>1</v>
      </c>
      <c r="AC450" s="43" t="b">
        <f aca="false">ISERROR(AC175)</f>
        <v>1</v>
      </c>
      <c r="AD450" s="43" t="b">
        <f aca="false">ISERROR(AD175)</f>
        <v>0</v>
      </c>
      <c r="AE450" s="43" t="b">
        <f aca="false">ISERROR(AE175)</f>
        <v>1</v>
      </c>
      <c r="AF450" s="43" t="b">
        <f aca="false">ISERROR(AF175)</f>
        <v>1</v>
      </c>
      <c r="AG450" s="43" t="b">
        <f aca="false">ISERROR(AG175)</f>
        <v>1</v>
      </c>
      <c r="AH450" s="43" t="b">
        <f aca="false">ISERROR(AH175)</f>
        <v>0</v>
      </c>
      <c r="AI450" s="43" t="b">
        <f aca="false">ISERROR(AI175)</f>
        <v>1</v>
      </c>
      <c r="AJ450" s="43" t="b">
        <f aca="false">ISERROR(AJ175)</f>
        <v>1</v>
      </c>
      <c r="AK450" s="43" t="b">
        <f aca="false">ISERROR(AK175)</f>
        <v>1</v>
      </c>
      <c r="AL450" s="43" t="b">
        <f aca="false">ISERROR(AL175)</f>
        <v>1</v>
      </c>
      <c r="AM450" s="43" t="b">
        <f aca="false">ISERROR(AM175)</f>
        <v>1</v>
      </c>
      <c r="AN450" s="43" t="b">
        <f aca="false">ISERROR(AN175)</f>
        <v>1</v>
      </c>
      <c r="AO450" s="43" t="b">
        <f aca="false">ISERROR(AO175)</f>
        <v>0</v>
      </c>
      <c r="AP450" s="43" t="b">
        <f aca="false">ISERROR(AP175)</f>
        <v>1</v>
      </c>
      <c r="AQ450" s="43" t="b">
        <f aca="false">ISERROR(AQ175)</f>
        <v>0</v>
      </c>
      <c r="AR450" s="43" t="b">
        <f aca="false">ISERROR(AR175)</f>
        <v>1</v>
      </c>
      <c r="AS450" s="43" t="b">
        <f aca="false">ISERROR(AS175)</f>
        <v>0</v>
      </c>
      <c r="AT450" s="43" t="b">
        <f aca="false">ISERROR(AT175)</f>
        <v>0</v>
      </c>
      <c r="AU450" s="43" t="b">
        <f aca="false">ISERROR(AU175)</f>
        <v>1</v>
      </c>
      <c r="AV450" s="43" t="b">
        <f aca="false">ISERROR(AV175)</f>
        <v>1</v>
      </c>
      <c r="AW450" s="43" t="b">
        <f aca="false">ISERROR(AW175)</f>
        <v>1</v>
      </c>
      <c r="AX450" s="43" t="b">
        <f aca="false">ISERROR(AX175)</f>
        <v>1</v>
      </c>
      <c r="AY450" s="43" t="b">
        <f aca="false">ISERROR(AY175)</f>
        <v>1</v>
      </c>
      <c r="AZ450" s="43" t="b">
        <f aca="false">ISERROR(AZ175)</f>
        <v>1</v>
      </c>
    </row>
    <row r="451" customFormat="false" ht="12.75" hidden="false" customHeight="false" outlineLevel="0" collapsed="false">
      <c r="A451" s="38" t="str">
        <f aca="false">A176</f>
        <v>McLardy, Andrew</v>
      </c>
      <c r="B451" s="38" t="n">
        <f aca="false">B176</f>
        <v>173</v>
      </c>
      <c r="D451" s="43" t="b">
        <f aca="false">ISERROR(D176)</f>
        <v>1</v>
      </c>
      <c r="E451" s="43" t="b">
        <f aca="false">ISERROR(E176)</f>
        <v>1</v>
      </c>
      <c r="F451" s="43" t="b">
        <f aca="false">ISERROR(F176)</f>
        <v>1</v>
      </c>
      <c r="G451" s="43" t="b">
        <f aca="false">ISERROR(G176)</f>
        <v>1</v>
      </c>
      <c r="H451" s="43" t="b">
        <f aca="false">ISERROR(H176)</f>
        <v>1</v>
      </c>
      <c r="I451" s="43" t="b">
        <f aca="false">ISERROR(I176)</f>
        <v>1</v>
      </c>
      <c r="J451" s="43" t="b">
        <f aca="false">ISERROR(J176)</f>
        <v>1</v>
      </c>
      <c r="K451" s="43" t="b">
        <f aca="false">ISERROR(K176)</f>
        <v>1</v>
      </c>
      <c r="L451" s="43" t="b">
        <f aca="false">ISERROR(L176)</f>
        <v>1</v>
      </c>
      <c r="M451" s="43" t="b">
        <f aca="false">ISERROR(M176)</f>
        <v>1</v>
      </c>
      <c r="N451" s="43" t="b">
        <f aca="false">ISERROR(N176)</f>
        <v>1</v>
      </c>
      <c r="O451" s="43" t="b">
        <f aca="false">ISERROR(O176)</f>
        <v>1</v>
      </c>
      <c r="P451" s="43" t="b">
        <f aca="false">ISERROR(P176)</f>
        <v>1</v>
      </c>
      <c r="Q451" s="43" t="b">
        <f aca="false">ISERROR(Q176)</f>
        <v>1</v>
      </c>
      <c r="R451" s="43" t="b">
        <f aca="false">ISERROR(R176)</f>
        <v>1</v>
      </c>
      <c r="S451" s="43" t="b">
        <f aca="false">ISERROR(S176)</f>
        <v>1</v>
      </c>
      <c r="T451" s="43" t="b">
        <f aca="false">ISERROR(T176)</f>
        <v>1</v>
      </c>
      <c r="U451" s="43" t="b">
        <f aca="false">ISERROR(U176)</f>
        <v>1</v>
      </c>
      <c r="V451" s="43" t="b">
        <f aca="false">ISERROR(V176)</f>
        <v>1</v>
      </c>
      <c r="W451" s="43" t="b">
        <f aca="false">ISERROR(W176)</f>
        <v>1</v>
      </c>
      <c r="X451" s="43" t="b">
        <f aca="false">ISERROR(X176)</f>
        <v>1</v>
      </c>
      <c r="Y451" s="43" t="b">
        <f aca="false">ISERROR(Y176)</f>
        <v>1</v>
      </c>
      <c r="Z451" s="43" t="b">
        <f aca="false">ISERROR(Z176)</f>
        <v>1</v>
      </c>
      <c r="AA451" s="43" t="b">
        <f aca="false">ISERROR(AA176)</f>
        <v>1</v>
      </c>
      <c r="AB451" s="43" t="b">
        <f aca="false">ISERROR(AB176)</f>
        <v>1</v>
      </c>
      <c r="AC451" s="43" t="b">
        <f aca="false">ISERROR(AC176)</f>
        <v>1</v>
      </c>
      <c r="AD451" s="43" t="b">
        <f aca="false">ISERROR(AD176)</f>
        <v>1</v>
      </c>
      <c r="AE451" s="43" t="b">
        <f aca="false">ISERROR(AE176)</f>
        <v>1</v>
      </c>
      <c r="AF451" s="43" t="b">
        <f aca="false">ISERROR(AF176)</f>
        <v>1</v>
      </c>
      <c r="AG451" s="43" t="b">
        <f aca="false">ISERROR(AG176)</f>
        <v>1</v>
      </c>
      <c r="AH451" s="43" t="b">
        <f aca="false">ISERROR(AH176)</f>
        <v>1</v>
      </c>
      <c r="AI451" s="43" t="b">
        <f aca="false">ISERROR(AI176)</f>
        <v>1</v>
      </c>
      <c r="AJ451" s="43" t="b">
        <f aca="false">ISERROR(AJ176)</f>
        <v>1</v>
      </c>
      <c r="AK451" s="43" t="b">
        <f aca="false">ISERROR(AK176)</f>
        <v>1</v>
      </c>
      <c r="AL451" s="43" t="b">
        <f aca="false">ISERROR(AL176)</f>
        <v>1</v>
      </c>
      <c r="AM451" s="43" t="b">
        <f aca="false">ISERROR(AM176)</f>
        <v>1</v>
      </c>
      <c r="AN451" s="43" t="b">
        <f aca="false">ISERROR(AN176)</f>
        <v>1</v>
      </c>
      <c r="AO451" s="43" t="b">
        <f aca="false">ISERROR(AO176)</f>
        <v>1</v>
      </c>
      <c r="AP451" s="43" t="b">
        <f aca="false">ISERROR(AP176)</f>
        <v>1</v>
      </c>
      <c r="AQ451" s="43" t="b">
        <f aca="false">ISERROR(AQ176)</f>
        <v>1</v>
      </c>
      <c r="AR451" s="43" t="b">
        <f aca="false">ISERROR(AR176)</f>
        <v>1</v>
      </c>
      <c r="AS451" s="43" t="b">
        <f aca="false">ISERROR(AS176)</f>
        <v>1</v>
      </c>
      <c r="AT451" s="43" t="b">
        <f aca="false">ISERROR(AT176)</f>
        <v>1</v>
      </c>
      <c r="AU451" s="43" t="b">
        <f aca="false">ISERROR(AU176)</f>
        <v>1</v>
      </c>
      <c r="AV451" s="43" t="b">
        <f aca="false">ISERROR(AV176)</f>
        <v>1</v>
      </c>
      <c r="AW451" s="43" t="b">
        <f aca="false">ISERROR(AW176)</f>
        <v>1</v>
      </c>
      <c r="AX451" s="43" t="b">
        <f aca="false">ISERROR(AX176)</f>
        <v>1</v>
      </c>
      <c r="AY451" s="43" t="b">
        <f aca="false">ISERROR(AY176)</f>
        <v>1</v>
      </c>
      <c r="AZ451" s="43" t="b">
        <f aca="false">ISERROR(AZ176)</f>
        <v>1</v>
      </c>
    </row>
    <row r="452" customFormat="false" ht="12.75" hidden="false" customHeight="false" outlineLevel="0" collapsed="false">
      <c r="A452" s="38" t="str">
        <f aca="false">A177</f>
        <v>McRoy, Spike</v>
      </c>
      <c r="B452" s="38" t="n">
        <f aca="false">B177</f>
        <v>174</v>
      </c>
      <c r="D452" s="43" t="b">
        <f aca="false">ISERROR(D177)</f>
        <v>1</v>
      </c>
      <c r="E452" s="43" t="b">
        <f aca="false">ISERROR(E177)</f>
        <v>1</v>
      </c>
      <c r="F452" s="43" t="b">
        <f aca="false">ISERROR(F177)</f>
        <v>1</v>
      </c>
      <c r="G452" s="43" t="b">
        <f aca="false">ISERROR(G177)</f>
        <v>1</v>
      </c>
      <c r="H452" s="43" t="b">
        <f aca="false">ISERROR(H177)</f>
        <v>1</v>
      </c>
      <c r="I452" s="43" t="b">
        <f aca="false">ISERROR(I177)</f>
        <v>1</v>
      </c>
      <c r="J452" s="43" t="b">
        <f aca="false">ISERROR(J177)</f>
        <v>1</v>
      </c>
      <c r="K452" s="43" t="b">
        <f aca="false">ISERROR(K177)</f>
        <v>1</v>
      </c>
      <c r="L452" s="43" t="b">
        <f aca="false">ISERROR(L177)</f>
        <v>0</v>
      </c>
      <c r="M452" s="43" t="b">
        <f aca="false">ISERROR(M177)</f>
        <v>0</v>
      </c>
      <c r="N452" s="43" t="b">
        <f aca="false">ISERROR(N177)</f>
        <v>1</v>
      </c>
      <c r="O452" s="43" t="b">
        <f aca="false">ISERROR(O177)</f>
        <v>1</v>
      </c>
      <c r="P452" s="43" t="b">
        <f aca="false">ISERROR(P177)</f>
        <v>1</v>
      </c>
      <c r="Q452" s="43" t="b">
        <f aca="false">ISERROR(Q177)</f>
        <v>1</v>
      </c>
      <c r="R452" s="43" t="b">
        <f aca="false">ISERROR(R177)</f>
        <v>1</v>
      </c>
      <c r="S452" s="43" t="b">
        <f aca="false">ISERROR(S177)</f>
        <v>1</v>
      </c>
      <c r="T452" s="43" t="b">
        <f aca="false">ISERROR(T177)</f>
        <v>1</v>
      </c>
      <c r="U452" s="43" t="b">
        <f aca="false">ISERROR(U177)</f>
        <v>1</v>
      </c>
      <c r="V452" s="43" t="b">
        <f aca="false">ISERROR(V177)</f>
        <v>1</v>
      </c>
      <c r="W452" s="43" t="b">
        <f aca="false">ISERROR(W177)</f>
        <v>1</v>
      </c>
      <c r="X452" s="43" t="b">
        <f aca="false">ISERROR(X177)</f>
        <v>1</v>
      </c>
      <c r="Y452" s="43" t="b">
        <f aca="false">ISERROR(Y177)</f>
        <v>1</v>
      </c>
      <c r="Z452" s="43" t="b">
        <f aca="false">ISERROR(Z177)</f>
        <v>1</v>
      </c>
      <c r="AA452" s="43" t="b">
        <f aca="false">ISERROR(AA177)</f>
        <v>1</v>
      </c>
      <c r="AB452" s="43" t="b">
        <f aca="false">ISERROR(AB177)</f>
        <v>0</v>
      </c>
      <c r="AC452" s="43" t="b">
        <f aca="false">ISERROR(AC177)</f>
        <v>1</v>
      </c>
      <c r="AD452" s="43" t="b">
        <f aca="false">ISERROR(AD177)</f>
        <v>0</v>
      </c>
      <c r="AE452" s="43" t="b">
        <f aca="false">ISERROR(AE177)</f>
        <v>1</v>
      </c>
      <c r="AF452" s="43" t="b">
        <f aca="false">ISERROR(AF177)</f>
        <v>1</v>
      </c>
      <c r="AG452" s="43" t="b">
        <f aca="false">ISERROR(AG177)</f>
        <v>1</v>
      </c>
      <c r="AH452" s="43" t="b">
        <f aca="false">ISERROR(AH177)</f>
        <v>0</v>
      </c>
      <c r="AI452" s="43" t="b">
        <f aca="false">ISERROR(AI177)</f>
        <v>0</v>
      </c>
      <c r="AJ452" s="43" t="b">
        <f aca="false">ISERROR(AJ177)</f>
        <v>1</v>
      </c>
      <c r="AK452" s="43" t="b">
        <f aca="false">ISERROR(AK177)</f>
        <v>1</v>
      </c>
      <c r="AL452" s="43" t="b">
        <f aca="false">ISERROR(AL177)</f>
        <v>1</v>
      </c>
      <c r="AM452" s="43" t="b">
        <f aca="false">ISERROR(AM177)</f>
        <v>1</v>
      </c>
      <c r="AN452" s="43" t="b">
        <f aca="false">ISERROR(AN177)</f>
        <v>0</v>
      </c>
      <c r="AO452" s="43" t="b">
        <f aca="false">ISERROR(AO177)</f>
        <v>1</v>
      </c>
      <c r="AP452" s="43" t="b">
        <f aca="false">ISERROR(AP177)</f>
        <v>1</v>
      </c>
      <c r="AQ452" s="43" t="b">
        <f aca="false">ISERROR(AQ177)</f>
        <v>1</v>
      </c>
      <c r="AR452" s="43" t="b">
        <f aca="false">ISERROR(AR177)</f>
        <v>1</v>
      </c>
      <c r="AS452" s="43" t="b">
        <f aca="false">ISERROR(AS177)</f>
        <v>1</v>
      </c>
      <c r="AT452" s="43" t="b">
        <f aca="false">ISERROR(AT177)</f>
        <v>0</v>
      </c>
      <c r="AU452" s="43" t="b">
        <f aca="false">ISERROR(AU177)</f>
        <v>1</v>
      </c>
      <c r="AV452" s="43" t="b">
        <f aca="false">ISERROR(AV177)</f>
        <v>1</v>
      </c>
      <c r="AW452" s="43" t="b">
        <f aca="false">ISERROR(AW177)</f>
        <v>1</v>
      </c>
      <c r="AX452" s="43" t="b">
        <f aca="false">ISERROR(AX177)</f>
        <v>1</v>
      </c>
      <c r="AY452" s="43" t="b">
        <f aca="false">ISERROR(AY177)</f>
        <v>0</v>
      </c>
      <c r="AZ452" s="43" t="b">
        <f aca="false">ISERROR(AZ177)</f>
        <v>1</v>
      </c>
    </row>
    <row r="453" customFormat="false" ht="12.75" hidden="false" customHeight="false" outlineLevel="0" collapsed="false">
      <c r="A453" s="38" t="str">
        <f aca="false">A178</f>
        <v>Mediate, Rocco</v>
      </c>
      <c r="B453" s="38" t="n">
        <f aca="false">B178</f>
        <v>175</v>
      </c>
      <c r="D453" s="43" t="b">
        <f aca="false">ISERROR(D178)</f>
        <v>1</v>
      </c>
      <c r="E453" s="43" t="b">
        <f aca="false">ISERROR(E178)</f>
        <v>1</v>
      </c>
      <c r="F453" s="43" t="b">
        <f aca="false">ISERROR(F178)</f>
        <v>0</v>
      </c>
      <c r="G453" s="43" t="b">
        <f aca="false">ISERROR(G178)</f>
        <v>0</v>
      </c>
      <c r="H453" s="43" t="b">
        <f aca="false">ISERROR(H178)</f>
        <v>1</v>
      </c>
      <c r="I453" s="43" t="b">
        <f aca="false">ISERROR(I178)</f>
        <v>1</v>
      </c>
      <c r="J453" s="43" t="b">
        <f aca="false">ISERROR(J178)</f>
        <v>0</v>
      </c>
      <c r="K453" s="43" t="b">
        <f aca="false">ISERROR(K178)</f>
        <v>0</v>
      </c>
      <c r="L453" s="43" t="b">
        <f aca="false">ISERROR(L178)</f>
        <v>1</v>
      </c>
      <c r="M453" s="43" t="b">
        <f aca="false">ISERROR(M178)</f>
        <v>1</v>
      </c>
      <c r="N453" s="43" t="b">
        <f aca="false">ISERROR(N178)</f>
        <v>1</v>
      </c>
      <c r="O453" s="43" t="b">
        <f aca="false">ISERROR(O178)</f>
        <v>0</v>
      </c>
      <c r="P453" s="43" t="b">
        <f aca="false">ISERROR(P178)</f>
        <v>0</v>
      </c>
      <c r="Q453" s="43" t="b">
        <f aca="false">ISERROR(Q178)</f>
        <v>1</v>
      </c>
      <c r="R453" s="43" t="b">
        <f aca="false">ISERROR(R178)</f>
        <v>1</v>
      </c>
      <c r="S453" s="43" t="b">
        <f aca="false">ISERROR(S178)</f>
        <v>0</v>
      </c>
      <c r="T453" s="43" t="b">
        <f aca="false">ISERROR(T178)</f>
        <v>1</v>
      </c>
      <c r="U453" s="43" t="b">
        <f aca="false">ISERROR(U178)</f>
        <v>0</v>
      </c>
      <c r="V453" s="43" t="b">
        <f aca="false">ISERROR(V178)</f>
        <v>1</v>
      </c>
      <c r="W453" s="43" t="b">
        <f aca="false">ISERROR(W178)</f>
        <v>1</v>
      </c>
      <c r="X453" s="43" t="b">
        <f aca="false">ISERROR(X178)</f>
        <v>1</v>
      </c>
      <c r="Y453" s="43" t="b">
        <f aca="false">ISERROR(Y178)</f>
        <v>0</v>
      </c>
      <c r="Z453" s="43" t="b">
        <f aca="false">ISERROR(Z178)</f>
        <v>1</v>
      </c>
      <c r="AA453" s="43" t="b">
        <f aca="false">ISERROR(AA178)</f>
        <v>1</v>
      </c>
      <c r="AB453" s="43" t="b">
        <f aca="false">ISERROR(AB178)</f>
        <v>0</v>
      </c>
      <c r="AC453" s="43" t="b">
        <f aca="false">ISERROR(AC178)</f>
        <v>1</v>
      </c>
      <c r="AD453" s="43" t="b">
        <f aca="false">ISERROR(AD178)</f>
        <v>1</v>
      </c>
      <c r="AE453" s="43" t="b">
        <f aca="false">ISERROR(AE178)</f>
        <v>0</v>
      </c>
      <c r="AF453" s="43" t="b">
        <f aca="false">ISERROR(AF178)</f>
        <v>1</v>
      </c>
      <c r="AG453" s="43" t="b">
        <f aca="false">ISERROR(AG178)</f>
        <v>0</v>
      </c>
      <c r="AH453" s="43" t="b">
        <f aca="false">ISERROR(AH178)</f>
        <v>1</v>
      </c>
      <c r="AI453" s="43" t="b">
        <f aca="false">ISERROR(AI178)</f>
        <v>1</v>
      </c>
      <c r="AJ453" s="43" t="b">
        <f aca="false">ISERROR(AJ178)</f>
        <v>1</v>
      </c>
      <c r="AK453" s="43" t="b">
        <f aca="false">ISERROR(AK178)</f>
        <v>1</v>
      </c>
      <c r="AL453" s="43" t="b">
        <f aca="false">ISERROR(AL178)</f>
        <v>0</v>
      </c>
      <c r="AM453" s="43" t="b">
        <f aca="false">ISERROR(AM178)</f>
        <v>0</v>
      </c>
      <c r="AN453" s="43" t="b">
        <f aca="false">ISERROR(AN178)</f>
        <v>1</v>
      </c>
      <c r="AO453" s="43" t="b">
        <f aca="false">ISERROR(AO178)</f>
        <v>1</v>
      </c>
      <c r="AP453" s="43" t="b">
        <f aca="false">ISERROR(AP178)</f>
        <v>1</v>
      </c>
      <c r="AQ453" s="43" t="b">
        <f aca="false">ISERROR(AQ178)</f>
        <v>1</v>
      </c>
      <c r="AR453" s="43" t="b">
        <f aca="false">ISERROR(AR178)</f>
        <v>0</v>
      </c>
      <c r="AS453" s="43" t="b">
        <f aca="false">ISERROR(AS178)</f>
        <v>1</v>
      </c>
      <c r="AT453" s="43" t="b">
        <f aca="false">ISERROR(AT178)</f>
        <v>1</v>
      </c>
      <c r="AU453" s="43" t="b">
        <f aca="false">ISERROR(AU178)</f>
        <v>1</v>
      </c>
      <c r="AV453" s="43" t="b">
        <f aca="false">ISERROR(AV178)</f>
        <v>1</v>
      </c>
      <c r="AW453" s="43" t="b">
        <f aca="false">ISERROR(AW178)</f>
        <v>1</v>
      </c>
      <c r="AX453" s="43" t="b">
        <f aca="false">ISERROR(AX178)</f>
        <v>0</v>
      </c>
      <c r="AY453" s="43" t="b">
        <f aca="false">ISERROR(AY178)</f>
        <v>1</v>
      </c>
      <c r="AZ453" s="43" t="b">
        <f aca="false">ISERROR(AZ178)</f>
        <v>0</v>
      </c>
    </row>
    <row r="454" customFormat="false" ht="12.75" hidden="false" customHeight="false" outlineLevel="0" collapsed="false">
      <c r="A454" s="38" t="str">
        <f aca="false">A179</f>
        <v>Micheel, Shaun</v>
      </c>
      <c r="B454" s="38" t="n">
        <f aca="false">B179</f>
        <v>176</v>
      </c>
      <c r="D454" s="43" t="b">
        <f aca="false">ISERROR(D179)</f>
        <v>1</v>
      </c>
      <c r="E454" s="43" t="b">
        <f aca="false">ISERROR(E179)</f>
        <v>1</v>
      </c>
      <c r="F454" s="43" t="b">
        <f aca="false">ISERROR(F179)</f>
        <v>1</v>
      </c>
      <c r="G454" s="43" t="b">
        <f aca="false">ISERROR(G179)</f>
        <v>1</v>
      </c>
      <c r="H454" s="43" t="b">
        <f aca="false">ISERROR(H179)</f>
        <v>0</v>
      </c>
      <c r="I454" s="43" t="b">
        <f aca="false">ISERROR(I179)</f>
        <v>0</v>
      </c>
      <c r="J454" s="43" t="b">
        <f aca="false">ISERROR(J179)</f>
        <v>1</v>
      </c>
      <c r="K454" s="43" t="b">
        <f aca="false">ISERROR(K179)</f>
        <v>1</v>
      </c>
      <c r="L454" s="43" t="b">
        <f aca="false">ISERROR(L179)</f>
        <v>1</v>
      </c>
      <c r="M454" s="43" t="b">
        <f aca="false">ISERROR(M179)</f>
        <v>0</v>
      </c>
      <c r="N454" s="43" t="b">
        <f aca="false">ISERROR(N179)</f>
        <v>1</v>
      </c>
      <c r="O454" s="43" t="b">
        <f aca="false">ISERROR(O179)</f>
        <v>1</v>
      </c>
      <c r="P454" s="43" t="b">
        <f aca="false">ISERROR(P179)</f>
        <v>1</v>
      </c>
      <c r="Q454" s="43" t="b">
        <f aca="false">ISERROR(Q179)</f>
        <v>1</v>
      </c>
      <c r="R454" s="43" t="b">
        <f aca="false">ISERROR(R179)</f>
        <v>0</v>
      </c>
      <c r="S454" s="43" t="b">
        <f aca="false">ISERROR(S179)</f>
        <v>1</v>
      </c>
      <c r="T454" s="43" t="b">
        <f aca="false">ISERROR(T179)</f>
        <v>1</v>
      </c>
      <c r="U454" s="43" t="b">
        <f aca="false">ISERROR(U179)</f>
        <v>0</v>
      </c>
      <c r="V454" s="43" t="b">
        <f aca="false">ISERROR(V179)</f>
        <v>0</v>
      </c>
      <c r="W454" s="43" t="b">
        <f aca="false">ISERROR(W179)</f>
        <v>1</v>
      </c>
      <c r="X454" s="43" t="b">
        <f aca="false">ISERROR(X179)</f>
        <v>1</v>
      </c>
      <c r="Y454" s="43" t="b">
        <f aca="false">ISERROR(Y179)</f>
        <v>1</v>
      </c>
      <c r="Z454" s="43" t="b">
        <f aca="false">ISERROR(Z179)</f>
        <v>0</v>
      </c>
      <c r="AA454" s="43" t="b">
        <f aca="false">ISERROR(AA179)</f>
        <v>0</v>
      </c>
      <c r="AB454" s="43" t="b">
        <f aca="false">ISERROR(AB179)</f>
        <v>1</v>
      </c>
      <c r="AC454" s="43" t="b">
        <f aca="false">ISERROR(AC179)</f>
        <v>1</v>
      </c>
      <c r="AD454" s="43" t="b">
        <f aca="false">ISERROR(AD179)</f>
        <v>0</v>
      </c>
      <c r="AE454" s="43" t="b">
        <f aca="false">ISERROR(AE179)</f>
        <v>0</v>
      </c>
      <c r="AF454" s="43" t="b">
        <f aca="false">ISERROR(AF179)</f>
        <v>1</v>
      </c>
      <c r="AG454" s="43" t="b">
        <f aca="false">ISERROR(AG179)</f>
        <v>1</v>
      </c>
      <c r="AH454" s="43" t="b">
        <f aca="false">ISERROR(AH179)</f>
        <v>0</v>
      </c>
      <c r="AI454" s="43" t="b">
        <f aca="false">ISERROR(AI179)</f>
        <v>1</v>
      </c>
      <c r="AJ454" s="43" t="b">
        <f aca="false">ISERROR(AJ179)</f>
        <v>0</v>
      </c>
      <c r="AK454" s="43" t="b">
        <f aca="false">ISERROR(AK179)</f>
        <v>0</v>
      </c>
      <c r="AL454" s="43" t="b">
        <f aca="false">ISERROR(AL179)</f>
        <v>1</v>
      </c>
      <c r="AM454" s="43" t="b">
        <f aca="false">ISERROR(AM179)</f>
        <v>1</v>
      </c>
      <c r="AN454" s="43" t="b">
        <f aca="false">ISERROR(AN179)</f>
        <v>0</v>
      </c>
      <c r="AO454" s="43" t="b">
        <f aca="false">ISERROR(AO179)</f>
        <v>0</v>
      </c>
      <c r="AP454" s="43" t="b">
        <f aca="false">ISERROR(AP179)</f>
        <v>1</v>
      </c>
      <c r="AQ454" s="43" t="b">
        <f aca="false">ISERROR(AQ179)</f>
        <v>1</v>
      </c>
      <c r="AR454" s="43" t="b">
        <f aca="false">ISERROR(AR179)</f>
        <v>1</v>
      </c>
      <c r="AS454" s="43" t="b">
        <f aca="false">ISERROR(AS179)</f>
        <v>0</v>
      </c>
      <c r="AT454" s="43" t="b">
        <f aca="false">ISERROR(AT179)</f>
        <v>0</v>
      </c>
      <c r="AU454" s="43" t="b">
        <f aca="false">ISERROR(AU179)</f>
        <v>0</v>
      </c>
      <c r="AV454" s="43" t="b">
        <f aca="false">ISERROR(AV179)</f>
        <v>0</v>
      </c>
      <c r="AW454" s="43" t="b">
        <f aca="false">ISERROR(AW179)</f>
        <v>0</v>
      </c>
      <c r="AX454" s="43" t="b">
        <f aca="false">ISERROR(AX179)</f>
        <v>1</v>
      </c>
      <c r="AY454" s="43" t="b">
        <f aca="false">ISERROR(AY179)</f>
        <v>0</v>
      </c>
      <c r="AZ454" s="43" t="b">
        <f aca="false">ISERROR(AZ179)</f>
        <v>1</v>
      </c>
    </row>
    <row r="455" customFormat="false" ht="12.75" hidden="false" customHeight="false" outlineLevel="0" collapsed="false">
      <c r="A455" s="38" t="str">
        <f aca="false">A180</f>
        <v>Mickelson, Phil</v>
      </c>
      <c r="B455" s="38" t="n">
        <f aca="false">B180</f>
        <v>177</v>
      </c>
      <c r="D455" s="43" t="b">
        <f aca="false">ISERROR(D180)</f>
        <v>1</v>
      </c>
      <c r="E455" s="43" t="b">
        <f aca="false">ISERROR(E180)</f>
        <v>1</v>
      </c>
      <c r="F455" s="43" t="b">
        <f aca="false">ISERROR(F180)</f>
        <v>0</v>
      </c>
      <c r="G455" s="43" t="b">
        <f aca="false">ISERROR(G180)</f>
        <v>0</v>
      </c>
      <c r="H455" s="43" t="b">
        <f aca="false">ISERROR(H180)</f>
        <v>1</v>
      </c>
      <c r="I455" s="43" t="b">
        <f aca="false">ISERROR(I180)</f>
        <v>1</v>
      </c>
      <c r="J455" s="43" t="b">
        <f aca="false">ISERROR(J180)</f>
        <v>1</v>
      </c>
      <c r="K455" s="43" t="b">
        <f aca="false">ISERROR(K180)</f>
        <v>0</v>
      </c>
      <c r="L455" s="43" t="b">
        <f aca="false">ISERROR(L180)</f>
        <v>1</v>
      </c>
      <c r="M455" s="43" t="b">
        <f aca="false">ISERROR(M180)</f>
        <v>1</v>
      </c>
      <c r="N455" s="43" t="b">
        <f aca="false">ISERROR(N180)</f>
        <v>0</v>
      </c>
      <c r="O455" s="43" t="b">
        <f aca="false">ISERROR(O180)</f>
        <v>0</v>
      </c>
      <c r="P455" s="43" t="b">
        <f aca="false">ISERROR(P180)</f>
        <v>0</v>
      </c>
      <c r="Q455" s="43" t="b">
        <f aca="false">ISERROR(Q180)</f>
        <v>1</v>
      </c>
      <c r="R455" s="43" t="b">
        <f aca="false">ISERROR(R180)</f>
        <v>0</v>
      </c>
      <c r="S455" s="43" t="b">
        <f aca="false">ISERROR(S180)</f>
        <v>0</v>
      </c>
      <c r="T455" s="43" t="b">
        <f aca="false">ISERROR(T180)</f>
        <v>0</v>
      </c>
      <c r="U455" s="43" t="b">
        <f aca="false">ISERROR(U180)</f>
        <v>1</v>
      </c>
      <c r="V455" s="43" t="b">
        <f aca="false">ISERROR(V180)</f>
        <v>0</v>
      </c>
      <c r="W455" s="43" t="b">
        <f aca="false">ISERROR(W180)</f>
        <v>0</v>
      </c>
      <c r="X455" s="43" t="b">
        <f aca="false">ISERROR(X180)</f>
        <v>0</v>
      </c>
      <c r="Y455" s="43" t="b">
        <f aca="false">ISERROR(Y180)</f>
        <v>0</v>
      </c>
      <c r="Z455" s="43" t="b">
        <f aca="false">ISERROR(Z180)</f>
        <v>1</v>
      </c>
      <c r="AA455" s="43" t="b">
        <f aca="false">ISERROR(AA180)</f>
        <v>0</v>
      </c>
      <c r="AB455" s="43" t="b">
        <f aca="false">ISERROR(AB180)</f>
        <v>0</v>
      </c>
      <c r="AC455" s="43" t="b">
        <f aca="false">ISERROR(AC180)</f>
        <v>0</v>
      </c>
      <c r="AD455" s="43" t="b">
        <f aca="false">ISERROR(AD180)</f>
        <v>1</v>
      </c>
      <c r="AE455" s="43" t="b">
        <f aca="false">ISERROR(AE180)</f>
        <v>1</v>
      </c>
      <c r="AF455" s="43" t="b">
        <f aca="false">ISERROR(AF180)</f>
        <v>1</v>
      </c>
      <c r="AG455" s="43" t="b">
        <f aca="false">ISERROR(AG180)</f>
        <v>0</v>
      </c>
      <c r="AH455" s="43" t="b">
        <f aca="false">ISERROR(AH180)</f>
        <v>1</v>
      </c>
      <c r="AI455" s="43" t="b">
        <f aca="false">ISERROR(AI180)</f>
        <v>1</v>
      </c>
      <c r="AJ455" s="43" t="b">
        <f aca="false">ISERROR(AJ180)</f>
        <v>1</v>
      </c>
      <c r="AK455" s="43" t="b">
        <f aca="false">ISERROR(AK180)</f>
        <v>0</v>
      </c>
      <c r="AL455" s="43" t="b">
        <f aca="false">ISERROR(AL180)</f>
        <v>0</v>
      </c>
      <c r="AM455" s="43" t="b">
        <f aca="false">ISERROR(AM180)</f>
        <v>0</v>
      </c>
      <c r="AN455" s="43" t="b">
        <f aca="false">ISERROR(AN180)</f>
        <v>1</v>
      </c>
      <c r="AO455" s="43" t="b">
        <f aca="false">ISERROR(AO180)</f>
        <v>1</v>
      </c>
      <c r="AP455" s="43" t="b">
        <f aca="false">ISERROR(AP180)</f>
        <v>1</v>
      </c>
      <c r="AQ455" s="43" t="b">
        <f aca="false">ISERROR(AQ180)</f>
        <v>1</v>
      </c>
      <c r="AR455" s="43" t="b">
        <f aca="false">ISERROR(AR180)</f>
        <v>0</v>
      </c>
      <c r="AS455" s="43" t="b">
        <f aca="false">ISERROR(AS180)</f>
        <v>1</v>
      </c>
      <c r="AT455" s="43" t="b">
        <f aca="false">ISERROR(AT180)</f>
        <v>1</v>
      </c>
      <c r="AU455" s="43" t="b">
        <f aca="false">ISERROR(AU180)</f>
        <v>1</v>
      </c>
      <c r="AV455" s="43" t="b">
        <f aca="false">ISERROR(AV180)</f>
        <v>1</v>
      </c>
      <c r="AW455" s="43" t="b">
        <f aca="false">ISERROR(AW180)</f>
        <v>1</v>
      </c>
      <c r="AX455" s="43" t="b">
        <f aca="false">ISERROR(AX180)</f>
        <v>0</v>
      </c>
      <c r="AY455" s="43" t="b">
        <f aca="false">ISERROR(AY180)</f>
        <v>1</v>
      </c>
      <c r="AZ455" s="43" t="b">
        <f aca="false">ISERROR(AZ180)</f>
        <v>0</v>
      </c>
    </row>
    <row r="456" customFormat="false" ht="12.75" hidden="false" customHeight="false" outlineLevel="0" collapsed="false">
      <c r="A456" s="38" t="str">
        <f aca="false">A181</f>
        <v>Mize, Larry</v>
      </c>
      <c r="B456" s="38" t="n">
        <f aca="false">B181</f>
        <v>178</v>
      </c>
      <c r="D456" s="43" t="b">
        <f aca="false">ISERROR(D181)</f>
        <v>1</v>
      </c>
      <c r="E456" s="43" t="b">
        <f aca="false">ISERROR(E181)</f>
        <v>1</v>
      </c>
      <c r="F456" s="43" t="b">
        <f aca="false">ISERROR(F181)</f>
        <v>1</v>
      </c>
      <c r="G456" s="43" t="b">
        <f aca="false">ISERROR(G181)</f>
        <v>1</v>
      </c>
      <c r="H456" s="43" t="b">
        <f aca="false">ISERROR(H181)</f>
        <v>1</v>
      </c>
      <c r="I456" s="43" t="b">
        <f aca="false">ISERROR(I181)</f>
        <v>1</v>
      </c>
      <c r="J456" s="43" t="b">
        <f aca="false">ISERROR(J181)</f>
        <v>1</v>
      </c>
      <c r="K456" s="43" t="b">
        <f aca="false">ISERROR(K181)</f>
        <v>1</v>
      </c>
      <c r="L456" s="43" t="b">
        <f aca="false">ISERROR(L181)</f>
        <v>1</v>
      </c>
      <c r="M456" s="43" t="b">
        <f aca="false">ISERROR(M181)</f>
        <v>1</v>
      </c>
      <c r="N456" s="43" t="b">
        <f aca="false">ISERROR(N181)</f>
        <v>1</v>
      </c>
      <c r="O456" s="43" t="b">
        <f aca="false">ISERROR(O181)</f>
        <v>1</v>
      </c>
      <c r="P456" s="43" t="b">
        <f aca="false">ISERROR(P181)</f>
        <v>1</v>
      </c>
      <c r="Q456" s="43" t="b">
        <f aca="false">ISERROR(Q181)</f>
        <v>1</v>
      </c>
      <c r="R456" s="43" t="b">
        <f aca="false">ISERROR(R181)</f>
        <v>1</v>
      </c>
      <c r="S456" s="43" t="b">
        <f aca="false">ISERROR(S181)</f>
        <v>1</v>
      </c>
      <c r="T456" s="43" t="b">
        <f aca="false">ISERROR(T181)</f>
        <v>1</v>
      </c>
      <c r="U456" s="43" t="b">
        <f aca="false">ISERROR(U181)</f>
        <v>1</v>
      </c>
      <c r="V456" s="43" t="b">
        <f aca="false">ISERROR(V181)</f>
        <v>1</v>
      </c>
      <c r="W456" s="43" t="b">
        <f aca="false">ISERROR(W181)</f>
        <v>1</v>
      </c>
      <c r="X456" s="43" t="b">
        <f aca="false">ISERROR(X181)</f>
        <v>1</v>
      </c>
      <c r="Y456" s="43" t="b">
        <f aca="false">ISERROR(Y181)</f>
        <v>1</v>
      </c>
      <c r="Z456" s="43" t="b">
        <f aca="false">ISERROR(Z181)</f>
        <v>1</v>
      </c>
      <c r="AA456" s="43" t="b">
        <f aca="false">ISERROR(AA181)</f>
        <v>1</v>
      </c>
      <c r="AB456" s="43" t="b">
        <f aca="false">ISERROR(AB181)</f>
        <v>1</v>
      </c>
      <c r="AC456" s="43" t="b">
        <f aca="false">ISERROR(AC181)</f>
        <v>1</v>
      </c>
      <c r="AD456" s="43" t="b">
        <f aca="false">ISERROR(AD181)</f>
        <v>1</v>
      </c>
      <c r="AE456" s="43" t="b">
        <f aca="false">ISERROR(AE181)</f>
        <v>1</v>
      </c>
      <c r="AF456" s="43" t="b">
        <f aca="false">ISERROR(AF181)</f>
        <v>0</v>
      </c>
      <c r="AG456" s="43" t="b">
        <f aca="false">ISERROR(AG181)</f>
        <v>1</v>
      </c>
      <c r="AH456" s="43" t="b">
        <f aca="false">ISERROR(AH181)</f>
        <v>1</v>
      </c>
      <c r="AI456" s="43" t="b">
        <f aca="false">ISERROR(AI181)</f>
        <v>1</v>
      </c>
      <c r="AJ456" s="43" t="b">
        <f aca="false">ISERROR(AJ181)</f>
        <v>1</v>
      </c>
      <c r="AK456" s="43" t="b">
        <f aca="false">ISERROR(AK181)</f>
        <v>1</v>
      </c>
      <c r="AL456" s="43" t="b">
        <f aca="false">ISERROR(AL181)</f>
        <v>1</v>
      </c>
      <c r="AM456" s="43" t="b">
        <f aca="false">ISERROR(AM181)</f>
        <v>1</v>
      </c>
      <c r="AN456" s="43" t="b">
        <f aca="false">ISERROR(AN181)</f>
        <v>1</v>
      </c>
      <c r="AO456" s="43" t="b">
        <f aca="false">ISERROR(AO181)</f>
        <v>1</v>
      </c>
      <c r="AP456" s="43" t="b">
        <f aca="false">ISERROR(AP181)</f>
        <v>1</v>
      </c>
      <c r="AQ456" s="43" t="b">
        <f aca="false">ISERROR(AQ181)</f>
        <v>1</v>
      </c>
      <c r="AR456" s="43" t="b">
        <f aca="false">ISERROR(AR181)</f>
        <v>1</v>
      </c>
      <c r="AS456" s="43" t="b">
        <f aca="false">ISERROR(AS181)</f>
        <v>1</v>
      </c>
      <c r="AT456" s="43" t="b">
        <f aca="false">ISERROR(AT181)</f>
        <v>1</v>
      </c>
      <c r="AU456" s="43" t="b">
        <f aca="false">ISERROR(AU181)</f>
        <v>1</v>
      </c>
      <c r="AV456" s="43" t="b">
        <f aca="false">ISERROR(AV181)</f>
        <v>1</v>
      </c>
      <c r="AW456" s="43" t="b">
        <f aca="false">ISERROR(AW181)</f>
        <v>1</v>
      </c>
      <c r="AX456" s="43" t="b">
        <f aca="false">ISERROR(AX181)</f>
        <v>1</v>
      </c>
      <c r="AY456" s="43" t="b">
        <f aca="false">ISERROR(AY181)</f>
        <v>1</v>
      </c>
      <c r="AZ456" s="43" t="b">
        <f aca="false">ISERROR(AZ181)</f>
        <v>1</v>
      </c>
    </row>
    <row r="457" customFormat="false" ht="12.75" hidden="false" customHeight="false" outlineLevel="0" collapsed="false">
      <c r="A457" s="38" t="str">
        <f aca="false">A182</f>
        <v>Montgomerie, Colin</v>
      </c>
      <c r="B457" s="38" t="n">
        <f aca="false">B182</f>
        <v>179</v>
      </c>
      <c r="D457" s="43" t="b">
        <f aca="false">ISERROR(D182)</f>
        <v>1</v>
      </c>
      <c r="E457" s="43" t="b">
        <f aca="false">ISERROR(E182)</f>
        <v>1</v>
      </c>
      <c r="F457" s="43" t="b">
        <f aca="false">ISERROR(F182)</f>
        <v>1</v>
      </c>
      <c r="G457" s="43" t="b">
        <f aca="false">ISERROR(G182)</f>
        <v>1</v>
      </c>
      <c r="H457" s="43" t="b">
        <f aca="false">ISERROR(H182)</f>
        <v>1</v>
      </c>
      <c r="I457" s="43" t="b">
        <f aca="false">ISERROR(I182)</f>
        <v>1</v>
      </c>
      <c r="J457" s="43" t="b">
        <f aca="false">ISERROR(J182)</f>
        <v>1</v>
      </c>
      <c r="K457" s="43" t="b">
        <f aca="false">ISERROR(K182)</f>
        <v>0</v>
      </c>
      <c r="L457" s="43" t="b">
        <f aca="false">ISERROR(L182)</f>
        <v>1</v>
      </c>
      <c r="M457" s="43" t="b">
        <f aca="false">ISERROR(M182)</f>
        <v>1</v>
      </c>
      <c r="N457" s="43" t="b">
        <f aca="false">ISERROR(N182)</f>
        <v>1</v>
      </c>
      <c r="O457" s="43" t="b">
        <f aca="false">ISERROR(O182)</f>
        <v>1</v>
      </c>
      <c r="P457" s="43" t="b">
        <f aca="false">ISERROR(P182)</f>
        <v>0</v>
      </c>
      <c r="Q457" s="43" t="b">
        <f aca="false">ISERROR(Q182)</f>
        <v>0</v>
      </c>
      <c r="R457" s="43" t="b">
        <f aca="false">ISERROR(R182)</f>
        <v>0</v>
      </c>
      <c r="S457" s="43" t="b">
        <f aca="false">ISERROR(S182)</f>
        <v>0</v>
      </c>
      <c r="T457" s="43" t="b">
        <f aca="false">ISERROR(T182)</f>
        <v>1</v>
      </c>
      <c r="U457" s="43" t="b">
        <f aca="false">ISERROR(U182)</f>
        <v>1</v>
      </c>
      <c r="V457" s="43" t="b">
        <f aca="false">ISERROR(V182)</f>
        <v>1</v>
      </c>
      <c r="W457" s="43" t="b">
        <f aca="false">ISERROR(W182)</f>
        <v>1</v>
      </c>
      <c r="X457" s="43" t="b">
        <f aca="false">ISERROR(X182)</f>
        <v>1</v>
      </c>
      <c r="Y457" s="43" t="b">
        <f aca="false">ISERROR(Y182)</f>
        <v>1</v>
      </c>
      <c r="Z457" s="43" t="b">
        <f aca="false">ISERROR(Z182)</f>
        <v>1</v>
      </c>
      <c r="AA457" s="43" t="b">
        <f aca="false">ISERROR(AA182)</f>
        <v>1</v>
      </c>
      <c r="AB457" s="43" t="b">
        <f aca="false">ISERROR(AB182)</f>
        <v>1</v>
      </c>
      <c r="AC457" s="43" t="b">
        <f aca="false">ISERROR(AC182)</f>
        <v>1</v>
      </c>
      <c r="AD457" s="43" t="b">
        <f aca="false">ISERROR(AD182)</f>
        <v>1</v>
      </c>
      <c r="AE457" s="43" t="b">
        <f aca="false">ISERROR(AE182)</f>
        <v>1</v>
      </c>
      <c r="AF457" s="43" t="b">
        <f aca="false">ISERROR(AF182)</f>
        <v>1</v>
      </c>
      <c r="AG457" s="43" t="b">
        <f aca="false">ISERROR(AG182)</f>
        <v>0</v>
      </c>
      <c r="AH457" s="43" t="b">
        <f aca="false">ISERROR(AH182)</f>
        <v>1</v>
      </c>
      <c r="AI457" s="43" t="b">
        <f aca="false">ISERROR(AI182)</f>
        <v>1</v>
      </c>
      <c r="AJ457" s="43" t="b">
        <f aca="false">ISERROR(AJ182)</f>
        <v>1</v>
      </c>
      <c r="AK457" s="43" t="b">
        <f aca="false">ISERROR(AK182)</f>
        <v>1</v>
      </c>
      <c r="AL457" s="43" t="b">
        <f aca="false">ISERROR(AL182)</f>
        <v>1</v>
      </c>
      <c r="AM457" s="43" t="b">
        <f aca="false">ISERROR(AM182)</f>
        <v>1</v>
      </c>
      <c r="AN457" s="43" t="b">
        <f aca="false">ISERROR(AN182)</f>
        <v>1</v>
      </c>
      <c r="AO457" s="43" t="b">
        <f aca="false">ISERROR(AO182)</f>
        <v>1</v>
      </c>
      <c r="AP457" s="43" t="b">
        <f aca="false">ISERROR(AP182)</f>
        <v>1</v>
      </c>
      <c r="AQ457" s="43" t="b">
        <f aca="false">ISERROR(AQ182)</f>
        <v>1</v>
      </c>
      <c r="AR457" s="43" t="b">
        <f aca="false">ISERROR(AR182)</f>
        <v>0</v>
      </c>
      <c r="AS457" s="43" t="b">
        <f aca="false">ISERROR(AS182)</f>
        <v>1</v>
      </c>
      <c r="AT457" s="43" t="b">
        <f aca="false">ISERROR(AT182)</f>
        <v>1</v>
      </c>
      <c r="AU457" s="43" t="b">
        <f aca="false">ISERROR(AU182)</f>
        <v>1</v>
      </c>
      <c r="AV457" s="43" t="b">
        <f aca="false">ISERROR(AV182)</f>
        <v>1</v>
      </c>
      <c r="AW457" s="43" t="b">
        <f aca="false">ISERROR(AW182)</f>
        <v>1</v>
      </c>
      <c r="AX457" s="43" t="b">
        <f aca="false">ISERROR(AX182)</f>
        <v>1</v>
      </c>
      <c r="AY457" s="43" t="b">
        <f aca="false">ISERROR(AY182)</f>
        <v>1</v>
      </c>
      <c r="AZ457" s="43" t="b">
        <f aca="false">ISERROR(AZ182)</f>
        <v>1</v>
      </c>
    </row>
    <row r="458" customFormat="false" ht="12.75" hidden="false" customHeight="false" outlineLevel="0" collapsed="false">
      <c r="A458" s="38" t="str">
        <f aca="false">A183</f>
        <v>Morland, David</v>
      </c>
      <c r="B458" s="38" t="n">
        <f aca="false">B183</f>
        <v>180</v>
      </c>
      <c r="D458" s="43" t="b">
        <f aca="false">ISERROR(D183)</f>
        <v>1</v>
      </c>
      <c r="E458" s="43" t="b">
        <f aca="false">ISERROR(E183)</f>
        <v>1</v>
      </c>
      <c r="F458" s="43" t="b">
        <f aca="false">ISERROR(F183)</f>
        <v>1</v>
      </c>
      <c r="G458" s="43" t="b">
        <f aca="false">ISERROR(G183)</f>
        <v>1</v>
      </c>
      <c r="H458" s="43" t="b">
        <f aca="false">ISERROR(H183)</f>
        <v>1</v>
      </c>
      <c r="I458" s="43" t="b">
        <f aca="false">ISERROR(I183)</f>
        <v>1</v>
      </c>
      <c r="J458" s="43" t="b">
        <f aca="false">ISERROR(J183)</f>
        <v>1</v>
      </c>
      <c r="K458" s="43" t="b">
        <f aca="false">ISERROR(K183)</f>
        <v>1</v>
      </c>
      <c r="L458" s="43" t="b">
        <f aca="false">ISERROR(L183)</f>
        <v>1</v>
      </c>
      <c r="M458" s="43" t="b">
        <f aca="false">ISERROR(M183)</f>
        <v>1</v>
      </c>
      <c r="N458" s="43" t="b">
        <f aca="false">ISERROR(N183)</f>
        <v>1</v>
      </c>
      <c r="O458" s="43" t="b">
        <f aca="false">ISERROR(O183)</f>
        <v>1</v>
      </c>
      <c r="P458" s="43" t="b">
        <f aca="false">ISERROR(P183)</f>
        <v>1</v>
      </c>
      <c r="Q458" s="43" t="b">
        <f aca="false">ISERROR(Q183)</f>
        <v>1</v>
      </c>
      <c r="R458" s="43" t="b">
        <f aca="false">ISERROR(R183)</f>
        <v>1</v>
      </c>
      <c r="S458" s="43" t="b">
        <f aca="false">ISERROR(S183)</f>
        <v>1</v>
      </c>
      <c r="T458" s="43" t="b">
        <f aca="false">ISERROR(T183)</f>
        <v>1</v>
      </c>
      <c r="U458" s="43" t="b">
        <f aca="false">ISERROR(U183)</f>
        <v>1</v>
      </c>
      <c r="V458" s="43" t="b">
        <f aca="false">ISERROR(V183)</f>
        <v>1</v>
      </c>
      <c r="W458" s="43" t="b">
        <f aca="false">ISERROR(W183)</f>
        <v>1</v>
      </c>
      <c r="X458" s="43" t="b">
        <f aca="false">ISERROR(X183)</f>
        <v>1</v>
      </c>
      <c r="Y458" s="43" t="b">
        <f aca="false">ISERROR(Y183)</f>
        <v>1</v>
      </c>
      <c r="Z458" s="43" t="b">
        <f aca="false">ISERROR(Z183)</f>
        <v>1</v>
      </c>
      <c r="AA458" s="43" t="b">
        <f aca="false">ISERROR(AA183)</f>
        <v>1</v>
      </c>
      <c r="AB458" s="43" t="b">
        <f aca="false">ISERROR(AB183)</f>
        <v>1</v>
      </c>
      <c r="AC458" s="43" t="b">
        <f aca="false">ISERROR(AC183)</f>
        <v>1</v>
      </c>
      <c r="AD458" s="43" t="b">
        <f aca="false">ISERROR(AD183)</f>
        <v>0</v>
      </c>
      <c r="AE458" s="43" t="b">
        <f aca="false">ISERROR(AE183)</f>
        <v>1</v>
      </c>
      <c r="AF458" s="43" t="b">
        <f aca="false">ISERROR(AF183)</f>
        <v>1</v>
      </c>
      <c r="AG458" s="43" t="b">
        <f aca="false">ISERROR(AG183)</f>
        <v>1</v>
      </c>
      <c r="AH458" s="43" t="b">
        <f aca="false">ISERROR(AH183)</f>
        <v>0</v>
      </c>
      <c r="AI458" s="43" t="b">
        <f aca="false">ISERROR(AI183)</f>
        <v>0</v>
      </c>
      <c r="AJ458" s="43" t="b">
        <f aca="false">ISERROR(AJ183)</f>
        <v>1</v>
      </c>
      <c r="AK458" s="43" t="b">
        <f aca="false">ISERROR(AK183)</f>
        <v>0</v>
      </c>
      <c r="AL458" s="43" t="b">
        <f aca="false">ISERROR(AL183)</f>
        <v>1</v>
      </c>
      <c r="AM458" s="43" t="b">
        <f aca="false">ISERROR(AM183)</f>
        <v>1</v>
      </c>
      <c r="AN458" s="43" t="b">
        <f aca="false">ISERROR(AN183)</f>
        <v>1</v>
      </c>
      <c r="AO458" s="43" t="b">
        <f aca="false">ISERROR(AO183)</f>
        <v>1</v>
      </c>
      <c r="AP458" s="43" t="b">
        <f aca="false">ISERROR(AP183)</f>
        <v>0</v>
      </c>
      <c r="AQ458" s="43" t="b">
        <f aca="false">ISERROR(AQ183)</f>
        <v>1</v>
      </c>
      <c r="AR458" s="43" t="b">
        <f aca="false">ISERROR(AR183)</f>
        <v>1</v>
      </c>
      <c r="AS458" s="43" t="b">
        <f aca="false">ISERROR(AS183)</f>
        <v>1</v>
      </c>
      <c r="AT458" s="43" t="b">
        <f aca="false">ISERROR(AT183)</f>
        <v>0</v>
      </c>
      <c r="AU458" s="43" t="b">
        <f aca="false">ISERROR(AU183)</f>
        <v>0</v>
      </c>
      <c r="AV458" s="43" t="b">
        <f aca="false">ISERROR(AV183)</f>
        <v>1</v>
      </c>
      <c r="AW458" s="43" t="b">
        <f aca="false">ISERROR(AW183)</f>
        <v>1</v>
      </c>
      <c r="AX458" s="43" t="b">
        <f aca="false">ISERROR(AX183)</f>
        <v>1</v>
      </c>
      <c r="AY458" s="43" t="b">
        <f aca="false">ISERROR(AY183)</f>
        <v>0</v>
      </c>
      <c r="AZ458" s="43" t="b">
        <f aca="false">ISERROR(AZ183)</f>
        <v>1</v>
      </c>
    </row>
    <row r="459" customFormat="false" ht="12.75" hidden="false" customHeight="false" outlineLevel="0" collapsed="false">
      <c r="A459" s="38" t="str">
        <f aca="false">A184</f>
        <v>Molder, Bryce</v>
      </c>
      <c r="B459" s="38" t="n">
        <f aca="false">B184</f>
        <v>181</v>
      </c>
      <c r="D459" s="43" t="b">
        <f aca="false">ISERROR(D184)</f>
        <v>1</v>
      </c>
      <c r="E459" s="43" t="b">
        <f aca="false">ISERROR(E184)</f>
        <v>1</v>
      </c>
      <c r="F459" s="43" t="b">
        <f aca="false">ISERROR(F184)</f>
        <v>1</v>
      </c>
      <c r="G459" s="43" t="b">
        <f aca="false">ISERROR(G184)</f>
        <v>1</v>
      </c>
      <c r="H459" s="43" t="b">
        <f aca="false">ISERROR(H184)</f>
        <v>1</v>
      </c>
      <c r="I459" s="43" t="b">
        <f aca="false">ISERROR(I184)</f>
        <v>0</v>
      </c>
      <c r="J459" s="43" t="b">
        <f aca="false">ISERROR(J184)</f>
        <v>0</v>
      </c>
      <c r="K459" s="43" t="b">
        <f aca="false">ISERROR(K184)</f>
        <v>1</v>
      </c>
      <c r="L459" s="43" t="b">
        <f aca="false">ISERROR(L184)</f>
        <v>1</v>
      </c>
      <c r="M459" s="43" t="b">
        <f aca="false">ISERROR(M184)</f>
        <v>1</v>
      </c>
      <c r="N459" s="43" t="b">
        <f aca="false">ISERROR(N184)</f>
        <v>1</v>
      </c>
      <c r="O459" s="43" t="b">
        <f aca="false">ISERROR(O184)</f>
        <v>1</v>
      </c>
      <c r="P459" s="43" t="b">
        <f aca="false">ISERROR(P184)</f>
        <v>1</v>
      </c>
      <c r="Q459" s="43" t="b">
        <f aca="false">ISERROR(Q184)</f>
        <v>1</v>
      </c>
      <c r="R459" s="43" t="b">
        <f aca="false">ISERROR(R184)</f>
        <v>1</v>
      </c>
      <c r="S459" s="43" t="b">
        <f aca="false">ISERROR(S184)</f>
        <v>1</v>
      </c>
      <c r="T459" s="43" t="b">
        <f aca="false">ISERROR(T184)</f>
        <v>1</v>
      </c>
      <c r="U459" s="43" t="b">
        <f aca="false">ISERROR(U184)</f>
        <v>1</v>
      </c>
      <c r="V459" s="43" t="b">
        <f aca="false">ISERROR(V184)</f>
        <v>0</v>
      </c>
      <c r="W459" s="43" t="b">
        <f aca="false">ISERROR(W184)</f>
        <v>0</v>
      </c>
      <c r="X459" s="43" t="b">
        <f aca="false">ISERROR(X184)</f>
        <v>1</v>
      </c>
      <c r="Y459" s="43" t="b">
        <f aca="false">ISERROR(Y184)</f>
        <v>1</v>
      </c>
      <c r="Z459" s="43" t="b">
        <f aca="false">ISERROR(Z184)</f>
        <v>1</v>
      </c>
      <c r="AA459" s="43" t="b">
        <f aca="false">ISERROR(AA184)</f>
        <v>0</v>
      </c>
      <c r="AB459" s="43" t="b">
        <f aca="false">ISERROR(AB184)</f>
        <v>1</v>
      </c>
      <c r="AC459" s="43" t="b">
        <f aca="false">ISERROR(AC184)</f>
        <v>1</v>
      </c>
      <c r="AD459" s="43" t="b">
        <f aca="false">ISERROR(AD184)</f>
        <v>1</v>
      </c>
      <c r="AE459" s="43" t="b">
        <f aca="false">ISERROR(AE184)</f>
        <v>0</v>
      </c>
      <c r="AF459" s="43" t="b">
        <f aca="false">ISERROR(AF184)</f>
        <v>0</v>
      </c>
      <c r="AG459" s="43" t="b">
        <f aca="false">ISERROR(AG184)</f>
        <v>1</v>
      </c>
      <c r="AH459" s="43" t="b">
        <f aca="false">ISERROR(AH184)</f>
        <v>1</v>
      </c>
      <c r="AI459" s="43" t="b">
        <f aca="false">ISERROR(AI184)</f>
        <v>1</v>
      </c>
      <c r="AJ459" s="43" t="b">
        <f aca="false">ISERROR(AJ184)</f>
        <v>1</v>
      </c>
      <c r="AK459" s="43" t="b">
        <f aca="false">ISERROR(AK184)</f>
        <v>1</v>
      </c>
      <c r="AL459" s="43" t="b">
        <f aca="false">ISERROR(AL184)</f>
        <v>1</v>
      </c>
      <c r="AM459" s="43" t="b">
        <f aca="false">ISERROR(AM184)</f>
        <v>1</v>
      </c>
      <c r="AN459" s="43" t="b">
        <f aca="false">ISERROR(AN184)</f>
        <v>0</v>
      </c>
      <c r="AO459" s="43" t="b">
        <f aca="false">ISERROR(AO184)</f>
        <v>0</v>
      </c>
      <c r="AP459" s="43" t="b">
        <f aca="false">ISERROR(AP184)</f>
        <v>1</v>
      </c>
      <c r="AQ459" s="43" t="b">
        <f aca="false">ISERROR(AQ184)</f>
        <v>0</v>
      </c>
      <c r="AR459" s="43" t="b">
        <f aca="false">ISERROR(AR184)</f>
        <v>1</v>
      </c>
      <c r="AS459" s="43" t="b">
        <f aca="false">ISERROR(AS184)</f>
        <v>1</v>
      </c>
      <c r="AT459" s="43" t="b">
        <f aca="false">ISERROR(AT184)</f>
        <v>1</v>
      </c>
      <c r="AU459" s="43" t="b">
        <f aca="false">ISERROR(AU184)</f>
        <v>0</v>
      </c>
      <c r="AV459" s="43" t="b">
        <f aca="false">ISERROR(AV184)</f>
        <v>1</v>
      </c>
      <c r="AW459" s="43" t="b">
        <f aca="false">ISERROR(AW184)</f>
        <v>1</v>
      </c>
      <c r="AX459" s="43" t="b">
        <f aca="false">ISERROR(AX184)</f>
        <v>1</v>
      </c>
      <c r="AY459" s="43" t="b">
        <f aca="false">ISERROR(AY184)</f>
        <v>1</v>
      </c>
      <c r="AZ459" s="43" t="b">
        <f aca="false">ISERROR(AZ184)</f>
        <v>1</v>
      </c>
    </row>
    <row r="460" customFormat="false" ht="12.75" hidden="false" customHeight="false" outlineLevel="0" collapsed="false">
      <c r="A460" s="38" t="str">
        <f aca="false">A185</f>
        <v>Murphy, Sean</v>
      </c>
      <c r="B460" s="38" t="n">
        <f aca="false">B185</f>
        <v>182</v>
      </c>
      <c r="D460" s="43" t="b">
        <f aca="false">ISERROR(D185)</f>
        <v>1</v>
      </c>
      <c r="E460" s="43" t="b">
        <f aca="false">ISERROR(E185)</f>
        <v>1</v>
      </c>
      <c r="F460" s="43" t="b">
        <f aca="false">ISERROR(F185)</f>
        <v>1</v>
      </c>
      <c r="G460" s="43" t="b">
        <f aca="false">ISERROR(G185)</f>
        <v>1</v>
      </c>
      <c r="H460" s="43" t="b">
        <f aca="false">ISERROR(H185)</f>
        <v>1</v>
      </c>
      <c r="I460" s="43" t="b">
        <f aca="false">ISERROR(I185)</f>
        <v>1</v>
      </c>
      <c r="J460" s="43" t="b">
        <f aca="false">ISERROR(J185)</f>
        <v>1</v>
      </c>
      <c r="K460" s="43" t="b">
        <f aca="false">ISERROR(K185)</f>
        <v>1</v>
      </c>
      <c r="L460" s="43" t="b">
        <f aca="false">ISERROR(L185)</f>
        <v>1</v>
      </c>
      <c r="M460" s="43" t="b">
        <f aca="false">ISERROR(M185)</f>
        <v>1</v>
      </c>
      <c r="N460" s="43" t="b">
        <f aca="false">ISERROR(N185)</f>
        <v>1</v>
      </c>
      <c r="O460" s="43" t="b">
        <f aca="false">ISERROR(O185)</f>
        <v>1</v>
      </c>
      <c r="P460" s="43" t="b">
        <f aca="false">ISERROR(P185)</f>
        <v>1</v>
      </c>
      <c r="Q460" s="43" t="b">
        <f aca="false">ISERROR(Q185)</f>
        <v>1</v>
      </c>
      <c r="R460" s="43" t="b">
        <f aca="false">ISERROR(R185)</f>
        <v>1</v>
      </c>
      <c r="S460" s="43" t="b">
        <f aca="false">ISERROR(S185)</f>
        <v>1</v>
      </c>
      <c r="T460" s="43" t="b">
        <f aca="false">ISERROR(T185)</f>
        <v>1</v>
      </c>
      <c r="U460" s="43" t="b">
        <f aca="false">ISERROR(U185)</f>
        <v>1</v>
      </c>
      <c r="V460" s="43" t="b">
        <f aca="false">ISERROR(V185)</f>
        <v>1</v>
      </c>
      <c r="W460" s="43" t="b">
        <f aca="false">ISERROR(W185)</f>
        <v>1</v>
      </c>
      <c r="X460" s="43" t="b">
        <f aca="false">ISERROR(X185)</f>
        <v>1</v>
      </c>
      <c r="Y460" s="43" t="b">
        <f aca="false">ISERROR(Y185)</f>
        <v>1</v>
      </c>
      <c r="Z460" s="43" t="b">
        <f aca="false">ISERROR(Z185)</f>
        <v>1</v>
      </c>
      <c r="AA460" s="43" t="b">
        <f aca="false">ISERROR(AA185)</f>
        <v>1</v>
      </c>
      <c r="AB460" s="43" t="b">
        <f aca="false">ISERROR(AB185)</f>
        <v>1</v>
      </c>
      <c r="AC460" s="43" t="b">
        <f aca="false">ISERROR(AC185)</f>
        <v>1</v>
      </c>
      <c r="AD460" s="43" t="b">
        <f aca="false">ISERROR(AD185)</f>
        <v>0</v>
      </c>
      <c r="AE460" s="43" t="b">
        <f aca="false">ISERROR(AE185)</f>
        <v>1</v>
      </c>
      <c r="AF460" s="43" t="b">
        <f aca="false">ISERROR(AF185)</f>
        <v>1</v>
      </c>
      <c r="AG460" s="43" t="b">
        <f aca="false">ISERROR(AG185)</f>
        <v>1</v>
      </c>
      <c r="AH460" s="43" t="b">
        <f aca="false">ISERROR(AH185)</f>
        <v>1</v>
      </c>
      <c r="AI460" s="43" t="b">
        <f aca="false">ISERROR(AI185)</f>
        <v>1</v>
      </c>
      <c r="AJ460" s="43" t="b">
        <f aca="false">ISERROR(AJ185)</f>
        <v>1</v>
      </c>
      <c r="AK460" s="43" t="b">
        <f aca="false">ISERROR(AK185)</f>
        <v>1</v>
      </c>
      <c r="AL460" s="43" t="b">
        <f aca="false">ISERROR(AL185)</f>
        <v>1</v>
      </c>
      <c r="AM460" s="43" t="b">
        <f aca="false">ISERROR(AM185)</f>
        <v>1</v>
      </c>
      <c r="AN460" s="43" t="b">
        <f aca="false">ISERROR(AN185)</f>
        <v>1</v>
      </c>
      <c r="AO460" s="43" t="b">
        <f aca="false">ISERROR(AO185)</f>
        <v>1</v>
      </c>
      <c r="AP460" s="43" t="b">
        <f aca="false">ISERROR(AP185)</f>
        <v>1</v>
      </c>
      <c r="AQ460" s="43" t="b">
        <f aca="false">ISERROR(AQ185)</f>
        <v>1</v>
      </c>
      <c r="AR460" s="43" t="b">
        <f aca="false">ISERROR(AR185)</f>
        <v>1</v>
      </c>
      <c r="AS460" s="43" t="b">
        <f aca="false">ISERROR(AS185)</f>
        <v>1</v>
      </c>
      <c r="AT460" s="43" t="b">
        <f aca="false">ISERROR(AT185)</f>
        <v>1</v>
      </c>
      <c r="AU460" s="43" t="b">
        <f aca="false">ISERROR(AU185)</f>
        <v>1</v>
      </c>
      <c r="AV460" s="43" t="b">
        <f aca="false">ISERROR(AV185)</f>
        <v>1</v>
      </c>
      <c r="AW460" s="43" t="b">
        <f aca="false">ISERROR(AW185)</f>
        <v>1</v>
      </c>
      <c r="AX460" s="43" t="b">
        <f aca="false">ISERROR(AX185)</f>
        <v>1</v>
      </c>
      <c r="AY460" s="43" t="b">
        <f aca="false">ISERROR(AY185)</f>
        <v>1</v>
      </c>
      <c r="AZ460" s="43" t="b">
        <f aca="false">ISERROR(AZ185)</f>
        <v>1</v>
      </c>
    </row>
    <row r="461" customFormat="false" ht="12.75" hidden="false" customHeight="false" outlineLevel="0" collapsed="false">
      <c r="A461" s="38" t="str">
        <f aca="false">A186</f>
        <v>Nicklaus, Gary</v>
      </c>
      <c r="B461" s="38" t="n">
        <f aca="false">B186</f>
        <v>183</v>
      </c>
      <c r="D461" s="43" t="b">
        <f aca="false">ISERROR(D186)</f>
        <v>1</v>
      </c>
      <c r="E461" s="43" t="b">
        <f aca="false">ISERROR(E186)</f>
        <v>0</v>
      </c>
      <c r="F461" s="43" t="b">
        <f aca="false">ISERROR(F186)</f>
        <v>1</v>
      </c>
      <c r="G461" s="43" t="b">
        <f aca="false">ISERROR(G186)</f>
        <v>1</v>
      </c>
      <c r="H461" s="43" t="b">
        <f aca="false">ISERROR(H186)</f>
        <v>1</v>
      </c>
      <c r="I461" s="43" t="b">
        <f aca="false">ISERROR(I186)</f>
        <v>1</v>
      </c>
      <c r="J461" s="43" t="b">
        <f aca="false">ISERROR(J186)</f>
        <v>1</v>
      </c>
      <c r="K461" s="43" t="b">
        <f aca="false">ISERROR(K186)</f>
        <v>1</v>
      </c>
      <c r="L461" s="43" t="b">
        <f aca="false">ISERROR(L186)</f>
        <v>0</v>
      </c>
      <c r="M461" s="43" t="b">
        <f aca="false">ISERROR(M186)</f>
        <v>1</v>
      </c>
      <c r="N461" s="43" t="b">
        <f aca="false">ISERROR(N186)</f>
        <v>1</v>
      </c>
      <c r="O461" s="43" t="b">
        <f aca="false">ISERROR(O186)</f>
        <v>1</v>
      </c>
      <c r="P461" s="43" t="b">
        <f aca="false">ISERROR(P186)</f>
        <v>1</v>
      </c>
      <c r="Q461" s="43" t="b">
        <f aca="false">ISERROR(Q186)</f>
        <v>1</v>
      </c>
      <c r="R461" s="43" t="b">
        <f aca="false">ISERROR(R186)</f>
        <v>1</v>
      </c>
      <c r="S461" s="43" t="b">
        <f aca="false">ISERROR(S186)</f>
        <v>1</v>
      </c>
      <c r="T461" s="43" t="b">
        <f aca="false">ISERROR(T186)</f>
        <v>1</v>
      </c>
      <c r="U461" s="43" t="b">
        <f aca="false">ISERROR(U186)</f>
        <v>1</v>
      </c>
      <c r="V461" s="43" t="b">
        <f aca="false">ISERROR(V186)</f>
        <v>1</v>
      </c>
      <c r="W461" s="43" t="b">
        <f aca="false">ISERROR(W186)</f>
        <v>1</v>
      </c>
      <c r="X461" s="43" t="b">
        <f aca="false">ISERROR(X186)</f>
        <v>1</v>
      </c>
      <c r="Y461" s="43" t="b">
        <f aca="false">ISERROR(Y186)</f>
        <v>1</v>
      </c>
      <c r="Z461" s="43" t="b">
        <f aca="false">ISERROR(Z186)</f>
        <v>0</v>
      </c>
      <c r="AA461" s="43" t="b">
        <f aca="false">ISERROR(AA186)</f>
        <v>0</v>
      </c>
      <c r="AB461" s="43" t="b">
        <f aca="false">ISERROR(AB186)</f>
        <v>1</v>
      </c>
      <c r="AC461" s="43" t="b">
        <f aca="false">ISERROR(AC186)</f>
        <v>1</v>
      </c>
      <c r="AD461" s="43" t="b">
        <f aca="false">ISERROR(AD186)</f>
        <v>1</v>
      </c>
      <c r="AE461" s="43" t="b">
        <f aca="false">ISERROR(AE186)</f>
        <v>1</v>
      </c>
      <c r="AF461" s="43" t="b">
        <f aca="false">ISERROR(AF186)</f>
        <v>1</v>
      </c>
      <c r="AG461" s="43" t="b">
        <f aca="false">ISERROR(AG186)</f>
        <v>1</v>
      </c>
      <c r="AH461" s="43" t="b">
        <f aca="false">ISERROR(AH186)</f>
        <v>1</v>
      </c>
      <c r="AI461" s="43" t="b">
        <f aca="false">ISERROR(AI186)</f>
        <v>1</v>
      </c>
      <c r="AJ461" s="43" t="b">
        <f aca="false">ISERROR(AJ186)</f>
        <v>1</v>
      </c>
      <c r="AK461" s="43" t="b">
        <f aca="false">ISERROR(AK186)</f>
        <v>1</v>
      </c>
      <c r="AL461" s="43" t="b">
        <f aca="false">ISERROR(AL186)</f>
        <v>1</v>
      </c>
      <c r="AM461" s="43" t="b">
        <f aca="false">ISERROR(AM186)</f>
        <v>1</v>
      </c>
      <c r="AN461" s="43" t="b">
        <f aca="false">ISERROR(AN186)</f>
        <v>0</v>
      </c>
      <c r="AO461" s="43" t="b">
        <f aca="false">ISERROR(AO186)</f>
        <v>1</v>
      </c>
      <c r="AP461" s="43" t="b">
        <f aca="false">ISERROR(AP186)</f>
        <v>1</v>
      </c>
      <c r="AQ461" s="43" t="b">
        <f aca="false">ISERROR(AQ186)</f>
        <v>1</v>
      </c>
      <c r="AR461" s="43" t="b">
        <f aca="false">ISERROR(AR186)</f>
        <v>1</v>
      </c>
      <c r="AS461" s="43" t="b">
        <f aca="false">ISERROR(AS186)</f>
        <v>1</v>
      </c>
      <c r="AT461" s="43" t="b">
        <f aca="false">ISERROR(AT186)</f>
        <v>1</v>
      </c>
      <c r="AU461" s="43" t="b">
        <f aca="false">ISERROR(AU186)</f>
        <v>1</v>
      </c>
      <c r="AV461" s="43" t="b">
        <f aca="false">ISERROR(AV186)</f>
        <v>1</v>
      </c>
      <c r="AW461" s="43" t="b">
        <f aca="false">ISERROR(AW186)</f>
        <v>1</v>
      </c>
      <c r="AX461" s="43" t="b">
        <f aca="false">ISERROR(AX186)</f>
        <v>1</v>
      </c>
      <c r="AY461" s="43" t="b">
        <f aca="false">ISERROR(AY186)</f>
        <v>0</v>
      </c>
      <c r="AZ461" s="43" t="b">
        <f aca="false">ISERROR(AZ186)</f>
        <v>1</v>
      </c>
    </row>
    <row r="462" customFormat="false" ht="12.75" hidden="false" customHeight="false" outlineLevel="0" collapsed="false">
      <c r="A462" s="38" t="str">
        <f aca="false">A187</f>
        <v>Nobilo, Frank</v>
      </c>
      <c r="B462" s="38" t="n">
        <f aca="false">B187</f>
        <v>184</v>
      </c>
      <c r="D462" s="43" t="b">
        <f aca="false">ISERROR(D187)</f>
        <v>1</v>
      </c>
      <c r="E462" s="43" t="b">
        <f aca="false">ISERROR(E187)</f>
        <v>1</v>
      </c>
      <c r="F462" s="43" t="b">
        <f aca="false">ISERROR(F187)</f>
        <v>1</v>
      </c>
      <c r="G462" s="43" t="b">
        <f aca="false">ISERROR(G187)</f>
        <v>1</v>
      </c>
      <c r="H462" s="43" t="b">
        <f aca="false">ISERROR(H187)</f>
        <v>1</v>
      </c>
      <c r="I462" s="43" t="b">
        <f aca="false">ISERROR(I187)</f>
        <v>1</v>
      </c>
      <c r="J462" s="43" t="b">
        <f aca="false">ISERROR(J187)</f>
        <v>1</v>
      </c>
      <c r="K462" s="43" t="b">
        <f aca="false">ISERROR(K187)</f>
        <v>1</v>
      </c>
      <c r="L462" s="43" t="b">
        <f aca="false">ISERROR(L187)</f>
        <v>1</v>
      </c>
      <c r="M462" s="43" t="b">
        <f aca="false">ISERROR(M187)</f>
        <v>1</v>
      </c>
      <c r="N462" s="43" t="b">
        <f aca="false">ISERROR(N187)</f>
        <v>0</v>
      </c>
      <c r="O462" s="43" t="b">
        <f aca="false">ISERROR(O187)</f>
        <v>0</v>
      </c>
      <c r="P462" s="43" t="b">
        <f aca="false">ISERROR(P187)</f>
        <v>1</v>
      </c>
      <c r="Q462" s="43" t="b">
        <f aca="false">ISERROR(Q187)</f>
        <v>0</v>
      </c>
      <c r="R462" s="43" t="b">
        <f aca="false">ISERROR(R187)</f>
        <v>0</v>
      </c>
      <c r="S462" s="43" t="b">
        <f aca="false">ISERROR(S187)</f>
        <v>1</v>
      </c>
      <c r="T462" s="43" t="b">
        <f aca="false">ISERROR(T187)</f>
        <v>0</v>
      </c>
      <c r="U462" s="43" t="b">
        <f aca="false">ISERROR(U187)</f>
        <v>0</v>
      </c>
      <c r="V462" s="43" t="b">
        <f aca="false">ISERROR(V187)</f>
        <v>0</v>
      </c>
      <c r="W462" s="43" t="b">
        <f aca="false">ISERROR(W187)</f>
        <v>1</v>
      </c>
      <c r="X462" s="43" t="b">
        <f aca="false">ISERROR(X187)</f>
        <v>1</v>
      </c>
      <c r="Y462" s="43" t="b">
        <f aca="false">ISERROR(Y187)</f>
        <v>1</v>
      </c>
      <c r="Z462" s="43" t="b">
        <f aca="false">ISERROR(Z187)</f>
        <v>1</v>
      </c>
      <c r="AA462" s="43" t="b">
        <f aca="false">ISERROR(AA187)</f>
        <v>0</v>
      </c>
      <c r="AB462" s="43" t="b">
        <f aca="false">ISERROR(AB187)</f>
        <v>1</v>
      </c>
      <c r="AC462" s="43" t="b">
        <f aca="false">ISERROR(AC187)</f>
        <v>0</v>
      </c>
      <c r="AD462" s="43" t="b">
        <f aca="false">ISERROR(AD187)</f>
        <v>0</v>
      </c>
      <c r="AE462" s="43" t="b">
        <f aca="false">ISERROR(AE187)</f>
        <v>0</v>
      </c>
      <c r="AF462" s="43" t="b">
        <f aca="false">ISERROR(AF187)</f>
        <v>0</v>
      </c>
      <c r="AG462" s="43" t="b">
        <f aca="false">ISERROR(AG187)</f>
        <v>1</v>
      </c>
      <c r="AH462" s="43" t="b">
        <f aca="false">ISERROR(AH187)</f>
        <v>1</v>
      </c>
      <c r="AI462" s="43" t="b">
        <f aca="false">ISERROR(AI187)</f>
        <v>1</v>
      </c>
      <c r="AJ462" s="43" t="b">
        <f aca="false">ISERROR(AJ187)</f>
        <v>1</v>
      </c>
      <c r="AK462" s="43" t="b">
        <f aca="false">ISERROR(AK187)</f>
        <v>1</v>
      </c>
      <c r="AL462" s="43" t="b">
        <f aca="false">ISERROR(AL187)</f>
        <v>1</v>
      </c>
      <c r="AM462" s="43" t="b">
        <f aca="false">ISERROR(AM187)</f>
        <v>1</v>
      </c>
      <c r="AN462" s="43" t="b">
        <f aca="false">ISERROR(AN187)</f>
        <v>0</v>
      </c>
      <c r="AO462" s="43" t="b">
        <f aca="false">ISERROR(AO187)</f>
        <v>0</v>
      </c>
      <c r="AP462" s="43" t="b">
        <f aca="false">ISERROR(AP187)</f>
        <v>0</v>
      </c>
      <c r="AQ462" s="43" t="b">
        <f aca="false">ISERROR(AQ187)</f>
        <v>0</v>
      </c>
      <c r="AR462" s="43" t="b">
        <f aca="false">ISERROR(AR187)</f>
        <v>1</v>
      </c>
      <c r="AS462" s="43" t="b">
        <f aca="false">ISERROR(AS187)</f>
        <v>1</v>
      </c>
      <c r="AT462" s="43" t="b">
        <f aca="false">ISERROR(AT187)</f>
        <v>1</v>
      </c>
      <c r="AU462" s="43" t="b">
        <f aca="false">ISERROR(AU187)</f>
        <v>1</v>
      </c>
      <c r="AV462" s="43" t="b">
        <f aca="false">ISERROR(AV187)</f>
        <v>1</v>
      </c>
      <c r="AW462" s="43" t="b">
        <f aca="false">ISERROR(AW187)</f>
        <v>1</v>
      </c>
      <c r="AX462" s="43" t="b">
        <f aca="false">ISERROR(AX187)</f>
        <v>1</v>
      </c>
      <c r="AY462" s="43" t="b">
        <f aca="false">ISERROR(AY187)</f>
        <v>1</v>
      </c>
      <c r="AZ462" s="43" t="b">
        <f aca="false">ISERROR(AZ187)</f>
        <v>1</v>
      </c>
    </row>
    <row r="463" customFormat="false" ht="12.75" hidden="false" customHeight="false" outlineLevel="0" collapsed="false">
      <c r="A463" s="38" t="str">
        <f aca="false">A188</f>
        <v>Norman, Greg</v>
      </c>
      <c r="B463" s="38" t="n">
        <f aca="false">B188</f>
        <v>185</v>
      </c>
      <c r="D463" s="43" t="b">
        <f aca="false">ISERROR(D188)</f>
        <v>1</v>
      </c>
      <c r="E463" s="43" t="b">
        <f aca="false">ISERROR(E188)</f>
        <v>1</v>
      </c>
      <c r="F463" s="43" t="b">
        <f aca="false">ISERROR(F188)</f>
        <v>1</v>
      </c>
      <c r="G463" s="43" t="b">
        <f aca="false">ISERROR(G188)</f>
        <v>1</v>
      </c>
      <c r="H463" s="43" t="b">
        <f aca="false">ISERROR(H188)</f>
        <v>1</v>
      </c>
      <c r="I463" s="43" t="b">
        <f aca="false">ISERROR(I188)</f>
        <v>1</v>
      </c>
      <c r="J463" s="43" t="b">
        <f aca="false">ISERROR(J188)</f>
        <v>1</v>
      </c>
      <c r="K463" s="43" t="b">
        <f aca="false">ISERROR(K188)</f>
        <v>1</v>
      </c>
      <c r="L463" s="43" t="b">
        <f aca="false">ISERROR(L188)</f>
        <v>1</v>
      </c>
      <c r="M463" s="43" t="b">
        <f aca="false">ISERROR(M188)</f>
        <v>0</v>
      </c>
      <c r="N463" s="43" t="b">
        <f aca="false">ISERROR(N188)</f>
        <v>1</v>
      </c>
      <c r="O463" s="43" t="b">
        <f aca="false">ISERROR(O188)</f>
        <v>1</v>
      </c>
      <c r="P463" s="43" t="b">
        <f aca="false">ISERROR(P188)</f>
        <v>1</v>
      </c>
      <c r="Q463" s="43" t="b">
        <f aca="false">ISERROR(Q188)</f>
        <v>0</v>
      </c>
      <c r="R463" s="43" t="b">
        <f aca="false">ISERROR(R188)</f>
        <v>1</v>
      </c>
      <c r="S463" s="43" t="b">
        <f aca="false">ISERROR(S188)</f>
        <v>0</v>
      </c>
      <c r="T463" s="43" t="b">
        <f aca="false">ISERROR(T188)</f>
        <v>0</v>
      </c>
      <c r="U463" s="43" t="b">
        <f aca="false">ISERROR(U188)</f>
        <v>1</v>
      </c>
      <c r="V463" s="43" t="b">
        <f aca="false">ISERROR(V188)</f>
        <v>1</v>
      </c>
      <c r="W463" s="43" t="b">
        <f aca="false">ISERROR(W188)</f>
        <v>1</v>
      </c>
      <c r="X463" s="43" t="b">
        <f aca="false">ISERROR(X188)</f>
        <v>1</v>
      </c>
      <c r="Y463" s="43" t="b">
        <f aca="false">ISERROR(Y188)</f>
        <v>1</v>
      </c>
      <c r="Z463" s="43" t="b">
        <f aca="false">ISERROR(Z188)</f>
        <v>0</v>
      </c>
      <c r="AA463" s="43" t="b">
        <f aca="false">ISERROR(AA188)</f>
        <v>1</v>
      </c>
      <c r="AB463" s="43" t="b">
        <f aca="false">ISERROR(AB188)</f>
        <v>0</v>
      </c>
      <c r="AC463" s="43" t="b">
        <f aca="false">ISERROR(AC188)</f>
        <v>1</v>
      </c>
      <c r="AD463" s="43" t="b">
        <f aca="false">ISERROR(AD188)</f>
        <v>1</v>
      </c>
      <c r="AE463" s="43" t="b">
        <f aca="false">ISERROR(AE188)</f>
        <v>1</v>
      </c>
      <c r="AF463" s="43" t="b">
        <f aca="false">ISERROR(AF188)</f>
        <v>1</v>
      </c>
      <c r="AG463" s="43" t="b">
        <f aca="false">ISERROR(AG188)</f>
        <v>0</v>
      </c>
      <c r="AH463" s="43" t="b">
        <f aca="false">ISERROR(AH188)</f>
        <v>1</v>
      </c>
      <c r="AI463" s="43" t="b">
        <f aca="false">ISERROR(AI188)</f>
        <v>1</v>
      </c>
      <c r="AJ463" s="43" t="b">
        <f aca="false">ISERROR(AJ188)</f>
        <v>0</v>
      </c>
      <c r="AK463" s="43" t="b">
        <f aca="false">ISERROR(AK188)</f>
        <v>1</v>
      </c>
      <c r="AL463" s="43" t="b">
        <f aca="false">ISERROR(AL188)</f>
        <v>0</v>
      </c>
      <c r="AM463" s="43" t="b">
        <f aca="false">ISERROR(AM188)</f>
        <v>0</v>
      </c>
      <c r="AN463" s="43" t="b">
        <f aca="false">ISERROR(AN188)</f>
        <v>1</v>
      </c>
      <c r="AO463" s="43" t="b">
        <f aca="false">ISERROR(AO188)</f>
        <v>1</v>
      </c>
      <c r="AP463" s="43" t="b">
        <f aca="false">ISERROR(AP188)</f>
        <v>1</v>
      </c>
      <c r="AQ463" s="43" t="b">
        <f aca="false">ISERROR(AQ188)</f>
        <v>1</v>
      </c>
      <c r="AR463" s="43" t="b">
        <f aca="false">ISERROR(AR188)</f>
        <v>1</v>
      </c>
      <c r="AS463" s="43" t="b">
        <f aca="false">ISERROR(AS188)</f>
        <v>1</v>
      </c>
      <c r="AT463" s="43" t="b">
        <f aca="false">ISERROR(AT188)</f>
        <v>1</v>
      </c>
      <c r="AU463" s="43" t="b">
        <f aca="false">ISERROR(AU188)</f>
        <v>1</v>
      </c>
      <c r="AV463" s="43" t="b">
        <f aca="false">ISERROR(AV188)</f>
        <v>1</v>
      </c>
      <c r="AW463" s="43" t="b">
        <f aca="false">ISERROR(AW188)</f>
        <v>1</v>
      </c>
      <c r="AX463" s="43" t="b">
        <f aca="false">ISERROR(AX188)</f>
        <v>1</v>
      </c>
      <c r="AY463" s="43" t="b">
        <f aca="false">ISERROR(AY188)</f>
        <v>1</v>
      </c>
      <c r="AZ463" s="43" t="b">
        <f aca="false">ISERROR(AZ188)</f>
        <v>1</v>
      </c>
    </row>
    <row r="464" customFormat="false" ht="12.75" hidden="false" customHeight="false" outlineLevel="0" collapsed="false">
      <c r="A464" s="38" t="str">
        <f aca="false">A189</f>
        <v>Ogilvie, Joe</v>
      </c>
      <c r="B464" s="38" t="n">
        <f aca="false">B189</f>
        <v>186</v>
      </c>
      <c r="D464" s="43" t="b">
        <f aca="false">ISERROR(D189)</f>
        <v>1</v>
      </c>
      <c r="E464" s="43" t="b">
        <f aca="false">ISERROR(E189)</f>
        <v>1</v>
      </c>
      <c r="F464" s="43" t="b">
        <f aca="false">ISERROR(F189)</f>
        <v>1</v>
      </c>
      <c r="G464" s="43" t="b">
        <f aca="false">ISERROR(G189)</f>
        <v>1</v>
      </c>
      <c r="H464" s="43" t="b">
        <f aca="false">ISERROR(H189)</f>
        <v>1</v>
      </c>
      <c r="I464" s="43" t="b">
        <f aca="false">ISERROR(I189)</f>
        <v>1</v>
      </c>
      <c r="J464" s="43" t="b">
        <f aca="false">ISERROR(J189)</f>
        <v>1</v>
      </c>
      <c r="K464" s="43" t="b">
        <f aca="false">ISERROR(K189)</f>
        <v>1</v>
      </c>
      <c r="L464" s="43" t="b">
        <f aca="false">ISERROR(L189)</f>
        <v>1</v>
      </c>
      <c r="M464" s="43" t="b">
        <f aca="false">ISERROR(M189)</f>
        <v>1</v>
      </c>
      <c r="N464" s="43" t="b">
        <f aca="false">ISERROR(N189)</f>
        <v>1</v>
      </c>
      <c r="O464" s="43" t="b">
        <f aca="false">ISERROR(O189)</f>
        <v>1</v>
      </c>
      <c r="P464" s="43" t="b">
        <f aca="false">ISERROR(P189)</f>
        <v>1</v>
      </c>
      <c r="Q464" s="43" t="b">
        <f aca="false">ISERROR(Q189)</f>
        <v>1</v>
      </c>
      <c r="R464" s="43" t="b">
        <f aca="false">ISERROR(R189)</f>
        <v>1</v>
      </c>
      <c r="S464" s="43" t="b">
        <f aca="false">ISERROR(S189)</f>
        <v>1</v>
      </c>
      <c r="T464" s="43" t="b">
        <f aca="false">ISERROR(T189)</f>
        <v>1</v>
      </c>
      <c r="U464" s="43" t="b">
        <f aca="false">ISERROR(U189)</f>
        <v>1</v>
      </c>
      <c r="V464" s="43" t="b">
        <f aca="false">ISERROR(V189)</f>
        <v>1</v>
      </c>
      <c r="W464" s="43" t="b">
        <f aca="false">ISERROR(W189)</f>
        <v>1</v>
      </c>
      <c r="X464" s="43" t="b">
        <f aca="false">ISERROR(X189)</f>
        <v>1</v>
      </c>
      <c r="Y464" s="43" t="b">
        <f aca="false">ISERROR(Y189)</f>
        <v>1</v>
      </c>
      <c r="Z464" s="43" t="b">
        <f aca="false">ISERROR(Z189)</f>
        <v>1</v>
      </c>
      <c r="AA464" s="43" t="b">
        <f aca="false">ISERROR(AA189)</f>
        <v>1</v>
      </c>
      <c r="AB464" s="43" t="b">
        <f aca="false">ISERROR(AB189)</f>
        <v>1</v>
      </c>
      <c r="AC464" s="43" t="b">
        <f aca="false">ISERROR(AC189)</f>
        <v>0</v>
      </c>
      <c r="AD464" s="43" t="b">
        <f aca="false">ISERROR(AD189)</f>
        <v>1</v>
      </c>
      <c r="AE464" s="43" t="b">
        <f aca="false">ISERROR(AE189)</f>
        <v>1</v>
      </c>
      <c r="AF464" s="43" t="b">
        <f aca="false">ISERROR(AF189)</f>
        <v>0</v>
      </c>
      <c r="AG464" s="43" t="b">
        <f aca="false">ISERROR(AG189)</f>
        <v>1</v>
      </c>
      <c r="AH464" s="43" t="b">
        <f aca="false">ISERROR(AH189)</f>
        <v>0</v>
      </c>
      <c r="AI464" s="43" t="b">
        <f aca="false">ISERROR(AI189)</f>
        <v>0</v>
      </c>
      <c r="AJ464" s="43" t="b">
        <f aca="false">ISERROR(AJ189)</f>
        <v>1</v>
      </c>
      <c r="AK464" s="43" t="b">
        <f aca="false">ISERROR(AK189)</f>
        <v>1</v>
      </c>
      <c r="AL464" s="43" t="b">
        <f aca="false">ISERROR(AL189)</f>
        <v>1</v>
      </c>
      <c r="AM464" s="43" t="b">
        <f aca="false">ISERROR(AM189)</f>
        <v>1</v>
      </c>
      <c r="AN464" s="43" t="b">
        <f aca="false">ISERROR(AN189)</f>
        <v>1</v>
      </c>
      <c r="AO464" s="43" t="b">
        <f aca="false">ISERROR(AO189)</f>
        <v>1</v>
      </c>
      <c r="AP464" s="43" t="b">
        <f aca="false">ISERROR(AP189)</f>
        <v>1</v>
      </c>
      <c r="AQ464" s="43" t="b">
        <f aca="false">ISERROR(AQ189)</f>
        <v>1</v>
      </c>
      <c r="AR464" s="43" t="b">
        <f aca="false">ISERROR(AR189)</f>
        <v>1</v>
      </c>
      <c r="AS464" s="43" t="b">
        <f aca="false">ISERROR(AS189)</f>
        <v>1</v>
      </c>
      <c r="AT464" s="43" t="b">
        <f aca="false">ISERROR(AT189)</f>
        <v>1</v>
      </c>
      <c r="AU464" s="43" t="b">
        <f aca="false">ISERROR(AU189)</f>
        <v>0</v>
      </c>
      <c r="AV464" s="43" t="b">
        <f aca="false">ISERROR(AV189)</f>
        <v>1</v>
      </c>
      <c r="AW464" s="43" t="b">
        <f aca="false">ISERROR(AW189)</f>
        <v>1</v>
      </c>
      <c r="AX464" s="43" t="b">
        <f aca="false">ISERROR(AX189)</f>
        <v>1</v>
      </c>
      <c r="AY464" s="43" t="b">
        <f aca="false">ISERROR(AY189)</f>
        <v>1</v>
      </c>
      <c r="AZ464" s="43" t="b">
        <f aca="false">ISERROR(AZ189)</f>
        <v>1</v>
      </c>
    </row>
    <row r="465" customFormat="false" ht="12.75" hidden="false" customHeight="false" outlineLevel="0" collapsed="false">
      <c r="A465" s="38" t="str">
        <f aca="false">A190</f>
        <v>Ogilvy, Geoff</v>
      </c>
      <c r="B465" s="38" t="n">
        <f aca="false">B190</f>
        <v>187</v>
      </c>
      <c r="D465" s="43" t="b">
        <f aca="false">ISERROR(D190)</f>
        <v>1</v>
      </c>
      <c r="E465" s="43" t="b">
        <f aca="false">ISERROR(E190)</f>
        <v>1</v>
      </c>
      <c r="F465" s="43" t="b">
        <f aca="false">ISERROR(F190)</f>
        <v>0</v>
      </c>
      <c r="G465" s="43" t="b">
        <f aca="false">ISERROR(G190)</f>
        <v>0</v>
      </c>
      <c r="H465" s="43" t="b">
        <f aca="false">ISERROR(H190)</f>
        <v>1</v>
      </c>
      <c r="I465" s="43" t="b">
        <f aca="false">ISERROR(I190)</f>
        <v>1</v>
      </c>
      <c r="J465" s="43" t="b">
        <f aca="false">ISERROR(J190)</f>
        <v>1</v>
      </c>
      <c r="K465" s="43" t="b">
        <f aca="false">ISERROR(K190)</f>
        <v>1</v>
      </c>
      <c r="L465" s="43" t="b">
        <f aca="false">ISERROR(L190)</f>
        <v>1</v>
      </c>
      <c r="M465" s="43" t="b">
        <f aca="false">ISERROR(M190)</f>
        <v>0</v>
      </c>
      <c r="N465" s="43" t="b">
        <f aca="false">ISERROR(N190)</f>
        <v>0</v>
      </c>
      <c r="O465" s="43" t="b">
        <f aca="false">ISERROR(O190)</f>
        <v>1</v>
      </c>
      <c r="P465" s="43" t="b">
        <f aca="false">ISERROR(P190)</f>
        <v>1</v>
      </c>
      <c r="Q465" s="43" t="b">
        <f aca="false">ISERROR(Q190)</f>
        <v>0</v>
      </c>
      <c r="R465" s="43" t="b">
        <f aca="false">ISERROR(R190)</f>
        <v>1</v>
      </c>
      <c r="S465" s="43" t="b">
        <f aca="false">ISERROR(S190)</f>
        <v>1</v>
      </c>
      <c r="T465" s="43" t="b">
        <f aca="false">ISERROR(T190)</f>
        <v>0</v>
      </c>
      <c r="U465" s="43" t="b">
        <f aca="false">ISERROR(U190)</f>
        <v>0</v>
      </c>
      <c r="V465" s="43" t="b">
        <f aca="false">ISERROR(V190)</f>
        <v>0</v>
      </c>
      <c r="W465" s="43" t="b">
        <f aca="false">ISERROR(W190)</f>
        <v>1</v>
      </c>
      <c r="X465" s="43" t="b">
        <f aca="false">ISERROR(X190)</f>
        <v>1</v>
      </c>
      <c r="Y465" s="43" t="b">
        <f aca="false">ISERROR(Y190)</f>
        <v>0</v>
      </c>
      <c r="Z465" s="43" t="b">
        <f aca="false">ISERROR(Z190)</f>
        <v>1</v>
      </c>
      <c r="AA465" s="43" t="b">
        <f aca="false">ISERROR(AA190)</f>
        <v>1</v>
      </c>
      <c r="AB465" s="43" t="b">
        <f aca="false">ISERROR(AB190)</f>
        <v>1</v>
      </c>
      <c r="AC465" s="43" t="b">
        <f aca="false">ISERROR(AC190)</f>
        <v>1</v>
      </c>
      <c r="AD465" s="43" t="b">
        <f aca="false">ISERROR(AD190)</f>
        <v>1</v>
      </c>
      <c r="AE465" s="43" t="b">
        <f aca="false">ISERROR(AE190)</f>
        <v>0</v>
      </c>
      <c r="AF465" s="43" t="b">
        <f aca="false">ISERROR(AF190)</f>
        <v>0</v>
      </c>
      <c r="AG465" s="43" t="b">
        <f aca="false">ISERROR(AG190)</f>
        <v>1</v>
      </c>
      <c r="AH465" s="43" t="b">
        <f aca="false">ISERROR(AH190)</f>
        <v>1</v>
      </c>
      <c r="AI465" s="43" t="b">
        <f aca="false">ISERROR(AI190)</f>
        <v>1</v>
      </c>
      <c r="AJ465" s="43" t="b">
        <f aca="false">ISERROR(AJ190)</f>
        <v>0</v>
      </c>
      <c r="AK465" s="43" t="b">
        <f aca="false">ISERROR(AK190)</f>
        <v>0</v>
      </c>
      <c r="AL465" s="43" t="b">
        <f aca="false">ISERROR(AL190)</f>
        <v>1</v>
      </c>
      <c r="AM465" s="43" t="b">
        <f aca="false">ISERROR(AM190)</f>
        <v>1</v>
      </c>
      <c r="AN465" s="43" t="b">
        <f aca="false">ISERROR(AN190)</f>
        <v>0</v>
      </c>
      <c r="AO465" s="43" t="b">
        <f aca="false">ISERROR(AO190)</f>
        <v>0</v>
      </c>
      <c r="AP465" s="43" t="b">
        <f aca="false">ISERROR(AP190)</f>
        <v>0</v>
      </c>
      <c r="AQ465" s="43" t="b">
        <f aca="false">ISERROR(AQ190)</f>
        <v>1</v>
      </c>
      <c r="AR465" s="43" t="b">
        <f aca="false">ISERROR(AR190)</f>
        <v>1</v>
      </c>
      <c r="AS465" s="43" t="b">
        <f aca="false">ISERROR(AS190)</f>
        <v>1</v>
      </c>
      <c r="AT465" s="43" t="b">
        <f aca="false">ISERROR(AT190)</f>
        <v>1</v>
      </c>
      <c r="AU465" s="43" t="b">
        <f aca="false">ISERROR(AU190)</f>
        <v>0</v>
      </c>
      <c r="AV465" s="43" t="b">
        <f aca="false">ISERROR(AV190)</f>
        <v>1</v>
      </c>
      <c r="AW465" s="43" t="b">
        <f aca="false">ISERROR(AW190)</f>
        <v>1</v>
      </c>
      <c r="AX465" s="43" t="b">
        <f aca="false">ISERROR(AX190)</f>
        <v>1</v>
      </c>
      <c r="AY465" s="43" t="b">
        <f aca="false">ISERROR(AY190)</f>
        <v>1</v>
      </c>
      <c r="AZ465" s="43" t="b">
        <f aca="false">ISERROR(AZ190)</f>
        <v>1</v>
      </c>
    </row>
    <row r="466" customFormat="false" ht="12.75" hidden="false" customHeight="false" outlineLevel="0" collapsed="false">
      <c r="A466" s="38" t="str">
        <f aca="false">A191</f>
        <v>O'Hern, Nick</v>
      </c>
      <c r="B466" s="38" t="n">
        <f aca="false">B191</f>
        <v>188</v>
      </c>
      <c r="D466" s="43" t="b">
        <f aca="false">ISERROR(D191)</f>
        <v>1</v>
      </c>
      <c r="E466" s="43" t="b">
        <f aca="false">ISERROR(E191)</f>
        <v>1</v>
      </c>
      <c r="F466" s="43" t="b">
        <f aca="false">ISERROR(F191)</f>
        <v>1</v>
      </c>
      <c r="G466" s="43" t="b">
        <f aca="false">ISERROR(G191)</f>
        <v>1</v>
      </c>
      <c r="H466" s="43" t="b">
        <f aca="false">ISERROR(H191)</f>
        <v>1</v>
      </c>
      <c r="I466" s="43" t="b">
        <f aca="false">ISERROR(I191)</f>
        <v>1</v>
      </c>
      <c r="J466" s="43" t="b">
        <f aca="false">ISERROR(J191)</f>
        <v>1</v>
      </c>
      <c r="K466" s="43" t="b">
        <f aca="false">ISERROR(K191)</f>
        <v>1</v>
      </c>
      <c r="L466" s="43" t="b">
        <f aca="false">ISERROR(L191)</f>
        <v>1</v>
      </c>
      <c r="M466" s="43" t="b">
        <f aca="false">ISERROR(M191)</f>
        <v>1</v>
      </c>
      <c r="N466" s="43" t="b">
        <f aca="false">ISERROR(N191)</f>
        <v>1</v>
      </c>
      <c r="O466" s="43" t="b">
        <f aca="false">ISERROR(O191)</f>
        <v>1</v>
      </c>
      <c r="P466" s="43" t="b">
        <f aca="false">ISERROR(P191)</f>
        <v>1</v>
      </c>
      <c r="Q466" s="43" t="b">
        <f aca="false">ISERROR(Q191)</f>
        <v>1</v>
      </c>
      <c r="R466" s="43" t="b">
        <f aca="false">ISERROR(R191)</f>
        <v>1</v>
      </c>
      <c r="S466" s="43" t="b">
        <f aca="false">ISERROR(S191)</f>
        <v>1</v>
      </c>
      <c r="T466" s="43" t="b">
        <f aca="false">ISERROR(T191)</f>
        <v>1</v>
      </c>
      <c r="U466" s="43" t="b">
        <f aca="false">ISERROR(U191)</f>
        <v>1</v>
      </c>
      <c r="V466" s="43" t="b">
        <f aca="false">ISERROR(V191)</f>
        <v>1</v>
      </c>
      <c r="W466" s="43" t="b">
        <f aca="false">ISERROR(W191)</f>
        <v>1</v>
      </c>
      <c r="X466" s="43" t="b">
        <f aca="false">ISERROR(X191)</f>
        <v>1</v>
      </c>
      <c r="Y466" s="43" t="b">
        <f aca="false">ISERROR(Y191)</f>
        <v>1</v>
      </c>
      <c r="Z466" s="43" t="b">
        <f aca="false">ISERROR(Z191)</f>
        <v>1</v>
      </c>
      <c r="AA466" s="43" t="b">
        <f aca="false">ISERROR(AA191)</f>
        <v>1</v>
      </c>
      <c r="AB466" s="43" t="b">
        <f aca="false">ISERROR(AB191)</f>
        <v>1</v>
      </c>
      <c r="AC466" s="43" t="b">
        <f aca="false">ISERROR(AC191)</f>
        <v>1</v>
      </c>
      <c r="AD466" s="43" t="b">
        <f aca="false">ISERROR(AD191)</f>
        <v>1</v>
      </c>
      <c r="AE466" s="43" t="b">
        <f aca="false">ISERROR(AE191)</f>
        <v>1</v>
      </c>
      <c r="AF466" s="43" t="b">
        <f aca="false">ISERROR(AF191)</f>
        <v>1</v>
      </c>
      <c r="AG466" s="43" t="b">
        <f aca="false">ISERROR(AG191)</f>
        <v>1</v>
      </c>
      <c r="AH466" s="43" t="b">
        <f aca="false">ISERROR(AH191)</f>
        <v>1</v>
      </c>
      <c r="AI466" s="43" t="b">
        <f aca="false">ISERROR(AI191)</f>
        <v>1</v>
      </c>
      <c r="AJ466" s="43" t="b">
        <f aca="false">ISERROR(AJ191)</f>
        <v>1</v>
      </c>
      <c r="AK466" s="43" t="b">
        <f aca="false">ISERROR(AK191)</f>
        <v>1</v>
      </c>
      <c r="AL466" s="43" t="b">
        <f aca="false">ISERROR(AL191)</f>
        <v>1</v>
      </c>
      <c r="AM466" s="43" t="b">
        <f aca="false">ISERROR(AM191)</f>
        <v>1</v>
      </c>
      <c r="AN466" s="43" t="b">
        <f aca="false">ISERROR(AN191)</f>
        <v>1</v>
      </c>
      <c r="AO466" s="43" t="b">
        <f aca="false">ISERROR(AO191)</f>
        <v>1</v>
      </c>
      <c r="AP466" s="43" t="b">
        <f aca="false">ISERROR(AP191)</f>
        <v>1</v>
      </c>
      <c r="AQ466" s="43" t="b">
        <f aca="false">ISERROR(AQ191)</f>
        <v>1</v>
      </c>
      <c r="AR466" s="43" t="b">
        <f aca="false">ISERROR(AR191)</f>
        <v>1</v>
      </c>
      <c r="AS466" s="43" t="b">
        <f aca="false">ISERROR(AS191)</f>
        <v>1</v>
      </c>
      <c r="AT466" s="43" t="b">
        <f aca="false">ISERROR(AT191)</f>
        <v>1</v>
      </c>
      <c r="AU466" s="43" t="b">
        <f aca="false">ISERROR(AU191)</f>
        <v>1</v>
      </c>
      <c r="AV466" s="43" t="b">
        <f aca="false">ISERROR(AV191)</f>
        <v>1</v>
      </c>
      <c r="AW466" s="43" t="b">
        <f aca="false">ISERROR(AW191)</f>
        <v>1</v>
      </c>
      <c r="AX466" s="43" t="b">
        <f aca="false">ISERROR(AX191)</f>
        <v>1</v>
      </c>
      <c r="AY466" s="43" t="b">
        <f aca="false">ISERROR(AY191)</f>
        <v>1</v>
      </c>
      <c r="AZ466" s="43" t="b">
        <f aca="false">ISERROR(AZ191)</f>
        <v>1</v>
      </c>
    </row>
    <row r="467" customFormat="false" ht="12.75" hidden="false" customHeight="false" outlineLevel="0" collapsed="false">
      <c r="A467" s="38" t="str">
        <f aca="false">A192</f>
        <v>Olazabal, Jose Maria</v>
      </c>
      <c r="B467" s="38" t="n">
        <f aca="false">B192</f>
        <v>189</v>
      </c>
      <c r="D467" s="43" t="b">
        <f aca="false">ISERROR(D192)</f>
        <v>1</v>
      </c>
      <c r="E467" s="43" t="b">
        <f aca="false">ISERROR(E192)</f>
        <v>1</v>
      </c>
      <c r="F467" s="43" t="b">
        <f aca="false">ISERROR(F192)</f>
        <v>1</v>
      </c>
      <c r="G467" s="43" t="b">
        <f aca="false">ISERROR(G192)</f>
        <v>0</v>
      </c>
      <c r="H467" s="43" t="b">
        <f aca="false">ISERROR(H192)</f>
        <v>0</v>
      </c>
      <c r="I467" s="43" t="b">
        <f aca="false">ISERROR(I192)</f>
        <v>0</v>
      </c>
      <c r="J467" s="43" t="b">
        <f aca="false">ISERROR(J192)</f>
        <v>0</v>
      </c>
      <c r="K467" s="43" t="b">
        <f aca="false">ISERROR(K192)</f>
        <v>0</v>
      </c>
      <c r="L467" s="43" t="b">
        <f aca="false">ISERROR(L192)</f>
        <v>1</v>
      </c>
      <c r="M467" s="43" t="b">
        <f aca="false">ISERROR(M192)</f>
        <v>1</v>
      </c>
      <c r="N467" s="43" t="b">
        <f aca="false">ISERROR(N192)</f>
        <v>1</v>
      </c>
      <c r="O467" s="43" t="b">
        <f aca="false">ISERROR(O192)</f>
        <v>0</v>
      </c>
      <c r="P467" s="43" t="b">
        <f aca="false">ISERROR(P192)</f>
        <v>0</v>
      </c>
      <c r="Q467" s="43" t="b">
        <f aca="false">ISERROR(Q192)</f>
        <v>0</v>
      </c>
      <c r="R467" s="43" t="b">
        <f aca="false">ISERROR(R192)</f>
        <v>1</v>
      </c>
      <c r="S467" s="43" t="b">
        <f aca="false">ISERROR(S192)</f>
        <v>0</v>
      </c>
      <c r="T467" s="43" t="b">
        <f aca="false">ISERROR(T192)</f>
        <v>1</v>
      </c>
      <c r="U467" s="43" t="b">
        <f aca="false">ISERROR(U192)</f>
        <v>1</v>
      </c>
      <c r="V467" s="43" t="b">
        <f aca="false">ISERROR(V192)</f>
        <v>1</v>
      </c>
      <c r="W467" s="43" t="b">
        <f aca="false">ISERROR(W192)</f>
        <v>1</v>
      </c>
      <c r="X467" s="43" t="b">
        <f aca="false">ISERROR(X192)</f>
        <v>1</v>
      </c>
      <c r="Y467" s="43" t="b">
        <f aca="false">ISERROR(Y192)</f>
        <v>1</v>
      </c>
      <c r="Z467" s="43" t="b">
        <f aca="false">ISERROR(Z192)</f>
        <v>0</v>
      </c>
      <c r="AA467" s="43" t="b">
        <f aca="false">ISERROR(AA192)</f>
        <v>1</v>
      </c>
      <c r="AB467" s="43" t="b">
        <f aca="false">ISERROR(AB192)</f>
        <v>0</v>
      </c>
      <c r="AC467" s="43" t="b">
        <f aca="false">ISERROR(AC192)</f>
        <v>1</v>
      </c>
      <c r="AD467" s="43" t="b">
        <f aca="false">ISERROR(AD192)</f>
        <v>1</v>
      </c>
      <c r="AE467" s="43" t="b">
        <f aca="false">ISERROR(AE192)</f>
        <v>1</v>
      </c>
      <c r="AF467" s="43" t="b">
        <f aca="false">ISERROR(AF192)</f>
        <v>1</v>
      </c>
      <c r="AG467" s="43" t="b">
        <f aca="false">ISERROR(AG192)</f>
        <v>1</v>
      </c>
      <c r="AH467" s="43" t="b">
        <f aca="false">ISERROR(AH192)</f>
        <v>1</v>
      </c>
      <c r="AI467" s="43" t="b">
        <f aca="false">ISERROR(AI192)</f>
        <v>1</v>
      </c>
      <c r="AJ467" s="43" t="b">
        <f aca="false">ISERROR(AJ192)</f>
        <v>0</v>
      </c>
      <c r="AK467" s="43" t="b">
        <f aca="false">ISERROR(AK192)</f>
        <v>1</v>
      </c>
      <c r="AL467" s="43" t="b">
        <f aca="false">ISERROR(AL192)</f>
        <v>0</v>
      </c>
      <c r="AM467" s="43" t="b">
        <f aca="false">ISERROR(AM192)</f>
        <v>0</v>
      </c>
      <c r="AN467" s="43" t="b">
        <f aca="false">ISERROR(AN192)</f>
        <v>1</v>
      </c>
      <c r="AO467" s="43" t="b">
        <f aca="false">ISERROR(AO192)</f>
        <v>1</v>
      </c>
      <c r="AP467" s="43" t="b">
        <f aca="false">ISERROR(AP192)</f>
        <v>1</v>
      </c>
      <c r="AQ467" s="43" t="b">
        <f aca="false">ISERROR(AQ192)</f>
        <v>1</v>
      </c>
      <c r="AR467" s="43" t="b">
        <f aca="false">ISERROR(AR192)</f>
        <v>0</v>
      </c>
      <c r="AS467" s="43" t="b">
        <f aca="false">ISERROR(AS192)</f>
        <v>1</v>
      </c>
      <c r="AT467" s="43" t="b">
        <f aca="false">ISERROR(AT192)</f>
        <v>1</v>
      </c>
      <c r="AU467" s="43" t="b">
        <f aca="false">ISERROR(AU192)</f>
        <v>1</v>
      </c>
      <c r="AV467" s="43" t="b">
        <f aca="false">ISERROR(AV192)</f>
        <v>1</v>
      </c>
      <c r="AW467" s="43" t="b">
        <f aca="false">ISERROR(AW192)</f>
        <v>1</v>
      </c>
      <c r="AX467" s="43" t="b">
        <f aca="false">ISERROR(AX192)</f>
        <v>1</v>
      </c>
      <c r="AY467" s="43" t="b">
        <f aca="false">ISERROR(AY192)</f>
        <v>1</v>
      </c>
      <c r="AZ467" s="43" t="b">
        <f aca="false">ISERROR(AZ192)</f>
        <v>0</v>
      </c>
    </row>
    <row r="468" customFormat="false" ht="12.75" hidden="false" customHeight="false" outlineLevel="0" collapsed="false">
      <c r="A468" s="38" t="str">
        <f aca="false">A193</f>
        <v>O'Meara, Mark</v>
      </c>
      <c r="B468" s="38" t="n">
        <f aca="false">B193</f>
        <v>190</v>
      </c>
      <c r="D468" s="43" t="b">
        <f aca="false">ISERROR(D193)</f>
        <v>1</v>
      </c>
      <c r="E468" s="43" t="b">
        <f aca="false">ISERROR(E193)</f>
        <v>1</v>
      </c>
      <c r="F468" s="43" t="b">
        <f aca="false">ISERROR(F193)</f>
        <v>0</v>
      </c>
      <c r="G468" s="43" t="b">
        <f aca="false">ISERROR(G193)</f>
        <v>1</v>
      </c>
      <c r="H468" s="43" t="b">
        <f aca="false">ISERROR(H193)</f>
        <v>1</v>
      </c>
      <c r="I468" s="43" t="b">
        <f aca="false">ISERROR(I193)</f>
        <v>0</v>
      </c>
      <c r="J468" s="43" t="b">
        <f aca="false">ISERROR(J193)</f>
        <v>1</v>
      </c>
      <c r="K468" s="43" t="b">
        <f aca="false">ISERROR(K193)</f>
        <v>1</v>
      </c>
      <c r="L468" s="43" t="b">
        <f aca="false">ISERROR(L193)</f>
        <v>1</v>
      </c>
      <c r="M468" s="43" t="b">
        <f aca="false">ISERROR(M193)</f>
        <v>1</v>
      </c>
      <c r="N468" s="43" t="b">
        <f aca="false">ISERROR(N193)</f>
        <v>1</v>
      </c>
      <c r="O468" s="43" t="b">
        <f aca="false">ISERROR(O193)</f>
        <v>0</v>
      </c>
      <c r="P468" s="43" t="b">
        <f aca="false">ISERROR(P193)</f>
        <v>1</v>
      </c>
      <c r="Q468" s="43" t="b">
        <f aca="false">ISERROR(Q193)</f>
        <v>1</v>
      </c>
      <c r="R468" s="43" t="b">
        <f aca="false">ISERROR(R193)</f>
        <v>1</v>
      </c>
      <c r="S468" s="43" t="b">
        <f aca="false">ISERROR(S193)</f>
        <v>1</v>
      </c>
      <c r="T468" s="43" t="b">
        <f aca="false">ISERROR(T193)</f>
        <v>1</v>
      </c>
      <c r="U468" s="43" t="b">
        <f aca="false">ISERROR(U193)</f>
        <v>1</v>
      </c>
      <c r="V468" s="43" t="b">
        <f aca="false">ISERROR(V193)</f>
        <v>1</v>
      </c>
      <c r="W468" s="43" t="b">
        <f aca="false">ISERROR(W193)</f>
        <v>1</v>
      </c>
      <c r="X468" s="43" t="b">
        <f aca="false">ISERROR(X193)</f>
        <v>1</v>
      </c>
      <c r="Y468" s="43" t="b">
        <f aca="false">ISERROR(Y193)</f>
        <v>0</v>
      </c>
      <c r="Z468" s="43" t="b">
        <f aca="false">ISERROR(Z193)</f>
        <v>1</v>
      </c>
      <c r="AA468" s="43" t="b">
        <f aca="false">ISERROR(AA193)</f>
        <v>1</v>
      </c>
      <c r="AB468" s="43" t="b">
        <f aca="false">ISERROR(AB193)</f>
        <v>0</v>
      </c>
      <c r="AC468" s="43" t="b">
        <f aca="false">ISERROR(AC193)</f>
        <v>1</v>
      </c>
      <c r="AD468" s="43" t="b">
        <f aca="false">ISERROR(AD193)</f>
        <v>1</v>
      </c>
      <c r="AE468" s="43" t="b">
        <f aca="false">ISERROR(AE193)</f>
        <v>1</v>
      </c>
      <c r="AF468" s="43" t="b">
        <f aca="false">ISERROR(AF193)</f>
        <v>1</v>
      </c>
      <c r="AG468" s="43" t="b">
        <f aca="false">ISERROR(AG193)</f>
        <v>0</v>
      </c>
      <c r="AH468" s="43" t="b">
        <f aca="false">ISERROR(AH193)</f>
        <v>1</v>
      </c>
      <c r="AI468" s="43" t="b">
        <f aca="false">ISERROR(AI193)</f>
        <v>1</v>
      </c>
      <c r="AJ468" s="43" t="b">
        <f aca="false">ISERROR(AJ193)</f>
        <v>1</v>
      </c>
      <c r="AK468" s="43" t="b">
        <f aca="false">ISERROR(AK193)</f>
        <v>0</v>
      </c>
      <c r="AL468" s="43" t="b">
        <f aca="false">ISERROR(AL193)</f>
        <v>1</v>
      </c>
      <c r="AM468" s="43" t="b">
        <f aca="false">ISERROR(AM193)</f>
        <v>1</v>
      </c>
      <c r="AN468" s="43" t="b">
        <f aca="false">ISERROR(AN193)</f>
        <v>0</v>
      </c>
      <c r="AO468" s="43" t="b">
        <f aca="false">ISERROR(AO193)</f>
        <v>1</v>
      </c>
      <c r="AP468" s="43" t="b">
        <f aca="false">ISERROR(AP193)</f>
        <v>1</v>
      </c>
      <c r="AQ468" s="43" t="b">
        <f aca="false">ISERROR(AQ193)</f>
        <v>0</v>
      </c>
      <c r="AR468" s="43" t="b">
        <f aca="false">ISERROR(AR193)</f>
        <v>1</v>
      </c>
      <c r="AS468" s="43" t="b">
        <f aca="false">ISERROR(AS193)</f>
        <v>1</v>
      </c>
      <c r="AT468" s="43" t="b">
        <f aca="false">ISERROR(AT193)</f>
        <v>1</v>
      </c>
      <c r="AU468" s="43" t="b">
        <f aca="false">ISERROR(AU193)</f>
        <v>1</v>
      </c>
      <c r="AV468" s="43" t="b">
        <f aca="false">ISERROR(AV193)</f>
        <v>1</v>
      </c>
      <c r="AW468" s="43" t="b">
        <f aca="false">ISERROR(AW193)</f>
        <v>1</v>
      </c>
      <c r="AX468" s="43" t="b">
        <f aca="false">ISERROR(AX193)</f>
        <v>1</v>
      </c>
      <c r="AY468" s="43" t="b">
        <f aca="false">ISERROR(AY193)</f>
        <v>1</v>
      </c>
      <c r="AZ468" s="43" t="b">
        <f aca="false">ISERROR(AZ193)</f>
        <v>1</v>
      </c>
    </row>
    <row r="469" customFormat="false" ht="12.75" hidden="false" customHeight="false" outlineLevel="0" collapsed="false">
      <c r="A469" s="38" t="str">
        <f aca="false">A194</f>
        <v>Ozaki, Joe</v>
      </c>
      <c r="B469" s="38" t="n">
        <f aca="false">B194</f>
        <v>191</v>
      </c>
      <c r="D469" s="43" t="b">
        <f aca="false">ISERROR(D194)</f>
        <v>1</v>
      </c>
      <c r="E469" s="43" t="b">
        <f aca="false">ISERROR(E194)</f>
        <v>1</v>
      </c>
      <c r="F469" s="43" t="b">
        <f aca="false">ISERROR(F194)</f>
        <v>1</v>
      </c>
      <c r="G469" s="43" t="b">
        <f aca="false">ISERROR(G194)</f>
        <v>1</v>
      </c>
      <c r="H469" s="43" t="b">
        <f aca="false">ISERROR(H194)</f>
        <v>1</v>
      </c>
      <c r="I469" s="43" t="b">
        <f aca="false">ISERROR(I194)</f>
        <v>1</v>
      </c>
      <c r="J469" s="43" t="b">
        <f aca="false">ISERROR(J194)</f>
        <v>1</v>
      </c>
      <c r="K469" s="43" t="b">
        <f aca="false">ISERROR(K194)</f>
        <v>1</v>
      </c>
      <c r="L469" s="43" t="b">
        <f aca="false">ISERROR(L194)</f>
        <v>1</v>
      </c>
      <c r="M469" s="43" t="b">
        <f aca="false">ISERROR(M194)</f>
        <v>1</v>
      </c>
      <c r="N469" s="43" t="b">
        <f aca="false">ISERROR(N194)</f>
        <v>1</v>
      </c>
      <c r="O469" s="43" t="b">
        <f aca="false">ISERROR(O194)</f>
        <v>1</v>
      </c>
      <c r="P469" s="43" t="b">
        <f aca="false">ISERROR(P194)</f>
        <v>1</v>
      </c>
      <c r="Q469" s="43" t="b">
        <f aca="false">ISERROR(Q194)</f>
        <v>1</v>
      </c>
      <c r="R469" s="43" t="b">
        <f aca="false">ISERROR(R194)</f>
        <v>1</v>
      </c>
      <c r="S469" s="43" t="b">
        <f aca="false">ISERROR(S194)</f>
        <v>1</v>
      </c>
      <c r="T469" s="43" t="b">
        <f aca="false">ISERROR(T194)</f>
        <v>1</v>
      </c>
      <c r="U469" s="43" t="b">
        <f aca="false">ISERROR(U194)</f>
        <v>1</v>
      </c>
      <c r="V469" s="43" t="b">
        <f aca="false">ISERROR(V194)</f>
        <v>1</v>
      </c>
      <c r="W469" s="43" t="b">
        <f aca="false">ISERROR(W194)</f>
        <v>1</v>
      </c>
      <c r="X469" s="43" t="b">
        <f aca="false">ISERROR(X194)</f>
        <v>1</v>
      </c>
      <c r="Y469" s="43" t="b">
        <f aca="false">ISERROR(Y194)</f>
        <v>1</v>
      </c>
      <c r="Z469" s="43" t="b">
        <f aca="false">ISERROR(Z194)</f>
        <v>1</v>
      </c>
      <c r="AA469" s="43" t="b">
        <f aca="false">ISERROR(AA194)</f>
        <v>1</v>
      </c>
      <c r="AB469" s="43" t="b">
        <f aca="false">ISERROR(AB194)</f>
        <v>1</v>
      </c>
      <c r="AC469" s="43" t="b">
        <f aca="false">ISERROR(AC194)</f>
        <v>1</v>
      </c>
      <c r="AD469" s="43" t="b">
        <f aca="false">ISERROR(AD194)</f>
        <v>1</v>
      </c>
      <c r="AE469" s="43" t="b">
        <f aca="false">ISERROR(AE194)</f>
        <v>1</v>
      </c>
      <c r="AF469" s="43" t="b">
        <f aca="false">ISERROR(AF194)</f>
        <v>1</v>
      </c>
      <c r="AG469" s="43" t="b">
        <f aca="false">ISERROR(AG194)</f>
        <v>1</v>
      </c>
      <c r="AH469" s="43" t="b">
        <f aca="false">ISERROR(AH194)</f>
        <v>1</v>
      </c>
      <c r="AI469" s="43" t="b">
        <f aca="false">ISERROR(AI194)</f>
        <v>1</v>
      </c>
      <c r="AJ469" s="43" t="b">
        <f aca="false">ISERROR(AJ194)</f>
        <v>1</v>
      </c>
      <c r="AK469" s="43" t="b">
        <f aca="false">ISERROR(AK194)</f>
        <v>1</v>
      </c>
      <c r="AL469" s="43" t="b">
        <f aca="false">ISERROR(AL194)</f>
        <v>1</v>
      </c>
      <c r="AM469" s="43" t="b">
        <f aca="false">ISERROR(AM194)</f>
        <v>1</v>
      </c>
      <c r="AN469" s="43" t="b">
        <f aca="false">ISERROR(AN194)</f>
        <v>1</v>
      </c>
      <c r="AO469" s="43" t="b">
        <f aca="false">ISERROR(AO194)</f>
        <v>1</v>
      </c>
      <c r="AP469" s="43" t="b">
        <f aca="false">ISERROR(AP194)</f>
        <v>1</v>
      </c>
      <c r="AQ469" s="43" t="b">
        <f aca="false">ISERROR(AQ194)</f>
        <v>1</v>
      </c>
      <c r="AR469" s="43" t="b">
        <f aca="false">ISERROR(AR194)</f>
        <v>1</v>
      </c>
      <c r="AS469" s="43" t="b">
        <f aca="false">ISERROR(AS194)</f>
        <v>1</v>
      </c>
      <c r="AT469" s="43" t="b">
        <f aca="false">ISERROR(AT194)</f>
        <v>1</v>
      </c>
      <c r="AU469" s="43" t="b">
        <f aca="false">ISERROR(AU194)</f>
        <v>1</v>
      </c>
      <c r="AV469" s="43" t="b">
        <f aca="false">ISERROR(AV194)</f>
        <v>1</v>
      </c>
      <c r="AW469" s="43" t="b">
        <f aca="false">ISERROR(AW194)</f>
        <v>1</v>
      </c>
      <c r="AX469" s="43" t="b">
        <f aca="false">ISERROR(AX194)</f>
        <v>1</v>
      </c>
      <c r="AY469" s="43" t="b">
        <f aca="false">ISERROR(AY194)</f>
        <v>1</v>
      </c>
      <c r="AZ469" s="43" t="b">
        <f aca="false">ISERROR(AZ194)</f>
        <v>1</v>
      </c>
    </row>
    <row r="470" customFormat="false" ht="12.75" hidden="false" customHeight="false" outlineLevel="0" collapsed="false">
      <c r="A470" s="38" t="str">
        <f aca="false">A195</f>
        <v>Parnevik, Jesper</v>
      </c>
      <c r="B470" s="38" t="n">
        <f aca="false">B195</f>
        <v>192</v>
      </c>
      <c r="D470" s="43" t="b">
        <f aca="false">ISERROR(D195)</f>
        <v>0</v>
      </c>
      <c r="E470" s="43" t="b">
        <f aca="false">ISERROR(E195)</f>
        <v>0</v>
      </c>
      <c r="F470" s="43" t="b">
        <f aca="false">ISERROR(F195)</f>
        <v>1</v>
      </c>
      <c r="G470" s="43" t="b">
        <f aca="false">ISERROR(G195)</f>
        <v>1</v>
      </c>
      <c r="H470" s="43" t="b">
        <f aca="false">ISERROR(H195)</f>
        <v>0</v>
      </c>
      <c r="I470" s="43" t="b">
        <f aca="false">ISERROR(I195)</f>
        <v>0</v>
      </c>
      <c r="J470" s="43" t="b">
        <f aca="false">ISERROR(J195)</f>
        <v>0</v>
      </c>
      <c r="K470" s="43" t="b">
        <f aca="false">ISERROR(K195)</f>
        <v>0</v>
      </c>
      <c r="L470" s="43" t="b">
        <f aca="false">ISERROR(L195)</f>
        <v>1</v>
      </c>
      <c r="M470" s="43" t="b">
        <f aca="false">ISERROR(M195)</f>
        <v>0</v>
      </c>
      <c r="N470" s="43" t="b">
        <f aca="false">ISERROR(N195)</f>
        <v>1</v>
      </c>
      <c r="O470" s="43" t="b">
        <f aca="false">ISERROR(O195)</f>
        <v>1</v>
      </c>
      <c r="P470" s="43" t="b">
        <f aca="false">ISERROR(P195)</f>
        <v>1</v>
      </c>
      <c r="Q470" s="43" t="b">
        <f aca="false">ISERROR(Q195)</f>
        <v>1</v>
      </c>
      <c r="R470" s="43" t="b">
        <f aca="false">ISERROR(R195)</f>
        <v>0</v>
      </c>
      <c r="S470" s="43" t="b">
        <f aca="false">ISERROR(S195)</f>
        <v>0</v>
      </c>
      <c r="T470" s="43" t="b">
        <f aca="false">ISERROR(T195)</f>
        <v>1</v>
      </c>
      <c r="U470" s="43" t="b">
        <f aca="false">ISERROR(U195)</f>
        <v>1</v>
      </c>
      <c r="V470" s="43" t="b">
        <f aca="false">ISERROR(V195)</f>
        <v>0</v>
      </c>
      <c r="W470" s="43" t="b">
        <f aca="false">ISERROR(W195)</f>
        <v>0</v>
      </c>
      <c r="X470" s="43" t="b">
        <f aca="false">ISERROR(X195)</f>
        <v>0</v>
      </c>
      <c r="Y470" s="43" t="b">
        <f aca="false">ISERROR(Y195)</f>
        <v>1</v>
      </c>
      <c r="Z470" s="43" t="b">
        <f aca="false">ISERROR(Z195)</f>
        <v>1</v>
      </c>
      <c r="AA470" s="43" t="b">
        <f aca="false">ISERROR(AA195)</f>
        <v>1</v>
      </c>
      <c r="AB470" s="43" t="b">
        <f aca="false">ISERROR(AB195)</f>
        <v>0</v>
      </c>
      <c r="AC470" s="43" t="b">
        <f aca="false">ISERROR(AC195)</f>
        <v>1</v>
      </c>
      <c r="AD470" s="43" t="b">
        <f aca="false">ISERROR(AD195)</f>
        <v>1</v>
      </c>
      <c r="AE470" s="43" t="b">
        <f aca="false">ISERROR(AE195)</f>
        <v>1</v>
      </c>
      <c r="AF470" s="43" t="b">
        <f aca="false">ISERROR(AF195)</f>
        <v>1</v>
      </c>
      <c r="AG470" s="43" t="b">
        <f aca="false">ISERROR(AG195)</f>
        <v>0</v>
      </c>
      <c r="AH470" s="43" t="b">
        <f aca="false">ISERROR(AH195)</f>
        <v>1</v>
      </c>
      <c r="AI470" s="43" t="b">
        <f aca="false">ISERROR(AI195)</f>
        <v>1</v>
      </c>
      <c r="AJ470" s="43" t="b">
        <f aca="false">ISERROR(AJ195)</f>
        <v>1</v>
      </c>
      <c r="AK470" s="43" t="b">
        <f aca="false">ISERROR(AK195)</f>
        <v>1</v>
      </c>
      <c r="AL470" s="43" t="b">
        <f aca="false">ISERROR(AL195)</f>
        <v>1</v>
      </c>
      <c r="AM470" s="43" t="b">
        <f aca="false">ISERROR(AM195)</f>
        <v>0</v>
      </c>
      <c r="AN470" s="43" t="b">
        <f aca="false">ISERROR(AN195)</f>
        <v>1</v>
      </c>
      <c r="AO470" s="43" t="b">
        <f aca="false">ISERROR(AO195)</f>
        <v>1</v>
      </c>
      <c r="AP470" s="43" t="b">
        <f aca="false">ISERROR(AP195)</f>
        <v>0</v>
      </c>
      <c r="AQ470" s="43" t="b">
        <f aca="false">ISERROR(AQ195)</f>
        <v>1</v>
      </c>
      <c r="AR470" s="43" t="b">
        <f aca="false">ISERROR(AR195)</f>
        <v>1</v>
      </c>
      <c r="AS470" s="43" t="b">
        <f aca="false">ISERROR(AS195)</f>
        <v>1</v>
      </c>
      <c r="AT470" s="43" t="b">
        <f aca="false">ISERROR(AT195)</f>
        <v>1</v>
      </c>
      <c r="AU470" s="43" t="b">
        <f aca="false">ISERROR(AU195)</f>
        <v>1</v>
      </c>
      <c r="AV470" s="43" t="b">
        <f aca="false">ISERROR(AV195)</f>
        <v>0</v>
      </c>
      <c r="AW470" s="43" t="b">
        <f aca="false">ISERROR(AW195)</f>
        <v>1</v>
      </c>
      <c r="AX470" s="43" t="b">
        <f aca="false">ISERROR(AX195)</f>
        <v>1</v>
      </c>
      <c r="AY470" s="43" t="b">
        <f aca="false">ISERROR(AY195)</f>
        <v>1</v>
      </c>
      <c r="AZ470" s="43" t="b">
        <f aca="false">ISERROR(AZ195)</f>
        <v>1</v>
      </c>
    </row>
    <row r="471" customFormat="false" ht="12.75" hidden="false" customHeight="false" outlineLevel="0" collapsed="false">
      <c r="A471" s="38" t="str">
        <f aca="false">A196</f>
        <v>Parry, Craig</v>
      </c>
      <c r="B471" s="38" t="n">
        <f aca="false">B196</f>
        <v>193</v>
      </c>
      <c r="D471" s="43" t="b">
        <f aca="false">ISERROR(D196)</f>
        <v>1</v>
      </c>
      <c r="E471" s="43" t="b">
        <f aca="false">ISERROR(E196)</f>
        <v>1</v>
      </c>
      <c r="F471" s="43" t="b">
        <f aca="false">ISERROR(F196)</f>
        <v>1</v>
      </c>
      <c r="G471" s="43" t="b">
        <f aca="false">ISERROR(G196)</f>
        <v>1</v>
      </c>
      <c r="H471" s="43" t="b">
        <f aca="false">ISERROR(H196)</f>
        <v>1</v>
      </c>
      <c r="I471" s="43" t="b">
        <f aca="false">ISERROR(I196)</f>
        <v>1</v>
      </c>
      <c r="J471" s="43" t="b">
        <f aca="false">ISERROR(J196)</f>
        <v>1</v>
      </c>
      <c r="K471" s="43" t="b">
        <f aca="false">ISERROR(K196)</f>
        <v>1</v>
      </c>
      <c r="L471" s="43" t="b">
        <f aca="false">ISERROR(L196)</f>
        <v>0</v>
      </c>
      <c r="M471" s="43" t="b">
        <f aca="false">ISERROR(M196)</f>
        <v>0</v>
      </c>
      <c r="N471" s="43" t="b">
        <f aca="false">ISERROR(N196)</f>
        <v>1</v>
      </c>
      <c r="O471" s="43" t="b">
        <f aca="false">ISERROR(O196)</f>
        <v>0</v>
      </c>
      <c r="P471" s="43" t="b">
        <f aca="false">ISERROR(P196)</f>
        <v>0</v>
      </c>
      <c r="Q471" s="43" t="b">
        <f aca="false">ISERROR(Q196)</f>
        <v>0</v>
      </c>
      <c r="R471" s="43" t="b">
        <f aca="false">ISERROR(R196)</f>
        <v>0</v>
      </c>
      <c r="S471" s="43" t="b">
        <f aca="false">ISERROR(S196)</f>
        <v>1</v>
      </c>
      <c r="T471" s="43" t="b">
        <f aca="false">ISERROR(T196)</f>
        <v>1</v>
      </c>
      <c r="U471" s="43" t="b">
        <f aca="false">ISERROR(U196)</f>
        <v>1</v>
      </c>
      <c r="V471" s="43" t="b">
        <f aca="false">ISERROR(V196)</f>
        <v>1</v>
      </c>
      <c r="W471" s="43" t="b">
        <f aca="false">ISERROR(W196)</f>
        <v>1</v>
      </c>
      <c r="X471" s="43" t="b">
        <f aca="false">ISERROR(X196)</f>
        <v>1</v>
      </c>
      <c r="Y471" s="43" t="b">
        <f aca="false">ISERROR(Y196)</f>
        <v>1</v>
      </c>
      <c r="Z471" s="43" t="b">
        <f aca="false">ISERROR(Z196)</f>
        <v>0</v>
      </c>
      <c r="AA471" s="43" t="b">
        <f aca="false">ISERROR(AA196)</f>
        <v>0</v>
      </c>
      <c r="AB471" s="43" t="b">
        <f aca="false">ISERROR(AB196)</f>
        <v>1</v>
      </c>
      <c r="AC471" s="43" t="b">
        <f aca="false">ISERROR(AC196)</f>
        <v>1</v>
      </c>
      <c r="AD471" s="43" t="b">
        <f aca="false">ISERROR(AD196)</f>
        <v>1</v>
      </c>
      <c r="AE471" s="43" t="b">
        <f aca="false">ISERROR(AE196)</f>
        <v>1</v>
      </c>
      <c r="AF471" s="43" t="b">
        <f aca="false">ISERROR(AF196)</f>
        <v>1</v>
      </c>
      <c r="AG471" s="43" t="b">
        <f aca="false">ISERROR(AG196)</f>
        <v>1</v>
      </c>
      <c r="AH471" s="43" t="b">
        <f aca="false">ISERROR(AH196)</f>
        <v>1</v>
      </c>
      <c r="AI471" s="43" t="b">
        <f aca="false">ISERROR(AI196)</f>
        <v>1</v>
      </c>
      <c r="AJ471" s="43" t="b">
        <f aca="false">ISERROR(AJ196)</f>
        <v>1</v>
      </c>
      <c r="AK471" s="43" t="b">
        <f aca="false">ISERROR(AK196)</f>
        <v>1</v>
      </c>
      <c r="AL471" s="43" t="b">
        <f aca="false">ISERROR(AL196)</f>
        <v>1</v>
      </c>
      <c r="AM471" s="43" t="b">
        <f aca="false">ISERROR(AM196)</f>
        <v>0</v>
      </c>
      <c r="AN471" s="43" t="b">
        <f aca="false">ISERROR(AN196)</f>
        <v>1</v>
      </c>
      <c r="AO471" s="43" t="b">
        <f aca="false">ISERROR(AO196)</f>
        <v>1</v>
      </c>
      <c r="AP471" s="43" t="b">
        <f aca="false">ISERROR(AP196)</f>
        <v>1</v>
      </c>
      <c r="AQ471" s="43" t="b">
        <f aca="false">ISERROR(AQ196)</f>
        <v>1</v>
      </c>
      <c r="AR471" s="43" t="b">
        <f aca="false">ISERROR(AR196)</f>
        <v>0</v>
      </c>
      <c r="AS471" s="43" t="b">
        <f aca="false">ISERROR(AS196)</f>
        <v>1</v>
      </c>
      <c r="AT471" s="43" t="b">
        <f aca="false">ISERROR(AT196)</f>
        <v>1</v>
      </c>
      <c r="AU471" s="43" t="b">
        <f aca="false">ISERROR(AU196)</f>
        <v>1</v>
      </c>
      <c r="AV471" s="43" t="b">
        <f aca="false">ISERROR(AV196)</f>
        <v>0</v>
      </c>
      <c r="AW471" s="43" t="b">
        <f aca="false">ISERROR(AW196)</f>
        <v>0</v>
      </c>
      <c r="AX471" s="43" t="b">
        <f aca="false">ISERROR(AX196)</f>
        <v>0</v>
      </c>
      <c r="AY471" s="43" t="b">
        <f aca="false">ISERROR(AY196)</f>
        <v>1</v>
      </c>
      <c r="AZ471" s="43" t="b">
        <f aca="false">ISERROR(AZ196)</f>
        <v>1</v>
      </c>
    </row>
    <row r="472" customFormat="false" ht="12.75" hidden="false" customHeight="false" outlineLevel="0" collapsed="false">
      <c r="A472" s="38" t="str">
        <f aca="false">A197</f>
        <v>Pate, Steve</v>
      </c>
      <c r="B472" s="38" t="n">
        <f aca="false">B197</f>
        <v>194</v>
      </c>
      <c r="D472" s="43" t="b">
        <f aca="false">ISERROR(D197)</f>
        <v>1</v>
      </c>
      <c r="E472" s="43" t="b">
        <f aca="false">ISERROR(E197)</f>
        <v>1</v>
      </c>
      <c r="F472" s="43" t="b">
        <f aca="false">ISERROR(F197)</f>
        <v>0</v>
      </c>
      <c r="G472" s="43" t="b">
        <f aca="false">ISERROR(G197)</f>
        <v>1</v>
      </c>
      <c r="H472" s="43" t="b">
        <f aca="false">ISERROR(H197)</f>
        <v>1</v>
      </c>
      <c r="I472" s="43" t="b">
        <f aca="false">ISERROR(I197)</f>
        <v>0</v>
      </c>
      <c r="J472" s="43" t="b">
        <f aca="false">ISERROR(J197)</f>
        <v>1</v>
      </c>
      <c r="K472" s="43" t="b">
        <f aca="false">ISERROR(K197)</f>
        <v>1</v>
      </c>
      <c r="L472" s="43" t="b">
        <f aca="false">ISERROR(L197)</f>
        <v>0</v>
      </c>
      <c r="M472" s="43" t="b">
        <f aca="false">ISERROR(M197)</f>
        <v>1</v>
      </c>
      <c r="N472" s="43" t="b">
        <f aca="false">ISERROR(N197)</f>
        <v>1</v>
      </c>
      <c r="O472" s="43" t="b">
        <f aca="false">ISERROR(O197)</f>
        <v>1</v>
      </c>
      <c r="P472" s="43" t="b">
        <f aca="false">ISERROR(P197)</f>
        <v>1</v>
      </c>
      <c r="Q472" s="43" t="b">
        <f aca="false">ISERROR(Q197)</f>
        <v>1</v>
      </c>
      <c r="R472" s="43" t="b">
        <f aca="false">ISERROR(R197)</f>
        <v>1</v>
      </c>
      <c r="S472" s="43" t="b">
        <f aca="false">ISERROR(S197)</f>
        <v>1</v>
      </c>
      <c r="T472" s="43" t="b">
        <f aca="false">ISERROR(T197)</f>
        <v>1</v>
      </c>
      <c r="U472" s="43" t="b">
        <f aca="false">ISERROR(U197)</f>
        <v>1</v>
      </c>
      <c r="V472" s="43" t="b">
        <f aca="false">ISERROR(V197)</f>
        <v>1</v>
      </c>
      <c r="W472" s="43" t="b">
        <f aca="false">ISERROR(W197)</f>
        <v>1</v>
      </c>
      <c r="X472" s="43" t="b">
        <f aca="false">ISERROR(X197)</f>
        <v>1</v>
      </c>
      <c r="Y472" s="43" t="b">
        <f aca="false">ISERROR(Y197)</f>
        <v>1</v>
      </c>
      <c r="Z472" s="43" t="b">
        <f aca="false">ISERROR(Z197)</f>
        <v>1</v>
      </c>
      <c r="AA472" s="43" t="b">
        <f aca="false">ISERROR(AA197)</f>
        <v>1</v>
      </c>
      <c r="AB472" s="43" t="b">
        <f aca="false">ISERROR(AB197)</f>
        <v>1</v>
      </c>
      <c r="AC472" s="43" t="b">
        <f aca="false">ISERROR(AC197)</f>
        <v>0</v>
      </c>
      <c r="AD472" s="43" t="b">
        <f aca="false">ISERROR(AD197)</f>
        <v>0</v>
      </c>
      <c r="AE472" s="43" t="b">
        <f aca="false">ISERROR(AE197)</f>
        <v>1</v>
      </c>
      <c r="AF472" s="43" t="b">
        <f aca="false">ISERROR(AF197)</f>
        <v>0</v>
      </c>
      <c r="AG472" s="43" t="b">
        <f aca="false">ISERROR(AG197)</f>
        <v>1</v>
      </c>
      <c r="AH472" s="43" t="b">
        <f aca="false">ISERROR(AH197)</f>
        <v>0</v>
      </c>
      <c r="AI472" s="43" t="b">
        <f aca="false">ISERROR(AI197)</f>
        <v>0</v>
      </c>
      <c r="AJ472" s="43" t="b">
        <f aca="false">ISERROR(AJ197)</f>
        <v>0</v>
      </c>
      <c r="AK472" s="43" t="b">
        <f aca="false">ISERROR(AK197)</f>
        <v>1</v>
      </c>
      <c r="AL472" s="43" t="b">
        <f aca="false">ISERROR(AL197)</f>
        <v>1</v>
      </c>
      <c r="AM472" s="43" t="b">
        <f aca="false">ISERROR(AM197)</f>
        <v>1</v>
      </c>
      <c r="AN472" s="43" t="b">
        <f aca="false">ISERROR(AN197)</f>
        <v>0</v>
      </c>
      <c r="AO472" s="43" t="b">
        <f aca="false">ISERROR(AO197)</f>
        <v>1</v>
      </c>
      <c r="AP472" s="43" t="b">
        <f aca="false">ISERROR(AP197)</f>
        <v>1</v>
      </c>
      <c r="AQ472" s="43" t="b">
        <f aca="false">ISERROR(AQ197)</f>
        <v>1</v>
      </c>
      <c r="AR472" s="43" t="b">
        <f aca="false">ISERROR(AR197)</f>
        <v>1</v>
      </c>
      <c r="AS472" s="43" t="b">
        <f aca="false">ISERROR(AS197)</f>
        <v>1</v>
      </c>
      <c r="AT472" s="43" t="b">
        <f aca="false">ISERROR(AT197)</f>
        <v>1</v>
      </c>
      <c r="AU472" s="43" t="b">
        <f aca="false">ISERROR(AU197)</f>
        <v>1</v>
      </c>
      <c r="AV472" s="43" t="b">
        <f aca="false">ISERROR(AV197)</f>
        <v>1</v>
      </c>
      <c r="AW472" s="43" t="b">
        <f aca="false">ISERROR(AW197)</f>
        <v>1</v>
      </c>
      <c r="AX472" s="43" t="b">
        <f aca="false">ISERROR(AX197)</f>
        <v>1</v>
      </c>
      <c r="AY472" s="43" t="b">
        <f aca="false">ISERROR(AY197)</f>
        <v>1</v>
      </c>
      <c r="AZ472" s="43" t="b">
        <f aca="false">ISERROR(AZ197)</f>
        <v>1</v>
      </c>
    </row>
    <row r="473" customFormat="false" ht="12.75" hidden="false" customHeight="false" outlineLevel="0" collapsed="false">
      <c r="A473" s="38" t="str">
        <f aca="false">A198</f>
        <v>Paulson, Dennis</v>
      </c>
      <c r="B473" s="38" t="n">
        <f aca="false">B198</f>
        <v>195</v>
      </c>
      <c r="D473" s="43" t="b">
        <f aca="false">ISERROR(D198)</f>
        <v>1</v>
      </c>
      <c r="E473" s="43" t="b">
        <f aca="false">ISERROR(E198)</f>
        <v>1</v>
      </c>
      <c r="F473" s="43" t="b">
        <f aca="false">ISERROR(F198)</f>
        <v>1</v>
      </c>
      <c r="G473" s="43" t="b">
        <f aca="false">ISERROR(G198)</f>
        <v>1</v>
      </c>
      <c r="H473" s="43" t="b">
        <f aca="false">ISERROR(H198)</f>
        <v>1</v>
      </c>
      <c r="I473" s="43" t="b">
        <f aca="false">ISERROR(I198)</f>
        <v>1</v>
      </c>
      <c r="J473" s="43" t="b">
        <f aca="false">ISERROR(J198)</f>
        <v>0</v>
      </c>
      <c r="K473" s="43" t="b">
        <f aca="false">ISERROR(K198)</f>
        <v>1</v>
      </c>
      <c r="L473" s="43" t="b">
        <f aca="false">ISERROR(L198)</f>
        <v>0</v>
      </c>
      <c r="M473" s="43" t="b">
        <f aca="false">ISERROR(M198)</f>
        <v>1</v>
      </c>
      <c r="N473" s="43" t="b">
        <f aca="false">ISERROR(N198)</f>
        <v>1</v>
      </c>
      <c r="O473" s="43" t="b">
        <f aca="false">ISERROR(O198)</f>
        <v>1</v>
      </c>
      <c r="P473" s="43" t="b">
        <f aca="false">ISERROR(P198)</f>
        <v>1</v>
      </c>
      <c r="Q473" s="43" t="b">
        <f aca="false">ISERROR(Q198)</f>
        <v>0</v>
      </c>
      <c r="R473" s="43" t="b">
        <f aca="false">ISERROR(R198)</f>
        <v>0</v>
      </c>
      <c r="S473" s="43" t="b">
        <f aca="false">ISERROR(S198)</f>
        <v>1</v>
      </c>
      <c r="T473" s="43" t="b">
        <f aca="false">ISERROR(T198)</f>
        <v>1</v>
      </c>
      <c r="U473" s="43" t="b">
        <f aca="false">ISERROR(U198)</f>
        <v>0</v>
      </c>
      <c r="V473" s="43" t="b">
        <f aca="false">ISERROR(V198)</f>
        <v>0</v>
      </c>
      <c r="W473" s="43" t="b">
        <f aca="false">ISERROR(W198)</f>
        <v>1</v>
      </c>
      <c r="X473" s="43" t="b">
        <f aca="false">ISERROR(X198)</f>
        <v>1</v>
      </c>
      <c r="Y473" s="43" t="b">
        <f aca="false">ISERROR(Y198)</f>
        <v>0</v>
      </c>
      <c r="Z473" s="43" t="b">
        <f aca="false">ISERROR(Z198)</f>
        <v>0</v>
      </c>
      <c r="AA473" s="43" t="b">
        <f aca="false">ISERROR(AA198)</f>
        <v>1</v>
      </c>
      <c r="AB473" s="43" t="b">
        <f aca="false">ISERROR(AB198)</f>
        <v>1</v>
      </c>
      <c r="AC473" s="43" t="b">
        <f aca="false">ISERROR(AC198)</f>
        <v>1</v>
      </c>
      <c r="AD473" s="43" t="b">
        <f aca="false">ISERROR(AD198)</f>
        <v>1</v>
      </c>
      <c r="AE473" s="43" t="b">
        <f aca="false">ISERROR(AE198)</f>
        <v>1</v>
      </c>
      <c r="AF473" s="43" t="b">
        <f aca="false">ISERROR(AF198)</f>
        <v>1</v>
      </c>
      <c r="AG473" s="43" t="b">
        <f aca="false">ISERROR(AG198)</f>
        <v>1</v>
      </c>
      <c r="AH473" s="43" t="b">
        <f aca="false">ISERROR(AH198)</f>
        <v>0</v>
      </c>
      <c r="AI473" s="43" t="b">
        <f aca="false">ISERROR(AI198)</f>
        <v>1</v>
      </c>
      <c r="AJ473" s="43" t="b">
        <f aca="false">ISERROR(AJ198)</f>
        <v>1</v>
      </c>
      <c r="AK473" s="43" t="b">
        <f aca="false">ISERROR(AK198)</f>
        <v>1</v>
      </c>
      <c r="AL473" s="43" t="b">
        <f aca="false">ISERROR(AL198)</f>
        <v>1</v>
      </c>
      <c r="AM473" s="43" t="b">
        <f aca="false">ISERROR(AM198)</f>
        <v>1</v>
      </c>
      <c r="AN473" s="43" t="b">
        <f aca="false">ISERROR(AN198)</f>
        <v>0</v>
      </c>
      <c r="AO473" s="43" t="b">
        <f aca="false">ISERROR(AO198)</f>
        <v>0</v>
      </c>
      <c r="AP473" s="43" t="b">
        <f aca="false">ISERROR(AP198)</f>
        <v>1</v>
      </c>
      <c r="AQ473" s="43" t="b">
        <f aca="false">ISERROR(AQ198)</f>
        <v>1</v>
      </c>
      <c r="AR473" s="43" t="b">
        <f aca="false">ISERROR(AR198)</f>
        <v>1</v>
      </c>
      <c r="AS473" s="43" t="b">
        <f aca="false">ISERROR(AS198)</f>
        <v>1</v>
      </c>
      <c r="AT473" s="43" t="b">
        <f aca="false">ISERROR(AT198)</f>
        <v>1</v>
      </c>
      <c r="AU473" s="43" t="b">
        <f aca="false">ISERROR(AU198)</f>
        <v>1</v>
      </c>
      <c r="AV473" s="43" t="b">
        <f aca="false">ISERROR(AV198)</f>
        <v>1</v>
      </c>
      <c r="AW473" s="43" t="b">
        <f aca="false">ISERROR(AW198)</f>
        <v>0</v>
      </c>
      <c r="AX473" s="43" t="b">
        <f aca="false">ISERROR(AX198)</f>
        <v>1</v>
      </c>
      <c r="AY473" s="43" t="b">
        <f aca="false">ISERROR(AY198)</f>
        <v>0</v>
      </c>
      <c r="AZ473" s="43" t="b">
        <f aca="false">ISERROR(AZ198)</f>
        <v>1</v>
      </c>
    </row>
    <row r="474" customFormat="false" ht="12.75" hidden="false" customHeight="false" outlineLevel="0" collapsed="false">
      <c r="A474" s="38" t="str">
        <f aca="false">A199</f>
        <v>Paulson, Carl</v>
      </c>
      <c r="B474" s="38" t="n">
        <f aca="false">B199</f>
        <v>196</v>
      </c>
      <c r="D474" s="43" t="b">
        <f aca="false">ISERROR(D199)</f>
        <v>1</v>
      </c>
      <c r="E474" s="43" t="b">
        <f aca="false">ISERROR(E199)</f>
        <v>1</v>
      </c>
      <c r="F474" s="43" t="b">
        <f aca="false">ISERROR(F199)</f>
        <v>1</v>
      </c>
      <c r="G474" s="43" t="b">
        <f aca="false">ISERROR(G199)</f>
        <v>1</v>
      </c>
      <c r="H474" s="43" t="b">
        <f aca="false">ISERROR(H199)</f>
        <v>1</v>
      </c>
      <c r="I474" s="43" t="b">
        <f aca="false">ISERROR(I199)</f>
        <v>1</v>
      </c>
      <c r="J474" s="43" t="b">
        <f aca="false">ISERROR(J199)</f>
        <v>1</v>
      </c>
      <c r="K474" s="43" t="b">
        <f aca="false">ISERROR(K199)</f>
        <v>1</v>
      </c>
      <c r="L474" s="43" t="b">
        <f aca="false">ISERROR(L199)</f>
        <v>1</v>
      </c>
      <c r="M474" s="43" t="b">
        <f aca="false">ISERROR(M199)</f>
        <v>1</v>
      </c>
      <c r="N474" s="43" t="b">
        <f aca="false">ISERROR(N199)</f>
        <v>1</v>
      </c>
      <c r="O474" s="43" t="b">
        <f aca="false">ISERROR(O199)</f>
        <v>1</v>
      </c>
      <c r="P474" s="43" t="b">
        <f aca="false">ISERROR(P199)</f>
        <v>0</v>
      </c>
      <c r="Q474" s="43" t="b">
        <f aca="false">ISERROR(Q199)</f>
        <v>1</v>
      </c>
      <c r="R474" s="43" t="b">
        <f aca="false">ISERROR(R199)</f>
        <v>1</v>
      </c>
      <c r="S474" s="43" t="b">
        <f aca="false">ISERROR(S199)</f>
        <v>1</v>
      </c>
      <c r="T474" s="43" t="b">
        <f aca="false">ISERROR(T199)</f>
        <v>0</v>
      </c>
      <c r="U474" s="43" t="b">
        <f aca="false">ISERROR(U199)</f>
        <v>0</v>
      </c>
      <c r="V474" s="43" t="b">
        <f aca="false">ISERROR(V199)</f>
        <v>1</v>
      </c>
      <c r="W474" s="43" t="b">
        <f aca="false">ISERROR(W199)</f>
        <v>0</v>
      </c>
      <c r="X474" s="43" t="b">
        <f aca="false">ISERROR(X199)</f>
        <v>0</v>
      </c>
      <c r="Y474" s="43" t="b">
        <f aca="false">ISERROR(Y199)</f>
        <v>0</v>
      </c>
      <c r="Z474" s="43" t="b">
        <f aca="false">ISERROR(Z199)</f>
        <v>1</v>
      </c>
      <c r="AA474" s="43" t="b">
        <f aca="false">ISERROR(AA199)</f>
        <v>1</v>
      </c>
      <c r="AB474" s="43" t="b">
        <f aca="false">ISERROR(AB199)</f>
        <v>1</v>
      </c>
      <c r="AC474" s="43" t="b">
        <f aca="false">ISERROR(AC199)</f>
        <v>0</v>
      </c>
      <c r="AD474" s="43" t="b">
        <f aca="false">ISERROR(AD199)</f>
        <v>0</v>
      </c>
      <c r="AE474" s="43" t="b">
        <f aca="false">ISERROR(AE199)</f>
        <v>0</v>
      </c>
      <c r="AF474" s="43" t="b">
        <f aca="false">ISERROR(AF199)</f>
        <v>1</v>
      </c>
      <c r="AG474" s="43" t="b">
        <f aca="false">ISERROR(AG199)</f>
        <v>1</v>
      </c>
      <c r="AH474" s="43" t="b">
        <f aca="false">ISERROR(AH199)</f>
        <v>0</v>
      </c>
      <c r="AI474" s="43" t="b">
        <f aca="false">ISERROR(AI199)</f>
        <v>0</v>
      </c>
      <c r="AJ474" s="43" t="b">
        <f aca="false">ISERROR(AJ199)</f>
        <v>1</v>
      </c>
      <c r="AK474" s="43" t="b">
        <f aca="false">ISERROR(AK199)</f>
        <v>0</v>
      </c>
      <c r="AL474" s="43" t="b">
        <f aca="false">ISERROR(AL199)</f>
        <v>1</v>
      </c>
      <c r="AM474" s="43" t="b">
        <f aca="false">ISERROR(AM199)</f>
        <v>1</v>
      </c>
      <c r="AN474" s="43" t="b">
        <f aca="false">ISERROR(AN199)</f>
        <v>1</v>
      </c>
      <c r="AO474" s="43" t="b">
        <f aca="false">ISERROR(AO199)</f>
        <v>1</v>
      </c>
      <c r="AP474" s="43" t="b">
        <f aca="false">ISERROR(AP199)</f>
        <v>0</v>
      </c>
      <c r="AQ474" s="43" t="b">
        <f aca="false">ISERROR(AQ199)</f>
        <v>1</v>
      </c>
      <c r="AR474" s="43" t="b">
        <f aca="false">ISERROR(AR199)</f>
        <v>1</v>
      </c>
      <c r="AS474" s="43" t="b">
        <f aca="false">ISERROR(AS199)</f>
        <v>0</v>
      </c>
      <c r="AT474" s="43" t="b">
        <f aca="false">ISERROR(AT199)</f>
        <v>1</v>
      </c>
      <c r="AU474" s="43" t="b">
        <f aca="false">ISERROR(AU199)</f>
        <v>1</v>
      </c>
      <c r="AV474" s="43" t="b">
        <f aca="false">ISERROR(AV199)</f>
        <v>1</v>
      </c>
      <c r="AW474" s="43" t="b">
        <f aca="false">ISERROR(AW199)</f>
        <v>1</v>
      </c>
      <c r="AX474" s="43" t="b">
        <f aca="false">ISERROR(AX199)</f>
        <v>1</v>
      </c>
      <c r="AY474" s="43" t="b">
        <f aca="false">ISERROR(AY199)</f>
        <v>1</v>
      </c>
      <c r="AZ474" s="43" t="b">
        <f aca="false">ISERROR(AZ199)</f>
        <v>1</v>
      </c>
    </row>
    <row r="475" customFormat="false" ht="12.75" hidden="false" customHeight="false" outlineLevel="0" collapsed="false">
      <c r="A475" s="38" t="str">
        <f aca="false">A200</f>
        <v>Pavin, Corey</v>
      </c>
      <c r="B475" s="38" t="n">
        <f aca="false">B200</f>
        <v>197</v>
      </c>
      <c r="D475" s="43" t="b">
        <f aca="false">ISERROR(D200)</f>
        <v>1</v>
      </c>
      <c r="E475" s="43" t="b">
        <f aca="false">ISERROR(E200)</f>
        <v>0</v>
      </c>
      <c r="F475" s="43" t="b">
        <f aca="false">ISERROR(F200)</f>
        <v>1</v>
      </c>
      <c r="G475" s="43" t="b">
        <f aca="false">ISERROR(G200)</f>
        <v>1</v>
      </c>
      <c r="H475" s="43" t="b">
        <f aca="false">ISERROR(H200)</f>
        <v>0</v>
      </c>
      <c r="I475" s="43" t="b">
        <f aca="false">ISERROR(I200)</f>
        <v>1</v>
      </c>
      <c r="J475" s="43" t="b">
        <f aca="false">ISERROR(J200)</f>
        <v>1</v>
      </c>
      <c r="K475" s="43" t="b">
        <f aca="false">ISERROR(K200)</f>
        <v>1</v>
      </c>
      <c r="L475" s="43" t="b">
        <f aca="false">ISERROR(L200)</f>
        <v>1</v>
      </c>
      <c r="M475" s="43" t="b">
        <f aca="false">ISERROR(M200)</f>
        <v>1</v>
      </c>
      <c r="N475" s="43" t="b">
        <f aca="false">ISERROR(N200)</f>
        <v>1</v>
      </c>
      <c r="O475" s="43" t="b">
        <f aca="false">ISERROR(O200)</f>
        <v>0</v>
      </c>
      <c r="P475" s="43" t="b">
        <f aca="false">ISERROR(P200)</f>
        <v>1</v>
      </c>
      <c r="Q475" s="43" t="b">
        <f aca="false">ISERROR(Q200)</f>
        <v>1</v>
      </c>
      <c r="R475" s="43" t="b">
        <f aca="false">ISERROR(R200)</f>
        <v>1</v>
      </c>
      <c r="S475" s="43" t="b">
        <f aca="false">ISERROR(S200)</f>
        <v>1</v>
      </c>
      <c r="T475" s="43" t="b">
        <f aca="false">ISERROR(T200)</f>
        <v>0</v>
      </c>
      <c r="U475" s="43" t="b">
        <f aca="false">ISERROR(U200)</f>
        <v>1</v>
      </c>
      <c r="V475" s="43" t="b">
        <f aca="false">ISERROR(V200)</f>
        <v>1</v>
      </c>
      <c r="W475" s="43" t="b">
        <f aca="false">ISERROR(W200)</f>
        <v>1</v>
      </c>
      <c r="X475" s="43" t="b">
        <f aca="false">ISERROR(X200)</f>
        <v>0</v>
      </c>
      <c r="Y475" s="43" t="b">
        <f aca="false">ISERROR(Y200)</f>
        <v>0</v>
      </c>
      <c r="Z475" s="43" t="b">
        <f aca="false">ISERROR(Z200)</f>
        <v>1</v>
      </c>
      <c r="AA475" s="43" t="b">
        <f aca="false">ISERROR(AA200)</f>
        <v>0</v>
      </c>
      <c r="AB475" s="43" t="b">
        <f aca="false">ISERROR(AB200)</f>
        <v>0</v>
      </c>
      <c r="AC475" s="43" t="b">
        <f aca="false">ISERROR(AC200)</f>
        <v>0</v>
      </c>
      <c r="AD475" s="43" t="b">
        <f aca="false">ISERROR(AD200)</f>
        <v>1</v>
      </c>
      <c r="AE475" s="43" t="b">
        <f aca="false">ISERROR(AE200)</f>
        <v>1</v>
      </c>
      <c r="AF475" s="43" t="b">
        <f aca="false">ISERROR(AF200)</f>
        <v>0</v>
      </c>
      <c r="AG475" s="43" t="b">
        <f aca="false">ISERROR(AG200)</f>
        <v>0</v>
      </c>
      <c r="AH475" s="43" t="b">
        <f aca="false">ISERROR(AH200)</f>
        <v>1</v>
      </c>
      <c r="AI475" s="43" t="b">
        <f aca="false">ISERROR(AI200)</f>
        <v>1</v>
      </c>
      <c r="AJ475" s="43" t="b">
        <f aca="false">ISERROR(AJ200)</f>
        <v>1</v>
      </c>
      <c r="AK475" s="43" t="b">
        <f aca="false">ISERROR(AK200)</f>
        <v>0</v>
      </c>
      <c r="AL475" s="43" t="b">
        <f aca="false">ISERROR(AL200)</f>
        <v>1</v>
      </c>
      <c r="AM475" s="43" t="b">
        <f aca="false">ISERROR(AM200)</f>
        <v>1</v>
      </c>
      <c r="AN475" s="43" t="b">
        <f aca="false">ISERROR(AN200)</f>
        <v>1</v>
      </c>
      <c r="AO475" s="43" t="b">
        <f aca="false">ISERROR(AO200)</f>
        <v>1</v>
      </c>
      <c r="AP475" s="43" t="b">
        <f aca="false">ISERROR(AP200)</f>
        <v>0</v>
      </c>
      <c r="AQ475" s="43" t="b">
        <f aca="false">ISERROR(AQ200)</f>
        <v>1</v>
      </c>
      <c r="AR475" s="43" t="b">
        <f aca="false">ISERROR(AR200)</f>
        <v>1</v>
      </c>
      <c r="AS475" s="43" t="b">
        <f aca="false">ISERROR(AS200)</f>
        <v>1</v>
      </c>
      <c r="AT475" s="43" t="b">
        <f aca="false">ISERROR(AT200)</f>
        <v>1</v>
      </c>
      <c r="AU475" s="43" t="b">
        <f aca="false">ISERROR(AU200)</f>
        <v>0</v>
      </c>
      <c r="AV475" s="43" t="b">
        <f aca="false">ISERROR(AV200)</f>
        <v>1</v>
      </c>
      <c r="AW475" s="43" t="b">
        <f aca="false">ISERROR(AW200)</f>
        <v>1</v>
      </c>
      <c r="AX475" s="43" t="b">
        <f aca="false">ISERROR(AX200)</f>
        <v>1</v>
      </c>
      <c r="AY475" s="43" t="b">
        <f aca="false">ISERROR(AY200)</f>
        <v>1</v>
      </c>
      <c r="AZ475" s="43" t="b">
        <f aca="false">ISERROR(AZ200)</f>
        <v>1</v>
      </c>
    </row>
    <row r="476" customFormat="false" ht="12.75" hidden="false" customHeight="false" outlineLevel="0" collapsed="false">
      <c r="A476" s="38" t="str">
        <f aca="false">A201</f>
        <v>Peoples, David</v>
      </c>
      <c r="B476" s="38" t="n">
        <f aca="false">B201</f>
        <v>198</v>
      </c>
      <c r="D476" s="43" t="b">
        <f aca="false">ISERROR(D201)</f>
        <v>1</v>
      </c>
      <c r="E476" s="43" t="b">
        <f aca="false">ISERROR(E201)</f>
        <v>0</v>
      </c>
      <c r="F476" s="43" t="b">
        <f aca="false">ISERROR(F201)</f>
        <v>0</v>
      </c>
      <c r="G476" s="43" t="b">
        <f aca="false">ISERROR(G201)</f>
        <v>1</v>
      </c>
      <c r="H476" s="43" t="b">
        <f aca="false">ISERROR(H201)</f>
        <v>1</v>
      </c>
      <c r="I476" s="43" t="b">
        <f aca="false">ISERROR(I201)</f>
        <v>1</v>
      </c>
      <c r="J476" s="43" t="b">
        <f aca="false">ISERROR(J201)</f>
        <v>0</v>
      </c>
      <c r="K476" s="43" t="b">
        <f aca="false">ISERROR(K201)</f>
        <v>1</v>
      </c>
      <c r="L476" s="43" t="b">
        <f aca="false">ISERROR(L201)</f>
        <v>0</v>
      </c>
      <c r="M476" s="43" t="b">
        <f aca="false">ISERROR(M201)</f>
        <v>0</v>
      </c>
      <c r="N476" s="43" t="b">
        <f aca="false">ISERROR(N201)</f>
        <v>1</v>
      </c>
      <c r="O476" s="43" t="b">
        <f aca="false">ISERROR(O201)</f>
        <v>0</v>
      </c>
      <c r="P476" s="43" t="b">
        <f aca="false">ISERROR(P201)</f>
        <v>1</v>
      </c>
      <c r="Q476" s="43" t="b">
        <f aca="false">ISERROR(Q201)</f>
        <v>0</v>
      </c>
      <c r="R476" s="43" t="b">
        <f aca="false">ISERROR(R201)</f>
        <v>1</v>
      </c>
      <c r="S476" s="43" t="b">
        <f aca="false">ISERROR(S201)</f>
        <v>1</v>
      </c>
      <c r="T476" s="43" t="b">
        <f aca="false">ISERROR(T201)</f>
        <v>1</v>
      </c>
      <c r="U476" s="43" t="b">
        <f aca="false">ISERROR(U201)</f>
        <v>0</v>
      </c>
      <c r="V476" s="43" t="b">
        <f aca="false">ISERROR(V201)</f>
        <v>1</v>
      </c>
      <c r="W476" s="43" t="b">
        <f aca="false">ISERROR(W201)</f>
        <v>0</v>
      </c>
      <c r="X476" s="43" t="b">
        <f aca="false">ISERROR(X201)</f>
        <v>0</v>
      </c>
      <c r="Y476" s="43" t="b">
        <f aca="false">ISERROR(Y201)</f>
        <v>0</v>
      </c>
      <c r="Z476" s="43" t="b">
        <f aca="false">ISERROR(Z201)</f>
        <v>1</v>
      </c>
      <c r="AA476" s="43" t="b">
        <f aca="false">ISERROR(AA201)</f>
        <v>1</v>
      </c>
      <c r="AB476" s="43" t="b">
        <f aca="false">ISERROR(AB201)</f>
        <v>1</v>
      </c>
      <c r="AC476" s="43" t="b">
        <f aca="false">ISERROR(AC201)</f>
        <v>0</v>
      </c>
      <c r="AD476" s="43" t="b">
        <f aca="false">ISERROR(AD201)</f>
        <v>0</v>
      </c>
      <c r="AE476" s="43" t="b">
        <f aca="false">ISERROR(AE201)</f>
        <v>1</v>
      </c>
      <c r="AF476" s="43" t="b">
        <f aca="false">ISERROR(AF201)</f>
        <v>0</v>
      </c>
      <c r="AG476" s="43" t="b">
        <f aca="false">ISERROR(AG201)</f>
        <v>1</v>
      </c>
      <c r="AH476" s="43" t="b">
        <f aca="false">ISERROR(AH201)</f>
        <v>0</v>
      </c>
      <c r="AI476" s="43" t="b">
        <f aca="false">ISERROR(AI201)</f>
        <v>1</v>
      </c>
      <c r="AJ476" s="43" t="b">
        <f aca="false">ISERROR(AJ201)</f>
        <v>1</v>
      </c>
      <c r="AK476" s="43" t="b">
        <f aca="false">ISERROR(AK201)</f>
        <v>0</v>
      </c>
      <c r="AL476" s="43" t="b">
        <f aca="false">ISERROR(AL201)</f>
        <v>1</v>
      </c>
      <c r="AM476" s="43" t="b">
        <f aca="false">ISERROR(AM201)</f>
        <v>1</v>
      </c>
      <c r="AN476" s="43" t="b">
        <f aca="false">ISERROR(AN201)</f>
        <v>0</v>
      </c>
      <c r="AO476" s="43" t="b">
        <f aca="false">ISERROR(AO201)</f>
        <v>1</v>
      </c>
      <c r="AP476" s="43" t="b">
        <f aca="false">ISERROR(AP201)</f>
        <v>1</v>
      </c>
      <c r="AQ476" s="43" t="b">
        <f aca="false">ISERROR(AQ201)</f>
        <v>0</v>
      </c>
      <c r="AR476" s="43" t="b">
        <f aca="false">ISERROR(AR201)</f>
        <v>1</v>
      </c>
      <c r="AS476" s="43" t="b">
        <f aca="false">ISERROR(AS201)</f>
        <v>1</v>
      </c>
      <c r="AT476" s="43" t="b">
        <f aca="false">ISERROR(AT201)</f>
        <v>1</v>
      </c>
      <c r="AU476" s="43" t="b">
        <f aca="false">ISERROR(AU201)</f>
        <v>1</v>
      </c>
      <c r="AV476" s="43" t="b">
        <f aca="false">ISERROR(AV201)</f>
        <v>0</v>
      </c>
      <c r="AW476" s="43" t="b">
        <f aca="false">ISERROR(AW201)</f>
        <v>0</v>
      </c>
      <c r="AX476" s="43" t="b">
        <f aca="false">ISERROR(AX201)</f>
        <v>0</v>
      </c>
      <c r="AY476" s="43" t="b">
        <f aca="false">ISERROR(AY201)</f>
        <v>0</v>
      </c>
      <c r="AZ476" s="43" t="b">
        <f aca="false">ISERROR(AZ201)</f>
        <v>1</v>
      </c>
    </row>
    <row r="477" customFormat="false" ht="12.75" hidden="false" customHeight="false" outlineLevel="0" collapsed="false">
      <c r="A477" s="38" t="str">
        <f aca="false">A202</f>
        <v>Perez, Pat</v>
      </c>
      <c r="B477" s="38" t="n">
        <f aca="false">B202</f>
        <v>199</v>
      </c>
      <c r="D477" s="43" t="b">
        <f aca="false">ISERROR(D202)</f>
        <v>1</v>
      </c>
      <c r="E477" s="43" t="b">
        <f aca="false">ISERROR(E202)</f>
        <v>0</v>
      </c>
      <c r="F477" s="43" t="b">
        <f aca="false">ISERROR(F202)</f>
        <v>1</v>
      </c>
      <c r="G477" s="43" t="b">
        <f aca="false">ISERROR(G202)</f>
        <v>1</v>
      </c>
      <c r="H477" s="43" t="b">
        <f aca="false">ISERROR(H202)</f>
        <v>0</v>
      </c>
      <c r="I477" s="43" t="b">
        <f aca="false">ISERROR(I202)</f>
        <v>1</v>
      </c>
      <c r="J477" s="43" t="b">
        <f aca="false">ISERROR(J202)</f>
        <v>0</v>
      </c>
      <c r="K477" s="43" t="b">
        <f aca="false">ISERROR(K202)</f>
        <v>1</v>
      </c>
      <c r="L477" s="43" t="b">
        <f aca="false">ISERROR(L202)</f>
        <v>1</v>
      </c>
      <c r="M477" s="43" t="b">
        <f aca="false">ISERROR(M202)</f>
        <v>0</v>
      </c>
      <c r="N477" s="43" t="b">
        <f aca="false">ISERROR(N202)</f>
        <v>1</v>
      </c>
      <c r="O477" s="43" t="b">
        <f aca="false">ISERROR(O202)</f>
        <v>0</v>
      </c>
      <c r="P477" s="43" t="b">
        <f aca="false">ISERROR(P202)</f>
        <v>1</v>
      </c>
      <c r="Q477" s="43" t="b">
        <f aca="false">ISERROR(Q202)</f>
        <v>1</v>
      </c>
      <c r="R477" s="43" t="b">
        <f aca="false">ISERROR(R202)</f>
        <v>0</v>
      </c>
      <c r="S477" s="43" t="b">
        <f aca="false">ISERROR(S202)</f>
        <v>1</v>
      </c>
      <c r="T477" s="43" t="b">
        <f aca="false">ISERROR(T202)</f>
        <v>1</v>
      </c>
      <c r="U477" s="43" t="b">
        <f aca="false">ISERROR(U202)</f>
        <v>1</v>
      </c>
      <c r="V477" s="43" t="b">
        <f aca="false">ISERROR(V202)</f>
        <v>1</v>
      </c>
      <c r="W477" s="43" t="b">
        <f aca="false">ISERROR(W202)</f>
        <v>1</v>
      </c>
      <c r="X477" s="43" t="b">
        <f aca="false">ISERROR(X202)</f>
        <v>0</v>
      </c>
      <c r="Y477" s="43" t="b">
        <f aca="false">ISERROR(Y202)</f>
        <v>1</v>
      </c>
      <c r="Z477" s="43" t="b">
        <f aca="false">ISERROR(Z202)</f>
        <v>1</v>
      </c>
      <c r="AA477" s="43" t="b">
        <f aca="false">ISERROR(AA202)</f>
        <v>0</v>
      </c>
      <c r="AB477" s="43" t="b">
        <f aca="false">ISERROR(AB202)</f>
        <v>1</v>
      </c>
      <c r="AC477" s="43" t="b">
        <f aca="false">ISERROR(AC202)</f>
        <v>1</v>
      </c>
      <c r="AD477" s="43" t="b">
        <f aca="false">ISERROR(AD202)</f>
        <v>1</v>
      </c>
      <c r="AE477" s="43" t="b">
        <f aca="false">ISERROR(AE202)</f>
        <v>1</v>
      </c>
      <c r="AF477" s="43" t="b">
        <f aca="false">ISERROR(AF202)</f>
        <v>1</v>
      </c>
      <c r="AG477" s="43" t="b">
        <f aca="false">ISERROR(AG202)</f>
        <v>1</v>
      </c>
      <c r="AH477" s="43" t="b">
        <f aca="false">ISERROR(AH202)</f>
        <v>1</v>
      </c>
      <c r="AI477" s="43" t="b">
        <f aca="false">ISERROR(AI202)</f>
        <v>0</v>
      </c>
      <c r="AJ477" s="43" t="b">
        <f aca="false">ISERROR(AJ202)</f>
        <v>1</v>
      </c>
      <c r="AK477" s="43" t="b">
        <f aca="false">ISERROR(AK202)</f>
        <v>1</v>
      </c>
      <c r="AL477" s="43" t="b">
        <f aca="false">ISERROR(AL202)</f>
        <v>0</v>
      </c>
      <c r="AM477" s="43" t="b">
        <f aca="false">ISERROR(AM202)</f>
        <v>1</v>
      </c>
      <c r="AN477" s="43" t="b">
        <f aca="false">ISERROR(AN202)</f>
        <v>1</v>
      </c>
      <c r="AO477" s="43" t="b">
        <f aca="false">ISERROR(AO202)</f>
        <v>1</v>
      </c>
      <c r="AP477" s="43" t="b">
        <f aca="false">ISERROR(AP202)</f>
        <v>0</v>
      </c>
      <c r="AQ477" s="43" t="b">
        <f aca="false">ISERROR(AQ202)</f>
        <v>1</v>
      </c>
      <c r="AR477" s="43" t="b">
        <f aca="false">ISERROR(AR202)</f>
        <v>1</v>
      </c>
      <c r="AS477" s="43" t="b">
        <f aca="false">ISERROR(AS202)</f>
        <v>0</v>
      </c>
      <c r="AT477" s="43" t="b">
        <f aca="false">ISERROR(AT202)</f>
        <v>0</v>
      </c>
      <c r="AU477" s="43" t="b">
        <f aca="false">ISERROR(AU202)</f>
        <v>1</v>
      </c>
      <c r="AV477" s="43" t="b">
        <f aca="false">ISERROR(AV202)</f>
        <v>1</v>
      </c>
      <c r="AW477" s="43" t="b">
        <f aca="false">ISERROR(AW202)</f>
        <v>1</v>
      </c>
      <c r="AX477" s="43" t="b">
        <f aca="false">ISERROR(AX202)</f>
        <v>0</v>
      </c>
      <c r="AY477" s="43" t="b">
        <f aca="false">ISERROR(AY202)</f>
        <v>1</v>
      </c>
      <c r="AZ477" s="43" t="b">
        <f aca="false">ISERROR(AZ202)</f>
        <v>1</v>
      </c>
    </row>
    <row r="478" customFormat="false" ht="12.75" hidden="false" customHeight="false" outlineLevel="0" collapsed="false">
      <c r="A478" s="38" t="str">
        <f aca="false">A203</f>
        <v>Perks, Craig</v>
      </c>
      <c r="B478" s="38" t="n">
        <f aca="false">B203</f>
        <v>200</v>
      </c>
      <c r="D478" s="43" t="b">
        <f aca="false">ISERROR(D203)</f>
        <v>1</v>
      </c>
      <c r="E478" s="43" t="b">
        <f aca="false">ISERROR(E203)</f>
        <v>1</v>
      </c>
      <c r="F478" s="43" t="b">
        <f aca="false">ISERROR(F203)</f>
        <v>1</v>
      </c>
      <c r="G478" s="43" t="b">
        <f aca="false">ISERROR(G203)</f>
        <v>0</v>
      </c>
      <c r="H478" s="43" t="b">
        <f aca="false">ISERROR(H203)</f>
        <v>0</v>
      </c>
      <c r="I478" s="43" t="b">
        <f aca="false">ISERROR(I203)</f>
        <v>0</v>
      </c>
      <c r="J478" s="43" t="b">
        <f aca="false">ISERROR(J203)</f>
        <v>0</v>
      </c>
      <c r="K478" s="43" t="b">
        <f aca="false">ISERROR(K203)</f>
        <v>1</v>
      </c>
      <c r="L478" s="43" t="b">
        <f aca="false">ISERROR(L203)</f>
        <v>1</v>
      </c>
      <c r="M478" s="43" t="b">
        <f aca="false">ISERROR(M203)</f>
        <v>0</v>
      </c>
      <c r="N478" s="43" t="b">
        <f aca="false">ISERROR(N203)</f>
        <v>0</v>
      </c>
      <c r="O478" s="43" t="b">
        <f aca="false">ISERROR(O203)</f>
        <v>0</v>
      </c>
      <c r="P478" s="43" t="b">
        <f aca="false">ISERROR(P203)</f>
        <v>0</v>
      </c>
      <c r="Q478" s="43" t="b">
        <f aca="false">ISERROR(Q203)</f>
        <v>1</v>
      </c>
      <c r="R478" s="43" t="b">
        <f aca="false">ISERROR(R203)</f>
        <v>1</v>
      </c>
      <c r="S478" s="43" t="b">
        <f aca="false">ISERROR(S203)</f>
        <v>1</v>
      </c>
      <c r="T478" s="43" t="b">
        <f aca="false">ISERROR(T203)</f>
        <v>1</v>
      </c>
      <c r="U478" s="43" t="b">
        <f aca="false">ISERROR(U203)</f>
        <v>1</v>
      </c>
      <c r="V478" s="43" t="b">
        <f aca="false">ISERROR(V203)</f>
        <v>0</v>
      </c>
      <c r="W478" s="43" t="b">
        <f aca="false">ISERROR(W203)</f>
        <v>0</v>
      </c>
      <c r="X478" s="43" t="b">
        <f aca="false">ISERROR(X203)</f>
        <v>1</v>
      </c>
      <c r="Y478" s="43" t="b">
        <f aca="false">ISERROR(Y203)</f>
        <v>1</v>
      </c>
      <c r="Z478" s="43" t="b">
        <f aca="false">ISERROR(Z203)</f>
        <v>1</v>
      </c>
      <c r="AA478" s="43" t="b">
        <f aca="false">ISERROR(AA203)</f>
        <v>1</v>
      </c>
      <c r="AB478" s="43" t="b">
        <f aca="false">ISERROR(AB203)</f>
        <v>1</v>
      </c>
      <c r="AC478" s="43" t="b">
        <f aca="false">ISERROR(AC203)</f>
        <v>1</v>
      </c>
      <c r="AD478" s="43" t="b">
        <f aca="false">ISERROR(AD203)</f>
        <v>1</v>
      </c>
      <c r="AE478" s="43" t="b">
        <f aca="false">ISERROR(AE203)</f>
        <v>0</v>
      </c>
      <c r="AF478" s="43" t="b">
        <f aca="false">ISERROR(AF203)</f>
        <v>1</v>
      </c>
      <c r="AG478" s="43" t="b">
        <f aca="false">ISERROR(AG203)</f>
        <v>0</v>
      </c>
      <c r="AH478" s="43" t="b">
        <f aca="false">ISERROR(AH203)</f>
        <v>1</v>
      </c>
      <c r="AI478" s="43" t="b">
        <f aca="false">ISERROR(AI203)</f>
        <v>1</v>
      </c>
      <c r="AJ478" s="43" t="b">
        <f aca="false">ISERROR(AJ203)</f>
        <v>0</v>
      </c>
      <c r="AK478" s="43" t="b">
        <f aca="false">ISERROR(AK203)</f>
        <v>0</v>
      </c>
      <c r="AL478" s="43" t="b">
        <f aca="false">ISERROR(AL203)</f>
        <v>0</v>
      </c>
      <c r="AM478" s="43" t="b">
        <f aca="false">ISERROR(AM203)</f>
        <v>0</v>
      </c>
      <c r="AN478" s="43" t="b">
        <f aca="false">ISERROR(AN203)</f>
        <v>1</v>
      </c>
      <c r="AO478" s="43" t="b">
        <f aca="false">ISERROR(AO203)</f>
        <v>1</v>
      </c>
      <c r="AP478" s="43" t="b">
        <f aca="false">ISERROR(AP203)</f>
        <v>1</v>
      </c>
      <c r="AQ478" s="43" t="b">
        <f aca="false">ISERROR(AQ203)</f>
        <v>1</v>
      </c>
      <c r="AR478" s="43" t="b">
        <f aca="false">ISERROR(AR203)</f>
        <v>0</v>
      </c>
      <c r="AS478" s="43" t="b">
        <f aca="false">ISERROR(AS203)</f>
        <v>1</v>
      </c>
      <c r="AT478" s="43" t="b">
        <f aca="false">ISERROR(AT203)</f>
        <v>1</v>
      </c>
      <c r="AU478" s="43" t="b">
        <f aca="false">ISERROR(AU203)</f>
        <v>1</v>
      </c>
      <c r="AV478" s="43" t="b">
        <f aca="false">ISERROR(AV203)</f>
        <v>1</v>
      </c>
      <c r="AW478" s="43" t="b">
        <f aca="false">ISERROR(AW203)</f>
        <v>1</v>
      </c>
      <c r="AX478" s="43" t="b">
        <f aca="false">ISERROR(AX203)</f>
        <v>1</v>
      </c>
      <c r="AY478" s="43" t="b">
        <f aca="false">ISERROR(AY203)</f>
        <v>1</v>
      </c>
      <c r="AZ478" s="43" t="b">
        <f aca="false">ISERROR(AZ203)</f>
        <v>1</v>
      </c>
    </row>
    <row r="479" customFormat="false" ht="12.75" hidden="false" customHeight="false" outlineLevel="0" collapsed="false">
      <c r="A479" s="38" t="str">
        <f aca="false">A204</f>
        <v>Pernice, Tom</v>
      </c>
      <c r="B479" s="38" t="n">
        <f aca="false">B204</f>
        <v>201</v>
      </c>
      <c r="D479" s="43" t="b">
        <f aca="false">ISERROR(D204)</f>
        <v>0</v>
      </c>
      <c r="E479" s="43" t="b">
        <f aca="false">ISERROR(E204)</f>
        <v>1</v>
      </c>
      <c r="F479" s="43" t="b">
        <f aca="false">ISERROR(F204)</f>
        <v>0</v>
      </c>
      <c r="G479" s="43" t="b">
        <f aca="false">ISERROR(G204)</f>
        <v>1</v>
      </c>
      <c r="H479" s="43" t="b">
        <f aca="false">ISERROR(H204)</f>
        <v>0</v>
      </c>
      <c r="I479" s="43" t="b">
        <f aca="false">ISERROR(I204)</f>
        <v>1</v>
      </c>
      <c r="J479" s="43" t="b">
        <f aca="false">ISERROR(J204)</f>
        <v>0</v>
      </c>
      <c r="K479" s="43" t="b">
        <f aca="false">ISERROR(K204)</f>
        <v>1</v>
      </c>
      <c r="L479" s="43" t="b">
        <f aca="false">ISERROR(L204)</f>
        <v>1</v>
      </c>
      <c r="M479" s="43" t="b">
        <f aca="false">ISERROR(M204)</f>
        <v>0</v>
      </c>
      <c r="N479" s="43" t="b">
        <f aca="false">ISERROR(N204)</f>
        <v>1</v>
      </c>
      <c r="O479" s="43" t="b">
        <f aca="false">ISERROR(O204)</f>
        <v>1</v>
      </c>
      <c r="P479" s="43" t="b">
        <f aca="false">ISERROR(P204)</f>
        <v>0</v>
      </c>
      <c r="Q479" s="43" t="b">
        <f aca="false">ISERROR(Q204)</f>
        <v>0</v>
      </c>
      <c r="R479" s="43" t="b">
        <f aca="false">ISERROR(R204)</f>
        <v>1</v>
      </c>
      <c r="S479" s="43" t="b">
        <f aca="false">ISERROR(S204)</f>
        <v>0</v>
      </c>
      <c r="T479" s="43" t="b">
        <f aca="false">ISERROR(T204)</f>
        <v>1</v>
      </c>
      <c r="U479" s="43" t="b">
        <f aca="false">ISERROR(U204)</f>
        <v>1</v>
      </c>
      <c r="V479" s="43" t="b">
        <f aca="false">ISERROR(V204)</f>
        <v>1</v>
      </c>
      <c r="W479" s="43" t="b">
        <f aca="false">ISERROR(W204)</f>
        <v>1</v>
      </c>
      <c r="X479" s="43" t="b">
        <f aca="false">ISERROR(X204)</f>
        <v>0</v>
      </c>
      <c r="Y479" s="43" t="b">
        <f aca="false">ISERROR(Y204)</f>
        <v>0</v>
      </c>
      <c r="Z479" s="43" t="b">
        <f aca="false">ISERROR(Z204)</f>
        <v>1</v>
      </c>
      <c r="AA479" s="43" t="b">
        <f aca="false">ISERROR(AA204)</f>
        <v>1</v>
      </c>
      <c r="AB479" s="43" t="b">
        <f aca="false">ISERROR(AB204)</f>
        <v>1</v>
      </c>
      <c r="AC479" s="43" t="b">
        <f aca="false">ISERROR(AC204)</f>
        <v>0</v>
      </c>
      <c r="AD479" s="43" t="b">
        <f aca="false">ISERROR(AD204)</f>
        <v>1</v>
      </c>
      <c r="AE479" s="43" t="b">
        <f aca="false">ISERROR(AE204)</f>
        <v>0</v>
      </c>
      <c r="AF479" s="43" t="b">
        <f aca="false">ISERROR(AF204)</f>
        <v>1</v>
      </c>
      <c r="AG479" s="43" t="b">
        <f aca="false">ISERROR(AG204)</f>
        <v>1</v>
      </c>
      <c r="AH479" s="43" t="b">
        <f aca="false">ISERROR(AH204)</f>
        <v>1</v>
      </c>
      <c r="AI479" s="43" t="b">
        <f aca="false">ISERROR(AI204)</f>
        <v>1</v>
      </c>
      <c r="AJ479" s="43" t="b">
        <f aca="false">ISERROR(AJ204)</f>
        <v>1</v>
      </c>
      <c r="AK479" s="43" t="b">
        <f aca="false">ISERROR(AK204)</f>
        <v>0</v>
      </c>
      <c r="AL479" s="43" t="b">
        <f aca="false">ISERROR(AL204)</f>
        <v>1</v>
      </c>
      <c r="AM479" s="43" t="b">
        <f aca="false">ISERROR(AM204)</f>
        <v>1</v>
      </c>
      <c r="AN479" s="43" t="b">
        <f aca="false">ISERROR(AN204)</f>
        <v>0</v>
      </c>
      <c r="AO479" s="43" t="b">
        <f aca="false">ISERROR(AO204)</f>
        <v>0</v>
      </c>
      <c r="AP479" s="43" t="b">
        <f aca="false">ISERROR(AP204)</f>
        <v>0</v>
      </c>
      <c r="AQ479" s="43" t="b">
        <f aca="false">ISERROR(AQ204)</f>
        <v>0</v>
      </c>
      <c r="AR479" s="43" t="b">
        <f aca="false">ISERROR(AR204)</f>
        <v>1</v>
      </c>
      <c r="AS479" s="43" t="b">
        <f aca="false">ISERROR(AS204)</f>
        <v>1</v>
      </c>
      <c r="AT479" s="43" t="b">
        <f aca="false">ISERROR(AT204)</f>
        <v>1</v>
      </c>
      <c r="AU479" s="43" t="b">
        <f aca="false">ISERROR(AU204)</f>
        <v>1</v>
      </c>
      <c r="AV479" s="43" t="b">
        <f aca="false">ISERROR(AV204)</f>
        <v>1</v>
      </c>
      <c r="AW479" s="43" t="b">
        <f aca="false">ISERROR(AW204)</f>
        <v>0</v>
      </c>
      <c r="AX479" s="43" t="b">
        <f aca="false">ISERROR(AX204)</f>
        <v>1</v>
      </c>
      <c r="AY479" s="43" t="b">
        <f aca="false">ISERROR(AY204)</f>
        <v>0</v>
      </c>
      <c r="AZ479" s="43" t="b">
        <f aca="false">ISERROR(AZ204)</f>
        <v>1</v>
      </c>
    </row>
    <row r="480" customFormat="false" ht="12.75" hidden="false" customHeight="false" outlineLevel="0" collapsed="false">
      <c r="A480" s="38" t="str">
        <f aca="false">A205</f>
        <v>Perry, Chris</v>
      </c>
      <c r="B480" s="38" t="n">
        <f aca="false">B205</f>
        <v>202</v>
      </c>
      <c r="D480" s="43" t="b">
        <f aca="false">ISERROR(D205)</f>
        <v>1</v>
      </c>
      <c r="E480" s="43" t="b">
        <f aca="false">ISERROR(E205)</f>
        <v>1</v>
      </c>
      <c r="F480" s="43" t="b">
        <f aca="false">ISERROR(F205)</f>
        <v>1</v>
      </c>
      <c r="G480" s="43" t="b">
        <f aca="false">ISERROR(G205)</f>
        <v>1</v>
      </c>
      <c r="H480" s="43" t="b">
        <f aca="false">ISERROR(H205)</f>
        <v>1</v>
      </c>
      <c r="I480" s="43" t="b">
        <f aca="false">ISERROR(I205)</f>
        <v>1</v>
      </c>
      <c r="J480" s="43" t="b">
        <f aca="false">ISERROR(J205)</f>
        <v>1</v>
      </c>
      <c r="K480" s="43" t="b">
        <f aca="false">ISERROR(K205)</f>
        <v>1</v>
      </c>
      <c r="L480" s="43" t="b">
        <f aca="false">ISERROR(L205)</f>
        <v>1</v>
      </c>
      <c r="M480" s="43" t="b">
        <f aca="false">ISERROR(M205)</f>
        <v>1</v>
      </c>
      <c r="N480" s="43" t="b">
        <f aca="false">ISERROR(N205)</f>
        <v>1</v>
      </c>
      <c r="O480" s="43" t="b">
        <f aca="false">ISERROR(O205)</f>
        <v>1</v>
      </c>
      <c r="P480" s="43" t="b">
        <f aca="false">ISERROR(P205)</f>
        <v>1</v>
      </c>
      <c r="Q480" s="43" t="b">
        <f aca="false">ISERROR(Q205)</f>
        <v>1</v>
      </c>
      <c r="R480" s="43" t="b">
        <f aca="false">ISERROR(R205)</f>
        <v>1</v>
      </c>
      <c r="S480" s="43" t="b">
        <f aca="false">ISERROR(S205)</f>
        <v>1</v>
      </c>
      <c r="T480" s="43" t="b">
        <f aca="false">ISERROR(T205)</f>
        <v>1</v>
      </c>
      <c r="U480" s="43" t="b">
        <f aca="false">ISERROR(U205)</f>
        <v>1</v>
      </c>
      <c r="V480" s="43" t="b">
        <f aca="false">ISERROR(V205)</f>
        <v>1</v>
      </c>
      <c r="W480" s="43" t="b">
        <f aca="false">ISERROR(W205)</f>
        <v>1</v>
      </c>
      <c r="X480" s="43" t="b">
        <f aca="false">ISERROR(X205)</f>
        <v>1</v>
      </c>
      <c r="Y480" s="43" t="b">
        <f aca="false">ISERROR(Y205)</f>
        <v>1</v>
      </c>
      <c r="Z480" s="43" t="b">
        <f aca="false">ISERROR(Z205)</f>
        <v>1</v>
      </c>
      <c r="AA480" s="43" t="b">
        <f aca="false">ISERROR(AA205)</f>
        <v>1</v>
      </c>
      <c r="AB480" s="43" t="b">
        <f aca="false">ISERROR(AB205)</f>
        <v>1</v>
      </c>
      <c r="AC480" s="43" t="b">
        <f aca="false">ISERROR(AC205)</f>
        <v>1</v>
      </c>
      <c r="AD480" s="43" t="b">
        <f aca="false">ISERROR(AD205)</f>
        <v>1</v>
      </c>
      <c r="AE480" s="43" t="b">
        <f aca="false">ISERROR(AE205)</f>
        <v>1</v>
      </c>
      <c r="AF480" s="43" t="b">
        <f aca="false">ISERROR(AF205)</f>
        <v>1</v>
      </c>
      <c r="AG480" s="43" t="b">
        <f aca="false">ISERROR(AG205)</f>
        <v>1</v>
      </c>
      <c r="AH480" s="43" t="b">
        <f aca="false">ISERROR(AH205)</f>
        <v>1</v>
      </c>
      <c r="AI480" s="43" t="b">
        <f aca="false">ISERROR(AI205)</f>
        <v>1</v>
      </c>
      <c r="AJ480" s="43" t="b">
        <f aca="false">ISERROR(AJ205)</f>
        <v>1</v>
      </c>
      <c r="AK480" s="43" t="b">
        <f aca="false">ISERROR(AK205)</f>
        <v>1</v>
      </c>
      <c r="AL480" s="43" t="b">
        <f aca="false">ISERROR(AL205)</f>
        <v>1</v>
      </c>
      <c r="AM480" s="43" t="b">
        <f aca="false">ISERROR(AM205)</f>
        <v>1</v>
      </c>
      <c r="AN480" s="43" t="b">
        <f aca="false">ISERROR(AN205)</f>
        <v>1</v>
      </c>
      <c r="AO480" s="43" t="b">
        <f aca="false">ISERROR(AO205)</f>
        <v>1</v>
      </c>
      <c r="AP480" s="43" t="b">
        <f aca="false">ISERROR(AP205)</f>
        <v>1</v>
      </c>
      <c r="AQ480" s="43" t="b">
        <f aca="false">ISERROR(AQ205)</f>
        <v>1</v>
      </c>
      <c r="AR480" s="43" t="b">
        <f aca="false">ISERROR(AR205)</f>
        <v>1</v>
      </c>
      <c r="AS480" s="43" t="b">
        <f aca="false">ISERROR(AS205)</f>
        <v>1</v>
      </c>
      <c r="AT480" s="43" t="b">
        <f aca="false">ISERROR(AT205)</f>
        <v>1</v>
      </c>
      <c r="AU480" s="43" t="b">
        <f aca="false">ISERROR(AU205)</f>
        <v>1</v>
      </c>
      <c r="AV480" s="43" t="b">
        <f aca="false">ISERROR(AV205)</f>
        <v>1</v>
      </c>
      <c r="AW480" s="43" t="b">
        <f aca="false">ISERROR(AW205)</f>
        <v>1</v>
      </c>
      <c r="AX480" s="43" t="b">
        <f aca="false">ISERROR(AX205)</f>
        <v>1</v>
      </c>
      <c r="AY480" s="43" t="b">
        <f aca="false">ISERROR(AY205)</f>
        <v>1</v>
      </c>
      <c r="AZ480" s="43" t="b">
        <f aca="false">ISERROR(AZ205)</f>
        <v>1</v>
      </c>
    </row>
    <row r="481" customFormat="false" ht="12.75" hidden="false" customHeight="false" outlineLevel="0" collapsed="false">
      <c r="A481" s="38" t="str">
        <f aca="false">A206</f>
        <v>Perry, Kenny</v>
      </c>
      <c r="B481" s="38" t="n">
        <f aca="false">B206</f>
        <v>203</v>
      </c>
      <c r="D481" s="43" t="b">
        <f aca="false">ISERROR(D206)</f>
        <v>0</v>
      </c>
      <c r="E481" s="43" t="b">
        <f aca="false">ISERROR(E206)</f>
        <v>0</v>
      </c>
      <c r="F481" s="43" t="b">
        <f aca="false">ISERROR(F206)</f>
        <v>0</v>
      </c>
      <c r="G481" s="43" t="b">
        <f aca="false">ISERROR(G206)</f>
        <v>0</v>
      </c>
      <c r="H481" s="43" t="b">
        <f aca="false">ISERROR(H206)</f>
        <v>1</v>
      </c>
      <c r="I481" s="43" t="b">
        <f aca="false">ISERROR(I206)</f>
        <v>1</v>
      </c>
      <c r="J481" s="43" t="b">
        <f aca="false">ISERROR(J206)</f>
        <v>0</v>
      </c>
      <c r="K481" s="43" t="b">
        <f aca="false">ISERROR(K206)</f>
        <v>0</v>
      </c>
      <c r="L481" s="43" t="b">
        <f aca="false">ISERROR(L206)</f>
        <v>1</v>
      </c>
      <c r="M481" s="43" t="b">
        <f aca="false">ISERROR(M206)</f>
        <v>1</v>
      </c>
      <c r="N481" s="43" t="b">
        <f aca="false">ISERROR(N206)</f>
        <v>0</v>
      </c>
      <c r="O481" s="43" t="b">
        <f aca="false">ISERROR(O206)</f>
        <v>0</v>
      </c>
      <c r="P481" s="43" t="b">
        <f aca="false">ISERROR(P206)</f>
        <v>0</v>
      </c>
      <c r="Q481" s="43" t="b">
        <f aca="false">ISERROR(Q206)</f>
        <v>1</v>
      </c>
      <c r="R481" s="43" t="b">
        <f aca="false">ISERROR(R206)</f>
        <v>0</v>
      </c>
      <c r="S481" s="43" t="b">
        <f aca="false">ISERROR(S206)</f>
        <v>1</v>
      </c>
      <c r="T481" s="43" t="b">
        <f aca="false">ISERROR(T206)</f>
        <v>1</v>
      </c>
      <c r="U481" s="43" t="b">
        <f aca="false">ISERROR(U206)</f>
        <v>1</v>
      </c>
      <c r="V481" s="43" t="b">
        <f aca="false">ISERROR(V206)</f>
        <v>1</v>
      </c>
      <c r="W481" s="43" t="b">
        <f aca="false">ISERROR(W206)</f>
        <v>0</v>
      </c>
      <c r="X481" s="43" t="b">
        <f aca="false">ISERROR(X206)</f>
        <v>0</v>
      </c>
      <c r="Y481" s="43" t="b">
        <f aca="false">ISERROR(Y206)</f>
        <v>0</v>
      </c>
      <c r="Z481" s="43" t="b">
        <f aca="false">ISERROR(Z206)</f>
        <v>1</v>
      </c>
      <c r="AA481" s="43" t="b">
        <f aca="false">ISERROR(AA206)</f>
        <v>1</v>
      </c>
      <c r="AB481" s="43" t="b">
        <f aca="false">ISERROR(AB206)</f>
        <v>0</v>
      </c>
      <c r="AC481" s="43" t="b">
        <f aca="false">ISERROR(AC206)</f>
        <v>0</v>
      </c>
      <c r="AD481" s="43" t="b">
        <f aca="false">ISERROR(AD206)</f>
        <v>1</v>
      </c>
      <c r="AE481" s="43" t="b">
        <f aca="false">ISERROR(AE206)</f>
        <v>1</v>
      </c>
      <c r="AF481" s="43" t="b">
        <f aca="false">ISERROR(AF206)</f>
        <v>0</v>
      </c>
      <c r="AG481" s="43" t="b">
        <f aca="false">ISERROR(AG206)</f>
        <v>1</v>
      </c>
      <c r="AH481" s="43" t="b">
        <f aca="false">ISERROR(AH206)</f>
        <v>1</v>
      </c>
      <c r="AI481" s="43" t="b">
        <f aca="false">ISERROR(AI206)</f>
        <v>1</v>
      </c>
      <c r="AJ481" s="43" t="b">
        <f aca="false">ISERROR(AJ206)</f>
        <v>1</v>
      </c>
      <c r="AK481" s="43" t="b">
        <f aca="false">ISERROR(AK206)</f>
        <v>0</v>
      </c>
      <c r="AL481" s="43" t="b">
        <f aca="false">ISERROR(AL206)</f>
        <v>0</v>
      </c>
      <c r="AM481" s="43" t="b">
        <f aca="false">ISERROR(AM206)</f>
        <v>0</v>
      </c>
      <c r="AN481" s="43" t="b">
        <f aca="false">ISERROR(AN206)</f>
        <v>1</v>
      </c>
      <c r="AO481" s="43" t="b">
        <f aca="false">ISERROR(AO206)</f>
        <v>1</v>
      </c>
      <c r="AP481" s="43" t="b">
        <f aca="false">ISERROR(AP206)</f>
        <v>1</v>
      </c>
      <c r="AQ481" s="43" t="b">
        <f aca="false">ISERROR(AQ206)</f>
        <v>1</v>
      </c>
      <c r="AR481" s="43" t="b">
        <f aca="false">ISERROR(AR206)</f>
        <v>0</v>
      </c>
      <c r="AS481" s="43" t="b">
        <f aca="false">ISERROR(AS206)</f>
        <v>1</v>
      </c>
      <c r="AT481" s="43" t="b">
        <f aca="false">ISERROR(AT206)</f>
        <v>1</v>
      </c>
      <c r="AU481" s="43" t="b">
        <f aca="false">ISERROR(AU206)</f>
        <v>1</v>
      </c>
      <c r="AV481" s="43" t="b">
        <f aca="false">ISERROR(AV206)</f>
        <v>1</v>
      </c>
      <c r="AW481" s="43" t="b">
        <f aca="false">ISERROR(AW206)</f>
        <v>0</v>
      </c>
      <c r="AX481" s="43" t="b">
        <f aca="false">ISERROR(AX206)</f>
        <v>0</v>
      </c>
      <c r="AY481" s="43" t="b">
        <f aca="false">ISERROR(AY206)</f>
        <v>1</v>
      </c>
      <c r="AZ481" s="43" t="b">
        <f aca="false">ISERROR(AZ206)</f>
        <v>0</v>
      </c>
    </row>
    <row r="482" customFormat="false" ht="12.75" hidden="false" customHeight="false" outlineLevel="0" collapsed="false">
      <c r="A482" s="38" t="str">
        <f aca="false">A207</f>
        <v>Porter, Lee</v>
      </c>
      <c r="B482" s="38" t="n">
        <f aca="false">B207</f>
        <v>204</v>
      </c>
      <c r="D482" s="43" t="b">
        <f aca="false">ISERROR(D207)</f>
        <v>1</v>
      </c>
      <c r="E482" s="43" t="b">
        <f aca="false">ISERROR(E207)</f>
        <v>0</v>
      </c>
      <c r="F482" s="43" t="b">
        <f aca="false">ISERROR(F207)</f>
        <v>1</v>
      </c>
      <c r="G482" s="43" t="b">
        <f aca="false">ISERROR(G207)</f>
        <v>1</v>
      </c>
      <c r="H482" s="43" t="b">
        <f aca="false">ISERROR(H207)</f>
        <v>1</v>
      </c>
      <c r="I482" s="43" t="b">
        <f aca="false">ISERROR(I207)</f>
        <v>0</v>
      </c>
      <c r="J482" s="43" t="b">
        <f aca="false">ISERROR(J207)</f>
        <v>1</v>
      </c>
      <c r="K482" s="43" t="b">
        <f aca="false">ISERROR(K207)</f>
        <v>1</v>
      </c>
      <c r="L482" s="43" t="b">
        <f aca="false">ISERROR(L207)</f>
        <v>0</v>
      </c>
      <c r="M482" s="43" t="b">
        <f aca="false">ISERROR(M207)</f>
        <v>0</v>
      </c>
      <c r="N482" s="43" t="b">
        <f aca="false">ISERROR(N207)</f>
        <v>0</v>
      </c>
      <c r="O482" s="43" t="b">
        <f aca="false">ISERROR(O207)</f>
        <v>1</v>
      </c>
      <c r="P482" s="43" t="b">
        <f aca="false">ISERROR(P207)</f>
        <v>1</v>
      </c>
      <c r="Q482" s="43" t="b">
        <f aca="false">ISERROR(Q207)</f>
        <v>1</v>
      </c>
      <c r="R482" s="43" t="b">
        <f aca="false">ISERROR(R207)</f>
        <v>1</v>
      </c>
      <c r="S482" s="43" t="b">
        <f aca="false">ISERROR(S207)</f>
        <v>1</v>
      </c>
      <c r="T482" s="43" t="b">
        <f aca="false">ISERROR(T207)</f>
        <v>0</v>
      </c>
      <c r="U482" s="43" t="b">
        <f aca="false">ISERROR(U207)</f>
        <v>0</v>
      </c>
      <c r="V482" s="43" t="b">
        <f aca="false">ISERROR(V207)</f>
        <v>1</v>
      </c>
      <c r="W482" s="43" t="b">
        <f aca="false">ISERROR(W207)</f>
        <v>1</v>
      </c>
      <c r="X482" s="43" t="b">
        <f aca="false">ISERROR(X207)</f>
        <v>1</v>
      </c>
      <c r="Y482" s="43" t="b">
        <f aca="false">ISERROR(Y207)</f>
        <v>1</v>
      </c>
      <c r="Z482" s="43" t="b">
        <f aca="false">ISERROR(Z207)</f>
        <v>1</v>
      </c>
      <c r="AA482" s="43" t="b">
        <f aca="false">ISERROR(AA207)</f>
        <v>1</v>
      </c>
      <c r="AB482" s="43" t="b">
        <f aca="false">ISERROR(AB207)</f>
        <v>1</v>
      </c>
      <c r="AC482" s="43" t="b">
        <f aca="false">ISERROR(AC207)</f>
        <v>1</v>
      </c>
      <c r="AD482" s="43" t="b">
        <f aca="false">ISERROR(AD207)</f>
        <v>1</v>
      </c>
      <c r="AE482" s="43" t="b">
        <f aca="false">ISERROR(AE207)</f>
        <v>1</v>
      </c>
      <c r="AF482" s="43" t="b">
        <f aca="false">ISERROR(AF207)</f>
        <v>1</v>
      </c>
      <c r="AG482" s="43" t="b">
        <f aca="false">ISERROR(AG207)</f>
        <v>1</v>
      </c>
      <c r="AH482" s="43" t="b">
        <f aca="false">ISERROR(AH207)</f>
        <v>1</v>
      </c>
      <c r="AI482" s="43" t="b">
        <f aca="false">ISERROR(AI207)</f>
        <v>1</v>
      </c>
      <c r="AJ482" s="43" t="b">
        <f aca="false">ISERROR(AJ207)</f>
        <v>0</v>
      </c>
      <c r="AK482" s="43" t="b">
        <f aca="false">ISERROR(AK207)</f>
        <v>1</v>
      </c>
      <c r="AL482" s="43" t="b">
        <f aca="false">ISERROR(AL207)</f>
        <v>1</v>
      </c>
      <c r="AM482" s="43" t="b">
        <f aca="false">ISERROR(AM207)</f>
        <v>1</v>
      </c>
      <c r="AN482" s="43" t="b">
        <f aca="false">ISERROR(AN207)</f>
        <v>1</v>
      </c>
      <c r="AO482" s="43" t="b">
        <f aca="false">ISERROR(AO207)</f>
        <v>1</v>
      </c>
      <c r="AP482" s="43" t="b">
        <f aca="false">ISERROR(AP207)</f>
        <v>0</v>
      </c>
      <c r="AQ482" s="43" t="b">
        <f aca="false">ISERROR(AQ207)</f>
        <v>1</v>
      </c>
      <c r="AR482" s="43" t="b">
        <f aca="false">ISERROR(AR207)</f>
        <v>1</v>
      </c>
      <c r="AS482" s="43" t="b">
        <f aca="false">ISERROR(AS207)</f>
        <v>1</v>
      </c>
      <c r="AT482" s="43" t="b">
        <f aca="false">ISERROR(AT207)</f>
        <v>0</v>
      </c>
      <c r="AU482" s="43" t="b">
        <f aca="false">ISERROR(AU207)</f>
        <v>0</v>
      </c>
      <c r="AV482" s="43" t="b">
        <f aca="false">ISERROR(AV207)</f>
        <v>1</v>
      </c>
      <c r="AW482" s="43" t="b">
        <f aca="false">ISERROR(AW207)</f>
        <v>1</v>
      </c>
      <c r="AX482" s="43" t="b">
        <f aca="false">ISERROR(AX207)</f>
        <v>0</v>
      </c>
      <c r="AY482" s="43" t="b">
        <f aca="false">ISERROR(AY207)</f>
        <v>0</v>
      </c>
      <c r="AZ482" s="43" t="b">
        <f aca="false">ISERROR(AZ207)</f>
        <v>1</v>
      </c>
    </row>
    <row r="483" customFormat="false" ht="12.75" hidden="false" customHeight="false" outlineLevel="0" collapsed="false">
      <c r="A483" s="38" t="str">
        <f aca="false">A208</f>
        <v>Price, Phillip</v>
      </c>
      <c r="B483" s="38" t="n">
        <f aca="false">B208</f>
        <v>205</v>
      </c>
      <c r="D483" s="43" t="b">
        <f aca="false">ISERROR(D208)</f>
        <v>1</v>
      </c>
      <c r="E483" s="43" t="b">
        <f aca="false">ISERROR(E208)</f>
        <v>1</v>
      </c>
      <c r="F483" s="43" t="b">
        <f aca="false">ISERROR(F208)</f>
        <v>0</v>
      </c>
      <c r="G483" s="43" t="b">
        <f aca="false">ISERROR(G208)</f>
        <v>1</v>
      </c>
      <c r="H483" s="43" t="b">
        <f aca="false">ISERROR(H208)</f>
        <v>0</v>
      </c>
      <c r="I483" s="43" t="b">
        <f aca="false">ISERROR(I208)</f>
        <v>1</v>
      </c>
      <c r="J483" s="43" t="b">
        <f aca="false">ISERROR(J208)</f>
        <v>1</v>
      </c>
      <c r="K483" s="43" t="b">
        <f aca="false">ISERROR(K208)</f>
        <v>0</v>
      </c>
      <c r="L483" s="43" t="b">
        <f aca="false">ISERROR(L208)</f>
        <v>1</v>
      </c>
      <c r="M483" s="43" t="b">
        <f aca="false">ISERROR(M208)</f>
        <v>1</v>
      </c>
      <c r="N483" s="43" t="b">
        <f aca="false">ISERROR(N208)</f>
        <v>1</v>
      </c>
      <c r="O483" s="43" t="b">
        <f aca="false">ISERROR(O208)</f>
        <v>1</v>
      </c>
      <c r="P483" s="43" t="b">
        <f aca="false">ISERROR(P208)</f>
        <v>1</v>
      </c>
      <c r="Q483" s="43" t="b">
        <f aca="false">ISERROR(Q208)</f>
        <v>1</v>
      </c>
      <c r="R483" s="43" t="b">
        <f aca="false">ISERROR(R208)</f>
        <v>1</v>
      </c>
      <c r="S483" s="43" t="b">
        <f aca="false">ISERROR(S208)</f>
        <v>1</v>
      </c>
      <c r="T483" s="43" t="b">
        <f aca="false">ISERROR(T208)</f>
        <v>1</v>
      </c>
      <c r="U483" s="43" t="b">
        <f aca="false">ISERROR(U208)</f>
        <v>1</v>
      </c>
      <c r="V483" s="43" t="b">
        <f aca="false">ISERROR(V208)</f>
        <v>1</v>
      </c>
      <c r="W483" s="43" t="b">
        <f aca="false">ISERROR(W208)</f>
        <v>1</v>
      </c>
      <c r="X483" s="43" t="b">
        <f aca="false">ISERROR(X208)</f>
        <v>1</v>
      </c>
      <c r="Y483" s="43" t="b">
        <f aca="false">ISERROR(Y208)</f>
        <v>1</v>
      </c>
      <c r="Z483" s="43" t="b">
        <f aca="false">ISERROR(Z208)</f>
        <v>1</v>
      </c>
      <c r="AA483" s="43" t="b">
        <f aca="false">ISERROR(AA208)</f>
        <v>1</v>
      </c>
      <c r="AB483" s="43" t="b">
        <f aca="false">ISERROR(AB208)</f>
        <v>1</v>
      </c>
      <c r="AC483" s="43" t="b">
        <f aca="false">ISERROR(AC208)</f>
        <v>1</v>
      </c>
      <c r="AD483" s="43" t="b">
        <f aca="false">ISERROR(AD208)</f>
        <v>1</v>
      </c>
      <c r="AE483" s="43" t="b">
        <f aca="false">ISERROR(AE208)</f>
        <v>1</v>
      </c>
      <c r="AF483" s="43" t="b">
        <f aca="false">ISERROR(AF208)</f>
        <v>1</v>
      </c>
      <c r="AG483" s="43" t="b">
        <f aca="false">ISERROR(AG208)</f>
        <v>1</v>
      </c>
      <c r="AH483" s="43" t="b">
        <f aca="false">ISERROR(AH208)</f>
        <v>1</v>
      </c>
      <c r="AI483" s="43" t="b">
        <f aca="false">ISERROR(AI208)</f>
        <v>1</v>
      </c>
      <c r="AJ483" s="43" t="b">
        <f aca="false">ISERROR(AJ208)</f>
        <v>1</v>
      </c>
      <c r="AK483" s="43" t="b">
        <f aca="false">ISERROR(AK208)</f>
        <v>1</v>
      </c>
      <c r="AL483" s="43" t="b">
        <f aca="false">ISERROR(AL208)</f>
        <v>1</v>
      </c>
      <c r="AM483" s="43" t="b">
        <f aca="false">ISERROR(AM208)</f>
        <v>0</v>
      </c>
      <c r="AN483" s="43" t="b">
        <f aca="false">ISERROR(AN208)</f>
        <v>1</v>
      </c>
      <c r="AO483" s="43" t="b">
        <f aca="false">ISERROR(AO208)</f>
        <v>1</v>
      </c>
      <c r="AP483" s="43" t="b">
        <f aca="false">ISERROR(AP208)</f>
        <v>1</v>
      </c>
      <c r="AQ483" s="43" t="b">
        <f aca="false">ISERROR(AQ208)</f>
        <v>1</v>
      </c>
      <c r="AR483" s="43" t="b">
        <f aca="false">ISERROR(AR208)</f>
        <v>1</v>
      </c>
      <c r="AS483" s="43" t="b">
        <f aca="false">ISERROR(AS208)</f>
        <v>1</v>
      </c>
      <c r="AT483" s="43" t="b">
        <f aca="false">ISERROR(AT208)</f>
        <v>1</v>
      </c>
      <c r="AU483" s="43" t="b">
        <f aca="false">ISERROR(AU208)</f>
        <v>1</v>
      </c>
      <c r="AV483" s="43" t="b">
        <f aca="false">ISERROR(AV208)</f>
        <v>1</v>
      </c>
      <c r="AW483" s="43" t="b">
        <f aca="false">ISERROR(AW208)</f>
        <v>1</v>
      </c>
      <c r="AX483" s="43" t="b">
        <f aca="false">ISERROR(AX208)</f>
        <v>1</v>
      </c>
      <c r="AY483" s="43" t="b">
        <f aca="false">ISERROR(AY208)</f>
        <v>1</v>
      </c>
      <c r="AZ483" s="43" t="b">
        <f aca="false">ISERROR(AZ208)</f>
        <v>1</v>
      </c>
    </row>
    <row r="484" customFormat="false" ht="12.75" hidden="false" customHeight="false" outlineLevel="0" collapsed="false">
      <c r="A484" s="38" t="str">
        <f aca="false">A209</f>
        <v>Price, Nick</v>
      </c>
      <c r="B484" s="38" t="n">
        <f aca="false">B209</f>
        <v>206</v>
      </c>
      <c r="D484" s="43" t="b">
        <f aca="false">ISERROR(D209)</f>
        <v>1</v>
      </c>
      <c r="E484" s="43" t="b">
        <f aca="false">ISERROR(E209)</f>
        <v>1</v>
      </c>
      <c r="F484" s="43" t="b">
        <f aca="false">ISERROR(F209)</f>
        <v>1</v>
      </c>
      <c r="G484" s="43" t="b">
        <f aca="false">ISERROR(G209)</f>
        <v>0</v>
      </c>
      <c r="H484" s="43" t="b">
        <f aca="false">ISERROR(H209)</f>
        <v>1</v>
      </c>
      <c r="I484" s="43" t="b">
        <f aca="false">ISERROR(I209)</f>
        <v>1</v>
      </c>
      <c r="J484" s="43" t="b">
        <f aca="false">ISERROR(J209)</f>
        <v>1</v>
      </c>
      <c r="K484" s="43" t="b">
        <f aca="false">ISERROR(K209)</f>
        <v>0</v>
      </c>
      <c r="L484" s="43" t="b">
        <f aca="false">ISERROR(L209)</f>
        <v>1</v>
      </c>
      <c r="M484" s="43" t="b">
        <f aca="false">ISERROR(M209)</f>
        <v>0</v>
      </c>
      <c r="N484" s="43" t="b">
        <f aca="false">ISERROR(N209)</f>
        <v>1</v>
      </c>
      <c r="O484" s="43" t="b">
        <f aca="false">ISERROR(O209)</f>
        <v>1</v>
      </c>
      <c r="P484" s="43" t="b">
        <f aca="false">ISERROR(P209)</f>
        <v>0</v>
      </c>
      <c r="Q484" s="43" t="b">
        <f aca="false">ISERROR(Q209)</f>
        <v>0</v>
      </c>
      <c r="R484" s="43" t="b">
        <f aca="false">ISERROR(R209)</f>
        <v>1</v>
      </c>
      <c r="S484" s="43" t="b">
        <f aca="false">ISERROR(S209)</f>
        <v>0</v>
      </c>
      <c r="T484" s="43" t="b">
        <f aca="false">ISERROR(T209)</f>
        <v>0</v>
      </c>
      <c r="U484" s="43" t="b">
        <f aca="false">ISERROR(U209)</f>
        <v>1</v>
      </c>
      <c r="V484" s="43" t="b">
        <f aca="false">ISERROR(V209)</f>
        <v>0</v>
      </c>
      <c r="W484" s="43" t="b">
        <f aca="false">ISERROR(W209)</f>
        <v>0</v>
      </c>
      <c r="X484" s="43" t="b">
        <f aca="false">ISERROR(X209)</f>
        <v>0</v>
      </c>
      <c r="Y484" s="43" t="b">
        <f aca="false">ISERROR(Y209)</f>
        <v>1</v>
      </c>
      <c r="Z484" s="43" t="b">
        <f aca="false">ISERROR(Z209)</f>
        <v>1</v>
      </c>
      <c r="AA484" s="43" t="b">
        <f aca="false">ISERROR(AA209)</f>
        <v>1</v>
      </c>
      <c r="AB484" s="43" t="b">
        <f aca="false">ISERROR(AB209)</f>
        <v>0</v>
      </c>
      <c r="AC484" s="43" t="b">
        <f aca="false">ISERROR(AC209)</f>
        <v>1</v>
      </c>
      <c r="AD484" s="43" t="b">
        <f aca="false">ISERROR(AD209)</f>
        <v>0</v>
      </c>
      <c r="AE484" s="43" t="b">
        <f aca="false">ISERROR(AE209)</f>
        <v>0</v>
      </c>
      <c r="AF484" s="43" t="b">
        <f aca="false">ISERROR(AF209)</f>
        <v>1</v>
      </c>
      <c r="AG484" s="43" t="b">
        <f aca="false">ISERROR(AG209)</f>
        <v>0</v>
      </c>
      <c r="AH484" s="43" t="b">
        <f aca="false">ISERROR(AH209)</f>
        <v>1</v>
      </c>
      <c r="AI484" s="43" t="b">
        <f aca="false">ISERROR(AI209)</f>
        <v>1</v>
      </c>
      <c r="AJ484" s="43" t="b">
        <f aca="false">ISERROR(AJ209)</f>
        <v>1</v>
      </c>
      <c r="AK484" s="43" t="b">
        <f aca="false">ISERROR(AK209)</f>
        <v>1</v>
      </c>
      <c r="AL484" s="43" t="b">
        <f aca="false">ISERROR(AL209)</f>
        <v>1</v>
      </c>
      <c r="AM484" s="43" t="b">
        <f aca="false">ISERROR(AM209)</f>
        <v>0</v>
      </c>
      <c r="AN484" s="43" t="b">
        <f aca="false">ISERROR(AN209)</f>
        <v>1</v>
      </c>
      <c r="AO484" s="43" t="b">
        <f aca="false">ISERROR(AO209)</f>
        <v>1</v>
      </c>
      <c r="AP484" s="43" t="b">
        <f aca="false">ISERROR(AP209)</f>
        <v>1</v>
      </c>
      <c r="AQ484" s="43" t="b">
        <f aca="false">ISERROR(AQ209)</f>
        <v>1</v>
      </c>
      <c r="AR484" s="43" t="b">
        <f aca="false">ISERROR(AR209)</f>
        <v>0</v>
      </c>
      <c r="AS484" s="43" t="b">
        <f aca="false">ISERROR(AS209)</f>
        <v>1</v>
      </c>
      <c r="AT484" s="43" t="b">
        <f aca="false">ISERROR(AT209)</f>
        <v>1</v>
      </c>
      <c r="AU484" s="43" t="b">
        <f aca="false">ISERROR(AU209)</f>
        <v>1</v>
      </c>
      <c r="AV484" s="43" t="b">
        <f aca="false">ISERROR(AV209)</f>
        <v>1</v>
      </c>
      <c r="AW484" s="43" t="b">
        <f aca="false">ISERROR(AW209)</f>
        <v>1</v>
      </c>
      <c r="AX484" s="43" t="b">
        <f aca="false">ISERROR(AX209)</f>
        <v>1</v>
      </c>
      <c r="AY484" s="43" t="b">
        <f aca="false">ISERROR(AY209)</f>
        <v>1</v>
      </c>
      <c r="AZ484" s="43" t="b">
        <f aca="false">ISERROR(AZ209)</f>
        <v>0</v>
      </c>
    </row>
    <row r="485" customFormat="false" ht="12.75" hidden="false" customHeight="false" outlineLevel="0" collapsed="false">
      <c r="A485" s="38" t="str">
        <f aca="false">A210</f>
        <v>Pride, Dicky</v>
      </c>
      <c r="B485" s="38" t="n">
        <f aca="false">B210</f>
        <v>207</v>
      </c>
      <c r="D485" s="43" t="b">
        <f aca="false">ISERROR(D210)</f>
        <v>1</v>
      </c>
      <c r="E485" s="43" t="b">
        <f aca="false">ISERROR(E210)</f>
        <v>1</v>
      </c>
      <c r="F485" s="43" t="b">
        <f aca="false">ISERROR(F210)</f>
        <v>1</v>
      </c>
      <c r="G485" s="43" t="b">
        <f aca="false">ISERROR(G210)</f>
        <v>1</v>
      </c>
      <c r="H485" s="43" t="b">
        <f aca="false">ISERROR(H210)</f>
        <v>1</v>
      </c>
      <c r="I485" s="43" t="b">
        <f aca="false">ISERROR(I210)</f>
        <v>1</v>
      </c>
      <c r="J485" s="43" t="b">
        <f aca="false">ISERROR(J210)</f>
        <v>1</v>
      </c>
      <c r="K485" s="43" t="b">
        <f aca="false">ISERROR(K210)</f>
        <v>1</v>
      </c>
      <c r="L485" s="43" t="b">
        <f aca="false">ISERROR(L210)</f>
        <v>0</v>
      </c>
      <c r="M485" s="43" t="b">
        <f aca="false">ISERROR(M210)</f>
        <v>1</v>
      </c>
      <c r="N485" s="43" t="b">
        <f aca="false">ISERROR(N210)</f>
        <v>1</v>
      </c>
      <c r="O485" s="43" t="b">
        <f aca="false">ISERROR(O210)</f>
        <v>1</v>
      </c>
      <c r="P485" s="43" t="b">
        <f aca="false">ISERROR(P210)</f>
        <v>1</v>
      </c>
      <c r="Q485" s="43" t="b">
        <f aca="false">ISERROR(Q210)</f>
        <v>1</v>
      </c>
      <c r="R485" s="43" t="b">
        <f aca="false">ISERROR(R210)</f>
        <v>1</v>
      </c>
      <c r="S485" s="43" t="b">
        <f aca="false">ISERROR(S210)</f>
        <v>1</v>
      </c>
      <c r="T485" s="43" t="b">
        <f aca="false">ISERROR(T210)</f>
        <v>1</v>
      </c>
      <c r="U485" s="43" t="b">
        <f aca="false">ISERROR(U210)</f>
        <v>1</v>
      </c>
      <c r="V485" s="43" t="b">
        <f aca="false">ISERROR(V210)</f>
        <v>1</v>
      </c>
      <c r="W485" s="43" t="b">
        <f aca="false">ISERROR(W210)</f>
        <v>1</v>
      </c>
      <c r="X485" s="43" t="b">
        <f aca="false">ISERROR(X210)</f>
        <v>1</v>
      </c>
      <c r="Y485" s="43" t="b">
        <f aca="false">ISERROR(Y210)</f>
        <v>1</v>
      </c>
      <c r="Z485" s="43" t="b">
        <f aca="false">ISERROR(Z210)</f>
        <v>1</v>
      </c>
      <c r="AA485" s="43" t="b">
        <f aca="false">ISERROR(AA210)</f>
        <v>1</v>
      </c>
      <c r="AB485" s="43" t="b">
        <f aca="false">ISERROR(AB210)</f>
        <v>1</v>
      </c>
      <c r="AC485" s="43" t="b">
        <f aca="false">ISERROR(AC210)</f>
        <v>0</v>
      </c>
      <c r="AD485" s="43" t="b">
        <f aca="false">ISERROR(AD210)</f>
        <v>0</v>
      </c>
      <c r="AE485" s="43" t="b">
        <f aca="false">ISERROR(AE210)</f>
        <v>1</v>
      </c>
      <c r="AF485" s="43" t="b">
        <f aca="false">ISERROR(AF210)</f>
        <v>1</v>
      </c>
      <c r="AG485" s="43" t="b">
        <f aca="false">ISERROR(AG210)</f>
        <v>1</v>
      </c>
      <c r="AH485" s="43" t="b">
        <f aca="false">ISERROR(AH210)</f>
        <v>0</v>
      </c>
      <c r="AI485" s="43" t="b">
        <f aca="false">ISERROR(AI210)</f>
        <v>0</v>
      </c>
      <c r="AJ485" s="43" t="b">
        <f aca="false">ISERROR(AJ210)</f>
        <v>1</v>
      </c>
      <c r="AK485" s="43" t="b">
        <f aca="false">ISERROR(AK210)</f>
        <v>0</v>
      </c>
      <c r="AL485" s="43" t="b">
        <f aca="false">ISERROR(AL210)</f>
        <v>1</v>
      </c>
      <c r="AM485" s="43" t="b">
        <f aca="false">ISERROR(AM210)</f>
        <v>1</v>
      </c>
      <c r="AN485" s="43" t="b">
        <f aca="false">ISERROR(AN210)</f>
        <v>1</v>
      </c>
      <c r="AO485" s="43" t="b">
        <f aca="false">ISERROR(AO210)</f>
        <v>0</v>
      </c>
      <c r="AP485" s="43" t="b">
        <f aca="false">ISERROR(AP210)</f>
        <v>1</v>
      </c>
      <c r="AQ485" s="43" t="b">
        <f aca="false">ISERROR(AQ210)</f>
        <v>0</v>
      </c>
      <c r="AR485" s="43" t="b">
        <f aca="false">ISERROR(AR210)</f>
        <v>1</v>
      </c>
      <c r="AS485" s="43" t="b">
        <f aca="false">ISERROR(AS210)</f>
        <v>1</v>
      </c>
      <c r="AT485" s="43" t="b">
        <f aca="false">ISERROR(AT210)</f>
        <v>1</v>
      </c>
      <c r="AU485" s="43" t="b">
        <f aca="false">ISERROR(AU210)</f>
        <v>0</v>
      </c>
      <c r="AV485" s="43" t="b">
        <f aca="false">ISERROR(AV210)</f>
        <v>1</v>
      </c>
      <c r="AW485" s="43" t="b">
        <f aca="false">ISERROR(AW210)</f>
        <v>1</v>
      </c>
      <c r="AX485" s="43" t="b">
        <f aca="false">ISERROR(AX210)</f>
        <v>1</v>
      </c>
      <c r="AY485" s="43" t="b">
        <f aca="false">ISERROR(AY210)</f>
        <v>1</v>
      </c>
      <c r="AZ485" s="43" t="b">
        <f aca="false">ISERROR(AZ210)</f>
        <v>1</v>
      </c>
    </row>
    <row r="486" customFormat="false" ht="12.75" hidden="false" customHeight="false" outlineLevel="0" collapsed="false">
      <c r="A486" s="38" t="str">
        <f aca="false">A211</f>
        <v>Purtzer, Tom</v>
      </c>
      <c r="B486" s="38" t="n">
        <f aca="false">B211</f>
        <v>208</v>
      </c>
      <c r="D486" s="43" t="b">
        <f aca="false">ISERROR(D211)</f>
        <v>1</v>
      </c>
      <c r="E486" s="43" t="b">
        <f aca="false">ISERROR(E211)</f>
        <v>1</v>
      </c>
      <c r="F486" s="43" t="b">
        <f aca="false">ISERROR(F211)</f>
        <v>1</v>
      </c>
      <c r="G486" s="43" t="b">
        <f aca="false">ISERROR(G211)</f>
        <v>1</v>
      </c>
      <c r="H486" s="43" t="b">
        <f aca="false">ISERROR(H211)</f>
        <v>1</v>
      </c>
      <c r="I486" s="43" t="b">
        <f aca="false">ISERROR(I211)</f>
        <v>1</v>
      </c>
      <c r="J486" s="43" t="b">
        <f aca="false">ISERROR(J211)</f>
        <v>1</v>
      </c>
      <c r="K486" s="43" t="b">
        <f aca="false">ISERROR(K211)</f>
        <v>1</v>
      </c>
      <c r="L486" s="43" t="b">
        <f aca="false">ISERROR(L211)</f>
        <v>1</v>
      </c>
      <c r="M486" s="43" t="b">
        <f aca="false">ISERROR(M211)</f>
        <v>1</v>
      </c>
      <c r="N486" s="43" t="b">
        <f aca="false">ISERROR(N211)</f>
        <v>1</v>
      </c>
      <c r="O486" s="43" t="b">
        <f aca="false">ISERROR(O211)</f>
        <v>1</v>
      </c>
      <c r="P486" s="43" t="b">
        <f aca="false">ISERROR(P211)</f>
        <v>1</v>
      </c>
      <c r="Q486" s="43" t="b">
        <f aca="false">ISERROR(Q211)</f>
        <v>1</v>
      </c>
      <c r="R486" s="43" t="b">
        <f aca="false">ISERROR(R211)</f>
        <v>1</v>
      </c>
      <c r="S486" s="43" t="b">
        <f aca="false">ISERROR(S211)</f>
        <v>1</v>
      </c>
      <c r="T486" s="43" t="b">
        <f aca="false">ISERROR(T211)</f>
        <v>1</v>
      </c>
      <c r="U486" s="43" t="b">
        <f aca="false">ISERROR(U211)</f>
        <v>1</v>
      </c>
      <c r="V486" s="43" t="b">
        <f aca="false">ISERROR(V211)</f>
        <v>1</v>
      </c>
      <c r="W486" s="43" t="b">
        <f aca="false">ISERROR(W211)</f>
        <v>1</v>
      </c>
      <c r="X486" s="43" t="b">
        <f aca="false">ISERROR(X211)</f>
        <v>1</v>
      </c>
      <c r="Y486" s="43" t="b">
        <f aca="false">ISERROR(Y211)</f>
        <v>1</v>
      </c>
      <c r="Z486" s="43" t="b">
        <f aca="false">ISERROR(Z211)</f>
        <v>1</v>
      </c>
      <c r="AA486" s="43" t="b">
        <f aca="false">ISERROR(AA211)</f>
        <v>1</v>
      </c>
      <c r="AB486" s="43" t="b">
        <f aca="false">ISERROR(AB211)</f>
        <v>1</v>
      </c>
      <c r="AC486" s="43" t="b">
        <f aca="false">ISERROR(AC211)</f>
        <v>1</v>
      </c>
      <c r="AD486" s="43" t="b">
        <f aca="false">ISERROR(AD211)</f>
        <v>1</v>
      </c>
      <c r="AE486" s="43" t="b">
        <f aca="false">ISERROR(AE211)</f>
        <v>1</v>
      </c>
      <c r="AF486" s="43" t="b">
        <f aca="false">ISERROR(AF211)</f>
        <v>1</v>
      </c>
      <c r="AG486" s="43" t="b">
        <f aca="false">ISERROR(AG211)</f>
        <v>1</v>
      </c>
      <c r="AH486" s="43" t="b">
        <f aca="false">ISERROR(AH211)</f>
        <v>1</v>
      </c>
      <c r="AI486" s="43" t="b">
        <f aca="false">ISERROR(AI211)</f>
        <v>1</v>
      </c>
      <c r="AJ486" s="43" t="b">
        <f aca="false">ISERROR(AJ211)</f>
        <v>1</v>
      </c>
      <c r="AK486" s="43" t="b">
        <f aca="false">ISERROR(AK211)</f>
        <v>1</v>
      </c>
      <c r="AL486" s="43" t="b">
        <f aca="false">ISERROR(AL211)</f>
        <v>1</v>
      </c>
      <c r="AM486" s="43" t="b">
        <f aca="false">ISERROR(AM211)</f>
        <v>1</v>
      </c>
      <c r="AN486" s="43" t="b">
        <f aca="false">ISERROR(AN211)</f>
        <v>1</v>
      </c>
      <c r="AO486" s="43" t="b">
        <f aca="false">ISERROR(AO211)</f>
        <v>1</v>
      </c>
      <c r="AP486" s="43" t="b">
        <f aca="false">ISERROR(AP211)</f>
        <v>1</v>
      </c>
      <c r="AQ486" s="43" t="b">
        <f aca="false">ISERROR(AQ211)</f>
        <v>1</v>
      </c>
      <c r="AR486" s="43" t="b">
        <f aca="false">ISERROR(AR211)</f>
        <v>1</v>
      </c>
      <c r="AS486" s="43" t="b">
        <f aca="false">ISERROR(AS211)</f>
        <v>1</v>
      </c>
      <c r="AT486" s="43" t="b">
        <f aca="false">ISERROR(AT211)</f>
        <v>1</v>
      </c>
      <c r="AU486" s="43" t="b">
        <f aca="false">ISERROR(AU211)</f>
        <v>1</v>
      </c>
      <c r="AV486" s="43" t="b">
        <f aca="false">ISERROR(AV211)</f>
        <v>1</v>
      </c>
      <c r="AW486" s="43" t="b">
        <f aca="false">ISERROR(AW211)</f>
        <v>1</v>
      </c>
      <c r="AX486" s="43" t="b">
        <f aca="false">ISERROR(AX211)</f>
        <v>1</v>
      </c>
      <c r="AY486" s="43" t="b">
        <f aca="false">ISERROR(AY211)</f>
        <v>1</v>
      </c>
      <c r="AZ486" s="43" t="b">
        <f aca="false">ISERROR(AZ211)</f>
        <v>1</v>
      </c>
    </row>
    <row r="487" customFormat="false" ht="12.75" hidden="false" customHeight="false" outlineLevel="0" collapsed="false">
      <c r="A487" s="38" t="str">
        <f aca="false">A212</f>
        <v>Quigley, Brett</v>
      </c>
      <c r="B487" s="38" t="n">
        <f aca="false">B212</f>
        <v>209</v>
      </c>
      <c r="D487" s="43" t="b">
        <f aca="false">ISERROR(D212)</f>
        <v>1</v>
      </c>
      <c r="E487" s="43" t="b">
        <f aca="false">ISERROR(E212)</f>
        <v>1</v>
      </c>
      <c r="F487" s="43" t="b">
        <f aca="false">ISERROR(F212)</f>
        <v>1</v>
      </c>
      <c r="G487" s="43" t="b">
        <f aca="false">ISERROR(G212)</f>
        <v>1</v>
      </c>
      <c r="H487" s="43" t="b">
        <f aca="false">ISERROR(H212)</f>
        <v>0</v>
      </c>
      <c r="I487" s="43" t="b">
        <f aca="false">ISERROR(I212)</f>
        <v>0</v>
      </c>
      <c r="J487" s="43" t="b">
        <f aca="false">ISERROR(J212)</f>
        <v>1</v>
      </c>
      <c r="K487" s="43" t="b">
        <f aca="false">ISERROR(K212)</f>
        <v>1</v>
      </c>
      <c r="L487" s="43" t="b">
        <f aca="false">ISERROR(L212)</f>
        <v>1</v>
      </c>
      <c r="M487" s="43" t="b">
        <f aca="false">ISERROR(M212)</f>
        <v>1</v>
      </c>
      <c r="N487" s="43" t="b">
        <f aca="false">ISERROR(N212)</f>
        <v>0</v>
      </c>
      <c r="O487" s="43" t="b">
        <f aca="false">ISERROR(O212)</f>
        <v>1</v>
      </c>
      <c r="P487" s="43" t="b">
        <f aca="false">ISERROR(P212)</f>
        <v>1</v>
      </c>
      <c r="Q487" s="43" t="b">
        <f aca="false">ISERROR(Q212)</f>
        <v>1</v>
      </c>
      <c r="R487" s="43" t="b">
        <f aca="false">ISERROR(R212)</f>
        <v>1</v>
      </c>
      <c r="S487" s="43" t="b">
        <f aca="false">ISERROR(S212)</f>
        <v>1</v>
      </c>
      <c r="T487" s="43" t="b">
        <f aca="false">ISERROR(T212)</f>
        <v>1</v>
      </c>
      <c r="U487" s="43" t="b">
        <f aca="false">ISERROR(U212)</f>
        <v>0</v>
      </c>
      <c r="V487" s="43" t="b">
        <f aca="false">ISERROR(V212)</f>
        <v>0</v>
      </c>
      <c r="W487" s="43" t="b">
        <f aca="false">ISERROR(W212)</f>
        <v>1</v>
      </c>
      <c r="X487" s="43" t="b">
        <f aca="false">ISERROR(X212)</f>
        <v>1</v>
      </c>
      <c r="Y487" s="43" t="b">
        <f aca="false">ISERROR(Y212)</f>
        <v>0</v>
      </c>
      <c r="Z487" s="43" t="b">
        <f aca="false">ISERROR(Z212)</f>
        <v>0</v>
      </c>
      <c r="AA487" s="43" t="b">
        <f aca="false">ISERROR(AA212)</f>
        <v>0</v>
      </c>
      <c r="AB487" s="43" t="b">
        <f aca="false">ISERROR(AB212)</f>
        <v>1</v>
      </c>
      <c r="AC487" s="43" t="b">
        <f aca="false">ISERROR(AC212)</f>
        <v>0</v>
      </c>
      <c r="AD487" s="43" t="b">
        <f aca="false">ISERROR(AD212)</f>
        <v>1</v>
      </c>
      <c r="AE487" s="43" t="b">
        <f aca="false">ISERROR(AE212)</f>
        <v>1</v>
      </c>
      <c r="AF487" s="43" t="b">
        <f aca="false">ISERROR(AF212)</f>
        <v>0</v>
      </c>
      <c r="AG487" s="43" t="b">
        <f aca="false">ISERROR(AG212)</f>
        <v>1</v>
      </c>
      <c r="AH487" s="43" t="b">
        <f aca="false">ISERROR(AH212)</f>
        <v>1</v>
      </c>
      <c r="AI487" s="43" t="b">
        <f aca="false">ISERROR(AI212)</f>
        <v>1</v>
      </c>
      <c r="AJ487" s="43" t="b">
        <f aca="false">ISERROR(AJ212)</f>
        <v>1</v>
      </c>
      <c r="AK487" s="43" t="b">
        <f aca="false">ISERROR(AK212)</f>
        <v>1</v>
      </c>
      <c r="AL487" s="43" t="b">
        <f aca="false">ISERROR(AL212)</f>
        <v>1</v>
      </c>
      <c r="AM487" s="43" t="b">
        <f aca="false">ISERROR(AM212)</f>
        <v>1</v>
      </c>
      <c r="AN487" s="43" t="b">
        <f aca="false">ISERROR(AN212)</f>
        <v>1</v>
      </c>
      <c r="AO487" s="43" t="b">
        <f aca="false">ISERROR(AO212)</f>
        <v>1</v>
      </c>
      <c r="AP487" s="43" t="b">
        <f aca="false">ISERROR(AP212)</f>
        <v>1</v>
      </c>
      <c r="AQ487" s="43" t="b">
        <f aca="false">ISERROR(AQ212)</f>
        <v>0</v>
      </c>
      <c r="AR487" s="43" t="b">
        <f aca="false">ISERROR(AR212)</f>
        <v>1</v>
      </c>
      <c r="AS487" s="43" t="b">
        <f aca="false">ISERROR(AS212)</f>
        <v>0</v>
      </c>
      <c r="AT487" s="43" t="b">
        <f aca="false">ISERROR(AT212)</f>
        <v>1</v>
      </c>
      <c r="AU487" s="43" t="b">
        <f aca="false">ISERROR(AU212)</f>
        <v>0</v>
      </c>
      <c r="AV487" s="43" t="b">
        <f aca="false">ISERROR(AV212)</f>
        <v>1</v>
      </c>
      <c r="AW487" s="43" t="b">
        <f aca="false">ISERROR(AW212)</f>
        <v>0</v>
      </c>
      <c r="AX487" s="43" t="b">
        <f aca="false">ISERROR(AX212)</f>
        <v>1</v>
      </c>
      <c r="AY487" s="43" t="b">
        <f aca="false">ISERROR(AY212)</f>
        <v>0</v>
      </c>
      <c r="AZ487" s="43" t="b">
        <f aca="false">ISERROR(AZ212)</f>
        <v>1</v>
      </c>
    </row>
    <row r="488" customFormat="false" ht="12.75" hidden="false" customHeight="false" outlineLevel="0" collapsed="false">
      <c r="A488" s="38" t="str">
        <f aca="false">A213</f>
        <v>Reid, Mike</v>
      </c>
      <c r="B488" s="38" t="n">
        <f aca="false">B213</f>
        <v>210</v>
      </c>
      <c r="D488" s="43" t="b">
        <f aca="false">ISERROR(D213)</f>
        <v>1</v>
      </c>
      <c r="E488" s="43" t="b">
        <f aca="false">ISERROR(E213)</f>
        <v>1</v>
      </c>
      <c r="F488" s="43" t="b">
        <f aca="false">ISERROR(F213)</f>
        <v>1</v>
      </c>
      <c r="G488" s="43" t="b">
        <f aca="false">ISERROR(G213)</f>
        <v>1</v>
      </c>
      <c r="H488" s="43" t="b">
        <f aca="false">ISERROR(H213)</f>
        <v>1</v>
      </c>
      <c r="I488" s="43" t="b">
        <f aca="false">ISERROR(I213)</f>
        <v>1</v>
      </c>
      <c r="J488" s="43" t="b">
        <f aca="false">ISERROR(J213)</f>
        <v>1</v>
      </c>
      <c r="K488" s="43" t="b">
        <f aca="false">ISERROR(K213)</f>
        <v>1</v>
      </c>
      <c r="L488" s="43" t="b">
        <f aca="false">ISERROR(L213)</f>
        <v>1</v>
      </c>
      <c r="M488" s="43" t="b">
        <f aca="false">ISERROR(M213)</f>
        <v>1</v>
      </c>
      <c r="N488" s="43" t="b">
        <f aca="false">ISERROR(N213)</f>
        <v>1</v>
      </c>
      <c r="O488" s="43" t="b">
        <f aca="false">ISERROR(O213)</f>
        <v>1</v>
      </c>
      <c r="P488" s="43" t="b">
        <f aca="false">ISERROR(P213)</f>
        <v>1</v>
      </c>
      <c r="Q488" s="43" t="b">
        <f aca="false">ISERROR(Q213)</f>
        <v>1</v>
      </c>
      <c r="R488" s="43" t="b">
        <f aca="false">ISERROR(R213)</f>
        <v>1</v>
      </c>
      <c r="S488" s="43" t="b">
        <f aca="false">ISERROR(S213)</f>
        <v>1</v>
      </c>
      <c r="T488" s="43" t="b">
        <f aca="false">ISERROR(T213)</f>
        <v>1</v>
      </c>
      <c r="U488" s="43" t="b">
        <f aca="false">ISERROR(U213)</f>
        <v>1</v>
      </c>
      <c r="V488" s="43" t="b">
        <f aca="false">ISERROR(V213)</f>
        <v>1</v>
      </c>
      <c r="W488" s="43" t="b">
        <f aca="false">ISERROR(W213)</f>
        <v>1</v>
      </c>
      <c r="X488" s="43" t="b">
        <f aca="false">ISERROR(X213)</f>
        <v>1</v>
      </c>
      <c r="Y488" s="43" t="b">
        <f aca="false">ISERROR(Y213)</f>
        <v>1</v>
      </c>
      <c r="Z488" s="43" t="b">
        <f aca="false">ISERROR(Z213)</f>
        <v>1</v>
      </c>
      <c r="AA488" s="43" t="b">
        <f aca="false">ISERROR(AA213)</f>
        <v>1</v>
      </c>
      <c r="AB488" s="43" t="b">
        <f aca="false">ISERROR(AB213)</f>
        <v>1</v>
      </c>
      <c r="AC488" s="43" t="b">
        <f aca="false">ISERROR(AC213)</f>
        <v>1</v>
      </c>
      <c r="AD488" s="43" t="b">
        <f aca="false">ISERROR(AD213)</f>
        <v>1</v>
      </c>
      <c r="AE488" s="43" t="b">
        <f aca="false">ISERROR(AE213)</f>
        <v>1</v>
      </c>
      <c r="AF488" s="43" t="b">
        <f aca="false">ISERROR(AF213)</f>
        <v>1</v>
      </c>
      <c r="AG488" s="43" t="b">
        <f aca="false">ISERROR(AG213)</f>
        <v>1</v>
      </c>
      <c r="AH488" s="43" t="b">
        <f aca="false">ISERROR(AH213)</f>
        <v>1</v>
      </c>
      <c r="AI488" s="43" t="b">
        <f aca="false">ISERROR(AI213)</f>
        <v>1</v>
      </c>
      <c r="AJ488" s="43" t="b">
        <f aca="false">ISERROR(AJ213)</f>
        <v>1</v>
      </c>
      <c r="AK488" s="43" t="b">
        <f aca="false">ISERROR(AK213)</f>
        <v>1</v>
      </c>
      <c r="AL488" s="43" t="b">
        <f aca="false">ISERROR(AL213)</f>
        <v>1</v>
      </c>
      <c r="AM488" s="43" t="b">
        <f aca="false">ISERROR(AM213)</f>
        <v>1</v>
      </c>
      <c r="AN488" s="43" t="b">
        <f aca="false">ISERROR(AN213)</f>
        <v>1</v>
      </c>
      <c r="AO488" s="43" t="b">
        <f aca="false">ISERROR(AO213)</f>
        <v>1</v>
      </c>
      <c r="AP488" s="43" t="b">
        <f aca="false">ISERROR(AP213)</f>
        <v>1</v>
      </c>
      <c r="AQ488" s="43" t="b">
        <f aca="false">ISERROR(AQ213)</f>
        <v>1</v>
      </c>
      <c r="AR488" s="43" t="b">
        <f aca="false">ISERROR(AR213)</f>
        <v>1</v>
      </c>
      <c r="AS488" s="43" t="b">
        <f aca="false">ISERROR(AS213)</f>
        <v>1</v>
      </c>
      <c r="AT488" s="43" t="b">
        <f aca="false">ISERROR(AT213)</f>
        <v>1</v>
      </c>
      <c r="AU488" s="43" t="b">
        <f aca="false">ISERROR(AU213)</f>
        <v>1</v>
      </c>
      <c r="AV488" s="43" t="b">
        <f aca="false">ISERROR(AV213)</f>
        <v>1</v>
      </c>
      <c r="AW488" s="43" t="b">
        <f aca="false">ISERROR(AW213)</f>
        <v>1</v>
      </c>
      <c r="AX488" s="43" t="b">
        <f aca="false">ISERROR(AX213)</f>
        <v>1</v>
      </c>
      <c r="AY488" s="43" t="b">
        <f aca="false">ISERROR(AY213)</f>
        <v>1</v>
      </c>
      <c r="AZ488" s="43" t="b">
        <f aca="false">ISERROR(AZ213)</f>
        <v>1</v>
      </c>
    </row>
    <row r="489" customFormat="false" ht="12.75" hidden="false" customHeight="false" outlineLevel="0" collapsed="false">
      <c r="A489" s="38" t="str">
        <f aca="false">A214</f>
        <v>Riegger, John</v>
      </c>
      <c r="B489" s="38" t="n">
        <f aca="false">B214</f>
        <v>211</v>
      </c>
      <c r="D489" s="43" t="b">
        <f aca="false">ISERROR(D214)</f>
        <v>1</v>
      </c>
      <c r="E489" s="43" t="b">
        <f aca="false">ISERROR(E214)</f>
        <v>0</v>
      </c>
      <c r="F489" s="43" t="b">
        <f aca="false">ISERROR(F214)</f>
        <v>1</v>
      </c>
      <c r="G489" s="43" t="b">
        <f aca="false">ISERROR(G214)</f>
        <v>1</v>
      </c>
      <c r="H489" s="43" t="b">
        <f aca="false">ISERROR(H214)</f>
        <v>1</v>
      </c>
      <c r="I489" s="43" t="b">
        <f aca="false">ISERROR(I214)</f>
        <v>1</v>
      </c>
      <c r="J489" s="43" t="b">
        <f aca="false">ISERROR(J214)</f>
        <v>1</v>
      </c>
      <c r="K489" s="43" t="b">
        <f aca="false">ISERROR(K214)</f>
        <v>1</v>
      </c>
      <c r="L489" s="43" t="b">
        <f aca="false">ISERROR(L214)</f>
        <v>1</v>
      </c>
      <c r="M489" s="43" t="b">
        <f aca="false">ISERROR(M214)</f>
        <v>1</v>
      </c>
      <c r="N489" s="43" t="b">
        <f aca="false">ISERROR(N214)</f>
        <v>0</v>
      </c>
      <c r="O489" s="43" t="b">
        <f aca="false">ISERROR(O214)</f>
        <v>1</v>
      </c>
      <c r="P489" s="43" t="b">
        <f aca="false">ISERROR(P214)</f>
        <v>1</v>
      </c>
      <c r="Q489" s="43" t="b">
        <f aca="false">ISERROR(Q214)</f>
        <v>1</v>
      </c>
      <c r="R489" s="43" t="b">
        <f aca="false">ISERROR(R214)</f>
        <v>1</v>
      </c>
      <c r="S489" s="43" t="b">
        <f aca="false">ISERROR(S214)</f>
        <v>1</v>
      </c>
      <c r="T489" s="43" t="b">
        <f aca="false">ISERROR(T214)</f>
        <v>0</v>
      </c>
      <c r="U489" s="43" t="b">
        <f aca="false">ISERROR(U214)</f>
        <v>0</v>
      </c>
      <c r="V489" s="43" t="b">
        <f aca="false">ISERROR(V214)</f>
        <v>1</v>
      </c>
      <c r="W489" s="43" t="b">
        <f aca="false">ISERROR(W214)</f>
        <v>1</v>
      </c>
      <c r="X489" s="43" t="b">
        <f aca="false">ISERROR(X214)</f>
        <v>1</v>
      </c>
      <c r="Y489" s="43" t="b">
        <f aca="false">ISERROR(Y214)</f>
        <v>1</v>
      </c>
      <c r="Z489" s="43" t="b">
        <f aca="false">ISERROR(Z214)</f>
        <v>1</v>
      </c>
      <c r="AA489" s="43" t="b">
        <f aca="false">ISERROR(AA214)</f>
        <v>1</v>
      </c>
      <c r="AB489" s="43" t="b">
        <f aca="false">ISERROR(AB214)</f>
        <v>1</v>
      </c>
      <c r="AC489" s="43" t="b">
        <f aca="false">ISERROR(AC214)</f>
        <v>0</v>
      </c>
      <c r="AD489" s="43" t="b">
        <f aca="false">ISERROR(AD214)</f>
        <v>0</v>
      </c>
      <c r="AE489" s="43" t="b">
        <f aca="false">ISERROR(AE214)</f>
        <v>0</v>
      </c>
      <c r="AF489" s="43" t="b">
        <f aca="false">ISERROR(AF214)</f>
        <v>1</v>
      </c>
      <c r="AG489" s="43" t="b">
        <f aca="false">ISERROR(AG214)</f>
        <v>1</v>
      </c>
      <c r="AH489" s="43" t="b">
        <f aca="false">ISERROR(AH214)</f>
        <v>1</v>
      </c>
      <c r="AI489" s="43" t="b">
        <f aca="false">ISERROR(AI214)</f>
        <v>0</v>
      </c>
      <c r="AJ489" s="43" t="b">
        <f aca="false">ISERROR(AJ214)</f>
        <v>1</v>
      </c>
      <c r="AK489" s="43" t="b">
        <f aca="false">ISERROR(AK214)</f>
        <v>1</v>
      </c>
      <c r="AL489" s="43" t="b">
        <f aca="false">ISERROR(AL214)</f>
        <v>1</v>
      </c>
      <c r="AM489" s="43" t="b">
        <f aca="false">ISERROR(AM214)</f>
        <v>1</v>
      </c>
      <c r="AN489" s="43" t="b">
        <f aca="false">ISERROR(AN214)</f>
        <v>0</v>
      </c>
      <c r="AO489" s="43" t="b">
        <f aca="false">ISERROR(AO214)</f>
        <v>0</v>
      </c>
      <c r="AP489" s="43" t="b">
        <f aca="false">ISERROR(AP214)</f>
        <v>1</v>
      </c>
      <c r="AQ489" s="43" t="b">
        <f aca="false">ISERROR(AQ214)</f>
        <v>0</v>
      </c>
      <c r="AR489" s="43" t="b">
        <f aca="false">ISERROR(AR214)</f>
        <v>1</v>
      </c>
      <c r="AS489" s="43" t="b">
        <f aca="false">ISERROR(AS214)</f>
        <v>1</v>
      </c>
      <c r="AT489" s="43" t="b">
        <f aca="false">ISERROR(AT214)</f>
        <v>0</v>
      </c>
      <c r="AU489" s="43" t="b">
        <f aca="false">ISERROR(AU214)</f>
        <v>0</v>
      </c>
      <c r="AV489" s="43" t="b">
        <f aca="false">ISERROR(AV214)</f>
        <v>1</v>
      </c>
      <c r="AW489" s="43" t="b">
        <f aca="false">ISERROR(AW214)</f>
        <v>0</v>
      </c>
      <c r="AX489" s="43" t="b">
        <f aca="false">ISERROR(AX214)</f>
        <v>0</v>
      </c>
      <c r="AY489" s="43" t="b">
        <f aca="false">ISERROR(AY214)</f>
        <v>0</v>
      </c>
      <c r="AZ489" s="43" t="b">
        <f aca="false">ISERROR(AZ214)</f>
        <v>1</v>
      </c>
    </row>
    <row r="490" customFormat="false" ht="12.75" hidden="false" customHeight="false" outlineLevel="0" collapsed="false">
      <c r="A490" s="38" t="str">
        <f aca="false">A215</f>
        <v>Riley, Chris</v>
      </c>
      <c r="B490" s="38" t="n">
        <f aca="false">B215</f>
        <v>212</v>
      </c>
      <c r="D490" s="43" t="b">
        <f aca="false">ISERROR(D215)</f>
        <v>1</v>
      </c>
      <c r="E490" s="43" t="b">
        <f aca="false">ISERROR(E215)</f>
        <v>0</v>
      </c>
      <c r="F490" s="43" t="b">
        <f aca="false">ISERROR(F215)</f>
        <v>1</v>
      </c>
      <c r="G490" s="43" t="b">
        <f aca="false">ISERROR(G215)</f>
        <v>1</v>
      </c>
      <c r="H490" s="43" t="b">
        <f aca="false">ISERROR(H215)</f>
        <v>1</v>
      </c>
      <c r="I490" s="43" t="b">
        <f aca="false">ISERROR(I215)</f>
        <v>0</v>
      </c>
      <c r="J490" s="43" t="b">
        <f aca="false">ISERROR(J215)</f>
        <v>1</v>
      </c>
      <c r="K490" s="43" t="b">
        <f aca="false">ISERROR(K215)</f>
        <v>1</v>
      </c>
      <c r="L490" s="43" t="b">
        <f aca="false">ISERROR(L215)</f>
        <v>0</v>
      </c>
      <c r="M490" s="43" t="b">
        <f aca="false">ISERROR(M215)</f>
        <v>1</v>
      </c>
      <c r="N490" s="43" t="b">
        <f aca="false">ISERROR(N215)</f>
        <v>0</v>
      </c>
      <c r="O490" s="43" t="b">
        <f aca="false">ISERROR(O215)</f>
        <v>1</v>
      </c>
      <c r="P490" s="43" t="b">
        <f aca="false">ISERROR(P215)</f>
        <v>0</v>
      </c>
      <c r="Q490" s="43" t="b">
        <f aca="false">ISERROR(Q215)</f>
        <v>0</v>
      </c>
      <c r="R490" s="43" t="b">
        <f aca="false">ISERROR(R215)</f>
        <v>1</v>
      </c>
      <c r="S490" s="43" t="b">
        <f aca="false">ISERROR(S215)</f>
        <v>1</v>
      </c>
      <c r="T490" s="43" t="b">
        <f aca="false">ISERROR(T215)</f>
        <v>0</v>
      </c>
      <c r="U490" s="43" t="b">
        <f aca="false">ISERROR(U215)</f>
        <v>0</v>
      </c>
      <c r="V490" s="43" t="b">
        <f aca="false">ISERROR(V215)</f>
        <v>0</v>
      </c>
      <c r="W490" s="43" t="b">
        <f aca="false">ISERROR(W215)</f>
        <v>1</v>
      </c>
      <c r="X490" s="43" t="b">
        <f aca="false">ISERROR(X215)</f>
        <v>1</v>
      </c>
      <c r="Y490" s="43" t="b">
        <f aca="false">ISERROR(Y215)</f>
        <v>1</v>
      </c>
      <c r="Z490" s="43" t="b">
        <f aca="false">ISERROR(Z215)</f>
        <v>1</v>
      </c>
      <c r="AA490" s="43" t="b">
        <f aca="false">ISERROR(AA215)</f>
        <v>1</v>
      </c>
      <c r="AB490" s="43" t="b">
        <f aca="false">ISERROR(AB215)</f>
        <v>1</v>
      </c>
      <c r="AC490" s="43" t="b">
        <f aca="false">ISERROR(AC215)</f>
        <v>0</v>
      </c>
      <c r="AD490" s="43" t="b">
        <f aca="false">ISERROR(AD215)</f>
        <v>0</v>
      </c>
      <c r="AE490" s="43" t="b">
        <f aca="false">ISERROR(AE215)</f>
        <v>0</v>
      </c>
      <c r="AF490" s="43" t="b">
        <f aca="false">ISERROR(AF215)</f>
        <v>1</v>
      </c>
      <c r="AG490" s="43" t="b">
        <f aca="false">ISERROR(AG215)</f>
        <v>0</v>
      </c>
      <c r="AH490" s="43" t="b">
        <f aca="false">ISERROR(AH215)</f>
        <v>1</v>
      </c>
      <c r="AI490" s="43" t="b">
        <f aca="false">ISERROR(AI215)</f>
        <v>0</v>
      </c>
      <c r="AJ490" s="43" t="b">
        <f aca="false">ISERROR(AJ215)</f>
        <v>0</v>
      </c>
      <c r="AK490" s="43" t="b">
        <f aca="false">ISERROR(AK215)</f>
        <v>1</v>
      </c>
      <c r="AL490" s="43" t="b">
        <f aca="false">ISERROR(AL215)</f>
        <v>0</v>
      </c>
      <c r="AM490" s="43" t="b">
        <f aca="false">ISERROR(AM215)</f>
        <v>1</v>
      </c>
      <c r="AN490" s="43" t="b">
        <f aca="false">ISERROR(AN215)</f>
        <v>0</v>
      </c>
      <c r="AO490" s="43" t="b">
        <f aca="false">ISERROR(AO215)</f>
        <v>0</v>
      </c>
      <c r="AP490" s="43" t="b">
        <f aca="false">ISERROR(AP215)</f>
        <v>1</v>
      </c>
      <c r="AQ490" s="43" t="b">
        <f aca="false">ISERROR(AQ215)</f>
        <v>1</v>
      </c>
      <c r="AR490" s="43" t="b">
        <f aca="false">ISERROR(AR215)</f>
        <v>0</v>
      </c>
      <c r="AS490" s="43" t="b">
        <f aca="false">ISERROR(AS215)</f>
        <v>1</v>
      </c>
      <c r="AT490" s="43" t="b">
        <f aca="false">ISERROR(AT215)</f>
        <v>1</v>
      </c>
      <c r="AU490" s="43" t="b">
        <f aca="false">ISERROR(AU215)</f>
        <v>0</v>
      </c>
      <c r="AV490" s="43" t="b">
        <f aca="false">ISERROR(AV215)</f>
        <v>0</v>
      </c>
      <c r="AW490" s="43" t="b">
        <f aca="false">ISERROR(AW215)</f>
        <v>1</v>
      </c>
      <c r="AX490" s="43" t="b">
        <f aca="false">ISERROR(AX215)</f>
        <v>0</v>
      </c>
      <c r="AY490" s="43" t="b">
        <f aca="false">ISERROR(AY215)</f>
        <v>1</v>
      </c>
      <c r="AZ490" s="43" t="b">
        <f aca="false">ISERROR(AZ215)</f>
        <v>0</v>
      </c>
    </row>
    <row r="491" customFormat="false" ht="12.75" hidden="false" customHeight="false" outlineLevel="0" collapsed="false">
      <c r="A491" s="38" t="str">
        <f aca="false">A216</f>
        <v>Roberts, Loren</v>
      </c>
      <c r="B491" s="38" t="n">
        <f aca="false">B216</f>
        <v>213</v>
      </c>
      <c r="D491" s="43" t="b">
        <f aca="false">ISERROR(D216)</f>
        <v>1</v>
      </c>
      <c r="E491" s="43" t="b">
        <f aca="false">ISERROR(E216)</f>
        <v>0</v>
      </c>
      <c r="F491" s="43" t="b">
        <f aca="false">ISERROR(F216)</f>
        <v>0</v>
      </c>
      <c r="G491" s="43" t="b">
        <f aca="false">ISERROR(G216)</f>
        <v>1</v>
      </c>
      <c r="H491" s="43" t="b">
        <f aca="false">ISERROR(H216)</f>
        <v>1</v>
      </c>
      <c r="I491" s="43" t="b">
        <f aca="false">ISERROR(I216)</f>
        <v>1</v>
      </c>
      <c r="J491" s="43" t="b">
        <f aca="false">ISERROR(J216)</f>
        <v>0</v>
      </c>
      <c r="K491" s="43" t="b">
        <f aca="false">ISERROR(K216)</f>
        <v>1</v>
      </c>
      <c r="L491" s="43" t="b">
        <f aca="false">ISERROR(L216)</f>
        <v>0</v>
      </c>
      <c r="M491" s="43" t="b">
        <f aca="false">ISERROR(M216)</f>
        <v>1</v>
      </c>
      <c r="N491" s="43" t="b">
        <f aca="false">ISERROR(N216)</f>
        <v>1</v>
      </c>
      <c r="O491" s="43" t="b">
        <f aca="false">ISERROR(O216)</f>
        <v>1</v>
      </c>
      <c r="P491" s="43" t="b">
        <f aca="false">ISERROR(P216)</f>
        <v>0</v>
      </c>
      <c r="Q491" s="43" t="b">
        <f aca="false">ISERROR(Q216)</f>
        <v>0</v>
      </c>
      <c r="R491" s="43" t="b">
        <f aca="false">ISERROR(R216)</f>
        <v>1</v>
      </c>
      <c r="S491" s="43" t="b">
        <f aca="false">ISERROR(S216)</f>
        <v>1</v>
      </c>
      <c r="T491" s="43" t="b">
        <f aca="false">ISERROR(T216)</f>
        <v>1</v>
      </c>
      <c r="U491" s="43" t="b">
        <f aca="false">ISERROR(U216)</f>
        <v>0</v>
      </c>
      <c r="V491" s="43" t="b">
        <f aca="false">ISERROR(V216)</f>
        <v>1</v>
      </c>
      <c r="W491" s="43" t="b">
        <f aca="false">ISERROR(W216)</f>
        <v>0</v>
      </c>
      <c r="X491" s="43" t="b">
        <f aca="false">ISERROR(X216)</f>
        <v>0</v>
      </c>
      <c r="Y491" s="43" t="b">
        <f aca="false">ISERROR(Y216)</f>
        <v>1</v>
      </c>
      <c r="Z491" s="43" t="b">
        <f aca="false">ISERROR(Z216)</f>
        <v>1</v>
      </c>
      <c r="AA491" s="43" t="b">
        <f aca="false">ISERROR(AA216)</f>
        <v>0</v>
      </c>
      <c r="AB491" s="43" t="b">
        <f aca="false">ISERROR(AB216)</f>
        <v>1</v>
      </c>
      <c r="AC491" s="43" t="b">
        <f aca="false">ISERROR(AC216)</f>
        <v>1</v>
      </c>
      <c r="AD491" s="43" t="b">
        <f aca="false">ISERROR(AD216)</f>
        <v>0</v>
      </c>
      <c r="AE491" s="43" t="b">
        <f aca="false">ISERROR(AE216)</f>
        <v>0</v>
      </c>
      <c r="AF491" s="43" t="b">
        <f aca="false">ISERROR(AF216)</f>
        <v>1</v>
      </c>
      <c r="AG491" s="43" t="b">
        <f aca="false">ISERROR(AG216)</f>
        <v>0</v>
      </c>
      <c r="AH491" s="43" t="b">
        <f aca="false">ISERROR(AH216)</f>
        <v>1</v>
      </c>
      <c r="AI491" s="43" t="b">
        <f aca="false">ISERROR(AI216)</f>
        <v>1</v>
      </c>
      <c r="AJ491" s="43" t="b">
        <f aca="false">ISERROR(AJ216)</f>
        <v>1</v>
      </c>
      <c r="AK491" s="43" t="b">
        <f aca="false">ISERROR(AK216)</f>
        <v>1</v>
      </c>
      <c r="AL491" s="43" t="b">
        <f aca="false">ISERROR(AL216)</f>
        <v>0</v>
      </c>
      <c r="AM491" s="43" t="b">
        <f aca="false">ISERROR(AM216)</f>
        <v>0</v>
      </c>
      <c r="AN491" s="43" t="b">
        <f aca="false">ISERROR(AN216)</f>
        <v>1</v>
      </c>
      <c r="AO491" s="43" t="b">
        <f aca="false">ISERROR(AO216)</f>
        <v>1</v>
      </c>
      <c r="AP491" s="43" t="b">
        <f aca="false">ISERROR(AP216)</f>
        <v>0</v>
      </c>
      <c r="AQ491" s="43" t="b">
        <f aca="false">ISERROR(AQ216)</f>
        <v>0</v>
      </c>
      <c r="AR491" s="43" t="b">
        <f aca="false">ISERROR(AR216)</f>
        <v>1</v>
      </c>
      <c r="AS491" s="43" t="b">
        <f aca="false">ISERROR(AS216)</f>
        <v>1</v>
      </c>
      <c r="AT491" s="43" t="b">
        <f aca="false">ISERROR(AT216)</f>
        <v>0</v>
      </c>
      <c r="AU491" s="43" t="b">
        <f aca="false">ISERROR(AU216)</f>
        <v>0</v>
      </c>
      <c r="AV491" s="43" t="b">
        <f aca="false">ISERROR(AV216)</f>
        <v>1</v>
      </c>
      <c r="AW491" s="43" t="b">
        <f aca="false">ISERROR(AW216)</f>
        <v>0</v>
      </c>
      <c r="AX491" s="43" t="b">
        <f aca="false">ISERROR(AX216)</f>
        <v>1</v>
      </c>
      <c r="AY491" s="43" t="b">
        <f aca="false">ISERROR(AY216)</f>
        <v>1</v>
      </c>
      <c r="AZ491" s="43" t="b">
        <f aca="false">ISERROR(AZ216)</f>
        <v>0</v>
      </c>
    </row>
    <row r="492" customFormat="false" ht="12.75" hidden="false" customHeight="false" outlineLevel="0" collapsed="false">
      <c r="A492" s="38" t="str">
        <f aca="false">A217</f>
        <v>Sabbatini, Rory</v>
      </c>
      <c r="B492" s="38" t="n">
        <f aca="false">B217</f>
        <v>214</v>
      </c>
      <c r="D492" s="43" t="b">
        <f aca="false">ISERROR(D217)</f>
        <v>1</v>
      </c>
      <c r="E492" s="43" t="b">
        <f aca="false">ISERROR(E217)</f>
        <v>1</v>
      </c>
      <c r="F492" s="43" t="b">
        <f aca="false">ISERROR(F217)</f>
        <v>1</v>
      </c>
      <c r="G492" s="43" t="b">
        <f aca="false">ISERROR(G217)</f>
        <v>0</v>
      </c>
      <c r="H492" s="43" t="b">
        <f aca="false">ISERROR(H217)</f>
        <v>0</v>
      </c>
      <c r="I492" s="43" t="b">
        <f aca="false">ISERROR(I217)</f>
        <v>0</v>
      </c>
      <c r="J492" s="43" t="b">
        <f aca="false">ISERROR(J217)</f>
        <v>0</v>
      </c>
      <c r="K492" s="43" t="b">
        <f aca="false">ISERROR(K217)</f>
        <v>0</v>
      </c>
      <c r="L492" s="43" t="b">
        <f aca="false">ISERROR(L217)</f>
        <v>1</v>
      </c>
      <c r="M492" s="43" t="b">
        <f aca="false">ISERROR(M217)</f>
        <v>1</v>
      </c>
      <c r="N492" s="43" t="b">
        <f aca="false">ISERROR(N217)</f>
        <v>1</v>
      </c>
      <c r="O492" s="43" t="b">
        <f aca="false">ISERROR(O217)</f>
        <v>1</v>
      </c>
      <c r="P492" s="43" t="b">
        <f aca="false">ISERROR(P217)</f>
        <v>1</v>
      </c>
      <c r="Q492" s="43" t="b">
        <f aca="false">ISERROR(Q217)</f>
        <v>0</v>
      </c>
      <c r="R492" s="43" t="b">
        <f aca="false">ISERROR(R217)</f>
        <v>1</v>
      </c>
      <c r="S492" s="43" t="b">
        <f aca="false">ISERROR(S217)</f>
        <v>1</v>
      </c>
      <c r="T492" s="43" t="b">
        <f aca="false">ISERROR(T217)</f>
        <v>1</v>
      </c>
      <c r="U492" s="43" t="b">
        <f aca="false">ISERROR(U217)</f>
        <v>1</v>
      </c>
      <c r="V492" s="43" t="b">
        <f aca="false">ISERROR(V217)</f>
        <v>1</v>
      </c>
      <c r="W492" s="43" t="b">
        <f aca="false">ISERROR(W217)</f>
        <v>1</v>
      </c>
      <c r="X492" s="43" t="b">
        <f aca="false">ISERROR(X217)</f>
        <v>1</v>
      </c>
      <c r="Y492" s="43" t="b">
        <f aca="false">ISERROR(Y217)</f>
        <v>1</v>
      </c>
      <c r="Z492" s="43" t="b">
        <f aca="false">ISERROR(Z217)</f>
        <v>1</v>
      </c>
      <c r="AA492" s="43" t="b">
        <f aca="false">ISERROR(AA217)</f>
        <v>1</v>
      </c>
      <c r="AB492" s="43" t="b">
        <f aca="false">ISERROR(AB217)</f>
        <v>1</v>
      </c>
      <c r="AC492" s="43" t="b">
        <f aca="false">ISERROR(AC217)</f>
        <v>1</v>
      </c>
      <c r="AD492" s="43" t="b">
        <f aca="false">ISERROR(AD217)</f>
        <v>1</v>
      </c>
      <c r="AE492" s="43" t="b">
        <f aca="false">ISERROR(AE217)</f>
        <v>0</v>
      </c>
      <c r="AF492" s="43" t="b">
        <f aca="false">ISERROR(AF217)</f>
        <v>1</v>
      </c>
      <c r="AG492" s="43" t="b">
        <f aca="false">ISERROR(AG217)</f>
        <v>1</v>
      </c>
      <c r="AH492" s="43" t="b">
        <f aca="false">ISERROR(AH217)</f>
        <v>1</v>
      </c>
      <c r="AI492" s="43" t="b">
        <f aca="false">ISERROR(AI217)</f>
        <v>1</v>
      </c>
      <c r="AJ492" s="43" t="b">
        <f aca="false">ISERROR(AJ217)</f>
        <v>0</v>
      </c>
      <c r="AK492" s="43" t="b">
        <f aca="false">ISERROR(AK217)</f>
        <v>1</v>
      </c>
      <c r="AL492" s="43" t="b">
        <f aca="false">ISERROR(AL217)</f>
        <v>1</v>
      </c>
      <c r="AM492" s="43" t="b">
        <f aca="false">ISERROR(AM217)</f>
        <v>1</v>
      </c>
      <c r="AN492" s="43" t="b">
        <f aca="false">ISERROR(AN217)</f>
        <v>1</v>
      </c>
      <c r="AO492" s="43" t="b">
        <f aca="false">ISERROR(AO217)</f>
        <v>0</v>
      </c>
      <c r="AP492" s="43" t="b">
        <f aca="false">ISERROR(AP217)</f>
        <v>1</v>
      </c>
      <c r="AQ492" s="43" t="b">
        <f aca="false">ISERROR(AQ217)</f>
        <v>1</v>
      </c>
      <c r="AR492" s="43" t="b">
        <f aca="false">ISERROR(AR217)</f>
        <v>1</v>
      </c>
      <c r="AS492" s="43" t="b">
        <f aca="false">ISERROR(AS217)</f>
        <v>0</v>
      </c>
      <c r="AT492" s="43" t="b">
        <f aca="false">ISERROR(AT217)</f>
        <v>0</v>
      </c>
      <c r="AU492" s="43" t="b">
        <f aca="false">ISERROR(AU217)</f>
        <v>1</v>
      </c>
      <c r="AV492" s="43" t="b">
        <f aca="false">ISERROR(AV217)</f>
        <v>0</v>
      </c>
      <c r="AW492" s="43" t="b">
        <f aca="false">ISERROR(AW217)</f>
        <v>1</v>
      </c>
      <c r="AX492" s="43" t="b">
        <f aca="false">ISERROR(AX217)</f>
        <v>1</v>
      </c>
      <c r="AY492" s="43" t="b">
        <f aca="false">ISERROR(AY217)</f>
        <v>0</v>
      </c>
      <c r="AZ492" s="43" t="b">
        <f aca="false">ISERROR(AZ217)</f>
        <v>1</v>
      </c>
    </row>
    <row r="493" customFormat="false" ht="12.75" hidden="false" customHeight="false" outlineLevel="0" collapsed="false">
      <c r="A493" s="38" t="str">
        <f aca="false">A218</f>
        <v>Scherrer, Tom</v>
      </c>
      <c r="B493" s="38" t="n">
        <f aca="false">B218</f>
        <v>215</v>
      </c>
      <c r="D493" s="43" t="b">
        <f aca="false">ISERROR(D218)</f>
        <v>1</v>
      </c>
      <c r="E493" s="43" t="b">
        <f aca="false">ISERROR(E218)</f>
        <v>0</v>
      </c>
      <c r="F493" s="43" t="b">
        <f aca="false">ISERROR(F218)</f>
        <v>1</v>
      </c>
      <c r="G493" s="43" t="b">
        <f aca="false">ISERROR(G218)</f>
        <v>1</v>
      </c>
      <c r="H493" s="43" t="b">
        <f aca="false">ISERROR(H218)</f>
        <v>1</v>
      </c>
      <c r="I493" s="43" t="b">
        <f aca="false">ISERROR(I218)</f>
        <v>1</v>
      </c>
      <c r="J493" s="43" t="b">
        <f aca="false">ISERROR(J218)</f>
        <v>1</v>
      </c>
      <c r="K493" s="43" t="b">
        <f aca="false">ISERROR(K218)</f>
        <v>1</v>
      </c>
      <c r="L493" s="43" t="b">
        <f aca="false">ISERROR(L218)</f>
        <v>1</v>
      </c>
      <c r="M493" s="43" t="b">
        <f aca="false">ISERROR(M218)</f>
        <v>0</v>
      </c>
      <c r="N493" s="43" t="b">
        <f aca="false">ISERROR(N218)</f>
        <v>1</v>
      </c>
      <c r="O493" s="43" t="b">
        <f aca="false">ISERROR(O218)</f>
        <v>1</v>
      </c>
      <c r="P493" s="43" t="b">
        <f aca="false">ISERROR(P218)</f>
        <v>1</v>
      </c>
      <c r="Q493" s="43" t="b">
        <f aca="false">ISERROR(Q218)</f>
        <v>1</v>
      </c>
      <c r="R493" s="43" t="b">
        <f aca="false">ISERROR(R218)</f>
        <v>1</v>
      </c>
      <c r="S493" s="43" t="b">
        <f aca="false">ISERROR(S218)</f>
        <v>1</v>
      </c>
      <c r="T493" s="43" t="b">
        <f aca="false">ISERROR(T218)</f>
        <v>0</v>
      </c>
      <c r="U493" s="43" t="b">
        <f aca="false">ISERROR(U218)</f>
        <v>0</v>
      </c>
      <c r="V493" s="43" t="b">
        <f aca="false">ISERROR(V218)</f>
        <v>0</v>
      </c>
      <c r="W493" s="43" t="b">
        <f aca="false">ISERROR(W218)</f>
        <v>0</v>
      </c>
      <c r="X493" s="43" t="b">
        <f aca="false">ISERROR(X218)</f>
        <v>1</v>
      </c>
      <c r="Y493" s="43" t="b">
        <f aca="false">ISERROR(Y218)</f>
        <v>1</v>
      </c>
      <c r="Z493" s="43" t="b">
        <f aca="false">ISERROR(Z218)</f>
        <v>1</v>
      </c>
      <c r="AA493" s="43" t="b">
        <f aca="false">ISERROR(AA218)</f>
        <v>1</v>
      </c>
      <c r="AB493" s="43" t="b">
        <f aca="false">ISERROR(AB218)</f>
        <v>1</v>
      </c>
      <c r="AC493" s="43" t="b">
        <f aca="false">ISERROR(AC218)</f>
        <v>1</v>
      </c>
      <c r="AD493" s="43" t="b">
        <f aca="false">ISERROR(AD218)</f>
        <v>1</v>
      </c>
      <c r="AE493" s="43" t="b">
        <f aca="false">ISERROR(AE218)</f>
        <v>1</v>
      </c>
      <c r="AF493" s="43" t="b">
        <f aca="false">ISERROR(AF218)</f>
        <v>1</v>
      </c>
      <c r="AG493" s="43" t="b">
        <f aca="false">ISERROR(AG218)</f>
        <v>1</v>
      </c>
      <c r="AH493" s="43" t="b">
        <f aca="false">ISERROR(AH218)</f>
        <v>0</v>
      </c>
      <c r="AI493" s="43" t="b">
        <f aca="false">ISERROR(AI218)</f>
        <v>1</v>
      </c>
      <c r="AJ493" s="43" t="b">
        <f aca="false">ISERROR(AJ218)</f>
        <v>0</v>
      </c>
      <c r="AK493" s="43" t="b">
        <f aca="false">ISERROR(AK218)</f>
        <v>0</v>
      </c>
      <c r="AL493" s="43" t="b">
        <f aca="false">ISERROR(AL218)</f>
        <v>1</v>
      </c>
      <c r="AM493" s="43" t="b">
        <f aca="false">ISERROR(AM218)</f>
        <v>1</v>
      </c>
      <c r="AN493" s="43" t="b">
        <f aca="false">ISERROR(AN218)</f>
        <v>0</v>
      </c>
      <c r="AO493" s="43" t="b">
        <f aca="false">ISERROR(AO218)</f>
        <v>0</v>
      </c>
      <c r="AP493" s="43" t="b">
        <f aca="false">ISERROR(AP218)</f>
        <v>0</v>
      </c>
      <c r="AQ493" s="43" t="b">
        <f aca="false">ISERROR(AQ218)</f>
        <v>0</v>
      </c>
      <c r="AR493" s="43" t="b">
        <f aca="false">ISERROR(AR218)</f>
        <v>1</v>
      </c>
      <c r="AS493" s="43" t="b">
        <f aca="false">ISERROR(AS218)</f>
        <v>1</v>
      </c>
      <c r="AT493" s="43" t="b">
        <f aca="false">ISERROR(AT218)</f>
        <v>1</v>
      </c>
      <c r="AU493" s="43" t="b">
        <f aca="false">ISERROR(AU218)</f>
        <v>1</v>
      </c>
      <c r="AV493" s="43" t="b">
        <f aca="false">ISERROR(AV218)</f>
        <v>0</v>
      </c>
      <c r="AW493" s="43" t="b">
        <f aca="false">ISERROR(AW218)</f>
        <v>1</v>
      </c>
      <c r="AX493" s="43" t="b">
        <f aca="false">ISERROR(AX218)</f>
        <v>1</v>
      </c>
      <c r="AY493" s="43" t="b">
        <f aca="false">ISERROR(AY218)</f>
        <v>0</v>
      </c>
      <c r="AZ493" s="43" t="b">
        <f aca="false">ISERROR(AZ218)</f>
        <v>1</v>
      </c>
    </row>
    <row r="494" customFormat="false" ht="12.75" hidden="false" customHeight="false" outlineLevel="0" collapsed="false">
      <c r="A494" s="38" t="str">
        <f aca="false">A219</f>
        <v>Schwarzrock, Brent</v>
      </c>
      <c r="B494" s="38" t="n">
        <f aca="false">B219</f>
        <v>216</v>
      </c>
      <c r="D494" s="43" t="b">
        <f aca="false">ISERROR(D219)</f>
        <v>1</v>
      </c>
      <c r="E494" s="43" t="b">
        <f aca="false">ISERROR(E219)</f>
        <v>0</v>
      </c>
      <c r="F494" s="43" t="b">
        <f aca="false">ISERROR(F219)</f>
        <v>1</v>
      </c>
      <c r="G494" s="43" t="b">
        <f aca="false">ISERROR(G219)</f>
        <v>1</v>
      </c>
      <c r="H494" s="43" t="b">
        <f aca="false">ISERROR(H219)</f>
        <v>0</v>
      </c>
      <c r="I494" s="43" t="b">
        <f aca="false">ISERROR(I219)</f>
        <v>0</v>
      </c>
      <c r="J494" s="43" t="b">
        <f aca="false">ISERROR(J219)</f>
        <v>1</v>
      </c>
      <c r="K494" s="43" t="b">
        <f aca="false">ISERROR(K219)</f>
        <v>1</v>
      </c>
      <c r="L494" s="43" t="b">
        <f aca="false">ISERROR(L219)</f>
        <v>1</v>
      </c>
      <c r="M494" s="43" t="b">
        <f aca="false">ISERROR(M219)</f>
        <v>0</v>
      </c>
      <c r="N494" s="43" t="b">
        <f aca="false">ISERROR(N219)</f>
        <v>0</v>
      </c>
      <c r="O494" s="43" t="b">
        <f aca="false">ISERROR(O219)</f>
        <v>1</v>
      </c>
      <c r="P494" s="43" t="b">
        <f aca="false">ISERROR(P219)</f>
        <v>1</v>
      </c>
      <c r="Q494" s="43" t="b">
        <f aca="false">ISERROR(Q219)</f>
        <v>1</v>
      </c>
      <c r="R494" s="43" t="b">
        <f aca="false">ISERROR(R219)</f>
        <v>1</v>
      </c>
      <c r="S494" s="43" t="b">
        <f aca="false">ISERROR(S219)</f>
        <v>1</v>
      </c>
      <c r="T494" s="43" t="b">
        <f aca="false">ISERROR(T219)</f>
        <v>1</v>
      </c>
      <c r="U494" s="43" t="b">
        <f aca="false">ISERROR(U219)</f>
        <v>1</v>
      </c>
      <c r="V494" s="43" t="b">
        <f aca="false">ISERROR(V219)</f>
        <v>0</v>
      </c>
      <c r="W494" s="43" t="b">
        <f aca="false">ISERROR(W219)</f>
        <v>1</v>
      </c>
      <c r="X494" s="43" t="b">
        <f aca="false">ISERROR(X219)</f>
        <v>1</v>
      </c>
      <c r="Y494" s="43" t="b">
        <f aca="false">ISERROR(Y219)</f>
        <v>1</v>
      </c>
      <c r="Z494" s="43" t="b">
        <f aca="false">ISERROR(Z219)</f>
        <v>1</v>
      </c>
      <c r="AA494" s="43" t="b">
        <f aca="false">ISERROR(AA219)</f>
        <v>1</v>
      </c>
      <c r="AB494" s="43" t="b">
        <f aca="false">ISERROR(AB219)</f>
        <v>1</v>
      </c>
      <c r="AC494" s="43" t="b">
        <f aca="false">ISERROR(AC219)</f>
        <v>1</v>
      </c>
      <c r="AD494" s="43" t="b">
        <f aca="false">ISERROR(AD219)</f>
        <v>1</v>
      </c>
      <c r="AE494" s="43" t="b">
        <f aca="false">ISERROR(AE219)</f>
        <v>1</v>
      </c>
      <c r="AF494" s="43" t="b">
        <f aca="false">ISERROR(AF219)</f>
        <v>1</v>
      </c>
      <c r="AG494" s="43" t="b">
        <f aca="false">ISERROR(AG219)</f>
        <v>1</v>
      </c>
      <c r="AH494" s="43" t="b">
        <f aca="false">ISERROR(AH219)</f>
        <v>1</v>
      </c>
      <c r="AI494" s="43" t="b">
        <f aca="false">ISERROR(AI219)</f>
        <v>1</v>
      </c>
      <c r="AJ494" s="43" t="b">
        <f aca="false">ISERROR(AJ219)</f>
        <v>1</v>
      </c>
      <c r="AK494" s="43" t="b">
        <f aca="false">ISERROR(AK219)</f>
        <v>1</v>
      </c>
      <c r="AL494" s="43" t="b">
        <f aca="false">ISERROR(AL219)</f>
        <v>1</v>
      </c>
      <c r="AM494" s="43" t="b">
        <f aca="false">ISERROR(AM219)</f>
        <v>1</v>
      </c>
      <c r="AN494" s="43" t="b">
        <f aca="false">ISERROR(AN219)</f>
        <v>1</v>
      </c>
      <c r="AO494" s="43" t="b">
        <f aca="false">ISERROR(AO219)</f>
        <v>1</v>
      </c>
      <c r="AP494" s="43" t="b">
        <f aca="false">ISERROR(AP219)</f>
        <v>1</v>
      </c>
      <c r="AQ494" s="43" t="b">
        <f aca="false">ISERROR(AQ219)</f>
        <v>1</v>
      </c>
      <c r="AR494" s="43" t="b">
        <f aca="false">ISERROR(AR219)</f>
        <v>1</v>
      </c>
      <c r="AS494" s="43" t="b">
        <f aca="false">ISERROR(AS219)</f>
        <v>1</v>
      </c>
      <c r="AT494" s="43" t="b">
        <f aca="false">ISERROR(AT219)</f>
        <v>1</v>
      </c>
      <c r="AU494" s="43" t="b">
        <f aca="false">ISERROR(AU219)</f>
        <v>1</v>
      </c>
      <c r="AV494" s="43" t="b">
        <f aca="false">ISERROR(AV219)</f>
        <v>1</v>
      </c>
      <c r="AW494" s="43" t="b">
        <f aca="false">ISERROR(AW219)</f>
        <v>1</v>
      </c>
      <c r="AX494" s="43" t="b">
        <f aca="false">ISERROR(AX219)</f>
        <v>1</v>
      </c>
      <c r="AY494" s="43" t="b">
        <f aca="false">ISERROR(AY219)</f>
        <v>1</v>
      </c>
      <c r="AZ494" s="43" t="b">
        <f aca="false">ISERROR(AZ219)</f>
        <v>1</v>
      </c>
    </row>
    <row r="495" customFormat="false" ht="12.75" hidden="false" customHeight="false" outlineLevel="0" collapsed="false">
      <c r="A495" s="38" t="str">
        <f aca="false">A220</f>
        <v>Scott, Adam</v>
      </c>
      <c r="B495" s="38" t="n">
        <f aca="false">B220</f>
        <v>217</v>
      </c>
      <c r="D495" s="43" t="b">
        <f aca="false">ISERROR(D220)</f>
        <v>1</v>
      </c>
      <c r="E495" s="43" t="b">
        <f aca="false">ISERROR(E220)</f>
        <v>1</v>
      </c>
      <c r="F495" s="43" t="b">
        <f aca="false">ISERROR(F220)</f>
        <v>1</v>
      </c>
      <c r="G495" s="43" t="b">
        <f aca="false">ISERROR(G220)</f>
        <v>1</v>
      </c>
      <c r="H495" s="43" t="b">
        <f aca="false">ISERROR(H220)</f>
        <v>1</v>
      </c>
      <c r="I495" s="43" t="b">
        <f aca="false">ISERROR(I220)</f>
        <v>1</v>
      </c>
      <c r="J495" s="43" t="b">
        <f aca="false">ISERROR(J220)</f>
        <v>1</v>
      </c>
      <c r="K495" s="43" t="b">
        <f aca="false">ISERROR(K220)</f>
        <v>0</v>
      </c>
      <c r="L495" s="43" t="b">
        <f aca="false">ISERROR(L220)</f>
        <v>1</v>
      </c>
      <c r="M495" s="43" t="b">
        <f aca="false">ISERROR(M220)</f>
        <v>1</v>
      </c>
      <c r="N495" s="43" t="b">
        <f aca="false">ISERROR(N220)</f>
        <v>1</v>
      </c>
      <c r="O495" s="43" t="b">
        <f aca="false">ISERROR(O220)</f>
        <v>1</v>
      </c>
      <c r="P495" s="43" t="b">
        <f aca="false">ISERROR(P220)</f>
        <v>1</v>
      </c>
      <c r="Q495" s="43" t="b">
        <f aca="false">ISERROR(Q220)</f>
        <v>0</v>
      </c>
      <c r="R495" s="43" t="b">
        <f aca="false">ISERROR(R220)</f>
        <v>0</v>
      </c>
      <c r="S495" s="43" t="b">
        <f aca="false">ISERROR(S220)</f>
        <v>0</v>
      </c>
      <c r="T495" s="43" t="b">
        <f aca="false">ISERROR(T220)</f>
        <v>1</v>
      </c>
      <c r="U495" s="43" t="b">
        <f aca="false">ISERROR(U220)</f>
        <v>1</v>
      </c>
      <c r="V495" s="43" t="b">
        <f aca="false">ISERROR(V220)</f>
        <v>1</v>
      </c>
      <c r="W495" s="43" t="b">
        <f aca="false">ISERROR(W220)</f>
        <v>1</v>
      </c>
      <c r="X495" s="43" t="b">
        <f aca="false">ISERROR(X220)</f>
        <v>1</v>
      </c>
      <c r="Y495" s="43" t="b">
        <f aca="false">ISERROR(Y220)</f>
        <v>1</v>
      </c>
      <c r="Z495" s="43" t="b">
        <f aca="false">ISERROR(Z220)</f>
        <v>1</v>
      </c>
      <c r="AA495" s="43" t="b">
        <f aca="false">ISERROR(AA220)</f>
        <v>0</v>
      </c>
      <c r="AB495" s="43" t="b">
        <f aca="false">ISERROR(AB220)</f>
        <v>1</v>
      </c>
      <c r="AC495" s="43" t="b">
        <f aca="false">ISERROR(AC220)</f>
        <v>1</v>
      </c>
      <c r="AD495" s="43" t="b">
        <f aca="false">ISERROR(AD220)</f>
        <v>1</v>
      </c>
      <c r="AE495" s="43" t="b">
        <f aca="false">ISERROR(AE220)</f>
        <v>1</v>
      </c>
      <c r="AF495" s="43" t="b">
        <f aca="false">ISERROR(AF220)</f>
        <v>1</v>
      </c>
      <c r="AG495" s="43" t="b">
        <f aca="false">ISERROR(AG220)</f>
        <v>1</v>
      </c>
      <c r="AH495" s="43" t="b">
        <f aca="false">ISERROR(AH220)</f>
        <v>1</v>
      </c>
      <c r="AI495" s="43" t="b">
        <f aca="false">ISERROR(AI220)</f>
        <v>1</v>
      </c>
      <c r="AJ495" s="43" t="b">
        <f aca="false">ISERROR(AJ220)</f>
        <v>1</v>
      </c>
      <c r="AK495" s="43" t="b">
        <f aca="false">ISERROR(AK220)</f>
        <v>1</v>
      </c>
      <c r="AL495" s="43" t="b">
        <f aca="false">ISERROR(AL220)</f>
        <v>0</v>
      </c>
      <c r="AM495" s="43" t="b">
        <f aca="false">ISERROR(AM220)</f>
        <v>1</v>
      </c>
      <c r="AN495" s="43" t="b">
        <f aca="false">ISERROR(AN220)</f>
        <v>1</v>
      </c>
      <c r="AO495" s="43" t="b">
        <f aca="false">ISERROR(AO220)</f>
        <v>1</v>
      </c>
      <c r="AP495" s="43" t="b">
        <f aca="false">ISERROR(AP220)</f>
        <v>1</v>
      </c>
      <c r="AQ495" s="43" t="b">
        <f aca="false">ISERROR(AQ220)</f>
        <v>1</v>
      </c>
      <c r="AR495" s="43" t="b">
        <f aca="false">ISERROR(AR220)</f>
        <v>0</v>
      </c>
      <c r="AS495" s="43" t="b">
        <f aca="false">ISERROR(AS220)</f>
        <v>1</v>
      </c>
      <c r="AT495" s="43" t="b">
        <f aca="false">ISERROR(AT220)</f>
        <v>1</v>
      </c>
      <c r="AU495" s="43" t="b">
        <f aca="false">ISERROR(AU220)</f>
        <v>1</v>
      </c>
      <c r="AV495" s="43" t="b">
        <f aca="false">ISERROR(AV220)</f>
        <v>1</v>
      </c>
      <c r="AW495" s="43" t="b">
        <f aca="false">ISERROR(AW220)</f>
        <v>1</v>
      </c>
      <c r="AX495" s="43" t="b">
        <f aca="false">ISERROR(AX220)</f>
        <v>1</v>
      </c>
      <c r="AY495" s="43" t="b">
        <f aca="false">ISERROR(AY220)</f>
        <v>1</v>
      </c>
      <c r="AZ495" s="43" t="b">
        <f aca="false">ISERROR(AZ220)</f>
        <v>1</v>
      </c>
    </row>
    <row r="496" customFormat="false" ht="12.75" hidden="false" customHeight="false" outlineLevel="0" collapsed="false">
      <c r="A496" s="38" t="str">
        <f aca="false">A221</f>
        <v>Senden, John</v>
      </c>
      <c r="B496" s="38" t="n">
        <f aca="false">B221</f>
        <v>218</v>
      </c>
      <c r="D496" s="43" t="b">
        <f aca="false">ISERROR(D221)</f>
        <v>1</v>
      </c>
      <c r="E496" s="43" t="b">
        <f aca="false">ISERROR(E221)</f>
        <v>1</v>
      </c>
      <c r="F496" s="43" t="b">
        <f aca="false">ISERROR(F221)</f>
        <v>0</v>
      </c>
      <c r="G496" s="43" t="b">
        <f aca="false">ISERROR(G221)</f>
        <v>1</v>
      </c>
      <c r="H496" s="43" t="b">
        <f aca="false">ISERROR(H221)</f>
        <v>0</v>
      </c>
      <c r="I496" s="43" t="b">
        <f aca="false">ISERROR(I221)</f>
        <v>0</v>
      </c>
      <c r="J496" s="43" t="b">
        <f aca="false">ISERROR(J221)</f>
        <v>0</v>
      </c>
      <c r="K496" s="43" t="b">
        <f aca="false">ISERROR(K221)</f>
        <v>1</v>
      </c>
      <c r="L496" s="43" t="b">
        <f aca="false">ISERROR(L221)</f>
        <v>1</v>
      </c>
      <c r="M496" s="43" t="b">
        <f aca="false">ISERROR(M221)</f>
        <v>1</v>
      </c>
      <c r="N496" s="43" t="b">
        <f aca="false">ISERROR(N221)</f>
        <v>0</v>
      </c>
      <c r="O496" s="43" t="b">
        <f aca="false">ISERROR(O221)</f>
        <v>1</v>
      </c>
      <c r="P496" s="43" t="b">
        <f aca="false">ISERROR(P221)</f>
        <v>1</v>
      </c>
      <c r="Q496" s="43" t="b">
        <f aca="false">ISERROR(Q221)</f>
        <v>1</v>
      </c>
      <c r="R496" s="43" t="b">
        <f aca="false">ISERROR(R221)</f>
        <v>1</v>
      </c>
      <c r="S496" s="43" t="b">
        <f aca="false">ISERROR(S221)</f>
        <v>1</v>
      </c>
      <c r="T496" s="43" t="b">
        <f aca="false">ISERROR(T221)</f>
        <v>1</v>
      </c>
      <c r="U496" s="43" t="b">
        <f aca="false">ISERROR(U221)</f>
        <v>0</v>
      </c>
      <c r="V496" s="43" t="b">
        <f aca="false">ISERROR(V221)</f>
        <v>1</v>
      </c>
      <c r="W496" s="43" t="b">
        <f aca="false">ISERROR(W221)</f>
        <v>1</v>
      </c>
      <c r="X496" s="43" t="b">
        <f aca="false">ISERROR(X221)</f>
        <v>1</v>
      </c>
      <c r="Y496" s="43" t="b">
        <f aca="false">ISERROR(Y221)</f>
        <v>1</v>
      </c>
      <c r="Z496" s="43" t="b">
        <f aca="false">ISERROR(Z221)</f>
        <v>0</v>
      </c>
      <c r="AA496" s="43" t="b">
        <f aca="false">ISERROR(AA221)</f>
        <v>1</v>
      </c>
      <c r="AB496" s="43" t="b">
        <f aca="false">ISERROR(AB221)</f>
        <v>1</v>
      </c>
      <c r="AC496" s="43" t="b">
        <f aca="false">ISERROR(AC221)</f>
        <v>1</v>
      </c>
      <c r="AD496" s="43" t="b">
        <f aca="false">ISERROR(AD221)</f>
        <v>0</v>
      </c>
      <c r="AE496" s="43" t="b">
        <f aca="false">ISERROR(AE221)</f>
        <v>0</v>
      </c>
      <c r="AF496" s="43" t="b">
        <f aca="false">ISERROR(AF221)</f>
        <v>1</v>
      </c>
      <c r="AG496" s="43" t="b">
        <f aca="false">ISERROR(AG221)</f>
        <v>1</v>
      </c>
      <c r="AH496" s="43" t="b">
        <f aca="false">ISERROR(AH221)</f>
        <v>1</v>
      </c>
      <c r="AI496" s="43" t="b">
        <f aca="false">ISERROR(AI221)</f>
        <v>0</v>
      </c>
      <c r="AJ496" s="43" t="b">
        <f aca="false">ISERROR(AJ221)</f>
        <v>0</v>
      </c>
      <c r="AK496" s="43" t="b">
        <f aca="false">ISERROR(AK221)</f>
        <v>0</v>
      </c>
      <c r="AL496" s="43" t="b">
        <f aca="false">ISERROR(AL221)</f>
        <v>1</v>
      </c>
      <c r="AM496" s="43" t="b">
        <f aca="false">ISERROR(AM221)</f>
        <v>1</v>
      </c>
      <c r="AN496" s="43" t="b">
        <f aca="false">ISERROR(AN221)</f>
        <v>1</v>
      </c>
      <c r="AO496" s="43" t="b">
        <f aca="false">ISERROR(AO221)</f>
        <v>0</v>
      </c>
      <c r="AP496" s="43" t="b">
        <f aca="false">ISERROR(AP221)</f>
        <v>0</v>
      </c>
      <c r="AQ496" s="43" t="b">
        <f aca="false">ISERROR(AQ221)</f>
        <v>0</v>
      </c>
      <c r="AR496" s="43" t="b">
        <f aca="false">ISERROR(AR221)</f>
        <v>1</v>
      </c>
      <c r="AS496" s="43" t="b">
        <f aca="false">ISERROR(AS221)</f>
        <v>0</v>
      </c>
      <c r="AT496" s="43" t="b">
        <f aca="false">ISERROR(AT221)</f>
        <v>0</v>
      </c>
      <c r="AU496" s="43" t="b">
        <f aca="false">ISERROR(AU221)</f>
        <v>1</v>
      </c>
      <c r="AV496" s="43" t="b">
        <f aca="false">ISERROR(AV221)</f>
        <v>1</v>
      </c>
      <c r="AW496" s="43" t="b">
        <f aca="false">ISERROR(AW221)</f>
        <v>1</v>
      </c>
      <c r="AX496" s="43" t="b">
        <f aca="false">ISERROR(AX221)</f>
        <v>1</v>
      </c>
      <c r="AY496" s="43" t="b">
        <f aca="false">ISERROR(AY221)</f>
        <v>0</v>
      </c>
      <c r="AZ496" s="43" t="b">
        <f aca="false">ISERROR(AZ221)</f>
        <v>1</v>
      </c>
    </row>
    <row r="497" customFormat="false" ht="12.75" hidden="false" customHeight="false" outlineLevel="0" collapsed="false">
      <c r="A497" s="38" t="str">
        <f aca="false">A222</f>
        <v>Simpson, Scott</v>
      </c>
      <c r="B497" s="38" t="n">
        <f aca="false">B222</f>
        <v>219</v>
      </c>
      <c r="D497" s="43" t="b">
        <f aca="false">ISERROR(D222)</f>
        <v>1</v>
      </c>
      <c r="E497" s="43" t="b">
        <f aca="false">ISERROR(E222)</f>
        <v>1</v>
      </c>
      <c r="F497" s="43" t="b">
        <f aca="false">ISERROR(F222)</f>
        <v>1</v>
      </c>
      <c r="G497" s="43" t="b">
        <f aca="false">ISERROR(G222)</f>
        <v>1</v>
      </c>
      <c r="H497" s="43" t="b">
        <f aca="false">ISERROR(H222)</f>
        <v>1</v>
      </c>
      <c r="I497" s="43" t="b">
        <f aca="false">ISERROR(I222)</f>
        <v>1</v>
      </c>
      <c r="J497" s="43" t="b">
        <f aca="false">ISERROR(J222)</f>
        <v>0</v>
      </c>
      <c r="K497" s="43" t="b">
        <f aca="false">ISERROR(K222)</f>
        <v>1</v>
      </c>
      <c r="L497" s="43" t="b">
        <f aca="false">ISERROR(L222)</f>
        <v>0</v>
      </c>
      <c r="M497" s="43" t="b">
        <f aca="false">ISERROR(M222)</f>
        <v>1</v>
      </c>
      <c r="N497" s="43" t="b">
        <f aca="false">ISERROR(N222)</f>
        <v>1</v>
      </c>
      <c r="O497" s="43" t="b">
        <f aca="false">ISERROR(O222)</f>
        <v>1</v>
      </c>
      <c r="P497" s="43" t="b">
        <f aca="false">ISERROR(P222)</f>
        <v>0</v>
      </c>
      <c r="Q497" s="43" t="b">
        <f aca="false">ISERROR(Q222)</f>
        <v>1</v>
      </c>
      <c r="R497" s="43" t="b">
        <f aca="false">ISERROR(R222)</f>
        <v>1</v>
      </c>
      <c r="S497" s="43" t="b">
        <f aca="false">ISERROR(S222)</f>
        <v>1</v>
      </c>
      <c r="T497" s="43" t="b">
        <f aca="false">ISERROR(T222)</f>
        <v>1</v>
      </c>
      <c r="U497" s="43" t="b">
        <f aca="false">ISERROR(U222)</f>
        <v>1</v>
      </c>
      <c r="V497" s="43" t="b">
        <f aca="false">ISERROR(V222)</f>
        <v>0</v>
      </c>
      <c r="W497" s="43" t="b">
        <f aca="false">ISERROR(W222)</f>
        <v>0</v>
      </c>
      <c r="X497" s="43" t="b">
        <f aca="false">ISERROR(X222)</f>
        <v>1</v>
      </c>
      <c r="Y497" s="43" t="b">
        <f aca="false">ISERROR(Y222)</f>
        <v>1</v>
      </c>
      <c r="Z497" s="43" t="b">
        <f aca="false">ISERROR(Z222)</f>
        <v>1</v>
      </c>
      <c r="AA497" s="43" t="b">
        <f aca="false">ISERROR(AA222)</f>
        <v>1</v>
      </c>
      <c r="AB497" s="43" t="b">
        <f aca="false">ISERROR(AB222)</f>
        <v>1</v>
      </c>
      <c r="AC497" s="43" t="b">
        <f aca="false">ISERROR(AC222)</f>
        <v>1</v>
      </c>
      <c r="AD497" s="43" t="b">
        <f aca="false">ISERROR(AD222)</f>
        <v>1</v>
      </c>
      <c r="AE497" s="43" t="b">
        <f aca="false">ISERROR(AE222)</f>
        <v>1</v>
      </c>
      <c r="AF497" s="43" t="b">
        <f aca="false">ISERROR(AF222)</f>
        <v>1</v>
      </c>
      <c r="AG497" s="43" t="b">
        <f aca="false">ISERROR(AG222)</f>
        <v>1</v>
      </c>
      <c r="AH497" s="43" t="b">
        <f aca="false">ISERROR(AH222)</f>
        <v>1</v>
      </c>
      <c r="AI497" s="43" t="b">
        <f aca="false">ISERROR(AI222)</f>
        <v>1</v>
      </c>
      <c r="AJ497" s="43" t="b">
        <f aca="false">ISERROR(AJ222)</f>
        <v>1</v>
      </c>
      <c r="AK497" s="43" t="b">
        <f aca="false">ISERROR(AK222)</f>
        <v>1</v>
      </c>
      <c r="AL497" s="43" t="b">
        <f aca="false">ISERROR(AL222)</f>
        <v>1</v>
      </c>
      <c r="AM497" s="43" t="b">
        <f aca="false">ISERROR(AM222)</f>
        <v>1</v>
      </c>
      <c r="AN497" s="43" t="b">
        <f aca="false">ISERROR(AN222)</f>
        <v>1</v>
      </c>
      <c r="AO497" s="43" t="b">
        <f aca="false">ISERROR(AO222)</f>
        <v>1</v>
      </c>
      <c r="AP497" s="43" t="b">
        <f aca="false">ISERROR(AP222)</f>
        <v>1</v>
      </c>
      <c r="AQ497" s="43" t="b">
        <f aca="false">ISERROR(AQ222)</f>
        <v>1</v>
      </c>
      <c r="AR497" s="43" t="b">
        <f aca="false">ISERROR(AR222)</f>
        <v>1</v>
      </c>
      <c r="AS497" s="43" t="b">
        <f aca="false">ISERROR(AS222)</f>
        <v>1</v>
      </c>
      <c r="AT497" s="43" t="b">
        <f aca="false">ISERROR(AT222)</f>
        <v>1</v>
      </c>
      <c r="AU497" s="43" t="b">
        <f aca="false">ISERROR(AU222)</f>
        <v>1</v>
      </c>
      <c r="AV497" s="43" t="b">
        <f aca="false">ISERROR(AV222)</f>
        <v>1</v>
      </c>
      <c r="AW497" s="43" t="b">
        <f aca="false">ISERROR(AW222)</f>
        <v>1</v>
      </c>
      <c r="AX497" s="43" t="b">
        <f aca="false">ISERROR(AX222)</f>
        <v>1</v>
      </c>
      <c r="AY497" s="43" t="b">
        <f aca="false">ISERROR(AY222)</f>
        <v>0</v>
      </c>
      <c r="AZ497" s="43" t="b">
        <f aca="false">ISERROR(AZ222)</f>
        <v>1</v>
      </c>
    </row>
    <row r="498" customFormat="false" ht="12.75" hidden="false" customHeight="false" outlineLevel="0" collapsed="false">
      <c r="A498" s="38" t="str">
        <f aca="false">A223</f>
        <v>Sindelar, Joey</v>
      </c>
      <c r="B498" s="38" t="n">
        <f aca="false">B223</f>
        <v>220</v>
      </c>
      <c r="D498" s="43" t="b">
        <f aca="false">ISERROR(D223)</f>
        <v>1</v>
      </c>
      <c r="E498" s="43" t="b">
        <f aca="false">ISERROR(E223)</f>
        <v>1</v>
      </c>
      <c r="F498" s="43" t="b">
        <f aca="false">ISERROR(F223)</f>
        <v>0</v>
      </c>
      <c r="G498" s="43" t="b">
        <f aca="false">ISERROR(G223)</f>
        <v>1</v>
      </c>
      <c r="H498" s="43" t="b">
        <f aca="false">ISERROR(H223)</f>
        <v>1</v>
      </c>
      <c r="I498" s="43" t="b">
        <f aca="false">ISERROR(I223)</f>
        <v>0</v>
      </c>
      <c r="J498" s="43" t="b">
        <f aca="false">ISERROR(J223)</f>
        <v>1</v>
      </c>
      <c r="K498" s="43" t="b">
        <f aca="false">ISERROR(K223)</f>
        <v>1</v>
      </c>
      <c r="L498" s="43" t="b">
        <f aca="false">ISERROR(L223)</f>
        <v>1</v>
      </c>
      <c r="M498" s="43" t="b">
        <f aca="false">ISERROR(M223)</f>
        <v>0</v>
      </c>
      <c r="N498" s="43" t="b">
        <f aca="false">ISERROR(N223)</f>
        <v>0</v>
      </c>
      <c r="O498" s="43" t="b">
        <f aca="false">ISERROR(O223)</f>
        <v>0</v>
      </c>
      <c r="P498" s="43" t="b">
        <f aca="false">ISERROR(P223)</f>
        <v>1</v>
      </c>
      <c r="Q498" s="43" t="b">
        <f aca="false">ISERROR(Q223)</f>
        <v>1</v>
      </c>
      <c r="R498" s="43" t="b">
        <f aca="false">ISERROR(R223)</f>
        <v>1</v>
      </c>
      <c r="S498" s="43" t="b">
        <f aca="false">ISERROR(S223)</f>
        <v>1</v>
      </c>
      <c r="T498" s="43" t="b">
        <f aca="false">ISERROR(T223)</f>
        <v>1</v>
      </c>
      <c r="U498" s="43" t="b">
        <f aca="false">ISERROR(U223)</f>
        <v>1</v>
      </c>
      <c r="V498" s="43" t="b">
        <f aca="false">ISERROR(V223)</f>
        <v>1</v>
      </c>
      <c r="W498" s="43" t="b">
        <f aca="false">ISERROR(W223)</f>
        <v>1</v>
      </c>
      <c r="X498" s="43" t="b">
        <f aca="false">ISERROR(X223)</f>
        <v>0</v>
      </c>
      <c r="Y498" s="43" t="b">
        <f aca="false">ISERROR(Y223)</f>
        <v>1</v>
      </c>
      <c r="Z498" s="43" t="b">
        <f aca="false">ISERROR(Z223)</f>
        <v>0</v>
      </c>
      <c r="AA498" s="43" t="b">
        <f aca="false">ISERROR(AA223)</f>
        <v>0</v>
      </c>
      <c r="AB498" s="43" t="b">
        <f aca="false">ISERROR(AB223)</f>
        <v>1</v>
      </c>
      <c r="AC498" s="43" t="b">
        <f aca="false">ISERROR(AC223)</f>
        <v>0</v>
      </c>
      <c r="AD498" s="43" t="b">
        <f aca="false">ISERROR(AD223)</f>
        <v>1</v>
      </c>
      <c r="AE498" s="43" t="b">
        <f aca="false">ISERROR(AE223)</f>
        <v>0</v>
      </c>
      <c r="AF498" s="43" t="b">
        <f aca="false">ISERROR(AF223)</f>
        <v>0</v>
      </c>
      <c r="AG498" s="43" t="b">
        <f aca="false">ISERROR(AG223)</f>
        <v>1</v>
      </c>
      <c r="AH498" s="43" t="b">
        <f aca="false">ISERROR(AH223)</f>
        <v>0</v>
      </c>
      <c r="AI498" s="43" t="b">
        <f aca="false">ISERROR(AI223)</f>
        <v>1</v>
      </c>
      <c r="AJ498" s="43" t="b">
        <f aca="false">ISERROR(AJ223)</f>
        <v>1</v>
      </c>
      <c r="AK498" s="43" t="b">
        <f aca="false">ISERROR(AK223)</f>
        <v>1</v>
      </c>
      <c r="AL498" s="43" t="b">
        <f aca="false">ISERROR(AL223)</f>
        <v>0</v>
      </c>
      <c r="AM498" s="43" t="b">
        <f aca="false">ISERROR(AM223)</f>
        <v>1</v>
      </c>
      <c r="AN498" s="43" t="b">
        <f aca="false">ISERROR(AN223)</f>
        <v>1</v>
      </c>
      <c r="AO498" s="43" t="b">
        <f aca="false">ISERROR(AO223)</f>
        <v>1</v>
      </c>
      <c r="AP498" s="43" t="b">
        <f aca="false">ISERROR(AP223)</f>
        <v>0</v>
      </c>
      <c r="AQ498" s="43" t="b">
        <f aca="false">ISERROR(AQ223)</f>
        <v>0</v>
      </c>
      <c r="AR498" s="43" t="b">
        <f aca="false">ISERROR(AR223)</f>
        <v>1</v>
      </c>
      <c r="AS498" s="43" t="b">
        <f aca="false">ISERROR(AS223)</f>
        <v>0</v>
      </c>
      <c r="AT498" s="43" t="b">
        <f aca="false">ISERROR(AT223)</f>
        <v>1</v>
      </c>
      <c r="AU498" s="43" t="b">
        <f aca="false">ISERROR(AU223)</f>
        <v>1</v>
      </c>
      <c r="AV498" s="43" t="b">
        <f aca="false">ISERROR(AV223)</f>
        <v>1</v>
      </c>
      <c r="AW498" s="43" t="b">
        <f aca="false">ISERROR(AW223)</f>
        <v>0</v>
      </c>
      <c r="AX498" s="43" t="b">
        <f aca="false">ISERROR(AX223)</f>
        <v>0</v>
      </c>
      <c r="AY498" s="43" t="b">
        <f aca="false">ISERROR(AY223)</f>
        <v>0</v>
      </c>
      <c r="AZ498" s="43" t="b">
        <f aca="false">ISERROR(AZ223)</f>
        <v>1</v>
      </c>
    </row>
    <row r="499" customFormat="false" ht="12.75" hidden="false" customHeight="false" outlineLevel="0" collapsed="false">
      <c r="A499" s="38" t="str">
        <f aca="false">A224</f>
        <v>Singh, Vijay</v>
      </c>
      <c r="B499" s="38" t="n">
        <f aca="false">B224</f>
        <v>221</v>
      </c>
      <c r="D499" s="43" t="b">
        <f aca="false">ISERROR(D224)</f>
        <v>1</v>
      </c>
      <c r="E499" s="43" t="b">
        <f aca="false">ISERROR(E224)</f>
        <v>1</v>
      </c>
      <c r="F499" s="43" t="b">
        <f aca="false">ISERROR(F224)</f>
        <v>1</v>
      </c>
      <c r="G499" s="43" t="b">
        <f aca="false">ISERROR(G224)</f>
        <v>0</v>
      </c>
      <c r="H499" s="43" t="b">
        <f aca="false">ISERROR(H224)</f>
        <v>0</v>
      </c>
      <c r="I499" s="43" t="b">
        <f aca="false">ISERROR(I224)</f>
        <v>0</v>
      </c>
      <c r="J499" s="43" t="b">
        <f aca="false">ISERROR(J224)</f>
        <v>0</v>
      </c>
      <c r="K499" s="43" t="b">
        <f aca="false">ISERROR(K224)</f>
        <v>0</v>
      </c>
      <c r="L499" s="43" t="b">
        <f aca="false">ISERROR(L224)</f>
        <v>1</v>
      </c>
      <c r="M499" s="43" t="b">
        <f aca="false">ISERROR(M224)</f>
        <v>0</v>
      </c>
      <c r="N499" s="43" t="b">
        <f aca="false">ISERROR(N224)</f>
        <v>1</v>
      </c>
      <c r="O499" s="43" t="b">
        <f aca="false">ISERROR(O224)</f>
        <v>0</v>
      </c>
      <c r="P499" s="43" t="b">
        <f aca="false">ISERROR(P224)</f>
        <v>1</v>
      </c>
      <c r="Q499" s="43" t="b">
        <f aca="false">ISERROR(Q224)</f>
        <v>0</v>
      </c>
      <c r="R499" s="43" t="b">
        <f aca="false">ISERROR(R224)</f>
        <v>0</v>
      </c>
      <c r="S499" s="43" t="b">
        <f aca="false">ISERROR(S224)</f>
        <v>0</v>
      </c>
      <c r="T499" s="43" t="b">
        <f aca="false">ISERROR(T224)</f>
        <v>1</v>
      </c>
      <c r="U499" s="43" t="b">
        <f aca="false">ISERROR(U224)</f>
        <v>1</v>
      </c>
      <c r="V499" s="43" t="b">
        <f aca="false">ISERROR(V224)</f>
        <v>1</v>
      </c>
      <c r="W499" s="43" t="b">
        <f aca="false">ISERROR(W224)</f>
        <v>1</v>
      </c>
      <c r="X499" s="43" t="b">
        <f aca="false">ISERROR(X224)</f>
        <v>0</v>
      </c>
      <c r="Y499" s="43" t="b">
        <f aca="false">ISERROR(Y224)</f>
        <v>0</v>
      </c>
      <c r="Z499" s="43" t="b">
        <f aca="false">ISERROR(Z224)</f>
        <v>1</v>
      </c>
      <c r="AA499" s="43" t="b">
        <f aca="false">ISERROR(AA224)</f>
        <v>1</v>
      </c>
      <c r="AB499" s="43" t="b">
        <f aca="false">ISERROR(AB224)</f>
        <v>0</v>
      </c>
      <c r="AC499" s="43" t="b">
        <f aca="false">ISERROR(AC224)</f>
        <v>0</v>
      </c>
      <c r="AD499" s="43" t="b">
        <f aca="false">ISERROR(AD224)</f>
        <v>1</v>
      </c>
      <c r="AE499" s="43" t="b">
        <f aca="false">ISERROR(AE224)</f>
        <v>0</v>
      </c>
      <c r="AF499" s="43" t="b">
        <f aca="false">ISERROR(AF224)</f>
        <v>1</v>
      </c>
      <c r="AG499" s="43" t="b">
        <f aca="false">ISERROR(AG224)</f>
        <v>1</v>
      </c>
      <c r="AH499" s="43" t="b">
        <f aca="false">ISERROR(AH224)</f>
        <v>1</v>
      </c>
      <c r="AI499" s="43" t="b">
        <f aca="false">ISERROR(AI224)</f>
        <v>1</v>
      </c>
      <c r="AJ499" s="43" t="b">
        <f aca="false">ISERROR(AJ224)</f>
        <v>0</v>
      </c>
      <c r="AK499" s="43" t="b">
        <f aca="false">ISERROR(AK224)</f>
        <v>0</v>
      </c>
      <c r="AL499" s="43" t="b">
        <f aca="false">ISERROR(AL224)</f>
        <v>0</v>
      </c>
      <c r="AM499" s="43" t="b">
        <f aca="false">ISERROR(AM224)</f>
        <v>0</v>
      </c>
      <c r="AN499" s="43" t="b">
        <f aca="false">ISERROR(AN224)</f>
        <v>1</v>
      </c>
      <c r="AO499" s="43" t="b">
        <f aca="false">ISERROR(AO224)</f>
        <v>0</v>
      </c>
      <c r="AP499" s="43" t="b">
        <f aca="false">ISERROR(AP224)</f>
        <v>0</v>
      </c>
      <c r="AQ499" s="43" t="b">
        <f aca="false">ISERROR(AQ224)</f>
        <v>1</v>
      </c>
      <c r="AR499" s="43" t="b">
        <f aca="false">ISERROR(AR224)</f>
        <v>0</v>
      </c>
      <c r="AS499" s="43" t="b">
        <f aca="false">ISERROR(AS224)</f>
        <v>1</v>
      </c>
      <c r="AT499" s="43" t="b">
        <f aca="false">ISERROR(AT224)</f>
        <v>1</v>
      </c>
      <c r="AU499" s="43" t="b">
        <f aca="false">ISERROR(AU224)</f>
        <v>1</v>
      </c>
      <c r="AV499" s="43" t="b">
        <f aca="false">ISERROR(AV224)</f>
        <v>1</v>
      </c>
      <c r="AW499" s="43" t="b">
        <f aca="false">ISERROR(AW224)</f>
        <v>1</v>
      </c>
      <c r="AX499" s="43" t="b">
        <f aca="false">ISERROR(AX224)</f>
        <v>0</v>
      </c>
      <c r="AY499" s="43" t="b">
        <f aca="false">ISERROR(AY224)</f>
        <v>1</v>
      </c>
      <c r="AZ499" s="43" t="b">
        <f aca="false">ISERROR(AZ224)</f>
        <v>0</v>
      </c>
    </row>
    <row r="500" customFormat="false" ht="12.75" hidden="false" customHeight="false" outlineLevel="0" collapsed="false">
      <c r="A500" s="38" t="str">
        <f aca="false">A225</f>
        <v>Sluman, Jeff</v>
      </c>
      <c r="B500" s="38" t="n">
        <f aca="false">B225</f>
        <v>222</v>
      </c>
      <c r="D500" s="43" t="b">
        <f aca="false">ISERROR(D225)</f>
        <v>0</v>
      </c>
      <c r="E500" s="43" t="b">
        <f aca="false">ISERROR(E225)</f>
        <v>0</v>
      </c>
      <c r="F500" s="43" t="b">
        <f aca="false">ISERROR(F225)</f>
        <v>0</v>
      </c>
      <c r="G500" s="43" t="b">
        <f aca="false">ISERROR(G225)</f>
        <v>1</v>
      </c>
      <c r="H500" s="43" t="b">
        <f aca="false">ISERROR(H225)</f>
        <v>1</v>
      </c>
      <c r="I500" s="43" t="b">
        <f aca="false">ISERROR(I225)</f>
        <v>0</v>
      </c>
      <c r="J500" s="43" t="b">
        <f aca="false">ISERROR(J225)</f>
        <v>0</v>
      </c>
      <c r="K500" s="43" t="b">
        <f aca="false">ISERROR(K225)</f>
        <v>0</v>
      </c>
      <c r="L500" s="43" t="b">
        <f aca="false">ISERROR(L225)</f>
        <v>1</v>
      </c>
      <c r="M500" s="43" t="b">
        <f aca="false">ISERROR(M225)</f>
        <v>1</v>
      </c>
      <c r="N500" s="43" t="b">
        <f aca="false">ISERROR(N225)</f>
        <v>1</v>
      </c>
      <c r="O500" s="43" t="b">
        <f aca="false">ISERROR(O225)</f>
        <v>0</v>
      </c>
      <c r="P500" s="43" t="b">
        <f aca="false">ISERROR(P225)</f>
        <v>0</v>
      </c>
      <c r="Q500" s="43" t="b">
        <f aca="false">ISERROR(Q225)</f>
        <v>1</v>
      </c>
      <c r="R500" s="43" t="b">
        <f aca="false">ISERROR(R225)</f>
        <v>0</v>
      </c>
      <c r="S500" s="43" t="b">
        <f aca="false">ISERROR(S225)</f>
        <v>0</v>
      </c>
      <c r="T500" s="43" t="b">
        <f aca="false">ISERROR(T225)</f>
        <v>0</v>
      </c>
      <c r="U500" s="43" t="b">
        <f aca="false">ISERROR(U225)</f>
        <v>1</v>
      </c>
      <c r="V500" s="43" t="b">
        <f aca="false">ISERROR(V225)</f>
        <v>0</v>
      </c>
      <c r="W500" s="43" t="b">
        <f aca="false">ISERROR(W225)</f>
        <v>0</v>
      </c>
      <c r="X500" s="43" t="b">
        <f aca="false">ISERROR(X225)</f>
        <v>1</v>
      </c>
      <c r="Y500" s="43" t="b">
        <f aca="false">ISERROR(Y225)</f>
        <v>0</v>
      </c>
      <c r="Z500" s="43" t="b">
        <f aca="false">ISERROR(Z225)</f>
        <v>1</v>
      </c>
      <c r="AA500" s="43" t="b">
        <f aca="false">ISERROR(AA225)</f>
        <v>1</v>
      </c>
      <c r="AB500" s="43" t="b">
        <f aca="false">ISERROR(AB225)</f>
        <v>0</v>
      </c>
      <c r="AC500" s="43" t="b">
        <f aca="false">ISERROR(AC225)</f>
        <v>1</v>
      </c>
      <c r="AD500" s="43" t="b">
        <f aca="false">ISERROR(AD225)</f>
        <v>1</v>
      </c>
      <c r="AE500" s="43" t="b">
        <f aca="false">ISERROR(AE225)</f>
        <v>0</v>
      </c>
      <c r="AF500" s="43" t="b">
        <f aca="false">ISERROR(AF225)</f>
        <v>0</v>
      </c>
      <c r="AG500" s="43" t="b">
        <f aca="false">ISERROR(AG225)</f>
        <v>1</v>
      </c>
      <c r="AH500" s="43" t="b">
        <f aca="false">ISERROR(AH225)</f>
        <v>0</v>
      </c>
      <c r="AI500" s="43" t="b">
        <f aca="false">ISERROR(AI225)</f>
        <v>1</v>
      </c>
      <c r="AJ500" s="43" t="b">
        <f aca="false">ISERROR(AJ225)</f>
        <v>1</v>
      </c>
      <c r="AK500" s="43" t="b">
        <f aca="false">ISERROR(AK225)</f>
        <v>0</v>
      </c>
      <c r="AL500" s="43" t="b">
        <f aca="false">ISERROR(AL225)</f>
        <v>0</v>
      </c>
      <c r="AM500" s="43" t="b">
        <f aca="false">ISERROR(AM225)</f>
        <v>1</v>
      </c>
      <c r="AN500" s="43" t="b">
        <f aca="false">ISERROR(AN225)</f>
        <v>1</v>
      </c>
      <c r="AO500" s="43" t="b">
        <f aca="false">ISERROR(AO225)</f>
        <v>1</v>
      </c>
      <c r="AP500" s="43" t="b">
        <f aca="false">ISERROR(AP225)</f>
        <v>0</v>
      </c>
      <c r="AQ500" s="43" t="b">
        <f aca="false">ISERROR(AQ225)</f>
        <v>0</v>
      </c>
      <c r="AR500" s="43" t="b">
        <f aca="false">ISERROR(AR225)</f>
        <v>0</v>
      </c>
      <c r="AS500" s="43" t="b">
        <f aca="false">ISERROR(AS225)</f>
        <v>1</v>
      </c>
      <c r="AT500" s="43" t="b">
        <f aca="false">ISERROR(AT225)</f>
        <v>1</v>
      </c>
      <c r="AU500" s="43" t="b">
        <f aca="false">ISERROR(AU225)</f>
        <v>1</v>
      </c>
      <c r="AV500" s="43" t="b">
        <f aca="false">ISERROR(AV225)</f>
        <v>0</v>
      </c>
      <c r="AW500" s="43" t="b">
        <f aca="false">ISERROR(AW225)</f>
        <v>0</v>
      </c>
      <c r="AX500" s="43" t="b">
        <f aca="false">ISERROR(AX225)</f>
        <v>0</v>
      </c>
      <c r="AY500" s="43" t="b">
        <f aca="false">ISERROR(AY225)</f>
        <v>1</v>
      </c>
      <c r="AZ500" s="43" t="b">
        <f aca="false">ISERROR(AZ225)</f>
        <v>0</v>
      </c>
    </row>
    <row r="501" customFormat="false" ht="12.75" hidden="false" customHeight="false" outlineLevel="0" collapsed="false">
      <c r="A501" s="38" t="str">
        <f aca="false">A226</f>
        <v>Smith, Jerry</v>
      </c>
      <c r="B501" s="38" t="n">
        <f aca="false">B226</f>
        <v>223</v>
      </c>
      <c r="D501" s="43" t="b">
        <f aca="false">ISERROR(D226)</f>
        <v>1</v>
      </c>
      <c r="E501" s="43" t="b">
        <f aca="false">ISERROR(E226)</f>
        <v>1</v>
      </c>
      <c r="F501" s="43" t="b">
        <f aca="false">ISERROR(F226)</f>
        <v>1</v>
      </c>
      <c r="G501" s="43" t="b">
        <f aca="false">ISERROR(G226)</f>
        <v>1</v>
      </c>
      <c r="H501" s="43" t="b">
        <f aca="false">ISERROR(H226)</f>
        <v>0</v>
      </c>
      <c r="I501" s="43" t="b">
        <f aca="false">ISERROR(I226)</f>
        <v>1</v>
      </c>
      <c r="J501" s="43" t="b">
        <f aca="false">ISERROR(J226)</f>
        <v>1</v>
      </c>
      <c r="K501" s="43" t="b">
        <f aca="false">ISERROR(K226)</f>
        <v>1</v>
      </c>
      <c r="L501" s="43" t="b">
        <f aca="false">ISERROR(L226)</f>
        <v>0</v>
      </c>
      <c r="M501" s="43" t="b">
        <f aca="false">ISERROR(M226)</f>
        <v>0</v>
      </c>
      <c r="N501" s="43" t="b">
        <f aca="false">ISERROR(N226)</f>
        <v>1</v>
      </c>
      <c r="O501" s="43" t="b">
        <f aca="false">ISERROR(O226)</f>
        <v>1</v>
      </c>
      <c r="P501" s="43" t="b">
        <f aca="false">ISERROR(P226)</f>
        <v>1</v>
      </c>
      <c r="Q501" s="43" t="b">
        <f aca="false">ISERROR(Q226)</f>
        <v>0</v>
      </c>
      <c r="R501" s="43" t="b">
        <f aca="false">ISERROR(R226)</f>
        <v>0</v>
      </c>
      <c r="S501" s="43" t="b">
        <f aca="false">ISERROR(S226)</f>
        <v>1</v>
      </c>
      <c r="T501" s="43" t="b">
        <f aca="false">ISERROR(T226)</f>
        <v>1</v>
      </c>
      <c r="U501" s="43" t="b">
        <f aca="false">ISERROR(U226)</f>
        <v>1</v>
      </c>
      <c r="V501" s="43" t="b">
        <f aca="false">ISERROR(V226)</f>
        <v>1</v>
      </c>
      <c r="W501" s="43" t="b">
        <f aca="false">ISERROR(W226)</f>
        <v>1</v>
      </c>
      <c r="X501" s="43" t="b">
        <f aca="false">ISERROR(X226)</f>
        <v>1</v>
      </c>
      <c r="Y501" s="43" t="b">
        <f aca="false">ISERROR(Y226)</f>
        <v>1</v>
      </c>
      <c r="Z501" s="43" t="b">
        <f aca="false">ISERROR(Z226)</f>
        <v>0</v>
      </c>
      <c r="AA501" s="43" t="b">
        <f aca="false">ISERROR(AA226)</f>
        <v>1</v>
      </c>
      <c r="AB501" s="43" t="b">
        <f aca="false">ISERROR(AB226)</f>
        <v>1</v>
      </c>
      <c r="AC501" s="43" t="b">
        <f aca="false">ISERROR(AC226)</f>
        <v>1</v>
      </c>
      <c r="AD501" s="43" t="b">
        <f aca="false">ISERROR(AD226)</f>
        <v>1</v>
      </c>
      <c r="AE501" s="43" t="b">
        <f aca="false">ISERROR(AE226)</f>
        <v>0</v>
      </c>
      <c r="AF501" s="43" t="b">
        <f aca="false">ISERROR(AF226)</f>
        <v>0</v>
      </c>
      <c r="AG501" s="43" t="b">
        <f aca="false">ISERROR(AG226)</f>
        <v>1</v>
      </c>
      <c r="AH501" s="43" t="b">
        <f aca="false">ISERROR(AH226)</f>
        <v>0</v>
      </c>
      <c r="AI501" s="43" t="b">
        <f aca="false">ISERROR(AI226)</f>
        <v>0</v>
      </c>
      <c r="AJ501" s="43" t="b">
        <f aca="false">ISERROR(AJ226)</f>
        <v>0</v>
      </c>
      <c r="AK501" s="43" t="b">
        <f aca="false">ISERROR(AK226)</f>
        <v>1</v>
      </c>
      <c r="AL501" s="43" t="b">
        <f aca="false">ISERROR(AL226)</f>
        <v>1</v>
      </c>
      <c r="AM501" s="43" t="b">
        <f aca="false">ISERROR(AM226)</f>
        <v>1</v>
      </c>
      <c r="AN501" s="43" t="b">
        <f aca="false">ISERROR(AN226)</f>
        <v>1</v>
      </c>
      <c r="AO501" s="43" t="b">
        <f aca="false">ISERROR(AO226)</f>
        <v>1</v>
      </c>
      <c r="AP501" s="43" t="b">
        <f aca="false">ISERROR(AP226)</f>
        <v>0</v>
      </c>
      <c r="AQ501" s="43" t="b">
        <f aca="false">ISERROR(AQ226)</f>
        <v>1</v>
      </c>
      <c r="AR501" s="43" t="b">
        <f aca="false">ISERROR(AR226)</f>
        <v>1</v>
      </c>
      <c r="AS501" s="43" t="b">
        <f aca="false">ISERROR(AS226)</f>
        <v>1</v>
      </c>
      <c r="AT501" s="43" t="b">
        <f aca="false">ISERROR(AT226)</f>
        <v>1</v>
      </c>
      <c r="AU501" s="43" t="b">
        <f aca="false">ISERROR(AU226)</f>
        <v>1</v>
      </c>
      <c r="AV501" s="43" t="b">
        <f aca="false">ISERROR(AV226)</f>
        <v>1</v>
      </c>
      <c r="AW501" s="43" t="b">
        <f aca="false">ISERROR(AW226)</f>
        <v>1</v>
      </c>
      <c r="AX501" s="43" t="b">
        <f aca="false">ISERROR(AX226)</f>
        <v>1</v>
      </c>
      <c r="AY501" s="43" t="b">
        <f aca="false">ISERROR(AY226)</f>
        <v>1</v>
      </c>
      <c r="AZ501" s="43" t="b">
        <f aca="false">ISERROR(AZ226)</f>
        <v>1</v>
      </c>
    </row>
    <row r="502" customFormat="false" ht="12.75" hidden="false" customHeight="false" outlineLevel="0" collapsed="false">
      <c r="A502" s="38" t="str">
        <f aca="false">A227</f>
        <v>Smith, Chris</v>
      </c>
      <c r="B502" s="38" t="n">
        <f aca="false">B227</f>
        <v>224</v>
      </c>
      <c r="D502" s="43" t="b">
        <f aca="false">ISERROR(D227)</f>
        <v>1</v>
      </c>
      <c r="E502" s="43" t="b">
        <f aca="false">ISERROR(E227)</f>
        <v>0</v>
      </c>
      <c r="F502" s="43" t="b">
        <f aca="false">ISERROR(F227)</f>
        <v>1</v>
      </c>
      <c r="G502" s="43" t="b">
        <f aca="false">ISERROR(G227)</f>
        <v>1</v>
      </c>
      <c r="H502" s="43" t="b">
        <f aca="false">ISERROR(H227)</f>
        <v>0</v>
      </c>
      <c r="I502" s="43" t="b">
        <f aca="false">ISERROR(I227)</f>
        <v>0</v>
      </c>
      <c r="J502" s="43" t="b">
        <f aca="false">ISERROR(J227)</f>
        <v>1</v>
      </c>
      <c r="K502" s="43" t="b">
        <f aca="false">ISERROR(K227)</f>
        <v>1</v>
      </c>
      <c r="L502" s="43" t="b">
        <f aca="false">ISERROR(L227)</f>
        <v>0</v>
      </c>
      <c r="M502" s="43" t="b">
        <f aca="false">ISERROR(M227)</f>
        <v>0</v>
      </c>
      <c r="N502" s="43" t="b">
        <f aca="false">ISERROR(N227)</f>
        <v>0</v>
      </c>
      <c r="O502" s="43" t="b">
        <f aca="false">ISERROR(O227)</f>
        <v>1</v>
      </c>
      <c r="P502" s="43" t="b">
        <f aca="false">ISERROR(P227)</f>
        <v>1</v>
      </c>
      <c r="Q502" s="43" t="b">
        <f aca="false">ISERROR(Q227)</f>
        <v>1</v>
      </c>
      <c r="R502" s="43" t="b">
        <f aca="false">ISERROR(R227)</f>
        <v>1</v>
      </c>
      <c r="S502" s="43" t="b">
        <f aca="false">ISERROR(S227)</f>
        <v>1</v>
      </c>
      <c r="T502" s="43" t="b">
        <f aca="false">ISERROR(T227)</f>
        <v>0</v>
      </c>
      <c r="U502" s="43" t="b">
        <f aca="false">ISERROR(U227)</f>
        <v>1</v>
      </c>
      <c r="V502" s="43" t="b">
        <f aca="false">ISERROR(V227)</f>
        <v>1</v>
      </c>
      <c r="W502" s="43" t="b">
        <f aca="false">ISERROR(W227)</f>
        <v>1</v>
      </c>
      <c r="X502" s="43" t="b">
        <f aca="false">ISERROR(X227)</f>
        <v>1</v>
      </c>
      <c r="Y502" s="43" t="b">
        <f aca="false">ISERROR(Y227)</f>
        <v>0</v>
      </c>
      <c r="Z502" s="43" t="b">
        <f aca="false">ISERROR(Z227)</f>
        <v>0</v>
      </c>
      <c r="AA502" s="43" t="b">
        <f aca="false">ISERROR(AA227)</f>
        <v>0</v>
      </c>
      <c r="AB502" s="43" t="b">
        <f aca="false">ISERROR(AB227)</f>
        <v>1</v>
      </c>
      <c r="AC502" s="43" t="b">
        <f aca="false">ISERROR(AC227)</f>
        <v>1</v>
      </c>
      <c r="AD502" s="43" t="b">
        <f aca="false">ISERROR(AD227)</f>
        <v>1</v>
      </c>
      <c r="AE502" s="43" t="b">
        <f aca="false">ISERROR(AE227)</f>
        <v>1</v>
      </c>
      <c r="AF502" s="43" t="b">
        <f aca="false">ISERROR(AF227)</f>
        <v>0</v>
      </c>
      <c r="AG502" s="43" t="b">
        <f aca="false">ISERROR(AG227)</f>
        <v>0</v>
      </c>
      <c r="AH502" s="43" t="b">
        <f aca="false">ISERROR(AH227)</f>
        <v>1</v>
      </c>
      <c r="AI502" s="43" t="b">
        <f aca="false">ISERROR(AI227)</f>
        <v>1</v>
      </c>
      <c r="AJ502" s="43" t="b">
        <f aca="false">ISERROR(AJ227)</f>
        <v>0</v>
      </c>
      <c r="AK502" s="43" t="b">
        <f aca="false">ISERROR(AK227)</f>
        <v>1</v>
      </c>
      <c r="AL502" s="43" t="b">
        <f aca="false">ISERROR(AL227)</f>
        <v>0</v>
      </c>
      <c r="AM502" s="43" t="b">
        <f aca="false">ISERROR(AM227)</f>
        <v>0</v>
      </c>
      <c r="AN502" s="43" t="b">
        <f aca="false">ISERROR(AN227)</f>
        <v>1</v>
      </c>
      <c r="AO502" s="43" t="b">
        <f aca="false">ISERROR(AO227)</f>
        <v>1</v>
      </c>
      <c r="AP502" s="43" t="b">
        <f aca="false">ISERROR(AP227)</f>
        <v>1</v>
      </c>
      <c r="AQ502" s="43" t="b">
        <f aca="false">ISERROR(AQ227)</f>
        <v>0</v>
      </c>
      <c r="AR502" s="43" t="b">
        <f aca="false">ISERROR(AR227)</f>
        <v>1</v>
      </c>
      <c r="AS502" s="43" t="b">
        <f aca="false">ISERROR(AS227)</f>
        <v>1</v>
      </c>
      <c r="AT502" s="43" t="b">
        <f aca="false">ISERROR(AT227)</f>
        <v>0</v>
      </c>
      <c r="AU502" s="43" t="b">
        <f aca="false">ISERROR(AU227)</f>
        <v>0</v>
      </c>
      <c r="AV502" s="43" t="b">
        <f aca="false">ISERROR(AV227)</f>
        <v>0</v>
      </c>
      <c r="AW502" s="43" t="b">
        <f aca="false">ISERROR(AW227)</f>
        <v>1</v>
      </c>
      <c r="AX502" s="43" t="b">
        <f aca="false">ISERROR(AX227)</f>
        <v>0</v>
      </c>
      <c r="AY502" s="43" t="b">
        <f aca="false">ISERROR(AY227)</f>
        <v>0</v>
      </c>
      <c r="AZ502" s="43" t="b">
        <f aca="false">ISERROR(AZ227)</f>
        <v>1</v>
      </c>
    </row>
    <row r="503" customFormat="false" ht="12.75" hidden="false" customHeight="false" outlineLevel="0" collapsed="false">
      <c r="A503" s="38" t="str">
        <f aca="false">A228</f>
        <v>Sposa, Mike</v>
      </c>
      <c r="B503" s="38" t="n">
        <f aca="false">B228</f>
        <v>225</v>
      </c>
      <c r="D503" s="43" t="b">
        <f aca="false">ISERROR(D228)</f>
        <v>1</v>
      </c>
      <c r="E503" s="43" t="b">
        <f aca="false">ISERROR(E228)</f>
        <v>0</v>
      </c>
      <c r="F503" s="43" t="b">
        <f aca="false">ISERROR(F228)</f>
        <v>1</v>
      </c>
      <c r="G503" s="43" t="b">
        <f aca="false">ISERROR(G228)</f>
        <v>0</v>
      </c>
      <c r="H503" s="43" t="b">
        <f aca="false">ISERROR(H228)</f>
        <v>1</v>
      </c>
      <c r="I503" s="43" t="b">
        <f aca="false">ISERROR(I228)</f>
        <v>0</v>
      </c>
      <c r="J503" s="43" t="b">
        <f aca="false">ISERROR(J228)</f>
        <v>1</v>
      </c>
      <c r="K503" s="43" t="b">
        <f aca="false">ISERROR(K228)</f>
        <v>1</v>
      </c>
      <c r="L503" s="43" t="b">
        <f aca="false">ISERROR(L228)</f>
        <v>0</v>
      </c>
      <c r="M503" s="43" t="b">
        <f aca="false">ISERROR(M228)</f>
        <v>0</v>
      </c>
      <c r="N503" s="43" t="b">
        <f aca="false">ISERROR(N228)</f>
        <v>0</v>
      </c>
      <c r="O503" s="43" t="b">
        <f aca="false">ISERROR(O228)</f>
        <v>1</v>
      </c>
      <c r="P503" s="43" t="b">
        <f aca="false">ISERROR(P228)</f>
        <v>1</v>
      </c>
      <c r="Q503" s="43" t="b">
        <f aca="false">ISERROR(Q228)</f>
        <v>1</v>
      </c>
      <c r="R503" s="43" t="b">
        <f aca="false">ISERROR(R228)</f>
        <v>1</v>
      </c>
      <c r="S503" s="43" t="b">
        <f aca="false">ISERROR(S228)</f>
        <v>1</v>
      </c>
      <c r="T503" s="43" t="b">
        <f aca="false">ISERROR(T228)</f>
        <v>0</v>
      </c>
      <c r="U503" s="43" t="b">
        <f aca="false">ISERROR(U228)</f>
        <v>0</v>
      </c>
      <c r="V503" s="43" t="b">
        <f aca="false">ISERROR(V228)</f>
        <v>0</v>
      </c>
      <c r="W503" s="43" t="b">
        <f aca="false">ISERROR(W228)</f>
        <v>0</v>
      </c>
      <c r="X503" s="43" t="b">
        <f aca="false">ISERROR(X228)</f>
        <v>1</v>
      </c>
      <c r="Y503" s="43" t="b">
        <f aca="false">ISERROR(Y228)</f>
        <v>1</v>
      </c>
      <c r="Z503" s="43" t="b">
        <f aca="false">ISERROR(Z228)</f>
        <v>0</v>
      </c>
      <c r="AA503" s="43" t="b">
        <f aca="false">ISERROR(AA228)</f>
        <v>0</v>
      </c>
      <c r="AB503" s="43" t="b">
        <f aca="false">ISERROR(AB228)</f>
        <v>1</v>
      </c>
      <c r="AC503" s="43" t="b">
        <f aca="false">ISERROR(AC228)</f>
        <v>1</v>
      </c>
      <c r="AD503" s="43" t="b">
        <f aca="false">ISERROR(AD228)</f>
        <v>0</v>
      </c>
      <c r="AE503" s="43" t="b">
        <f aca="false">ISERROR(AE228)</f>
        <v>0</v>
      </c>
      <c r="AF503" s="43" t="b">
        <f aca="false">ISERROR(AF228)</f>
        <v>1</v>
      </c>
      <c r="AG503" s="43" t="b">
        <f aca="false">ISERROR(AG228)</f>
        <v>1</v>
      </c>
      <c r="AH503" s="43" t="b">
        <f aca="false">ISERROR(AH228)</f>
        <v>0</v>
      </c>
      <c r="AI503" s="43" t="b">
        <f aca="false">ISERROR(AI228)</f>
        <v>0</v>
      </c>
      <c r="AJ503" s="43" t="b">
        <f aca="false">ISERROR(AJ228)</f>
        <v>1</v>
      </c>
      <c r="AK503" s="43" t="b">
        <f aca="false">ISERROR(AK228)</f>
        <v>1</v>
      </c>
      <c r="AL503" s="43" t="b">
        <f aca="false">ISERROR(AL228)</f>
        <v>1</v>
      </c>
      <c r="AM503" s="43" t="b">
        <f aca="false">ISERROR(AM228)</f>
        <v>1</v>
      </c>
      <c r="AN503" s="43" t="b">
        <f aca="false">ISERROR(AN228)</f>
        <v>1</v>
      </c>
      <c r="AO503" s="43" t="b">
        <f aca="false">ISERROR(AO228)</f>
        <v>1</v>
      </c>
      <c r="AP503" s="43" t="b">
        <f aca="false">ISERROR(AP228)</f>
        <v>0</v>
      </c>
      <c r="AQ503" s="43" t="b">
        <f aca="false">ISERROR(AQ228)</f>
        <v>1</v>
      </c>
      <c r="AR503" s="43" t="b">
        <f aca="false">ISERROR(AR228)</f>
        <v>1</v>
      </c>
      <c r="AS503" s="43" t="b">
        <f aca="false">ISERROR(AS228)</f>
        <v>0</v>
      </c>
      <c r="AT503" s="43" t="b">
        <f aca="false">ISERROR(AT228)</f>
        <v>1</v>
      </c>
      <c r="AU503" s="43" t="b">
        <f aca="false">ISERROR(AU228)</f>
        <v>0</v>
      </c>
      <c r="AV503" s="43" t="b">
        <f aca="false">ISERROR(AV228)</f>
        <v>1</v>
      </c>
      <c r="AW503" s="43" t="b">
        <f aca="false">ISERROR(AW228)</f>
        <v>1</v>
      </c>
      <c r="AX503" s="43" t="b">
        <f aca="false">ISERROR(AX228)</f>
        <v>0</v>
      </c>
      <c r="AY503" s="43" t="b">
        <f aca="false">ISERROR(AY228)</f>
        <v>0</v>
      </c>
      <c r="AZ503" s="43" t="b">
        <f aca="false">ISERROR(AZ228)</f>
        <v>1</v>
      </c>
    </row>
    <row r="504" customFormat="false" ht="12.75" hidden="false" customHeight="false" outlineLevel="0" collapsed="false">
      <c r="A504" s="38" t="str">
        <f aca="false">A229</f>
        <v>Springer, Mike</v>
      </c>
      <c r="B504" s="38" t="n">
        <f aca="false">B229</f>
        <v>226</v>
      </c>
      <c r="D504" s="43" t="b">
        <f aca="false">ISERROR(D229)</f>
        <v>1</v>
      </c>
      <c r="E504" s="43" t="b">
        <f aca="false">ISERROR(E229)</f>
        <v>1</v>
      </c>
      <c r="F504" s="43" t="b">
        <f aca="false">ISERROR(F229)</f>
        <v>1</v>
      </c>
      <c r="G504" s="43" t="b">
        <f aca="false">ISERROR(G229)</f>
        <v>1</v>
      </c>
      <c r="H504" s="43" t="b">
        <f aca="false">ISERROR(H229)</f>
        <v>1</v>
      </c>
      <c r="I504" s="43" t="b">
        <f aca="false">ISERROR(I229)</f>
        <v>1</v>
      </c>
      <c r="J504" s="43" t="b">
        <f aca="false">ISERROR(J229)</f>
        <v>1</v>
      </c>
      <c r="K504" s="43" t="b">
        <f aca="false">ISERROR(K229)</f>
        <v>1</v>
      </c>
      <c r="L504" s="43" t="b">
        <f aca="false">ISERROR(L229)</f>
        <v>1</v>
      </c>
      <c r="M504" s="43" t="b">
        <f aca="false">ISERROR(M229)</f>
        <v>1</v>
      </c>
      <c r="N504" s="43" t="b">
        <f aca="false">ISERROR(N229)</f>
        <v>1</v>
      </c>
      <c r="O504" s="43" t="b">
        <f aca="false">ISERROR(O229)</f>
        <v>1</v>
      </c>
      <c r="P504" s="43" t="b">
        <f aca="false">ISERROR(P229)</f>
        <v>1</v>
      </c>
      <c r="Q504" s="43" t="b">
        <f aca="false">ISERROR(Q229)</f>
        <v>1</v>
      </c>
      <c r="R504" s="43" t="b">
        <f aca="false">ISERROR(R229)</f>
        <v>1</v>
      </c>
      <c r="S504" s="43" t="b">
        <f aca="false">ISERROR(S229)</f>
        <v>1</v>
      </c>
      <c r="T504" s="43" t="b">
        <f aca="false">ISERROR(T229)</f>
        <v>1</v>
      </c>
      <c r="U504" s="43" t="b">
        <f aca="false">ISERROR(U229)</f>
        <v>1</v>
      </c>
      <c r="V504" s="43" t="b">
        <f aca="false">ISERROR(V229)</f>
        <v>1</v>
      </c>
      <c r="W504" s="43" t="b">
        <f aca="false">ISERROR(W229)</f>
        <v>1</v>
      </c>
      <c r="X504" s="43" t="b">
        <f aca="false">ISERROR(X229)</f>
        <v>1</v>
      </c>
      <c r="Y504" s="43" t="b">
        <f aca="false">ISERROR(Y229)</f>
        <v>1</v>
      </c>
      <c r="Z504" s="43" t="b">
        <f aca="false">ISERROR(Z229)</f>
        <v>1</v>
      </c>
      <c r="AA504" s="43" t="b">
        <f aca="false">ISERROR(AA229)</f>
        <v>1</v>
      </c>
      <c r="AB504" s="43" t="b">
        <f aca="false">ISERROR(AB229)</f>
        <v>1</v>
      </c>
      <c r="AC504" s="43" t="b">
        <f aca="false">ISERROR(AC229)</f>
        <v>1</v>
      </c>
      <c r="AD504" s="43" t="b">
        <f aca="false">ISERROR(AD229)</f>
        <v>1</v>
      </c>
      <c r="AE504" s="43" t="b">
        <f aca="false">ISERROR(AE229)</f>
        <v>1</v>
      </c>
      <c r="AF504" s="43" t="b">
        <f aca="false">ISERROR(AF229)</f>
        <v>0</v>
      </c>
      <c r="AG504" s="43" t="b">
        <f aca="false">ISERROR(AG229)</f>
        <v>1</v>
      </c>
      <c r="AH504" s="43" t="b">
        <f aca="false">ISERROR(AH229)</f>
        <v>0</v>
      </c>
      <c r="AI504" s="43" t="b">
        <f aca="false">ISERROR(AI229)</f>
        <v>1</v>
      </c>
      <c r="AJ504" s="43" t="b">
        <f aca="false">ISERROR(AJ229)</f>
        <v>1</v>
      </c>
      <c r="AK504" s="43" t="b">
        <f aca="false">ISERROR(AK229)</f>
        <v>1</v>
      </c>
      <c r="AL504" s="43" t="b">
        <f aca="false">ISERROR(AL229)</f>
        <v>1</v>
      </c>
      <c r="AM504" s="43" t="b">
        <f aca="false">ISERROR(AM229)</f>
        <v>1</v>
      </c>
      <c r="AN504" s="43" t="b">
        <f aca="false">ISERROR(AN229)</f>
        <v>1</v>
      </c>
      <c r="AO504" s="43" t="b">
        <f aca="false">ISERROR(AO229)</f>
        <v>0</v>
      </c>
      <c r="AP504" s="43" t="b">
        <f aca="false">ISERROR(AP229)</f>
        <v>1</v>
      </c>
      <c r="AQ504" s="43" t="b">
        <f aca="false">ISERROR(AQ229)</f>
        <v>0</v>
      </c>
      <c r="AR504" s="43" t="b">
        <f aca="false">ISERROR(AR229)</f>
        <v>1</v>
      </c>
      <c r="AS504" s="43" t="b">
        <f aca="false">ISERROR(AS229)</f>
        <v>0</v>
      </c>
      <c r="AT504" s="43" t="b">
        <f aca="false">ISERROR(AT229)</f>
        <v>1</v>
      </c>
      <c r="AU504" s="43" t="b">
        <f aca="false">ISERROR(AU229)</f>
        <v>0</v>
      </c>
      <c r="AV504" s="43" t="b">
        <f aca="false">ISERROR(AV229)</f>
        <v>1</v>
      </c>
      <c r="AW504" s="43" t="b">
        <f aca="false">ISERROR(AW229)</f>
        <v>1</v>
      </c>
      <c r="AX504" s="43" t="b">
        <f aca="false">ISERROR(AX229)</f>
        <v>1</v>
      </c>
      <c r="AY504" s="43" t="b">
        <f aca="false">ISERROR(AY229)</f>
        <v>1</v>
      </c>
      <c r="AZ504" s="43" t="b">
        <f aca="false">ISERROR(AZ229)</f>
        <v>1</v>
      </c>
    </row>
    <row r="505" customFormat="false" ht="12.75" hidden="false" customHeight="false" outlineLevel="0" collapsed="false">
      <c r="A505" s="38" t="str">
        <f aca="false">A230</f>
        <v>Stadler, Craig</v>
      </c>
      <c r="B505" s="38" t="n">
        <f aca="false">B230</f>
        <v>227</v>
      </c>
      <c r="D505" s="43" t="b">
        <f aca="false">ISERROR(D230)</f>
        <v>1</v>
      </c>
      <c r="E505" s="43" t="b">
        <f aca="false">ISERROR(E230)</f>
        <v>1</v>
      </c>
      <c r="F505" s="43" t="b">
        <f aca="false">ISERROR(F230)</f>
        <v>0</v>
      </c>
      <c r="G505" s="43" t="b">
        <f aca="false">ISERROR(G230)</f>
        <v>0</v>
      </c>
      <c r="H505" s="43" t="b">
        <f aca="false">ISERROR(H230)</f>
        <v>0</v>
      </c>
      <c r="I505" s="43" t="b">
        <f aca="false">ISERROR(I230)</f>
        <v>1</v>
      </c>
      <c r="J505" s="43" t="b">
        <f aca="false">ISERROR(J230)</f>
        <v>1</v>
      </c>
      <c r="K505" s="43" t="b">
        <f aca="false">ISERROR(K230)</f>
        <v>1</v>
      </c>
      <c r="L505" s="43" t="b">
        <f aca="false">ISERROR(L230)</f>
        <v>1</v>
      </c>
      <c r="M505" s="43" t="b">
        <f aca="false">ISERROR(M230)</f>
        <v>1</v>
      </c>
      <c r="N505" s="43" t="b">
        <f aca="false">ISERROR(N230)</f>
        <v>1</v>
      </c>
      <c r="O505" s="43" t="b">
        <f aca="false">ISERROR(O230)</f>
        <v>1</v>
      </c>
      <c r="P505" s="43" t="b">
        <f aca="false">ISERROR(P230)</f>
        <v>0</v>
      </c>
      <c r="Q505" s="43" t="b">
        <f aca="false">ISERROR(Q230)</f>
        <v>1</v>
      </c>
      <c r="R505" s="43" t="b">
        <f aca="false">ISERROR(R230)</f>
        <v>1</v>
      </c>
      <c r="S505" s="43" t="b">
        <f aca="false">ISERROR(S230)</f>
        <v>0</v>
      </c>
      <c r="T505" s="43" t="b">
        <f aca="false">ISERROR(T230)</f>
        <v>0</v>
      </c>
      <c r="U505" s="43" t="b">
        <f aca="false">ISERROR(U230)</f>
        <v>1</v>
      </c>
      <c r="V505" s="43" t="b">
        <f aca="false">ISERROR(V230)</f>
        <v>1</v>
      </c>
      <c r="W505" s="43" t="b">
        <f aca="false">ISERROR(W230)</f>
        <v>0</v>
      </c>
      <c r="X505" s="43" t="b">
        <f aca="false">ISERROR(X230)</f>
        <v>1</v>
      </c>
      <c r="Y505" s="43" t="b">
        <f aca="false">ISERROR(Y230)</f>
        <v>0</v>
      </c>
      <c r="Z505" s="43" t="b">
        <f aca="false">ISERROR(Z230)</f>
        <v>1</v>
      </c>
      <c r="AA505" s="43" t="b">
        <f aca="false">ISERROR(AA230)</f>
        <v>1</v>
      </c>
      <c r="AB505" s="43" t="b">
        <f aca="false">ISERROR(AB230)</f>
        <v>0</v>
      </c>
      <c r="AC505" s="43" t="b">
        <f aca="false">ISERROR(AC230)</f>
        <v>1</v>
      </c>
      <c r="AD505" s="43" t="b">
        <f aca="false">ISERROR(AD230)</f>
        <v>1</v>
      </c>
      <c r="AE505" s="43" t="b">
        <f aca="false">ISERROR(AE230)</f>
        <v>1</v>
      </c>
      <c r="AF505" s="43" t="b">
        <f aca="false">ISERROR(AF230)</f>
        <v>0</v>
      </c>
      <c r="AG505" s="43" t="b">
        <f aca="false">ISERROR(AG230)</f>
        <v>1</v>
      </c>
      <c r="AH505" s="43" t="b">
        <f aca="false">ISERROR(AH230)</f>
        <v>0</v>
      </c>
      <c r="AI505" s="43" t="b">
        <f aca="false">ISERROR(AI230)</f>
        <v>1</v>
      </c>
      <c r="AJ505" s="43" t="b">
        <f aca="false">ISERROR(AJ230)</f>
        <v>0</v>
      </c>
      <c r="AK505" s="43" t="b">
        <f aca="false">ISERROR(AK230)</f>
        <v>1</v>
      </c>
      <c r="AL505" s="43" t="b">
        <f aca="false">ISERROR(AL230)</f>
        <v>1</v>
      </c>
      <c r="AM505" s="43" t="b">
        <f aca="false">ISERROR(AM230)</f>
        <v>1</v>
      </c>
      <c r="AN505" s="43" t="b">
        <f aca="false">ISERROR(AN230)</f>
        <v>0</v>
      </c>
      <c r="AO505" s="43" t="b">
        <f aca="false">ISERROR(AO230)</f>
        <v>1</v>
      </c>
      <c r="AP505" s="43" t="b">
        <f aca="false">ISERROR(AP230)</f>
        <v>1</v>
      </c>
      <c r="AQ505" s="43" t="b">
        <f aca="false">ISERROR(AQ230)</f>
        <v>1</v>
      </c>
      <c r="AR505" s="43" t="b">
        <f aca="false">ISERROR(AR230)</f>
        <v>1</v>
      </c>
      <c r="AS505" s="43" t="b">
        <f aca="false">ISERROR(AS230)</f>
        <v>1</v>
      </c>
      <c r="AT505" s="43" t="b">
        <f aca="false">ISERROR(AT230)</f>
        <v>1</v>
      </c>
      <c r="AU505" s="43" t="b">
        <f aca="false">ISERROR(AU230)</f>
        <v>1</v>
      </c>
      <c r="AV505" s="43" t="b">
        <f aca="false">ISERROR(AV230)</f>
        <v>1</v>
      </c>
      <c r="AW505" s="43" t="b">
        <f aca="false">ISERROR(AW230)</f>
        <v>1</v>
      </c>
      <c r="AX505" s="43" t="b">
        <f aca="false">ISERROR(AX230)</f>
        <v>1</v>
      </c>
      <c r="AY505" s="43" t="b">
        <f aca="false">ISERROR(AY230)</f>
        <v>1</v>
      </c>
      <c r="AZ505" s="43" t="b">
        <f aca="false">ISERROR(AZ230)</f>
        <v>1</v>
      </c>
    </row>
    <row r="506" customFormat="false" ht="12.75" hidden="false" customHeight="false" outlineLevel="0" collapsed="false">
      <c r="A506" s="38" t="str">
        <f aca="false">A231</f>
        <v>Stankowski, Paul</v>
      </c>
      <c r="B506" s="38" t="n">
        <f aca="false">B231</f>
        <v>228</v>
      </c>
      <c r="D506" s="43" t="b">
        <f aca="false">ISERROR(D231)</f>
        <v>1</v>
      </c>
      <c r="E506" s="43" t="b">
        <f aca="false">ISERROR(E231)</f>
        <v>1</v>
      </c>
      <c r="F506" s="43" t="b">
        <f aca="false">ISERROR(F231)</f>
        <v>1</v>
      </c>
      <c r="G506" s="43" t="b">
        <f aca="false">ISERROR(G231)</f>
        <v>1</v>
      </c>
      <c r="H506" s="43" t="b">
        <f aca="false">ISERROR(H231)</f>
        <v>0</v>
      </c>
      <c r="I506" s="43" t="b">
        <f aca="false">ISERROR(I231)</f>
        <v>1</v>
      </c>
      <c r="J506" s="43" t="b">
        <f aca="false">ISERROR(J231)</f>
        <v>0</v>
      </c>
      <c r="K506" s="43" t="b">
        <f aca="false">ISERROR(K231)</f>
        <v>1</v>
      </c>
      <c r="L506" s="43" t="b">
        <f aca="false">ISERROR(L231)</f>
        <v>0</v>
      </c>
      <c r="M506" s="43" t="b">
        <f aca="false">ISERROR(M231)</f>
        <v>1</v>
      </c>
      <c r="N506" s="43" t="b">
        <f aca="false">ISERROR(N231)</f>
        <v>1</v>
      </c>
      <c r="O506" s="43" t="b">
        <f aca="false">ISERROR(O231)</f>
        <v>0</v>
      </c>
      <c r="P506" s="43" t="b">
        <f aca="false">ISERROR(P231)</f>
        <v>1</v>
      </c>
      <c r="Q506" s="43" t="b">
        <f aca="false">ISERROR(Q231)</f>
        <v>0</v>
      </c>
      <c r="R506" s="43" t="b">
        <f aca="false">ISERROR(R231)</f>
        <v>0</v>
      </c>
      <c r="S506" s="43" t="b">
        <f aca="false">ISERROR(S231)</f>
        <v>1</v>
      </c>
      <c r="T506" s="43" t="b">
        <f aca="false">ISERROR(T231)</f>
        <v>1</v>
      </c>
      <c r="U506" s="43" t="b">
        <f aca="false">ISERROR(U231)</f>
        <v>0</v>
      </c>
      <c r="V506" s="43" t="b">
        <f aca="false">ISERROR(V231)</f>
        <v>0</v>
      </c>
      <c r="W506" s="43" t="b">
        <f aca="false">ISERROR(W231)</f>
        <v>0</v>
      </c>
      <c r="X506" s="43" t="b">
        <f aca="false">ISERROR(X231)</f>
        <v>0</v>
      </c>
      <c r="Y506" s="43" t="b">
        <f aca="false">ISERROR(Y231)</f>
        <v>0</v>
      </c>
      <c r="Z506" s="43" t="b">
        <f aca="false">ISERROR(Z231)</f>
        <v>1</v>
      </c>
      <c r="AA506" s="43" t="b">
        <f aca="false">ISERROR(AA231)</f>
        <v>1</v>
      </c>
      <c r="AB506" s="43" t="b">
        <f aca="false">ISERROR(AB231)</f>
        <v>0</v>
      </c>
      <c r="AC506" s="43" t="b">
        <f aca="false">ISERROR(AC231)</f>
        <v>1</v>
      </c>
      <c r="AD506" s="43" t="b">
        <f aca="false">ISERROR(AD231)</f>
        <v>1</v>
      </c>
      <c r="AE506" s="43" t="b">
        <f aca="false">ISERROR(AE231)</f>
        <v>1</v>
      </c>
      <c r="AF506" s="43" t="b">
        <f aca="false">ISERROR(AF231)</f>
        <v>1</v>
      </c>
      <c r="AG506" s="43" t="b">
        <f aca="false">ISERROR(AG231)</f>
        <v>1</v>
      </c>
      <c r="AH506" s="43" t="b">
        <f aca="false">ISERROR(AH231)</f>
        <v>1</v>
      </c>
      <c r="AI506" s="43" t="b">
        <f aca="false">ISERROR(AI231)</f>
        <v>0</v>
      </c>
      <c r="AJ506" s="43" t="b">
        <f aca="false">ISERROR(AJ231)</f>
        <v>1</v>
      </c>
      <c r="AK506" s="43" t="b">
        <f aca="false">ISERROR(AK231)</f>
        <v>1</v>
      </c>
      <c r="AL506" s="43" t="b">
        <f aca="false">ISERROR(AL231)</f>
        <v>1</v>
      </c>
      <c r="AM506" s="43" t="b">
        <f aca="false">ISERROR(AM231)</f>
        <v>1</v>
      </c>
      <c r="AN506" s="43" t="b">
        <f aca="false">ISERROR(AN231)</f>
        <v>1</v>
      </c>
      <c r="AO506" s="43" t="b">
        <f aca="false">ISERROR(AO231)</f>
        <v>0</v>
      </c>
      <c r="AP506" s="43" t="b">
        <f aca="false">ISERROR(AP231)</f>
        <v>0</v>
      </c>
      <c r="AQ506" s="43" t="b">
        <f aca="false">ISERROR(AQ231)</f>
        <v>1</v>
      </c>
      <c r="AR506" s="43" t="b">
        <f aca="false">ISERROR(AR231)</f>
        <v>1</v>
      </c>
      <c r="AS506" s="43" t="b">
        <f aca="false">ISERROR(AS231)</f>
        <v>1</v>
      </c>
      <c r="AT506" s="43" t="b">
        <f aca="false">ISERROR(AT231)</f>
        <v>0</v>
      </c>
      <c r="AU506" s="43" t="b">
        <f aca="false">ISERROR(AU231)</f>
        <v>1</v>
      </c>
      <c r="AV506" s="43" t="b">
        <f aca="false">ISERROR(AV231)</f>
        <v>0</v>
      </c>
      <c r="AW506" s="43" t="b">
        <f aca="false">ISERROR(AW231)</f>
        <v>1</v>
      </c>
      <c r="AX506" s="43" t="b">
        <f aca="false">ISERROR(AX231)</f>
        <v>1</v>
      </c>
      <c r="AY506" s="43" t="b">
        <f aca="false">ISERROR(AY231)</f>
        <v>0</v>
      </c>
      <c r="AZ506" s="43" t="b">
        <f aca="false">ISERROR(AZ231)</f>
        <v>1</v>
      </c>
    </row>
    <row r="507" customFormat="false" ht="12.75" hidden="false" customHeight="false" outlineLevel="0" collapsed="false">
      <c r="A507" s="38" t="str">
        <f aca="false">A232</f>
        <v>Staton, Kenneth</v>
      </c>
      <c r="B507" s="38" t="n">
        <f aca="false">B232</f>
        <v>229</v>
      </c>
      <c r="D507" s="43" t="b">
        <f aca="false">ISERROR(D232)</f>
        <v>1</v>
      </c>
      <c r="E507" s="43" t="b">
        <f aca="false">ISERROR(E232)</f>
        <v>1</v>
      </c>
      <c r="F507" s="43" t="b">
        <f aca="false">ISERROR(F232)</f>
        <v>1</v>
      </c>
      <c r="G507" s="43" t="b">
        <f aca="false">ISERROR(G232)</f>
        <v>1</v>
      </c>
      <c r="H507" s="43" t="b">
        <f aca="false">ISERROR(H232)</f>
        <v>1</v>
      </c>
      <c r="I507" s="43" t="b">
        <f aca="false">ISERROR(I232)</f>
        <v>1</v>
      </c>
      <c r="J507" s="43" t="b">
        <f aca="false">ISERROR(J232)</f>
        <v>0</v>
      </c>
      <c r="K507" s="43" t="b">
        <f aca="false">ISERROR(K232)</f>
        <v>1</v>
      </c>
      <c r="L507" s="43" t="b">
        <f aca="false">ISERROR(L232)</f>
        <v>0</v>
      </c>
      <c r="M507" s="43" t="b">
        <f aca="false">ISERROR(M232)</f>
        <v>1</v>
      </c>
      <c r="N507" s="43" t="b">
        <f aca="false">ISERROR(N232)</f>
        <v>0</v>
      </c>
      <c r="O507" s="43" t="b">
        <f aca="false">ISERROR(O232)</f>
        <v>1</v>
      </c>
      <c r="P507" s="43" t="b">
        <f aca="false">ISERROR(P232)</f>
        <v>1</v>
      </c>
      <c r="Q507" s="43" t="b">
        <f aca="false">ISERROR(Q232)</f>
        <v>1</v>
      </c>
      <c r="R507" s="43" t="b">
        <f aca="false">ISERROR(R232)</f>
        <v>1</v>
      </c>
      <c r="S507" s="43" t="b">
        <f aca="false">ISERROR(S232)</f>
        <v>1</v>
      </c>
      <c r="T507" s="43" t="b">
        <f aca="false">ISERROR(T232)</f>
        <v>1</v>
      </c>
      <c r="U507" s="43" t="b">
        <f aca="false">ISERROR(U232)</f>
        <v>1</v>
      </c>
      <c r="V507" s="43" t="b">
        <f aca="false">ISERROR(V232)</f>
        <v>0</v>
      </c>
      <c r="W507" s="43" t="b">
        <f aca="false">ISERROR(W232)</f>
        <v>0</v>
      </c>
      <c r="X507" s="43" t="b">
        <f aca="false">ISERROR(X232)</f>
        <v>1</v>
      </c>
      <c r="Y507" s="43" t="b">
        <f aca="false">ISERROR(Y232)</f>
        <v>1</v>
      </c>
      <c r="Z507" s="43" t="b">
        <f aca="false">ISERROR(Z232)</f>
        <v>1</v>
      </c>
      <c r="AA507" s="43" t="b">
        <f aca="false">ISERROR(AA232)</f>
        <v>0</v>
      </c>
      <c r="AB507" s="43" t="b">
        <f aca="false">ISERROR(AB232)</f>
        <v>1</v>
      </c>
      <c r="AC507" s="43" t="b">
        <f aca="false">ISERROR(AC232)</f>
        <v>1</v>
      </c>
      <c r="AD507" s="43" t="b">
        <f aca="false">ISERROR(AD232)</f>
        <v>0</v>
      </c>
      <c r="AE507" s="43" t="b">
        <f aca="false">ISERROR(AE232)</f>
        <v>1</v>
      </c>
      <c r="AF507" s="43" t="b">
        <f aca="false">ISERROR(AF232)</f>
        <v>1</v>
      </c>
      <c r="AG507" s="43" t="b">
        <f aca="false">ISERROR(AG232)</f>
        <v>1</v>
      </c>
      <c r="AH507" s="43" t="b">
        <f aca="false">ISERROR(AH232)</f>
        <v>1</v>
      </c>
      <c r="AI507" s="43" t="b">
        <f aca="false">ISERROR(AI232)</f>
        <v>1</v>
      </c>
      <c r="AJ507" s="43" t="b">
        <f aca="false">ISERROR(AJ232)</f>
        <v>1</v>
      </c>
      <c r="AK507" s="43" t="b">
        <f aca="false">ISERROR(AK232)</f>
        <v>0</v>
      </c>
      <c r="AL507" s="43" t="b">
        <f aca="false">ISERROR(AL232)</f>
        <v>1</v>
      </c>
      <c r="AM507" s="43" t="b">
        <f aca="false">ISERROR(AM232)</f>
        <v>1</v>
      </c>
      <c r="AN507" s="43" t="b">
        <f aca="false">ISERROR(AN232)</f>
        <v>1</v>
      </c>
      <c r="AO507" s="43" t="b">
        <f aca="false">ISERROR(AO232)</f>
        <v>1</v>
      </c>
      <c r="AP507" s="43" t="b">
        <f aca="false">ISERROR(AP232)</f>
        <v>0</v>
      </c>
      <c r="AQ507" s="43" t="b">
        <f aca="false">ISERROR(AQ232)</f>
        <v>0</v>
      </c>
      <c r="AR507" s="43" t="b">
        <f aca="false">ISERROR(AR232)</f>
        <v>1</v>
      </c>
      <c r="AS507" s="43" t="b">
        <f aca="false">ISERROR(AS232)</f>
        <v>0</v>
      </c>
      <c r="AT507" s="43" t="b">
        <f aca="false">ISERROR(AT232)</f>
        <v>0</v>
      </c>
      <c r="AU507" s="43" t="b">
        <f aca="false">ISERROR(AU232)</f>
        <v>1</v>
      </c>
      <c r="AV507" s="43" t="b">
        <f aca="false">ISERROR(AV232)</f>
        <v>0</v>
      </c>
      <c r="AW507" s="43" t="b">
        <f aca="false">ISERROR(AW232)</f>
        <v>1</v>
      </c>
      <c r="AX507" s="43" t="b">
        <f aca="false">ISERROR(AX232)</f>
        <v>0</v>
      </c>
      <c r="AY507" s="43" t="b">
        <f aca="false">ISERROR(AY232)</f>
        <v>1</v>
      </c>
      <c r="AZ507" s="43" t="b">
        <f aca="false">ISERROR(AZ232)</f>
        <v>1</v>
      </c>
    </row>
    <row r="508" customFormat="false" ht="12.75" hidden="false" customHeight="false" outlineLevel="0" collapsed="false">
      <c r="A508" s="38" t="str">
        <f aca="false">A233</f>
        <v>Stockton, Dave</v>
      </c>
      <c r="B508" s="38" t="n">
        <f aca="false">B233</f>
        <v>230</v>
      </c>
      <c r="D508" s="43" t="b">
        <f aca="false">ISERROR(D233)</f>
        <v>1</v>
      </c>
      <c r="E508" s="43" t="b">
        <f aca="false">ISERROR(E233)</f>
        <v>1</v>
      </c>
      <c r="F508" s="43" t="b">
        <f aca="false">ISERROR(F233)</f>
        <v>1</v>
      </c>
      <c r="G508" s="43" t="b">
        <f aca="false">ISERROR(G233)</f>
        <v>1</v>
      </c>
      <c r="H508" s="43" t="b">
        <f aca="false">ISERROR(H233)</f>
        <v>1</v>
      </c>
      <c r="I508" s="43" t="b">
        <f aca="false">ISERROR(I233)</f>
        <v>1</v>
      </c>
      <c r="J508" s="43" t="b">
        <f aca="false">ISERROR(J233)</f>
        <v>1</v>
      </c>
      <c r="K508" s="43" t="b">
        <f aca="false">ISERROR(K233)</f>
        <v>1</v>
      </c>
      <c r="L508" s="43" t="b">
        <f aca="false">ISERROR(L233)</f>
        <v>1</v>
      </c>
      <c r="M508" s="43" t="b">
        <f aca="false">ISERROR(M233)</f>
        <v>1</v>
      </c>
      <c r="N508" s="43" t="b">
        <f aca="false">ISERROR(N233)</f>
        <v>1</v>
      </c>
      <c r="O508" s="43" t="b">
        <f aca="false">ISERROR(O233)</f>
        <v>1</v>
      </c>
      <c r="P508" s="43" t="b">
        <f aca="false">ISERROR(P233)</f>
        <v>1</v>
      </c>
      <c r="Q508" s="43" t="b">
        <f aca="false">ISERROR(Q233)</f>
        <v>1</v>
      </c>
      <c r="R508" s="43" t="b">
        <f aca="false">ISERROR(R233)</f>
        <v>1</v>
      </c>
      <c r="S508" s="43" t="b">
        <f aca="false">ISERROR(S233)</f>
        <v>1</v>
      </c>
      <c r="T508" s="43" t="b">
        <f aca="false">ISERROR(T233)</f>
        <v>1</v>
      </c>
      <c r="U508" s="43" t="b">
        <f aca="false">ISERROR(U233)</f>
        <v>1</v>
      </c>
      <c r="V508" s="43" t="b">
        <f aca="false">ISERROR(V233)</f>
        <v>1</v>
      </c>
      <c r="W508" s="43" t="b">
        <f aca="false">ISERROR(W233)</f>
        <v>1</v>
      </c>
      <c r="X508" s="43" t="b">
        <f aca="false">ISERROR(X233)</f>
        <v>1</v>
      </c>
      <c r="Y508" s="43" t="b">
        <f aca="false">ISERROR(Y233)</f>
        <v>1</v>
      </c>
      <c r="Z508" s="43" t="b">
        <f aca="false">ISERROR(Z233)</f>
        <v>1</v>
      </c>
      <c r="AA508" s="43" t="b">
        <f aca="false">ISERROR(AA233)</f>
        <v>1</v>
      </c>
      <c r="AB508" s="43" t="b">
        <f aca="false">ISERROR(AB233)</f>
        <v>1</v>
      </c>
      <c r="AC508" s="43" t="b">
        <f aca="false">ISERROR(AC233)</f>
        <v>1</v>
      </c>
      <c r="AD508" s="43" t="b">
        <f aca="false">ISERROR(AD233)</f>
        <v>1</v>
      </c>
      <c r="AE508" s="43" t="b">
        <f aca="false">ISERROR(AE233)</f>
        <v>1</v>
      </c>
      <c r="AF508" s="43" t="b">
        <f aca="false">ISERROR(AF233)</f>
        <v>1</v>
      </c>
      <c r="AG508" s="43" t="b">
        <f aca="false">ISERROR(AG233)</f>
        <v>1</v>
      </c>
      <c r="AH508" s="43" t="b">
        <f aca="false">ISERROR(AH233)</f>
        <v>1</v>
      </c>
      <c r="AI508" s="43" t="b">
        <f aca="false">ISERROR(AI233)</f>
        <v>1</v>
      </c>
      <c r="AJ508" s="43" t="b">
        <f aca="false">ISERROR(AJ233)</f>
        <v>1</v>
      </c>
      <c r="AK508" s="43" t="b">
        <f aca="false">ISERROR(AK233)</f>
        <v>1</v>
      </c>
      <c r="AL508" s="43" t="b">
        <f aca="false">ISERROR(AL233)</f>
        <v>1</v>
      </c>
      <c r="AM508" s="43" t="b">
        <f aca="false">ISERROR(AM233)</f>
        <v>1</v>
      </c>
      <c r="AN508" s="43" t="b">
        <f aca="false">ISERROR(AN233)</f>
        <v>1</v>
      </c>
      <c r="AO508" s="43" t="b">
        <f aca="false">ISERROR(AO233)</f>
        <v>1</v>
      </c>
      <c r="AP508" s="43" t="b">
        <f aca="false">ISERROR(AP233)</f>
        <v>1</v>
      </c>
      <c r="AQ508" s="43" t="b">
        <f aca="false">ISERROR(AQ233)</f>
        <v>1</v>
      </c>
      <c r="AR508" s="43" t="b">
        <f aca="false">ISERROR(AR233)</f>
        <v>1</v>
      </c>
      <c r="AS508" s="43" t="b">
        <f aca="false">ISERROR(AS233)</f>
        <v>1</v>
      </c>
      <c r="AT508" s="43" t="b">
        <f aca="false">ISERROR(AT233)</f>
        <v>1</v>
      </c>
      <c r="AU508" s="43" t="b">
        <f aca="false">ISERROR(AU233)</f>
        <v>1</v>
      </c>
      <c r="AV508" s="43" t="b">
        <f aca="false">ISERROR(AV233)</f>
        <v>1</v>
      </c>
      <c r="AW508" s="43" t="b">
        <f aca="false">ISERROR(AW233)</f>
        <v>1</v>
      </c>
      <c r="AX508" s="43" t="b">
        <f aca="false">ISERROR(AX233)</f>
        <v>1</v>
      </c>
      <c r="AY508" s="43" t="b">
        <f aca="false">ISERROR(AY233)</f>
        <v>1</v>
      </c>
      <c r="AZ508" s="43" t="b">
        <f aca="false">ISERROR(AZ233)</f>
        <v>1</v>
      </c>
    </row>
    <row r="509" customFormat="false" ht="12.75" hidden="false" customHeight="false" outlineLevel="0" collapsed="false">
      <c r="A509" s="38" t="str">
        <f aca="false">A234</f>
        <v>Strange, Curtis</v>
      </c>
      <c r="B509" s="38" t="n">
        <f aca="false">B234</f>
        <v>231</v>
      </c>
      <c r="D509" s="43" t="b">
        <f aca="false">ISERROR(D234)</f>
        <v>1</v>
      </c>
      <c r="E509" s="43" t="b">
        <f aca="false">ISERROR(E234)</f>
        <v>1</v>
      </c>
      <c r="F509" s="43" t="b">
        <f aca="false">ISERROR(F234)</f>
        <v>1</v>
      </c>
      <c r="G509" s="43" t="b">
        <f aca="false">ISERROR(G234)</f>
        <v>1</v>
      </c>
      <c r="H509" s="43" t="b">
        <f aca="false">ISERROR(H234)</f>
        <v>1</v>
      </c>
      <c r="I509" s="43" t="b">
        <f aca="false">ISERROR(I234)</f>
        <v>1</v>
      </c>
      <c r="J509" s="43" t="b">
        <f aca="false">ISERROR(J234)</f>
        <v>1</v>
      </c>
      <c r="K509" s="43" t="b">
        <f aca="false">ISERROR(K234)</f>
        <v>1</v>
      </c>
      <c r="L509" s="43" t="b">
        <f aca="false">ISERROR(L234)</f>
        <v>1</v>
      </c>
      <c r="M509" s="43" t="b">
        <f aca="false">ISERROR(M234)</f>
        <v>1</v>
      </c>
      <c r="N509" s="43" t="b">
        <f aca="false">ISERROR(N234)</f>
        <v>1</v>
      </c>
      <c r="O509" s="43" t="b">
        <f aca="false">ISERROR(O234)</f>
        <v>0</v>
      </c>
      <c r="P509" s="43" t="b">
        <f aca="false">ISERROR(P234)</f>
        <v>1</v>
      </c>
      <c r="Q509" s="43" t="b">
        <f aca="false">ISERROR(Q234)</f>
        <v>1</v>
      </c>
      <c r="R509" s="43" t="b">
        <f aca="false">ISERROR(R234)</f>
        <v>1</v>
      </c>
      <c r="S509" s="43" t="b">
        <f aca="false">ISERROR(S234)</f>
        <v>1</v>
      </c>
      <c r="T509" s="43" t="b">
        <f aca="false">ISERROR(T234)</f>
        <v>1</v>
      </c>
      <c r="U509" s="43" t="b">
        <f aca="false">ISERROR(U234)</f>
        <v>1</v>
      </c>
      <c r="V509" s="43" t="b">
        <f aca="false">ISERROR(V234)</f>
        <v>1</v>
      </c>
      <c r="W509" s="43" t="b">
        <f aca="false">ISERROR(W234)</f>
        <v>1</v>
      </c>
      <c r="X509" s="43" t="b">
        <f aca="false">ISERROR(X234)</f>
        <v>1</v>
      </c>
      <c r="Y509" s="43" t="b">
        <f aca="false">ISERROR(Y234)</f>
        <v>1</v>
      </c>
      <c r="Z509" s="43" t="b">
        <f aca="false">ISERROR(Z234)</f>
        <v>1</v>
      </c>
      <c r="AA509" s="43" t="b">
        <f aca="false">ISERROR(AA234)</f>
        <v>1</v>
      </c>
      <c r="AB509" s="43" t="b">
        <f aca="false">ISERROR(AB234)</f>
        <v>1</v>
      </c>
      <c r="AC509" s="43" t="b">
        <f aca="false">ISERROR(AC234)</f>
        <v>1</v>
      </c>
      <c r="AD509" s="43" t="b">
        <f aca="false">ISERROR(AD234)</f>
        <v>1</v>
      </c>
      <c r="AE509" s="43" t="b">
        <f aca="false">ISERROR(AE234)</f>
        <v>1</v>
      </c>
      <c r="AF509" s="43" t="b">
        <f aca="false">ISERROR(AF234)</f>
        <v>1</v>
      </c>
      <c r="AG509" s="43" t="b">
        <f aca="false">ISERROR(AG234)</f>
        <v>1</v>
      </c>
      <c r="AH509" s="43" t="b">
        <f aca="false">ISERROR(AH234)</f>
        <v>1</v>
      </c>
      <c r="AI509" s="43" t="b">
        <f aca="false">ISERROR(AI234)</f>
        <v>1</v>
      </c>
      <c r="AJ509" s="43" t="b">
        <f aca="false">ISERROR(AJ234)</f>
        <v>1</v>
      </c>
      <c r="AK509" s="43" t="b">
        <f aca="false">ISERROR(AK234)</f>
        <v>1</v>
      </c>
      <c r="AL509" s="43" t="b">
        <f aca="false">ISERROR(AL234)</f>
        <v>1</v>
      </c>
      <c r="AM509" s="43" t="b">
        <f aca="false">ISERROR(AM234)</f>
        <v>1</v>
      </c>
      <c r="AN509" s="43" t="b">
        <f aca="false">ISERROR(AN234)</f>
        <v>1</v>
      </c>
      <c r="AO509" s="43" t="b">
        <f aca="false">ISERROR(AO234)</f>
        <v>1</v>
      </c>
      <c r="AP509" s="43" t="b">
        <f aca="false">ISERROR(AP234)</f>
        <v>1</v>
      </c>
      <c r="AQ509" s="43" t="b">
        <f aca="false">ISERROR(AQ234)</f>
        <v>1</v>
      </c>
      <c r="AR509" s="43" t="b">
        <f aca="false">ISERROR(AR234)</f>
        <v>1</v>
      </c>
      <c r="AS509" s="43" t="b">
        <f aca="false">ISERROR(AS234)</f>
        <v>1</v>
      </c>
      <c r="AT509" s="43" t="b">
        <f aca="false">ISERROR(AT234)</f>
        <v>1</v>
      </c>
      <c r="AU509" s="43" t="b">
        <f aca="false">ISERROR(AU234)</f>
        <v>1</v>
      </c>
      <c r="AV509" s="43" t="b">
        <f aca="false">ISERROR(AV234)</f>
        <v>1</v>
      </c>
      <c r="AW509" s="43" t="b">
        <f aca="false">ISERROR(AW234)</f>
        <v>1</v>
      </c>
      <c r="AX509" s="43" t="b">
        <f aca="false">ISERROR(AX234)</f>
        <v>0</v>
      </c>
      <c r="AY509" s="43" t="b">
        <f aca="false">ISERROR(AY234)</f>
        <v>1</v>
      </c>
      <c r="AZ509" s="43" t="b">
        <f aca="false">ISERROR(AZ234)</f>
        <v>1</v>
      </c>
    </row>
    <row r="510" customFormat="false" ht="12.75" hidden="false" customHeight="false" outlineLevel="0" collapsed="false">
      <c r="A510" s="38" t="str">
        <f aca="false">A235</f>
        <v>Stricker, Steve</v>
      </c>
      <c r="B510" s="38" t="n">
        <f aca="false">B235</f>
        <v>232</v>
      </c>
      <c r="D510" s="43" t="b">
        <f aca="false">ISERROR(D235)</f>
        <v>0</v>
      </c>
      <c r="E510" s="43" t="b">
        <f aca="false">ISERROR(E235)</f>
        <v>1</v>
      </c>
      <c r="F510" s="43" t="b">
        <f aca="false">ISERROR(F235)</f>
        <v>0</v>
      </c>
      <c r="G510" s="43" t="b">
        <f aca="false">ISERROR(G235)</f>
        <v>0</v>
      </c>
      <c r="H510" s="43" t="b">
        <f aca="false">ISERROR(H235)</f>
        <v>1</v>
      </c>
      <c r="I510" s="43" t="b">
        <f aca="false">ISERROR(I235)</f>
        <v>1</v>
      </c>
      <c r="J510" s="43" t="b">
        <f aca="false">ISERROR(J235)</f>
        <v>1</v>
      </c>
      <c r="K510" s="43" t="b">
        <f aca="false">ISERROR(K235)</f>
        <v>0</v>
      </c>
      <c r="L510" s="43" t="b">
        <f aca="false">ISERROR(L235)</f>
        <v>1</v>
      </c>
      <c r="M510" s="43" t="b">
        <f aca="false">ISERROR(M235)</f>
        <v>0</v>
      </c>
      <c r="N510" s="43" t="b">
        <f aca="false">ISERROR(N235)</f>
        <v>1</v>
      </c>
      <c r="O510" s="43" t="b">
        <f aca="false">ISERROR(O235)</f>
        <v>1</v>
      </c>
      <c r="P510" s="43" t="b">
        <f aca="false">ISERROR(P235)</f>
        <v>0</v>
      </c>
      <c r="Q510" s="43" t="b">
        <f aca="false">ISERROR(Q235)</f>
        <v>1</v>
      </c>
      <c r="R510" s="43" t="b">
        <f aca="false">ISERROR(R235)</f>
        <v>1</v>
      </c>
      <c r="S510" s="43" t="b">
        <f aca="false">ISERROR(S235)</f>
        <v>1</v>
      </c>
      <c r="T510" s="43" t="b">
        <f aca="false">ISERROR(T235)</f>
        <v>1</v>
      </c>
      <c r="U510" s="43" t="b">
        <f aca="false">ISERROR(U235)</f>
        <v>1</v>
      </c>
      <c r="V510" s="43" t="b">
        <f aca="false">ISERROR(V235)</f>
        <v>0</v>
      </c>
      <c r="W510" s="43" t="b">
        <f aca="false">ISERROR(W235)</f>
        <v>0</v>
      </c>
      <c r="X510" s="43" t="b">
        <f aca="false">ISERROR(X235)</f>
        <v>1</v>
      </c>
      <c r="Y510" s="43" t="b">
        <f aca="false">ISERROR(Y235)</f>
        <v>1</v>
      </c>
      <c r="Z510" s="43" t="b">
        <f aca="false">ISERROR(Z235)</f>
        <v>1</v>
      </c>
      <c r="AA510" s="43" t="b">
        <f aca="false">ISERROR(AA235)</f>
        <v>1</v>
      </c>
      <c r="AB510" s="43" t="b">
        <f aca="false">ISERROR(AB235)</f>
        <v>0</v>
      </c>
      <c r="AC510" s="43" t="b">
        <f aca="false">ISERROR(AC235)</f>
        <v>1</v>
      </c>
      <c r="AD510" s="43" t="b">
        <f aca="false">ISERROR(AD235)</f>
        <v>1</v>
      </c>
      <c r="AE510" s="43" t="b">
        <f aca="false">ISERROR(AE235)</f>
        <v>0</v>
      </c>
      <c r="AF510" s="43" t="b">
        <f aca="false">ISERROR(AF235)</f>
        <v>0</v>
      </c>
      <c r="AG510" s="43" t="b">
        <f aca="false">ISERROR(AG235)</f>
        <v>0</v>
      </c>
      <c r="AH510" s="43" t="b">
        <f aca="false">ISERROR(AH235)</f>
        <v>1</v>
      </c>
      <c r="AI510" s="43" t="b">
        <f aca="false">ISERROR(AI235)</f>
        <v>1</v>
      </c>
      <c r="AJ510" s="43" t="b">
        <f aca="false">ISERROR(AJ235)</f>
        <v>0</v>
      </c>
      <c r="AK510" s="43" t="b">
        <f aca="false">ISERROR(AK235)</f>
        <v>1</v>
      </c>
      <c r="AL510" s="43" t="b">
        <f aca="false">ISERROR(AL235)</f>
        <v>1</v>
      </c>
      <c r="AM510" s="43" t="b">
        <f aca="false">ISERROR(AM235)</f>
        <v>1</v>
      </c>
      <c r="AN510" s="43" t="b">
        <f aca="false">ISERROR(AN235)</f>
        <v>1</v>
      </c>
      <c r="AO510" s="43" t="b">
        <f aca="false">ISERROR(AO235)</f>
        <v>1</v>
      </c>
      <c r="AP510" s="43" t="b">
        <f aca="false">ISERROR(AP235)</f>
        <v>1</v>
      </c>
      <c r="AQ510" s="43" t="b">
        <f aca="false">ISERROR(AQ235)</f>
        <v>1</v>
      </c>
      <c r="AR510" s="43" t="b">
        <f aca="false">ISERROR(AR235)</f>
        <v>1</v>
      </c>
      <c r="AS510" s="43" t="b">
        <f aca="false">ISERROR(AS235)</f>
        <v>1</v>
      </c>
      <c r="AT510" s="43" t="b">
        <f aca="false">ISERROR(AT235)</f>
        <v>1</v>
      </c>
      <c r="AU510" s="43" t="b">
        <f aca="false">ISERROR(AU235)</f>
        <v>1</v>
      </c>
      <c r="AV510" s="43" t="b">
        <f aca="false">ISERROR(AV235)</f>
        <v>1</v>
      </c>
      <c r="AW510" s="43" t="b">
        <f aca="false">ISERROR(AW235)</f>
        <v>1</v>
      </c>
      <c r="AX510" s="43" t="b">
        <f aca="false">ISERROR(AX235)</f>
        <v>1</v>
      </c>
      <c r="AY510" s="43" t="b">
        <f aca="false">ISERROR(AY235)</f>
        <v>1</v>
      </c>
      <c r="AZ510" s="43" t="b">
        <f aca="false">ISERROR(AZ235)</f>
        <v>1</v>
      </c>
    </row>
    <row r="511" customFormat="false" ht="12.75" hidden="false" customHeight="false" outlineLevel="0" collapsed="false">
      <c r="A511" s="38" t="str">
        <f aca="false">A236</f>
        <v>Sutherland, Kevin</v>
      </c>
      <c r="B511" s="38" t="n">
        <f aca="false">B236</f>
        <v>233</v>
      </c>
      <c r="D511" s="43" t="b">
        <f aca="false">ISERROR(D236)</f>
        <v>1</v>
      </c>
      <c r="E511" s="43" t="b">
        <f aca="false">ISERROR(E236)</f>
        <v>1</v>
      </c>
      <c r="F511" s="43" t="b">
        <f aca="false">ISERROR(F236)</f>
        <v>0</v>
      </c>
      <c r="G511" s="43" t="b">
        <f aca="false">ISERROR(G236)</f>
        <v>0</v>
      </c>
      <c r="H511" s="43" t="b">
        <f aca="false">ISERROR(H236)</f>
        <v>0</v>
      </c>
      <c r="I511" s="43" t="b">
        <f aca="false">ISERROR(I236)</f>
        <v>0</v>
      </c>
      <c r="J511" s="43" t="b">
        <f aca="false">ISERROR(J236)</f>
        <v>1</v>
      </c>
      <c r="K511" s="43" t="b">
        <f aca="false">ISERROR(K236)</f>
        <v>0</v>
      </c>
      <c r="L511" s="43" t="b">
        <f aca="false">ISERROR(L236)</f>
        <v>1</v>
      </c>
      <c r="M511" s="43" t="b">
        <f aca="false">ISERROR(M236)</f>
        <v>1</v>
      </c>
      <c r="N511" s="43" t="b">
        <f aca="false">ISERROR(N236)</f>
        <v>1</v>
      </c>
      <c r="O511" s="43" t="b">
        <f aca="false">ISERROR(O236)</f>
        <v>1</v>
      </c>
      <c r="P511" s="43" t="b">
        <f aca="false">ISERROR(P236)</f>
        <v>1</v>
      </c>
      <c r="Q511" s="43" t="b">
        <f aca="false">ISERROR(Q236)</f>
        <v>0</v>
      </c>
      <c r="R511" s="43" t="b">
        <f aca="false">ISERROR(R236)</f>
        <v>1</v>
      </c>
      <c r="S511" s="43" t="b">
        <f aca="false">ISERROR(S236)</f>
        <v>1</v>
      </c>
      <c r="T511" s="43" t="b">
        <f aca="false">ISERROR(T236)</f>
        <v>1</v>
      </c>
      <c r="U511" s="43" t="b">
        <f aca="false">ISERROR(U236)</f>
        <v>0</v>
      </c>
      <c r="V511" s="43" t="b">
        <f aca="false">ISERROR(V236)</f>
        <v>1</v>
      </c>
      <c r="W511" s="43" t="b">
        <f aca="false">ISERROR(W236)</f>
        <v>1</v>
      </c>
      <c r="X511" s="43" t="b">
        <f aca="false">ISERROR(X236)</f>
        <v>1</v>
      </c>
      <c r="Y511" s="43" t="b">
        <f aca="false">ISERROR(Y236)</f>
        <v>0</v>
      </c>
      <c r="Z511" s="43" t="b">
        <f aca="false">ISERROR(Z236)</f>
        <v>1</v>
      </c>
      <c r="AA511" s="43" t="b">
        <f aca="false">ISERROR(AA236)</f>
        <v>0</v>
      </c>
      <c r="AB511" s="43" t="b">
        <f aca="false">ISERROR(AB236)</f>
        <v>0</v>
      </c>
      <c r="AC511" s="43" t="b">
        <f aca="false">ISERROR(AC236)</f>
        <v>1</v>
      </c>
      <c r="AD511" s="43" t="b">
        <f aca="false">ISERROR(AD236)</f>
        <v>0</v>
      </c>
      <c r="AE511" s="43" t="b">
        <f aca="false">ISERROR(AE236)</f>
        <v>0</v>
      </c>
      <c r="AF511" s="43" t="b">
        <f aca="false">ISERROR(AF236)</f>
        <v>1</v>
      </c>
      <c r="AG511" s="43" t="b">
        <f aca="false">ISERROR(AG236)</f>
        <v>1</v>
      </c>
      <c r="AH511" s="43" t="b">
        <f aca="false">ISERROR(AH236)</f>
        <v>1</v>
      </c>
      <c r="AI511" s="43" t="b">
        <f aca="false">ISERROR(AI236)</f>
        <v>1</v>
      </c>
      <c r="AJ511" s="43" t="b">
        <f aca="false">ISERROR(AJ236)</f>
        <v>1</v>
      </c>
      <c r="AK511" s="43" t="b">
        <f aca="false">ISERROR(AK236)</f>
        <v>1</v>
      </c>
      <c r="AL511" s="43" t="b">
        <f aca="false">ISERROR(AL236)</f>
        <v>0</v>
      </c>
      <c r="AM511" s="43" t="b">
        <f aca="false">ISERROR(AM236)</f>
        <v>0</v>
      </c>
      <c r="AN511" s="43" t="b">
        <f aca="false">ISERROR(AN236)</f>
        <v>1</v>
      </c>
      <c r="AO511" s="43" t="b">
        <f aca="false">ISERROR(AO236)</f>
        <v>0</v>
      </c>
      <c r="AP511" s="43" t="b">
        <f aca="false">ISERROR(AP236)</f>
        <v>1</v>
      </c>
      <c r="AQ511" s="43" t="b">
        <f aca="false">ISERROR(AQ236)</f>
        <v>1</v>
      </c>
      <c r="AR511" s="43" t="b">
        <f aca="false">ISERROR(AR236)</f>
        <v>0</v>
      </c>
      <c r="AS511" s="43" t="b">
        <f aca="false">ISERROR(AS236)</f>
        <v>1</v>
      </c>
      <c r="AT511" s="43" t="b">
        <f aca="false">ISERROR(AT236)</f>
        <v>1</v>
      </c>
      <c r="AU511" s="43" t="b">
        <f aca="false">ISERROR(AU236)</f>
        <v>0</v>
      </c>
      <c r="AV511" s="43" t="b">
        <f aca="false">ISERROR(AV236)</f>
        <v>1</v>
      </c>
      <c r="AW511" s="43" t="b">
        <f aca="false">ISERROR(AW236)</f>
        <v>0</v>
      </c>
      <c r="AX511" s="43" t="b">
        <f aca="false">ISERROR(AX236)</f>
        <v>1</v>
      </c>
      <c r="AY511" s="43" t="b">
        <f aca="false">ISERROR(AY236)</f>
        <v>1</v>
      </c>
      <c r="AZ511" s="43" t="b">
        <f aca="false">ISERROR(AZ236)</f>
        <v>1</v>
      </c>
    </row>
    <row r="512" customFormat="false" ht="12.75" hidden="false" customHeight="false" outlineLevel="0" collapsed="false">
      <c r="A512" s="38" t="str">
        <f aca="false">A237</f>
        <v>Sutherland, David</v>
      </c>
      <c r="B512" s="38" t="n">
        <f aca="false">B237</f>
        <v>234</v>
      </c>
      <c r="D512" s="43" t="b">
        <f aca="false">ISERROR(D237)</f>
        <v>1</v>
      </c>
      <c r="E512" s="43" t="b">
        <f aca="false">ISERROR(E237)</f>
        <v>0</v>
      </c>
      <c r="F512" s="43" t="b">
        <f aca="false">ISERROR(F237)</f>
        <v>1</v>
      </c>
      <c r="G512" s="43" t="b">
        <f aca="false">ISERROR(G237)</f>
        <v>0</v>
      </c>
      <c r="H512" s="43" t="b">
        <f aca="false">ISERROR(H237)</f>
        <v>0</v>
      </c>
      <c r="I512" s="43" t="b">
        <f aca="false">ISERROR(I237)</f>
        <v>1</v>
      </c>
      <c r="J512" s="43" t="b">
        <f aca="false">ISERROR(J237)</f>
        <v>0</v>
      </c>
      <c r="K512" s="43" t="b">
        <f aca="false">ISERROR(K237)</f>
        <v>1</v>
      </c>
      <c r="L512" s="43" t="b">
        <f aca="false">ISERROR(L237)</f>
        <v>1</v>
      </c>
      <c r="M512" s="43" t="b">
        <f aca="false">ISERROR(M237)</f>
        <v>1</v>
      </c>
      <c r="N512" s="43" t="b">
        <f aca="false">ISERROR(N237)</f>
        <v>1</v>
      </c>
      <c r="O512" s="43" t="b">
        <f aca="false">ISERROR(O237)</f>
        <v>1</v>
      </c>
      <c r="P512" s="43" t="b">
        <f aca="false">ISERROR(P237)</f>
        <v>1</v>
      </c>
      <c r="Q512" s="43" t="b">
        <f aca="false">ISERROR(Q237)</f>
        <v>1</v>
      </c>
      <c r="R512" s="43" t="b">
        <f aca="false">ISERROR(R237)</f>
        <v>1</v>
      </c>
      <c r="S512" s="43" t="b">
        <f aca="false">ISERROR(S237)</f>
        <v>1</v>
      </c>
      <c r="T512" s="43" t="b">
        <f aca="false">ISERROR(T237)</f>
        <v>0</v>
      </c>
      <c r="U512" s="43" t="b">
        <f aca="false">ISERROR(U237)</f>
        <v>1</v>
      </c>
      <c r="V512" s="43" t="b">
        <f aca="false">ISERROR(V237)</f>
        <v>0</v>
      </c>
      <c r="W512" s="43" t="b">
        <f aca="false">ISERROR(W237)</f>
        <v>1</v>
      </c>
      <c r="X512" s="43" t="b">
        <f aca="false">ISERROR(X237)</f>
        <v>1</v>
      </c>
      <c r="Y512" s="43" t="b">
        <f aca="false">ISERROR(Y237)</f>
        <v>1</v>
      </c>
      <c r="Z512" s="43" t="b">
        <f aca="false">ISERROR(Z237)</f>
        <v>1</v>
      </c>
      <c r="AA512" s="43" t="b">
        <f aca="false">ISERROR(AA237)</f>
        <v>1</v>
      </c>
      <c r="AB512" s="43" t="b">
        <f aca="false">ISERROR(AB237)</f>
        <v>1</v>
      </c>
      <c r="AC512" s="43" t="b">
        <f aca="false">ISERROR(AC237)</f>
        <v>1</v>
      </c>
      <c r="AD512" s="43" t="b">
        <f aca="false">ISERROR(AD237)</f>
        <v>1</v>
      </c>
      <c r="AE512" s="43" t="b">
        <f aca="false">ISERROR(AE237)</f>
        <v>1</v>
      </c>
      <c r="AF512" s="43" t="b">
        <f aca="false">ISERROR(AF237)</f>
        <v>1</v>
      </c>
      <c r="AG512" s="43" t="b">
        <f aca="false">ISERROR(AG237)</f>
        <v>1</v>
      </c>
      <c r="AH512" s="43" t="b">
        <f aca="false">ISERROR(AH237)</f>
        <v>1</v>
      </c>
      <c r="AI512" s="43" t="b">
        <f aca="false">ISERROR(AI237)</f>
        <v>1</v>
      </c>
      <c r="AJ512" s="43" t="b">
        <f aca="false">ISERROR(AJ237)</f>
        <v>1</v>
      </c>
      <c r="AK512" s="43" t="b">
        <f aca="false">ISERROR(AK237)</f>
        <v>1</v>
      </c>
      <c r="AL512" s="43" t="b">
        <f aca="false">ISERROR(AL237)</f>
        <v>1</v>
      </c>
      <c r="AM512" s="43" t="b">
        <f aca="false">ISERROR(AM237)</f>
        <v>1</v>
      </c>
      <c r="AN512" s="43" t="b">
        <f aca="false">ISERROR(AN237)</f>
        <v>1</v>
      </c>
      <c r="AO512" s="43" t="b">
        <f aca="false">ISERROR(AO237)</f>
        <v>1</v>
      </c>
      <c r="AP512" s="43" t="b">
        <f aca="false">ISERROR(AP237)</f>
        <v>1</v>
      </c>
      <c r="AQ512" s="43" t="b">
        <f aca="false">ISERROR(AQ237)</f>
        <v>1</v>
      </c>
      <c r="AR512" s="43" t="b">
        <f aca="false">ISERROR(AR237)</f>
        <v>1</v>
      </c>
      <c r="AS512" s="43" t="b">
        <f aca="false">ISERROR(AS237)</f>
        <v>1</v>
      </c>
      <c r="AT512" s="43" t="b">
        <f aca="false">ISERROR(AT237)</f>
        <v>1</v>
      </c>
      <c r="AU512" s="43" t="b">
        <f aca="false">ISERROR(AU237)</f>
        <v>1</v>
      </c>
      <c r="AV512" s="43" t="b">
        <f aca="false">ISERROR(AV237)</f>
        <v>1</v>
      </c>
      <c r="AW512" s="43" t="b">
        <f aca="false">ISERROR(AW237)</f>
        <v>1</v>
      </c>
      <c r="AX512" s="43" t="b">
        <f aca="false">ISERROR(AX237)</f>
        <v>1</v>
      </c>
      <c r="AY512" s="43" t="b">
        <f aca="false">ISERROR(AY237)</f>
        <v>1</v>
      </c>
      <c r="AZ512" s="43" t="b">
        <f aca="false">ISERROR(AZ237)</f>
        <v>1</v>
      </c>
    </row>
    <row r="513" customFormat="false" ht="12.75" hidden="false" customHeight="false" outlineLevel="0" collapsed="false">
      <c r="A513" s="38" t="str">
        <f aca="false">A238</f>
        <v>Sutton, Hal</v>
      </c>
      <c r="B513" s="38" t="n">
        <f aca="false">B238</f>
        <v>235</v>
      </c>
      <c r="D513" s="43" t="b">
        <f aca="false">ISERROR(D238)</f>
        <v>0</v>
      </c>
      <c r="E513" s="43" t="b">
        <f aca="false">ISERROR(E238)</f>
        <v>1</v>
      </c>
      <c r="F513" s="43" t="b">
        <f aca="false">ISERROR(F238)</f>
        <v>1</v>
      </c>
      <c r="G513" s="43" t="b">
        <f aca="false">ISERROR(G238)</f>
        <v>1</v>
      </c>
      <c r="H513" s="43" t="b">
        <f aca="false">ISERROR(H238)</f>
        <v>1</v>
      </c>
      <c r="I513" s="43" t="b">
        <f aca="false">ISERROR(I238)</f>
        <v>1</v>
      </c>
      <c r="J513" s="43" t="b">
        <f aca="false">ISERROR(J238)</f>
        <v>1</v>
      </c>
      <c r="K513" s="43" t="b">
        <f aca="false">ISERROR(K238)</f>
        <v>0</v>
      </c>
      <c r="L513" s="43" t="b">
        <f aca="false">ISERROR(L238)</f>
        <v>1</v>
      </c>
      <c r="M513" s="43" t="b">
        <f aca="false">ISERROR(M238)</f>
        <v>0</v>
      </c>
      <c r="N513" s="43" t="b">
        <f aca="false">ISERROR(N238)</f>
        <v>1</v>
      </c>
      <c r="O513" s="43" t="b">
        <f aca="false">ISERROR(O238)</f>
        <v>1</v>
      </c>
      <c r="P513" s="43" t="b">
        <f aca="false">ISERROR(P238)</f>
        <v>1</v>
      </c>
      <c r="Q513" s="43" t="b">
        <f aca="false">ISERROR(Q238)</f>
        <v>0</v>
      </c>
      <c r="R513" s="43" t="b">
        <f aca="false">ISERROR(R238)</f>
        <v>0</v>
      </c>
      <c r="S513" s="43" t="b">
        <f aca="false">ISERROR(S238)</f>
        <v>1</v>
      </c>
      <c r="T513" s="43" t="b">
        <f aca="false">ISERROR(T238)</f>
        <v>1</v>
      </c>
      <c r="U513" s="43" t="b">
        <f aca="false">ISERROR(U238)</f>
        <v>1</v>
      </c>
      <c r="V513" s="43" t="b">
        <f aca="false">ISERROR(V238)</f>
        <v>1</v>
      </c>
      <c r="W513" s="43" t="b">
        <f aca="false">ISERROR(W238)</f>
        <v>1</v>
      </c>
      <c r="X513" s="43" t="b">
        <f aca="false">ISERROR(X238)</f>
        <v>0</v>
      </c>
      <c r="Y513" s="43" t="b">
        <f aca="false">ISERROR(Y238)</f>
        <v>1</v>
      </c>
      <c r="Z513" s="43" t="b">
        <f aca="false">ISERROR(Z238)</f>
        <v>1</v>
      </c>
      <c r="AA513" s="43" t="b">
        <f aca="false">ISERROR(AA238)</f>
        <v>0</v>
      </c>
      <c r="AB513" s="43" t="b">
        <f aca="false">ISERROR(AB238)</f>
        <v>1</v>
      </c>
      <c r="AC513" s="43" t="b">
        <f aca="false">ISERROR(AC238)</f>
        <v>1</v>
      </c>
      <c r="AD513" s="43" t="b">
        <f aca="false">ISERROR(AD238)</f>
        <v>1</v>
      </c>
      <c r="AE513" s="43" t="b">
        <f aca="false">ISERROR(AE238)</f>
        <v>1</v>
      </c>
      <c r="AF513" s="43" t="b">
        <f aca="false">ISERROR(AF238)</f>
        <v>1</v>
      </c>
      <c r="AG513" s="43" t="b">
        <f aca="false">ISERROR(AG238)</f>
        <v>1</v>
      </c>
      <c r="AH513" s="43" t="b">
        <f aca="false">ISERROR(AH238)</f>
        <v>1</v>
      </c>
      <c r="AI513" s="43" t="b">
        <f aca="false">ISERROR(AI238)</f>
        <v>1</v>
      </c>
      <c r="AJ513" s="43" t="b">
        <f aca="false">ISERROR(AJ238)</f>
        <v>1</v>
      </c>
      <c r="AK513" s="43" t="b">
        <f aca="false">ISERROR(AK238)</f>
        <v>1</v>
      </c>
      <c r="AL513" s="43" t="b">
        <f aca="false">ISERROR(AL238)</f>
        <v>0</v>
      </c>
      <c r="AM513" s="43" t="b">
        <f aca="false">ISERROR(AM238)</f>
        <v>0</v>
      </c>
      <c r="AN513" s="43" t="b">
        <f aca="false">ISERROR(AN238)</f>
        <v>1</v>
      </c>
      <c r="AO513" s="43" t="b">
        <f aca="false">ISERROR(AO238)</f>
        <v>1</v>
      </c>
      <c r="AP513" s="43" t="b">
        <f aca="false">ISERROR(AP238)</f>
        <v>1</v>
      </c>
      <c r="AQ513" s="43" t="b">
        <f aca="false">ISERROR(AQ238)</f>
        <v>1</v>
      </c>
      <c r="AR513" s="43" t="b">
        <f aca="false">ISERROR(AR238)</f>
        <v>1</v>
      </c>
      <c r="AS513" s="43" t="b">
        <f aca="false">ISERROR(AS238)</f>
        <v>0</v>
      </c>
      <c r="AT513" s="43" t="b">
        <f aca="false">ISERROR(AT238)</f>
        <v>1</v>
      </c>
      <c r="AU513" s="43" t="b">
        <f aca="false">ISERROR(AU238)</f>
        <v>1</v>
      </c>
      <c r="AV513" s="43" t="b">
        <f aca="false">ISERROR(AV238)</f>
        <v>1</v>
      </c>
      <c r="AW513" s="43" t="b">
        <f aca="false">ISERROR(AW238)</f>
        <v>0</v>
      </c>
      <c r="AX513" s="43" t="b">
        <f aca="false">ISERROR(AX238)</f>
        <v>1</v>
      </c>
      <c r="AY513" s="43" t="b">
        <f aca="false">ISERROR(AY238)</f>
        <v>1</v>
      </c>
      <c r="AZ513" s="43" t="b">
        <f aca="false">ISERROR(AZ238)</f>
        <v>1</v>
      </c>
    </row>
    <row r="514" customFormat="false" ht="12.75" hidden="false" customHeight="false" outlineLevel="0" collapsed="false">
      <c r="A514" s="38" t="str">
        <f aca="false">A239</f>
        <v>Tanaka, Hidemichi</v>
      </c>
      <c r="B514" s="38" t="n">
        <f aca="false">B239</f>
        <v>236</v>
      </c>
      <c r="D514" s="43" t="b">
        <f aca="false">ISERROR(D239)</f>
        <v>1</v>
      </c>
      <c r="E514" s="43" t="b">
        <f aca="false">ISERROR(E239)</f>
        <v>0</v>
      </c>
      <c r="F514" s="43" t="b">
        <f aca="false">ISERROR(F239)</f>
        <v>1</v>
      </c>
      <c r="G514" s="43" t="b">
        <f aca="false">ISERROR(G239)</f>
        <v>1</v>
      </c>
      <c r="H514" s="43" t="b">
        <f aca="false">ISERROR(H239)</f>
        <v>1</v>
      </c>
      <c r="I514" s="43" t="b">
        <f aca="false">ISERROR(I239)</f>
        <v>0</v>
      </c>
      <c r="J514" s="43" t="b">
        <f aca="false">ISERROR(J239)</f>
        <v>0</v>
      </c>
      <c r="K514" s="43" t="b">
        <f aca="false">ISERROR(K239)</f>
        <v>1</v>
      </c>
      <c r="L514" s="43" t="b">
        <f aca="false">ISERROR(L239)</f>
        <v>0</v>
      </c>
      <c r="M514" s="43" t="b">
        <f aca="false">ISERROR(M239)</f>
        <v>1</v>
      </c>
      <c r="N514" s="43" t="b">
        <f aca="false">ISERROR(N239)</f>
        <v>1</v>
      </c>
      <c r="O514" s="43" t="b">
        <f aca="false">ISERROR(O239)</f>
        <v>1</v>
      </c>
      <c r="P514" s="43" t="b">
        <f aca="false">ISERROR(P239)</f>
        <v>1</v>
      </c>
      <c r="Q514" s="43" t="b">
        <f aca="false">ISERROR(Q239)</f>
        <v>1</v>
      </c>
      <c r="R514" s="43" t="b">
        <f aca="false">ISERROR(R239)</f>
        <v>0</v>
      </c>
      <c r="S514" s="43" t="b">
        <f aca="false">ISERROR(S239)</f>
        <v>1</v>
      </c>
      <c r="T514" s="43" t="b">
        <f aca="false">ISERROR(T239)</f>
        <v>0</v>
      </c>
      <c r="U514" s="43" t="b">
        <f aca="false">ISERROR(U239)</f>
        <v>1</v>
      </c>
      <c r="V514" s="43" t="b">
        <f aca="false">ISERROR(V239)</f>
        <v>1</v>
      </c>
      <c r="W514" s="43" t="b">
        <f aca="false">ISERROR(W239)</f>
        <v>0</v>
      </c>
      <c r="X514" s="43" t="b">
        <f aca="false">ISERROR(X239)</f>
        <v>1</v>
      </c>
      <c r="Y514" s="43" t="b">
        <f aca="false">ISERROR(Y239)</f>
        <v>1</v>
      </c>
      <c r="Z514" s="43" t="b">
        <f aca="false">ISERROR(Z239)</f>
        <v>0</v>
      </c>
      <c r="AA514" s="43" t="b">
        <f aca="false">ISERROR(AA239)</f>
        <v>1</v>
      </c>
      <c r="AB514" s="43" t="b">
        <f aca="false">ISERROR(AB239)</f>
        <v>0</v>
      </c>
      <c r="AC514" s="43" t="b">
        <f aca="false">ISERROR(AC239)</f>
        <v>0</v>
      </c>
      <c r="AD514" s="43" t="b">
        <f aca="false">ISERROR(AD239)</f>
        <v>1</v>
      </c>
      <c r="AE514" s="43" t="b">
        <f aca="false">ISERROR(AE239)</f>
        <v>1</v>
      </c>
      <c r="AF514" s="43" t="b">
        <f aca="false">ISERROR(AF239)</f>
        <v>0</v>
      </c>
      <c r="AG514" s="43" t="b">
        <f aca="false">ISERROR(AG239)</f>
        <v>1</v>
      </c>
      <c r="AH514" s="43" t="b">
        <f aca="false">ISERROR(AH239)</f>
        <v>0</v>
      </c>
      <c r="AI514" s="43" t="b">
        <f aca="false">ISERROR(AI239)</f>
        <v>0</v>
      </c>
      <c r="AJ514" s="43" t="b">
        <f aca="false">ISERROR(AJ239)</f>
        <v>1</v>
      </c>
      <c r="AK514" s="43" t="b">
        <f aca="false">ISERROR(AK239)</f>
        <v>1</v>
      </c>
      <c r="AL514" s="43" t="b">
        <f aca="false">ISERROR(AL239)</f>
        <v>1</v>
      </c>
      <c r="AM514" s="43" t="b">
        <f aca="false">ISERROR(AM239)</f>
        <v>1</v>
      </c>
      <c r="AN514" s="43" t="b">
        <f aca="false">ISERROR(AN239)</f>
        <v>0</v>
      </c>
      <c r="AO514" s="43" t="b">
        <f aca="false">ISERROR(AO239)</f>
        <v>1</v>
      </c>
      <c r="AP514" s="43" t="b">
        <f aca="false">ISERROR(AP239)</f>
        <v>0</v>
      </c>
      <c r="AQ514" s="43" t="b">
        <f aca="false">ISERROR(AQ239)</f>
        <v>0</v>
      </c>
      <c r="AR514" s="43" t="b">
        <f aca="false">ISERROR(AR239)</f>
        <v>1</v>
      </c>
      <c r="AS514" s="43" t="b">
        <f aca="false">ISERROR(AS239)</f>
        <v>0</v>
      </c>
      <c r="AT514" s="43" t="b">
        <f aca="false">ISERROR(AT239)</f>
        <v>1</v>
      </c>
      <c r="AU514" s="43" t="b">
        <f aca="false">ISERROR(AU239)</f>
        <v>0</v>
      </c>
      <c r="AV514" s="43" t="b">
        <f aca="false">ISERROR(AV239)</f>
        <v>0</v>
      </c>
      <c r="AW514" s="43" t="b">
        <f aca="false">ISERROR(AW239)</f>
        <v>0</v>
      </c>
      <c r="AX514" s="43" t="b">
        <f aca="false">ISERROR(AX239)</f>
        <v>1</v>
      </c>
      <c r="AY514" s="43" t="b">
        <f aca="false">ISERROR(AY239)</f>
        <v>1</v>
      </c>
      <c r="AZ514" s="43" t="b">
        <f aca="false">ISERROR(AZ239)</f>
        <v>1</v>
      </c>
    </row>
    <row r="515" customFormat="false" ht="12.75" hidden="false" customHeight="false" outlineLevel="0" collapsed="false">
      <c r="A515" s="38" t="str">
        <f aca="false">A240</f>
        <v>Taniguchi, Toru</v>
      </c>
      <c r="B515" s="38" t="n">
        <f aca="false">B240</f>
        <v>237</v>
      </c>
      <c r="D515" s="43" t="b">
        <f aca="false">ISERROR(D240)</f>
        <v>1</v>
      </c>
      <c r="E515" s="43" t="b">
        <f aca="false">ISERROR(E240)</f>
        <v>1</v>
      </c>
      <c r="F515" s="43" t="b">
        <f aca="false">ISERROR(F240)</f>
        <v>1</v>
      </c>
      <c r="G515" s="43" t="b">
        <f aca="false">ISERROR(G240)</f>
        <v>1</v>
      </c>
      <c r="H515" s="43" t="b">
        <f aca="false">ISERROR(H240)</f>
        <v>1</v>
      </c>
      <c r="I515" s="43" t="b">
        <f aca="false">ISERROR(I240)</f>
        <v>1</v>
      </c>
      <c r="J515" s="43" t="b">
        <f aca="false">ISERROR(J240)</f>
        <v>0</v>
      </c>
      <c r="K515" s="43" t="b">
        <f aca="false">ISERROR(K240)</f>
        <v>0</v>
      </c>
      <c r="L515" s="43" t="b">
        <f aca="false">ISERROR(L240)</f>
        <v>1</v>
      </c>
      <c r="M515" s="43" t="b">
        <f aca="false">ISERROR(M240)</f>
        <v>1</v>
      </c>
      <c r="N515" s="43" t="b">
        <f aca="false">ISERROR(N240)</f>
        <v>1</v>
      </c>
      <c r="O515" s="43" t="b">
        <f aca="false">ISERROR(O240)</f>
        <v>1</v>
      </c>
      <c r="P515" s="43" t="b">
        <f aca="false">ISERROR(P240)</f>
        <v>1</v>
      </c>
      <c r="Q515" s="43" t="b">
        <f aca="false">ISERROR(Q240)</f>
        <v>1</v>
      </c>
      <c r="R515" s="43" t="b">
        <f aca="false">ISERROR(R240)</f>
        <v>1</v>
      </c>
      <c r="S515" s="43" t="b">
        <f aca="false">ISERROR(S240)</f>
        <v>1</v>
      </c>
      <c r="T515" s="43" t="b">
        <f aca="false">ISERROR(T240)</f>
        <v>1</v>
      </c>
      <c r="U515" s="43" t="b">
        <f aca="false">ISERROR(U240)</f>
        <v>1</v>
      </c>
      <c r="V515" s="43" t="b">
        <f aca="false">ISERROR(V240)</f>
        <v>1</v>
      </c>
      <c r="W515" s="43" t="b">
        <f aca="false">ISERROR(W240)</f>
        <v>1</v>
      </c>
      <c r="X515" s="43" t="b">
        <f aca="false">ISERROR(X240)</f>
        <v>1</v>
      </c>
      <c r="Y515" s="43" t="b">
        <f aca="false">ISERROR(Y240)</f>
        <v>0</v>
      </c>
      <c r="Z515" s="43" t="b">
        <f aca="false">ISERROR(Z240)</f>
        <v>1</v>
      </c>
      <c r="AA515" s="43" t="b">
        <f aca="false">ISERROR(AA240)</f>
        <v>1</v>
      </c>
      <c r="AB515" s="43" t="b">
        <f aca="false">ISERROR(AB240)</f>
        <v>1</v>
      </c>
      <c r="AC515" s="43" t="b">
        <f aca="false">ISERROR(AC240)</f>
        <v>1</v>
      </c>
      <c r="AD515" s="43" t="b">
        <f aca="false">ISERROR(AD240)</f>
        <v>1</v>
      </c>
      <c r="AE515" s="43" t="b">
        <f aca="false">ISERROR(AE240)</f>
        <v>1</v>
      </c>
      <c r="AF515" s="43" t="b">
        <f aca="false">ISERROR(AF240)</f>
        <v>1</v>
      </c>
      <c r="AG515" s="43" t="b">
        <f aca="false">ISERROR(AG240)</f>
        <v>0</v>
      </c>
      <c r="AH515" s="43" t="b">
        <f aca="false">ISERROR(AH240)</f>
        <v>1</v>
      </c>
      <c r="AI515" s="43" t="b">
        <f aca="false">ISERROR(AI240)</f>
        <v>1</v>
      </c>
      <c r="AJ515" s="43" t="b">
        <f aca="false">ISERROR(AJ240)</f>
        <v>1</v>
      </c>
      <c r="AK515" s="43" t="b">
        <f aca="false">ISERROR(AK240)</f>
        <v>1</v>
      </c>
      <c r="AL515" s="43" t="b">
        <f aca="false">ISERROR(AL240)</f>
        <v>1</v>
      </c>
      <c r="AM515" s="43" t="b">
        <f aca="false">ISERROR(AM240)</f>
        <v>1</v>
      </c>
      <c r="AN515" s="43" t="b">
        <f aca="false">ISERROR(AN240)</f>
        <v>1</v>
      </c>
      <c r="AO515" s="43" t="b">
        <f aca="false">ISERROR(AO240)</f>
        <v>1</v>
      </c>
      <c r="AP515" s="43" t="b">
        <f aca="false">ISERROR(AP240)</f>
        <v>1</v>
      </c>
      <c r="AQ515" s="43" t="b">
        <f aca="false">ISERROR(AQ240)</f>
        <v>1</v>
      </c>
      <c r="AR515" s="43" t="b">
        <f aca="false">ISERROR(AR240)</f>
        <v>1</v>
      </c>
      <c r="AS515" s="43" t="b">
        <f aca="false">ISERROR(AS240)</f>
        <v>1</v>
      </c>
      <c r="AT515" s="43" t="b">
        <f aca="false">ISERROR(AT240)</f>
        <v>1</v>
      </c>
      <c r="AU515" s="43" t="b">
        <f aca="false">ISERROR(AU240)</f>
        <v>1</v>
      </c>
      <c r="AV515" s="43" t="b">
        <f aca="false">ISERROR(AV240)</f>
        <v>1</v>
      </c>
      <c r="AW515" s="43" t="b">
        <f aca="false">ISERROR(AW240)</f>
        <v>1</v>
      </c>
      <c r="AX515" s="43" t="b">
        <f aca="false">ISERROR(AX240)</f>
        <v>1</v>
      </c>
      <c r="AY515" s="43" t="b">
        <f aca="false">ISERROR(AY240)</f>
        <v>1</v>
      </c>
      <c r="AZ515" s="43" t="b">
        <f aca="false">ISERROR(AZ240)</f>
        <v>1</v>
      </c>
    </row>
    <row r="516" customFormat="false" ht="12.75" hidden="false" customHeight="false" outlineLevel="0" collapsed="false">
      <c r="A516" s="38" t="str">
        <f aca="false">A241</f>
        <v>Tataurangi, Phil</v>
      </c>
      <c r="B516" s="38" t="n">
        <f aca="false">B241</f>
        <v>238</v>
      </c>
      <c r="D516" s="43" t="b">
        <f aca="false">ISERROR(D241)</f>
        <v>1</v>
      </c>
      <c r="E516" s="43" t="b">
        <f aca="false">ISERROR(E241)</f>
        <v>0</v>
      </c>
      <c r="F516" s="43" t="b">
        <f aca="false">ISERROR(F241)</f>
        <v>1</v>
      </c>
      <c r="G516" s="43" t="b">
        <f aca="false">ISERROR(G241)</f>
        <v>1</v>
      </c>
      <c r="H516" s="43" t="b">
        <f aca="false">ISERROR(H241)</f>
        <v>0</v>
      </c>
      <c r="I516" s="43" t="b">
        <f aca="false">ISERROR(I241)</f>
        <v>0</v>
      </c>
      <c r="J516" s="43" t="b">
        <f aca="false">ISERROR(J241)</f>
        <v>1</v>
      </c>
      <c r="K516" s="43" t="b">
        <f aca="false">ISERROR(K241)</f>
        <v>1</v>
      </c>
      <c r="L516" s="43" t="b">
        <f aca="false">ISERROR(L241)</f>
        <v>0</v>
      </c>
      <c r="M516" s="43" t="b">
        <f aca="false">ISERROR(M241)</f>
        <v>1</v>
      </c>
      <c r="N516" s="43" t="b">
        <f aca="false">ISERROR(N241)</f>
        <v>1</v>
      </c>
      <c r="O516" s="43" t="b">
        <f aca="false">ISERROR(O241)</f>
        <v>1</v>
      </c>
      <c r="P516" s="43" t="b">
        <f aca="false">ISERROR(P241)</f>
        <v>1</v>
      </c>
      <c r="Q516" s="43" t="b">
        <f aca="false">ISERROR(Q241)</f>
        <v>0</v>
      </c>
      <c r="R516" s="43" t="b">
        <f aca="false">ISERROR(R241)</f>
        <v>0</v>
      </c>
      <c r="S516" s="43" t="b">
        <f aca="false">ISERROR(S241)</f>
        <v>1</v>
      </c>
      <c r="T516" s="43" t="b">
        <f aca="false">ISERROR(T241)</f>
        <v>1</v>
      </c>
      <c r="U516" s="43" t="b">
        <f aca="false">ISERROR(U241)</f>
        <v>0</v>
      </c>
      <c r="V516" s="43" t="b">
        <f aca="false">ISERROR(V241)</f>
        <v>1</v>
      </c>
      <c r="W516" s="43" t="b">
        <f aca="false">ISERROR(W241)</f>
        <v>0</v>
      </c>
      <c r="X516" s="43" t="b">
        <f aca="false">ISERROR(X241)</f>
        <v>0</v>
      </c>
      <c r="Y516" s="43" t="b">
        <f aca="false">ISERROR(Y241)</f>
        <v>1</v>
      </c>
      <c r="Z516" s="43" t="b">
        <f aca="false">ISERROR(Z241)</f>
        <v>0</v>
      </c>
      <c r="AA516" s="43" t="b">
        <f aca="false">ISERROR(AA241)</f>
        <v>0</v>
      </c>
      <c r="AB516" s="43" t="b">
        <f aca="false">ISERROR(AB241)</f>
        <v>1</v>
      </c>
      <c r="AC516" s="43" t="b">
        <f aca="false">ISERROR(AC241)</f>
        <v>1</v>
      </c>
      <c r="AD516" s="43" t="b">
        <f aca="false">ISERROR(AD241)</f>
        <v>1</v>
      </c>
      <c r="AE516" s="43" t="b">
        <f aca="false">ISERROR(AE241)</f>
        <v>1</v>
      </c>
      <c r="AF516" s="43" t="b">
        <f aca="false">ISERROR(AF241)</f>
        <v>0</v>
      </c>
      <c r="AG516" s="43" t="b">
        <f aca="false">ISERROR(AG241)</f>
        <v>1</v>
      </c>
      <c r="AH516" s="43" t="b">
        <f aca="false">ISERROR(AH241)</f>
        <v>0</v>
      </c>
      <c r="AI516" s="43" t="b">
        <f aca="false">ISERROR(AI241)</f>
        <v>1</v>
      </c>
      <c r="AJ516" s="43" t="b">
        <f aca="false">ISERROR(AJ241)</f>
        <v>0</v>
      </c>
      <c r="AK516" s="43" t="b">
        <f aca="false">ISERROR(AK241)</f>
        <v>0</v>
      </c>
      <c r="AL516" s="43" t="b">
        <f aca="false">ISERROR(AL241)</f>
        <v>1</v>
      </c>
      <c r="AM516" s="43" t="b">
        <f aca="false">ISERROR(AM241)</f>
        <v>1</v>
      </c>
      <c r="AN516" s="43" t="b">
        <f aca="false">ISERROR(AN241)</f>
        <v>1</v>
      </c>
      <c r="AO516" s="43" t="b">
        <f aca="false">ISERROR(AO241)</f>
        <v>0</v>
      </c>
      <c r="AP516" s="43" t="b">
        <f aca="false">ISERROR(AP241)</f>
        <v>1</v>
      </c>
      <c r="AQ516" s="43" t="b">
        <f aca="false">ISERROR(AQ241)</f>
        <v>1</v>
      </c>
      <c r="AR516" s="43" t="b">
        <f aca="false">ISERROR(AR241)</f>
        <v>1</v>
      </c>
      <c r="AS516" s="43" t="b">
        <f aca="false">ISERROR(AS241)</f>
        <v>1</v>
      </c>
      <c r="AT516" s="43" t="b">
        <f aca="false">ISERROR(AT241)</f>
        <v>0</v>
      </c>
      <c r="AU516" s="43" t="b">
        <f aca="false">ISERROR(AU241)</f>
        <v>0</v>
      </c>
      <c r="AV516" s="43" t="b">
        <f aca="false">ISERROR(AV241)</f>
        <v>0</v>
      </c>
      <c r="AW516" s="43" t="b">
        <f aca="false">ISERROR(AW241)</f>
        <v>1</v>
      </c>
      <c r="AX516" s="43" t="b">
        <f aca="false">ISERROR(AX241)</f>
        <v>1</v>
      </c>
      <c r="AY516" s="43" t="b">
        <f aca="false">ISERROR(AY241)</f>
        <v>1</v>
      </c>
      <c r="AZ516" s="43" t="b">
        <f aca="false">ISERROR(AZ241)</f>
        <v>1</v>
      </c>
    </row>
    <row r="517" customFormat="false" ht="12.75" hidden="false" customHeight="false" outlineLevel="0" collapsed="false">
      <c r="A517" s="38" t="str">
        <f aca="false">A242</f>
        <v>Tidland, Chris</v>
      </c>
      <c r="B517" s="38" t="n">
        <f aca="false">B242</f>
        <v>239</v>
      </c>
      <c r="D517" s="43" t="b">
        <f aca="false">ISERROR(D242)</f>
        <v>1</v>
      </c>
      <c r="E517" s="43" t="b">
        <f aca="false">ISERROR(E242)</f>
        <v>1</v>
      </c>
      <c r="F517" s="43" t="b">
        <f aca="false">ISERROR(F242)</f>
        <v>1</v>
      </c>
      <c r="G517" s="43" t="b">
        <f aca="false">ISERROR(G242)</f>
        <v>1</v>
      </c>
      <c r="H517" s="43" t="b">
        <f aca="false">ISERROR(H242)</f>
        <v>1</v>
      </c>
      <c r="I517" s="43" t="b">
        <f aca="false">ISERROR(I242)</f>
        <v>1</v>
      </c>
      <c r="J517" s="43" t="b">
        <f aca="false">ISERROR(J242)</f>
        <v>1</v>
      </c>
      <c r="K517" s="43" t="b">
        <f aca="false">ISERROR(K242)</f>
        <v>1</v>
      </c>
      <c r="L517" s="43" t="b">
        <f aca="false">ISERROR(L242)</f>
        <v>1</v>
      </c>
      <c r="M517" s="43" t="b">
        <f aca="false">ISERROR(M242)</f>
        <v>1</v>
      </c>
      <c r="N517" s="43" t="b">
        <f aca="false">ISERROR(N242)</f>
        <v>1</v>
      </c>
      <c r="O517" s="43" t="b">
        <f aca="false">ISERROR(O242)</f>
        <v>1</v>
      </c>
      <c r="P517" s="43" t="b">
        <f aca="false">ISERROR(P242)</f>
        <v>1</v>
      </c>
      <c r="Q517" s="43" t="b">
        <f aca="false">ISERROR(Q242)</f>
        <v>1</v>
      </c>
      <c r="R517" s="43" t="b">
        <f aca="false">ISERROR(R242)</f>
        <v>1</v>
      </c>
      <c r="S517" s="43" t="b">
        <f aca="false">ISERROR(S242)</f>
        <v>1</v>
      </c>
      <c r="T517" s="43" t="b">
        <f aca="false">ISERROR(T242)</f>
        <v>1</v>
      </c>
      <c r="U517" s="43" t="b">
        <f aca="false">ISERROR(U242)</f>
        <v>1</v>
      </c>
      <c r="V517" s="43" t="b">
        <f aca="false">ISERROR(V242)</f>
        <v>1</v>
      </c>
      <c r="W517" s="43" t="b">
        <f aca="false">ISERROR(W242)</f>
        <v>1</v>
      </c>
      <c r="X517" s="43" t="b">
        <f aca="false">ISERROR(X242)</f>
        <v>1</v>
      </c>
      <c r="Y517" s="43" t="b">
        <f aca="false">ISERROR(Y242)</f>
        <v>1</v>
      </c>
      <c r="Z517" s="43" t="b">
        <f aca="false">ISERROR(Z242)</f>
        <v>1</v>
      </c>
      <c r="AA517" s="43" t="b">
        <f aca="false">ISERROR(AA242)</f>
        <v>1</v>
      </c>
      <c r="AB517" s="43" t="b">
        <f aca="false">ISERROR(AB242)</f>
        <v>1</v>
      </c>
      <c r="AC517" s="43" t="b">
        <f aca="false">ISERROR(AC242)</f>
        <v>1</v>
      </c>
      <c r="AD517" s="43" t="b">
        <f aca="false">ISERROR(AD242)</f>
        <v>1</v>
      </c>
      <c r="AE517" s="43" t="b">
        <f aca="false">ISERROR(AE242)</f>
        <v>1</v>
      </c>
      <c r="AF517" s="43" t="b">
        <f aca="false">ISERROR(AF242)</f>
        <v>1</v>
      </c>
      <c r="AG517" s="43" t="b">
        <f aca="false">ISERROR(AG242)</f>
        <v>1</v>
      </c>
      <c r="AH517" s="43" t="b">
        <f aca="false">ISERROR(AH242)</f>
        <v>1</v>
      </c>
      <c r="AI517" s="43" t="b">
        <f aca="false">ISERROR(AI242)</f>
        <v>1</v>
      </c>
      <c r="AJ517" s="43" t="b">
        <f aca="false">ISERROR(AJ242)</f>
        <v>1</v>
      </c>
      <c r="AK517" s="43" t="b">
        <f aca="false">ISERROR(AK242)</f>
        <v>1</v>
      </c>
      <c r="AL517" s="43" t="b">
        <f aca="false">ISERROR(AL242)</f>
        <v>1</v>
      </c>
      <c r="AM517" s="43" t="b">
        <f aca="false">ISERROR(AM242)</f>
        <v>1</v>
      </c>
      <c r="AN517" s="43" t="b">
        <f aca="false">ISERROR(AN242)</f>
        <v>1</v>
      </c>
      <c r="AO517" s="43" t="b">
        <f aca="false">ISERROR(AO242)</f>
        <v>1</v>
      </c>
      <c r="AP517" s="43" t="b">
        <f aca="false">ISERROR(AP242)</f>
        <v>1</v>
      </c>
      <c r="AQ517" s="43" t="b">
        <f aca="false">ISERROR(AQ242)</f>
        <v>1</v>
      </c>
      <c r="AR517" s="43" t="b">
        <f aca="false">ISERROR(AR242)</f>
        <v>1</v>
      </c>
      <c r="AS517" s="43" t="b">
        <f aca="false">ISERROR(AS242)</f>
        <v>1</v>
      </c>
      <c r="AT517" s="43" t="b">
        <f aca="false">ISERROR(AT242)</f>
        <v>1</v>
      </c>
      <c r="AU517" s="43" t="b">
        <f aca="false">ISERROR(AU242)</f>
        <v>1</v>
      </c>
      <c r="AV517" s="43" t="b">
        <f aca="false">ISERROR(AV242)</f>
        <v>1</v>
      </c>
      <c r="AW517" s="43" t="b">
        <f aca="false">ISERROR(AW242)</f>
        <v>1</v>
      </c>
      <c r="AX517" s="43" t="b">
        <f aca="false">ISERROR(AX242)</f>
        <v>1</v>
      </c>
      <c r="AY517" s="43" t="b">
        <f aca="false">ISERROR(AY242)</f>
        <v>1</v>
      </c>
      <c r="AZ517" s="43" t="b">
        <f aca="false">ISERROR(AZ242)</f>
        <v>1</v>
      </c>
    </row>
    <row r="518" customFormat="false" ht="12.75" hidden="false" customHeight="false" outlineLevel="0" collapsed="false">
      <c r="A518" s="38" t="str">
        <f aca="false">A243</f>
        <v>Toledo, Esteban</v>
      </c>
      <c r="B518" s="38" t="n">
        <f aca="false">B243</f>
        <v>240</v>
      </c>
      <c r="D518" s="43" t="b">
        <f aca="false">ISERROR(D243)</f>
        <v>1</v>
      </c>
      <c r="E518" s="43" t="b">
        <f aca="false">ISERROR(E243)</f>
        <v>0</v>
      </c>
      <c r="F518" s="43" t="b">
        <f aca="false">ISERROR(F243)</f>
        <v>0</v>
      </c>
      <c r="G518" s="43" t="b">
        <f aca="false">ISERROR(G243)</f>
        <v>0</v>
      </c>
      <c r="H518" s="43" t="b">
        <f aca="false">ISERROR(H243)</f>
        <v>0</v>
      </c>
      <c r="I518" s="43" t="b">
        <f aca="false">ISERROR(I243)</f>
        <v>0</v>
      </c>
      <c r="J518" s="43" t="b">
        <f aca="false">ISERROR(J243)</f>
        <v>0</v>
      </c>
      <c r="K518" s="43" t="b">
        <f aca="false">ISERROR(K243)</f>
        <v>1</v>
      </c>
      <c r="L518" s="43" t="b">
        <f aca="false">ISERROR(L243)</f>
        <v>0</v>
      </c>
      <c r="M518" s="43" t="b">
        <f aca="false">ISERROR(M243)</f>
        <v>1</v>
      </c>
      <c r="N518" s="43" t="b">
        <f aca="false">ISERROR(N243)</f>
        <v>1</v>
      </c>
      <c r="O518" s="43" t="b">
        <f aca="false">ISERROR(O243)</f>
        <v>1</v>
      </c>
      <c r="P518" s="43" t="b">
        <f aca="false">ISERROR(P243)</f>
        <v>0</v>
      </c>
      <c r="Q518" s="43" t="b">
        <f aca="false">ISERROR(Q243)</f>
        <v>0</v>
      </c>
      <c r="R518" s="43" t="b">
        <f aca="false">ISERROR(R243)</f>
        <v>1</v>
      </c>
      <c r="S518" s="43" t="b">
        <f aca="false">ISERROR(S243)</f>
        <v>1</v>
      </c>
      <c r="T518" s="43" t="b">
        <f aca="false">ISERROR(T243)</f>
        <v>0</v>
      </c>
      <c r="U518" s="43" t="b">
        <f aca="false">ISERROR(U243)</f>
        <v>1</v>
      </c>
      <c r="V518" s="43" t="b">
        <f aca="false">ISERROR(V243)</f>
        <v>1</v>
      </c>
      <c r="W518" s="43" t="b">
        <f aca="false">ISERROR(W243)</f>
        <v>0</v>
      </c>
      <c r="X518" s="43" t="b">
        <f aca="false">ISERROR(X243)</f>
        <v>0</v>
      </c>
      <c r="Y518" s="43" t="b">
        <f aca="false">ISERROR(Y243)</f>
        <v>1</v>
      </c>
      <c r="Z518" s="43" t="b">
        <f aca="false">ISERROR(Z243)</f>
        <v>1</v>
      </c>
      <c r="AA518" s="43" t="b">
        <f aca="false">ISERROR(AA243)</f>
        <v>1</v>
      </c>
      <c r="AB518" s="43" t="b">
        <f aca="false">ISERROR(AB243)</f>
        <v>1</v>
      </c>
      <c r="AC518" s="43" t="b">
        <f aca="false">ISERROR(AC243)</f>
        <v>0</v>
      </c>
      <c r="AD518" s="43" t="b">
        <f aca="false">ISERROR(AD243)</f>
        <v>1</v>
      </c>
      <c r="AE518" s="43" t="b">
        <f aca="false">ISERROR(AE243)</f>
        <v>1</v>
      </c>
      <c r="AF518" s="43" t="b">
        <f aca="false">ISERROR(AF243)</f>
        <v>1</v>
      </c>
      <c r="AG518" s="43" t="b">
        <f aca="false">ISERROR(AG243)</f>
        <v>0</v>
      </c>
      <c r="AH518" s="43" t="b">
        <f aca="false">ISERROR(AH243)</f>
        <v>1</v>
      </c>
      <c r="AI518" s="43" t="b">
        <f aca="false">ISERROR(AI243)</f>
        <v>1</v>
      </c>
      <c r="AJ518" s="43" t="b">
        <f aca="false">ISERROR(AJ243)</f>
        <v>0</v>
      </c>
      <c r="AK518" s="43" t="b">
        <f aca="false">ISERROR(AK243)</f>
        <v>0</v>
      </c>
      <c r="AL518" s="43" t="b">
        <f aca="false">ISERROR(AL243)</f>
        <v>1</v>
      </c>
      <c r="AM518" s="43" t="b">
        <f aca="false">ISERROR(AM243)</f>
        <v>1</v>
      </c>
      <c r="AN518" s="43" t="b">
        <f aca="false">ISERROR(AN243)</f>
        <v>0</v>
      </c>
      <c r="AO518" s="43" t="b">
        <f aca="false">ISERROR(AO243)</f>
        <v>0</v>
      </c>
      <c r="AP518" s="43" t="b">
        <f aca="false">ISERROR(AP243)</f>
        <v>1</v>
      </c>
      <c r="AQ518" s="43" t="b">
        <f aca="false">ISERROR(AQ243)</f>
        <v>1</v>
      </c>
      <c r="AR518" s="43" t="b">
        <f aca="false">ISERROR(AR243)</f>
        <v>1</v>
      </c>
      <c r="AS518" s="43" t="b">
        <f aca="false">ISERROR(AS243)</f>
        <v>1</v>
      </c>
      <c r="AT518" s="43" t="b">
        <f aca="false">ISERROR(AT243)</f>
        <v>0</v>
      </c>
      <c r="AU518" s="43" t="b">
        <f aca="false">ISERROR(AU243)</f>
        <v>1</v>
      </c>
      <c r="AV518" s="43" t="b">
        <f aca="false">ISERROR(AV243)</f>
        <v>0</v>
      </c>
      <c r="AW518" s="43" t="b">
        <f aca="false">ISERROR(AW243)</f>
        <v>0</v>
      </c>
      <c r="AX518" s="43" t="b">
        <f aca="false">ISERROR(AX243)</f>
        <v>1</v>
      </c>
      <c r="AY518" s="43" t="b">
        <f aca="false">ISERROR(AY243)</f>
        <v>1</v>
      </c>
      <c r="AZ518" s="43" t="b">
        <f aca="false">ISERROR(AZ243)</f>
        <v>1</v>
      </c>
    </row>
    <row r="519" customFormat="false" ht="12.75" hidden="false" customHeight="false" outlineLevel="0" collapsed="false">
      <c r="A519" s="38" t="str">
        <f aca="false">A244</f>
        <v>Tolles, Tommy</v>
      </c>
      <c r="B519" s="38" t="n">
        <f aca="false">B244</f>
        <v>241</v>
      </c>
      <c r="D519" s="43" t="b">
        <f aca="false">ISERROR(D244)</f>
        <v>1</v>
      </c>
      <c r="E519" s="43" t="b">
        <f aca="false">ISERROR(E244)</f>
        <v>1</v>
      </c>
      <c r="F519" s="43" t="b">
        <f aca="false">ISERROR(F244)</f>
        <v>1</v>
      </c>
      <c r="G519" s="43" t="b">
        <f aca="false">ISERROR(G244)</f>
        <v>1</v>
      </c>
      <c r="H519" s="43" t="b">
        <f aca="false">ISERROR(H244)</f>
        <v>1</v>
      </c>
      <c r="I519" s="43" t="b">
        <f aca="false">ISERROR(I244)</f>
        <v>0</v>
      </c>
      <c r="J519" s="43" t="b">
        <f aca="false">ISERROR(J244)</f>
        <v>1</v>
      </c>
      <c r="K519" s="43" t="b">
        <f aca="false">ISERROR(K244)</f>
        <v>1</v>
      </c>
      <c r="L519" s="43" t="b">
        <f aca="false">ISERROR(L244)</f>
        <v>0</v>
      </c>
      <c r="M519" s="43" t="b">
        <f aca="false">ISERROR(M244)</f>
        <v>1</v>
      </c>
      <c r="N519" s="43" t="b">
        <f aca="false">ISERROR(N244)</f>
        <v>1</v>
      </c>
      <c r="O519" s="43" t="b">
        <f aca="false">ISERROR(O244)</f>
        <v>1</v>
      </c>
      <c r="P519" s="43" t="b">
        <f aca="false">ISERROR(P244)</f>
        <v>1</v>
      </c>
      <c r="Q519" s="43" t="b">
        <f aca="false">ISERROR(Q244)</f>
        <v>1</v>
      </c>
      <c r="R519" s="43" t="b">
        <f aca="false">ISERROR(R244)</f>
        <v>1</v>
      </c>
      <c r="S519" s="43" t="b">
        <f aca="false">ISERROR(S244)</f>
        <v>1</v>
      </c>
      <c r="T519" s="43" t="b">
        <f aca="false">ISERROR(T244)</f>
        <v>1</v>
      </c>
      <c r="U519" s="43" t="b">
        <f aca="false">ISERROR(U244)</f>
        <v>1</v>
      </c>
      <c r="V519" s="43" t="b">
        <f aca="false">ISERROR(V244)</f>
        <v>0</v>
      </c>
      <c r="W519" s="43" t="b">
        <f aca="false">ISERROR(W244)</f>
        <v>1</v>
      </c>
      <c r="X519" s="43" t="b">
        <f aca="false">ISERROR(X244)</f>
        <v>1</v>
      </c>
      <c r="Y519" s="43" t="b">
        <f aca="false">ISERROR(Y244)</f>
        <v>1</v>
      </c>
      <c r="Z519" s="43" t="b">
        <f aca="false">ISERROR(Z244)</f>
        <v>0</v>
      </c>
      <c r="AA519" s="43" t="b">
        <f aca="false">ISERROR(AA244)</f>
        <v>1</v>
      </c>
      <c r="AB519" s="43" t="b">
        <f aca="false">ISERROR(AB244)</f>
        <v>1</v>
      </c>
      <c r="AC519" s="43" t="b">
        <f aca="false">ISERROR(AC244)</f>
        <v>1</v>
      </c>
      <c r="AD519" s="43" t="b">
        <f aca="false">ISERROR(AD244)</f>
        <v>0</v>
      </c>
      <c r="AE519" s="43" t="b">
        <f aca="false">ISERROR(AE244)</f>
        <v>1</v>
      </c>
      <c r="AF519" s="43" t="b">
        <f aca="false">ISERROR(AF244)</f>
        <v>1</v>
      </c>
      <c r="AG519" s="43" t="b">
        <f aca="false">ISERROR(AG244)</f>
        <v>1</v>
      </c>
      <c r="AH519" s="43" t="b">
        <f aca="false">ISERROR(AH244)</f>
        <v>0</v>
      </c>
      <c r="AI519" s="43" t="b">
        <f aca="false">ISERROR(AI244)</f>
        <v>1</v>
      </c>
      <c r="AJ519" s="43" t="b">
        <f aca="false">ISERROR(AJ244)</f>
        <v>1</v>
      </c>
      <c r="AK519" s="43" t="b">
        <f aca="false">ISERROR(AK244)</f>
        <v>0</v>
      </c>
      <c r="AL519" s="43" t="b">
        <f aca="false">ISERROR(AL244)</f>
        <v>1</v>
      </c>
      <c r="AM519" s="43" t="b">
        <f aca="false">ISERROR(AM244)</f>
        <v>1</v>
      </c>
      <c r="AN519" s="43" t="b">
        <f aca="false">ISERROR(AN244)</f>
        <v>0</v>
      </c>
      <c r="AO519" s="43" t="b">
        <f aca="false">ISERROR(AO244)</f>
        <v>0</v>
      </c>
      <c r="AP519" s="43" t="b">
        <f aca="false">ISERROR(AP244)</f>
        <v>1</v>
      </c>
      <c r="AQ519" s="43" t="b">
        <f aca="false">ISERROR(AQ244)</f>
        <v>0</v>
      </c>
      <c r="AR519" s="43" t="b">
        <f aca="false">ISERROR(AR244)</f>
        <v>1</v>
      </c>
      <c r="AS519" s="43" t="b">
        <f aca="false">ISERROR(AS244)</f>
        <v>0</v>
      </c>
      <c r="AT519" s="43" t="b">
        <f aca="false">ISERROR(AT244)</f>
        <v>1</v>
      </c>
      <c r="AU519" s="43" t="b">
        <f aca="false">ISERROR(AU244)</f>
        <v>1</v>
      </c>
      <c r="AV519" s="43" t="b">
        <f aca="false">ISERROR(AV244)</f>
        <v>1</v>
      </c>
      <c r="AW519" s="43" t="b">
        <f aca="false">ISERROR(AW244)</f>
        <v>1</v>
      </c>
      <c r="AX519" s="43" t="b">
        <f aca="false">ISERROR(AX244)</f>
        <v>1</v>
      </c>
      <c r="AY519" s="43" t="b">
        <f aca="false">ISERROR(AY244)</f>
        <v>0</v>
      </c>
      <c r="AZ519" s="43" t="b">
        <f aca="false">ISERROR(AZ244)</f>
        <v>1</v>
      </c>
    </row>
    <row r="520" customFormat="false" ht="12.75" hidden="false" customHeight="false" outlineLevel="0" collapsed="false">
      <c r="A520" s="38" t="str">
        <f aca="false">A245</f>
        <v>Toms, David</v>
      </c>
      <c r="B520" s="38" t="n">
        <f aca="false">B245</f>
        <v>242</v>
      </c>
      <c r="D520" s="43" t="b">
        <f aca="false">ISERROR(D245)</f>
        <v>0</v>
      </c>
      <c r="E520" s="43" t="b">
        <f aca="false">ISERROR(E245)</f>
        <v>0</v>
      </c>
      <c r="F520" s="43" t="b">
        <f aca="false">ISERROR(F245)</f>
        <v>0</v>
      </c>
      <c r="G520" s="43" t="b">
        <f aca="false">ISERROR(G245)</f>
        <v>1</v>
      </c>
      <c r="H520" s="43" t="b">
        <f aca="false">ISERROR(H245)</f>
        <v>1</v>
      </c>
      <c r="I520" s="43" t="b">
        <f aca="false">ISERROR(I245)</f>
        <v>1</v>
      </c>
      <c r="J520" s="43" t="b">
        <f aca="false">ISERROR(J245)</f>
        <v>1</v>
      </c>
      <c r="K520" s="43" t="b">
        <f aca="false">ISERROR(K245)</f>
        <v>0</v>
      </c>
      <c r="L520" s="43" t="b">
        <f aca="false">ISERROR(L245)</f>
        <v>1</v>
      </c>
      <c r="M520" s="43" t="b">
        <f aca="false">ISERROR(M245)</f>
        <v>0</v>
      </c>
      <c r="N520" s="43" t="b">
        <f aca="false">ISERROR(N245)</f>
        <v>0</v>
      </c>
      <c r="O520" s="43" t="b">
        <f aca="false">ISERROR(O245)</f>
        <v>1</v>
      </c>
      <c r="P520" s="43" t="b">
        <f aca="false">ISERROR(P245)</f>
        <v>0</v>
      </c>
      <c r="Q520" s="43" t="b">
        <f aca="false">ISERROR(Q245)</f>
        <v>0</v>
      </c>
      <c r="R520" s="43" t="b">
        <f aca="false">ISERROR(R245)</f>
        <v>0</v>
      </c>
      <c r="S520" s="43" t="b">
        <f aca="false">ISERROR(S245)</f>
        <v>0</v>
      </c>
      <c r="T520" s="43" t="b">
        <f aca="false">ISERROR(T245)</f>
        <v>1</v>
      </c>
      <c r="U520" s="43" t="b">
        <f aca="false">ISERROR(U245)</f>
        <v>1</v>
      </c>
      <c r="V520" s="43" t="b">
        <f aca="false">ISERROR(V245)</f>
        <v>0</v>
      </c>
      <c r="W520" s="43" t="b">
        <f aca="false">ISERROR(W245)</f>
        <v>0</v>
      </c>
      <c r="X520" s="43" t="b">
        <f aca="false">ISERROR(X245)</f>
        <v>0</v>
      </c>
      <c r="Y520" s="43" t="b">
        <f aca="false">ISERROR(Y245)</f>
        <v>1</v>
      </c>
      <c r="Z520" s="43" t="b">
        <f aca="false">ISERROR(Z245)</f>
        <v>1</v>
      </c>
      <c r="AA520" s="43" t="b">
        <f aca="false">ISERROR(AA245)</f>
        <v>0</v>
      </c>
      <c r="AB520" s="43" t="b">
        <f aca="false">ISERROR(AB245)</f>
        <v>0</v>
      </c>
      <c r="AC520" s="43" t="b">
        <f aca="false">ISERROR(AC245)</f>
        <v>1</v>
      </c>
      <c r="AD520" s="43" t="b">
        <f aca="false">ISERROR(AD245)</f>
        <v>0</v>
      </c>
      <c r="AE520" s="43" t="b">
        <f aca="false">ISERROR(AE245)</f>
        <v>0</v>
      </c>
      <c r="AF520" s="43" t="b">
        <f aca="false">ISERROR(AF245)</f>
        <v>1</v>
      </c>
      <c r="AG520" s="43" t="b">
        <f aca="false">ISERROR(AG245)</f>
        <v>0</v>
      </c>
      <c r="AH520" s="43" t="b">
        <f aca="false">ISERROR(AH245)</f>
        <v>1</v>
      </c>
      <c r="AI520" s="43" t="b">
        <f aca="false">ISERROR(AI245)</f>
        <v>1</v>
      </c>
      <c r="AJ520" s="43" t="b">
        <f aca="false">ISERROR(AJ245)</f>
        <v>1</v>
      </c>
      <c r="AK520" s="43" t="b">
        <f aca="false">ISERROR(AK245)</f>
        <v>0</v>
      </c>
      <c r="AL520" s="43" t="b">
        <f aca="false">ISERROR(AL245)</f>
        <v>1</v>
      </c>
      <c r="AM520" s="43" t="b">
        <f aca="false">ISERROR(AM245)</f>
        <v>0</v>
      </c>
      <c r="AN520" s="43" t="b">
        <f aca="false">ISERROR(AN245)</f>
        <v>1</v>
      </c>
      <c r="AO520" s="43" t="b">
        <f aca="false">ISERROR(AO245)</f>
        <v>1</v>
      </c>
      <c r="AP520" s="43" t="b">
        <f aca="false">ISERROR(AP245)</f>
        <v>1</v>
      </c>
      <c r="AQ520" s="43" t="b">
        <f aca="false">ISERROR(AQ245)</f>
        <v>1</v>
      </c>
      <c r="AR520" s="43" t="b">
        <f aca="false">ISERROR(AR245)</f>
        <v>0</v>
      </c>
      <c r="AS520" s="43" t="b">
        <f aca="false">ISERROR(AS245)</f>
        <v>1</v>
      </c>
      <c r="AT520" s="43" t="b">
        <f aca="false">ISERROR(AT245)</f>
        <v>1</v>
      </c>
      <c r="AU520" s="43" t="b">
        <f aca="false">ISERROR(AU245)</f>
        <v>0</v>
      </c>
      <c r="AV520" s="43" t="b">
        <f aca="false">ISERROR(AV245)</f>
        <v>1</v>
      </c>
      <c r="AW520" s="43" t="b">
        <f aca="false">ISERROR(AW245)</f>
        <v>0</v>
      </c>
      <c r="AX520" s="43" t="b">
        <f aca="false">ISERROR(AX245)</f>
        <v>0</v>
      </c>
      <c r="AY520" s="43" t="b">
        <f aca="false">ISERROR(AY245)</f>
        <v>1</v>
      </c>
      <c r="AZ520" s="43" t="b">
        <f aca="false">ISERROR(AZ245)</f>
        <v>0</v>
      </c>
    </row>
    <row r="521" customFormat="false" ht="12.75" hidden="false" customHeight="false" outlineLevel="0" collapsed="false">
      <c r="A521" s="38" t="str">
        <f aca="false">A246</f>
        <v>Triplett, Kirk</v>
      </c>
      <c r="B521" s="38" t="n">
        <f aca="false">B246</f>
        <v>243</v>
      </c>
      <c r="D521" s="43" t="b">
        <f aca="false">ISERROR(D246)</f>
        <v>1</v>
      </c>
      <c r="E521" s="43" t="b">
        <f aca="false">ISERROR(E246)</f>
        <v>1</v>
      </c>
      <c r="F521" s="43" t="b">
        <f aca="false">ISERROR(F246)</f>
        <v>0</v>
      </c>
      <c r="G521" s="43" t="b">
        <f aca="false">ISERROR(G246)</f>
        <v>1</v>
      </c>
      <c r="H521" s="43" t="b">
        <f aca="false">ISERROR(H246)</f>
        <v>1</v>
      </c>
      <c r="I521" s="43" t="b">
        <f aca="false">ISERROR(I246)</f>
        <v>1</v>
      </c>
      <c r="J521" s="43" t="b">
        <f aca="false">ISERROR(J246)</f>
        <v>0</v>
      </c>
      <c r="K521" s="43" t="b">
        <f aca="false">ISERROR(K246)</f>
        <v>0</v>
      </c>
      <c r="L521" s="43" t="b">
        <f aca="false">ISERROR(L246)</f>
        <v>1</v>
      </c>
      <c r="M521" s="43" t="b">
        <f aca="false">ISERROR(M246)</f>
        <v>1</v>
      </c>
      <c r="N521" s="43" t="b">
        <f aca="false">ISERROR(N246)</f>
        <v>1</v>
      </c>
      <c r="O521" s="43" t="b">
        <f aca="false">ISERROR(O246)</f>
        <v>0</v>
      </c>
      <c r="P521" s="43" t="b">
        <f aca="false">ISERROR(P246)</f>
        <v>1</v>
      </c>
      <c r="Q521" s="43" t="b">
        <f aca="false">ISERROR(Q246)</f>
        <v>1</v>
      </c>
      <c r="R521" s="43" t="b">
        <f aca="false">ISERROR(R246)</f>
        <v>1</v>
      </c>
      <c r="S521" s="43" t="b">
        <f aca="false">ISERROR(S246)</f>
        <v>0</v>
      </c>
      <c r="T521" s="43" t="b">
        <f aca="false">ISERROR(T246)</f>
        <v>1</v>
      </c>
      <c r="U521" s="43" t="b">
        <f aca="false">ISERROR(U246)</f>
        <v>1</v>
      </c>
      <c r="V521" s="43" t="b">
        <f aca="false">ISERROR(V246)</f>
        <v>0</v>
      </c>
      <c r="W521" s="43" t="b">
        <f aca="false">ISERROR(W246)</f>
        <v>1</v>
      </c>
      <c r="X521" s="43" t="b">
        <f aca="false">ISERROR(X246)</f>
        <v>1</v>
      </c>
      <c r="Y521" s="43" t="b">
        <f aca="false">ISERROR(Y246)</f>
        <v>1</v>
      </c>
      <c r="Z521" s="43" t="b">
        <f aca="false">ISERROR(Z246)</f>
        <v>0</v>
      </c>
      <c r="AA521" s="43" t="b">
        <f aca="false">ISERROR(AA246)</f>
        <v>1</v>
      </c>
      <c r="AB521" s="43" t="b">
        <f aca="false">ISERROR(AB246)</f>
        <v>1</v>
      </c>
      <c r="AC521" s="43" t="b">
        <f aca="false">ISERROR(AC246)</f>
        <v>0</v>
      </c>
      <c r="AD521" s="43" t="b">
        <f aca="false">ISERROR(AD246)</f>
        <v>0</v>
      </c>
      <c r="AE521" s="43" t="b">
        <f aca="false">ISERROR(AE246)</f>
        <v>1</v>
      </c>
      <c r="AF521" s="43" t="b">
        <f aca="false">ISERROR(AF246)</f>
        <v>0</v>
      </c>
      <c r="AG521" s="43" t="b">
        <f aca="false">ISERROR(AG246)</f>
        <v>1</v>
      </c>
      <c r="AH521" s="43" t="b">
        <f aca="false">ISERROR(AH246)</f>
        <v>1</v>
      </c>
      <c r="AI521" s="43" t="b">
        <f aca="false">ISERROR(AI246)</f>
        <v>0</v>
      </c>
      <c r="AJ521" s="43" t="b">
        <f aca="false">ISERROR(AJ246)</f>
        <v>0</v>
      </c>
      <c r="AK521" s="43" t="b">
        <f aca="false">ISERROR(AK246)</f>
        <v>1</v>
      </c>
      <c r="AL521" s="43" t="b">
        <f aca="false">ISERROR(AL246)</f>
        <v>0</v>
      </c>
      <c r="AM521" s="43" t="b">
        <f aca="false">ISERROR(AM246)</f>
        <v>0</v>
      </c>
      <c r="AN521" s="43" t="b">
        <f aca="false">ISERROR(AN246)</f>
        <v>1</v>
      </c>
      <c r="AO521" s="43" t="b">
        <f aca="false">ISERROR(AO246)</f>
        <v>1</v>
      </c>
      <c r="AP521" s="43" t="b">
        <f aca="false">ISERROR(AP246)</f>
        <v>1</v>
      </c>
      <c r="AQ521" s="43" t="b">
        <f aca="false">ISERROR(AQ246)</f>
        <v>1</v>
      </c>
      <c r="AR521" s="43" t="b">
        <f aca="false">ISERROR(AR246)</f>
        <v>1</v>
      </c>
      <c r="AS521" s="43" t="b">
        <f aca="false">ISERROR(AS246)</f>
        <v>1</v>
      </c>
      <c r="AT521" s="43" t="b">
        <f aca="false">ISERROR(AT246)</f>
        <v>1</v>
      </c>
      <c r="AU521" s="43" t="b">
        <f aca="false">ISERROR(AU246)</f>
        <v>0</v>
      </c>
      <c r="AV521" s="43" t="b">
        <f aca="false">ISERROR(AV246)</f>
        <v>0</v>
      </c>
      <c r="AW521" s="43" t="b">
        <f aca="false">ISERROR(AW246)</f>
        <v>0</v>
      </c>
      <c r="AX521" s="43" t="b">
        <f aca="false">ISERROR(AX246)</f>
        <v>1</v>
      </c>
      <c r="AY521" s="43" t="b">
        <f aca="false">ISERROR(AY246)</f>
        <v>0</v>
      </c>
      <c r="AZ521" s="43" t="b">
        <f aca="false">ISERROR(AZ246)</f>
        <v>1</v>
      </c>
    </row>
    <row r="522" customFormat="false" ht="12.75" hidden="false" customHeight="false" outlineLevel="0" collapsed="false">
      <c r="A522" s="38" t="str">
        <f aca="false">A247</f>
        <v>Tryba, Ted</v>
      </c>
      <c r="B522" s="38" t="n">
        <f aca="false">B247</f>
        <v>244</v>
      </c>
      <c r="D522" s="43" t="b">
        <f aca="false">ISERROR(D247)</f>
        <v>1</v>
      </c>
      <c r="E522" s="43" t="b">
        <f aca="false">ISERROR(E247)</f>
        <v>1</v>
      </c>
      <c r="F522" s="43" t="b">
        <f aca="false">ISERROR(F247)</f>
        <v>1</v>
      </c>
      <c r="G522" s="43" t="b">
        <f aca="false">ISERROR(G247)</f>
        <v>1</v>
      </c>
      <c r="H522" s="43" t="b">
        <f aca="false">ISERROR(H247)</f>
        <v>1</v>
      </c>
      <c r="I522" s="43" t="b">
        <f aca="false">ISERROR(I247)</f>
        <v>1</v>
      </c>
      <c r="J522" s="43" t="b">
        <f aca="false">ISERROR(J247)</f>
        <v>1</v>
      </c>
      <c r="K522" s="43" t="b">
        <f aca="false">ISERROR(K247)</f>
        <v>1</v>
      </c>
      <c r="L522" s="43" t="b">
        <f aca="false">ISERROR(L247)</f>
        <v>1</v>
      </c>
      <c r="M522" s="43" t="b">
        <f aca="false">ISERROR(M247)</f>
        <v>1</v>
      </c>
      <c r="N522" s="43" t="b">
        <f aca="false">ISERROR(N247)</f>
        <v>1</v>
      </c>
      <c r="O522" s="43" t="b">
        <f aca="false">ISERROR(O247)</f>
        <v>1</v>
      </c>
      <c r="P522" s="43" t="b">
        <f aca="false">ISERROR(P247)</f>
        <v>1</v>
      </c>
      <c r="Q522" s="43" t="b">
        <f aca="false">ISERROR(Q247)</f>
        <v>1</v>
      </c>
      <c r="R522" s="43" t="b">
        <f aca="false">ISERROR(R247)</f>
        <v>1</v>
      </c>
      <c r="S522" s="43" t="b">
        <f aca="false">ISERROR(S247)</f>
        <v>1</v>
      </c>
      <c r="T522" s="43" t="b">
        <f aca="false">ISERROR(T247)</f>
        <v>1</v>
      </c>
      <c r="U522" s="43" t="b">
        <f aca="false">ISERROR(U247)</f>
        <v>1</v>
      </c>
      <c r="V522" s="43" t="b">
        <f aca="false">ISERROR(V247)</f>
        <v>1</v>
      </c>
      <c r="W522" s="43" t="b">
        <f aca="false">ISERROR(W247)</f>
        <v>1</v>
      </c>
      <c r="X522" s="43" t="b">
        <f aca="false">ISERROR(X247)</f>
        <v>1</v>
      </c>
      <c r="Y522" s="43" t="b">
        <f aca="false">ISERROR(Y247)</f>
        <v>1</v>
      </c>
      <c r="Z522" s="43" t="b">
        <f aca="false">ISERROR(Z247)</f>
        <v>1</v>
      </c>
      <c r="AA522" s="43" t="b">
        <f aca="false">ISERROR(AA247)</f>
        <v>1</v>
      </c>
      <c r="AB522" s="43" t="b">
        <f aca="false">ISERROR(AB247)</f>
        <v>1</v>
      </c>
      <c r="AC522" s="43" t="b">
        <f aca="false">ISERROR(AC247)</f>
        <v>1</v>
      </c>
      <c r="AD522" s="43" t="b">
        <f aca="false">ISERROR(AD247)</f>
        <v>0</v>
      </c>
      <c r="AE522" s="43" t="b">
        <f aca="false">ISERROR(AE247)</f>
        <v>1</v>
      </c>
      <c r="AF522" s="43" t="b">
        <f aca="false">ISERROR(AF247)</f>
        <v>1</v>
      </c>
      <c r="AG522" s="43" t="b">
        <f aca="false">ISERROR(AG247)</f>
        <v>1</v>
      </c>
      <c r="AH522" s="43" t="b">
        <f aca="false">ISERROR(AH247)</f>
        <v>1</v>
      </c>
      <c r="AI522" s="43" t="b">
        <f aca="false">ISERROR(AI247)</f>
        <v>0</v>
      </c>
      <c r="AJ522" s="43" t="b">
        <f aca="false">ISERROR(AJ247)</f>
        <v>1</v>
      </c>
      <c r="AK522" s="43" t="b">
        <f aca="false">ISERROR(AK247)</f>
        <v>1</v>
      </c>
      <c r="AL522" s="43" t="b">
        <f aca="false">ISERROR(AL247)</f>
        <v>1</v>
      </c>
      <c r="AM522" s="43" t="b">
        <f aca="false">ISERROR(AM247)</f>
        <v>1</v>
      </c>
      <c r="AN522" s="43" t="b">
        <f aca="false">ISERROR(AN247)</f>
        <v>1</v>
      </c>
      <c r="AO522" s="43" t="b">
        <f aca="false">ISERROR(AO247)</f>
        <v>1</v>
      </c>
      <c r="AP522" s="43" t="b">
        <f aca="false">ISERROR(AP247)</f>
        <v>1</v>
      </c>
      <c r="AQ522" s="43" t="b">
        <f aca="false">ISERROR(AQ247)</f>
        <v>1</v>
      </c>
      <c r="AR522" s="43" t="b">
        <f aca="false">ISERROR(AR247)</f>
        <v>1</v>
      </c>
      <c r="AS522" s="43" t="b">
        <f aca="false">ISERROR(AS247)</f>
        <v>1</v>
      </c>
      <c r="AT522" s="43" t="b">
        <f aca="false">ISERROR(AT247)</f>
        <v>1</v>
      </c>
      <c r="AU522" s="43" t="b">
        <f aca="false">ISERROR(AU247)</f>
        <v>1</v>
      </c>
      <c r="AV522" s="43" t="b">
        <f aca="false">ISERROR(AV247)</f>
        <v>1</v>
      </c>
      <c r="AW522" s="43" t="b">
        <f aca="false">ISERROR(AW247)</f>
        <v>1</v>
      </c>
      <c r="AX522" s="43" t="b">
        <f aca="false">ISERROR(AX247)</f>
        <v>1</v>
      </c>
      <c r="AY522" s="43" t="b">
        <f aca="false">ISERROR(AY247)</f>
        <v>1</v>
      </c>
      <c r="AZ522" s="43" t="b">
        <f aca="false">ISERROR(AZ247)</f>
        <v>1</v>
      </c>
    </row>
    <row r="523" customFormat="false" ht="12.75" hidden="false" customHeight="false" outlineLevel="0" collapsed="false">
      <c r="A523" s="38" t="str">
        <f aca="false">A248</f>
        <v>Tryon, Ty</v>
      </c>
      <c r="B523" s="38" t="n">
        <f aca="false">B248</f>
        <v>245</v>
      </c>
      <c r="D523" s="43" t="b">
        <f aca="false">ISERROR(D248)</f>
        <v>1</v>
      </c>
      <c r="E523" s="43" t="b">
        <f aca="false">ISERROR(E248)</f>
        <v>1</v>
      </c>
      <c r="F523" s="43" t="b">
        <f aca="false">ISERROR(F248)</f>
        <v>1</v>
      </c>
      <c r="G523" s="43" t="b">
        <f aca="false">ISERROR(G248)</f>
        <v>1</v>
      </c>
      <c r="H523" s="43" t="b">
        <f aca="false">ISERROR(H248)</f>
        <v>1</v>
      </c>
      <c r="I523" s="43" t="b">
        <f aca="false">ISERROR(I248)</f>
        <v>1</v>
      </c>
      <c r="J523" s="43" t="b">
        <f aca="false">ISERROR(J248)</f>
        <v>1</v>
      </c>
      <c r="K523" s="43" t="b">
        <f aca="false">ISERROR(K248)</f>
        <v>1</v>
      </c>
      <c r="L523" s="43" t="b">
        <f aca="false">ISERROR(L248)</f>
        <v>1</v>
      </c>
      <c r="M523" s="43" t="b">
        <f aca="false">ISERROR(M248)</f>
        <v>1</v>
      </c>
      <c r="N523" s="43" t="b">
        <f aca="false">ISERROR(N248)</f>
        <v>1</v>
      </c>
      <c r="O523" s="43" t="b">
        <f aca="false">ISERROR(O248)</f>
        <v>1</v>
      </c>
      <c r="P523" s="43" t="b">
        <f aca="false">ISERROR(P248)</f>
        <v>1</v>
      </c>
      <c r="Q523" s="43" t="b">
        <f aca="false">ISERROR(Q248)</f>
        <v>1</v>
      </c>
      <c r="R523" s="43" t="b">
        <f aca="false">ISERROR(R248)</f>
        <v>1</v>
      </c>
      <c r="S523" s="43" t="b">
        <f aca="false">ISERROR(S248)</f>
        <v>1</v>
      </c>
      <c r="T523" s="43" t="b">
        <f aca="false">ISERROR(T248)</f>
        <v>1</v>
      </c>
      <c r="U523" s="43" t="b">
        <f aca="false">ISERROR(U248)</f>
        <v>1</v>
      </c>
      <c r="V523" s="43" t="b">
        <f aca="false">ISERROR(V248)</f>
        <v>1</v>
      </c>
      <c r="W523" s="43" t="b">
        <f aca="false">ISERROR(W248)</f>
        <v>1</v>
      </c>
      <c r="X523" s="43" t="b">
        <f aca="false">ISERROR(X248)</f>
        <v>1</v>
      </c>
      <c r="Y523" s="43" t="b">
        <f aca="false">ISERROR(Y248)</f>
        <v>1</v>
      </c>
      <c r="Z523" s="43" t="b">
        <f aca="false">ISERROR(Z248)</f>
        <v>1</v>
      </c>
      <c r="AA523" s="43" t="b">
        <f aca="false">ISERROR(AA248)</f>
        <v>1</v>
      </c>
      <c r="AB523" s="43" t="b">
        <f aca="false">ISERROR(AB248)</f>
        <v>1</v>
      </c>
      <c r="AC523" s="43" t="b">
        <f aca="false">ISERROR(AC248)</f>
        <v>1</v>
      </c>
      <c r="AD523" s="43" t="b">
        <f aca="false">ISERROR(AD248)</f>
        <v>1</v>
      </c>
      <c r="AE523" s="43" t="b">
        <f aca="false">ISERROR(AE248)</f>
        <v>1</v>
      </c>
      <c r="AF523" s="43" t="b">
        <f aca="false">ISERROR(AF248)</f>
        <v>1</v>
      </c>
      <c r="AG523" s="43" t="b">
        <f aca="false">ISERROR(AG248)</f>
        <v>1</v>
      </c>
      <c r="AH523" s="43" t="b">
        <f aca="false">ISERROR(AH248)</f>
        <v>1</v>
      </c>
      <c r="AI523" s="43" t="b">
        <f aca="false">ISERROR(AI248)</f>
        <v>1</v>
      </c>
      <c r="AJ523" s="43" t="b">
        <f aca="false">ISERROR(AJ248)</f>
        <v>1</v>
      </c>
      <c r="AK523" s="43" t="b">
        <f aca="false">ISERROR(AK248)</f>
        <v>1</v>
      </c>
      <c r="AL523" s="43" t="b">
        <f aca="false">ISERROR(AL248)</f>
        <v>1</v>
      </c>
      <c r="AM523" s="43" t="b">
        <f aca="false">ISERROR(AM248)</f>
        <v>1</v>
      </c>
      <c r="AN523" s="43" t="b">
        <f aca="false">ISERROR(AN248)</f>
        <v>1</v>
      </c>
      <c r="AO523" s="43" t="b">
        <f aca="false">ISERROR(AO248)</f>
        <v>1</v>
      </c>
      <c r="AP523" s="43" t="b">
        <f aca="false">ISERROR(AP248)</f>
        <v>1</v>
      </c>
      <c r="AQ523" s="43" t="b">
        <f aca="false">ISERROR(AQ248)</f>
        <v>1</v>
      </c>
      <c r="AR523" s="43" t="b">
        <f aca="false">ISERROR(AR248)</f>
        <v>1</v>
      </c>
      <c r="AS523" s="43" t="b">
        <f aca="false">ISERROR(AS248)</f>
        <v>0</v>
      </c>
      <c r="AT523" s="43" t="b">
        <f aca="false">ISERROR(AT248)</f>
        <v>1</v>
      </c>
      <c r="AU523" s="43" t="b">
        <f aca="false">ISERROR(AU248)</f>
        <v>1</v>
      </c>
      <c r="AV523" s="43" t="b">
        <f aca="false">ISERROR(AV248)</f>
        <v>1</v>
      </c>
      <c r="AW523" s="43" t="b">
        <f aca="false">ISERROR(AW248)</f>
        <v>1</v>
      </c>
      <c r="AX523" s="43" t="b">
        <f aca="false">ISERROR(AX248)</f>
        <v>1</v>
      </c>
      <c r="AY523" s="43" t="b">
        <f aca="false">ISERROR(AY248)</f>
        <v>1</v>
      </c>
      <c r="AZ523" s="43" t="b">
        <f aca="false">ISERROR(AZ248)</f>
        <v>1</v>
      </c>
    </row>
    <row r="524" customFormat="false" ht="12.75" hidden="false" customHeight="false" outlineLevel="0" collapsed="false">
      <c r="A524" s="38" t="str">
        <f aca="false">A249</f>
        <v>Tway, Bob</v>
      </c>
      <c r="B524" s="38" t="n">
        <f aca="false">B249</f>
        <v>246</v>
      </c>
      <c r="D524" s="43" t="b">
        <f aca="false">ISERROR(D249)</f>
        <v>1</v>
      </c>
      <c r="E524" s="43" t="b">
        <f aca="false">ISERROR(E249)</f>
        <v>1</v>
      </c>
      <c r="F524" s="43" t="b">
        <f aca="false">ISERROR(F249)</f>
        <v>1</v>
      </c>
      <c r="G524" s="43" t="b">
        <f aca="false">ISERROR(G249)</f>
        <v>0</v>
      </c>
      <c r="H524" s="43" t="b">
        <f aca="false">ISERROR(H249)</f>
        <v>1</v>
      </c>
      <c r="I524" s="43" t="b">
        <f aca="false">ISERROR(I249)</f>
        <v>1</v>
      </c>
      <c r="J524" s="43" t="b">
        <f aca="false">ISERROR(J249)</f>
        <v>0</v>
      </c>
      <c r="K524" s="43" t="b">
        <f aca="false">ISERROR(K249)</f>
        <v>1</v>
      </c>
      <c r="L524" s="43" t="b">
        <f aca="false">ISERROR(L249)</f>
        <v>0</v>
      </c>
      <c r="M524" s="43" t="b">
        <f aca="false">ISERROR(M249)</f>
        <v>0</v>
      </c>
      <c r="N524" s="43" t="b">
        <f aca="false">ISERROR(N249)</f>
        <v>1</v>
      </c>
      <c r="O524" s="43" t="b">
        <f aca="false">ISERROR(O249)</f>
        <v>1</v>
      </c>
      <c r="P524" s="43" t="b">
        <f aca="false">ISERROR(P249)</f>
        <v>0</v>
      </c>
      <c r="Q524" s="43" t="b">
        <f aca="false">ISERROR(Q249)</f>
        <v>0</v>
      </c>
      <c r="R524" s="43" t="b">
        <f aca="false">ISERROR(R249)</f>
        <v>0</v>
      </c>
      <c r="S524" s="43" t="b">
        <f aca="false">ISERROR(S249)</f>
        <v>1</v>
      </c>
      <c r="T524" s="43" t="b">
        <f aca="false">ISERROR(T249)</f>
        <v>0</v>
      </c>
      <c r="U524" s="43" t="b">
        <f aca="false">ISERROR(U249)</f>
        <v>1</v>
      </c>
      <c r="V524" s="43" t="b">
        <f aca="false">ISERROR(V249)</f>
        <v>0</v>
      </c>
      <c r="W524" s="43" t="b">
        <f aca="false">ISERROR(W249)</f>
        <v>0</v>
      </c>
      <c r="X524" s="43" t="b">
        <f aca="false">ISERROR(X249)</f>
        <v>0</v>
      </c>
      <c r="Y524" s="43" t="b">
        <f aca="false">ISERROR(Y249)</f>
        <v>0</v>
      </c>
      <c r="Z524" s="43" t="b">
        <f aca="false">ISERROR(Z249)</f>
        <v>1</v>
      </c>
      <c r="AA524" s="43" t="b">
        <f aca="false">ISERROR(AA249)</f>
        <v>0</v>
      </c>
      <c r="AB524" s="43" t="b">
        <f aca="false">ISERROR(AB249)</f>
        <v>0</v>
      </c>
      <c r="AC524" s="43" t="b">
        <f aca="false">ISERROR(AC249)</f>
        <v>1</v>
      </c>
      <c r="AD524" s="43" t="b">
        <f aca="false">ISERROR(AD249)</f>
        <v>1</v>
      </c>
      <c r="AE524" s="43" t="b">
        <f aca="false">ISERROR(AE249)</f>
        <v>0</v>
      </c>
      <c r="AF524" s="43" t="b">
        <f aca="false">ISERROR(AF249)</f>
        <v>1</v>
      </c>
      <c r="AG524" s="43" t="b">
        <f aca="false">ISERROR(AG249)</f>
        <v>0</v>
      </c>
      <c r="AH524" s="43" t="b">
        <f aca="false">ISERROR(AH249)</f>
        <v>1</v>
      </c>
      <c r="AI524" s="43" t="b">
        <f aca="false">ISERROR(AI249)</f>
        <v>1</v>
      </c>
      <c r="AJ524" s="43" t="b">
        <f aca="false">ISERROR(AJ249)</f>
        <v>0</v>
      </c>
      <c r="AK524" s="43" t="b">
        <f aca="false">ISERROR(AK249)</f>
        <v>0</v>
      </c>
      <c r="AL524" s="43" t="b">
        <f aca="false">ISERROR(AL249)</f>
        <v>1</v>
      </c>
      <c r="AM524" s="43" t="b">
        <f aca="false">ISERROR(AM249)</f>
        <v>1</v>
      </c>
      <c r="AN524" s="43" t="b">
        <f aca="false">ISERROR(AN249)</f>
        <v>0</v>
      </c>
      <c r="AO524" s="43" t="b">
        <f aca="false">ISERROR(AO249)</f>
        <v>1</v>
      </c>
      <c r="AP524" s="43" t="b">
        <f aca="false">ISERROR(AP249)</f>
        <v>1</v>
      </c>
      <c r="AQ524" s="43" t="b">
        <f aca="false">ISERROR(AQ249)</f>
        <v>1</v>
      </c>
      <c r="AR524" s="43" t="b">
        <f aca="false">ISERROR(AR249)</f>
        <v>1</v>
      </c>
      <c r="AS524" s="43" t="b">
        <f aca="false">ISERROR(AS249)</f>
        <v>1</v>
      </c>
      <c r="AT524" s="43" t="b">
        <f aca="false">ISERROR(AT249)</f>
        <v>0</v>
      </c>
      <c r="AU524" s="43" t="b">
        <f aca="false">ISERROR(AU249)</f>
        <v>1</v>
      </c>
      <c r="AV524" s="43" t="b">
        <f aca="false">ISERROR(AV249)</f>
        <v>0</v>
      </c>
      <c r="AW524" s="43" t="b">
        <f aca="false">ISERROR(AW249)</f>
        <v>0</v>
      </c>
      <c r="AX524" s="43" t="b">
        <f aca="false">ISERROR(AX249)</f>
        <v>1</v>
      </c>
      <c r="AY524" s="43" t="b">
        <f aca="false">ISERROR(AY249)</f>
        <v>1</v>
      </c>
      <c r="AZ524" s="43" t="b">
        <f aca="false">ISERROR(AZ249)</f>
        <v>1</v>
      </c>
    </row>
    <row r="525" customFormat="false" ht="12.75" hidden="false" customHeight="false" outlineLevel="0" collapsed="false">
      <c r="A525" s="38" t="str">
        <f aca="false">A250</f>
        <v>Uresti, Omar</v>
      </c>
      <c r="B525" s="38" t="n">
        <f aca="false">B250</f>
        <v>247</v>
      </c>
      <c r="D525" s="43" t="b">
        <f aca="false">ISERROR(D250)</f>
        <v>1</v>
      </c>
      <c r="E525" s="43" t="b">
        <f aca="false">ISERROR(E250)</f>
        <v>1</v>
      </c>
      <c r="F525" s="43" t="b">
        <f aca="false">ISERROR(F250)</f>
        <v>1</v>
      </c>
      <c r="G525" s="43" t="b">
        <f aca="false">ISERROR(G250)</f>
        <v>1</v>
      </c>
      <c r="H525" s="43" t="b">
        <f aca="false">ISERROR(H250)</f>
        <v>1</v>
      </c>
      <c r="I525" s="43" t="b">
        <f aca="false">ISERROR(I250)</f>
        <v>1</v>
      </c>
      <c r="J525" s="43" t="b">
        <f aca="false">ISERROR(J250)</f>
        <v>1</v>
      </c>
      <c r="K525" s="43" t="b">
        <f aca="false">ISERROR(K250)</f>
        <v>1</v>
      </c>
      <c r="L525" s="43" t="b">
        <f aca="false">ISERROR(L250)</f>
        <v>1</v>
      </c>
      <c r="M525" s="43" t="b">
        <f aca="false">ISERROR(M250)</f>
        <v>1</v>
      </c>
      <c r="N525" s="43" t="b">
        <f aca="false">ISERROR(N250)</f>
        <v>1</v>
      </c>
      <c r="O525" s="43" t="b">
        <f aca="false">ISERROR(O250)</f>
        <v>1</v>
      </c>
      <c r="P525" s="43" t="b">
        <f aca="false">ISERROR(P250)</f>
        <v>1</v>
      </c>
      <c r="Q525" s="43" t="b">
        <f aca="false">ISERROR(Q250)</f>
        <v>1</v>
      </c>
      <c r="R525" s="43" t="b">
        <f aca="false">ISERROR(R250)</f>
        <v>1</v>
      </c>
      <c r="S525" s="43" t="b">
        <f aca="false">ISERROR(S250)</f>
        <v>1</v>
      </c>
      <c r="T525" s="43" t="b">
        <f aca="false">ISERROR(T250)</f>
        <v>1</v>
      </c>
      <c r="U525" s="43" t="b">
        <f aca="false">ISERROR(U250)</f>
        <v>1</v>
      </c>
      <c r="V525" s="43" t="b">
        <f aca="false">ISERROR(V250)</f>
        <v>1</v>
      </c>
      <c r="W525" s="43" t="b">
        <f aca="false">ISERROR(W250)</f>
        <v>1</v>
      </c>
      <c r="X525" s="43" t="b">
        <f aca="false">ISERROR(X250)</f>
        <v>1</v>
      </c>
      <c r="Y525" s="43" t="b">
        <f aca="false">ISERROR(Y250)</f>
        <v>1</v>
      </c>
      <c r="Z525" s="43" t="b">
        <f aca="false">ISERROR(Z250)</f>
        <v>1</v>
      </c>
      <c r="AA525" s="43" t="b">
        <f aca="false">ISERROR(AA250)</f>
        <v>1</v>
      </c>
      <c r="AB525" s="43" t="b">
        <f aca="false">ISERROR(AB250)</f>
        <v>1</v>
      </c>
      <c r="AC525" s="43" t="b">
        <f aca="false">ISERROR(AC250)</f>
        <v>1</v>
      </c>
      <c r="AD525" s="43" t="b">
        <f aca="false">ISERROR(AD250)</f>
        <v>1</v>
      </c>
      <c r="AE525" s="43" t="b">
        <f aca="false">ISERROR(AE250)</f>
        <v>1</v>
      </c>
      <c r="AF525" s="43" t="b">
        <f aca="false">ISERROR(AF250)</f>
        <v>1</v>
      </c>
      <c r="AG525" s="43" t="b">
        <f aca="false">ISERROR(AG250)</f>
        <v>1</v>
      </c>
      <c r="AH525" s="43" t="b">
        <f aca="false">ISERROR(AH250)</f>
        <v>1</v>
      </c>
      <c r="AI525" s="43" t="b">
        <f aca="false">ISERROR(AI250)</f>
        <v>1</v>
      </c>
      <c r="AJ525" s="43" t="b">
        <f aca="false">ISERROR(AJ250)</f>
        <v>1</v>
      </c>
      <c r="AK525" s="43" t="b">
        <f aca="false">ISERROR(AK250)</f>
        <v>1</v>
      </c>
      <c r="AL525" s="43" t="b">
        <f aca="false">ISERROR(AL250)</f>
        <v>1</v>
      </c>
      <c r="AM525" s="43" t="b">
        <f aca="false">ISERROR(AM250)</f>
        <v>1</v>
      </c>
      <c r="AN525" s="43" t="b">
        <f aca="false">ISERROR(AN250)</f>
        <v>1</v>
      </c>
      <c r="AO525" s="43" t="b">
        <f aca="false">ISERROR(AO250)</f>
        <v>1</v>
      </c>
      <c r="AP525" s="43" t="b">
        <f aca="false">ISERROR(AP250)</f>
        <v>1</v>
      </c>
      <c r="AQ525" s="43" t="b">
        <f aca="false">ISERROR(AQ250)</f>
        <v>1</v>
      </c>
      <c r="AR525" s="43" t="b">
        <f aca="false">ISERROR(AR250)</f>
        <v>1</v>
      </c>
      <c r="AS525" s="43" t="b">
        <f aca="false">ISERROR(AS250)</f>
        <v>1</v>
      </c>
      <c r="AT525" s="43" t="b">
        <f aca="false">ISERROR(AT250)</f>
        <v>1</v>
      </c>
      <c r="AU525" s="43" t="b">
        <f aca="false">ISERROR(AU250)</f>
        <v>1</v>
      </c>
      <c r="AV525" s="43" t="b">
        <f aca="false">ISERROR(AV250)</f>
        <v>1</v>
      </c>
      <c r="AW525" s="43" t="b">
        <f aca="false">ISERROR(AW250)</f>
        <v>1</v>
      </c>
      <c r="AX525" s="43" t="b">
        <f aca="false">ISERROR(AX250)</f>
        <v>1</v>
      </c>
      <c r="AY525" s="43" t="b">
        <f aca="false">ISERROR(AY250)</f>
        <v>1</v>
      </c>
      <c r="AZ525" s="43" t="b">
        <f aca="false">ISERROR(AZ250)</f>
        <v>1</v>
      </c>
    </row>
    <row r="526" customFormat="false" ht="12.75" hidden="false" customHeight="false" outlineLevel="0" collapsed="false">
      <c r="A526" s="38" t="str">
        <f aca="false">A251</f>
        <v>VanDeVelde, Jean</v>
      </c>
      <c r="B526" s="38" t="n">
        <f aca="false">B251</f>
        <v>248</v>
      </c>
      <c r="D526" s="43" t="b">
        <f aca="false">ISERROR(D251)</f>
        <v>1</v>
      </c>
      <c r="E526" s="43" t="b">
        <f aca="false">ISERROR(E251)</f>
        <v>1</v>
      </c>
      <c r="F526" s="43" t="b">
        <f aca="false">ISERROR(F251)</f>
        <v>1</v>
      </c>
      <c r="G526" s="43" t="b">
        <f aca="false">ISERROR(G251)</f>
        <v>1</v>
      </c>
      <c r="H526" s="43" t="b">
        <f aca="false">ISERROR(H251)</f>
        <v>1</v>
      </c>
      <c r="I526" s="43" t="b">
        <f aca="false">ISERROR(I251)</f>
        <v>1</v>
      </c>
      <c r="J526" s="43" t="b">
        <f aca="false">ISERROR(J251)</f>
        <v>1</v>
      </c>
      <c r="K526" s="43" t="b">
        <f aca="false">ISERROR(K251)</f>
        <v>1</v>
      </c>
      <c r="L526" s="43" t="b">
        <f aca="false">ISERROR(L251)</f>
        <v>1</v>
      </c>
      <c r="M526" s="43" t="b">
        <f aca="false">ISERROR(M251)</f>
        <v>1</v>
      </c>
      <c r="N526" s="43" t="b">
        <f aca="false">ISERROR(N251)</f>
        <v>1</v>
      </c>
      <c r="O526" s="43" t="b">
        <f aca="false">ISERROR(O251)</f>
        <v>1</v>
      </c>
      <c r="P526" s="43" t="b">
        <f aca="false">ISERROR(P251)</f>
        <v>1</v>
      </c>
      <c r="Q526" s="43" t="b">
        <f aca="false">ISERROR(Q251)</f>
        <v>1</v>
      </c>
      <c r="R526" s="43" t="b">
        <f aca="false">ISERROR(R251)</f>
        <v>1</v>
      </c>
      <c r="S526" s="43" t="b">
        <f aca="false">ISERROR(S251)</f>
        <v>1</v>
      </c>
      <c r="T526" s="43" t="b">
        <f aca="false">ISERROR(T251)</f>
        <v>1</v>
      </c>
      <c r="U526" s="43" t="b">
        <f aca="false">ISERROR(U251)</f>
        <v>1</v>
      </c>
      <c r="V526" s="43" t="b">
        <f aca="false">ISERROR(V251)</f>
        <v>1</v>
      </c>
      <c r="W526" s="43" t="b">
        <f aca="false">ISERROR(W251)</f>
        <v>1</v>
      </c>
      <c r="X526" s="43" t="b">
        <f aca="false">ISERROR(X251)</f>
        <v>1</v>
      </c>
      <c r="Y526" s="43" t="b">
        <f aca="false">ISERROR(Y251)</f>
        <v>1</v>
      </c>
      <c r="Z526" s="43" t="b">
        <f aca="false">ISERROR(Z251)</f>
        <v>1</v>
      </c>
      <c r="AA526" s="43" t="b">
        <f aca="false">ISERROR(AA251)</f>
        <v>1</v>
      </c>
      <c r="AB526" s="43" t="b">
        <f aca="false">ISERROR(AB251)</f>
        <v>0</v>
      </c>
      <c r="AC526" s="43" t="b">
        <f aca="false">ISERROR(AC251)</f>
        <v>1</v>
      </c>
      <c r="AD526" s="43" t="b">
        <f aca="false">ISERROR(AD251)</f>
        <v>1</v>
      </c>
      <c r="AE526" s="43" t="b">
        <f aca="false">ISERROR(AE251)</f>
        <v>1</v>
      </c>
      <c r="AF526" s="43" t="b">
        <f aca="false">ISERROR(AF251)</f>
        <v>1</v>
      </c>
      <c r="AG526" s="43" t="b">
        <f aca="false">ISERROR(AG251)</f>
        <v>1</v>
      </c>
      <c r="AH526" s="43" t="b">
        <f aca="false">ISERROR(AH251)</f>
        <v>1</v>
      </c>
      <c r="AI526" s="43" t="b">
        <f aca="false">ISERROR(AI251)</f>
        <v>1</v>
      </c>
      <c r="AJ526" s="43" t="b">
        <f aca="false">ISERROR(AJ251)</f>
        <v>1</v>
      </c>
      <c r="AK526" s="43" t="b">
        <f aca="false">ISERROR(AK251)</f>
        <v>1</v>
      </c>
      <c r="AL526" s="43" t="b">
        <f aca="false">ISERROR(AL251)</f>
        <v>1</v>
      </c>
      <c r="AM526" s="43" t="b">
        <f aca="false">ISERROR(AM251)</f>
        <v>1</v>
      </c>
      <c r="AN526" s="43" t="b">
        <f aca="false">ISERROR(AN251)</f>
        <v>1</v>
      </c>
      <c r="AO526" s="43" t="b">
        <f aca="false">ISERROR(AO251)</f>
        <v>1</v>
      </c>
      <c r="AP526" s="43" t="b">
        <f aca="false">ISERROR(AP251)</f>
        <v>1</v>
      </c>
      <c r="AQ526" s="43" t="b">
        <f aca="false">ISERROR(AQ251)</f>
        <v>1</v>
      </c>
      <c r="AR526" s="43" t="b">
        <f aca="false">ISERROR(AR251)</f>
        <v>1</v>
      </c>
      <c r="AS526" s="43" t="b">
        <f aca="false">ISERROR(AS251)</f>
        <v>1</v>
      </c>
      <c r="AT526" s="43" t="b">
        <f aca="false">ISERROR(AT251)</f>
        <v>1</v>
      </c>
      <c r="AU526" s="43" t="b">
        <f aca="false">ISERROR(AU251)</f>
        <v>1</v>
      </c>
      <c r="AV526" s="43" t="b">
        <f aca="false">ISERROR(AV251)</f>
        <v>1</v>
      </c>
      <c r="AW526" s="43" t="b">
        <f aca="false">ISERROR(AW251)</f>
        <v>1</v>
      </c>
      <c r="AX526" s="43" t="b">
        <f aca="false">ISERROR(AX251)</f>
        <v>1</v>
      </c>
      <c r="AY526" s="43" t="b">
        <f aca="false">ISERROR(AY251)</f>
        <v>1</v>
      </c>
      <c r="AZ526" s="43" t="b">
        <f aca="false">ISERROR(AZ251)</f>
        <v>1</v>
      </c>
    </row>
    <row r="527" customFormat="false" ht="12.75" hidden="false" customHeight="false" outlineLevel="0" collapsed="false">
      <c r="A527" s="38" t="str">
        <f aca="false">A252</f>
        <v>Verplank, Scott</v>
      </c>
      <c r="B527" s="38" t="n">
        <f aca="false">B252</f>
        <v>249</v>
      </c>
      <c r="D527" s="43" t="b">
        <f aca="false">ISERROR(D252)</f>
        <v>0</v>
      </c>
      <c r="E527" s="43" t="b">
        <f aca="false">ISERROR(E252)</f>
        <v>1</v>
      </c>
      <c r="F527" s="43" t="b">
        <f aca="false">ISERROR(F252)</f>
        <v>0</v>
      </c>
      <c r="G527" s="43" t="b">
        <f aca="false">ISERROR(G252)</f>
        <v>0</v>
      </c>
      <c r="H527" s="43" t="b">
        <f aca="false">ISERROR(H252)</f>
        <v>1</v>
      </c>
      <c r="I527" s="43" t="b">
        <f aca="false">ISERROR(I252)</f>
        <v>1</v>
      </c>
      <c r="J527" s="43" t="b">
        <f aca="false">ISERROR(J252)</f>
        <v>0</v>
      </c>
      <c r="K527" s="43" t="b">
        <f aca="false">ISERROR(K252)</f>
        <v>0</v>
      </c>
      <c r="L527" s="43" t="b">
        <f aca="false">ISERROR(L252)</f>
        <v>1</v>
      </c>
      <c r="M527" s="43" t="b">
        <f aca="false">ISERROR(M252)</f>
        <v>1</v>
      </c>
      <c r="N527" s="43" t="b">
        <f aca="false">ISERROR(N252)</f>
        <v>1</v>
      </c>
      <c r="O527" s="43" t="b">
        <f aca="false">ISERROR(O252)</f>
        <v>1</v>
      </c>
      <c r="P527" s="43" t="b">
        <f aca="false">ISERROR(P252)</f>
        <v>0</v>
      </c>
      <c r="Q527" s="43" t="b">
        <f aca="false">ISERROR(Q252)</f>
        <v>0</v>
      </c>
      <c r="R527" s="43" t="b">
        <f aca="false">ISERROR(R252)</f>
        <v>1</v>
      </c>
      <c r="S527" s="43" t="b">
        <f aca="false">ISERROR(S252)</f>
        <v>0</v>
      </c>
      <c r="T527" s="43" t="b">
        <f aca="false">ISERROR(T252)</f>
        <v>0</v>
      </c>
      <c r="U527" s="43" t="b">
        <f aca="false">ISERROR(U252)</f>
        <v>1</v>
      </c>
      <c r="V527" s="43" t="b">
        <f aca="false">ISERROR(V252)</f>
        <v>0</v>
      </c>
      <c r="W527" s="43" t="b">
        <f aca="false">ISERROR(W252)</f>
        <v>0</v>
      </c>
      <c r="X527" s="43" t="b">
        <f aca="false">ISERROR(X252)</f>
        <v>0</v>
      </c>
      <c r="Y527" s="43" t="b">
        <f aca="false">ISERROR(Y252)</f>
        <v>0</v>
      </c>
      <c r="Z527" s="43" t="b">
        <f aca="false">ISERROR(Z252)</f>
        <v>1</v>
      </c>
      <c r="AA527" s="43" t="b">
        <f aca="false">ISERROR(AA252)</f>
        <v>1</v>
      </c>
      <c r="AB527" s="43" t="b">
        <f aca="false">ISERROR(AB252)</f>
        <v>1</v>
      </c>
      <c r="AC527" s="43" t="b">
        <f aca="false">ISERROR(AC252)</f>
        <v>0</v>
      </c>
      <c r="AD527" s="43" t="b">
        <f aca="false">ISERROR(AD252)</f>
        <v>1</v>
      </c>
      <c r="AE527" s="43" t="b">
        <f aca="false">ISERROR(AE252)</f>
        <v>0</v>
      </c>
      <c r="AF527" s="43" t="b">
        <f aca="false">ISERROR(AF252)</f>
        <v>1</v>
      </c>
      <c r="AG527" s="43" t="b">
        <f aca="false">ISERROR(AG252)</f>
        <v>0</v>
      </c>
      <c r="AH527" s="43" t="b">
        <f aca="false">ISERROR(AH252)</f>
        <v>1</v>
      </c>
      <c r="AI527" s="43" t="b">
        <f aca="false">ISERROR(AI252)</f>
        <v>1</v>
      </c>
      <c r="AJ527" s="43" t="b">
        <f aca="false">ISERROR(AJ252)</f>
        <v>1</v>
      </c>
      <c r="AK527" s="43" t="b">
        <f aca="false">ISERROR(AK252)</f>
        <v>0</v>
      </c>
      <c r="AL527" s="43" t="b">
        <f aca="false">ISERROR(AL252)</f>
        <v>1</v>
      </c>
      <c r="AM527" s="43" t="b">
        <f aca="false">ISERROR(AM252)</f>
        <v>0</v>
      </c>
      <c r="AN527" s="43" t="b">
        <f aca="false">ISERROR(AN252)</f>
        <v>1</v>
      </c>
      <c r="AO527" s="43" t="b">
        <f aca="false">ISERROR(AO252)</f>
        <v>1</v>
      </c>
      <c r="AP527" s="43" t="b">
        <f aca="false">ISERROR(AP252)</f>
        <v>1</v>
      </c>
      <c r="AQ527" s="43" t="b">
        <f aca="false">ISERROR(AQ252)</f>
        <v>1</v>
      </c>
      <c r="AR527" s="43" t="b">
        <f aca="false">ISERROR(AR252)</f>
        <v>0</v>
      </c>
      <c r="AS527" s="43" t="b">
        <f aca="false">ISERROR(AS252)</f>
        <v>1</v>
      </c>
      <c r="AT527" s="43" t="b">
        <f aca="false">ISERROR(AT252)</f>
        <v>1</v>
      </c>
      <c r="AU527" s="43" t="b">
        <f aca="false">ISERROR(AU252)</f>
        <v>1</v>
      </c>
      <c r="AV527" s="43" t="b">
        <f aca="false">ISERROR(AV252)</f>
        <v>0</v>
      </c>
      <c r="AW527" s="43" t="b">
        <f aca="false">ISERROR(AW252)</f>
        <v>0</v>
      </c>
      <c r="AX527" s="43" t="b">
        <f aca="false">ISERROR(AX252)</f>
        <v>1</v>
      </c>
      <c r="AY527" s="43" t="b">
        <f aca="false">ISERROR(AY252)</f>
        <v>1</v>
      </c>
      <c r="AZ527" s="43" t="b">
        <f aca="false">ISERROR(AZ252)</f>
        <v>1</v>
      </c>
    </row>
    <row r="528" customFormat="false" ht="12.75" hidden="false" customHeight="false" outlineLevel="0" collapsed="false">
      <c r="A528" s="38" t="str">
        <f aca="false">A253</f>
        <v>Waite, Grant</v>
      </c>
      <c r="B528" s="38" t="n">
        <f aca="false">B253</f>
        <v>250</v>
      </c>
      <c r="D528" s="43" t="b">
        <f aca="false">ISERROR(D253)</f>
        <v>1</v>
      </c>
      <c r="E528" s="43" t="b">
        <f aca="false">ISERROR(E253)</f>
        <v>1</v>
      </c>
      <c r="F528" s="43" t="b">
        <f aca="false">ISERROR(F253)</f>
        <v>0</v>
      </c>
      <c r="G528" s="43" t="b">
        <f aca="false">ISERROR(G253)</f>
        <v>0</v>
      </c>
      <c r="H528" s="43" t="b">
        <f aca="false">ISERROR(H253)</f>
        <v>1</v>
      </c>
      <c r="I528" s="43" t="b">
        <f aca="false">ISERROR(I253)</f>
        <v>0</v>
      </c>
      <c r="J528" s="43" t="b">
        <f aca="false">ISERROR(J253)</f>
        <v>1</v>
      </c>
      <c r="K528" s="43" t="b">
        <f aca="false">ISERROR(K253)</f>
        <v>1</v>
      </c>
      <c r="L528" s="43" t="b">
        <f aca="false">ISERROR(L253)</f>
        <v>1</v>
      </c>
      <c r="M528" s="43" t="b">
        <f aca="false">ISERROR(M253)</f>
        <v>0</v>
      </c>
      <c r="N528" s="43" t="b">
        <f aca="false">ISERROR(N253)</f>
        <v>1</v>
      </c>
      <c r="O528" s="43" t="b">
        <f aca="false">ISERROR(O253)</f>
        <v>1</v>
      </c>
      <c r="P528" s="43" t="b">
        <f aca="false">ISERROR(P253)</f>
        <v>1</v>
      </c>
      <c r="Q528" s="43" t="b">
        <f aca="false">ISERROR(Q253)</f>
        <v>0</v>
      </c>
      <c r="R528" s="43" t="b">
        <f aca="false">ISERROR(R253)</f>
        <v>0</v>
      </c>
      <c r="S528" s="43" t="b">
        <f aca="false">ISERROR(S253)</f>
        <v>1</v>
      </c>
      <c r="T528" s="43" t="b">
        <f aca="false">ISERROR(T253)</f>
        <v>1</v>
      </c>
      <c r="U528" s="43" t="b">
        <f aca="false">ISERROR(U253)</f>
        <v>1</v>
      </c>
      <c r="V528" s="43" t="b">
        <f aca="false">ISERROR(V253)</f>
        <v>0</v>
      </c>
      <c r="W528" s="43" t="b">
        <f aca="false">ISERROR(W253)</f>
        <v>1</v>
      </c>
      <c r="X528" s="43" t="b">
        <f aca="false">ISERROR(X253)</f>
        <v>1</v>
      </c>
      <c r="Y528" s="43" t="b">
        <f aca="false">ISERROR(Y253)</f>
        <v>1</v>
      </c>
      <c r="Z528" s="43" t="b">
        <f aca="false">ISERROR(Z253)</f>
        <v>0</v>
      </c>
      <c r="AA528" s="43" t="b">
        <f aca="false">ISERROR(AA253)</f>
        <v>1</v>
      </c>
      <c r="AB528" s="43" t="b">
        <f aca="false">ISERROR(AB253)</f>
        <v>1</v>
      </c>
      <c r="AC528" s="43" t="b">
        <f aca="false">ISERROR(AC253)</f>
        <v>0</v>
      </c>
      <c r="AD528" s="43" t="b">
        <f aca="false">ISERROR(AD253)</f>
        <v>0</v>
      </c>
      <c r="AE528" s="43" t="b">
        <f aca="false">ISERROR(AE253)</f>
        <v>0</v>
      </c>
      <c r="AF528" s="43" t="b">
        <f aca="false">ISERROR(AF253)</f>
        <v>0</v>
      </c>
      <c r="AG528" s="43" t="b">
        <f aca="false">ISERROR(AG253)</f>
        <v>1</v>
      </c>
      <c r="AH528" s="43" t="b">
        <f aca="false">ISERROR(AH253)</f>
        <v>0</v>
      </c>
      <c r="AI528" s="43" t="b">
        <f aca="false">ISERROR(AI253)</f>
        <v>1</v>
      </c>
      <c r="AJ528" s="43" t="b">
        <f aca="false">ISERROR(AJ253)</f>
        <v>1</v>
      </c>
      <c r="AK528" s="43" t="b">
        <f aca="false">ISERROR(AK253)</f>
        <v>1</v>
      </c>
      <c r="AL528" s="43" t="b">
        <f aca="false">ISERROR(AL253)</f>
        <v>1</v>
      </c>
      <c r="AM528" s="43" t="b">
        <f aca="false">ISERROR(AM253)</f>
        <v>1</v>
      </c>
      <c r="AN528" s="43" t="b">
        <f aca="false">ISERROR(AN253)</f>
        <v>1</v>
      </c>
      <c r="AO528" s="43" t="b">
        <f aca="false">ISERROR(AO253)</f>
        <v>0</v>
      </c>
      <c r="AP528" s="43" t="b">
        <f aca="false">ISERROR(AP253)</f>
        <v>0</v>
      </c>
      <c r="AQ528" s="43" t="b">
        <f aca="false">ISERROR(AQ253)</f>
        <v>1</v>
      </c>
      <c r="AR528" s="43" t="b">
        <f aca="false">ISERROR(AR253)</f>
        <v>1</v>
      </c>
      <c r="AS528" s="43" t="b">
        <f aca="false">ISERROR(AS253)</f>
        <v>0</v>
      </c>
      <c r="AT528" s="43" t="b">
        <f aca="false">ISERROR(AT253)</f>
        <v>0</v>
      </c>
      <c r="AU528" s="43" t="b">
        <f aca="false">ISERROR(AU253)</f>
        <v>1</v>
      </c>
      <c r="AV528" s="43" t="b">
        <f aca="false">ISERROR(AV253)</f>
        <v>1</v>
      </c>
      <c r="AW528" s="43" t="b">
        <f aca="false">ISERROR(AW253)</f>
        <v>1</v>
      </c>
      <c r="AX528" s="43" t="b">
        <f aca="false">ISERROR(AX253)</f>
        <v>1</v>
      </c>
      <c r="AY528" s="43" t="b">
        <f aca="false">ISERROR(AY253)</f>
        <v>1</v>
      </c>
      <c r="AZ528" s="43" t="b">
        <f aca="false">ISERROR(AZ253)</f>
        <v>1</v>
      </c>
    </row>
    <row r="529" customFormat="false" ht="12.75" hidden="false" customHeight="false" outlineLevel="0" collapsed="false">
      <c r="A529" s="38" t="str">
        <f aca="false">A254</f>
        <v>Waldorf, Duffy</v>
      </c>
      <c r="B529" s="38" t="n">
        <f aca="false">B254</f>
        <v>251</v>
      </c>
      <c r="D529" s="43" t="b">
        <f aca="false">ISERROR(D254)</f>
        <v>1</v>
      </c>
      <c r="E529" s="43" t="b">
        <f aca="false">ISERROR(E254)</f>
        <v>1</v>
      </c>
      <c r="F529" s="43" t="b">
        <f aca="false">ISERROR(F254)</f>
        <v>0</v>
      </c>
      <c r="G529" s="43" t="b">
        <f aca="false">ISERROR(G254)</f>
        <v>0</v>
      </c>
      <c r="H529" s="43" t="b">
        <f aca="false">ISERROR(H254)</f>
        <v>1</v>
      </c>
      <c r="I529" s="43" t="b">
        <f aca="false">ISERROR(I254)</f>
        <v>1</v>
      </c>
      <c r="J529" s="43" t="b">
        <f aca="false">ISERROR(J254)</f>
        <v>1</v>
      </c>
      <c r="K529" s="43" t="b">
        <f aca="false">ISERROR(K254)</f>
        <v>1</v>
      </c>
      <c r="L529" s="43" t="b">
        <f aca="false">ISERROR(L254)</f>
        <v>0</v>
      </c>
      <c r="M529" s="43" t="b">
        <f aca="false">ISERROR(M254)</f>
        <v>0</v>
      </c>
      <c r="N529" s="43" t="b">
        <f aca="false">ISERROR(N254)</f>
        <v>1</v>
      </c>
      <c r="O529" s="43" t="b">
        <f aca="false">ISERROR(O254)</f>
        <v>0</v>
      </c>
      <c r="P529" s="43" t="b">
        <f aca="false">ISERROR(P254)</f>
        <v>1</v>
      </c>
      <c r="Q529" s="43" t="b">
        <f aca="false">ISERROR(Q254)</f>
        <v>1</v>
      </c>
      <c r="R529" s="43" t="b">
        <f aca="false">ISERROR(R254)</f>
        <v>1</v>
      </c>
      <c r="S529" s="43" t="b">
        <f aca="false">ISERROR(S254)</f>
        <v>1</v>
      </c>
      <c r="T529" s="43" t="b">
        <f aca="false">ISERROR(T254)</f>
        <v>1</v>
      </c>
      <c r="U529" s="43" t="b">
        <f aca="false">ISERROR(U254)</f>
        <v>0</v>
      </c>
      <c r="V529" s="43" t="b">
        <f aca="false">ISERROR(V254)</f>
        <v>0</v>
      </c>
      <c r="W529" s="43" t="b">
        <f aca="false">ISERROR(W254)</f>
        <v>0</v>
      </c>
      <c r="X529" s="43" t="b">
        <f aca="false">ISERROR(X254)</f>
        <v>0</v>
      </c>
      <c r="Y529" s="43" t="b">
        <f aca="false">ISERROR(Y254)</f>
        <v>1</v>
      </c>
      <c r="Z529" s="43" t="b">
        <f aca="false">ISERROR(Z254)</f>
        <v>0</v>
      </c>
      <c r="AA529" s="43" t="b">
        <f aca="false">ISERROR(AA254)</f>
        <v>0</v>
      </c>
      <c r="AB529" s="43" t="b">
        <f aca="false">ISERROR(AB254)</f>
        <v>1</v>
      </c>
      <c r="AC529" s="43" t="b">
        <f aca="false">ISERROR(AC254)</f>
        <v>1</v>
      </c>
      <c r="AD529" s="43" t="b">
        <f aca="false">ISERROR(AD254)</f>
        <v>1</v>
      </c>
      <c r="AE529" s="43" t="b">
        <f aca="false">ISERROR(AE254)</f>
        <v>0</v>
      </c>
      <c r="AF529" s="43" t="b">
        <f aca="false">ISERROR(AF254)</f>
        <v>1</v>
      </c>
      <c r="AG529" s="43" t="b">
        <f aca="false">ISERROR(AG254)</f>
        <v>0</v>
      </c>
      <c r="AH529" s="43" t="b">
        <f aca="false">ISERROR(AH254)</f>
        <v>1</v>
      </c>
      <c r="AI529" s="43" t="b">
        <f aca="false">ISERROR(AI254)</f>
        <v>0</v>
      </c>
      <c r="AJ529" s="43" t="b">
        <f aca="false">ISERROR(AJ254)</f>
        <v>0</v>
      </c>
      <c r="AK529" s="43" t="b">
        <f aca="false">ISERROR(AK254)</f>
        <v>1</v>
      </c>
      <c r="AL529" s="43" t="b">
        <f aca="false">ISERROR(AL254)</f>
        <v>1</v>
      </c>
      <c r="AM529" s="43" t="b">
        <f aca="false">ISERROR(AM254)</f>
        <v>1</v>
      </c>
      <c r="AN529" s="43" t="b">
        <f aca="false">ISERROR(AN254)</f>
        <v>0</v>
      </c>
      <c r="AO529" s="43" t="b">
        <f aca="false">ISERROR(AO254)</f>
        <v>1</v>
      </c>
      <c r="AP529" s="43" t="b">
        <f aca="false">ISERROR(AP254)</f>
        <v>1</v>
      </c>
      <c r="AQ529" s="43" t="b">
        <f aca="false">ISERROR(AQ254)</f>
        <v>1</v>
      </c>
      <c r="AR529" s="43" t="b">
        <f aca="false">ISERROR(AR254)</f>
        <v>1</v>
      </c>
      <c r="AS529" s="43" t="b">
        <f aca="false">ISERROR(AS254)</f>
        <v>0</v>
      </c>
      <c r="AT529" s="43" t="b">
        <f aca="false">ISERROR(AT254)</f>
        <v>1</v>
      </c>
      <c r="AU529" s="43" t="b">
        <f aca="false">ISERROR(AU254)</f>
        <v>0</v>
      </c>
      <c r="AV529" s="43" t="b">
        <f aca="false">ISERROR(AV254)</f>
        <v>1</v>
      </c>
      <c r="AW529" s="43" t="b">
        <f aca="false">ISERROR(AW254)</f>
        <v>1</v>
      </c>
      <c r="AX529" s="43" t="b">
        <f aca="false">ISERROR(AX254)</f>
        <v>0</v>
      </c>
      <c r="AY529" s="43" t="b">
        <f aca="false">ISERROR(AY254)</f>
        <v>1</v>
      </c>
      <c r="AZ529" s="43" t="b">
        <f aca="false">ISERROR(AZ254)</f>
        <v>1</v>
      </c>
    </row>
    <row r="530" customFormat="false" ht="12.75" hidden="false" customHeight="false" outlineLevel="0" collapsed="false">
      <c r="A530" s="38" t="str">
        <f aca="false">A255</f>
        <v>Watts, Brian</v>
      </c>
      <c r="B530" s="38" t="n">
        <f aca="false">B255</f>
        <v>252</v>
      </c>
      <c r="D530" s="43" t="b">
        <f aca="false">ISERROR(D255)</f>
        <v>1</v>
      </c>
      <c r="E530" s="43" t="b">
        <f aca="false">ISERROR(E255)</f>
        <v>1</v>
      </c>
      <c r="F530" s="43" t="b">
        <f aca="false">ISERROR(F255)</f>
        <v>1</v>
      </c>
      <c r="G530" s="43" t="b">
        <f aca="false">ISERROR(G255)</f>
        <v>1</v>
      </c>
      <c r="H530" s="43" t="b">
        <f aca="false">ISERROR(H255)</f>
        <v>1</v>
      </c>
      <c r="I530" s="43" t="b">
        <f aca="false">ISERROR(I255)</f>
        <v>0</v>
      </c>
      <c r="J530" s="43" t="b">
        <f aca="false">ISERROR(J255)</f>
        <v>1</v>
      </c>
      <c r="K530" s="43" t="b">
        <f aca="false">ISERROR(K255)</f>
        <v>1</v>
      </c>
      <c r="L530" s="43" t="b">
        <f aca="false">ISERROR(L255)</f>
        <v>1</v>
      </c>
      <c r="M530" s="43" t="b">
        <f aca="false">ISERROR(M255)</f>
        <v>0</v>
      </c>
      <c r="N530" s="43" t="b">
        <f aca="false">ISERROR(N255)</f>
        <v>1</v>
      </c>
      <c r="O530" s="43" t="b">
        <f aca="false">ISERROR(O255)</f>
        <v>1</v>
      </c>
      <c r="P530" s="43" t="b">
        <f aca="false">ISERROR(P255)</f>
        <v>1</v>
      </c>
      <c r="Q530" s="43" t="b">
        <f aca="false">ISERROR(Q255)</f>
        <v>1</v>
      </c>
      <c r="R530" s="43" t="b">
        <f aca="false">ISERROR(R255)</f>
        <v>0</v>
      </c>
      <c r="S530" s="43" t="b">
        <f aca="false">ISERROR(S255)</f>
        <v>1</v>
      </c>
      <c r="T530" s="43" t="b">
        <f aca="false">ISERROR(T255)</f>
        <v>1</v>
      </c>
      <c r="U530" s="43" t="b">
        <f aca="false">ISERROR(U255)</f>
        <v>1</v>
      </c>
      <c r="V530" s="43" t="b">
        <f aca="false">ISERROR(V255)</f>
        <v>1</v>
      </c>
      <c r="W530" s="43" t="b">
        <f aca="false">ISERROR(W255)</f>
        <v>1</v>
      </c>
      <c r="X530" s="43" t="b">
        <f aca="false">ISERROR(X255)</f>
        <v>1</v>
      </c>
      <c r="Y530" s="43" t="b">
        <f aca="false">ISERROR(Y255)</f>
        <v>1</v>
      </c>
      <c r="Z530" s="43" t="b">
        <f aca="false">ISERROR(Z255)</f>
        <v>0</v>
      </c>
      <c r="AA530" s="43" t="b">
        <f aca="false">ISERROR(AA255)</f>
        <v>1</v>
      </c>
      <c r="AB530" s="43" t="b">
        <f aca="false">ISERROR(AB255)</f>
        <v>1</v>
      </c>
      <c r="AC530" s="43" t="b">
        <f aca="false">ISERROR(AC255)</f>
        <v>1</v>
      </c>
      <c r="AD530" s="43" t="b">
        <f aca="false">ISERROR(AD255)</f>
        <v>1</v>
      </c>
      <c r="AE530" s="43" t="b">
        <f aca="false">ISERROR(AE255)</f>
        <v>1</v>
      </c>
      <c r="AF530" s="43" t="b">
        <f aca="false">ISERROR(AF255)</f>
        <v>1</v>
      </c>
      <c r="AG530" s="43" t="b">
        <f aca="false">ISERROR(AG255)</f>
        <v>1</v>
      </c>
      <c r="AH530" s="43" t="b">
        <f aca="false">ISERROR(AH255)</f>
        <v>0</v>
      </c>
      <c r="AI530" s="43" t="b">
        <f aca="false">ISERROR(AI255)</f>
        <v>1</v>
      </c>
      <c r="AJ530" s="43" t="b">
        <f aca="false">ISERROR(AJ255)</f>
        <v>0</v>
      </c>
      <c r="AK530" s="43" t="b">
        <f aca="false">ISERROR(AK255)</f>
        <v>0</v>
      </c>
      <c r="AL530" s="43" t="b">
        <f aca="false">ISERROR(AL255)</f>
        <v>1</v>
      </c>
      <c r="AM530" s="43" t="b">
        <f aca="false">ISERROR(AM255)</f>
        <v>1</v>
      </c>
      <c r="AN530" s="43" t="b">
        <f aca="false">ISERROR(AN255)</f>
        <v>1</v>
      </c>
      <c r="AO530" s="43" t="b">
        <f aca="false">ISERROR(AO255)</f>
        <v>1</v>
      </c>
      <c r="AP530" s="43" t="b">
        <f aca="false">ISERROR(AP255)</f>
        <v>1</v>
      </c>
      <c r="AQ530" s="43" t="b">
        <f aca="false">ISERROR(AQ255)</f>
        <v>1</v>
      </c>
      <c r="AR530" s="43" t="b">
        <f aca="false">ISERROR(AR255)</f>
        <v>1</v>
      </c>
      <c r="AS530" s="43" t="b">
        <f aca="false">ISERROR(AS255)</f>
        <v>1</v>
      </c>
      <c r="AT530" s="43" t="b">
        <f aca="false">ISERROR(AT255)</f>
        <v>1</v>
      </c>
      <c r="AU530" s="43" t="b">
        <f aca="false">ISERROR(AU255)</f>
        <v>1</v>
      </c>
      <c r="AV530" s="43" t="b">
        <f aca="false">ISERROR(AV255)</f>
        <v>1</v>
      </c>
      <c r="AW530" s="43" t="b">
        <f aca="false">ISERROR(AW255)</f>
        <v>1</v>
      </c>
      <c r="AX530" s="43" t="b">
        <f aca="false">ISERROR(AX255)</f>
        <v>1</v>
      </c>
      <c r="AY530" s="43" t="b">
        <f aca="false">ISERROR(AY255)</f>
        <v>1</v>
      </c>
      <c r="AZ530" s="43" t="b">
        <f aca="false">ISERROR(AZ255)</f>
        <v>1</v>
      </c>
    </row>
    <row r="531" customFormat="false" ht="12.75" hidden="false" customHeight="false" outlineLevel="0" collapsed="false">
      <c r="A531" s="38" t="str">
        <f aca="false">A256</f>
        <v>Weekley, Boo</v>
      </c>
      <c r="B531" s="38" t="n">
        <f aca="false">B256</f>
        <v>253</v>
      </c>
      <c r="D531" s="43" t="b">
        <f aca="false">ISERROR(D256)</f>
        <v>1</v>
      </c>
      <c r="E531" s="43" t="b">
        <f aca="false">ISERROR(E256)</f>
        <v>1</v>
      </c>
      <c r="F531" s="43" t="b">
        <f aca="false">ISERROR(F256)</f>
        <v>1</v>
      </c>
      <c r="G531" s="43" t="b">
        <f aca="false">ISERROR(G256)</f>
        <v>1</v>
      </c>
      <c r="H531" s="43" t="b">
        <f aca="false">ISERROR(H256)</f>
        <v>1</v>
      </c>
      <c r="I531" s="43" t="b">
        <f aca="false">ISERROR(I256)</f>
        <v>1</v>
      </c>
      <c r="J531" s="43" t="b">
        <f aca="false">ISERROR(J256)</f>
        <v>1</v>
      </c>
      <c r="K531" s="43" t="b">
        <f aca="false">ISERROR(K256)</f>
        <v>1</v>
      </c>
      <c r="L531" s="43" t="b">
        <f aca="false">ISERROR(L256)</f>
        <v>1</v>
      </c>
      <c r="M531" s="43" t="b">
        <f aca="false">ISERROR(M256)</f>
        <v>1</v>
      </c>
      <c r="N531" s="43" t="b">
        <f aca="false">ISERROR(N256)</f>
        <v>1</v>
      </c>
      <c r="O531" s="43" t="b">
        <f aca="false">ISERROR(O256)</f>
        <v>1</v>
      </c>
      <c r="P531" s="43" t="b">
        <f aca="false">ISERROR(P256)</f>
        <v>1</v>
      </c>
      <c r="Q531" s="43" t="b">
        <f aca="false">ISERROR(Q256)</f>
        <v>1</v>
      </c>
      <c r="R531" s="43" t="b">
        <f aca="false">ISERROR(R256)</f>
        <v>1</v>
      </c>
      <c r="S531" s="43" t="b">
        <f aca="false">ISERROR(S256)</f>
        <v>1</v>
      </c>
      <c r="T531" s="43" t="b">
        <f aca="false">ISERROR(T256)</f>
        <v>1</v>
      </c>
      <c r="U531" s="43" t="b">
        <f aca="false">ISERROR(U256)</f>
        <v>1</v>
      </c>
      <c r="V531" s="43" t="b">
        <f aca="false">ISERROR(V256)</f>
        <v>1</v>
      </c>
      <c r="W531" s="43" t="b">
        <f aca="false">ISERROR(W256)</f>
        <v>1</v>
      </c>
      <c r="X531" s="43" t="b">
        <f aca="false">ISERROR(X256)</f>
        <v>1</v>
      </c>
      <c r="Y531" s="43" t="b">
        <f aca="false">ISERROR(Y256)</f>
        <v>1</v>
      </c>
      <c r="Z531" s="43" t="b">
        <f aca="false">ISERROR(Z256)</f>
        <v>1</v>
      </c>
      <c r="AA531" s="43" t="b">
        <f aca="false">ISERROR(AA256)</f>
        <v>1</v>
      </c>
      <c r="AB531" s="43" t="b">
        <f aca="false">ISERROR(AB256)</f>
        <v>1</v>
      </c>
      <c r="AC531" s="43" t="b">
        <f aca="false">ISERROR(AC256)</f>
        <v>1</v>
      </c>
      <c r="AD531" s="43" t="b">
        <f aca="false">ISERROR(AD256)</f>
        <v>0</v>
      </c>
      <c r="AE531" s="43" t="b">
        <f aca="false">ISERROR(AE256)</f>
        <v>1</v>
      </c>
      <c r="AF531" s="43" t="b">
        <f aca="false">ISERROR(AF256)</f>
        <v>1</v>
      </c>
      <c r="AG531" s="43" t="b">
        <f aca="false">ISERROR(AG256)</f>
        <v>1</v>
      </c>
      <c r="AH531" s="43" t="b">
        <f aca="false">ISERROR(AH256)</f>
        <v>0</v>
      </c>
      <c r="AI531" s="43" t="b">
        <f aca="false">ISERROR(AI256)</f>
        <v>0</v>
      </c>
      <c r="AJ531" s="43" t="b">
        <f aca="false">ISERROR(AJ256)</f>
        <v>1</v>
      </c>
      <c r="AK531" s="43" t="b">
        <f aca="false">ISERROR(AK256)</f>
        <v>1</v>
      </c>
      <c r="AL531" s="43" t="b">
        <f aca="false">ISERROR(AL256)</f>
        <v>1</v>
      </c>
      <c r="AM531" s="43" t="b">
        <f aca="false">ISERROR(AM256)</f>
        <v>1</v>
      </c>
      <c r="AN531" s="43" t="b">
        <f aca="false">ISERROR(AN256)</f>
        <v>0</v>
      </c>
      <c r="AO531" s="43" t="b">
        <f aca="false">ISERROR(AO256)</f>
        <v>1</v>
      </c>
      <c r="AP531" s="43" t="b">
        <f aca="false">ISERROR(AP256)</f>
        <v>1</v>
      </c>
      <c r="AQ531" s="43" t="b">
        <f aca="false">ISERROR(AQ256)</f>
        <v>1</v>
      </c>
      <c r="AR531" s="43" t="b">
        <f aca="false">ISERROR(AR256)</f>
        <v>1</v>
      </c>
      <c r="AS531" s="43" t="b">
        <f aca="false">ISERROR(AS256)</f>
        <v>0</v>
      </c>
      <c r="AT531" s="43" t="b">
        <f aca="false">ISERROR(AT256)</f>
        <v>1</v>
      </c>
      <c r="AU531" s="43" t="b">
        <f aca="false">ISERROR(AU256)</f>
        <v>1</v>
      </c>
      <c r="AV531" s="43" t="b">
        <f aca="false">ISERROR(AV256)</f>
        <v>1</v>
      </c>
      <c r="AW531" s="43" t="b">
        <f aca="false">ISERROR(AW256)</f>
        <v>1</v>
      </c>
      <c r="AX531" s="43" t="b">
        <f aca="false">ISERROR(AX256)</f>
        <v>1</v>
      </c>
      <c r="AY531" s="43" t="b">
        <f aca="false">ISERROR(AY256)</f>
        <v>1</v>
      </c>
      <c r="AZ531" s="43" t="b">
        <f aca="false">ISERROR(AZ256)</f>
        <v>1</v>
      </c>
    </row>
    <row r="532" customFormat="false" ht="12.75" hidden="false" customHeight="false" outlineLevel="0" collapsed="false">
      <c r="A532" s="38" t="str">
        <f aca="false">A257</f>
        <v>Weibring, D.A.</v>
      </c>
      <c r="B532" s="38" t="n">
        <f aca="false">B257</f>
        <v>254</v>
      </c>
      <c r="D532" s="43" t="b">
        <f aca="false">ISERROR(D257)</f>
        <v>1</v>
      </c>
      <c r="E532" s="43" t="b">
        <f aca="false">ISERROR(E257)</f>
        <v>1</v>
      </c>
      <c r="F532" s="43" t="b">
        <f aca="false">ISERROR(F257)</f>
        <v>1</v>
      </c>
      <c r="G532" s="43" t="b">
        <f aca="false">ISERROR(G257)</f>
        <v>1</v>
      </c>
      <c r="H532" s="43" t="b">
        <f aca="false">ISERROR(H257)</f>
        <v>1</v>
      </c>
      <c r="I532" s="43" t="b">
        <f aca="false">ISERROR(I257)</f>
        <v>1</v>
      </c>
      <c r="J532" s="43" t="b">
        <f aca="false">ISERROR(J257)</f>
        <v>1</v>
      </c>
      <c r="K532" s="43" t="b">
        <f aca="false">ISERROR(K257)</f>
        <v>1</v>
      </c>
      <c r="L532" s="43" t="b">
        <f aca="false">ISERROR(L257)</f>
        <v>1</v>
      </c>
      <c r="M532" s="43" t="b">
        <f aca="false">ISERROR(M257)</f>
        <v>1</v>
      </c>
      <c r="N532" s="43" t="b">
        <f aca="false">ISERROR(N257)</f>
        <v>1</v>
      </c>
      <c r="O532" s="43" t="b">
        <f aca="false">ISERROR(O257)</f>
        <v>0</v>
      </c>
      <c r="P532" s="43" t="b">
        <f aca="false">ISERROR(P257)</f>
        <v>1</v>
      </c>
      <c r="Q532" s="43" t="b">
        <f aca="false">ISERROR(Q257)</f>
        <v>1</v>
      </c>
      <c r="R532" s="43" t="b">
        <f aca="false">ISERROR(R257)</f>
        <v>1</v>
      </c>
      <c r="S532" s="43" t="b">
        <f aca="false">ISERROR(S257)</f>
        <v>1</v>
      </c>
      <c r="T532" s="43" t="b">
        <f aca="false">ISERROR(T257)</f>
        <v>1</v>
      </c>
      <c r="U532" s="43" t="b">
        <f aca="false">ISERROR(U257)</f>
        <v>1</v>
      </c>
      <c r="V532" s="43" t="b">
        <f aca="false">ISERROR(V257)</f>
        <v>1</v>
      </c>
      <c r="W532" s="43" t="b">
        <f aca="false">ISERROR(W257)</f>
        <v>1</v>
      </c>
      <c r="X532" s="43" t="b">
        <f aca="false">ISERROR(X257)</f>
        <v>1</v>
      </c>
      <c r="Y532" s="43" t="b">
        <f aca="false">ISERROR(Y257)</f>
        <v>1</v>
      </c>
      <c r="Z532" s="43" t="b">
        <f aca="false">ISERROR(Z257)</f>
        <v>1</v>
      </c>
      <c r="AA532" s="43" t="b">
        <f aca="false">ISERROR(AA257)</f>
        <v>1</v>
      </c>
      <c r="AB532" s="43" t="b">
        <f aca="false">ISERROR(AB257)</f>
        <v>1</v>
      </c>
      <c r="AC532" s="43" t="b">
        <f aca="false">ISERROR(AC257)</f>
        <v>1</v>
      </c>
      <c r="AD532" s="43" t="b">
        <f aca="false">ISERROR(AD257)</f>
        <v>1</v>
      </c>
      <c r="AE532" s="43" t="b">
        <f aca="false">ISERROR(AE257)</f>
        <v>1</v>
      </c>
      <c r="AF532" s="43" t="b">
        <f aca="false">ISERROR(AF257)</f>
        <v>0</v>
      </c>
      <c r="AG532" s="43" t="b">
        <f aca="false">ISERROR(AG257)</f>
        <v>1</v>
      </c>
      <c r="AH532" s="43" t="b">
        <f aca="false">ISERROR(AH257)</f>
        <v>1</v>
      </c>
      <c r="AI532" s="43" t="b">
        <f aca="false">ISERROR(AI257)</f>
        <v>1</v>
      </c>
      <c r="AJ532" s="43" t="b">
        <f aca="false">ISERROR(AJ257)</f>
        <v>1</v>
      </c>
      <c r="AK532" s="43" t="b">
        <f aca="false">ISERROR(AK257)</f>
        <v>1</v>
      </c>
      <c r="AL532" s="43" t="b">
        <f aca="false">ISERROR(AL257)</f>
        <v>1</v>
      </c>
      <c r="AM532" s="43" t="b">
        <f aca="false">ISERROR(AM257)</f>
        <v>1</v>
      </c>
      <c r="AN532" s="43" t="b">
        <f aca="false">ISERROR(AN257)</f>
        <v>1</v>
      </c>
      <c r="AO532" s="43" t="b">
        <f aca="false">ISERROR(AO257)</f>
        <v>1</v>
      </c>
      <c r="AP532" s="43" t="b">
        <f aca="false">ISERROR(AP257)</f>
        <v>1</v>
      </c>
      <c r="AQ532" s="43" t="b">
        <f aca="false">ISERROR(AQ257)</f>
        <v>1</v>
      </c>
      <c r="AR532" s="43" t="b">
        <f aca="false">ISERROR(AR257)</f>
        <v>1</v>
      </c>
      <c r="AS532" s="43" t="b">
        <f aca="false">ISERROR(AS257)</f>
        <v>1</v>
      </c>
      <c r="AT532" s="43" t="b">
        <f aca="false">ISERROR(AT257)</f>
        <v>0</v>
      </c>
      <c r="AU532" s="43" t="b">
        <f aca="false">ISERROR(AU257)</f>
        <v>1</v>
      </c>
      <c r="AV532" s="43" t="b">
        <f aca="false">ISERROR(AV257)</f>
        <v>1</v>
      </c>
      <c r="AW532" s="43" t="b">
        <f aca="false">ISERROR(AW257)</f>
        <v>1</v>
      </c>
      <c r="AX532" s="43" t="b">
        <f aca="false">ISERROR(AX257)</f>
        <v>1</v>
      </c>
      <c r="AY532" s="43" t="b">
        <f aca="false">ISERROR(AY257)</f>
        <v>1</v>
      </c>
      <c r="AZ532" s="43" t="b">
        <f aca="false">ISERROR(AZ257)</f>
        <v>1</v>
      </c>
    </row>
    <row r="533" customFormat="false" ht="12.75" hidden="false" customHeight="false" outlineLevel="0" collapsed="false">
      <c r="A533" s="38" t="str">
        <f aca="false">A258</f>
        <v>Weir, Mike</v>
      </c>
      <c r="B533" s="38" t="n">
        <f aca="false">B258</f>
        <v>255</v>
      </c>
      <c r="D533" s="43" t="b">
        <f aca="false">ISERROR(D258)</f>
        <v>0</v>
      </c>
      <c r="E533" s="43" t="b">
        <f aca="false">ISERROR(E258)</f>
        <v>1</v>
      </c>
      <c r="F533" s="43" t="b">
        <f aca="false">ISERROR(F258)</f>
        <v>0</v>
      </c>
      <c r="G533" s="43" t="b">
        <f aca="false">ISERROR(G258)</f>
        <v>0</v>
      </c>
      <c r="H533" s="43" t="b">
        <f aca="false">ISERROR(H258)</f>
        <v>0</v>
      </c>
      <c r="I533" s="43" t="b">
        <f aca="false">ISERROR(I258)</f>
        <v>1</v>
      </c>
      <c r="J533" s="43" t="b">
        <f aca="false">ISERROR(J258)</f>
        <v>1</v>
      </c>
      <c r="K533" s="43" t="b">
        <f aca="false">ISERROR(K258)</f>
        <v>0</v>
      </c>
      <c r="L533" s="43" t="b">
        <f aca="false">ISERROR(L258)</f>
        <v>1</v>
      </c>
      <c r="M533" s="43" t="b">
        <f aca="false">ISERROR(M258)</f>
        <v>0</v>
      </c>
      <c r="N533" s="43" t="b">
        <f aca="false">ISERROR(N258)</f>
        <v>0</v>
      </c>
      <c r="O533" s="43" t="b">
        <f aca="false">ISERROR(O258)</f>
        <v>1</v>
      </c>
      <c r="P533" s="43" t="b">
        <f aca="false">ISERROR(P258)</f>
        <v>0</v>
      </c>
      <c r="Q533" s="43" t="b">
        <f aca="false">ISERROR(Q258)</f>
        <v>1</v>
      </c>
      <c r="R533" s="43" t="b">
        <f aca="false">ISERROR(R258)</f>
        <v>0</v>
      </c>
      <c r="S533" s="43" t="b">
        <f aca="false">ISERROR(S258)</f>
        <v>0</v>
      </c>
      <c r="T533" s="43" t="b">
        <f aca="false">ISERROR(T258)</f>
        <v>1</v>
      </c>
      <c r="U533" s="43" t="b">
        <f aca="false">ISERROR(U258)</f>
        <v>1</v>
      </c>
      <c r="V533" s="43" t="b">
        <f aca="false">ISERROR(V258)</f>
        <v>1</v>
      </c>
      <c r="W533" s="43" t="b">
        <f aca="false">ISERROR(W258)</f>
        <v>1</v>
      </c>
      <c r="X533" s="43" t="b">
        <f aca="false">ISERROR(X258)</f>
        <v>0</v>
      </c>
      <c r="Y533" s="43" t="b">
        <f aca="false">ISERROR(Y258)</f>
        <v>0</v>
      </c>
      <c r="Z533" s="43" t="b">
        <f aca="false">ISERROR(Z258)</f>
        <v>1</v>
      </c>
      <c r="AA533" s="43" t="b">
        <f aca="false">ISERROR(AA258)</f>
        <v>0</v>
      </c>
      <c r="AB533" s="43" t="b">
        <f aca="false">ISERROR(AB258)</f>
        <v>1</v>
      </c>
      <c r="AC533" s="43" t="b">
        <f aca="false">ISERROR(AC258)</f>
        <v>1</v>
      </c>
      <c r="AD533" s="43" t="b">
        <f aca="false">ISERROR(AD258)</f>
        <v>1</v>
      </c>
      <c r="AE533" s="43" t="b">
        <f aca="false">ISERROR(AE258)</f>
        <v>0</v>
      </c>
      <c r="AF533" s="43" t="b">
        <f aca="false">ISERROR(AF258)</f>
        <v>1</v>
      </c>
      <c r="AG533" s="43" t="b">
        <f aca="false">ISERROR(AG258)</f>
        <v>0</v>
      </c>
      <c r="AH533" s="43" t="b">
        <f aca="false">ISERROR(AH258)</f>
        <v>1</v>
      </c>
      <c r="AI533" s="43" t="b">
        <f aca="false">ISERROR(AI258)</f>
        <v>1</v>
      </c>
      <c r="AJ533" s="43" t="b">
        <f aca="false">ISERROR(AJ258)</f>
        <v>1</v>
      </c>
      <c r="AK533" s="43" t="b">
        <f aca="false">ISERROR(AK258)</f>
        <v>0</v>
      </c>
      <c r="AL533" s="43" t="b">
        <f aca="false">ISERROR(AL258)</f>
        <v>0</v>
      </c>
      <c r="AM533" s="43" t="b">
        <f aca="false">ISERROR(AM258)</f>
        <v>0</v>
      </c>
      <c r="AN533" s="43" t="b">
        <f aca="false">ISERROR(AN258)</f>
        <v>1</v>
      </c>
      <c r="AO533" s="43" t="b">
        <f aca="false">ISERROR(AO258)</f>
        <v>0</v>
      </c>
      <c r="AP533" s="43" t="b">
        <f aca="false">ISERROR(AP258)</f>
        <v>0</v>
      </c>
      <c r="AQ533" s="43" t="b">
        <f aca="false">ISERROR(AQ258)</f>
        <v>1</v>
      </c>
      <c r="AR533" s="43" t="b">
        <f aca="false">ISERROR(AR258)</f>
        <v>0</v>
      </c>
      <c r="AS533" s="43" t="b">
        <f aca="false">ISERROR(AS258)</f>
        <v>1</v>
      </c>
      <c r="AT533" s="43" t="b">
        <f aca="false">ISERROR(AT258)</f>
        <v>1</v>
      </c>
      <c r="AU533" s="43" t="b">
        <f aca="false">ISERROR(AU258)</f>
        <v>1</v>
      </c>
      <c r="AV533" s="43" t="b">
        <f aca="false">ISERROR(AV258)</f>
        <v>0</v>
      </c>
      <c r="AW533" s="43" t="b">
        <f aca="false">ISERROR(AW258)</f>
        <v>1</v>
      </c>
      <c r="AX533" s="43" t="b">
        <f aca="false">ISERROR(AX258)</f>
        <v>1</v>
      </c>
      <c r="AY533" s="43" t="b">
        <f aca="false">ISERROR(AY258)</f>
        <v>1</v>
      </c>
      <c r="AZ533" s="43" t="b">
        <f aca="false">ISERROR(AZ258)</f>
        <v>1</v>
      </c>
    </row>
    <row r="534" customFormat="false" ht="12.75" hidden="false" customHeight="false" outlineLevel="0" collapsed="false">
      <c r="A534" s="38" t="str">
        <f aca="false">A259</f>
        <v>Westwood, Lee</v>
      </c>
      <c r="B534" s="38" t="n">
        <f aca="false">B259</f>
        <v>256</v>
      </c>
      <c r="D534" s="43" t="b">
        <f aca="false">ISERROR(D259)</f>
        <v>1</v>
      </c>
      <c r="E534" s="43" t="b">
        <f aca="false">ISERROR(E259)</f>
        <v>1</v>
      </c>
      <c r="F534" s="43" t="b">
        <f aca="false">ISERROR(F259)</f>
        <v>1</v>
      </c>
      <c r="G534" s="43" t="b">
        <f aca="false">ISERROR(G259)</f>
        <v>1</v>
      </c>
      <c r="H534" s="43" t="b">
        <f aca="false">ISERROR(H259)</f>
        <v>1</v>
      </c>
      <c r="I534" s="43" t="b">
        <f aca="false">ISERROR(I259)</f>
        <v>1</v>
      </c>
      <c r="J534" s="43" t="b">
        <f aca="false">ISERROR(J259)</f>
        <v>0</v>
      </c>
      <c r="K534" s="43" t="b">
        <f aca="false">ISERROR(K259)</f>
        <v>0</v>
      </c>
      <c r="L534" s="43" t="b">
        <f aca="false">ISERROR(L259)</f>
        <v>1</v>
      </c>
      <c r="M534" s="43" t="b">
        <f aca="false">ISERROR(M259)</f>
        <v>1</v>
      </c>
      <c r="N534" s="43" t="b">
        <f aca="false">ISERROR(N259)</f>
        <v>1</v>
      </c>
      <c r="O534" s="43" t="b">
        <f aca="false">ISERROR(O259)</f>
        <v>1</v>
      </c>
      <c r="P534" s="43" t="b">
        <f aca="false">ISERROR(P259)</f>
        <v>1</v>
      </c>
      <c r="Q534" s="43" t="b">
        <f aca="false">ISERROR(Q259)</f>
        <v>1</v>
      </c>
      <c r="R534" s="43" t="b">
        <f aca="false">ISERROR(R259)</f>
        <v>0</v>
      </c>
      <c r="S534" s="43" t="b">
        <f aca="false">ISERROR(S259)</f>
        <v>0</v>
      </c>
      <c r="T534" s="43" t="b">
        <f aca="false">ISERROR(T259)</f>
        <v>1</v>
      </c>
      <c r="U534" s="43" t="b">
        <f aca="false">ISERROR(U259)</f>
        <v>1</v>
      </c>
      <c r="V534" s="43" t="b">
        <f aca="false">ISERROR(V259)</f>
        <v>1</v>
      </c>
      <c r="W534" s="43" t="b">
        <f aca="false">ISERROR(W259)</f>
        <v>1</v>
      </c>
      <c r="X534" s="43" t="b">
        <f aca="false">ISERROR(X259)</f>
        <v>1</v>
      </c>
      <c r="Y534" s="43" t="b">
        <f aca="false">ISERROR(Y259)</f>
        <v>1</v>
      </c>
      <c r="Z534" s="43" t="b">
        <f aca="false">ISERROR(Z259)</f>
        <v>1</v>
      </c>
      <c r="AA534" s="43" t="b">
        <f aca="false">ISERROR(AA259)</f>
        <v>1</v>
      </c>
      <c r="AB534" s="43" t="b">
        <f aca="false">ISERROR(AB259)</f>
        <v>1</v>
      </c>
      <c r="AC534" s="43" t="b">
        <f aca="false">ISERROR(AC259)</f>
        <v>1</v>
      </c>
      <c r="AD534" s="43" t="b">
        <f aca="false">ISERROR(AD259)</f>
        <v>1</v>
      </c>
      <c r="AE534" s="43" t="b">
        <f aca="false">ISERROR(AE259)</f>
        <v>1</v>
      </c>
      <c r="AF534" s="43" t="b">
        <f aca="false">ISERROR(AF259)</f>
        <v>1</v>
      </c>
      <c r="AG534" s="43" t="b">
        <f aca="false">ISERROR(AG259)</f>
        <v>1</v>
      </c>
      <c r="AH534" s="43" t="b">
        <f aca="false">ISERROR(AH259)</f>
        <v>1</v>
      </c>
      <c r="AI534" s="43" t="b">
        <f aca="false">ISERROR(AI259)</f>
        <v>1</v>
      </c>
      <c r="AJ534" s="43" t="b">
        <f aca="false">ISERROR(AJ259)</f>
        <v>1</v>
      </c>
      <c r="AK534" s="43" t="b">
        <f aca="false">ISERROR(AK259)</f>
        <v>1</v>
      </c>
      <c r="AL534" s="43" t="b">
        <f aca="false">ISERROR(AL259)</f>
        <v>1</v>
      </c>
      <c r="AM534" s="43" t="b">
        <f aca="false">ISERROR(AM259)</f>
        <v>0</v>
      </c>
      <c r="AN534" s="43" t="b">
        <f aca="false">ISERROR(AN259)</f>
        <v>1</v>
      </c>
      <c r="AO534" s="43" t="b">
        <f aca="false">ISERROR(AO259)</f>
        <v>1</v>
      </c>
      <c r="AP534" s="43" t="b">
        <f aca="false">ISERROR(AP259)</f>
        <v>1</v>
      </c>
      <c r="AQ534" s="43" t="b">
        <f aca="false">ISERROR(AQ259)</f>
        <v>1</v>
      </c>
      <c r="AR534" s="43" t="b">
        <f aca="false">ISERROR(AR259)</f>
        <v>1</v>
      </c>
      <c r="AS534" s="43" t="b">
        <f aca="false">ISERROR(AS259)</f>
        <v>1</v>
      </c>
      <c r="AT534" s="43" t="b">
        <f aca="false">ISERROR(AT259)</f>
        <v>1</v>
      </c>
      <c r="AU534" s="43" t="b">
        <f aca="false">ISERROR(AU259)</f>
        <v>1</v>
      </c>
      <c r="AV534" s="43" t="b">
        <f aca="false">ISERROR(AV259)</f>
        <v>1</v>
      </c>
      <c r="AW534" s="43" t="b">
        <f aca="false">ISERROR(AW259)</f>
        <v>1</v>
      </c>
      <c r="AX534" s="43" t="b">
        <f aca="false">ISERROR(AX259)</f>
        <v>1</v>
      </c>
      <c r="AY534" s="43" t="b">
        <f aca="false">ISERROR(AY259)</f>
        <v>1</v>
      </c>
      <c r="AZ534" s="43" t="b">
        <f aca="false">ISERROR(AZ259)</f>
        <v>1</v>
      </c>
    </row>
    <row r="535" customFormat="false" ht="12.75" hidden="false" customHeight="false" outlineLevel="0" collapsed="false">
      <c r="A535" s="38" t="str">
        <f aca="false">A260</f>
        <v>Wiebe, Mark</v>
      </c>
      <c r="B535" s="38" t="n">
        <f aca="false">B260</f>
        <v>257</v>
      </c>
      <c r="D535" s="43" t="b">
        <f aca="false">ISERROR(D260)</f>
        <v>1</v>
      </c>
      <c r="E535" s="43" t="b">
        <f aca="false">ISERROR(E260)</f>
        <v>1</v>
      </c>
      <c r="F535" s="43" t="b">
        <f aca="false">ISERROR(F260)</f>
        <v>1</v>
      </c>
      <c r="G535" s="43" t="b">
        <f aca="false">ISERROR(G260)</f>
        <v>1</v>
      </c>
      <c r="H535" s="43" t="b">
        <f aca="false">ISERROR(H260)</f>
        <v>1</v>
      </c>
      <c r="I535" s="43" t="b">
        <f aca="false">ISERROR(I260)</f>
        <v>1</v>
      </c>
      <c r="J535" s="43" t="b">
        <f aca="false">ISERROR(J260)</f>
        <v>1</v>
      </c>
      <c r="K535" s="43" t="b">
        <f aca="false">ISERROR(K260)</f>
        <v>1</v>
      </c>
      <c r="L535" s="43" t="b">
        <f aca="false">ISERROR(L260)</f>
        <v>1</v>
      </c>
      <c r="M535" s="43" t="b">
        <f aca="false">ISERROR(M260)</f>
        <v>1</v>
      </c>
      <c r="N535" s="43" t="b">
        <f aca="false">ISERROR(N260)</f>
        <v>1</v>
      </c>
      <c r="O535" s="43" t="b">
        <f aca="false">ISERROR(O260)</f>
        <v>1</v>
      </c>
      <c r="P535" s="43" t="b">
        <f aca="false">ISERROR(P260)</f>
        <v>1</v>
      </c>
      <c r="Q535" s="43" t="b">
        <f aca="false">ISERROR(Q260)</f>
        <v>1</v>
      </c>
      <c r="R535" s="43" t="b">
        <f aca="false">ISERROR(R260)</f>
        <v>1</v>
      </c>
      <c r="S535" s="43" t="b">
        <f aca="false">ISERROR(S260)</f>
        <v>1</v>
      </c>
      <c r="T535" s="43" t="b">
        <f aca="false">ISERROR(T260)</f>
        <v>1</v>
      </c>
      <c r="U535" s="43" t="b">
        <f aca="false">ISERROR(U260)</f>
        <v>1</v>
      </c>
      <c r="V535" s="43" t="b">
        <f aca="false">ISERROR(V260)</f>
        <v>1</v>
      </c>
      <c r="W535" s="43" t="b">
        <f aca="false">ISERROR(W260)</f>
        <v>1</v>
      </c>
      <c r="X535" s="43" t="b">
        <f aca="false">ISERROR(X260)</f>
        <v>1</v>
      </c>
      <c r="Y535" s="43" t="b">
        <f aca="false">ISERROR(Y260)</f>
        <v>1</v>
      </c>
      <c r="Z535" s="43" t="b">
        <f aca="false">ISERROR(Z260)</f>
        <v>1</v>
      </c>
      <c r="AA535" s="43" t="b">
        <f aca="false">ISERROR(AA260)</f>
        <v>1</v>
      </c>
      <c r="AB535" s="43" t="b">
        <f aca="false">ISERROR(AB260)</f>
        <v>1</v>
      </c>
      <c r="AC535" s="43" t="b">
        <f aca="false">ISERROR(AC260)</f>
        <v>1</v>
      </c>
      <c r="AD535" s="43" t="b">
        <f aca="false">ISERROR(AD260)</f>
        <v>1</v>
      </c>
      <c r="AE535" s="43" t="b">
        <f aca="false">ISERROR(AE260)</f>
        <v>1</v>
      </c>
      <c r="AF535" s="43" t="b">
        <f aca="false">ISERROR(AF260)</f>
        <v>1</v>
      </c>
      <c r="AG535" s="43" t="b">
        <f aca="false">ISERROR(AG260)</f>
        <v>1</v>
      </c>
      <c r="AH535" s="43" t="b">
        <f aca="false">ISERROR(AH260)</f>
        <v>1</v>
      </c>
      <c r="AI535" s="43" t="b">
        <f aca="false">ISERROR(AI260)</f>
        <v>1</v>
      </c>
      <c r="AJ535" s="43" t="b">
        <f aca="false">ISERROR(AJ260)</f>
        <v>1</v>
      </c>
      <c r="AK535" s="43" t="b">
        <f aca="false">ISERROR(AK260)</f>
        <v>1</v>
      </c>
      <c r="AL535" s="43" t="b">
        <f aca="false">ISERROR(AL260)</f>
        <v>1</v>
      </c>
      <c r="AM535" s="43" t="b">
        <f aca="false">ISERROR(AM260)</f>
        <v>1</v>
      </c>
      <c r="AN535" s="43" t="b">
        <f aca="false">ISERROR(AN260)</f>
        <v>1</v>
      </c>
      <c r="AO535" s="43" t="b">
        <f aca="false">ISERROR(AO260)</f>
        <v>1</v>
      </c>
      <c r="AP535" s="43" t="b">
        <f aca="false">ISERROR(AP260)</f>
        <v>1</v>
      </c>
      <c r="AQ535" s="43" t="b">
        <f aca="false">ISERROR(AQ260)</f>
        <v>1</v>
      </c>
      <c r="AR535" s="43" t="b">
        <f aca="false">ISERROR(AR260)</f>
        <v>1</v>
      </c>
      <c r="AS535" s="43" t="b">
        <f aca="false">ISERROR(AS260)</f>
        <v>1</v>
      </c>
      <c r="AT535" s="43" t="b">
        <f aca="false">ISERROR(AT260)</f>
        <v>1</v>
      </c>
      <c r="AU535" s="43" t="b">
        <f aca="false">ISERROR(AU260)</f>
        <v>1</v>
      </c>
      <c r="AV535" s="43" t="b">
        <f aca="false">ISERROR(AV260)</f>
        <v>1</v>
      </c>
      <c r="AW535" s="43" t="b">
        <f aca="false">ISERROR(AW260)</f>
        <v>1</v>
      </c>
      <c r="AX535" s="43" t="b">
        <f aca="false">ISERROR(AX260)</f>
        <v>1</v>
      </c>
      <c r="AY535" s="43" t="b">
        <f aca="false">ISERROR(AY260)</f>
        <v>1</v>
      </c>
      <c r="AZ535" s="43" t="b">
        <f aca="false">ISERROR(AZ260)</f>
        <v>1</v>
      </c>
    </row>
    <row r="536" customFormat="false" ht="12.75" hidden="false" customHeight="false" outlineLevel="0" collapsed="false">
      <c r="A536" s="38" t="str">
        <f aca="false">A261</f>
        <v>Williamson, Jay</v>
      </c>
      <c r="B536" s="38" t="n">
        <f aca="false">B261</f>
        <v>258</v>
      </c>
      <c r="D536" s="43" t="b">
        <f aca="false">ISERROR(D261)</f>
        <v>1</v>
      </c>
      <c r="E536" s="43" t="b">
        <f aca="false">ISERROR(E261)</f>
        <v>1</v>
      </c>
      <c r="F536" s="43" t="b">
        <f aca="false">ISERROR(F261)</f>
        <v>1</v>
      </c>
      <c r="G536" s="43" t="b">
        <f aca="false">ISERROR(G261)</f>
        <v>0</v>
      </c>
      <c r="H536" s="43" t="b">
        <f aca="false">ISERROR(H261)</f>
        <v>0</v>
      </c>
      <c r="I536" s="43" t="b">
        <f aca="false">ISERROR(I261)</f>
        <v>0</v>
      </c>
      <c r="J536" s="43" t="b">
        <f aca="false">ISERROR(J261)</f>
        <v>1</v>
      </c>
      <c r="K536" s="43" t="b">
        <f aca="false">ISERROR(K261)</f>
        <v>1</v>
      </c>
      <c r="L536" s="43" t="b">
        <f aca="false">ISERROR(L261)</f>
        <v>1</v>
      </c>
      <c r="M536" s="43" t="b">
        <f aca="false">ISERROR(M261)</f>
        <v>1</v>
      </c>
      <c r="N536" s="43" t="b">
        <f aca="false">ISERROR(N261)</f>
        <v>0</v>
      </c>
      <c r="O536" s="43" t="b">
        <f aca="false">ISERROR(O261)</f>
        <v>1</v>
      </c>
      <c r="P536" s="43" t="b">
        <f aca="false">ISERROR(P261)</f>
        <v>1</v>
      </c>
      <c r="Q536" s="43" t="b">
        <f aca="false">ISERROR(Q261)</f>
        <v>0</v>
      </c>
      <c r="R536" s="43" t="b">
        <f aca="false">ISERROR(R261)</f>
        <v>1</v>
      </c>
      <c r="S536" s="43" t="b">
        <f aca="false">ISERROR(S261)</f>
        <v>1</v>
      </c>
      <c r="T536" s="43" t="b">
        <f aca="false">ISERROR(T261)</f>
        <v>1</v>
      </c>
      <c r="U536" s="43" t="b">
        <f aca="false">ISERROR(U261)</f>
        <v>1</v>
      </c>
      <c r="V536" s="43" t="b">
        <f aca="false">ISERROR(V261)</f>
        <v>1</v>
      </c>
      <c r="W536" s="43" t="b">
        <f aca="false">ISERROR(W261)</f>
        <v>1</v>
      </c>
      <c r="X536" s="43" t="b">
        <f aca="false">ISERROR(X261)</f>
        <v>1</v>
      </c>
      <c r="Y536" s="43" t="b">
        <f aca="false">ISERROR(Y261)</f>
        <v>1</v>
      </c>
      <c r="Z536" s="43" t="b">
        <f aca="false">ISERROR(Z261)</f>
        <v>0</v>
      </c>
      <c r="AA536" s="43" t="b">
        <f aca="false">ISERROR(AA261)</f>
        <v>0</v>
      </c>
      <c r="AB536" s="43" t="b">
        <f aca="false">ISERROR(AB261)</f>
        <v>1</v>
      </c>
      <c r="AC536" s="43" t="b">
        <f aca="false">ISERROR(AC261)</f>
        <v>1</v>
      </c>
      <c r="AD536" s="43" t="b">
        <f aca="false">ISERROR(AD261)</f>
        <v>1</v>
      </c>
      <c r="AE536" s="43" t="b">
        <f aca="false">ISERROR(AE261)</f>
        <v>1</v>
      </c>
      <c r="AF536" s="43" t="b">
        <f aca="false">ISERROR(AF261)</f>
        <v>1</v>
      </c>
      <c r="AG536" s="43" t="b">
        <f aca="false">ISERROR(AG261)</f>
        <v>1</v>
      </c>
      <c r="AH536" s="43" t="b">
        <f aca="false">ISERROR(AH261)</f>
        <v>1</v>
      </c>
      <c r="AI536" s="43" t="b">
        <f aca="false">ISERROR(AI261)</f>
        <v>1</v>
      </c>
      <c r="AJ536" s="43" t="b">
        <f aca="false">ISERROR(AJ261)</f>
        <v>1</v>
      </c>
      <c r="AK536" s="43" t="b">
        <f aca="false">ISERROR(AK261)</f>
        <v>0</v>
      </c>
      <c r="AL536" s="43" t="b">
        <f aca="false">ISERROR(AL261)</f>
        <v>1</v>
      </c>
      <c r="AM536" s="43" t="b">
        <f aca="false">ISERROR(AM261)</f>
        <v>1</v>
      </c>
      <c r="AN536" s="43" t="b">
        <f aca="false">ISERROR(AN261)</f>
        <v>0</v>
      </c>
      <c r="AO536" s="43" t="b">
        <f aca="false">ISERROR(AO261)</f>
        <v>1</v>
      </c>
      <c r="AP536" s="43" t="b">
        <f aca="false">ISERROR(AP261)</f>
        <v>0</v>
      </c>
      <c r="AQ536" s="43" t="b">
        <f aca="false">ISERROR(AQ261)</f>
        <v>0</v>
      </c>
      <c r="AR536" s="43" t="b">
        <f aca="false">ISERROR(AR261)</f>
        <v>1</v>
      </c>
      <c r="AS536" s="43" t="b">
        <f aca="false">ISERROR(AS261)</f>
        <v>0</v>
      </c>
      <c r="AT536" s="43" t="b">
        <f aca="false">ISERROR(AT261)</f>
        <v>0</v>
      </c>
      <c r="AU536" s="43" t="b">
        <f aca="false">ISERROR(AU261)</f>
        <v>0</v>
      </c>
      <c r="AV536" s="43" t="b">
        <f aca="false">ISERROR(AV261)</f>
        <v>1</v>
      </c>
      <c r="AW536" s="43" t="b">
        <f aca="false">ISERROR(AW261)</f>
        <v>1</v>
      </c>
      <c r="AX536" s="43" t="b">
        <f aca="false">ISERROR(AX261)</f>
        <v>0</v>
      </c>
      <c r="AY536" s="43" t="b">
        <f aca="false">ISERROR(AY261)</f>
        <v>0</v>
      </c>
      <c r="AZ536" s="43" t="b">
        <f aca="false">ISERROR(AZ261)</f>
        <v>1</v>
      </c>
    </row>
    <row r="537" customFormat="false" ht="12.75" hidden="false" customHeight="false" outlineLevel="0" collapsed="false">
      <c r="A537" s="38" t="str">
        <f aca="false">A262</f>
        <v>Willis, Garrett</v>
      </c>
      <c r="B537" s="38" t="n">
        <f aca="false">B262</f>
        <v>259</v>
      </c>
      <c r="D537" s="43" t="b">
        <f aca="false">ISERROR(D262)</f>
        <v>0</v>
      </c>
      <c r="E537" s="43" t="b">
        <f aca="false">ISERROR(E262)</f>
        <v>1</v>
      </c>
      <c r="F537" s="43" t="b">
        <f aca="false">ISERROR(F262)</f>
        <v>1</v>
      </c>
      <c r="G537" s="43" t="b">
        <f aca="false">ISERROR(G262)</f>
        <v>1</v>
      </c>
      <c r="H537" s="43" t="b">
        <f aca="false">ISERROR(H262)</f>
        <v>1</v>
      </c>
      <c r="I537" s="43" t="b">
        <f aca="false">ISERROR(I262)</f>
        <v>1</v>
      </c>
      <c r="J537" s="43" t="b">
        <f aca="false">ISERROR(J262)</f>
        <v>1</v>
      </c>
      <c r="K537" s="43" t="b">
        <f aca="false">ISERROR(K262)</f>
        <v>1</v>
      </c>
      <c r="L537" s="43" t="b">
        <f aca="false">ISERROR(L262)</f>
        <v>1</v>
      </c>
      <c r="M537" s="43" t="b">
        <f aca="false">ISERROR(M262)</f>
        <v>1</v>
      </c>
      <c r="N537" s="43" t="b">
        <f aca="false">ISERROR(N262)</f>
        <v>1</v>
      </c>
      <c r="O537" s="43" t="b">
        <f aca="false">ISERROR(O262)</f>
        <v>1</v>
      </c>
      <c r="P537" s="43" t="b">
        <f aca="false">ISERROR(P262)</f>
        <v>1</v>
      </c>
      <c r="Q537" s="43" t="b">
        <f aca="false">ISERROR(Q262)</f>
        <v>1</v>
      </c>
      <c r="R537" s="43" t="b">
        <f aca="false">ISERROR(R262)</f>
        <v>1</v>
      </c>
      <c r="S537" s="43" t="b">
        <f aca="false">ISERROR(S262)</f>
        <v>1</v>
      </c>
      <c r="T537" s="43" t="b">
        <f aca="false">ISERROR(T262)</f>
        <v>0</v>
      </c>
      <c r="U537" s="43" t="b">
        <f aca="false">ISERROR(U262)</f>
        <v>1</v>
      </c>
      <c r="V537" s="43" t="b">
        <f aca="false">ISERROR(V262)</f>
        <v>1</v>
      </c>
      <c r="W537" s="43" t="b">
        <f aca="false">ISERROR(W262)</f>
        <v>0</v>
      </c>
      <c r="X537" s="43" t="b">
        <f aca="false">ISERROR(X262)</f>
        <v>1</v>
      </c>
      <c r="Y537" s="43" t="b">
        <f aca="false">ISERROR(Y262)</f>
        <v>0</v>
      </c>
      <c r="Z537" s="43" t="b">
        <f aca="false">ISERROR(Z262)</f>
        <v>1</v>
      </c>
      <c r="AA537" s="43" t="b">
        <f aca="false">ISERROR(AA262)</f>
        <v>1</v>
      </c>
      <c r="AB537" s="43" t="b">
        <f aca="false">ISERROR(AB262)</f>
        <v>1</v>
      </c>
      <c r="AC537" s="43" t="b">
        <f aca="false">ISERROR(AC262)</f>
        <v>1</v>
      </c>
      <c r="AD537" s="43" t="b">
        <f aca="false">ISERROR(AD262)</f>
        <v>0</v>
      </c>
      <c r="AE537" s="43" t="b">
        <f aca="false">ISERROR(AE262)</f>
        <v>1</v>
      </c>
      <c r="AF537" s="43" t="b">
        <f aca="false">ISERROR(AF262)</f>
        <v>1</v>
      </c>
      <c r="AG537" s="43" t="b">
        <f aca="false">ISERROR(AG262)</f>
        <v>1</v>
      </c>
      <c r="AH537" s="43" t="b">
        <f aca="false">ISERROR(AH262)</f>
        <v>1</v>
      </c>
      <c r="AI537" s="43" t="b">
        <f aca="false">ISERROR(AI262)</f>
        <v>1</v>
      </c>
      <c r="AJ537" s="43" t="b">
        <f aca="false">ISERROR(AJ262)</f>
        <v>1</v>
      </c>
      <c r="AK537" s="43" t="b">
        <f aca="false">ISERROR(AK262)</f>
        <v>1</v>
      </c>
      <c r="AL537" s="43" t="b">
        <f aca="false">ISERROR(AL262)</f>
        <v>1</v>
      </c>
      <c r="AM537" s="43" t="b">
        <f aca="false">ISERROR(AM262)</f>
        <v>1</v>
      </c>
      <c r="AN537" s="43" t="b">
        <f aca="false">ISERROR(AN262)</f>
        <v>0</v>
      </c>
      <c r="AO537" s="43" t="b">
        <f aca="false">ISERROR(AO262)</f>
        <v>0</v>
      </c>
      <c r="AP537" s="43" t="b">
        <f aca="false">ISERROR(AP262)</f>
        <v>0</v>
      </c>
      <c r="AQ537" s="43" t="b">
        <f aca="false">ISERROR(AQ262)</f>
        <v>1</v>
      </c>
      <c r="AR537" s="43" t="b">
        <f aca="false">ISERROR(AR262)</f>
        <v>1</v>
      </c>
      <c r="AS537" s="43" t="b">
        <f aca="false">ISERROR(AS262)</f>
        <v>0</v>
      </c>
      <c r="AT537" s="43" t="b">
        <f aca="false">ISERROR(AT262)</f>
        <v>0</v>
      </c>
      <c r="AU537" s="43" t="b">
        <f aca="false">ISERROR(AU262)</f>
        <v>0</v>
      </c>
      <c r="AV537" s="43" t="b">
        <f aca="false">ISERROR(AV262)</f>
        <v>1</v>
      </c>
      <c r="AW537" s="43" t="b">
        <f aca="false">ISERROR(AW262)</f>
        <v>0</v>
      </c>
      <c r="AX537" s="43" t="b">
        <f aca="false">ISERROR(AX262)</f>
        <v>1</v>
      </c>
      <c r="AY537" s="43" t="b">
        <f aca="false">ISERROR(AY262)</f>
        <v>0</v>
      </c>
      <c r="AZ537" s="43" t="b">
        <f aca="false">ISERROR(AZ262)</f>
        <v>1</v>
      </c>
    </row>
    <row r="538" customFormat="false" ht="12.75" hidden="false" customHeight="false" outlineLevel="0" collapsed="false">
      <c r="A538" s="38" t="str">
        <f aca="false">A263</f>
        <v>Wilson, Brian</v>
      </c>
      <c r="B538" s="38" t="n">
        <f aca="false">B263</f>
        <v>260</v>
      </c>
      <c r="D538" s="43" t="b">
        <f aca="false">ISERROR(D263)</f>
        <v>1</v>
      </c>
      <c r="E538" s="43" t="b">
        <f aca="false">ISERROR(E263)</f>
        <v>1</v>
      </c>
      <c r="F538" s="43" t="b">
        <f aca="false">ISERROR(F263)</f>
        <v>1</v>
      </c>
      <c r="G538" s="43" t="b">
        <f aca="false">ISERROR(G263)</f>
        <v>1</v>
      </c>
      <c r="H538" s="43" t="b">
        <f aca="false">ISERROR(H263)</f>
        <v>1</v>
      </c>
      <c r="I538" s="43" t="b">
        <f aca="false">ISERROR(I263)</f>
        <v>1</v>
      </c>
      <c r="J538" s="43" t="b">
        <f aca="false">ISERROR(J263)</f>
        <v>1</v>
      </c>
      <c r="K538" s="43" t="b">
        <f aca="false">ISERROR(K263)</f>
        <v>1</v>
      </c>
      <c r="L538" s="43" t="b">
        <f aca="false">ISERROR(L263)</f>
        <v>1</v>
      </c>
      <c r="M538" s="43" t="b">
        <f aca="false">ISERROR(M263)</f>
        <v>1</v>
      </c>
      <c r="N538" s="43" t="b">
        <f aca="false">ISERROR(N263)</f>
        <v>1</v>
      </c>
      <c r="O538" s="43" t="b">
        <f aca="false">ISERROR(O263)</f>
        <v>1</v>
      </c>
      <c r="P538" s="43" t="b">
        <f aca="false">ISERROR(P263)</f>
        <v>1</v>
      </c>
      <c r="Q538" s="43" t="b">
        <f aca="false">ISERROR(Q263)</f>
        <v>1</v>
      </c>
      <c r="R538" s="43" t="b">
        <f aca="false">ISERROR(R263)</f>
        <v>1</v>
      </c>
      <c r="S538" s="43" t="b">
        <f aca="false">ISERROR(S263)</f>
        <v>1</v>
      </c>
      <c r="T538" s="43" t="b">
        <f aca="false">ISERROR(T263)</f>
        <v>1</v>
      </c>
      <c r="U538" s="43" t="b">
        <f aca="false">ISERROR(U263)</f>
        <v>1</v>
      </c>
      <c r="V538" s="43" t="b">
        <f aca="false">ISERROR(V263)</f>
        <v>1</v>
      </c>
      <c r="W538" s="43" t="b">
        <f aca="false">ISERROR(W263)</f>
        <v>1</v>
      </c>
      <c r="X538" s="43" t="b">
        <f aca="false">ISERROR(X263)</f>
        <v>1</v>
      </c>
      <c r="Y538" s="43" t="b">
        <f aca="false">ISERROR(Y263)</f>
        <v>1</v>
      </c>
      <c r="Z538" s="43" t="b">
        <f aca="false">ISERROR(Z263)</f>
        <v>1</v>
      </c>
      <c r="AA538" s="43" t="b">
        <f aca="false">ISERROR(AA263)</f>
        <v>1</v>
      </c>
      <c r="AB538" s="43" t="b">
        <f aca="false">ISERROR(AB263)</f>
        <v>1</v>
      </c>
      <c r="AC538" s="43" t="b">
        <f aca="false">ISERROR(AC263)</f>
        <v>1</v>
      </c>
      <c r="AD538" s="43" t="b">
        <f aca="false">ISERROR(AD263)</f>
        <v>1</v>
      </c>
      <c r="AE538" s="43" t="b">
        <f aca="false">ISERROR(AE263)</f>
        <v>1</v>
      </c>
      <c r="AF538" s="43" t="b">
        <f aca="false">ISERROR(AF263)</f>
        <v>1</v>
      </c>
      <c r="AG538" s="43" t="b">
        <f aca="false">ISERROR(AG263)</f>
        <v>1</v>
      </c>
      <c r="AH538" s="43" t="b">
        <f aca="false">ISERROR(AH263)</f>
        <v>0</v>
      </c>
      <c r="AI538" s="43" t="b">
        <f aca="false">ISERROR(AI263)</f>
        <v>1</v>
      </c>
      <c r="AJ538" s="43" t="b">
        <f aca="false">ISERROR(AJ263)</f>
        <v>1</v>
      </c>
      <c r="AK538" s="43" t="b">
        <f aca="false">ISERROR(AK263)</f>
        <v>1</v>
      </c>
      <c r="AL538" s="43" t="b">
        <f aca="false">ISERROR(AL263)</f>
        <v>1</v>
      </c>
      <c r="AM538" s="43" t="b">
        <f aca="false">ISERROR(AM263)</f>
        <v>1</v>
      </c>
      <c r="AN538" s="43" t="b">
        <f aca="false">ISERROR(AN263)</f>
        <v>1</v>
      </c>
      <c r="AO538" s="43" t="b">
        <f aca="false">ISERROR(AO263)</f>
        <v>1</v>
      </c>
      <c r="AP538" s="43" t="b">
        <f aca="false">ISERROR(AP263)</f>
        <v>1</v>
      </c>
      <c r="AQ538" s="43" t="b">
        <f aca="false">ISERROR(AQ263)</f>
        <v>1</v>
      </c>
      <c r="AR538" s="43" t="b">
        <f aca="false">ISERROR(AR263)</f>
        <v>1</v>
      </c>
      <c r="AS538" s="43" t="b">
        <f aca="false">ISERROR(AS263)</f>
        <v>1</v>
      </c>
      <c r="AT538" s="43" t="b">
        <f aca="false">ISERROR(AT263)</f>
        <v>1</v>
      </c>
      <c r="AU538" s="43" t="b">
        <f aca="false">ISERROR(AU263)</f>
        <v>1</v>
      </c>
      <c r="AV538" s="43" t="b">
        <f aca="false">ISERROR(AV263)</f>
        <v>1</v>
      </c>
      <c r="AW538" s="43" t="b">
        <f aca="false">ISERROR(AW263)</f>
        <v>1</v>
      </c>
      <c r="AX538" s="43" t="b">
        <f aca="false">ISERROR(AX263)</f>
        <v>1</v>
      </c>
      <c r="AY538" s="43" t="b">
        <f aca="false">ISERROR(AY263)</f>
        <v>1</v>
      </c>
      <c r="AZ538" s="43" t="b">
        <f aca="false">ISERROR(AZ263)</f>
        <v>1</v>
      </c>
    </row>
    <row r="539" customFormat="false" ht="12.75" hidden="false" customHeight="false" outlineLevel="0" collapsed="false">
      <c r="A539" s="38" t="str">
        <f aca="false">A264</f>
        <v>Wood, Willie</v>
      </c>
      <c r="B539" s="38" t="n">
        <f aca="false">B264</f>
        <v>261</v>
      </c>
      <c r="D539" s="43" t="b">
        <f aca="false">ISERROR(D264)</f>
        <v>1</v>
      </c>
      <c r="E539" s="43" t="b">
        <f aca="false">ISERROR(E264)</f>
        <v>1</v>
      </c>
      <c r="F539" s="43" t="b">
        <f aca="false">ISERROR(F264)</f>
        <v>1</v>
      </c>
      <c r="G539" s="43" t="b">
        <f aca="false">ISERROR(G264)</f>
        <v>1</v>
      </c>
      <c r="H539" s="43" t="b">
        <f aca="false">ISERROR(H264)</f>
        <v>1</v>
      </c>
      <c r="I539" s="43" t="b">
        <f aca="false">ISERROR(I264)</f>
        <v>1</v>
      </c>
      <c r="J539" s="43" t="b">
        <f aca="false">ISERROR(J264)</f>
        <v>1</v>
      </c>
      <c r="K539" s="43" t="b">
        <f aca="false">ISERROR(K264)</f>
        <v>1</v>
      </c>
      <c r="L539" s="43" t="b">
        <f aca="false">ISERROR(L264)</f>
        <v>0</v>
      </c>
      <c r="M539" s="43" t="b">
        <f aca="false">ISERROR(M264)</f>
        <v>1</v>
      </c>
      <c r="N539" s="43" t="b">
        <f aca="false">ISERROR(N264)</f>
        <v>1</v>
      </c>
      <c r="O539" s="43" t="b">
        <f aca="false">ISERROR(O264)</f>
        <v>1</v>
      </c>
      <c r="P539" s="43" t="b">
        <f aca="false">ISERROR(P264)</f>
        <v>1</v>
      </c>
      <c r="Q539" s="43" t="b">
        <f aca="false">ISERROR(Q264)</f>
        <v>1</v>
      </c>
      <c r="R539" s="43" t="b">
        <f aca="false">ISERROR(R264)</f>
        <v>1</v>
      </c>
      <c r="S539" s="43" t="b">
        <f aca="false">ISERROR(S264)</f>
        <v>1</v>
      </c>
      <c r="T539" s="43" t="b">
        <f aca="false">ISERROR(T264)</f>
        <v>1</v>
      </c>
      <c r="U539" s="43" t="b">
        <f aca="false">ISERROR(U264)</f>
        <v>0</v>
      </c>
      <c r="V539" s="43" t="b">
        <f aca="false">ISERROR(V264)</f>
        <v>1</v>
      </c>
      <c r="W539" s="43" t="b">
        <f aca="false">ISERROR(W264)</f>
        <v>1</v>
      </c>
      <c r="X539" s="43" t="b">
        <f aca="false">ISERROR(X264)</f>
        <v>1</v>
      </c>
      <c r="Y539" s="43" t="b">
        <f aca="false">ISERROR(Y264)</f>
        <v>1</v>
      </c>
      <c r="Z539" s="43" t="b">
        <f aca="false">ISERROR(Z264)</f>
        <v>0</v>
      </c>
      <c r="AA539" s="43" t="b">
        <f aca="false">ISERROR(AA264)</f>
        <v>1</v>
      </c>
      <c r="AB539" s="43" t="b">
        <f aca="false">ISERROR(AB264)</f>
        <v>1</v>
      </c>
      <c r="AC539" s="43" t="b">
        <f aca="false">ISERROR(AC264)</f>
        <v>0</v>
      </c>
      <c r="AD539" s="43" t="b">
        <f aca="false">ISERROR(AD264)</f>
        <v>1</v>
      </c>
      <c r="AE539" s="43" t="b">
        <f aca="false">ISERROR(AE264)</f>
        <v>1</v>
      </c>
      <c r="AF539" s="43" t="b">
        <f aca="false">ISERROR(AF264)</f>
        <v>1</v>
      </c>
      <c r="AG539" s="43" t="b">
        <f aca="false">ISERROR(AG264)</f>
        <v>1</v>
      </c>
      <c r="AH539" s="43" t="b">
        <f aca="false">ISERROR(AH264)</f>
        <v>1</v>
      </c>
      <c r="AI539" s="43" t="b">
        <f aca="false">ISERROR(AI264)</f>
        <v>1</v>
      </c>
      <c r="AJ539" s="43" t="b">
        <f aca="false">ISERROR(AJ264)</f>
        <v>1</v>
      </c>
      <c r="AK539" s="43" t="b">
        <f aca="false">ISERROR(AK264)</f>
        <v>1</v>
      </c>
      <c r="AL539" s="43" t="b">
        <f aca="false">ISERROR(AL264)</f>
        <v>1</v>
      </c>
      <c r="AM539" s="43" t="b">
        <f aca="false">ISERROR(AM264)</f>
        <v>1</v>
      </c>
      <c r="AN539" s="43" t="b">
        <f aca="false">ISERROR(AN264)</f>
        <v>1</v>
      </c>
      <c r="AO539" s="43" t="b">
        <f aca="false">ISERROR(AO264)</f>
        <v>1</v>
      </c>
      <c r="AP539" s="43" t="b">
        <f aca="false">ISERROR(AP264)</f>
        <v>1</v>
      </c>
      <c r="AQ539" s="43" t="b">
        <f aca="false">ISERROR(AQ264)</f>
        <v>1</v>
      </c>
      <c r="AR539" s="43" t="b">
        <f aca="false">ISERROR(AR264)</f>
        <v>1</v>
      </c>
      <c r="AS539" s="43" t="b">
        <f aca="false">ISERROR(AS264)</f>
        <v>0</v>
      </c>
      <c r="AT539" s="43" t="b">
        <f aca="false">ISERROR(AT264)</f>
        <v>1</v>
      </c>
      <c r="AU539" s="43" t="b">
        <f aca="false">ISERROR(AU264)</f>
        <v>1</v>
      </c>
      <c r="AV539" s="43" t="b">
        <f aca="false">ISERROR(AV264)</f>
        <v>1</v>
      </c>
      <c r="AW539" s="43" t="b">
        <f aca="false">ISERROR(AW264)</f>
        <v>1</v>
      </c>
      <c r="AX539" s="43" t="b">
        <f aca="false">ISERROR(AX264)</f>
        <v>1</v>
      </c>
      <c r="AY539" s="43" t="b">
        <f aca="false">ISERROR(AY264)</f>
        <v>0</v>
      </c>
      <c r="AZ539" s="43" t="b">
        <f aca="false">ISERROR(AZ264)</f>
        <v>1</v>
      </c>
    </row>
    <row r="540" customFormat="false" ht="12.75" hidden="false" customHeight="false" outlineLevel="0" collapsed="false">
      <c r="A540" s="38" t="str">
        <f aca="false">A265</f>
        <v>Woods, Tiger</v>
      </c>
      <c r="B540" s="38" t="n">
        <f aca="false">B265</f>
        <v>262</v>
      </c>
      <c r="D540" s="43" t="b">
        <f aca="false">ISERROR(D265)</f>
        <v>0</v>
      </c>
      <c r="E540" s="43" t="b">
        <f aca="false">ISERROR(E265)</f>
        <v>1</v>
      </c>
      <c r="F540" s="43" t="b">
        <f aca="false">ISERROR(F265)</f>
        <v>1</v>
      </c>
      <c r="G540" s="43" t="b">
        <f aca="false">ISERROR(G265)</f>
        <v>1</v>
      </c>
      <c r="H540" s="43" t="b">
        <f aca="false">ISERROR(H265)</f>
        <v>0</v>
      </c>
      <c r="I540" s="43" t="b">
        <f aca="false">ISERROR(I265)</f>
        <v>0</v>
      </c>
      <c r="J540" s="43" t="b">
        <f aca="false">ISERROR(J265)</f>
        <v>1</v>
      </c>
      <c r="K540" s="43" t="b">
        <f aca="false">ISERROR(K265)</f>
        <v>0</v>
      </c>
      <c r="L540" s="43" t="b">
        <f aca="false">ISERROR(L265)</f>
        <v>1</v>
      </c>
      <c r="M540" s="43" t="b">
        <f aca="false">ISERROR(M265)</f>
        <v>0</v>
      </c>
      <c r="N540" s="43" t="b">
        <f aca="false">ISERROR(N265)</f>
        <v>1</v>
      </c>
      <c r="O540" s="43" t="b">
        <f aca="false">ISERROR(O265)</f>
        <v>0</v>
      </c>
      <c r="P540" s="43" t="b">
        <f aca="false">ISERROR(P265)</f>
        <v>0</v>
      </c>
      <c r="Q540" s="43" t="b">
        <f aca="false">ISERROR(Q265)</f>
        <v>1</v>
      </c>
      <c r="R540" s="43" t="b">
        <f aca="false">ISERROR(R265)</f>
        <v>1</v>
      </c>
      <c r="S540" s="43" t="b">
        <f aca="false">ISERROR(S265)</f>
        <v>0</v>
      </c>
      <c r="T540" s="43" t="b">
        <f aca="false">ISERROR(T265)</f>
        <v>1</v>
      </c>
      <c r="U540" s="43" t="b">
        <f aca="false">ISERROR(U265)</f>
        <v>1</v>
      </c>
      <c r="V540" s="43" t="b">
        <f aca="false">ISERROR(V265)</f>
        <v>1</v>
      </c>
      <c r="W540" s="43" t="b">
        <f aca="false">ISERROR(W265)</f>
        <v>0</v>
      </c>
      <c r="X540" s="43" t="b">
        <f aca="false">ISERROR(X265)</f>
        <v>1</v>
      </c>
      <c r="Y540" s="43" t="b">
        <f aca="false">ISERROR(Y265)</f>
        <v>0</v>
      </c>
      <c r="Z540" s="43" t="b">
        <f aca="false">ISERROR(Z265)</f>
        <v>1</v>
      </c>
      <c r="AA540" s="43" t="b">
        <f aca="false">ISERROR(AA265)</f>
        <v>1</v>
      </c>
      <c r="AB540" s="43" t="b">
        <f aca="false">ISERROR(AB265)</f>
        <v>0</v>
      </c>
      <c r="AC540" s="43" t="b">
        <f aca="false">ISERROR(AC265)</f>
        <v>1</v>
      </c>
      <c r="AD540" s="43" t="b">
        <f aca="false">ISERROR(AD265)</f>
        <v>1</v>
      </c>
      <c r="AE540" s="43" t="b">
        <f aca="false">ISERROR(AE265)</f>
        <v>1</v>
      </c>
      <c r="AF540" s="43" t="b">
        <f aca="false">ISERROR(AF265)</f>
        <v>1</v>
      </c>
      <c r="AG540" s="43" t="b">
        <f aca="false">ISERROR(AG265)</f>
        <v>0</v>
      </c>
      <c r="AH540" s="43" t="b">
        <f aca="false">ISERROR(AH265)</f>
        <v>1</v>
      </c>
      <c r="AI540" s="43" t="b">
        <f aca="false">ISERROR(AI265)</f>
        <v>1</v>
      </c>
      <c r="AJ540" s="43" t="b">
        <f aca="false">ISERROR(AJ265)</f>
        <v>1</v>
      </c>
      <c r="AK540" s="43" t="b">
        <f aca="false">ISERROR(AK265)</f>
        <v>0</v>
      </c>
      <c r="AL540" s="43" t="b">
        <f aca="false">ISERROR(AL265)</f>
        <v>0</v>
      </c>
      <c r="AM540" s="43" t="b">
        <f aca="false">ISERROR(AM265)</f>
        <v>0</v>
      </c>
      <c r="AN540" s="43" t="b">
        <f aca="false">ISERROR(AN265)</f>
        <v>1</v>
      </c>
      <c r="AO540" s="43" t="b">
        <f aca="false">ISERROR(AO265)</f>
        <v>1</v>
      </c>
      <c r="AP540" s="43" t="b">
        <f aca="false">ISERROR(AP265)</f>
        <v>1</v>
      </c>
      <c r="AQ540" s="43" t="b">
        <f aca="false">ISERROR(AQ265)</f>
        <v>1</v>
      </c>
      <c r="AR540" s="43" t="b">
        <f aca="false">ISERROR(AR265)</f>
        <v>0</v>
      </c>
      <c r="AS540" s="43" t="b">
        <f aca="false">ISERROR(AS265)</f>
        <v>1</v>
      </c>
      <c r="AT540" s="43" t="b">
        <f aca="false">ISERROR(AT265)</f>
        <v>1</v>
      </c>
      <c r="AU540" s="43" t="b">
        <f aca="false">ISERROR(AU265)</f>
        <v>1</v>
      </c>
      <c r="AV540" s="43" t="b">
        <f aca="false">ISERROR(AV265)</f>
        <v>1</v>
      </c>
      <c r="AW540" s="43" t="b">
        <f aca="false">ISERROR(AW265)</f>
        <v>0</v>
      </c>
      <c r="AX540" s="43" t="b">
        <f aca="false">ISERROR(AX265)</f>
        <v>1</v>
      </c>
      <c r="AY540" s="43" t="b">
        <f aca="false">ISERROR(AY265)</f>
        <v>1</v>
      </c>
      <c r="AZ540" s="43" t="b">
        <f aca="false">ISERROR(AZ265)</f>
        <v>0</v>
      </c>
    </row>
    <row r="541" customFormat="false" ht="12.75" hidden="false" customHeight="false" outlineLevel="0" collapsed="false">
      <c r="A541" s="38" t="str">
        <f aca="false">A266</f>
        <v>Woosnam, Ian</v>
      </c>
      <c r="B541" s="38" t="n">
        <f aca="false">B266</f>
        <v>263</v>
      </c>
      <c r="D541" s="43" t="b">
        <f aca="false">ISERROR(D266)</f>
        <v>1</v>
      </c>
      <c r="E541" s="43" t="b">
        <f aca="false">ISERROR(E266)</f>
        <v>1</v>
      </c>
      <c r="F541" s="43" t="b">
        <f aca="false">ISERROR(F266)</f>
        <v>1</v>
      </c>
      <c r="G541" s="43" t="b">
        <f aca="false">ISERROR(G266)</f>
        <v>1</v>
      </c>
      <c r="H541" s="43" t="b">
        <f aca="false">ISERROR(H266)</f>
        <v>1</v>
      </c>
      <c r="I541" s="43" t="b">
        <f aca="false">ISERROR(I266)</f>
        <v>1</v>
      </c>
      <c r="J541" s="43" t="b">
        <f aca="false">ISERROR(J266)</f>
        <v>1</v>
      </c>
      <c r="K541" s="43" t="b">
        <f aca="false">ISERROR(K266)</f>
        <v>1</v>
      </c>
      <c r="L541" s="43" t="b">
        <f aca="false">ISERROR(L266)</f>
        <v>1</v>
      </c>
      <c r="M541" s="43" t="b">
        <f aca="false">ISERROR(M266)</f>
        <v>1</v>
      </c>
      <c r="N541" s="43" t="b">
        <f aca="false">ISERROR(N266)</f>
        <v>1</v>
      </c>
      <c r="O541" s="43" t="b">
        <f aca="false">ISERROR(O266)</f>
        <v>1</v>
      </c>
      <c r="P541" s="43" t="b">
        <f aca="false">ISERROR(P266)</f>
        <v>1</v>
      </c>
      <c r="Q541" s="43" t="b">
        <f aca="false">ISERROR(Q266)</f>
        <v>1</v>
      </c>
      <c r="R541" s="43" t="b">
        <f aca="false">ISERROR(R266)</f>
        <v>1</v>
      </c>
      <c r="S541" s="43" t="b">
        <f aca="false">ISERROR(S266)</f>
        <v>1</v>
      </c>
      <c r="T541" s="43" t="b">
        <f aca="false">ISERROR(T266)</f>
        <v>1</v>
      </c>
      <c r="U541" s="43" t="b">
        <f aca="false">ISERROR(U266)</f>
        <v>1</v>
      </c>
      <c r="V541" s="43" t="b">
        <f aca="false">ISERROR(V266)</f>
        <v>1</v>
      </c>
      <c r="W541" s="43" t="b">
        <f aca="false">ISERROR(W266)</f>
        <v>1</v>
      </c>
      <c r="X541" s="43" t="b">
        <f aca="false">ISERROR(X266)</f>
        <v>1</v>
      </c>
      <c r="Y541" s="43" t="b">
        <f aca="false">ISERROR(Y266)</f>
        <v>1</v>
      </c>
      <c r="Z541" s="43" t="b">
        <f aca="false">ISERROR(Z266)</f>
        <v>1</v>
      </c>
      <c r="AA541" s="43" t="b">
        <f aca="false">ISERROR(AA266)</f>
        <v>1</v>
      </c>
      <c r="AB541" s="43" t="b">
        <f aca="false">ISERROR(AB266)</f>
        <v>1</v>
      </c>
      <c r="AC541" s="43" t="b">
        <f aca="false">ISERROR(AC266)</f>
        <v>1</v>
      </c>
      <c r="AD541" s="43" t="b">
        <f aca="false">ISERROR(AD266)</f>
        <v>1</v>
      </c>
      <c r="AE541" s="43" t="b">
        <f aca="false">ISERROR(AE266)</f>
        <v>1</v>
      </c>
      <c r="AF541" s="43" t="b">
        <f aca="false">ISERROR(AF266)</f>
        <v>1</v>
      </c>
      <c r="AG541" s="43" t="b">
        <f aca="false">ISERROR(AG266)</f>
        <v>0</v>
      </c>
      <c r="AH541" s="43" t="b">
        <f aca="false">ISERROR(AH266)</f>
        <v>1</v>
      </c>
      <c r="AI541" s="43" t="b">
        <f aca="false">ISERROR(AI266)</f>
        <v>1</v>
      </c>
      <c r="AJ541" s="43" t="b">
        <f aca="false">ISERROR(AJ266)</f>
        <v>1</v>
      </c>
      <c r="AK541" s="43" t="b">
        <f aca="false">ISERROR(AK266)</f>
        <v>1</v>
      </c>
      <c r="AL541" s="43" t="b">
        <f aca="false">ISERROR(AL266)</f>
        <v>1</v>
      </c>
      <c r="AM541" s="43" t="b">
        <f aca="false">ISERROR(AM266)</f>
        <v>1</v>
      </c>
      <c r="AN541" s="43" t="b">
        <f aca="false">ISERROR(AN266)</f>
        <v>1</v>
      </c>
      <c r="AO541" s="43" t="b">
        <f aca="false">ISERROR(AO266)</f>
        <v>1</v>
      </c>
      <c r="AP541" s="43" t="b">
        <f aca="false">ISERROR(AP266)</f>
        <v>1</v>
      </c>
      <c r="AQ541" s="43" t="b">
        <f aca="false">ISERROR(AQ266)</f>
        <v>1</v>
      </c>
      <c r="AR541" s="43" t="b">
        <f aca="false">ISERROR(AR266)</f>
        <v>1</v>
      </c>
      <c r="AS541" s="43" t="b">
        <f aca="false">ISERROR(AS266)</f>
        <v>1</v>
      </c>
      <c r="AT541" s="43" t="b">
        <f aca="false">ISERROR(AT266)</f>
        <v>1</v>
      </c>
      <c r="AU541" s="43" t="b">
        <f aca="false">ISERROR(AU266)</f>
        <v>1</v>
      </c>
      <c r="AV541" s="43" t="b">
        <f aca="false">ISERROR(AV266)</f>
        <v>1</v>
      </c>
      <c r="AW541" s="43" t="b">
        <f aca="false">ISERROR(AW266)</f>
        <v>1</v>
      </c>
      <c r="AX541" s="43" t="b">
        <f aca="false">ISERROR(AX266)</f>
        <v>1</v>
      </c>
      <c r="AY541" s="43" t="b">
        <f aca="false">ISERROR(AY266)</f>
        <v>1</v>
      </c>
      <c r="AZ541" s="43" t="b">
        <f aca="false">ISERROR(AZ266)</f>
        <v>1</v>
      </c>
    </row>
    <row r="542" customFormat="false" ht="12.75" hidden="false" customHeight="false" outlineLevel="0" collapsed="false">
      <c r="A542" s="38" t="str">
        <f aca="false">A267</f>
        <v>Yokoo, Kaname</v>
      </c>
      <c r="B542" s="38" t="n">
        <f aca="false">B267</f>
        <v>264</v>
      </c>
      <c r="D542" s="43" t="b">
        <f aca="false">ISERROR(D267)</f>
        <v>1</v>
      </c>
      <c r="E542" s="43" t="b">
        <f aca="false">ISERROR(E267)</f>
        <v>1</v>
      </c>
      <c r="F542" s="43" t="b">
        <f aca="false">ISERROR(F267)</f>
        <v>1</v>
      </c>
      <c r="G542" s="43" t="b">
        <f aca="false">ISERROR(G267)</f>
        <v>0</v>
      </c>
      <c r="H542" s="43" t="b">
        <f aca="false">ISERROR(H267)</f>
        <v>1</v>
      </c>
      <c r="I542" s="43" t="b">
        <f aca="false">ISERROR(I267)</f>
        <v>0</v>
      </c>
      <c r="J542" s="43" t="b">
        <f aca="false">ISERROR(J267)</f>
        <v>0</v>
      </c>
      <c r="K542" s="43" t="b">
        <f aca="false">ISERROR(K267)</f>
        <v>1</v>
      </c>
      <c r="L542" s="43" t="b">
        <f aca="false">ISERROR(L267)</f>
        <v>1</v>
      </c>
      <c r="M542" s="43" t="b">
        <f aca="false">ISERROR(M267)</f>
        <v>1</v>
      </c>
      <c r="N542" s="43" t="b">
        <f aca="false">ISERROR(N267)</f>
        <v>1</v>
      </c>
      <c r="O542" s="43" t="b">
        <f aca="false">ISERROR(O267)</f>
        <v>0</v>
      </c>
      <c r="P542" s="43" t="b">
        <f aca="false">ISERROR(P267)</f>
        <v>1</v>
      </c>
      <c r="Q542" s="43" t="b">
        <f aca="false">ISERROR(Q267)</f>
        <v>1</v>
      </c>
      <c r="R542" s="43" t="b">
        <f aca="false">ISERROR(R267)</f>
        <v>1</v>
      </c>
      <c r="S542" s="43" t="b">
        <f aca="false">ISERROR(S267)</f>
        <v>1</v>
      </c>
      <c r="T542" s="43" t="b">
        <f aca="false">ISERROR(T267)</f>
        <v>1</v>
      </c>
      <c r="U542" s="43" t="b">
        <f aca="false">ISERROR(U267)</f>
        <v>1</v>
      </c>
      <c r="V542" s="43" t="b">
        <f aca="false">ISERROR(V267)</f>
        <v>1</v>
      </c>
      <c r="W542" s="43" t="b">
        <f aca="false">ISERROR(W267)</f>
        <v>1</v>
      </c>
      <c r="X542" s="43" t="b">
        <f aca="false">ISERROR(X267)</f>
        <v>1</v>
      </c>
      <c r="Y542" s="43" t="b">
        <f aca="false">ISERROR(Y267)</f>
        <v>1</v>
      </c>
      <c r="Z542" s="43" t="b">
        <f aca="false">ISERROR(Z267)</f>
        <v>1</v>
      </c>
      <c r="AA542" s="43" t="b">
        <f aca="false">ISERROR(AA267)</f>
        <v>1</v>
      </c>
      <c r="AB542" s="43" t="b">
        <f aca="false">ISERROR(AB267)</f>
        <v>1</v>
      </c>
      <c r="AC542" s="43" t="b">
        <f aca="false">ISERROR(AC267)</f>
        <v>0</v>
      </c>
      <c r="AD542" s="43" t="b">
        <f aca="false">ISERROR(AD267)</f>
        <v>1</v>
      </c>
      <c r="AE542" s="43" t="b">
        <f aca="false">ISERROR(AE267)</f>
        <v>1</v>
      </c>
      <c r="AF542" s="43" t="b">
        <f aca="false">ISERROR(AF267)</f>
        <v>0</v>
      </c>
      <c r="AG542" s="43" t="b">
        <f aca="false">ISERROR(AG267)</f>
        <v>1</v>
      </c>
      <c r="AH542" s="43" t="b">
        <f aca="false">ISERROR(AH267)</f>
        <v>1</v>
      </c>
      <c r="AI542" s="43" t="b">
        <f aca="false">ISERROR(AI267)</f>
        <v>1</v>
      </c>
      <c r="AJ542" s="43" t="b">
        <f aca="false">ISERROR(AJ267)</f>
        <v>1</v>
      </c>
      <c r="AK542" s="43" t="b">
        <f aca="false">ISERROR(AK267)</f>
        <v>1</v>
      </c>
      <c r="AL542" s="43" t="b">
        <f aca="false">ISERROR(AL267)</f>
        <v>1</v>
      </c>
      <c r="AM542" s="43" t="b">
        <f aca="false">ISERROR(AM267)</f>
        <v>1</v>
      </c>
      <c r="AN542" s="43" t="b">
        <f aca="false">ISERROR(AN267)</f>
        <v>0</v>
      </c>
      <c r="AO542" s="43" t="b">
        <f aca="false">ISERROR(AO267)</f>
        <v>1</v>
      </c>
      <c r="AP542" s="43" t="b">
        <f aca="false">ISERROR(AP267)</f>
        <v>1</v>
      </c>
      <c r="AQ542" s="43" t="b">
        <f aca="false">ISERROR(AQ267)</f>
        <v>1</v>
      </c>
      <c r="AR542" s="43" t="b">
        <f aca="false">ISERROR(AR267)</f>
        <v>1</v>
      </c>
      <c r="AS542" s="43" t="b">
        <f aca="false">ISERROR(AS267)</f>
        <v>1</v>
      </c>
      <c r="AT542" s="43" t="b">
        <f aca="false">ISERROR(AT267)</f>
        <v>0</v>
      </c>
      <c r="AU542" s="43" t="b">
        <f aca="false">ISERROR(AU267)</f>
        <v>1</v>
      </c>
      <c r="AV542" s="43" t="b">
        <f aca="false">ISERROR(AV267)</f>
        <v>1</v>
      </c>
      <c r="AW542" s="43" t="b">
        <f aca="false">ISERROR(AW267)</f>
        <v>1</v>
      </c>
      <c r="AX542" s="43" t="b">
        <f aca="false">ISERROR(AX267)</f>
        <v>1</v>
      </c>
      <c r="AY542" s="43" t="b">
        <f aca="false">ISERROR(AY267)</f>
        <v>1</v>
      </c>
      <c r="AZ542" s="43" t="b">
        <f aca="false">ISERROR(AZ267)</f>
        <v>1</v>
      </c>
    </row>
    <row r="543" customFormat="false" ht="12.75" hidden="false" customHeight="false" outlineLevel="0" collapsed="false">
      <c r="A543" s="38" t="str">
        <f aca="false">A268</f>
        <v>Zoeller, Fuzzy</v>
      </c>
      <c r="B543" s="38" t="n">
        <f aca="false">B268</f>
        <v>265</v>
      </c>
      <c r="D543" s="43" t="b">
        <f aca="false">ISERROR(D268)</f>
        <v>1</v>
      </c>
      <c r="E543" s="43" t="b">
        <f aca="false">ISERROR(E268)</f>
        <v>1</v>
      </c>
      <c r="F543" s="43" t="b">
        <f aca="false">ISERROR(F268)</f>
        <v>1</v>
      </c>
      <c r="G543" s="43" t="b">
        <f aca="false">ISERROR(G268)</f>
        <v>1</v>
      </c>
      <c r="H543" s="43" t="b">
        <f aca="false">ISERROR(H268)</f>
        <v>1</v>
      </c>
      <c r="I543" s="43" t="b">
        <f aca="false">ISERROR(I268)</f>
        <v>1</v>
      </c>
      <c r="J543" s="43" t="b">
        <f aca="false">ISERROR(J268)</f>
        <v>1</v>
      </c>
      <c r="K543" s="43" t="b">
        <f aca="false">ISERROR(K268)</f>
        <v>1</v>
      </c>
      <c r="L543" s="43" t="b">
        <f aca="false">ISERROR(L268)</f>
        <v>1</v>
      </c>
      <c r="M543" s="43" t="b">
        <f aca="false">ISERROR(M268)</f>
        <v>1</v>
      </c>
      <c r="N543" s="43" t="b">
        <f aca="false">ISERROR(N268)</f>
        <v>1</v>
      </c>
      <c r="O543" s="43" t="b">
        <f aca="false">ISERROR(O268)</f>
        <v>1</v>
      </c>
      <c r="P543" s="43" t="b">
        <f aca="false">ISERROR(P268)</f>
        <v>1</v>
      </c>
      <c r="Q543" s="43" t="b">
        <f aca="false">ISERROR(Q268)</f>
        <v>1</v>
      </c>
      <c r="R543" s="43" t="b">
        <f aca="false">ISERROR(R268)</f>
        <v>1</v>
      </c>
      <c r="S543" s="43" t="b">
        <f aca="false">ISERROR(S268)</f>
        <v>1</v>
      </c>
      <c r="T543" s="43" t="b">
        <f aca="false">ISERROR(T268)</f>
        <v>1</v>
      </c>
      <c r="U543" s="43" t="b">
        <f aca="false">ISERROR(U268)</f>
        <v>1</v>
      </c>
      <c r="V543" s="43" t="b">
        <f aca="false">ISERROR(V268)</f>
        <v>1</v>
      </c>
      <c r="W543" s="43" t="b">
        <f aca="false">ISERROR(W268)</f>
        <v>1</v>
      </c>
      <c r="X543" s="43" t="b">
        <f aca="false">ISERROR(X268)</f>
        <v>1</v>
      </c>
      <c r="Y543" s="43" t="b">
        <f aca="false">ISERROR(Y268)</f>
        <v>1</v>
      </c>
      <c r="Z543" s="43" t="b">
        <f aca="false">ISERROR(Z268)</f>
        <v>1</v>
      </c>
      <c r="AA543" s="43" t="b">
        <f aca="false">ISERROR(AA268)</f>
        <v>1</v>
      </c>
      <c r="AB543" s="43" t="b">
        <f aca="false">ISERROR(AB268)</f>
        <v>1</v>
      </c>
      <c r="AC543" s="43" t="b">
        <f aca="false">ISERROR(AC268)</f>
        <v>1</v>
      </c>
      <c r="AD543" s="43" t="b">
        <f aca="false">ISERROR(AD268)</f>
        <v>1</v>
      </c>
      <c r="AE543" s="43" t="b">
        <f aca="false">ISERROR(AE268)</f>
        <v>1</v>
      </c>
      <c r="AF543" s="43" t="b">
        <f aca="false">ISERROR(AF268)</f>
        <v>1</v>
      </c>
      <c r="AG543" s="43" t="b">
        <f aca="false">ISERROR(AG268)</f>
        <v>1</v>
      </c>
      <c r="AH543" s="43" t="b">
        <f aca="false">ISERROR(AH268)</f>
        <v>1</v>
      </c>
      <c r="AI543" s="43" t="b">
        <f aca="false">ISERROR(AI268)</f>
        <v>1</v>
      </c>
      <c r="AJ543" s="43" t="b">
        <f aca="false">ISERROR(AJ268)</f>
        <v>1</v>
      </c>
      <c r="AK543" s="43" t="b">
        <f aca="false">ISERROR(AK268)</f>
        <v>1</v>
      </c>
      <c r="AL543" s="43" t="b">
        <f aca="false">ISERROR(AL268)</f>
        <v>1</v>
      </c>
      <c r="AM543" s="43" t="b">
        <f aca="false">ISERROR(AM268)</f>
        <v>1</v>
      </c>
      <c r="AN543" s="43" t="b">
        <f aca="false">ISERROR(AN268)</f>
        <v>1</v>
      </c>
      <c r="AO543" s="43" t="b">
        <f aca="false">ISERROR(AO268)</f>
        <v>1</v>
      </c>
      <c r="AP543" s="43" t="b">
        <f aca="false">ISERROR(AP268)</f>
        <v>1</v>
      </c>
      <c r="AQ543" s="43" t="b">
        <f aca="false">ISERROR(AQ268)</f>
        <v>1</v>
      </c>
      <c r="AR543" s="43" t="b">
        <f aca="false">ISERROR(AR268)</f>
        <v>1</v>
      </c>
      <c r="AS543" s="43" t="b">
        <f aca="false">ISERROR(AS268)</f>
        <v>1</v>
      </c>
      <c r="AT543" s="43" t="b">
        <f aca="false">ISERROR(AT268)</f>
        <v>1</v>
      </c>
      <c r="AU543" s="43" t="b">
        <f aca="false">ISERROR(AU268)</f>
        <v>1</v>
      </c>
      <c r="AV543" s="43" t="b">
        <f aca="false">ISERROR(AV268)</f>
        <v>1</v>
      </c>
      <c r="AW543" s="43" t="b">
        <f aca="false">ISERROR(AW268)</f>
        <v>1</v>
      </c>
      <c r="AX543" s="43" t="b">
        <f aca="false">ISERROR(AX268)</f>
        <v>1</v>
      </c>
      <c r="AY543" s="43" t="b">
        <f aca="false">ISERROR(AY268)</f>
        <v>1</v>
      </c>
      <c r="AZ543" s="43" t="b">
        <f aca="false">ISERROR(AZ268)</f>
        <v>1</v>
      </c>
    </row>
    <row r="544" customFormat="false" ht="12.75" hidden="false" customHeight="false" outlineLevel="0" collapsed="false">
      <c r="A544" s="38" t="str">
        <f aca="false">A269</f>
        <v>Campbell, Chad</v>
      </c>
      <c r="B544" s="38" t="n">
        <f aca="false">B269</f>
        <v>266</v>
      </c>
      <c r="D544" s="43" t="b">
        <f aca="false">ISERROR(D269)</f>
        <v>1</v>
      </c>
      <c r="E544" s="43" t="b">
        <f aca="false">ISERROR(E269)</f>
        <v>0</v>
      </c>
      <c r="F544" s="43" t="b">
        <f aca="false">ISERROR(F269)</f>
        <v>0</v>
      </c>
      <c r="G544" s="43" t="b">
        <f aca="false">ISERROR(G269)</f>
        <v>1</v>
      </c>
      <c r="H544" s="43" t="b">
        <f aca="false">ISERROR(H269)</f>
        <v>1</v>
      </c>
      <c r="I544" s="43" t="b">
        <f aca="false">ISERROR(I269)</f>
        <v>1</v>
      </c>
      <c r="J544" s="43" t="b">
        <f aca="false">ISERROR(J269)</f>
        <v>1</v>
      </c>
      <c r="K544" s="43" t="b">
        <f aca="false">ISERROR(K269)</f>
        <v>1</v>
      </c>
      <c r="L544" s="43" t="b">
        <f aca="false">ISERROR(L269)</f>
        <v>0</v>
      </c>
      <c r="M544" s="43" t="b">
        <f aca="false">ISERROR(M269)</f>
        <v>1</v>
      </c>
      <c r="N544" s="43" t="b">
        <f aca="false">ISERROR(N269)</f>
        <v>0</v>
      </c>
      <c r="O544" s="43" t="b">
        <f aca="false">ISERROR(O269)</f>
        <v>0</v>
      </c>
      <c r="P544" s="43" t="b">
        <f aca="false">ISERROR(P269)</f>
        <v>1</v>
      </c>
      <c r="Q544" s="43" t="b">
        <f aca="false">ISERROR(Q269)</f>
        <v>0</v>
      </c>
      <c r="R544" s="43" t="b">
        <f aca="false">ISERROR(R269)</f>
        <v>1</v>
      </c>
      <c r="S544" s="43" t="b">
        <f aca="false">ISERROR(S269)</f>
        <v>1</v>
      </c>
      <c r="T544" s="43" t="b">
        <f aca="false">ISERROR(T269)</f>
        <v>0</v>
      </c>
      <c r="U544" s="43" t="b">
        <f aca="false">ISERROR(U269)</f>
        <v>0</v>
      </c>
      <c r="V544" s="43" t="b">
        <f aca="false">ISERROR(V269)</f>
        <v>0</v>
      </c>
      <c r="W544" s="43" t="b">
        <f aca="false">ISERROR(W269)</f>
        <v>0</v>
      </c>
      <c r="X544" s="43" t="b">
        <f aca="false">ISERROR(X269)</f>
        <v>0</v>
      </c>
      <c r="Y544" s="43" t="b">
        <f aca="false">ISERROR(Y269)</f>
        <v>0</v>
      </c>
      <c r="Z544" s="43" t="b">
        <f aca="false">ISERROR(Z269)</f>
        <v>1</v>
      </c>
      <c r="AA544" s="43" t="b">
        <f aca="false">ISERROR(AA269)</f>
        <v>1</v>
      </c>
      <c r="AB544" s="43" t="b">
        <f aca="false">ISERROR(AB269)</f>
        <v>1</v>
      </c>
      <c r="AC544" s="43" t="b">
        <f aca="false">ISERROR(AC269)</f>
        <v>1</v>
      </c>
      <c r="AD544" s="43" t="b">
        <f aca="false">ISERROR(AD269)</f>
        <v>1</v>
      </c>
      <c r="AE544" s="43" t="b">
        <f aca="false">ISERROR(AE269)</f>
        <v>0</v>
      </c>
      <c r="AF544" s="43" t="b">
        <f aca="false">ISERROR(AF269)</f>
        <v>0</v>
      </c>
      <c r="AG544" s="43" t="b">
        <f aca="false">ISERROR(AG269)</f>
        <v>1</v>
      </c>
      <c r="AH544" s="43" t="b">
        <f aca="false">ISERROR(AH269)</f>
        <v>1</v>
      </c>
      <c r="AI544" s="43" t="b">
        <f aca="false">ISERROR(AI269)</f>
        <v>0</v>
      </c>
      <c r="AJ544" s="43" t="b">
        <f aca="false">ISERROR(AJ269)</f>
        <v>1</v>
      </c>
      <c r="AK544" s="43" t="b">
        <f aca="false">ISERROR(AK269)</f>
        <v>1</v>
      </c>
      <c r="AL544" s="43" t="b">
        <f aca="false">ISERROR(AL269)</f>
        <v>1</v>
      </c>
      <c r="AM544" s="43" t="b">
        <f aca="false">ISERROR(AM269)</f>
        <v>1</v>
      </c>
      <c r="AN544" s="43" t="b">
        <f aca="false">ISERROR(AN269)</f>
        <v>0</v>
      </c>
      <c r="AO544" s="43" t="b">
        <f aca="false">ISERROR(AO269)</f>
        <v>1</v>
      </c>
      <c r="AP544" s="43" t="b">
        <f aca="false">ISERROR(AP269)</f>
        <v>1</v>
      </c>
      <c r="AQ544" s="43" t="b">
        <f aca="false">ISERROR(AQ269)</f>
        <v>0</v>
      </c>
      <c r="AR544" s="43" t="b">
        <f aca="false">ISERROR(AR269)</f>
        <v>1</v>
      </c>
      <c r="AS544" s="43" t="b">
        <f aca="false">ISERROR(AS269)</f>
        <v>1</v>
      </c>
      <c r="AT544" s="43" t="b">
        <f aca="false">ISERROR(AT269)</f>
        <v>0</v>
      </c>
      <c r="AU544" s="43" t="b">
        <f aca="false">ISERROR(AU269)</f>
        <v>1</v>
      </c>
      <c r="AV544" s="43" t="b">
        <f aca="false">ISERROR(AV269)</f>
        <v>1</v>
      </c>
      <c r="AW544" s="43" t="b">
        <f aca="false">ISERROR(AW269)</f>
        <v>0</v>
      </c>
      <c r="AX544" s="43" t="b">
        <f aca="false">ISERROR(AX269)</f>
        <v>0</v>
      </c>
      <c r="AY544" s="43" t="b">
        <f aca="false">ISERROR(AY269)</f>
        <v>0</v>
      </c>
      <c r="AZ544" s="43" t="b">
        <f aca="false">ISERROR(AZ269)</f>
        <v>1</v>
      </c>
    </row>
    <row r="545" customFormat="false" ht="12.75" hidden="false" customHeight="false" outlineLevel="0" collapsed="false">
      <c r="A545" s="38" t="str">
        <f aca="false">A270</f>
        <v>Slocum, Heath</v>
      </c>
      <c r="B545" s="38" t="n">
        <f aca="false">B270</f>
        <v>267</v>
      </c>
      <c r="D545" s="43" t="b">
        <f aca="false">ISERROR(D270)</f>
        <v>1</v>
      </c>
      <c r="E545" s="43" t="b">
        <f aca="false">ISERROR(E270)</f>
        <v>1</v>
      </c>
      <c r="F545" s="43" t="b">
        <f aca="false">ISERROR(F270)</f>
        <v>0</v>
      </c>
      <c r="G545" s="43" t="b">
        <f aca="false">ISERROR(G270)</f>
        <v>1</v>
      </c>
      <c r="H545" s="43" t="b">
        <f aca="false">ISERROR(H270)</f>
        <v>1</v>
      </c>
      <c r="I545" s="43" t="b">
        <f aca="false">ISERROR(I270)</f>
        <v>1</v>
      </c>
      <c r="J545" s="43" t="b">
        <f aca="false">ISERROR(J270)</f>
        <v>1</v>
      </c>
      <c r="K545" s="43" t="b">
        <f aca="false">ISERROR(K270)</f>
        <v>1</v>
      </c>
      <c r="L545" s="43" t="b">
        <f aca="false">ISERROR(L270)</f>
        <v>0</v>
      </c>
      <c r="M545" s="43" t="b">
        <f aca="false">ISERROR(M270)</f>
        <v>1</v>
      </c>
      <c r="N545" s="43" t="b">
        <f aca="false">ISERROR(N270)</f>
        <v>1</v>
      </c>
      <c r="O545" s="43" t="b">
        <f aca="false">ISERROR(O270)</f>
        <v>1</v>
      </c>
      <c r="P545" s="43" t="b">
        <f aca="false">ISERROR(P270)</f>
        <v>1</v>
      </c>
      <c r="Q545" s="43" t="b">
        <f aca="false">ISERROR(Q270)</f>
        <v>0</v>
      </c>
      <c r="R545" s="43" t="b">
        <f aca="false">ISERROR(R270)</f>
        <v>1</v>
      </c>
      <c r="S545" s="43" t="b">
        <f aca="false">ISERROR(S270)</f>
        <v>1</v>
      </c>
      <c r="T545" s="43" t="b">
        <f aca="false">ISERROR(T270)</f>
        <v>0</v>
      </c>
      <c r="U545" s="43" t="b">
        <f aca="false">ISERROR(U270)</f>
        <v>0</v>
      </c>
      <c r="V545" s="43" t="b">
        <f aca="false">ISERROR(V270)</f>
        <v>1</v>
      </c>
      <c r="W545" s="43" t="b">
        <f aca="false">ISERROR(W270)</f>
        <v>1</v>
      </c>
      <c r="X545" s="43" t="b">
        <f aca="false">ISERROR(X270)</f>
        <v>1</v>
      </c>
      <c r="Y545" s="43" t="b">
        <f aca="false">ISERROR(Y270)</f>
        <v>0</v>
      </c>
      <c r="Z545" s="43" t="b">
        <f aca="false">ISERROR(Z270)</f>
        <v>1</v>
      </c>
      <c r="AA545" s="43" t="b">
        <f aca="false">ISERROR(AA270)</f>
        <v>1</v>
      </c>
      <c r="AB545" s="43" t="b">
        <f aca="false">ISERROR(AB270)</f>
        <v>1</v>
      </c>
      <c r="AC545" s="43" t="b">
        <f aca="false">ISERROR(AC270)</f>
        <v>1</v>
      </c>
      <c r="AD545" s="43" t="b">
        <f aca="false">ISERROR(AD270)</f>
        <v>1</v>
      </c>
      <c r="AE545" s="43" t="b">
        <f aca="false">ISERROR(AE270)</f>
        <v>0</v>
      </c>
      <c r="AF545" s="43" t="b">
        <f aca="false">ISERROR(AF270)</f>
        <v>1</v>
      </c>
      <c r="AG545" s="43" t="b">
        <f aca="false">ISERROR(AG270)</f>
        <v>1</v>
      </c>
      <c r="AH545" s="43" t="b">
        <f aca="false">ISERROR(AH270)</f>
        <v>0</v>
      </c>
      <c r="AI545" s="43" t="b">
        <f aca="false">ISERROR(AI270)</f>
        <v>1</v>
      </c>
      <c r="AJ545" s="43" t="b">
        <f aca="false">ISERROR(AJ270)</f>
        <v>0</v>
      </c>
      <c r="AK545" s="43" t="b">
        <f aca="false">ISERROR(AK270)</f>
        <v>0</v>
      </c>
      <c r="AL545" s="43" t="b">
        <f aca="false">ISERROR(AL270)</f>
        <v>0</v>
      </c>
      <c r="AM545" s="43" t="b">
        <f aca="false">ISERROR(AM270)</f>
        <v>1</v>
      </c>
      <c r="AN545" s="43" t="b">
        <f aca="false">ISERROR(AN270)</f>
        <v>0</v>
      </c>
      <c r="AO545" s="43" t="b">
        <f aca="false">ISERROR(AO270)</f>
        <v>1</v>
      </c>
      <c r="AP545" s="43" t="b">
        <f aca="false">ISERROR(AP270)</f>
        <v>1</v>
      </c>
      <c r="AQ545" s="43" t="b">
        <f aca="false">ISERROR(AQ270)</f>
        <v>1</v>
      </c>
      <c r="AR545" s="43" t="b">
        <f aca="false">ISERROR(AR270)</f>
        <v>1</v>
      </c>
      <c r="AS545" s="43" t="b">
        <f aca="false">ISERROR(AS270)</f>
        <v>0</v>
      </c>
      <c r="AT545" s="43" t="b">
        <f aca="false">ISERROR(AT270)</f>
        <v>1</v>
      </c>
      <c r="AU545" s="43" t="b">
        <f aca="false">ISERROR(AU270)</f>
        <v>1</v>
      </c>
      <c r="AV545" s="43" t="b">
        <f aca="false">ISERROR(AV270)</f>
        <v>0</v>
      </c>
      <c r="AW545" s="43" t="b">
        <f aca="false">ISERROR(AW270)</f>
        <v>1</v>
      </c>
      <c r="AX545" s="43" t="b">
        <f aca="false">ISERROR(AX270)</f>
        <v>1</v>
      </c>
      <c r="AY545" s="43" t="b">
        <f aca="false">ISERROR(AY270)</f>
        <v>0</v>
      </c>
      <c r="AZ545" s="43" t="b">
        <f aca="false">ISERROR(AZ270)</f>
        <v>1</v>
      </c>
    </row>
    <row r="546" customFormat="false" ht="12.75" hidden="false" customHeight="false" outlineLevel="0" collapsed="false">
      <c r="A546" s="38" t="str">
        <f aca="false">A271</f>
        <v>Kuchar, Matt</v>
      </c>
      <c r="B546" s="38" t="n">
        <f aca="false">B271</f>
        <v>268</v>
      </c>
      <c r="D546" s="43" t="b">
        <f aca="false">ISERROR(D271)</f>
        <v>1</v>
      </c>
      <c r="E546" s="43" t="b">
        <f aca="false">ISERROR(E271)</f>
        <v>0</v>
      </c>
      <c r="F546" s="43" t="b">
        <f aca="false">ISERROR(F271)</f>
        <v>1</v>
      </c>
      <c r="G546" s="43" t="b">
        <f aca="false">ISERROR(G271)</f>
        <v>0</v>
      </c>
      <c r="H546" s="43" t="b">
        <f aca="false">ISERROR(H271)</f>
        <v>0</v>
      </c>
      <c r="I546" s="43" t="b">
        <f aca="false">ISERROR(I271)</f>
        <v>1</v>
      </c>
      <c r="J546" s="43" t="b">
        <f aca="false">ISERROR(J271)</f>
        <v>0</v>
      </c>
      <c r="K546" s="43" t="b">
        <f aca="false">ISERROR(K271)</f>
        <v>1</v>
      </c>
      <c r="L546" s="43" t="b">
        <f aca="false">ISERROR(L271)</f>
        <v>1</v>
      </c>
      <c r="M546" s="43" t="b">
        <f aca="false">ISERROR(M271)</f>
        <v>1</v>
      </c>
      <c r="N546" s="43" t="b">
        <f aca="false">ISERROR(N271)</f>
        <v>0</v>
      </c>
      <c r="O546" s="43" t="b">
        <f aca="false">ISERROR(O271)</f>
        <v>0</v>
      </c>
      <c r="P546" s="43" t="b">
        <f aca="false">ISERROR(P271)</f>
        <v>1</v>
      </c>
      <c r="Q546" s="43" t="b">
        <f aca="false">ISERROR(Q271)</f>
        <v>1</v>
      </c>
      <c r="R546" s="43" t="b">
        <f aca="false">ISERROR(R271)</f>
        <v>0</v>
      </c>
      <c r="S546" s="43" t="b">
        <f aca="false">ISERROR(S271)</f>
        <v>1</v>
      </c>
      <c r="T546" s="43" t="b">
        <f aca="false">ISERROR(T271)</f>
        <v>1</v>
      </c>
      <c r="U546" s="43" t="b">
        <f aca="false">ISERROR(U271)</f>
        <v>1</v>
      </c>
      <c r="V546" s="43" t="b">
        <f aca="false">ISERROR(V271)</f>
        <v>1</v>
      </c>
      <c r="W546" s="43" t="b">
        <f aca="false">ISERROR(W271)</f>
        <v>1</v>
      </c>
      <c r="X546" s="43" t="b">
        <f aca="false">ISERROR(X271)</f>
        <v>1</v>
      </c>
      <c r="Y546" s="43" t="b">
        <f aca="false">ISERROR(Y271)</f>
        <v>0</v>
      </c>
      <c r="Z546" s="43" t="b">
        <f aca="false">ISERROR(Z271)</f>
        <v>1</v>
      </c>
      <c r="AA546" s="43" t="b">
        <f aca="false">ISERROR(AA271)</f>
        <v>1</v>
      </c>
      <c r="AB546" s="43" t="b">
        <f aca="false">ISERROR(AB271)</f>
        <v>1</v>
      </c>
      <c r="AC546" s="43" t="b">
        <f aca="false">ISERROR(AC271)</f>
        <v>1</v>
      </c>
      <c r="AD546" s="43" t="b">
        <f aca="false">ISERROR(AD271)</f>
        <v>0</v>
      </c>
      <c r="AE546" s="43" t="b">
        <f aca="false">ISERROR(AE271)</f>
        <v>1</v>
      </c>
      <c r="AF546" s="43" t="b">
        <f aca="false">ISERROR(AF271)</f>
        <v>1</v>
      </c>
      <c r="AG546" s="43" t="b">
        <f aca="false">ISERROR(AG271)</f>
        <v>1</v>
      </c>
      <c r="AH546" s="43" t="b">
        <f aca="false">ISERROR(AH271)</f>
        <v>1</v>
      </c>
      <c r="AI546" s="43" t="b">
        <f aca="false">ISERROR(AI271)</f>
        <v>1</v>
      </c>
      <c r="AJ546" s="43" t="b">
        <f aca="false">ISERROR(AJ271)</f>
        <v>1</v>
      </c>
      <c r="AK546" s="43" t="b">
        <f aca="false">ISERROR(AK271)</f>
        <v>1</v>
      </c>
      <c r="AL546" s="43" t="b">
        <f aca="false">ISERROR(AL271)</f>
        <v>1</v>
      </c>
      <c r="AM546" s="43" t="b">
        <f aca="false">ISERROR(AM271)</f>
        <v>0</v>
      </c>
      <c r="AN546" s="43" t="b">
        <f aca="false">ISERROR(AN271)</f>
        <v>1</v>
      </c>
      <c r="AO546" s="43" t="b">
        <f aca="false">ISERROR(AO271)</f>
        <v>1</v>
      </c>
      <c r="AP546" s="43" t="b">
        <f aca="false">ISERROR(AP271)</f>
        <v>1</v>
      </c>
      <c r="AQ546" s="43" t="b">
        <f aca="false">ISERROR(AQ271)</f>
        <v>1</v>
      </c>
      <c r="AR546" s="43" t="b">
        <f aca="false">ISERROR(AR271)</f>
        <v>1</v>
      </c>
      <c r="AS546" s="43" t="b">
        <f aca="false">ISERROR(AS271)</f>
        <v>0</v>
      </c>
      <c r="AT546" s="43" t="b">
        <f aca="false">ISERROR(AT271)</f>
        <v>1</v>
      </c>
      <c r="AU546" s="43" t="b">
        <f aca="false">ISERROR(AU271)</f>
        <v>0</v>
      </c>
      <c r="AV546" s="43" t="b">
        <f aca="false">ISERROR(AV271)</f>
        <v>1</v>
      </c>
      <c r="AW546" s="43" t="b">
        <f aca="false">ISERROR(AW271)</f>
        <v>0</v>
      </c>
      <c r="AX546" s="43" t="b">
        <f aca="false">ISERROR(AX271)</f>
        <v>0</v>
      </c>
      <c r="AY546" s="43" t="b">
        <f aca="false">ISERROR(AY271)</f>
        <v>1</v>
      </c>
      <c r="AZ546" s="43" t="b">
        <f aca="false">ISERROR(AZ271)</f>
        <v>1</v>
      </c>
    </row>
    <row r="547" customFormat="false" ht="12.75" hidden="false" customHeight="false" outlineLevel="0" collapsed="false">
      <c r="A547" s="38" t="str">
        <f aca="false">A272</f>
        <v>TBA</v>
      </c>
      <c r="B547" s="38" t="n">
        <f aca="false">B272</f>
        <v>269</v>
      </c>
      <c r="D547" s="43" t="b">
        <f aca="false">ISERROR(D272)</f>
        <v>1</v>
      </c>
      <c r="E547" s="43" t="b">
        <f aca="false">ISERROR(E272)</f>
        <v>1</v>
      </c>
      <c r="F547" s="43" t="b">
        <f aca="false">ISERROR(F272)</f>
        <v>1</v>
      </c>
      <c r="G547" s="43" t="b">
        <f aca="false">ISERROR(G272)</f>
        <v>1</v>
      </c>
      <c r="H547" s="43" t="b">
        <f aca="false">ISERROR(H272)</f>
        <v>1</v>
      </c>
      <c r="I547" s="43" t="b">
        <f aca="false">ISERROR(I272)</f>
        <v>1</v>
      </c>
      <c r="J547" s="43" t="b">
        <f aca="false">ISERROR(J272)</f>
        <v>1</v>
      </c>
      <c r="K547" s="43" t="b">
        <f aca="false">ISERROR(K272)</f>
        <v>1</v>
      </c>
      <c r="L547" s="43" t="b">
        <f aca="false">ISERROR(L272)</f>
        <v>1</v>
      </c>
      <c r="M547" s="43" t="b">
        <f aca="false">ISERROR(M272)</f>
        <v>1</v>
      </c>
      <c r="N547" s="43" t="b">
        <f aca="false">ISERROR(N272)</f>
        <v>1</v>
      </c>
      <c r="O547" s="43" t="b">
        <f aca="false">ISERROR(O272)</f>
        <v>1</v>
      </c>
      <c r="P547" s="43" t="b">
        <f aca="false">ISERROR(P272)</f>
        <v>1</v>
      </c>
      <c r="Q547" s="43" t="b">
        <f aca="false">ISERROR(Q272)</f>
        <v>1</v>
      </c>
      <c r="R547" s="43" t="b">
        <f aca="false">ISERROR(R272)</f>
        <v>1</v>
      </c>
      <c r="S547" s="43" t="b">
        <f aca="false">ISERROR(S272)</f>
        <v>1</v>
      </c>
      <c r="T547" s="43" t="b">
        <f aca="false">ISERROR(T272)</f>
        <v>1</v>
      </c>
      <c r="U547" s="43" t="b">
        <f aca="false">ISERROR(U272)</f>
        <v>1</v>
      </c>
      <c r="V547" s="43" t="b">
        <f aca="false">ISERROR(V272)</f>
        <v>1</v>
      </c>
      <c r="W547" s="43" t="b">
        <f aca="false">ISERROR(W272)</f>
        <v>1</v>
      </c>
      <c r="X547" s="43" t="b">
        <f aca="false">ISERROR(X272)</f>
        <v>1</v>
      </c>
      <c r="Y547" s="43" t="b">
        <f aca="false">ISERROR(Y272)</f>
        <v>1</v>
      </c>
      <c r="Z547" s="43" t="b">
        <f aca="false">ISERROR(Z272)</f>
        <v>1</v>
      </c>
      <c r="AA547" s="43" t="b">
        <f aca="false">ISERROR(AA272)</f>
        <v>1</v>
      </c>
      <c r="AB547" s="43" t="b">
        <f aca="false">ISERROR(AB272)</f>
        <v>1</v>
      </c>
      <c r="AC547" s="43" t="b">
        <f aca="false">ISERROR(AC272)</f>
        <v>1</v>
      </c>
      <c r="AD547" s="43" t="b">
        <f aca="false">ISERROR(AD272)</f>
        <v>1</v>
      </c>
      <c r="AE547" s="43" t="b">
        <f aca="false">ISERROR(AE272)</f>
        <v>1</v>
      </c>
      <c r="AF547" s="43" t="b">
        <f aca="false">ISERROR(AF272)</f>
        <v>1</v>
      </c>
      <c r="AG547" s="43" t="b">
        <f aca="false">ISERROR(AG272)</f>
        <v>1</v>
      </c>
      <c r="AH547" s="43" t="b">
        <f aca="false">ISERROR(AH272)</f>
        <v>1</v>
      </c>
      <c r="AI547" s="43" t="b">
        <f aca="false">ISERROR(AI272)</f>
        <v>1</v>
      </c>
      <c r="AJ547" s="43" t="b">
        <f aca="false">ISERROR(AJ272)</f>
        <v>1</v>
      </c>
      <c r="AK547" s="43" t="b">
        <f aca="false">ISERROR(AK272)</f>
        <v>1</v>
      </c>
      <c r="AL547" s="43" t="b">
        <f aca="false">ISERROR(AL272)</f>
        <v>1</v>
      </c>
      <c r="AM547" s="43" t="b">
        <f aca="false">ISERROR(AM272)</f>
        <v>1</v>
      </c>
      <c r="AN547" s="43" t="b">
        <f aca="false">ISERROR(AN272)</f>
        <v>1</v>
      </c>
      <c r="AO547" s="43" t="b">
        <f aca="false">ISERROR(AO272)</f>
        <v>1</v>
      </c>
      <c r="AP547" s="43" t="b">
        <f aca="false">ISERROR(AP272)</f>
        <v>1</v>
      </c>
      <c r="AQ547" s="43" t="b">
        <f aca="false">ISERROR(AQ272)</f>
        <v>1</v>
      </c>
      <c r="AR547" s="43" t="b">
        <f aca="false">ISERROR(AR272)</f>
        <v>1</v>
      </c>
      <c r="AS547" s="43" t="b">
        <f aca="false">ISERROR(AS272)</f>
        <v>1</v>
      </c>
      <c r="AT547" s="43" t="b">
        <f aca="false">ISERROR(AT272)</f>
        <v>1</v>
      </c>
      <c r="AU547" s="43" t="b">
        <f aca="false">ISERROR(AU272)</f>
        <v>1</v>
      </c>
      <c r="AV547" s="43" t="b">
        <f aca="false">ISERROR(AV272)</f>
        <v>1</v>
      </c>
      <c r="AW547" s="43" t="b">
        <f aca="false">ISERROR(AW272)</f>
        <v>1</v>
      </c>
      <c r="AX547" s="43" t="b">
        <f aca="false">ISERROR(AX272)</f>
        <v>1</v>
      </c>
      <c r="AY547" s="43" t="b">
        <f aca="false">ISERROR(AY272)</f>
        <v>1</v>
      </c>
      <c r="AZ547" s="43" t="b">
        <f aca="false">ISERROR(AZ272)</f>
        <v>1</v>
      </c>
    </row>
    <row r="548" customFormat="false" ht="12.75" hidden="false" customHeight="false" outlineLevel="0" collapsed="false">
      <c r="A548" s="38" t="str">
        <f aca="false">A273</f>
        <v>TBA</v>
      </c>
      <c r="B548" s="38" t="n">
        <f aca="false">B273</f>
        <v>270</v>
      </c>
      <c r="D548" s="43" t="b">
        <f aca="false">ISERROR(D273)</f>
        <v>1</v>
      </c>
      <c r="E548" s="43" t="b">
        <f aca="false">ISERROR(E273)</f>
        <v>1</v>
      </c>
      <c r="F548" s="43" t="b">
        <f aca="false">ISERROR(F273)</f>
        <v>1</v>
      </c>
      <c r="G548" s="43" t="b">
        <f aca="false">ISERROR(G273)</f>
        <v>1</v>
      </c>
      <c r="H548" s="43" t="b">
        <f aca="false">ISERROR(H273)</f>
        <v>1</v>
      </c>
      <c r="I548" s="43" t="b">
        <f aca="false">ISERROR(I273)</f>
        <v>1</v>
      </c>
      <c r="J548" s="43" t="b">
        <f aca="false">ISERROR(J273)</f>
        <v>1</v>
      </c>
      <c r="K548" s="43" t="b">
        <f aca="false">ISERROR(K273)</f>
        <v>1</v>
      </c>
      <c r="L548" s="43" t="b">
        <f aca="false">ISERROR(L273)</f>
        <v>1</v>
      </c>
      <c r="M548" s="43" t="b">
        <f aca="false">ISERROR(M273)</f>
        <v>1</v>
      </c>
      <c r="N548" s="43" t="b">
        <f aca="false">ISERROR(N273)</f>
        <v>1</v>
      </c>
      <c r="O548" s="43" t="b">
        <f aca="false">ISERROR(O273)</f>
        <v>1</v>
      </c>
      <c r="P548" s="43" t="b">
        <f aca="false">ISERROR(P273)</f>
        <v>1</v>
      </c>
      <c r="Q548" s="43" t="b">
        <f aca="false">ISERROR(Q273)</f>
        <v>1</v>
      </c>
      <c r="R548" s="43" t="b">
        <f aca="false">ISERROR(R273)</f>
        <v>1</v>
      </c>
      <c r="S548" s="43" t="b">
        <f aca="false">ISERROR(S273)</f>
        <v>1</v>
      </c>
      <c r="T548" s="43" t="b">
        <f aca="false">ISERROR(T273)</f>
        <v>1</v>
      </c>
      <c r="U548" s="43" t="b">
        <f aca="false">ISERROR(U273)</f>
        <v>1</v>
      </c>
      <c r="V548" s="43" t="b">
        <f aca="false">ISERROR(V273)</f>
        <v>1</v>
      </c>
      <c r="W548" s="43" t="b">
        <f aca="false">ISERROR(W273)</f>
        <v>1</v>
      </c>
      <c r="X548" s="43" t="b">
        <f aca="false">ISERROR(X273)</f>
        <v>1</v>
      </c>
      <c r="Y548" s="43" t="b">
        <f aca="false">ISERROR(Y273)</f>
        <v>1</v>
      </c>
      <c r="Z548" s="43" t="b">
        <f aca="false">ISERROR(Z273)</f>
        <v>1</v>
      </c>
      <c r="AA548" s="43" t="b">
        <f aca="false">ISERROR(AA273)</f>
        <v>1</v>
      </c>
      <c r="AB548" s="43" t="b">
        <f aca="false">ISERROR(AB273)</f>
        <v>1</v>
      </c>
      <c r="AC548" s="43" t="b">
        <f aca="false">ISERROR(AC273)</f>
        <v>1</v>
      </c>
      <c r="AD548" s="43" t="b">
        <f aca="false">ISERROR(AD273)</f>
        <v>1</v>
      </c>
      <c r="AE548" s="43" t="b">
        <f aca="false">ISERROR(AE273)</f>
        <v>1</v>
      </c>
      <c r="AF548" s="43" t="b">
        <f aca="false">ISERROR(AF273)</f>
        <v>1</v>
      </c>
      <c r="AG548" s="43" t="b">
        <f aca="false">ISERROR(AG273)</f>
        <v>1</v>
      </c>
      <c r="AH548" s="43" t="b">
        <f aca="false">ISERROR(AH273)</f>
        <v>1</v>
      </c>
      <c r="AI548" s="43" t="b">
        <f aca="false">ISERROR(AI273)</f>
        <v>1</v>
      </c>
      <c r="AJ548" s="43" t="b">
        <f aca="false">ISERROR(AJ273)</f>
        <v>1</v>
      </c>
      <c r="AK548" s="43" t="b">
        <f aca="false">ISERROR(AK273)</f>
        <v>1</v>
      </c>
      <c r="AL548" s="43" t="b">
        <f aca="false">ISERROR(AL273)</f>
        <v>1</v>
      </c>
      <c r="AM548" s="43" t="b">
        <f aca="false">ISERROR(AM273)</f>
        <v>1</v>
      </c>
      <c r="AN548" s="43" t="b">
        <f aca="false">ISERROR(AN273)</f>
        <v>1</v>
      </c>
      <c r="AO548" s="43" t="b">
        <f aca="false">ISERROR(AO273)</f>
        <v>1</v>
      </c>
      <c r="AP548" s="43" t="b">
        <f aca="false">ISERROR(AP273)</f>
        <v>1</v>
      </c>
      <c r="AQ548" s="43" t="b">
        <f aca="false">ISERROR(AQ273)</f>
        <v>1</v>
      </c>
      <c r="AR548" s="43" t="b">
        <f aca="false">ISERROR(AR273)</f>
        <v>1</v>
      </c>
      <c r="AS548" s="43" t="b">
        <f aca="false">ISERROR(AS273)</f>
        <v>1</v>
      </c>
      <c r="AT548" s="43" t="b">
        <f aca="false">ISERROR(AT273)</f>
        <v>1</v>
      </c>
      <c r="AU548" s="43" t="b">
        <f aca="false">ISERROR(AU273)</f>
        <v>1</v>
      </c>
      <c r="AV548" s="43" t="b">
        <f aca="false">ISERROR(AV273)</f>
        <v>1</v>
      </c>
      <c r="AW548" s="43" t="b">
        <f aca="false">ISERROR(AW273)</f>
        <v>1</v>
      </c>
      <c r="AX548" s="43" t="b">
        <f aca="false">ISERROR(AX273)</f>
        <v>1</v>
      </c>
      <c r="AY548" s="43" t="b">
        <f aca="false">ISERROR(AY273)</f>
        <v>1</v>
      </c>
      <c r="AZ548" s="43" t="b">
        <f aca="false">ISERROR(AZ273)</f>
        <v>1</v>
      </c>
    </row>
    <row r="549" customFormat="false" ht="12.75" hidden="false" customHeight="false" outlineLevel="0" collapsed="false">
      <c r="A549" s="38" t="str">
        <f aca="false">A274</f>
        <v>TBA</v>
      </c>
      <c r="B549" s="38" t="n">
        <f aca="false">B274</f>
        <v>271</v>
      </c>
      <c r="D549" s="43" t="b">
        <f aca="false">ISERROR(D274)</f>
        <v>1</v>
      </c>
      <c r="E549" s="43" t="b">
        <f aca="false">ISERROR(E274)</f>
        <v>1</v>
      </c>
      <c r="F549" s="43" t="b">
        <f aca="false">ISERROR(F274)</f>
        <v>1</v>
      </c>
      <c r="G549" s="43" t="b">
        <f aca="false">ISERROR(G274)</f>
        <v>1</v>
      </c>
      <c r="H549" s="43" t="b">
        <f aca="false">ISERROR(H274)</f>
        <v>1</v>
      </c>
      <c r="I549" s="43" t="b">
        <f aca="false">ISERROR(I274)</f>
        <v>1</v>
      </c>
      <c r="J549" s="43" t="b">
        <f aca="false">ISERROR(J274)</f>
        <v>1</v>
      </c>
      <c r="K549" s="43" t="b">
        <f aca="false">ISERROR(K274)</f>
        <v>1</v>
      </c>
      <c r="L549" s="43" t="b">
        <f aca="false">ISERROR(L274)</f>
        <v>1</v>
      </c>
      <c r="M549" s="43" t="b">
        <f aca="false">ISERROR(M274)</f>
        <v>1</v>
      </c>
      <c r="N549" s="43" t="b">
        <f aca="false">ISERROR(N274)</f>
        <v>1</v>
      </c>
      <c r="O549" s="43" t="b">
        <f aca="false">ISERROR(O274)</f>
        <v>1</v>
      </c>
      <c r="P549" s="43" t="b">
        <f aca="false">ISERROR(P274)</f>
        <v>1</v>
      </c>
      <c r="Q549" s="43" t="b">
        <f aca="false">ISERROR(Q274)</f>
        <v>1</v>
      </c>
      <c r="R549" s="43" t="b">
        <f aca="false">ISERROR(R274)</f>
        <v>1</v>
      </c>
      <c r="S549" s="43" t="b">
        <f aca="false">ISERROR(S274)</f>
        <v>1</v>
      </c>
      <c r="T549" s="43" t="b">
        <f aca="false">ISERROR(T274)</f>
        <v>1</v>
      </c>
      <c r="U549" s="43" t="b">
        <f aca="false">ISERROR(U274)</f>
        <v>1</v>
      </c>
      <c r="V549" s="43" t="b">
        <f aca="false">ISERROR(V274)</f>
        <v>1</v>
      </c>
      <c r="W549" s="43" t="b">
        <f aca="false">ISERROR(W274)</f>
        <v>1</v>
      </c>
      <c r="X549" s="43" t="b">
        <f aca="false">ISERROR(X274)</f>
        <v>1</v>
      </c>
      <c r="Y549" s="43" t="b">
        <f aca="false">ISERROR(Y274)</f>
        <v>1</v>
      </c>
      <c r="Z549" s="43" t="b">
        <f aca="false">ISERROR(Z274)</f>
        <v>1</v>
      </c>
      <c r="AA549" s="43" t="b">
        <f aca="false">ISERROR(AA274)</f>
        <v>1</v>
      </c>
      <c r="AB549" s="43" t="b">
        <f aca="false">ISERROR(AB274)</f>
        <v>1</v>
      </c>
      <c r="AC549" s="43" t="b">
        <f aca="false">ISERROR(AC274)</f>
        <v>1</v>
      </c>
      <c r="AD549" s="43" t="b">
        <f aca="false">ISERROR(AD274)</f>
        <v>1</v>
      </c>
      <c r="AE549" s="43" t="b">
        <f aca="false">ISERROR(AE274)</f>
        <v>1</v>
      </c>
      <c r="AF549" s="43" t="b">
        <f aca="false">ISERROR(AF274)</f>
        <v>1</v>
      </c>
      <c r="AG549" s="43" t="b">
        <f aca="false">ISERROR(AG274)</f>
        <v>1</v>
      </c>
      <c r="AH549" s="43" t="b">
        <f aca="false">ISERROR(AH274)</f>
        <v>1</v>
      </c>
      <c r="AI549" s="43" t="b">
        <f aca="false">ISERROR(AI274)</f>
        <v>1</v>
      </c>
      <c r="AJ549" s="43" t="b">
        <f aca="false">ISERROR(AJ274)</f>
        <v>1</v>
      </c>
      <c r="AK549" s="43" t="b">
        <f aca="false">ISERROR(AK274)</f>
        <v>1</v>
      </c>
      <c r="AL549" s="43" t="b">
        <f aca="false">ISERROR(AL274)</f>
        <v>1</v>
      </c>
      <c r="AM549" s="43" t="b">
        <f aca="false">ISERROR(AM274)</f>
        <v>1</v>
      </c>
      <c r="AN549" s="43" t="b">
        <f aca="false">ISERROR(AN274)</f>
        <v>1</v>
      </c>
      <c r="AO549" s="43" t="b">
        <f aca="false">ISERROR(AO274)</f>
        <v>1</v>
      </c>
      <c r="AP549" s="43" t="b">
        <f aca="false">ISERROR(AP274)</f>
        <v>1</v>
      </c>
      <c r="AQ549" s="43" t="b">
        <f aca="false">ISERROR(AQ274)</f>
        <v>1</v>
      </c>
      <c r="AR549" s="43" t="b">
        <f aca="false">ISERROR(AR274)</f>
        <v>1</v>
      </c>
      <c r="AS549" s="43" t="b">
        <f aca="false">ISERROR(AS274)</f>
        <v>1</v>
      </c>
      <c r="AT549" s="43" t="b">
        <f aca="false">ISERROR(AT274)</f>
        <v>1</v>
      </c>
      <c r="AU549" s="43" t="b">
        <f aca="false">ISERROR(AU274)</f>
        <v>1</v>
      </c>
      <c r="AV549" s="43" t="b">
        <f aca="false">ISERROR(AV274)</f>
        <v>1</v>
      </c>
      <c r="AW549" s="43" t="b">
        <f aca="false">ISERROR(AW274)</f>
        <v>1</v>
      </c>
      <c r="AX549" s="43" t="b">
        <f aca="false">ISERROR(AX274)</f>
        <v>1</v>
      </c>
      <c r="AY549" s="43" t="b">
        <f aca="false">ISERROR(AY274)</f>
        <v>1</v>
      </c>
      <c r="AZ549" s="43" t="b">
        <f aca="false">ISERROR(AZ274)</f>
        <v>1</v>
      </c>
    </row>
    <row r="553" customFormat="false" ht="12.75" hidden="false" customHeight="false" outlineLevel="0" collapsed="false">
      <c r="BA553" s="43" t="s">
        <v>20</v>
      </c>
      <c r="BB553" s="43" t="s">
        <v>1013</v>
      </c>
    </row>
    <row r="554" customFormat="false" ht="12.75" hidden="false" customHeight="false" outlineLevel="0" collapsed="false">
      <c r="A554" s="38" t="str">
        <f aca="false">A279</f>
        <v>Allan, Stephen</v>
      </c>
      <c r="B554" s="38" t="n">
        <f aca="false">B279</f>
        <v>1</v>
      </c>
      <c r="D554" s="43" t="n">
        <f aca="false">IF(D279=TRUE(),0,D4)</f>
        <v>0</v>
      </c>
      <c r="E554" s="43" t="n">
        <f aca="false">IF(E279=TRUE(),0,E4)</f>
        <v>0</v>
      </c>
      <c r="F554" s="43" t="n">
        <f aca="false">IF(F279=TRUE(),0,F4)</f>
        <v>0</v>
      </c>
      <c r="G554" s="43" t="n">
        <f aca="false">IF(G279=TRUE(),0,G4)</f>
        <v>0</v>
      </c>
      <c r="H554" s="43" t="n">
        <f aca="false">IF(H279=TRUE(),0,H4)</f>
        <v>0</v>
      </c>
      <c r="I554" s="43" t="n">
        <f aca="false">IF(I279=TRUE(),0,I4)</f>
        <v>0</v>
      </c>
      <c r="J554" s="43" t="n">
        <f aca="false">IF(J279=TRUE(),0,J4)</f>
        <v>0</v>
      </c>
      <c r="K554" s="43" t="n">
        <f aca="false">IF(K279=TRUE(),0,K4)</f>
        <v>0</v>
      </c>
      <c r="L554" s="43" t="n">
        <f aca="false">IF(L279=TRUE(),0,L4)</f>
        <v>0</v>
      </c>
      <c r="M554" s="43" t="n">
        <f aca="false">IF(M279=TRUE(),0,M4)</f>
        <v>0</v>
      </c>
      <c r="N554" s="43" t="n">
        <f aca="false">IF(N279=TRUE(),0,N4)</f>
        <v>0</v>
      </c>
      <c r="O554" s="43" t="n">
        <f aca="false">IF(O279=TRUE(),0,O4)</f>
        <v>0</v>
      </c>
      <c r="P554" s="43" t="n">
        <f aca="false">IF(P279=TRUE(),0,P4)</f>
        <v>0</v>
      </c>
      <c r="Q554" s="43" t="n">
        <f aca="false">IF(Q279=TRUE(),0,Q4)</f>
        <v>0</v>
      </c>
      <c r="R554" s="43" t="n">
        <f aca="false">IF(R279=TRUE(),0,R4)</f>
        <v>0</v>
      </c>
      <c r="S554" s="43" t="n">
        <f aca="false">IF(S279=TRUE(),0,S4)</f>
        <v>0</v>
      </c>
      <c r="T554" s="43" t="n">
        <f aca="false">IF(T279=TRUE(),0,T4)</f>
        <v>0</v>
      </c>
      <c r="U554" s="43" t="n">
        <f aca="false">IF(U279=TRUE(),0,U4)</f>
        <v>0</v>
      </c>
      <c r="V554" s="43" t="n">
        <f aca="false">IF(V279=TRUE(),0,V4)</f>
        <v>0</v>
      </c>
      <c r="W554" s="43" t="n">
        <f aca="false">IF(W279=TRUE(),0,W4)</f>
        <v>0</v>
      </c>
      <c r="X554" s="43" t="n">
        <f aca="false">IF(X279=TRUE(),0,X4)</f>
        <v>0</v>
      </c>
      <c r="Y554" s="43" t="n">
        <f aca="false">IF(Y279=TRUE(),0,Y4)</f>
        <v>0</v>
      </c>
      <c r="Z554" s="43" t="n">
        <f aca="false">IF(Z279=TRUE(),0,Z4)</f>
        <v>0</v>
      </c>
      <c r="AA554" s="43" t="n">
        <f aca="false">IF(AA279=TRUE(),0,AA4)</f>
        <v>0</v>
      </c>
      <c r="AB554" s="43" t="n">
        <f aca="false">IF(AB279=TRUE(),0,AB4)</f>
        <v>0</v>
      </c>
      <c r="AC554" s="43" t="n">
        <f aca="false">IF(AC279=TRUE(),0,AC4)</f>
        <v>0</v>
      </c>
      <c r="AD554" s="43" t="n">
        <f aca="false">IF(AD279=TRUE(),0,AD4)</f>
        <v>0</v>
      </c>
      <c r="AE554" s="43" t="n">
        <f aca="false">IF(AE279=TRUE(),0,AE4)</f>
        <v>0</v>
      </c>
      <c r="AF554" s="43" t="n">
        <f aca="false">IF(AF279=TRUE(),0,AF4)</f>
        <v>0</v>
      </c>
      <c r="AG554" s="43" t="n">
        <f aca="false">IF(AG279=TRUE(),0,AG4)</f>
        <v>0</v>
      </c>
      <c r="AH554" s="43" t="n">
        <f aca="false">IF(AH279=TRUE(),0,AH4)</f>
        <v>15.356</v>
      </c>
      <c r="AI554" s="43" t="n">
        <f aca="false">IF(AI279=TRUE(),0,AI4)</f>
        <v>0</v>
      </c>
      <c r="AJ554" s="43" t="n">
        <f aca="false">IF(AJ279=TRUE(),0,AJ4)</f>
        <v>0</v>
      </c>
      <c r="AK554" s="43" t="n">
        <f aca="false">IF(AK279=TRUE(),0,AK4)</f>
        <v>0</v>
      </c>
      <c r="AL554" s="43" t="n">
        <f aca="false">IF(AL279=TRUE(),0,AL4)</f>
        <v>0</v>
      </c>
      <c r="AM554" s="43" t="n">
        <f aca="false">IF(AM279=TRUE(),0,AM4)</f>
        <v>0</v>
      </c>
      <c r="AN554" s="43" t="n">
        <f aca="false">IF(AN279=TRUE(),0,AN4)</f>
        <v>0</v>
      </c>
      <c r="AO554" s="43" t="n">
        <f aca="false">IF(AO279=TRUE(),0,AO4)</f>
        <v>0</v>
      </c>
      <c r="AP554" s="43" t="n">
        <f aca="false">IF(AP279=TRUE(),0,AP4)</f>
        <v>0</v>
      </c>
      <c r="AQ554" s="43" t="n">
        <f aca="false">IF(AQ279=TRUE(),0,AQ4)</f>
        <v>0</v>
      </c>
      <c r="AR554" s="43" t="n">
        <f aca="false">IF(AR279=TRUE(),0,AR4)</f>
        <v>0</v>
      </c>
      <c r="AS554" s="43" t="n">
        <f aca="false">IF(AS279=TRUE(),0,AS4)</f>
        <v>0</v>
      </c>
      <c r="AT554" s="43" t="n">
        <f aca="false">IF(AT279=TRUE(),0,AT4)</f>
        <v>0</v>
      </c>
      <c r="AU554" s="43" t="n">
        <f aca="false">IF(AU279=TRUE(),0,AU4)</f>
        <v>0</v>
      </c>
      <c r="AV554" s="43" t="n">
        <f aca="false">IF(AV279=TRUE(),0,AV4)</f>
        <v>0</v>
      </c>
      <c r="AW554" s="43" t="n">
        <f aca="false">IF(AW279=TRUE(),0,AW4)</f>
        <v>0</v>
      </c>
      <c r="AX554" s="43" t="n">
        <f aca="false">IF(AX279=TRUE(),0,AX4)</f>
        <v>0</v>
      </c>
      <c r="AY554" s="43" t="n">
        <f aca="false">IF(AY279=TRUE(),0,AY4)</f>
        <v>0</v>
      </c>
      <c r="AZ554" s="43" t="n">
        <f aca="false">IF(AZ279=TRUE(),0,AZ4)</f>
        <v>0</v>
      </c>
      <c r="BA554" s="43" t="n">
        <f aca="false">SUM(D554:AZ554)</f>
        <v>15.356</v>
      </c>
      <c r="BB554" s="48" t="n">
        <f aca="false">SUM(BD554:CY554)</f>
        <v>1</v>
      </c>
      <c r="BD554" s="43" t="n">
        <f aca="false">IF(D554&gt;0,1,0)</f>
        <v>0</v>
      </c>
      <c r="BE554" s="43" t="n">
        <f aca="false">IF(E554&gt;0,1,0)</f>
        <v>0</v>
      </c>
      <c r="BF554" s="43" t="n">
        <f aca="false">IF(F554&gt;0,1,0)</f>
        <v>0</v>
      </c>
      <c r="BG554" s="43" t="n">
        <f aca="false">IF(G554&gt;0,1,0)</f>
        <v>0</v>
      </c>
      <c r="BH554" s="43" t="n">
        <f aca="false">IF(H554&gt;0,1,0)</f>
        <v>0</v>
      </c>
      <c r="BI554" s="43" t="n">
        <f aca="false">IF(I554&gt;0,1,0)</f>
        <v>0</v>
      </c>
      <c r="BJ554" s="43" t="n">
        <f aca="false">IF(J554&gt;0,1,0)</f>
        <v>0</v>
      </c>
      <c r="BK554" s="43" t="n">
        <f aca="false">IF(K554&gt;0,1,0)</f>
        <v>0</v>
      </c>
      <c r="BL554" s="43" t="n">
        <f aca="false">IF(L554&gt;0,1,0)</f>
        <v>0</v>
      </c>
      <c r="BM554" s="43" t="n">
        <f aca="false">IF(M554&gt;0,1,0)</f>
        <v>0</v>
      </c>
      <c r="BN554" s="43" t="n">
        <f aca="false">IF(N554&gt;0,1,0)</f>
        <v>0</v>
      </c>
      <c r="BO554" s="43" t="n">
        <f aca="false">IF(O554&gt;0,1,0)</f>
        <v>0</v>
      </c>
      <c r="BP554" s="43" t="n">
        <f aca="false">IF(P554&gt;0,1,0)</f>
        <v>0</v>
      </c>
      <c r="BQ554" s="43" t="n">
        <f aca="false">IF(Q554&gt;0,1,0)</f>
        <v>0</v>
      </c>
      <c r="BR554" s="43" t="n">
        <f aca="false">IF(R554&gt;0,1,0)</f>
        <v>0</v>
      </c>
      <c r="BS554" s="43" t="n">
        <f aca="false">IF(S554&gt;0,1,0)</f>
        <v>0</v>
      </c>
      <c r="BT554" s="43" t="n">
        <f aca="false">IF(T554&gt;0,1,0)</f>
        <v>0</v>
      </c>
      <c r="BU554" s="43" t="n">
        <f aca="false">IF(U554&gt;0,1,0)</f>
        <v>0</v>
      </c>
      <c r="BV554" s="43" t="n">
        <f aca="false">IF(V554&gt;0,1,0)</f>
        <v>0</v>
      </c>
      <c r="BW554" s="43" t="n">
        <f aca="false">IF(W554&gt;0,1,0)</f>
        <v>0</v>
      </c>
      <c r="BX554" s="43" t="n">
        <f aca="false">IF(X554&gt;0,1,0)</f>
        <v>0</v>
      </c>
      <c r="BY554" s="43" t="n">
        <f aca="false">IF(Y554&gt;0,1,0)</f>
        <v>0</v>
      </c>
      <c r="BZ554" s="43" t="n">
        <f aca="false">IF(Z554&gt;0,1,0)</f>
        <v>0</v>
      </c>
      <c r="CA554" s="43" t="n">
        <f aca="false">IF(AA554&gt;0,1,0)</f>
        <v>0</v>
      </c>
      <c r="CB554" s="43" t="n">
        <f aca="false">IF(AB554&gt;0,1,0)</f>
        <v>0</v>
      </c>
      <c r="CC554" s="43" t="n">
        <f aca="false">IF(AC554&gt;0,1,0)</f>
        <v>0</v>
      </c>
      <c r="CD554" s="43" t="n">
        <f aca="false">IF(AD554&gt;0,1,0)</f>
        <v>0</v>
      </c>
      <c r="CE554" s="43" t="n">
        <f aca="false">IF(AE554&gt;0,1,0)</f>
        <v>0</v>
      </c>
      <c r="CF554" s="43" t="n">
        <f aca="false">IF(AF554&gt;0,1,0)</f>
        <v>0</v>
      </c>
      <c r="CG554" s="43" t="n">
        <f aca="false">IF(AG554&gt;0,1,0)</f>
        <v>0</v>
      </c>
      <c r="CH554" s="43" t="n">
        <f aca="false">IF(AH554&gt;0,1,0)</f>
        <v>1</v>
      </c>
      <c r="CI554" s="43" t="n">
        <f aca="false">IF(AI554&gt;0,1,0)</f>
        <v>0</v>
      </c>
      <c r="CJ554" s="43" t="n">
        <f aca="false">IF(AJ554&gt;0,1,0)</f>
        <v>0</v>
      </c>
      <c r="CK554" s="43" t="n">
        <f aca="false">IF(AK554&gt;0,1,0)</f>
        <v>0</v>
      </c>
      <c r="CL554" s="43" t="n">
        <f aca="false">IF(AL554&gt;0,1,0)</f>
        <v>0</v>
      </c>
      <c r="CM554" s="43" t="n">
        <f aca="false">IF(AM554&gt;0,1,0)</f>
        <v>0</v>
      </c>
      <c r="CN554" s="43" t="n">
        <f aca="false">IF(AN554&gt;0,1,0)</f>
        <v>0</v>
      </c>
      <c r="CO554" s="43" t="n">
        <f aca="false">IF(AO554&gt;0,1,0)</f>
        <v>0</v>
      </c>
      <c r="CP554" s="43" t="n">
        <f aca="false">IF(AP554&gt;0,1,0)</f>
        <v>0</v>
      </c>
      <c r="CQ554" s="43" t="n">
        <f aca="false">IF(AQ554&gt;0,1,0)</f>
        <v>0</v>
      </c>
      <c r="CR554" s="43" t="n">
        <f aca="false">IF(AR554&gt;0,1,0)</f>
        <v>0</v>
      </c>
      <c r="CS554" s="43" t="n">
        <f aca="false">IF(AS554&gt;0,1,0)</f>
        <v>0</v>
      </c>
      <c r="CT554" s="43" t="n">
        <f aca="false">IF(AT554&gt;0,1,0)</f>
        <v>0</v>
      </c>
      <c r="CU554" s="43" t="n">
        <f aca="false">IF(AU554&gt;0,1,0)</f>
        <v>0</v>
      </c>
      <c r="CV554" s="43" t="n">
        <f aca="false">IF(AV554&gt;0,1,0)</f>
        <v>0</v>
      </c>
      <c r="CW554" s="43" t="n">
        <f aca="false">IF(AW554&gt;0,1,0)</f>
        <v>0</v>
      </c>
      <c r="CX554" s="43" t="n">
        <f aca="false">IF(AX554&gt;0,1,0)</f>
        <v>0</v>
      </c>
      <c r="CY554" s="43" t="n">
        <f aca="false">IF(AY554&gt;0,1,0)</f>
        <v>0</v>
      </c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</row>
    <row r="555" customFormat="false" ht="12.75" hidden="false" customHeight="false" outlineLevel="0" collapsed="false">
      <c r="A555" s="38" t="str">
        <f aca="false">A280</f>
        <v>Allem, Fulton</v>
      </c>
      <c r="B555" s="38" t="n">
        <f aca="false">B280</f>
        <v>2</v>
      </c>
      <c r="D555" s="43" t="n">
        <f aca="false">IF(D280=TRUE(),0,D5)</f>
        <v>0</v>
      </c>
      <c r="E555" s="43" t="n">
        <f aca="false">IF(E280=TRUE(),0,E5)</f>
        <v>0</v>
      </c>
      <c r="F555" s="43" t="n">
        <f aca="false">IF(F280=TRUE(),0,F5)</f>
        <v>0</v>
      </c>
      <c r="G555" s="43" t="n">
        <f aca="false">IF(G280=TRUE(),0,G5)</f>
        <v>0</v>
      </c>
      <c r="H555" s="43" t="n">
        <f aca="false">IF(H280=TRUE(),0,H5)</f>
        <v>0</v>
      </c>
      <c r="I555" s="43" t="n">
        <f aca="false">IF(I280=TRUE(),0,I5)</f>
        <v>21.394</v>
      </c>
      <c r="J555" s="43" t="n">
        <f aca="false">IF(J280=TRUE(),0,J5)</f>
        <v>0</v>
      </c>
      <c r="K555" s="43" t="n">
        <f aca="false">IF(K280=TRUE(),0,K5)</f>
        <v>0</v>
      </c>
      <c r="L555" s="43" t="n">
        <f aca="false">IF(L280=TRUE(),0,L5)</f>
        <v>0</v>
      </c>
      <c r="M555" s="43" t="n">
        <f aca="false">IF(M280=TRUE(),0,M5)</f>
        <v>0</v>
      </c>
      <c r="N555" s="43" t="n">
        <f aca="false">IF(N280=TRUE(),0,N5)</f>
        <v>9.222</v>
      </c>
      <c r="O555" s="43" t="n">
        <f aca="false">IF(O280=TRUE(),0,O5)</f>
        <v>8.2</v>
      </c>
      <c r="P555" s="43" t="n">
        <f aca="false">IF(P280=TRUE(),0,P5)</f>
        <v>0</v>
      </c>
      <c r="Q555" s="43" t="n">
        <f aca="false">IF(Q280=TRUE(),0,Q5)</f>
        <v>0</v>
      </c>
      <c r="R555" s="43" t="n">
        <f aca="false">IF(R280=TRUE(),0,R5)</f>
        <v>0</v>
      </c>
      <c r="S555" s="43" t="n">
        <f aca="false">IF(S280=TRUE(),0,S5)</f>
        <v>0</v>
      </c>
      <c r="T555" s="43" t="n">
        <f aca="false">IF(T280=TRUE(),0,T5)</f>
        <v>0</v>
      </c>
      <c r="U555" s="43" t="n">
        <f aca="false">IF(U280=TRUE(),0,U5)</f>
        <v>0</v>
      </c>
      <c r="V555" s="43" t="n">
        <f aca="false">IF(V280=TRUE(),0,V5)</f>
        <v>37.0125</v>
      </c>
      <c r="W555" s="43" t="n">
        <f aca="false">IF(W280=TRUE(),0,W5)</f>
        <v>0</v>
      </c>
      <c r="X555" s="43" t="n">
        <f aca="false">IF(X280=TRUE(),0,X5)</f>
        <v>0</v>
      </c>
      <c r="Y555" s="43" t="n">
        <f aca="false">IF(Y280=TRUE(),0,Y5)</f>
        <v>0</v>
      </c>
      <c r="Z555" s="43" t="n">
        <f aca="false">IF(Z280=TRUE(),0,Z5)</f>
        <v>0</v>
      </c>
      <c r="AA555" s="43" t="n">
        <f aca="false">IF(AA280=TRUE(),0,AA5)</f>
        <v>7.91</v>
      </c>
      <c r="AB555" s="43" t="n">
        <f aca="false">IF(AB280=TRUE(),0,AB5)</f>
        <v>0</v>
      </c>
      <c r="AC555" s="43" t="n">
        <f aca="false">IF(AC280=TRUE(),0,AC5)</f>
        <v>8.64</v>
      </c>
      <c r="AD555" s="43" t="n">
        <f aca="false">IF(AD280=TRUE(),0,AD5)</f>
        <v>0</v>
      </c>
      <c r="AE555" s="43" t="n">
        <f aca="false">IF(AE280=TRUE(),0,AE5)</f>
        <v>0</v>
      </c>
      <c r="AF555" s="43" t="n">
        <f aca="false">IF(AF280=TRUE(),0,AF5)</f>
        <v>0</v>
      </c>
      <c r="AG555" s="43" t="n">
        <f aca="false">IF(AG280=TRUE(),0,AG5)</f>
        <v>0</v>
      </c>
      <c r="AH555" s="43" t="n">
        <f aca="false">IF(AH280=TRUE(),0,AH5)</f>
        <v>0</v>
      </c>
      <c r="AI555" s="43" t="n">
        <f aca="false">IF(AI280=TRUE(),0,AI5)</f>
        <v>0</v>
      </c>
      <c r="AJ555" s="43" t="n">
        <f aca="false">IF(AJ280=TRUE(),0,AJ5)</f>
        <v>0</v>
      </c>
      <c r="AK555" s="43" t="n">
        <f aca="false">IF(AK280=TRUE(),0,AK5)</f>
        <v>0</v>
      </c>
      <c r="AL555" s="43" t="n">
        <f aca="false">IF(AL280=TRUE(),0,AL5)</f>
        <v>0</v>
      </c>
      <c r="AM555" s="43" t="n">
        <f aca="false">IF(AM280=TRUE(),0,AM5)</f>
        <v>0</v>
      </c>
      <c r="AN555" s="43" t="n">
        <f aca="false">IF(AN280=TRUE(),0,AN5)</f>
        <v>0</v>
      </c>
      <c r="AO555" s="43" t="n">
        <f aca="false">IF(AO280=TRUE(),0,AO5)</f>
        <v>0</v>
      </c>
      <c r="AP555" s="43" t="n">
        <f aca="false">IF(AP280=TRUE(),0,AP5)</f>
        <v>0</v>
      </c>
      <c r="AQ555" s="43" t="n">
        <f aca="false">IF(AQ280=TRUE(),0,AQ5)</f>
        <v>0</v>
      </c>
      <c r="AR555" s="43" t="n">
        <f aca="false">IF(AR280=TRUE(),0,AR5)</f>
        <v>0</v>
      </c>
      <c r="AS555" s="43" t="n">
        <f aca="false">IF(AS280=TRUE(),0,AS5)</f>
        <v>0</v>
      </c>
      <c r="AT555" s="43" t="n">
        <f aca="false">IF(AT280=TRUE(),0,AT5)</f>
        <v>0</v>
      </c>
      <c r="AU555" s="43" t="n">
        <f aca="false">IF(AU280=TRUE(),0,AU5)</f>
        <v>0</v>
      </c>
      <c r="AV555" s="43" t="n">
        <f aca="false">IF(AV280=TRUE(),0,AV5)</f>
        <v>0</v>
      </c>
      <c r="AW555" s="43" t="n">
        <f aca="false">IF(AW280=TRUE(),0,AW5)</f>
        <v>0</v>
      </c>
      <c r="AX555" s="43" t="n">
        <f aca="false">IF(AX280=TRUE(),0,AX5)</f>
        <v>0</v>
      </c>
      <c r="AY555" s="43" t="n">
        <f aca="false">IF(AY280=TRUE(),0,AY5)</f>
        <v>0</v>
      </c>
      <c r="AZ555" s="43" t="n">
        <f aca="false">IF(AZ280=TRUE(),0,AZ5)</f>
        <v>0</v>
      </c>
      <c r="BA555" s="43" t="n">
        <f aca="false">SUM(D555:AZ555)</f>
        <v>92.3785</v>
      </c>
      <c r="BB555" s="48" t="n">
        <f aca="false">SUM(BD555:CY555)</f>
        <v>6</v>
      </c>
      <c r="BD555" s="43" t="n">
        <f aca="false">IF(D555&gt;0,1,0)</f>
        <v>0</v>
      </c>
      <c r="BE555" s="43" t="n">
        <f aca="false">IF(E555&gt;0,1,0)</f>
        <v>0</v>
      </c>
      <c r="BF555" s="43" t="n">
        <f aca="false">IF(F555&gt;0,1,0)</f>
        <v>0</v>
      </c>
      <c r="BG555" s="43" t="n">
        <f aca="false">IF(G555&gt;0,1,0)</f>
        <v>0</v>
      </c>
      <c r="BH555" s="43" t="n">
        <f aca="false">IF(H555&gt;0,1,0)</f>
        <v>0</v>
      </c>
      <c r="BI555" s="43" t="n">
        <f aca="false">IF(I555&gt;0,1,0)</f>
        <v>1</v>
      </c>
      <c r="BJ555" s="43" t="n">
        <f aca="false">IF(J555&gt;0,1,0)</f>
        <v>0</v>
      </c>
      <c r="BK555" s="43" t="n">
        <f aca="false">IF(K555&gt;0,1,0)</f>
        <v>0</v>
      </c>
      <c r="BL555" s="43" t="n">
        <f aca="false">IF(L555&gt;0,1,0)</f>
        <v>0</v>
      </c>
      <c r="BM555" s="43" t="n">
        <f aca="false">IF(M555&gt;0,1,0)</f>
        <v>0</v>
      </c>
      <c r="BN555" s="43" t="n">
        <f aca="false">IF(N555&gt;0,1,0)</f>
        <v>1</v>
      </c>
      <c r="BO555" s="43" t="n">
        <f aca="false">IF(O555&gt;0,1,0)</f>
        <v>1</v>
      </c>
      <c r="BP555" s="43" t="n">
        <f aca="false">IF(P555&gt;0,1,0)</f>
        <v>0</v>
      </c>
      <c r="BQ555" s="43" t="n">
        <f aca="false">IF(Q555&gt;0,1,0)</f>
        <v>0</v>
      </c>
      <c r="BR555" s="43" t="n">
        <f aca="false">IF(R555&gt;0,1,0)</f>
        <v>0</v>
      </c>
      <c r="BS555" s="43" t="n">
        <f aca="false">IF(S555&gt;0,1,0)</f>
        <v>0</v>
      </c>
      <c r="BT555" s="43" t="n">
        <f aca="false">IF(T555&gt;0,1,0)</f>
        <v>0</v>
      </c>
      <c r="BU555" s="43" t="n">
        <f aca="false">IF(U555&gt;0,1,0)</f>
        <v>0</v>
      </c>
      <c r="BV555" s="43" t="n">
        <f aca="false">IF(V555&gt;0,1,0)</f>
        <v>1</v>
      </c>
      <c r="BW555" s="43" t="n">
        <f aca="false">IF(W555&gt;0,1,0)</f>
        <v>0</v>
      </c>
      <c r="BX555" s="43" t="n">
        <f aca="false">IF(X555&gt;0,1,0)</f>
        <v>0</v>
      </c>
      <c r="BY555" s="43" t="n">
        <f aca="false">IF(Y555&gt;0,1,0)</f>
        <v>0</v>
      </c>
      <c r="BZ555" s="43" t="n">
        <f aca="false">IF(Z555&gt;0,1,0)</f>
        <v>0</v>
      </c>
      <c r="CA555" s="43" t="n">
        <f aca="false">IF(AA555&gt;0,1,0)</f>
        <v>1</v>
      </c>
      <c r="CB555" s="43" t="n">
        <f aca="false">IF(AB555&gt;0,1,0)</f>
        <v>0</v>
      </c>
      <c r="CC555" s="43" t="n">
        <f aca="false">IF(AC555&gt;0,1,0)</f>
        <v>1</v>
      </c>
      <c r="CD555" s="43" t="n">
        <f aca="false">IF(AD555&gt;0,1,0)</f>
        <v>0</v>
      </c>
      <c r="CE555" s="43" t="n">
        <f aca="false">IF(AE555&gt;0,1,0)</f>
        <v>0</v>
      </c>
      <c r="CF555" s="43" t="n">
        <f aca="false">IF(AF555&gt;0,1,0)</f>
        <v>0</v>
      </c>
      <c r="CG555" s="43" t="n">
        <f aca="false">IF(AG555&gt;0,1,0)</f>
        <v>0</v>
      </c>
      <c r="CH555" s="43" t="n">
        <f aca="false">IF(AH555&gt;0,1,0)</f>
        <v>0</v>
      </c>
      <c r="CI555" s="43" t="n">
        <f aca="false">IF(AI555&gt;0,1,0)</f>
        <v>0</v>
      </c>
      <c r="CJ555" s="43" t="n">
        <f aca="false">IF(AJ555&gt;0,1,0)</f>
        <v>0</v>
      </c>
      <c r="CK555" s="43" t="n">
        <f aca="false">IF(AK555&gt;0,1,0)</f>
        <v>0</v>
      </c>
      <c r="CL555" s="43" t="n">
        <f aca="false">IF(AL555&gt;0,1,0)</f>
        <v>0</v>
      </c>
      <c r="CM555" s="43" t="n">
        <f aca="false">IF(AM555&gt;0,1,0)</f>
        <v>0</v>
      </c>
      <c r="CN555" s="43" t="n">
        <f aca="false">IF(AN555&gt;0,1,0)</f>
        <v>0</v>
      </c>
      <c r="CO555" s="43" t="n">
        <f aca="false">IF(AO555&gt;0,1,0)</f>
        <v>0</v>
      </c>
      <c r="CP555" s="43" t="n">
        <f aca="false">IF(AP555&gt;0,1,0)</f>
        <v>0</v>
      </c>
      <c r="CQ555" s="43" t="n">
        <f aca="false">IF(AQ555&gt;0,1,0)</f>
        <v>0</v>
      </c>
      <c r="CR555" s="43" t="n">
        <f aca="false">IF(AR555&gt;0,1,0)</f>
        <v>0</v>
      </c>
      <c r="CS555" s="43" t="n">
        <f aca="false">IF(AS555&gt;0,1,0)</f>
        <v>0</v>
      </c>
      <c r="CT555" s="43" t="n">
        <f aca="false">IF(AT555&gt;0,1,0)</f>
        <v>0</v>
      </c>
      <c r="CU555" s="43" t="n">
        <f aca="false">IF(AU555&gt;0,1,0)</f>
        <v>0</v>
      </c>
      <c r="CV555" s="43" t="n">
        <f aca="false">IF(AV555&gt;0,1,0)</f>
        <v>0</v>
      </c>
      <c r="CW555" s="43" t="n">
        <f aca="false">IF(AW555&gt;0,1,0)</f>
        <v>0</v>
      </c>
      <c r="CX555" s="43" t="n">
        <f aca="false">IF(AX555&gt;0,1,0)</f>
        <v>0</v>
      </c>
      <c r="CY555" s="43" t="n">
        <f aca="false">IF(AY555&gt;0,1,0)</f>
        <v>0</v>
      </c>
    </row>
    <row r="556" customFormat="false" ht="12.75" hidden="false" customHeight="false" outlineLevel="0" collapsed="false">
      <c r="A556" s="38" t="str">
        <f aca="false">A281</f>
        <v>Allen, Michael</v>
      </c>
      <c r="B556" s="38" t="n">
        <f aca="false">B281</f>
        <v>3</v>
      </c>
      <c r="D556" s="43" t="n">
        <f aca="false">IF(D281=TRUE(),0,D6)</f>
        <v>0</v>
      </c>
      <c r="E556" s="43" t="n">
        <f aca="false">IF(E281=TRUE(),0,E6)</f>
        <v>23.25</v>
      </c>
      <c r="F556" s="43" t="n">
        <f aca="false">IF(F281=TRUE(),0,F6)</f>
        <v>0</v>
      </c>
      <c r="G556" s="43" t="n">
        <f aca="false">IF(G281=TRUE(),0,G6)</f>
        <v>0</v>
      </c>
      <c r="H556" s="43" t="n">
        <f aca="false">IF(H281=TRUE(),0,H6)</f>
        <v>0</v>
      </c>
      <c r="I556" s="43" t="n">
        <f aca="false">IF(I281=TRUE(),0,I6)</f>
        <v>9.524</v>
      </c>
      <c r="J556" s="43" t="n">
        <f aca="false">IF(J281=TRUE(),0,J6)</f>
        <v>0</v>
      </c>
      <c r="K556" s="43" t="n">
        <f aca="false">IF(K281=TRUE(),0,K6)</f>
        <v>0</v>
      </c>
      <c r="L556" s="43" t="n">
        <f aca="false">IF(L281=TRUE(),0,L6)</f>
        <v>21.015</v>
      </c>
      <c r="M556" s="43" t="n">
        <f aca="false">IF(M281=TRUE(),0,M6)</f>
        <v>0</v>
      </c>
      <c r="N556" s="43" t="n">
        <f aca="false">IF(N281=TRUE(),0,N6)</f>
        <v>8.015</v>
      </c>
      <c r="O556" s="43" t="n">
        <f aca="false">IF(O281=TRUE(),0,O6)</f>
        <v>0</v>
      </c>
      <c r="P556" s="43" t="n">
        <f aca="false">IF(P281=TRUE(),0,P6)</f>
        <v>0</v>
      </c>
      <c r="Q556" s="43" t="n">
        <f aca="false">IF(Q281=TRUE(),0,Q6)</f>
        <v>8.96</v>
      </c>
      <c r="R556" s="43" t="n">
        <f aca="false">IF(R281=TRUE(),0,R6)</f>
        <v>0</v>
      </c>
      <c r="S556" s="43" t="n">
        <f aca="false">IF(S281=TRUE(),0,S6)</f>
        <v>0</v>
      </c>
      <c r="T556" s="43" t="n">
        <f aca="false">IF(T281=TRUE(),0,T6)</f>
        <v>0</v>
      </c>
      <c r="U556" s="43" t="n">
        <f aca="false">IF(U281=TRUE(),0,U6)</f>
        <v>9.667</v>
      </c>
      <c r="V556" s="43" t="n">
        <f aca="false">IF(V281=TRUE(),0,V6)</f>
        <v>9.99</v>
      </c>
      <c r="W556" s="43" t="n">
        <f aca="false">IF(W281=TRUE(),0,W6)</f>
        <v>13.184</v>
      </c>
      <c r="X556" s="43" t="n">
        <f aca="false">IF(X281=TRUE(),0,X6)</f>
        <v>0</v>
      </c>
      <c r="Y556" s="43" t="n">
        <f aca="false">IF(Y281=TRUE(),0,Y6)</f>
        <v>0</v>
      </c>
      <c r="Z556" s="43" t="n">
        <f aca="false">IF(Z281=TRUE(),0,Z6)</f>
        <v>0</v>
      </c>
      <c r="AA556" s="43" t="n">
        <f aca="false">IF(AA281=TRUE(),0,AA6)</f>
        <v>0</v>
      </c>
      <c r="AB556" s="43" t="n">
        <f aca="false">IF(AB281=TRUE(),0,AB6)</f>
        <v>0</v>
      </c>
      <c r="AC556" s="43" t="n">
        <f aca="false">IF(AC281=TRUE(),0,AC6)</f>
        <v>0</v>
      </c>
      <c r="AD556" s="43" t="n">
        <f aca="false">IF(AD281=TRUE(),0,AD6)</f>
        <v>0</v>
      </c>
      <c r="AE556" s="43" t="n">
        <f aca="false">IF(AE281=TRUE(),0,AE6)</f>
        <v>0</v>
      </c>
      <c r="AF556" s="43" t="n">
        <f aca="false">IF(AF281=TRUE(),0,AF6)</f>
        <v>0</v>
      </c>
      <c r="AG556" s="43" t="n">
        <f aca="false">IF(AG281=TRUE(),0,AG6)</f>
        <v>0</v>
      </c>
      <c r="AH556" s="43" t="n">
        <f aca="false">IF(AH281=TRUE(),0,AH6)</f>
        <v>0</v>
      </c>
      <c r="AI556" s="43" t="n">
        <f aca="false">IF(AI281=TRUE(),0,AI6)</f>
        <v>0</v>
      </c>
      <c r="AJ556" s="43" t="n">
        <f aca="false">IF(AJ281=TRUE(),0,AJ6)</f>
        <v>0</v>
      </c>
      <c r="AK556" s="43" t="n">
        <f aca="false">IF(AK281=TRUE(),0,AK6)</f>
        <v>0</v>
      </c>
      <c r="AL556" s="43" t="n">
        <f aca="false">IF(AL281=TRUE(),0,AL6)</f>
        <v>0</v>
      </c>
      <c r="AM556" s="43" t="n">
        <f aca="false">IF(AM281=TRUE(),0,AM6)</f>
        <v>0</v>
      </c>
      <c r="AN556" s="43" t="n">
        <f aca="false">IF(AN281=TRUE(),0,AN6)</f>
        <v>0</v>
      </c>
      <c r="AO556" s="43" t="n">
        <f aca="false">IF(AO281=TRUE(),0,AO6)</f>
        <v>0</v>
      </c>
      <c r="AP556" s="43" t="n">
        <f aca="false">IF(AP281=TRUE(),0,AP6)</f>
        <v>0</v>
      </c>
      <c r="AQ556" s="43" t="n">
        <f aca="false">IF(AQ281=TRUE(),0,AQ6)</f>
        <v>0</v>
      </c>
      <c r="AR556" s="43" t="n">
        <f aca="false">IF(AR281=TRUE(),0,AR6)</f>
        <v>0</v>
      </c>
      <c r="AS556" s="43" t="n">
        <f aca="false">IF(AS281=TRUE(),0,AS6)</f>
        <v>0</v>
      </c>
      <c r="AT556" s="43" t="n">
        <f aca="false">IF(AT281=TRUE(),0,AT6)</f>
        <v>0</v>
      </c>
      <c r="AU556" s="43" t="n">
        <f aca="false">IF(AU281=TRUE(),0,AU6)</f>
        <v>0</v>
      </c>
      <c r="AV556" s="43" t="n">
        <f aca="false">IF(AV281=TRUE(),0,AV6)</f>
        <v>0</v>
      </c>
      <c r="AW556" s="43" t="n">
        <f aca="false">IF(AW281=TRUE(),0,AW6)</f>
        <v>0</v>
      </c>
      <c r="AX556" s="43" t="n">
        <f aca="false">IF(AX281=TRUE(),0,AX6)</f>
        <v>0</v>
      </c>
      <c r="AY556" s="43" t="n">
        <f aca="false">IF(AY281=TRUE(),0,AY6)</f>
        <v>0</v>
      </c>
      <c r="AZ556" s="43" t="n">
        <f aca="false">IF(AZ281=TRUE(),0,AZ6)</f>
        <v>0</v>
      </c>
      <c r="BA556" s="43" t="n">
        <f aca="false">SUM(D556:AZ556)</f>
        <v>103.605</v>
      </c>
      <c r="BB556" s="48" t="n">
        <f aca="false">SUM(BD556:CY556)</f>
        <v>8</v>
      </c>
      <c r="BD556" s="43" t="n">
        <f aca="false">IF(D556&gt;0,1,0)</f>
        <v>0</v>
      </c>
      <c r="BE556" s="43" t="n">
        <f aca="false">IF(E556&gt;0,1,0)</f>
        <v>1</v>
      </c>
      <c r="BF556" s="43" t="n">
        <f aca="false">IF(F556&gt;0,1,0)</f>
        <v>0</v>
      </c>
      <c r="BG556" s="43" t="n">
        <f aca="false">IF(G556&gt;0,1,0)</f>
        <v>0</v>
      </c>
      <c r="BH556" s="43" t="n">
        <f aca="false">IF(H556&gt;0,1,0)</f>
        <v>0</v>
      </c>
      <c r="BI556" s="43" t="n">
        <f aca="false">IF(I556&gt;0,1,0)</f>
        <v>1</v>
      </c>
      <c r="BJ556" s="43" t="n">
        <f aca="false">IF(J556&gt;0,1,0)</f>
        <v>0</v>
      </c>
      <c r="BK556" s="43" t="n">
        <f aca="false">IF(K556&gt;0,1,0)</f>
        <v>0</v>
      </c>
      <c r="BL556" s="43" t="n">
        <f aca="false">IF(L556&gt;0,1,0)</f>
        <v>1</v>
      </c>
      <c r="BM556" s="43" t="n">
        <f aca="false">IF(M556&gt;0,1,0)</f>
        <v>0</v>
      </c>
      <c r="BN556" s="43" t="n">
        <f aca="false">IF(N556&gt;0,1,0)</f>
        <v>1</v>
      </c>
      <c r="BO556" s="43" t="n">
        <f aca="false">IF(O556&gt;0,1,0)</f>
        <v>0</v>
      </c>
      <c r="BP556" s="43" t="n">
        <f aca="false">IF(P556&gt;0,1,0)</f>
        <v>0</v>
      </c>
      <c r="BQ556" s="43" t="n">
        <f aca="false">IF(Q556&gt;0,1,0)</f>
        <v>1</v>
      </c>
      <c r="BR556" s="43" t="n">
        <f aca="false">IF(R556&gt;0,1,0)</f>
        <v>0</v>
      </c>
      <c r="BS556" s="43" t="n">
        <f aca="false">IF(S556&gt;0,1,0)</f>
        <v>0</v>
      </c>
      <c r="BT556" s="43" t="n">
        <f aca="false">IF(T556&gt;0,1,0)</f>
        <v>0</v>
      </c>
      <c r="BU556" s="43" t="n">
        <f aca="false">IF(U556&gt;0,1,0)</f>
        <v>1</v>
      </c>
      <c r="BV556" s="43" t="n">
        <f aca="false">IF(V556&gt;0,1,0)</f>
        <v>1</v>
      </c>
      <c r="BW556" s="43" t="n">
        <f aca="false">IF(W556&gt;0,1,0)</f>
        <v>1</v>
      </c>
      <c r="BX556" s="43" t="n">
        <f aca="false">IF(X556&gt;0,1,0)</f>
        <v>0</v>
      </c>
      <c r="BY556" s="43" t="n">
        <f aca="false">IF(Y556&gt;0,1,0)</f>
        <v>0</v>
      </c>
      <c r="BZ556" s="43" t="n">
        <f aca="false">IF(Z556&gt;0,1,0)</f>
        <v>0</v>
      </c>
      <c r="CA556" s="43" t="n">
        <f aca="false">IF(AA556&gt;0,1,0)</f>
        <v>0</v>
      </c>
      <c r="CB556" s="43" t="n">
        <f aca="false">IF(AB556&gt;0,1,0)</f>
        <v>0</v>
      </c>
      <c r="CC556" s="43" t="n">
        <f aca="false">IF(AC556&gt;0,1,0)</f>
        <v>0</v>
      </c>
      <c r="CD556" s="43" t="n">
        <f aca="false">IF(AD556&gt;0,1,0)</f>
        <v>0</v>
      </c>
      <c r="CE556" s="43" t="n">
        <f aca="false">IF(AE556&gt;0,1,0)</f>
        <v>0</v>
      </c>
      <c r="CF556" s="43" t="n">
        <f aca="false">IF(AF556&gt;0,1,0)</f>
        <v>0</v>
      </c>
      <c r="CG556" s="43" t="n">
        <f aca="false">IF(AG556&gt;0,1,0)</f>
        <v>0</v>
      </c>
      <c r="CH556" s="43" t="n">
        <f aca="false">IF(AH556&gt;0,1,0)</f>
        <v>0</v>
      </c>
      <c r="CI556" s="43" t="n">
        <f aca="false">IF(AI556&gt;0,1,0)</f>
        <v>0</v>
      </c>
      <c r="CJ556" s="43" t="n">
        <f aca="false">IF(AJ556&gt;0,1,0)</f>
        <v>0</v>
      </c>
      <c r="CK556" s="43" t="n">
        <f aca="false">IF(AK556&gt;0,1,0)</f>
        <v>0</v>
      </c>
      <c r="CL556" s="43" t="n">
        <f aca="false">IF(AL556&gt;0,1,0)</f>
        <v>0</v>
      </c>
      <c r="CM556" s="43" t="n">
        <f aca="false">IF(AM556&gt;0,1,0)</f>
        <v>0</v>
      </c>
      <c r="CN556" s="43" t="n">
        <f aca="false">IF(AN556&gt;0,1,0)</f>
        <v>0</v>
      </c>
      <c r="CO556" s="43" t="n">
        <f aca="false">IF(AO556&gt;0,1,0)</f>
        <v>0</v>
      </c>
      <c r="CP556" s="43" t="n">
        <f aca="false">IF(AP556&gt;0,1,0)</f>
        <v>0</v>
      </c>
      <c r="CQ556" s="43" t="n">
        <f aca="false">IF(AQ556&gt;0,1,0)</f>
        <v>0</v>
      </c>
      <c r="CR556" s="43" t="n">
        <f aca="false">IF(AR556&gt;0,1,0)</f>
        <v>0</v>
      </c>
      <c r="CS556" s="43" t="n">
        <f aca="false">IF(AS556&gt;0,1,0)</f>
        <v>0</v>
      </c>
      <c r="CT556" s="43" t="n">
        <f aca="false">IF(AT556&gt;0,1,0)</f>
        <v>0</v>
      </c>
      <c r="CU556" s="43" t="n">
        <f aca="false">IF(AU556&gt;0,1,0)</f>
        <v>0</v>
      </c>
      <c r="CV556" s="43" t="n">
        <f aca="false">IF(AV556&gt;0,1,0)</f>
        <v>0</v>
      </c>
      <c r="CW556" s="43" t="n">
        <f aca="false">IF(AW556&gt;0,1,0)</f>
        <v>0</v>
      </c>
      <c r="CX556" s="43" t="n">
        <f aca="false">IF(AX556&gt;0,1,0)</f>
        <v>0</v>
      </c>
      <c r="CY556" s="43" t="n">
        <f aca="false">IF(AY556&gt;0,1,0)</f>
        <v>0</v>
      </c>
    </row>
    <row r="557" customFormat="false" ht="12.75" hidden="false" customHeight="false" outlineLevel="0" collapsed="false">
      <c r="A557" s="38" t="str">
        <f aca="false">A282</f>
        <v>Allenby, Robert</v>
      </c>
      <c r="B557" s="38" t="n">
        <f aca="false">B282</f>
        <v>4</v>
      </c>
      <c r="D557" s="43" t="n">
        <f aca="false">IF(D282=TRUE(),0,D7)</f>
        <v>64</v>
      </c>
      <c r="E557" s="43" t="n">
        <f aca="false">IF(E282=TRUE(),0,E7)</f>
        <v>33.714</v>
      </c>
      <c r="F557" s="43" t="n">
        <f aca="false">IF(F282=TRUE(),0,F7)</f>
        <v>0</v>
      </c>
      <c r="G557" s="43" t="n">
        <f aca="false">IF(G282=TRUE(),0,G7)</f>
        <v>0</v>
      </c>
      <c r="H557" s="43" t="n">
        <f aca="false">IF(H282=TRUE(),0,H7)</f>
        <v>0</v>
      </c>
      <c r="I557" s="43" t="n">
        <f aca="false">IF(I282=TRUE(),0,I7)</f>
        <v>0</v>
      </c>
      <c r="J557" s="43" t="n">
        <f aca="false">IF(J282=TRUE(),0,J7)</f>
        <v>13.729</v>
      </c>
      <c r="K557" s="43" t="n">
        <f aca="false">IF(K282=TRUE(),0,K7)</f>
        <v>34.375</v>
      </c>
      <c r="L557" s="43" t="n">
        <f aca="false">IF(L282=TRUE(),0,L7)</f>
        <v>0</v>
      </c>
      <c r="M557" s="43" t="n">
        <f aca="false">IF(M282=TRUE(),0,M7)</f>
        <v>0</v>
      </c>
      <c r="N557" s="43" t="n">
        <f aca="false">IF(N282=TRUE(),0,N7)</f>
        <v>0</v>
      </c>
      <c r="O557" s="43" t="n">
        <f aca="false">IF(O282=TRUE(),0,O7)</f>
        <v>32.666</v>
      </c>
      <c r="P557" s="43" t="n">
        <f aca="false">IF(P282=TRUE(),0,P7)</f>
        <v>172.5</v>
      </c>
      <c r="Q557" s="43" t="n">
        <f aca="false">IF(Q282=TRUE(),0,Q7)</f>
        <v>18.109</v>
      </c>
      <c r="R557" s="43" t="n">
        <f aca="false">IF(R282=TRUE(),0,R7)</f>
        <v>0</v>
      </c>
      <c r="S557" s="43" t="n">
        <f aca="false">IF(S282=TRUE(),0,S7)</f>
        <v>57.12</v>
      </c>
      <c r="T557" s="43" t="n">
        <f aca="false">IF(T282=TRUE(),0,T7)</f>
        <v>0</v>
      </c>
      <c r="U557" s="43" t="n">
        <f aca="false">IF(U282=TRUE(),0,U7)</f>
        <v>0</v>
      </c>
      <c r="V557" s="43" t="n">
        <f aca="false">IF(V282=TRUE(),0,V7)</f>
        <v>0</v>
      </c>
      <c r="W557" s="43" t="n">
        <f aca="false">IF(W282=TRUE(),0,W7)</f>
        <v>141.428571428571</v>
      </c>
      <c r="X557" s="43" t="n">
        <f aca="false">IF(X282=TRUE(),0,X7)</f>
        <v>0</v>
      </c>
      <c r="Y557" s="43" t="n">
        <f aca="false">IF(Y282=TRUE(),0,Y7)</f>
        <v>39.9375</v>
      </c>
      <c r="Z557" s="43" t="n">
        <f aca="false">IF(Z282=TRUE(),0,Z7)</f>
        <v>0</v>
      </c>
      <c r="AA557" s="43" t="n">
        <f aca="false">IF(AA282=TRUE(),0,AA7)</f>
        <v>6.615</v>
      </c>
      <c r="AB557" s="43" t="n">
        <f aca="false">IF(AB282=TRUE(),0,AB7)</f>
        <v>153.507</v>
      </c>
      <c r="AC557" s="43" t="n">
        <f aca="false">IF(AC282=TRUE(),0,AC7)</f>
        <v>0</v>
      </c>
      <c r="AD557" s="43" t="n">
        <f aca="false">IF(AD282=TRUE(),0,AD7)</f>
        <v>105</v>
      </c>
      <c r="AE557" s="43" t="n">
        <f aca="false">IF(AE282=TRUE(),0,AE7)</f>
        <v>116.666666666667</v>
      </c>
      <c r="AF557" s="43" t="n">
        <f aca="false">IF(AF282=TRUE(),0,AF7)</f>
        <v>0</v>
      </c>
      <c r="AG557" s="43" t="n">
        <f aca="false">IF(AG282=TRUE(),0,AG7)</f>
        <v>0</v>
      </c>
      <c r="AH557" s="43" t="n">
        <f aca="false">IF(AH282=TRUE(),0,AH7)</f>
        <v>0</v>
      </c>
      <c r="AI557" s="43" t="n">
        <f aca="false">IF(AI282=TRUE(),0,AI7)</f>
        <v>0</v>
      </c>
      <c r="AJ557" s="43" t="n">
        <f aca="false">IF(AJ282=TRUE(),0,AJ7)</f>
        <v>0</v>
      </c>
      <c r="AK557" s="43" t="n">
        <f aca="false">IF(AK282=TRUE(),0,AK7)</f>
        <v>0</v>
      </c>
      <c r="AL557" s="43" t="n">
        <f aca="false">IF(AL282=TRUE(),0,AL7)</f>
        <v>208.928577857143</v>
      </c>
      <c r="AM557" s="43" t="n">
        <f aca="false">IF(AM282=TRUE(),0,AM7)</f>
        <v>712.5</v>
      </c>
      <c r="AN557" s="43" t="n">
        <f aca="false">IF(AN282=TRUE(),0,AN7)</f>
        <v>0</v>
      </c>
      <c r="AO557" s="43" t="n">
        <f aca="false">IF(AO282=TRUE(),0,AO7)</f>
        <v>248.666666666667</v>
      </c>
      <c r="AP557" s="43" t="n">
        <f aca="false">IF(AP282=TRUE(),0,AP7)</f>
        <v>0</v>
      </c>
      <c r="AQ557" s="43" t="n">
        <f aca="false">IF(AQ282=TRUE(),0,AQ7)</f>
        <v>415.4</v>
      </c>
      <c r="AR557" s="43" t="n">
        <f aca="false">IF(AR282=TRUE(),0,AR7)</f>
        <v>45.5</v>
      </c>
      <c r="AS557" s="43" t="n">
        <f aca="false">IF(AS282=TRUE(),0,AS7)</f>
        <v>0</v>
      </c>
      <c r="AT557" s="43" t="n">
        <f aca="false">IF(AT282=TRUE(),0,AT7)</f>
        <v>0</v>
      </c>
      <c r="AU557" s="43" t="n">
        <f aca="false">IF(AU282=TRUE(),0,AU7)</f>
        <v>0</v>
      </c>
      <c r="AV557" s="43" t="n">
        <f aca="false">IF(AV282=TRUE(),0,AV7)</f>
        <v>11.52</v>
      </c>
      <c r="AW557" s="43" t="n">
        <f aca="false">IF(AW282=TRUE(),0,AW7)</f>
        <v>0</v>
      </c>
      <c r="AX557" s="43" t="n">
        <f aca="false">IF(AX282=TRUE(),0,AX7)</f>
        <v>202.933</v>
      </c>
      <c r="AY557" s="43" t="n">
        <f aca="false">IF(AY282=TRUE(),0,AY7)</f>
        <v>0</v>
      </c>
      <c r="AZ557" s="43" t="n">
        <f aca="false">IF(AZ282=TRUE(),0,AZ7)</f>
        <v>113.75</v>
      </c>
      <c r="BA557" s="43" t="n">
        <f aca="false">SUM(D557:AZ557)</f>
        <v>2948.56598261905</v>
      </c>
      <c r="BB557" s="48" t="n">
        <f aca="false">SUM(BD557:CY557)</f>
        <v>21</v>
      </c>
      <c r="BD557" s="43" t="n">
        <f aca="false">IF(D557&gt;0,1,0)</f>
        <v>1</v>
      </c>
      <c r="BE557" s="43" t="n">
        <f aca="false">IF(E557&gt;0,1,0)</f>
        <v>1</v>
      </c>
      <c r="BF557" s="43" t="n">
        <f aca="false">IF(F557&gt;0,1,0)</f>
        <v>0</v>
      </c>
      <c r="BG557" s="43" t="n">
        <f aca="false">IF(G557&gt;0,1,0)</f>
        <v>0</v>
      </c>
      <c r="BH557" s="43" t="n">
        <f aca="false">IF(H557&gt;0,1,0)</f>
        <v>0</v>
      </c>
      <c r="BI557" s="43" t="n">
        <f aca="false">IF(I557&gt;0,1,0)</f>
        <v>0</v>
      </c>
      <c r="BJ557" s="43" t="n">
        <f aca="false">IF(J557&gt;0,1,0)</f>
        <v>1</v>
      </c>
      <c r="BK557" s="43" t="n">
        <f aca="false">IF(K557&gt;0,1,0)</f>
        <v>1</v>
      </c>
      <c r="BL557" s="43" t="n">
        <f aca="false">IF(L557&gt;0,1,0)</f>
        <v>0</v>
      </c>
      <c r="BM557" s="43" t="n">
        <f aca="false">IF(M557&gt;0,1,0)</f>
        <v>0</v>
      </c>
      <c r="BN557" s="43" t="n">
        <f aca="false">IF(N557&gt;0,1,0)</f>
        <v>0</v>
      </c>
      <c r="BO557" s="43" t="n">
        <f aca="false">IF(O557&gt;0,1,0)</f>
        <v>1</v>
      </c>
      <c r="BP557" s="43" t="n">
        <f aca="false">IF(P557&gt;0,1,0)</f>
        <v>1</v>
      </c>
      <c r="BQ557" s="43" t="n">
        <f aca="false">IF(Q557&gt;0,1,0)</f>
        <v>1</v>
      </c>
      <c r="BR557" s="43" t="n">
        <f aca="false">IF(R557&gt;0,1,0)</f>
        <v>0</v>
      </c>
      <c r="BS557" s="43" t="n">
        <f aca="false">IF(S557&gt;0,1,0)</f>
        <v>1</v>
      </c>
      <c r="BT557" s="43" t="n">
        <f aca="false">IF(T557&gt;0,1,0)</f>
        <v>0</v>
      </c>
      <c r="BU557" s="43" t="n">
        <f aca="false">IF(U557&gt;0,1,0)</f>
        <v>0</v>
      </c>
      <c r="BV557" s="43" t="n">
        <f aca="false">IF(V557&gt;0,1,0)</f>
        <v>0</v>
      </c>
      <c r="BW557" s="43" t="n">
        <f aca="false">IF(W557&gt;0,1,0)</f>
        <v>1</v>
      </c>
      <c r="BX557" s="43" t="n">
        <f aca="false">IF(X557&gt;0,1,0)</f>
        <v>0</v>
      </c>
      <c r="BY557" s="43" t="n">
        <f aca="false">IF(Y557&gt;0,1,0)</f>
        <v>1</v>
      </c>
      <c r="BZ557" s="43" t="n">
        <f aca="false">IF(Z557&gt;0,1,0)</f>
        <v>0</v>
      </c>
      <c r="CA557" s="43" t="n">
        <f aca="false">IF(AA557&gt;0,1,0)</f>
        <v>1</v>
      </c>
      <c r="CB557" s="43" t="n">
        <f aca="false">IF(AB557&gt;0,1,0)</f>
        <v>1</v>
      </c>
      <c r="CC557" s="43" t="n">
        <f aca="false">IF(AC557&gt;0,1,0)</f>
        <v>0</v>
      </c>
      <c r="CD557" s="43" t="n">
        <f aca="false">IF(AD557&gt;0,1,0)</f>
        <v>1</v>
      </c>
      <c r="CE557" s="43" t="n">
        <f aca="false">IF(AE557&gt;0,1,0)</f>
        <v>1</v>
      </c>
      <c r="CF557" s="43" t="n">
        <f aca="false">IF(AF557&gt;0,1,0)</f>
        <v>0</v>
      </c>
      <c r="CG557" s="43" t="n">
        <f aca="false">IF(AG557&gt;0,1,0)</f>
        <v>0</v>
      </c>
      <c r="CH557" s="43" t="n">
        <f aca="false">IF(AH557&gt;0,1,0)</f>
        <v>0</v>
      </c>
      <c r="CI557" s="43" t="n">
        <f aca="false">IF(AI557&gt;0,1,0)</f>
        <v>0</v>
      </c>
      <c r="CJ557" s="43" t="n">
        <f aca="false">IF(AJ557&gt;0,1,0)</f>
        <v>0</v>
      </c>
      <c r="CK557" s="43" t="n">
        <f aca="false">IF(AK557&gt;0,1,0)</f>
        <v>0</v>
      </c>
      <c r="CL557" s="43" t="n">
        <f aca="false">IF(AL557&gt;0,1,0)</f>
        <v>1</v>
      </c>
      <c r="CM557" s="43" t="n">
        <f aca="false">IF(AM557&gt;0,1,0)</f>
        <v>1</v>
      </c>
      <c r="CN557" s="43" t="n">
        <f aca="false">IF(AN557&gt;0,1,0)</f>
        <v>0</v>
      </c>
      <c r="CO557" s="43" t="n">
        <f aca="false">IF(AO557&gt;0,1,0)</f>
        <v>1</v>
      </c>
      <c r="CP557" s="43" t="n">
        <f aca="false">IF(AP557&gt;0,1,0)</f>
        <v>0</v>
      </c>
      <c r="CQ557" s="43" t="n">
        <f aca="false">IF(AQ557&gt;0,1,0)</f>
        <v>1</v>
      </c>
      <c r="CR557" s="43" t="n">
        <f aca="false">IF(AR557&gt;0,1,0)</f>
        <v>1</v>
      </c>
      <c r="CS557" s="43" t="n">
        <f aca="false">IF(AS557&gt;0,1,0)</f>
        <v>0</v>
      </c>
      <c r="CT557" s="43" t="n">
        <f aca="false">IF(AT557&gt;0,1,0)</f>
        <v>0</v>
      </c>
      <c r="CU557" s="43" t="n">
        <f aca="false">IF(AU557&gt;0,1,0)</f>
        <v>0</v>
      </c>
      <c r="CV557" s="43" t="n">
        <f aca="false">IF(AV557&gt;0,1,0)</f>
        <v>1</v>
      </c>
      <c r="CW557" s="43" t="n">
        <f aca="false">IF(AW557&gt;0,1,0)</f>
        <v>0</v>
      </c>
      <c r="CX557" s="43" t="n">
        <f aca="false">IF(AX557&gt;0,1,0)</f>
        <v>1</v>
      </c>
      <c r="CY557" s="43" t="n">
        <f aca="false">IF(AY557&gt;0,1,0)</f>
        <v>0</v>
      </c>
    </row>
    <row r="558" customFormat="false" ht="12.75" hidden="false" customHeight="false" outlineLevel="0" collapsed="false">
      <c r="A558" s="38" t="str">
        <f aca="false">A283</f>
        <v>Ames, Stephen</v>
      </c>
      <c r="B558" s="38" t="n">
        <f aca="false">B283</f>
        <v>5</v>
      </c>
      <c r="D558" s="43" t="n">
        <f aca="false">IF(D283=TRUE(),0,D8)</f>
        <v>0</v>
      </c>
      <c r="E558" s="43" t="n">
        <f aca="false">IF(E283=TRUE(),0,E8)</f>
        <v>145.666333333333</v>
      </c>
      <c r="F558" s="43" t="n">
        <f aca="false">IF(F283=TRUE(),0,F8)</f>
        <v>21</v>
      </c>
      <c r="G558" s="43" t="n">
        <f aca="false">IF(G283=TRUE(),0,G8)</f>
        <v>0</v>
      </c>
      <c r="H558" s="43" t="n">
        <f aca="false">IF(H283=TRUE(),0,H8)</f>
        <v>0</v>
      </c>
      <c r="I558" s="43" t="n">
        <f aca="false">IF(I283=TRUE(),0,I8)</f>
        <v>9.524</v>
      </c>
      <c r="J558" s="43" t="n">
        <f aca="false">IF(J283=TRUE(),0,J8)</f>
        <v>13.729</v>
      </c>
      <c r="K558" s="43" t="n">
        <f aca="false">IF(K283=TRUE(),0,K8)</f>
        <v>0</v>
      </c>
      <c r="L558" s="43" t="n">
        <f aca="false">IF(L283=TRUE(),0,L8)</f>
        <v>0</v>
      </c>
      <c r="M558" s="43" t="n">
        <f aca="false">IF(M283=TRUE(),0,M8)</f>
        <v>26.4375</v>
      </c>
      <c r="N558" s="43" t="n">
        <f aca="false">IF(N283=TRUE(),0,N8)</f>
        <v>0</v>
      </c>
      <c r="O558" s="43" t="n">
        <f aca="false">IF(O283=TRUE(),0,O8)</f>
        <v>41.6</v>
      </c>
      <c r="P558" s="43" t="n">
        <f aca="false">IF(P283=TRUE(),0,P8)</f>
        <v>1035</v>
      </c>
      <c r="Q558" s="43" t="n">
        <f aca="false">IF(Q283=TRUE(),0,Q8)</f>
        <v>33.714</v>
      </c>
      <c r="R558" s="43" t="n">
        <f aca="false">IF(R283=TRUE(),0,R8)</f>
        <v>0</v>
      </c>
      <c r="S558" s="43" t="n">
        <f aca="false">IF(S283=TRUE(),0,S8)</f>
        <v>0</v>
      </c>
      <c r="T558" s="43" t="n">
        <f aca="false">IF(T283=TRUE(),0,T8)</f>
        <v>8.48</v>
      </c>
      <c r="U558" s="43" t="n">
        <f aca="false">IF(U283=TRUE(),0,U8)</f>
        <v>168.433</v>
      </c>
      <c r="V558" s="43" t="n">
        <f aca="false">IF(V283=TRUE(),0,V8)</f>
        <v>27.9</v>
      </c>
      <c r="W558" s="43" t="n">
        <f aca="false">IF(W283=TRUE(),0,W8)</f>
        <v>0</v>
      </c>
      <c r="X558" s="43" t="n">
        <f aca="false">IF(X283=TRUE(),0,X8)</f>
        <v>0</v>
      </c>
      <c r="Y558" s="43" t="n">
        <f aca="false">IF(Y283=TRUE(),0,Y8)</f>
        <v>0</v>
      </c>
      <c r="Z558" s="43" t="n">
        <f aca="false">IF(Z283=TRUE(),0,Z8)</f>
        <v>0</v>
      </c>
      <c r="AA558" s="43" t="n">
        <f aca="false">IF(AA283=TRUE(),0,AA8)</f>
        <v>127.8</v>
      </c>
      <c r="AB558" s="43" t="n">
        <f aca="false">IF(AB283=TRUE(),0,AB8)</f>
        <v>0</v>
      </c>
      <c r="AC558" s="43" t="n">
        <f aca="false">IF(AC283=TRUE(),0,AC8)</f>
        <v>0</v>
      </c>
      <c r="AD558" s="43" t="n">
        <f aca="false">IF(AD283=TRUE(),0,AD8)</f>
        <v>0</v>
      </c>
      <c r="AE558" s="43" t="n">
        <f aca="false">IF(AE283=TRUE(),0,AE8)</f>
        <v>0</v>
      </c>
      <c r="AF558" s="43" t="n">
        <f aca="false">IF(AF283=TRUE(),0,AF8)</f>
        <v>0</v>
      </c>
      <c r="AG558" s="43" t="n">
        <f aca="false">IF(AG283=TRUE(),0,AG8)</f>
        <v>20.187</v>
      </c>
      <c r="AH558" s="43" t="n">
        <f aca="false">IF(AH283=TRUE(),0,AH8)</f>
        <v>0</v>
      </c>
      <c r="AI558" s="43" t="n">
        <f aca="false">IF(AI283=TRUE(),0,AI8)</f>
        <v>0</v>
      </c>
      <c r="AJ558" s="43" t="n">
        <f aca="false">IF(AJ283=TRUE(),0,AJ8)</f>
        <v>0</v>
      </c>
      <c r="AK558" s="43" t="n">
        <f aca="false">IF(AK283=TRUE(),0,AK8)</f>
        <v>29.74715</v>
      </c>
      <c r="AL558" s="43" t="n">
        <f aca="false">IF(AL283=TRUE(),0,AL8)</f>
        <v>0</v>
      </c>
      <c r="AM558" s="43" t="n">
        <f aca="false">IF(AM283=TRUE(),0,AM8)</f>
        <v>0</v>
      </c>
      <c r="AN558" s="43" t="n">
        <f aca="false">IF(AN283=TRUE(),0,AN8)</f>
        <v>0</v>
      </c>
      <c r="AO558" s="43" t="n">
        <f aca="false">IF(AO283=TRUE(),0,AO8)</f>
        <v>45.64</v>
      </c>
      <c r="AP558" s="43" t="n">
        <f aca="false">IF(AP283=TRUE(),0,AP8)</f>
        <v>0</v>
      </c>
      <c r="AQ558" s="43" t="n">
        <f aca="false">IF(AQ283=TRUE(),0,AQ8)</f>
        <v>0</v>
      </c>
      <c r="AR558" s="43" t="n">
        <f aca="false">IF(AR283=TRUE(),0,AR8)</f>
        <v>0</v>
      </c>
      <c r="AS558" s="43" t="n">
        <f aca="false">IF(AS283=TRUE(),0,AS8)</f>
        <v>0</v>
      </c>
      <c r="AT558" s="43" t="n">
        <f aca="false">IF(AT283=TRUE(),0,AT8)</f>
        <v>0</v>
      </c>
      <c r="AU558" s="43" t="n">
        <f aca="false">IF(AU283=TRUE(),0,AU8)</f>
        <v>43.29</v>
      </c>
      <c r="AV558" s="43" t="n">
        <f aca="false">IF(AV283=TRUE(),0,AV8)</f>
        <v>0</v>
      </c>
      <c r="AW558" s="43" t="n">
        <f aca="false">IF(AW283=TRUE(),0,AW8)</f>
        <v>0</v>
      </c>
      <c r="AX558" s="43" t="n">
        <f aca="false">IF(AX283=TRUE(),0,AX8)</f>
        <v>0</v>
      </c>
      <c r="AY558" s="43" t="n">
        <f aca="false">IF(AY283=TRUE(),0,AY8)</f>
        <v>0</v>
      </c>
      <c r="AZ558" s="43" t="n">
        <f aca="false">IF(AZ283=TRUE(),0,AZ8)</f>
        <v>0</v>
      </c>
      <c r="BA558" s="43" t="n">
        <f aca="false">SUM(D558:AZ558)</f>
        <v>1798.14798333333</v>
      </c>
      <c r="BB558" s="48" t="n">
        <f aca="false">SUM(BD558:CY558)</f>
        <v>16</v>
      </c>
      <c r="BD558" s="43" t="n">
        <f aca="false">IF(D558&gt;0,1,0)</f>
        <v>0</v>
      </c>
      <c r="BE558" s="43" t="n">
        <f aca="false">IF(E558&gt;0,1,0)</f>
        <v>1</v>
      </c>
      <c r="BF558" s="43" t="n">
        <f aca="false">IF(F558&gt;0,1,0)</f>
        <v>1</v>
      </c>
      <c r="BG558" s="43" t="n">
        <f aca="false">IF(G558&gt;0,1,0)</f>
        <v>0</v>
      </c>
      <c r="BH558" s="43" t="n">
        <f aca="false">IF(H558&gt;0,1,0)</f>
        <v>0</v>
      </c>
      <c r="BI558" s="43" t="n">
        <f aca="false">IF(I558&gt;0,1,0)</f>
        <v>1</v>
      </c>
      <c r="BJ558" s="43" t="n">
        <f aca="false">IF(J558&gt;0,1,0)</f>
        <v>1</v>
      </c>
      <c r="BK558" s="43" t="n">
        <f aca="false">IF(K558&gt;0,1,0)</f>
        <v>0</v>
      </c>
      <c r="BL558" s="43" t="n">
        <f aca="false">IF(L558&gt;0,1,0)</f>
        <v>0</v>
      </c>
      <c r="BM558" s="43" t="n">
        <f aca="false">IF(M558&gt;0,1,0)</f>
        <v>1</v>
      </c>
      <c r="BN558" s="43" t="n">
        <f aca="false">IF(N558&gt;0,1,0)</f>
        <v>0</v>
      </c>
      <c r="BO558" s="43" t="n">
        <f aca="false">IF(O558&gt;0,1,0)</f>
        <v>1</v>
      </c>
      <c r="BP558" s="43" t="n">
        <f aca="false">IF(P558&gt;0,1,0)</f>
        <v>1</v>
      </c>
      <c r="BQ558" s="43" t="n">
        <f aca="false">IF(Q558&gt;0,1,0)</f>
        <v>1</v>
      </c>
      <c r="BR558" s="43" t="n">
        <f aca="false">IF(R558&gt;0,1,0)</f>
        <v>0</v>
      </c>
      <c r="BS558" s="43" t="n">
        <f aca="false">IF(S558&gt;0,1,0)</f>
        <v>0</v>
      </c>
      <c r="BT558" s="43" t="n">
        <f aca="false">IF(T558&gt;0,1,0)</f>
        <v>1</v>
      </c>
      <c r="BU558" s="43" t="n">
        <f aca="false">IF(U558&gt;0,1,0)</f>
        <v>1</v>
      </c>
      <c r="BV558" s="43" t="n">
        <f aca="false">IF(V558&gt;0,1,0)</f>
        <v>1</v>
      </c>
      <c r="BW558" s="43" t="n">
        <f aca="false">IF(W558&gt;0,1,0)</f>
        <v>0</v>
      </c>
      <c r="BX558" s="43" t="n">
        <f aca="false">IF(X558&gt;0,1,0)</f>
        <v>0</v>
      </c>
      <c r="BY558" s="43" t="n">
        <f aca="false">IF(Y558&gt;0,1,0)</f>
        <v>0</v>
      </c>
      <c r="BZ558" s="43" t="n">
        <f aca="false">IF(Z558&gt;0,1,0)</f>
        <v>0</v>
      </c>
      <c r="CA558" s="43" t="n">
        <f aca="false">IF(AA558&gt;0,1,0)</f>
        <v>1</v>
      </c>
      <c r="CB558" s="43" t="n">
        <f aca="false">IF(AB558&gt;0,1,0)</f>
        <v>0</v>
      </c>
      <c r="CC558" s="43" t="n">
        <f aca="false">IF(AC558&gt;0,1,0)</f>
        <v>0</v>
      </c>
      <c r="CD558" s="43" t="n">
        <f aca="false">IF(AD558&gt;0,1,0)</f>
        <v>0</v>
      </c>
      <c r="CE558" s="43" t="n">
        <f aca="false">IF(AE558&gt;0,1,0)</f>
        <v>0</v>
      </c>
      <c r="CF558" s="43" t="n">
        <f aca="false">IF(AF558&gt;0,1,0)</f>
        <v>0</v>
      </c>
      <c r="CG558" s="43" t="n">
        <f aca="false">IF(AG558&gt;0,1,0)</f>
        <v>1</v>
      </c>
      <c r="CH558" s="43" t="n">
        <f aca="false">IF(AH558&gt;0,1,0)</f>
        <v>0</v>
      </c>
      <c r="CI558" s="43" t="n">
        <f aca="false">IF(AI558&gt;0,1,0)</f>
        <v>0</v>
      </c>
      <c r="CJ558" s="43" t="n">
        <f aca="false">IF(AJ558&gt;0,1,0)</f>
        <v>0</v>
      </c>
      <c r="CK558" s="43" t="n">
        <f aca="false">IF(AK558&gt;0,1,0)</f>
        <v>1</v>
      </c>
      <c r="CL558" s="43" t="n">
        <f aca="false">IF(AL558&gt;0,1,0)</f>
        <v>0</v>
      </c>
      <c r="CM558" s="43" t="n">
        <f aca="false">IF(AM558&gt;0,1,0)</f>
        <v>0</v>
      </c>
      <c r="CN558" s="43" t="n">
        <f aca="false">IF(AN558&gt;0,1,0)</f>
        <v>0</v>
      </c>
      <c r="CO558" s="43" t="n">
        <f aca="false">IF(AO558&gt;0,1,0)</f>
        <v>1</v>
      </c>
      <c r="CP558" s="43" t="n">
        <f aca="false">IF(AP558&gt;0,1,0)</f>
        <v>0</v>
      </c>
      <c r="CQ558" s="43" t="n">
        <f aca="false">IF(AQ558&gt;0,1,0)</f>
        <v>0</v>
      </c>
      <c r="CR558" s="43" t="n">
        <f aca="false">IF(AR558&gt;0,1,0)</f>
        <v>0</v>
      </c>
      <c r="CS558" s="43" t="n">
        <f aca="false">IF(AS558&gt;0,1,0)</f>
        <v>0</v>
      </c>
      <c r="CT558" s="43" t="n">
        <f aca="false">IF(AT558&gt;0,1,0)</f>
        <v>0</v>
      </c>
      <c r="CU558" s="43" t="n">
        <f aca="false">IF(AU558&gt;0,1,0)</f>
        <v>1</v>
      </c>
      <c r="CV558" s="43" t="n">
        <f aca="false">IF(AV558&gt;0,1,0)</f>
        <v>0</v>
      </c>
      <c r="CW558" s="43" t="n">
        <f aca="false">IF(AW558&gt;0,1,0)</f>
        <v>0</v>
      </c>
      <c r="CX558" s="43" t="n">
        <f aca="false">IF(AX558&gt;0,1,0)</f>
        <v>0</v>
      </c>
      <c r="CY558" s="43" t="n">
        <f aca="false">IF(AY558&gt;0,1,0)</f>
        <v>0</v>
      </c>
    </row>
    <row r="559" customFormat="false" ht="12.75" hidden="false" customHeight="false" outlineLevel="0" collapsed="false">
      <c r="A559" s="38" t="str">
        <f aca="false">A284</f>
        <v>Anderson, Jeremy</v>
      </c>
      <c r="B559" s="38" t="n">
        <f aca="false">B284</f>
        <v>6</v>
      </c>
      <c r="D559" s="43" t="n">
        <f aca="false">IF(D284=TRUE(),0,D9)</f>
        <v>0</v>
      </c>
      <c r="E559" s="43" t="n">
        <f aca="false">IF(E284=TRUE(),0,E9)</f>
        <v>0</v>
      </c>
      <c r="F559" s="43" t="n">
        <f aca="false">IF(F284=TRUE(),0,F9)</f>
        <v>0</v>
      </c>
      <c r="G559" s="43" t="n">
        <f aca="false">IF(G284=TRUE(),0,G9)</f>
        <v>0</v>
      </c>
      <c r="H559" s="43" t="n">
        <f aca="false">IF(H284=TRUE(),0,H9)</f>
        <v>0</v>
      </c>
      <c r="I559" s="43" t="n">
        <f aca="false">IF(I284=TRUE(),0,I9)</f>
        <v>0</v>
      </c>
      <c r="J559" s="43" t="n">
        <f aca="false">IF(J284=TRUE(),0,J9)</f>
        <v>0</v>
      </c>
      <c r="K559" s="43" t="n">
        <f aca="false">IF(K284=TRUE(),0,K9)</f>
        <v>0</v>
      </c>
      <c r="L559" s="43" t="n">
        <f aca="false">IF(L284=TRUE(),0,L9)</f>
        <v>0</v>
      </c>
      <c r="M559" s="43" t="n">
        <f aca="false">IF(M284=TRUE(),0,M9)</f>
        <v>0</v>
      </c>
      <c r="N559" s="43" t="n">
        <f aca="false">IF(N284=TRUE(),0,N9)</f>
        <v>0</v>
      </c>
      <c r="O559" s="43" t="n">
        <f aca="false">IF(O284=TRUE(),0,O9)</f>
        <v>0</v>
      </c>
      <c r="P559" s="43" t="n">
        <f aca="false">IF(P284=TRUE(),0,P9)</f>
        <v>0</v>
      </c>
      <c r="Q559" s="43" t="n">
        <f aca="false">IF(Q284=TRUE(),0,Q9)</f>
        <v>0</v>
      </c>
      <c r="R559" s="43" t="n">
        <f aca="false">IF(R284=TRUE(),0,R9)</f>
        <v>0</v>
      </c>
      <c r="S559" s="43" t="n">
        <f aca="false">IF(S284=TRUE(),0,S9)</f>
        <v>0</v>
      </c>
      <c r="T559" s="43" t="n">
        <f aca="false">IF(T284=TRUE(),0,T9)</f>
        <v>0</v>
      </c>
      <c r="U559" s="43" t="n">
        <f aca="false">IF(U284=TRUE(),0,U9)</f>
        <v>0</v>
      </c>
      <c r="V559" s="43" t="n">
        <f aca="false">IF(V284=TRUE(),0,V9)</f>
        <v>0</v>
      </c>
      <c r="W559" s="43" t="n">
        <f aca="false">IF(W284=TRUE(),0,W9)</f>
        <v>0</v>
      </c>
      <c r="X559" s="43" t="n">
        <f aca="false">IF(X284=TRUE(),0,X9)</f>
        <v>0</v>
      </c>
      <c r="Y559" s="43" t="n">
        <f aca="false">IF(Y284=TRUE(),0,Y9)</f>
        <v>0</v>
      </c>
      <c r="Z559" s="43" t="n">
        <f aca="false">IF(Z284=TRUE(),0,Z9)</f>
        <v>0</v>
      </c>
      <c r="AA559" s="43" t="n">
        <f aca="false">IF(AA284=TRUE(),0,AA9)</f>
        <v>0</v>
      </c>
      <c r="AB559" s="43" t="n">
        <f aca="false">IF(AB284=TRUE(),0,AB9)</f>
        <v>0</v>
      </c>
      <c r="AC559" s="43" t="n">
        <f aca="false">IF(AC284=TRUE(),0,AC9)</f>
        <v>0</v>
      </c>
      <c r="AD559" s="43" t="n">
        <f aca="false">IF(AD284=TRUE(),0,AD9)</f>
        <v>0</v>
      </c>
      <c r="AE559" s="43" t="n">
        <f aca="false">IF(AE284=TRUE(),0,AE9)</f>
        <v>0</v>
      </c>
      <c r="AF559" s="43" t="n">
        <f aca="false">IF(AF284=TRUE(),0,AF9)</f>
        <v>0</v>
      </c>
      <c r="AG559" s="43" t="n">
        <f aca="false">IF(AG284=TRUE(),0,AG9)</f>
        <v>0</v>
      </c>
      <c r="AH559" s="43" t="n">
        <f aca="false">IF(AH284=TRUE(),0,AH9)</f>
        <v>0</v>
      </c>
      <c r="AI559" s="43" t="n">
        <f aca="false">IF(AI284=TRUE(),0,AI9)</f>
        <v>0</v>
      </c>
      <c r="AJ559" s="43" t="n">
        <f aca="false">IF(AJ284=TRUE(),0,AJ9)</f>
        <v>0</v>
      </c>
      <c r="AK559" s="43" t="n">
        <f aca="false">IF(AK284=TRUE(),0,AK9)</f>
        <v>0</v>
      </c>
      <c r="AL559" s="43" t="n">
        <f aca="false">IF(AL284=TRUE(),0,AL9)</f>
        <v>0</v>
      </c>
      <c r="AM559" s="43" t="n">
        <f aca="false">IF(AM284=TRUE(),0,AM9)</f>
        <v>0</v>
      </c>
      <c r="AN559" s="43" t="n">
        <f aca="false">IF(AN284=TRUE(),0,AN9)</f>
        <v>0</v>
      </c>
      <c r="AO559" s="43" t="n">
        <f aca="false">IF(AO284=TRUE(),0,AO9)</f>
        <v>0</v>
      </c>
      <c r="AP559" s="43" t="n">
        <f aca="false">IF(AP284=TRUE(),0,AP9)</f>
        <v>0</v>
      </c>
      <c r="AQ559" s="43" t="n">
        <f aca="false">IF(AQ284=TRUE(),0,AQ9)</f>
        <v>0</v>
      </c>
      <c r="AR559" s="43" t="n">
        <f aca="false">IF(AR284=TRUE(),0,AR9)</f>
        <v>0</v>
      </c>
      <c r="AS559" s="43" t="n">
        <f aca="false">IF(AS284=TRUE(),0,AS9)</f>
        <v>0</v>
      </c>
      <c r="AT559" s="43" t="n">
        <f aca="false">IF(AT284=TRUE(),0,AT9)</f>
        <v>0</v>
      </c>
      <c r="AU559" s="43" t="n">
        <f aca="false">IF(AU284=TRUE(),0,AU9)</f>
        <v>0</v>
      </c>
      <c r="AV559" s="43" t="n">
        <f aca="false">IF(AV284=TRUE(),0,AV9)</f>
        <v>0</v>
      </c>
      <c r="AW559" s="43" t="n">
        <f aca="false">IF(AW284=TRUE(),0,AW9)</f>
        <v>0</v>
      </c>
      <c r="AX559" s="43" t="n">
        <f aca="false">IF(AX284=TRUE(),0,AX9)</f>
        <v>0</v>
      </c>
      <c r="AY559" s="43" t="n">
        <f aca="false">IF(AY284=TRUE(),0,AY9)</f>
        <v>0</v>
      </c>
      <c r="AZ559" s="43" t="n">
        <f aca="false">IF(AZ284=TRUE(),0,AZ9)</f>
        <v>0</v>
      </c>
      <c r="BA559" s="43" t="n">
        <f aca="false">SUM(D559:AZ559)</f>
        <v>0</v>
      </c>
      <c r="BB559" s="48" t="n">
        <f aca="false">SUM(BD559:CY559)</f>
        <v>0</v>
      </c>
      <c r="BD559" s="43" t="n">
        <f aca="false">IF(D559&gt;0,1,0)</f>
        <v>0</v>
      </c>
      <c r="BE559" s="43" t="n">
        <f aca="false">IF(E559&gt;0,1,0)</f>
        <v>0</v>
      </c>
      <c r="BF559" s="43" t="n">
        <f aca="false">IF(F559&gt;0,1,0)</f>
        <v>0</v>
      </c>
      <c r="BG559" s="43" t="n">
        <f aca="false">IF(G559&gt;0,1,0)</f>
        <v>0</v>
      </c>
      <c r="BH559" s="43" t="n">
        <f aca="false">IF(H559&gt;0,1,0)</f>
        <v>0</v>
      </c>
      <c r="BI559" s="43" t="n">
        <f aca="false">IF(I559&gt;0,1,0)</f>
        <v>0</v>
      </c>
      <c r="BJ559" s="43" t="n">
        <f aca="false">IF(J559&gt;0,1,0)</f>
        <v>0</v>
      </c>
      <c r="BK559" s="43" t="n">
        <f aca="false">IF(K559&gt;0,1,0)</f>
        <v>0</v>
      </c>
      <c r="BL559" s="43" t="n">
        <f aca="false">IF(L559&gt;0,1,0)</f>
        <v>0</v>
      </c>
      <c r="BM559" s="43" t="n">
        <f aca="false">IF(M559&gt;0,1,0)</f>
        <v>0</v>
      </c>
      <c r="BN559" s="43" t="n">
        <f aca="false">IF(N559&gt;0,1,0)</f>
        <v>0</v>
      </c>
      <c r="BO559" s="43" t="n">
        <f aca="false">IF(O559&gt;0,1,0)</f>
        <v>0</v>
      </c>
      <c r="BP559" s="43" t="n">
        <f aca="false">IF(P559&gt;0,1,0)</f>
        <v>0</v>
      </c>
      <c r="BQ559" s="43" t="n">
        <f aca="false">IF(Q559&gt;0,1,0)</f>
        <v>0</v>
      </c>
      <c r="BR559" s="43" t="n">
        <f aca="false">IF(R559&gt;0,1,0)</f>
        <v>0</v>
      </c>
      <c r="BS559" s="43" t="n">
        <f aca="false">IF(S559&gt;0,1,0)</f>
        <v>0</v>
      </c>
      <c r="BT559" s="43" t="n">
        <f aca="false">IF(T559&gt;0,1,0)</f>
        <v>0</v>
      </c>
      <c r="BU559" s="43" t="n">
        <f aca="false">IF(U559&gt;0,1,0)</f>
        <v>0</v>
      </c>
      <c r="BV559" s="43" t="n">
        <f aca="false">IF(V559&gt;0,1,0)</f>
        <v>0</v>
      </c>
      <c r="BW559" s="43" t="n">
        <f aca="false">IF(W559&gt;0,1,0)</f>
        <v>0</v>
      </c>
      <c r="BX559" s="43" t="n">
        <f aca="false">IF(X559&gt;0,1,0)</f>
        <v>0</v>
      </c>
      <c r="BY559" s="43" t="n">
        <f aca="false">IF(Y559&gt;0,1,0)</f>
        <v>0</v>
      </c>
      <c r="BZ559" s="43" t="n">
        <f aca="false">IF(Z559&gt;0,1,0)</f>
        <v>0</v>
      </c>
      <c r="CA559" s="43" t="n">
        <f aca="false">IF(AA559&gt;0,1,0)</f>
        <v>0</v>
      </c>
      <c r="CB559" s="43" t="n">
        <f aca="false">IF(AB559&gt;0,1,0)</f>
        <v>0</v>
      </c>
      <c r="CC559" s="43" t="n">
        <f aca="false">IF(AC559&gt;0,1,0)</f>
        <v>0</v>
      </c>
      <c r="CD559" s="43" t="n">
        <f aca="false">IF(AD559&gt;0,1,0)</f>
        <v>0</v>
      </c>
      <c r="CE559" s="43" t="n">
        <f aca="false">IF(AE559&gt;0,1,0)</f>
        <v>0</v>
      </c>
      <c r="CF559" s="43" t="n">
        <f aca="false">IF(AF559&gt;0,1,0)</f>
        <v>0</v>
      </c>
      <c r="CG559" s="43" t="n">
        <f aca="false">IF(AG559&gt;0,1,0)</f>
        <v>0</v>
      </c>
      <c r="CH559" s="43" t="n">
        <f aca="false">IF(AH559&gt;0,1,0)</f>
        <v>0</v>
      </c>
      <c r="CI559" s="43" t="n">
        <f aca="false">IF(AI559&gt;0,1,0)</f>
        <v>0</v>
      </c>
      <c r="CJ559" s="43" t="n">
        <f aca="false">IF(AJ559&gt;0,1,0)</f>
        <v>0</v>
      </c>
      <c r="CK559" s="43" t="n">
        <f aca="false">IF(AK559&gt;0,1,0)</f>
        <v>0</v>
      </c>
      <c r="CL559" s="43" t="n">
        <f aca="false">IF(AL559&gt;0,1,0)</f>
        <v>0</v>
      </c>
      <c r="CM559" s="43" t="n">
        <f aca="false">IF(AM559&gt;0,1,0)</f>
        <v>0</v>
      </c>
      <c r="CN559" s="43" t="n">
        <f aca="false">IF(AN559&gt;0,1,0)</f>
        <v>0</v>
      </c>
      <c r="CO559" s="43" t="n">
        <f aca="false">IF(AO559&gt;0,1,0)</f>
        <v>0</v>
      </c>
      <c r="CP559" s="43" t="n">
        <f aca="false">IF(AP559&gt;0,1,0)</f>
        <v>0</v>
      </c>
      <c r="CQ559" s="43" t="n">
        <f aca="false">IF(AQ559&gt;0,1,0)</f>
        <v>0</v>
      </c>
      <c r="CR559" s="43" t="n">
        <f aca="false">IF(AR559&gt;0,1,0)</f>
        <v>0</v>
      </c>
      <c r="CS559" s="43" t="n">
        <f aca="false">IF(AS559&gt;0,1,0)</f>
        <v>0</v>
      </c>
      <c r="CT559" s="43" t="n">
        <f aca="false">IF(AT559&gt;0,1,0)</f>
        <v>0</v>
      </c>
      <c r="CU559" s="43" t="n">
        <f aca="false">IF(AU559&gt;0,1,0)</f>
        <v>0</v>
      </c>
      <c r="CV559" s="43" t="n">
        <f aca="false">IF(AV559&gt;0,1,0)</f>
        <v>0</v>
      </c>
      <c r="CW559" s="43" t="n">
        <f aca="false">IF(AW559&gt;0,1,0)</f>
        <v>0</v>
      </c>
      <c r="CX559" s="43" t="n">
        <f aca="false">IF(AX559&gt;0,1,0)</f>
        <v>0</v>
      </c>
      <c r="CY559" s="43" t="n">
        <f aca="false">IF(AY559&gt;0,1,0)</f>
        <v>0</v>
      </c>
    </row>
    <row r="560" customFormat="false" ht="12.75" hidden="false" customHeight="false" outlineLevel="0" collapsed="false">
      <c r="A560" s="38" t="str">
        <f aca="false">A285</f>
        <v>Andrade, Billy</v>
      </c>
      <c r="B560" s="38" t="n">
        <f aca="false">B285</f>
        <v>7</v>
      </c>
      <c r="D560" s="43" t="n">
        <f aca="false">IF(D285=TRUE(),0,D10)</f>
        <v>0</v>
      </c>
      <c r="E560" s="43" t="n">
        <f aca="false">IF(E285=TRUE(),0,E10)</f>
        <v>0</v>
      </c>
      <c r="F560" s="43" t="n">
        <f aca="false">IF(F285=TRUE(),0,F10)</f>
        <v>0</v>
      </c>
      <c r="G560" s="43" t="n">
        <f aca="false">IF(G285=TRUE(),0,G10)</f>
        <v>0</v>
      </c>
      <c r="H560" s="43" t="n">
        <f aca="false">IF(H285=TRUE(),0,H10)</f>
        <v>0</v>
      </c>
      <c r="I560" s="43" t="n">
        <f aca="false">IF(I285=TRUE(),0,I10)</f>
        <v>0</v>
      </c>
      <c r="J560" s="43" t="n">
        <f aca="false">IF(J285=TRUE(),0,J10)</f>
        <v>8.251</v>
      </c>
      <c r="K560" s="43" t="n">
        <f aca="false">IF(K285=TRUE(),0,K10)</f>
        <v>34.375</v>
      </c>
      <c r="L560" s="43" t="n">
        <f aca="false">IF(L285=TRUE(),0,L10)</f>
        <v>0</v>
      </c>
      <c r="M560" s="43" t="n">
        <f aca="false">IF(M285=TRUE(),0,M10)</f>
        <v>0</v>
      </c>
      <c r="N560" s="43" t="n">
        <f aca="false">IF(N285=TRUE(),0,N10)</f>
        <v>194.666</v>
      </c>
      <c r="O560" s="43" t="n">
        <f aca="false">IF(O285=TRUE(),0,O10)</f>
        <v>21.733</v>
      </c>
      <c r="P560" s="43" t="n">
        <f aca="false">IF(P285=TRUE(),0,P10)</f>
        <v>402.75</v>
      </c>
      <c r="Q560" s="43" t="n">
        <f aca="false">IF(Q285=TRUE(),0,Q10)</f>
        <v>0</v>
      </c>
      <c r="R560" s="43" t="n">
        <f aca="false">IF(R285=TRUE(),0,R10)</f>
        <v>8.436</v>
      </c>
      <c r="S560" s="43" t="n">
        <f aca="false">IF(S285=TRUE(),0,S10)</f>
        <v>0</v>
      </c>
      <c r="T560" s="43" t="n">
        <f aca="false">IF(T285=TRUE(),0,T10)</f>
        <v>45.143</v>
      </c>
      <c r="U560" s="43" t="n">
        <f aca="false">IF(U285=TRUE(),0,U10)</f>
        <v>0</v>
      </c>
      <c r="V560" s="43" t="n">
        <f aca="false">IF(V285=TRUE(),0,V10)</f>
        <v>10.8225</v>
      </c>
      <c r="W560" s="43" t="n">
        <f aca="false">IF(W285=TRUE(),0,W10)</f>
        <v>24.18</v>
      </c>
      <c r="X560" s="43" t="n">
        <f aca="false">IF(X285=TRUE(),0,X10)</f>
        <v>79.24286</v>
      </c>
      <c r="Y560" s="43" t="n">
        <f aca="false">IF(Y285=TRUE(),0,Y10)</f>
        <v>206.25</v>
      </c>
      <c r="Z560" s="43" t="n">
        <f aca="false">IF(Z285=TRUE(),0,Z10)</f>
        <v>0</v>
      </c>
      <c r="AA560" s="43" t="n">
        <f aca="false">IF(AA285=TRUE(),0,AA10)</f>
        <v>0</v>
      </c>
      <c r="AB560" s="43" t="n">
        <f aca="false">IF(AB285=TRUE(),0,AB10)</f>
        <v>0</v>
      </c>
      <c r="AC560" s="43" t="n">
        <f aca="false">IF(AC285=TRUE(),0,AC10)</f>
        <v>58</v>
      </c>
      <c r="AD560" s="43" t="n">
        <f aca="false">IF(AD285=TRUE(),0,AD10)</f>
        <v>0</v>
      </c>
      <c r="AE560" s="43" t="n">
        <f aca="false">IF(AE285=TRUE(),0,AE10)</f>
        <v>0</v>
      </c>
      <c r="AF560" s="43" t="n">
        <f aca="false">IF(AF285=TRUE(),0,AF10)</f>
        <v>0</v>
      </c>
      <c r="AG560" s="43" t="n">
        <f aca="false">IF(AG285=TRUE(),0,AG10)</f>
        <v>0</v>
      </c>
      <c r="AH560" s="43" t="n">
        <f aca="false">IF(AH285=TRUE(),0,AH10)</f>
        <v>0</v>
      </c>
      <c r="AI560" s="43" t="n">
        <f aca="false">IF(AI285=TRUE(),0,AI10)</f>
        <v>0</v>
      </c>
      <c r="AJ560" s="43" t="n">
        <f aca="false">IF(AJ285=TRUE(),0,AJ10)</f>
        <v>11.475</v>
      </c>
      <c r="AK560" s="43" t="n">
        <f aca="false">IF(AK285=TRUE(),0,AK10)</f>
        <v>13.86</v>
      </c>
      <c r="AL560" s="43" t="n">
        <f aca="false">IF(AL285=TRUE(),0,AL10)</f>
        <v>0</v>
      </c>
      <c r="AM560" s="43" t="n">
        <f aca="false">IF(AM285=TRUE(),0,AM10)</f>
        <v>0</v>
      </c>
      <c r="AN560" s="43" t="n">
        <f aca="false">IF(AN285=TRUE(),0,AN10)</f>
        <v>0</v>
      </c>
      <c r="AO560" s="43" t="n">
        <f aca="false">IF(AO285=TRUE(),0,AO10)</f>
        <v>0</v>
      </c>
      <c r="AP560" s="43" t="n">
        <f aca="false">IF(AP285=TRUE(),0,AP10)</f>
        <v>81</v>
      </c>
      <c r="AQ560" s="43" t="n">
        <f aca="false">IF(AQ285=TRUE(),0,AQ10)</f>
        <v>415.4</v>
      </c>
      <c r="AR560" s="43" t="n">
        <f aca="false">IF(AR285=TRUE(),0,AR10)</f>
        <v>0</v>
      </c>
      <c r="AS560" s="43" t="n">
        <f aca="false">IF(AS285=TRUE(),0,AS10)</f>
        <v>41.88888</v>
      </c>
      <c r="AT560" s="43" t="n">
        <f aca="false">IF(AT285=TRUE(),0,AT10)</f>
        <v>0</v>
      </c>
      <c r="AU560" s="43" t="n">
        <f aca="false">IF(AU285=TRUE(),0,AU10)</f>
        <v>0</v>
      </c>
      <c r="AV560" s="43" t="n">
        <f aca="false">IF(AV285=TRUE(),0,AV10)</f>
        <v>60.6</v>
      </c>
      <c r="AW560" s="43" t="n">
        <f aca="false">IF(AW285=TRUE(),0,AW10)</f>
        <v>0</v>
      </c>
      <c r="AX560" s="43" t="n">
        <f aca="false">IF(AX285=TRUE(),0,AX10)</f>
        <v>109.166666666667</v>
      </c>
      <c r="AY560" s="43" t="n">
        <f aca="false">IF(AY285=TRUE(),0,AY10)</f>
        <v>5.148</v>
      </c>
      <c r="AZ560" s="43" t="n">
        <f aca="false">IF(AZ285=TRUE(),0,AZ10)</f>
        <v>0</v>
      </c>
      <c r="BA560" s="43" t="n">
        <f aca="false">SUM(D560:AZ560)</f>
        <v>1832.38790666667</v>
      </c>
      <c r="BB560" s="48" t="n">
        <f aca="false">SUM(BD560:CY560)</f>
        <v>20</v>
      </c>
      <c r="BD560" s="43" t="n">
        <f aca="false">IF(D560&gt;0,1,0)</f>
        <v>0</v>
      </c>
      <c r="BE560" s="43" t="n">
        <f aca="false">IF(E560&gt;0,1,0)</f>
        <v>0</v>
      </c>
      <c r="BF560" s="43" t="n">
        <f aca="false">IF(F560&gt;0,1,0)</f>
        <v>0</v>
      </c>
      <c r="BG560" s="43" t="n">
        <f aca="false">IF(G560&gt;0,1,0)</f>
        <v>0</v>
      </c>
      <c r="BH560" s="43" t="n">
        <f aca="false">IF(H560&gt;0,1,0)</f>
        <v>0</v>
      </c>
      <c r="BI560" s="43" t="n">
        <f aca="false">IF(I560&gt;0,1,0)</f>
        <v>0</v>
      </c>
      <c r="BJ560" s="43" t="n">
        <f aca="false">IF(J560&gt;0,1,0)</f>
        <v>1</v>
      </c>
      <c r="BK560" s="43" t="n">
        <f aca="false">IF(K560&gt;0,1,0)</f>
        <v>1</v>
      </c>
      <c r="BL560" s="43" t="n">
        <f aca="false">IF(L560&gt;0,1,0)</f>
        <v>0</v>
      </c>
      <c r="BM560" s="43" t="n">
        <f aca="false">IF(M560&gt;0,1,0)</f>
        <v>0</v>
      </c>
      <c r="BN560" s="43" t="n">
        <f aca="false">IF(N560&gt;0,1,0)</f>
        <v>1</v>
      </c>
      <c r="BO560" s="43" t="n">
        <f aca="false">IF(O560&gt;0,1,0)</f>
        <v>1</v>
      </c>
      <c r="BP560" s="43" t="n">
        <f aca="false">IF(P560&gt;0,1,0)</f>
        <v>1</v>
      </c>
      <c r="BQ560" s="43" t="n">
        <f aca="false">IF(Q560&gt;0,1,0)</f>
        <v>0</v>
      </c>
      <c r="BR560" s="43" t="n">
        <f aca="false">IF(R560&gt;0,1,0)</f>
        <v>1</v>
      </c>
      <c r="BS560" s="43" t="n">
        <f aca="false">IF(S560&gt;0,1,0)</f>
        <v>0</v>
      </c>
      <c r="BT560" s="43" t="n">
        <f aca="false">IF(T560&gt;0,1,0)</f>
        <v>1</v>
      </c>
      <c r="BU560" s="43" t="n">
        <f aca="false">IF(U560&gt;0,1,0)</f>
        <v>0</v>
      </c>
      <c r="BV560" s="43" t="n">
        <f aca="false">IF(V560&gt;0,1,0)</f>
        <v>1</v>
      </c>
      <c r="BW560" s="43" t="n">
        <f aca="false">IF(W560&gt;0,1,0)</f>
        <v>1</v>
      </c>
      <c r="BX560" s="43" t="n">
        <f aca="false">IF(X560&gt;0,1,0)</f>
        <v>1</v>
      </c>
      <c r="BY560" s="43" t="n">
        <f aca="false">IF(Y560&gt;0,1,0)</f>
        <v>1</v>
      </c>
      <c r="BZ560" s="43" t="n">
        <f aca="false">IF(Z560&gt;0,1,0)</f>
        <v>0</v>
      </c>
      <c r="CA560" s="43" t="n">
        <f aca="false">IF(AA560&gt;0,1,0)</f>
        <v>0</v>
      </c>
      <c r="CB560" s="43" t="n">
        <f aca="false">IF(AB560&gt;0,1,0)</f>
        <v>0</v>
      </c>
      <c r="CC560" s="43" t="n">
        <f aca="false">IF(AC560&gt;0,1,0)</f>
        <v>1</v>
      </c>
      <c r="CD560" s="43" t="n">
        <f aca="false">IF(AD560&gt;0,1,0)</f>
        <v>0</v>
      </c>
      <c r="CE560" s="43" t="n">
        <f aca="false">IF(AE560&gt;0,1,0)</f>
        <v>0</v>
      </c>
      <c r="CF560" s="43" t="n">
        <f aca="false">IF(AF560&gt;0,1,0)</f>
        <v>0</v>
      </c>
      <c r="CG560" s="43" t="n">
        <f aca="false">IF(AG560&gt;0,1,0)</f>
        <v>0</v>
      </c>
      <c r="CH560" s="43" t="n">
        <f aca="false">IF(AH560&gt;0,1,0)</f>
        <v>0</v>
      </c>
      <c r="CI560" s="43" t="n">
        <f aca="false">IF(AI560&gt;0,1,0)</f>
        <v>0</v>
      </c>
      <c r="CJ560" s="43" t="n">
        <f aca="false">IF(AJ560&gt;0,1,0)</f>
        <v>1</v>
      </c>
      <c r="CK560" s="43" t="n">
        <f aca="false">IF(AK560&gt;0,1,0)</f>
        <v>1</v>
      </c>
      <c r="CL560" s="43" t="n">
        <f aca="false">IF(AL560&gt;0,1,0)</f>
        <v>0</v>
      </c>
      <c r="CM560" s="43" t="n">
        <f aca="false">IF(AM560&gt;0,1,0)</f>
        <v>0</v>
      </c>
      <c r="CN560" s="43" t="n">
        <f aca="false">IF(AN560&gt;0,1,0)</f>
        <v>0</v>
      </c>
      <c r="CO560" s="43" t="n">
        <f aca="false">IF(AO560&gt;0,1,0)</f>
        <v>0</v>
      </c>
      <c r="CP560" s="43" t="n">
        <f aca="false">IF(AP560&gt;0,1,0)</f>
        <v>1</v>
      </c>
      <c r="CQ560" s="43" t="n">
        <f aca="false">IF(AQ560&gt;0,1,0)</f>
        <v>1</v>
      </c>
      <c r="CR560" s="43" t="n">
        <f aca="false">IF(AR560&gt;0,1,0)</f>
        <v>0</v>
      </c>
      <c r="CS560" s="43" t="n">
        <f aca="false">IF(AS560&gt;0,1,0)</f>
        <v>1</v>
      </c>
      <c r="CT560" s="43" t="n">
        <f aca="false">IF(AT560&gt;0,1,0)</f>
        <v>0</v>
      </c>
      <c r="CU560" s="43" t="n">
        <f aca="false">IF(AU560&gt;0,1,0)</f>
        <v>0</v>
      </c>
      <c r="CV560" s="43" t="n">
        <f aca="false">IF(AV560&gt;0,1,0)</f>
        <v>1</v>
      </c>
      <c r="CW560" s="43" t="n">
        <f aca="false">IF(AW560&gt;0,1,0)</f>
        <v>0</v>
      </c>
      <c r="CX560" s="43" t="n">
        <f aca="false">IF(AX560&gt;0,1,0)</f>
        <v>1</v>
      </c>
      <c r="CY560" s="43" t="n">
        <f aca="false">IF(AY560&gt;0,1,0)</f>
        <v>1</v>
      </c>
    </row>
    <row r="561" customFormat="false" ht="12.75" hidden="false" customHeight="false" outlineLevel="0" collapsed="false">
      <c r="A561" s="38" t="str">
        <f aca="false">A286</f>
        <v>Appleby, Stuart</v>
      </c>
      <c r="B561" s="38" t="n">
        <f aca="false">B286</f>
        <v>8</v>
      </c>
      <c r="D561" s="43" t="n">
        <f aca="false">IF(D286=TRUE(),0,D11)</f>
        <v>0</v>
      </c>
      <c r="E561" s="43" t="n">
        <f aca="false">IF(E286=TRUE(),0,E11)</f>
        <v>9.08</v>
      </c>
      <c r="F561" s="43" t="n">
        <f aca="false">IF(F286=TRUE(),0,F11)</f>
        <v>10.65</v>
      </c>
      <c r="G561" s="43" t="n">
        <f aca="false">IF(G286=TRUE(),0,G11)</f>
        <v>0</v>
      </c>
      <c r="H561" s="43" t="n">
        <f aca="false">IF(H286=TRUE(),0,H11)</f>
        <v>0</v>
      </c>
      <c r="I561" s="43" t="n">
        <f aca="false">IF(I286=TRUE(),0,I11)</f>
        <v>0</v>
      </c>
      <c r="J561" s="43" t="n">
        <f aca="false">IF(J286=TRUE(),0,J11)</f>
        <v>0</v>
      </c>
      <c r="K561" s="43" t="n">
        <f aca="false">IF(K286=TRUE(),0,K11)</f>
        <v>34.375</v>
      </c>
      <c r="L561" s="43" t="n">
        <f aca="false">IF(L286=TRUE(),0,L11)</f>
        <v>0</v>
      </c>
      <c r="M561" s="43" t="n">
        <f aca="false">IF(M286=TRUE(),0,M11)</f>
        <v>31.725</v>
      </c>
      <c r="N561" s="43" t="n">
        <f aca="false">IF(N286=TRUE(),0,N11)</f>
        <v>0</v>
      </c>
      <c r="O561" s="43" t="n">
        <f aca="false">IF(O286=TRUE(),0,O11)</f>
        <v>0</v>
      </c>
      <c r="P561" s="43" t="n">
        <f aca="false">IF(P286=TRUE(),0,P11)</f>
        <v>47.765</v>
      </c>
      <c r="Q561" s="43" t="n">
        <f aca="false">IF(Q286=TRUE(),0,Q11)</f>
        <v>0</v>
      </c>
      <c r="R561" s="43" t="n">
        <f aca="false">IF(R286=TRUE(),0,R11)</f>
        <v>14.06</v>
      </c>
      <c r="S561" s="43" t="n">
        <f aca="false">IF(S286=TRUE(),0,S11)</f>
        <v>0</v>
      </c>
      <c r="T561" s="43" t="n">
        <f aca="false">IF(T286=TRUE(),0,T11)</f>
        <v>0</v>
      </c>
      <c r="U561" s="43" t="n">
        <f aca="false">IF(U286=TRUE(),0,U11)</f>
        <v>64.6</v>
      </c>
      <c r="V561" s="43" t="n">
        <f aca="false">IF(V286=TRUE(),0,V11)</f>
        <v>0</v>
      </c>
      <c r="W561" s="43" t="n">
        <f aca="false">IF(W286=TRUE(),0,W11)</f>
        <v>0</v>
      </c>
      <c r="X561" s="43" t="n">
        <f aca="false">IF(X286=TRUE(),0,X11)</f>
        <v>157.9</v>
      </c>
      <c r="Y561" s="43" t="n">
        <f aca="false">IF(Y286=TRUE(),0,Y11)</f>
        <v>28.575</v>
      </c>
      <c r="Z561" s="43" t="n">
        <f aca="false">IF(Z286=TRUE(),0,Z11)</f>
        <v>46.944</v>
      </c>
      <c r="AA561" s="43" t="n">
        <f aca="false">IF(AA286=TRUE(),0,AA11)</f>
        <v>0</v>
      </c>
      <c r="AB561" s="43" t="n">
        <f aca="false">IF(AB286=TRUE(),0,AB11)</f>
        <v>40.1745</v>
      </c>
      <c r="AC561" s="43" t="n">
        <f aca="false">IF(AC286=TRUE(),0,AC11)</f>
        <v>0</v>
      </c>
      <c r="AD561" s="43" t="n">
        <f aca="false">IF(AD286=TRUE(),0,AD11)</f>
        <v>0</v>
      </c>
      <c r="AE561" s="43" t="n">
        <f aca="false">IF(AE286=TRUE(),0,AE11)</f>
        <v>185.6</v>
      </c>
      <c r="AF561" s="43" t="n">
        <f aca="false">IF(AF286=TRUE(),0,AF11)</f>
        <v>0</v>
      </c>
      <c r="AG561" s="43" t="n">
        <f aca="false">IF(AG286=TRUE(),0,AG11)</f>
        <v>896.153166666667</v>
      </c>
      <c r="AH561" s="43" t="n">
        <f aca="false">IF(AH286=TRUE(),0,AH11)</f>
        <v>0</v>
      </c>
      <c r="AI561" s="43" t="n">
        <f aca="false">IF(AI286=TRUE(),0,AI11)</f>
        <v>0</v>
      </c>
      <c r="AJ561" s="43" t="n">
        <f aca="false">IF(AJ286=TRUE(),0,AJ11)</f>
        <v>0</v>
      </c>
      <c r="AK561" s="43" t="n">
        <f aca="false">IF(AK286=TRUE(),0,AK11)</f>
        <v>29.74714</v>
      </c>
      <c r="AL561" s="43" t="n">
        <f aca="false">IF(AL286=TRUE(),0,AL11)</f>
        <v>108</v>
      </c>
      <c r="AM561" s="43" t="n">
        <f aca="false">IF(AM286=TRUE(),0,AM11)</f>
        <v>43.75</v>
      </c>
      <c r="AN561" s="43" t="n">
        <f aca="false">IF(AN286=TRUE(),0,AN11)</f>
        <v>0</v>
      </c>
      <c r="AO561" s="43" t="n">
        <f aca="false">IF(AO286=TRUE(),0,AO11)</f>
        <v>0</v>
      </c>
      <c r="AP561" s="43" t="n">
        <f aca="false">IF(AP286=TRUE(),0,AP11)</f>
        <v>0</v>
      </c>
      <c r="AQ561" s="43" t="n">
        <f aca="false">IF(AQ286=TRUE(),0,AQ11)</f>
        <v>14.52</v>
      </c>
      <c r="AR561" s="43" t="n">
        <f aca="false">IF(AR286=TRUE(),0,AR11)</f>
        <v>84.25</v>
      </c>
      <c r="AS561" s="43" t="n">
        <f aca="false">IF(AS286=TRUE(),0,AS11)</f>
        <v>0</v>
      </c>
      <c r="AT561" s="43" t="n">
        <f aca="false">IF(AT286=TRUE(),0,AT11)</f>
        <v>0</v>
      </c>
      <c r="AU561" s="43" t="n">
        <f aca="false">IF(AU286=TRUE(),0,AU11)</f>
        <v>0</v>
      </c>
      <c r="AV561" s="43" t="n">
        <f aca="false">IF(AV286=TRUE(),0,AV11)</f>
        <v>565</v>
      </c>
      <c r="AW561" s="43" t="n">
        <f aca="false">IF(AW286=TRUE(),0,AW11)</f>
        <v>42.28091</v>
      </c>
      <c r="AX561" s="43" t="n">
        <f aca="false">IF(AX286=TRUE(),0,AX11)</f>
        <v>18.731</v>
      </c>
      <c r="AY561" s="43" t="n">
        <f aca="false">IF(AY286=TRUE(),0,AY11)</f>
        <v>0</v>
      </c>
      <c r="AZ561" s="43" t="n">
        <f aca="false">IF(AZ286=TRUE(),0,AZ11)</f>
        <v>0</v>
      </c>
      <c r="BA561" s="43" t="n">
        <f aca="false">SUM(D561:AZ561)</f>
        <v>2473.88071666667</v>
      </c>
      <c r="BB561" s="48" t="n">
        <f aca="false">SUM(BD561:CY561)</f>
        <v>21</v>
      </c>
      <c r="BD561" s="43" t="n">
        <f aca="false">IF(D561&gt;0,1,0)</f>
        <v>0</v>
      </c>
      <c r="BE561" s="43" t="n">
        <f aca="false">IF(E561&gt;0,1,0)</f>
        <v>1</v>
      </c>
      <c r="BF561" s="43" t="n">
        <f aca="false">IF(F561&gt;0,1,0)</f>
        <v>1</v>
      </c>
      <c r="BG561" s="43" t="n">
        <f aca="false">IF(G561&gt;0,1,0)</f>
        <v>0</v>
      </c>
      <c r="BH561" s="43" t="n">
        <f aca="false">IF(H561&gt;0,1,0)</f>
        <v>0</v>
      </c>
      <c r="BI561" s="43" t="n">
        <f aca="false">IF(I561&gt;0,1,0)</f>
        <v>0</v>
      </c>
      <c r="BJ561" s="43" t="n">
        <f aca="false">IF(J561&gt;0,1,0)</f>
        <v>0</v>
      </c>
      <c r="BK561" s="43" t="n">
        <f aca="false">IF(K561&gt;0,1,0)</f>
        <v>1</v>
      </c>
      <c r="BL561" s="43" t="n">
        <f aca="false">IF(L561&gt;0,1,0)</f>
        <v>0</v>
      </c>
      <c r="BM561" s="43" t="n">
        <f aca="false">IF(M561&gt;0,1,0)</f>
        <v>1</v>
      </c>
      <c r="BN561" s="43" t="n">
        <f aca="false">IF(N561&gt;0,1,0)</f>
        <v>0</v>
      </c>
      <c r="BO561" s="43" t="n">
        <f aca="false">IF(O561&gt;0,1,0)</f>
        <v>0</v>
      </c>
      <c r="BP561" s="43" t="n">
        <f aca="false">IF(P561&gt;0,1,0)</f>
        <v>1</v>
      </c>
      <c r="BQ561" s="43" t="n">
        <f aca="false">IF(Q561&gt;0,1,0)</f>
        <v>0</v>
      </c>
      <c r="BR561" s="43" t="n">
        <f aca="false">IF(R561&gt;0,1,0)</f>
        <v>1</v>
      </c>
      <c r="BS561" s="43" t="n">
        <f aca="false">IF(S561&gt;0,1,0)</f>
        <v>0</v>
      </c>
      <c r="BT561" s="43" t="n">
        <f aca="false">IF(T561&gt;0,1,0)</f>
        <v>0</v>
      </c>
      <c r="BU561" s="43" t="n">
        <f aca="false">IF(U561&gt;0,1,0)</f>
        <v>1</v>
      </c>
      <c r="BV561" s="43" t="n">
        <f aca="false">IF(V561&gt;0,1,0)</f>
        <v>0</v>
      </c>
      <c r="BW561" s="43" t="n">
        <f aca="false">IF(W561&gt;0,1,0)</f>
        <v>0</v>
      </c>
      <c r="BX561" s="43" t="n">
        <f aca="false">IF(X561&gt;0,1,0)</f>
        <v>1</v>
      </c>
      <c r="BY561" s="43" t="n">
        <f aca="false">IF(Y561&gt;0,1,0)</f>
        <v>1</v>
      </c>
      <c r="BZ561" s="43" t="n">
        <f aca="false">IF(Z561&gt;0,1,0)</f>
        <v>1</v>
      </c>
      <c r="CA561" s="43" t="n">
        <f aca="false">IF(AA561&gt;0,1,0)</f>
        <v>0</v>
      </c>
      <c r="CB561" s="43" t="n">
        <f aca="false">IF(AB561&gt;0,1,0)</f>
        <v>1</v>
      </c>
      <c r="CC561" s="43" t="n">
        <f aca="false">IF(AC561&gt;0,1,0)</f>
        <v>0</v>
      </c>
      <c r="CD561" s="43" t="n">
        <f aca="false">IF(AD561&gt;0,1,0)</f>
        <v>0</v>
      </c>
      <c r="CE561" s="43" t="n">
        <f aca="false">IF(AE561&gt;0,1,0)</f>
        <v>1</v>
      </c>
      <c r="CF561" s="43" t="n">
        <f aca="false">IF(AF561&gt;0,1,0)</f>
        <v>0</v>
      </c>
      <c r="CG561" s="43" t="n">
        <f aca="false">IF(AG561&gt;0,1,0)</f>
        <v>1</v>
      </c>
      <c r="CH561" s="43" t="n">
        <f aca="false">IF(AH561&gt;0,1,0)</f>
        <v>0</v>
      </c>
      <c r="CI561" s="43" t="n">
        <f aca="false">IF(AI561&gt;0,1,0)</f>
        <v>0</v>
      </c>
      <c r="CJ561" s="43" t="n">
        <f aca="false">IF(AJ561&gt;0,1,0)</f>
        <v>0</v>
      </c>
      <c r="CK561" s="43" t="n">
        <f aca="false">IF(AK561&gt;0,1,0)</f>
        <v>1</v>
      </c>
      <c r="CL561" s="43" t="n">
        <f aca="false">IF(AL561&gt;0,1,0)</f>
        <v>1</v>
      </c>
      <c r="CM561" s="43" t="n">
        <f aca="false">IF(AM561&gt;0,1,0)</f>
        <v>1</v>
      </c>
      <c r="CN561" s="43" t="n">
        <f aca="false">IF(AN561&gt;0,1,0)</f>
        <v>0</v>
      </c>
      <c r="CO561" s="43" t="n">
        <f aca="false">IF(AO561&gt;0,1,0)</f>
        <v>0</v>
      </c>
      <c r="CP561" s="43" t="n">
        <f aca="false">IF(AP561&gt;0,1,0)</f>
        <v>0</v>
      </c>
      <c r="CQ561" s="43" t="n">
        <f aca="false">IF(AQ561&gt;0,1,0)</f>
        <v>1</v>
      </c>
      <c r="CR561" s="43" t="n">
        <f aca="false">IF(AR561&gt;0,1,0)</f>
        <v>1</v>
      </c>
      <c r="CS561" s="43" t="n">
        <f aca="false">IF(AS561&gt;0,1,0)</f>
        <v>0</v>
      </c>
      <c r="CT561" s="43" t="n">
        <f aca="false">IF(AT561&gt;0,1,0)</f>
        <v>0</v>
      </c>
      <c r="CU561" s="43" t="n">
        <f aca="false">IF(AU561&gt;0,1,0)</f>
        <v>0</v>
      </c>
      <c r="CV561" s="43" t="n">
        <f aca="false">IF(AV561&gt;0,1,0)</f>
        <v>1</v>
      </c>
      <c r="CW561" s="43" t="n">
        <f aca="false">IF(AW561&gt;0,1,0)</f>
        <v>1</v>
      </c>
      <c r="CX561" s="43" t="n">
        <f aca="false">IF(AX561&gt;0,1,0)</f>
        <v>1</v>
      </c>
      <c r="CY561" s="43" t="n">
        <f aca="false">IF(AY561&gt;0,1,0)</f>
        <v>0</v>
      </c>
    </row>
    <row r="562" customFormat="false" ht="12.75" hidden="false" customHeight="false" outlineLevel="0" collapsed="false">
      <c r="A562" s="38" t="str">
        <f aca="false">A287</f>
        <v>Armour, Tommy</v>
      </c>
      <c r="B562" s="38" t="n">
        <f aca="false">B287</f>
        <v>9</v>
      </c>
      <c r="D562" s="43" t="n">
        <f aca="false">IF(D287=TRUE(),0,D12)</f>
        <v>0</v>
      </c>
      <c r="E562" s="43" t="n">
        <f aca="false">IF(E287=TRUE(),0,E12)</f>
        <v>145.666333333333</v>
      </c>
      <c r="F562" s="43" t="n">
        <f aca="false">IF(F287=TRUE(),0,F12)</f>
        <v>0</v>
      </c>
      <c r="G562" s="43" t="n">
        <f aca="false">IF(G287=TRUE(),0,G12)</f>
        <v>0</v>
      </c>
      <c r="H562" s="43" t="n">
        <f aca="false">IF(H287=TRUE(),0,H12)</f>
        <v>0</v>
      </c>
      <c r="I562" s="43" t="n">
        <f aca="false">IF(I287=TRUE(),0,I12)</f>
        <v>0</v>
      </c>
      <c r="J562" s="43" t="n">
        <f aca="false">IF(J287=TRUE(),0,J12)</f>
        <v>24.05</v>
      </c>
      <c r="K562" s="43" t="n">
        <f aca="false">IF(K287=TRUE(),0,K12)</f>
        <v>0</v>
      </c>
      <c r="L562" s="43" t="n">
        <f aca="false">IF(L287=TRUE(),0,L12)</f>
        <v>0</v>
      </c>
      <c r="M562" s="43" t="n">
        <f aca="false">IF(M287=TRUE(),0,M12)</f>
        <v>13.4975</v>
      </c>
      <c r="N562" s="43" t="n">
        <f aca="false">IF(N287=TRUE(),0,N12)</f>
        <v>0</v>
      </c>
      <c r="O562" s="43" t="n">
        <f aca="false">IF(O287=TRUE(),0,O12)</f>
        <v>0</v>
      </c>
      <c r="P562" s="43" t="n">
        <f aca="false">IF(P287=TRUE(),0,P12)</f>
        <v>0</v>
      </c>
      <c r="Q562" s="43" t="n">
        <f aca="false">IF(Q287=TRUE(),0,Q12)</f>
        <v>11.44</v>
      </c>
      <c r="R562" s="43" t="n">
        <f aca="false">IF(R287=TRUE(),0,R12)</f>
        <v>7.79</v>
      </c>
      <c r="S562" s="43" t="n">
        <f aca="false">IF(S287=TRUE(),0,S12)</f>
        <v>0</v>
      </c>
      <c r="T562" s="43" t="n">
        <f aca="false">IF(T287=TRUE(),0,T12)</f>
        <v>0</v>
      </c>
      <c r="U562" s="43" t="n">
        <f aca="false">IF(U287=TRUE(),0,U12)</f>
        <v>0</v>
      </c>
      <c r="V562" s="43" t="n">
        <f aca="false">IF(V287=TRUE(),0,V12)</f>
        <v>8.82</v>
      </c>
      <c r="W562" s="43" t="n">
        <f aca="false">IF(W287=TRUE(),0,W12)</f>
        <v>0</v>
      </c>
      <c r="X562" s="43" t="n">
        <f aca="false">IF(X287=TRUE(),0,X12)</f>
        <v>0</v>
      </c>
      <c r="Y562" s="43" t="n">
        <f aca="false">IF(Y287=TRUE(),0,Y12)</f>
        <v>0</v>
      </c>
      <c r="Z562" s="43" t="n">
        <f aca="false">IF(Z287=TRUE(),0,Z12)</f>
        <v>11.583</v>
      </c>
      <c r="AA562" s="43" t="n">
        <f aca="false">IF(AA287=TRUE(),0,AA12)</f>
        <v>0</v>
      </c>
      <c r="AB562" s="43" t="n">
        <f aca="false">IF(AB287=TRUE(),0,AB12)</f>
        <v>0</v>
      </c>
      <c r="AC562" s="43" t="n">
        <f aca="false">IF(AC287=TRUE(),0,AC12)</f>
        <v>8.4</v>
      </c>
      <c r="AD562" s="43" t="n">
        <f aca="false">IF(AD287=TRUE(),0,AD12)</f>
        <v>0</v>
      </c>
      <c r="AE562" s="43" t="n">
        <f aca="false">IF(AE287=TRUE(),0,AE12)</f>
        <v>9.216</v>
      </c>
      <c r="AF562" s="43" t="n">
        <f aca="false">IF(AF287=TRUE(),0,AF12)</f>
        <v>143</v>
      </c>
      <c r="AG562" s="43" t="n">
        <f aca="false">IF(AG287=TRUE(),0,AG12)</f>
        <v>0</v>
      </c>
      <c r="AH562" s="43" t="n">
        <f aca="false">IF(AH287=TRUE(),0,AH12)</f>
        <v>0</v>
      </c>
      <c r="AI562" s="43" t="n">
        <f aca="false">IF(AI287=TRUE(),0,AI12)</f>
        <v>5.55</v>
      </c>
      <c r="AJ562" s="43" t="n">
        <f aca="false">IF(AJ287=TRUE(),0,AJ12)</f>
        <v>0</v>
      </c>
      <c r="AK562" s="43" t="n">
        <f aca="false">IF(AK287=TRUE(),0,AK12)</f>
        <v>0</v>
      </c>
      <c r="AL562" s="43" t="n">
        <f aca="false">IF(AL287=TRUE(),0,AL12)</f>
        <v>0</v>
      </c>
      <c r="AM562" s="43" t="n">
        <f aca="false">IF(AM287=TRUE(),0,AM12)</f>
        <v>0</v>
      </c>
      <c r="AN562" s="43" t="n">
        <f aca="false">IF(AN287=TRUE(),0,AN12)</f>
        <v>0</v>
      </c>
      <c r="AO562" s="43" t="n">
        <f aca="false">IF(AO287=TRUE(),0,AO12)</f>
        <v>0</v>
      </c>
      <c r="AP562" s="43" t="n">
        <f aca="false">IF(AP287=TRUE(),0,AP12)</f>
        <v>0</v>
      </c>
      <c r="AQ562" s="43" t="n">
        <f aca="false">IF(AQ287=TRUE(),0,AQ12)</f>
        <v>0</v>
      </c>
      <c r="AR562" s="43" t="n">
        <f aca="false">IF(AR287=TRUE(),0,AR12)</f>
        <v>0</v>
      </c>
      <c r="AS562" s="43" t="n">
        <f aca="false">IF(AS287=TRUE(),0,AS12)</f>
        <v>92.6</v>
      </c>
      <c r="AT562" s="43" t="n">
        <f aca="false">IF(AT287=TRUE(),0,AT12)</f>
        <v>8.61</v>
      </c>
      <c r="AU562" s="43" t="n">
        <f aca="false">IF(AU287=TRUE(),0,AU12)</f>
        <v>0</v>
      </c>
      <c r="AV562" s="43" t="n">
        <f aca="false">IF(AV287=TRUE(),0,AV12)</f>
        <v>0</v>
      </c>
      <c r="AW562" s="43" t="n">
        <f aca="false">IF(AW287=TRUE(),0,AW12)</f>
        <v>0</v>
      </c>
      <c r="AX562" s="43" t="n">
        <f aca="false">IF(AX287=TRUE(),0,AX12)</f>
        <v>0</v>
      </c>
      <c r="AY562" s="43" t="n">
        <f aca="false">IF(AY287=TRUE(),0,AY12)</f>
        <v>0</v>
      </c>
      <c r="AZ562" s="43" t="n">
        <f aca="false">IF(AZ287=TRUE(),0,AZ12)</f>
        <v>0</v>
      </c>
      <c r="BA562" s="43" t="n">
        <f aca="false">SUM(D562:AZ562)</f>
        <v>490.222833333333</v>
      </c>
      <c r="BB562" s="48" t="n">
        <f aca="false">SUM(BD562:CY562)</f>
        <v>13</v>
      </c>
      <c r="BD562" s="43" t="n">
        <f aca="false">IF(D562&gt;0,1,0)</f>
        <v>0</v>
      </c>
      <c r="BE562" s="43" t="n">
        <f aca="false">IF(E562&gt;0,1,0)</f>
        <v>1</v>
      </c>
      <c r="BF562" s="43" t="n">
        <f aca="false">IF(F562&gt;0,1,0)</f>
        <v>0</v>
      </c>
      <c r="BG562" s="43" t="n">
        <f aca="false">IF(G562&gt;0,1,0)</f>
        <v>0</v>
      </c>
      <c r="BH562" s="43" t="n">
        <f aca="false">IF(H562&gt;0,1,0)</f>
        <v>0</v>
      </c>
      <c r="BI562" s="43" t="n">
        <f aca="false">IF(I562&gt;0,1,0)</f>
        <v>0</v>
      </c>
      <c r="BJ562" s="43" t="n">
        <f aca="false">IF(J562&gt;0,1,0)</f>
        <v>1</v>
      </c>
      <c r="BK562" s="43" t="n">
        <f aca="false">IF(K562&gt;0,1,0)</f>
        <v>0</v>
      </c>
      <c r="BL562" s="43" t="n">
        <f aca="false">IF(L562&gt;0,1,0)</f>
        <v>0</v>
      </c>
      <c r="BM562" s="43" t="n">
        <f aca="false">IF(M562&gt;0,1,0)</f>
        <v>1</v>
      </c>
      <c r="BN562" s="43" t="n">
        <f aca="false">IF(N562&gt;0,1,0)</f>
        <v>0</v>
      </c>
      <c r="BO562" s="43" t="n">
        <f aca="false">IF(O562&gt;0,1,0)</f>
        <v>0</v>
      </c>
      <c r="BP562" s="43" t="n">
        <f aca="false">IF(P562&gt;0,1,0)</f>
        <v>0</v>
      </c>
      <c r="BQ562" s="43" t="n">
        <f aca="false">IF(Q562&gt;0,1,0)</f>
        <v>1</v>
      </c>
      <c r="BR562" s="43" t="n">
        <f aca="false">IF(R562&gt;0,1,0)</f>
        <v>1</v>
      </c>
      <c r="BS562" s="43" t="n">
        <f aca="false">IF(S562&gt;0,1,0)</f>
        <v>0</v>
      </c>
      <c r="BT562" s="43" t="n">
        <f aca="false">IF(T562&gt;0,1,0)</f>
        <v>0</v>
      </c>
      <c r="BU562" s="43" t="n">
        <f aca="false">IF(U562&gt;0,1,0)</f>
        <v>0</v>
      </c>
      <c r="BV562" s="43" t="n">
        <f aca="false">IF(V562&gt;0,1,0)</f>
        <v>1</v>
      </c>
      <c r="BW562" s="43" t="n">
        <f aca="false">IF(W562&gt;0,1,0)</f>
        <v>0</v>
      </c>
      <c r="BX562" s="43" t="n">
        <f aca="false">IF(X562&gt;0,1,0)</f>
        <v>0</v>
      </c>
      <c r="BY562" s="43" t="n">
        <f aca="false">IF(Y562&gt;0,1,0)</f>
        <v>0</v>
      </c>
      <c r="BZ562" s="43" t="n">
        <f aca="false">IF(Z562&gt;0,1,0)</f>
        <v>1</v>
      </c>
      <c r="CA562" s="43" t="n">
        <f aca="false">IF(AA562&gt;0,1,0)</f>
        <v>0</v>
      </c>
      <c r="CB562" s="43" t="n">
        <f aca="false">IF(AB562&gt;0,1,0)</f>
        <v>0</v>
      </c>
      <c r="CC562" s="43" t="n">
        <f aca="false">IF(AC562&gt;0,1,0)</f>
        <v>1</v>
      </c>
      <c r="CD562" s="43" t="n">
        <f aca="false">IF(AD562&gt;0,1,0)</f>
        <v>0</v>
      </c>
      <c r="CE562" s="43" t="n">
        <f aca="false">IF(AE562&gt;0,1,0)</f>
        <v>1</v>
      </c>
      <c r="CF562" s="43" t="n">
        <f aca="false">IF(AF562&gt;0,1,0)</f>
        <v>1</v>
      </c>
      <c r="CG562" s="43" t="n">
        <f aca="false">IF(AG562&gt;0,1,0)</f>
        <v>0</v>
      </c>
      <c r="CH562" s="43" t="n">
        <f aca="false">IF(AH562&gt;0,1,0)</f>
        <v>0</v>
      </c>
      <c r="CI562" s="43" t="n">
        <f aca="false">IF(AI562&gt;0,1,0)</f>
        <v>1</v>
      </c>
      <c r="CJ562" s="43" t="n">
        <f aca="false">IF(AJ562&gt;0,1,0)</f>
        <v>0</v>
      </c>
      <c r="CK562" s="43" t="n">
        <f aca="false">IF(AK562&gt;0,1,0)</f>
        <v>0</v>
      </c>
      <c r="CL562" s="43" t="n">
        <f aca="false">IF(AL562&gt;0,1,0)</f>
        <v>0</v>
      </c>
      <c r="CM562" s="43" t="n">
        <f aca="false">IF(AM562&gt;0,1,0)</f>
        <v>0</v>
      </c>
      <c r="CN562" s="43" t="n">
        <f aca="false">IF(AN562&gt;0,1,0)</f>
        <v>0</v>
      </c>
      <c r="CO562" s="43" t="n">
        <f aca="false">IF(AO562&gt;0,1,0)</f>
        <v>0</v>
      </c>
      <c r="CP562" s="43" t="n">
        <f aca="false">IF(AP562&gt;0,1,0)</f>
        <v>0</v>
      </c>
      <c r="CQ562" s="43" t="n">
        <f aca="false">IF(AQ562&gt;0,1,0)</f>
        <v>0</v>
      </c>
      <c r="CR562" s="43" t="n">
        <f aca="false">IF(AR562&gt;0,1,0)</f>
        <v>0</v>
      </c>
      <c r="CS562" s="43" t="n">
        <f aca="false">IF(AS562&gt;0,1,0)</f>
        <v>1</v>
      </c>
      <c r="CT562" s="43" t="n">
        <f aca="false">IF(AT562&gt;0,1,0)</f>
        <v>1</v>
      </c>
      <c r="CU562" s="43" t="n">
        <f aca="false">IF(AU562&gt;0,1,0)</f>
        <v>0</v>
      </c>
      <c r="CV562" s="43" t="n">
        <f aca="false">IF(AV562&gt;0,1,0)</f>
        <v>0</v>
      </c>
      <c r="CW562" s="43" t="n">
        <f aca="false">IF(AW562&gt;0,1,0)</f>
        <v>0</v>
      </c>
      <c r="CX562" s="43" t="n">
        <f aca="false">IF(AX562&gt;0,1,0)</f>
        <v>0</v>
      </c>
      <c r="CY562" s="43" t="n">
        <f aca="false">IF(AY562&gt;0,1,0)</f>
        <v>0</v>
      </c>
    </row>
    <row r="563" customFormat="false" ht="12.75" hidden="false" customHeight="false" outlineLevel="0" collapsed="false">
      <c r="A563" s="38" t="str">
        <f aca="false">A288</f>
        <v>Arthur, Perry</v>
      </c>
      <c r="B563" s="38" t="n">
        <f aca="false">B288</f>
        <v>10</v>
      </c>
      <c r="D563" s="43" t="n">
        <f aca="false">IF(D288=TRUE(),0,D13)</f>
        <v>0</v>
      </c>
      <c r="E563" s="43" t="n">
        <f aca="false">IF(E288=TRUE(),0,E13)</f>
        <v>0</v>
      </c>
      <c r="F563" s="43" t="n">
        <f aca="false">IF(F288=TRUE(),0,F13)</f>
        <v>0</v>
      </c>
      <c r="G563" s="43" t="n">
        <f aca="false">IF(G288=TRUE(),0,G13)</f>
        <v>0</v>
      </c>
      <c r="H563" s="43" t="n">
        <f aca="false">IF(H288=TRUE(),0,H13)</f>
        <v>0</v>
      </c>
      <c r="I563" s="43" t="n">
        <f aca="false">IF(I288=TRUE(),0,I13)</f>
        <v>0</v>
      </c>
      <c r="J563" s="43" t="n">
        <f aca="false">IF(J288=TRUE(),0,J13)</f>
        <v>0</v>
      </c>
      <c r="K563" s="43" t="n">
        <f aca="false">IF(K288=TRUE(),0,K13)</f>
        <v>0</v>
      </c>
      <c r="L563" s="43" t="n">
        <f aca="false">IF(L288=TRUE(),0,L13)</f>
        <v>0</v>
      </c>
      <c r="M563" s="43" t="n">
        <f aca="false">IF(M288=TRUE(),0,M13)</f>
        <v>0</v>
      </c>
      <c r="N563" s="43" t="n">
        <f aca="false">IF(N288=TRUE(),0,N13)</f>
        <v>0</v>
      </c>
      <c r="O563" s="43" t="n">
        <f aca="false">IF(O288=TRUE(),0,O13)</f>
        <v>0</v>
      </c>
      <c r="P563" s="43" t="n">
        <f aca="false">IF(P288=TRUE(),0,P13)</f>
        <v>0</v>
      </c>
      <c r="Q563" s="43" t="n">
        <f aca="false">IF(Q288=TRUE(),0,Q13)</f>
        <v>0</v>
      </c>
      <c r="R563" s="43" t="n">
        <f aca="false">IF(R288=TRUE(),0,R13)</f>
        <v>0</v>
      </c>
      <c r="S563" s="43" t="n">
        <f aca="false">IF(S288=TRUE(),0,S13)</f>
        <v>0</v>
      </c>
      <c r="T563" s="43" t="n">
        <f aca="false">IF(T288=TRUE(),0,T13)</f>
        <v>0</v>
      </c>
      <c r="U563" s="43" t="n">
        <f aca="false">IF(U288=TRUE(),0,U13)</f>
        <v>0</v>
      </c>
      <c r="V563" s="43" t="n">
        <f aca="false">IF(V288=TRUE(),0,V13)</f>
        <v>0</v>
      </c>
      <c r="W563" s="43" t="n">
        <f aca="false">IF(W288=TRUE(),0,W13)</f>
        <v>0</v>
      </c>
      <c r="X563" s="43" t="n">
        <f aca="false">IF(X288=TRUE(),0,X13)</f>
        <v>0</v>
      </c>
      <c r="Y563" s="43" t="n">
        <f aca="false">IF(Y288=TRUE(),0,Y13)</f>
        <v>0</v>
      </c>
      <c r="Z563" s="43" t="n">
        <f aca="false">IF(Z288=TRUE(),0,Z13)</f>
        <v>0</v>
      </c>
      <c r="AA563" s="43" t="n">
        <f aca="false">IF(AA288=TRUE(),0,AA13)</f>
        <v>0</v>
      </c>
      <c r="AB563" s="43" t="n">
        <f aca="false">IF(AB288=TRUE(),0,AB13)</f>
        <v>0</v>
      </c>
      <c r="AC563" s="43" t="n">
        <f aca="false">IF(AC288=TRUE(),0,AC13)</f>
        <v>0</v>
      </c>
      <c r="AD563" s="43" t="n">
        <f aca="false">IF(AD288=TRUE(),0,AD13)</f>
        <v>0</v>
      </c>
      <c r="AE563" s="43" t="n">
        <f aca="false">IF(AE288=TRUE(),0,AE13)</f>
        <v>0</v>
      </c>
      <c r="AF563" s="43" t="n">
        <f aca="false">IF(AF288=TRUE(),0,AF13)</f>
        <v>0</v>
      </c>
      <c r="AG563" s="43" t="n">
        <f aca="false">IF(AG288=TRUE(),0,AG13)</f>
        <v>0</v>
      </c>
      <c r="AH563" s="43" t="n">
        <f aca="false">IF(AH288=TRUE(),0,AH13)</f>
        <v>0</v>
      </c>
      <c r="AI563" s="43" t="n">
        <f aca="false">IF(AI288=TRUE(),0,AI13)</f>
        <v>0</v>
      </c>
      <c r="AJ563" s="43" t="n">
        <f aca="false">IF(AJ288=TRUE(),0,AJ13)</f>
        <v>0</v>
      </c>
      <c r="AK563" s="43" t="n">
        <f aca="false">IF(AK288=TRUE(),0,AK13)</f>
        <v>0</v>
      </c>
      <c r="AL563" s="43" t="n">
        <f aca="false">IF(AL288=TRUE(),0,AL13)</f>
        <v>0</v>
      </c>
      <c r="AM563" s="43" t="n">
        <f aca="false">IF(AM288=TRUE(),0,AM13)</f>
        <v>0</v>
      </c>
      <c r="AN563" s="43" t="n">
        <f aca="false">IF(AN288=TRUE(),0,AN13)</f>
        <v>0</v>
      </c>
      <c r="AO563" s="43" t="n">
        <f aca="false">IF(AO288=TRUE(),0,AO13)</f>
        <v>0</v>
      </c>
      <c r="AP563" s="43" t="n">
        <f aca="false">IF(AP288=TRUE(),0,AP13)</f>
        <v>0</v>
      </c>
      <c r="AQ563" s="43" t="n">
        <f aca="false">IF(AQ288=TRUE(),0,AQ13)</f>
        <v>0</v>
      </c>
      <c r="AR563" s="43" t="n">
        <f aca="false">IF(AR288=TRUE(),0,AR13)</f>
        <v>0</v>
      </c>
      <c r="AS563" s="43" t="n">
        <f aca="false">IF(AS288=TRUE(),0,AS13)</f>
        <v>0</v>
      </c>
      <c r="AT563" s="43" t="n">
        <f aca="false">IF(AT288=TRUE(),0,AT13)</f>
        <v>0</v>
      </c>
      <c r="AU563" s="43" t="n">
        <f aca="false">IF(AU288=TRUE(),0,AU13)</f>
        <v>0</v>
      </c>
      <c r="AV563" s="43" t="n">
        <f aca="false">IF(AV288=TRUE(),0,AV13)</f>
        <v>0</v>
      </c>
      <c r="AW563" s="43" t="n">
        <f aca="false">IF(AW288=TRUE(),0,AW13)</f>
        <v>0</v>
      </c>
      <c r="AX563" s="43" t="n">
        <f aca="false">IF(AX288=TRUE(),0,AX13)</f>
        <v>0</v>
      </c>
      <c r="AY563" s="43" t="n">
        <f aca="false">IF(AY288=TRUE(),0,AY13)</f>
        <v>0</v>
      </c>
      <c r="AZ563" s="43" t="n">
        <f aca="false">IF(AZ288=TRUE(),0,AZ13)</f>
        <v>0</v>
      </c>
      <c r="BA563" s="43" t="n">
        <f aca="false">SUM(D563:AZ563)</f>
        <v>0</v>
      </c>
      <c r="BB563" s="48" t="n">
        <f aca="false">SUM(BD563:CY563)</f>
        <v>0</v>
      </c>
      <c r="BD563" s="43" t="n">
        <f aca="false">IF(D563&gt;0,1,0)</f>
        <v>0</v>
      </c>
      <c r="BE563" s="43" t="n">
        <f aca="false">IF(E563&gt;0,1,0)</f>
        <v>0</v>
      </c>
      <c r="BF563" s="43" t="n">
        <f aca="false">IF(F563&gt;0,1,0)</f>
        <v>0</v>
      </c>
      <c r="BG563" s="43" t="n">
        <f aca="false">IF(G563&gt;0,1,0)</f>
        <v>0</v>
      </c>
      <c r="BH563" s="43" t="n">
        <f aca="false">IF(H563&gt;0,1,0)</f>
        <v>0</v>
      </c>
      <c r="BI563" s="43" t="n">
        <f aca="false">IF(I563&gt;0,1,0)</f>
        <v>0</v>
      </c>
      <c r="BJ563" s="43" t="n">
        <f aca="false">IF(J563&gt;0,1,0)</f>
        <v>0</v>
      </c>
      <c r="BK563" s="43" t="n">
        <f aca="false">IF(K563&gt;0,1,0)</f>
        <v>0</v>
      </c>
      <c r="BL563" s="43" t="n">
        <f aca="false">IF(L563&gt;0,1,0)</f>
        <v>0</v>
      </c>
      <c r="BM563" s="43" t="n">
        <f aca="false">IF(M563&gt;0,1,0)</f>
        <v>0</v>
      </c>
      <c r="BN563" s="43" t="n">
        <f aca="false">IF(N563&gt;0,1,0)</f>
        <v>0</v>
      </c>
      <c r="BO563" s="43" t="n">
        <f aca="false">IF(O563&gt;0,1,0)</f>
        <v>0</v>
      </c>
      <c r="BP563" s="43" t="n">
        <f aca="false">IF(P563&gt;0,1,0)</f>
        <v>0</v>
      </c>
      <c r="BQ563" s="43" t="n">
        <f aca="false">IF(Q563&gt;0,1,0)</f>
        <v>0</v>
      </c>
      <c r="BR563" s="43" t="n">
        <f aca="false">IF(R563&gt;0,1,0)</f>
        <v>0</v>
      </c>
      <c r="BS563" s="43" t="n">
        <f aca="false">IF(S563&gt;0,1,0)</f>
        <v>0</v>
      </c>
      <c r="BT563" s="43" t="n">
        <f aca="false">IF(T563&gt;0,1,0)</f>
        <v>0</v>
      </c>
      <c r="BU563" s="43" t="n">
        <f aca="false">IF(U563&gt;0,1,0)</f>
        <v>0</v>
      </c>
      <c r="BV563" s="43" t="n">
        <f aca="false">IF(V563&gt;0,1,0)</f>
        <v>0</v>
      </c>
      <c r="BW563" s="43" t="n">
        <f aca="false">IF(W563&gt;0,1,0)</f>
        <v>0</v>
      </c>
      <c r="BX563" s="43" t="n">
        <f aca="false">IF(X563&gt;0,1,0)</f>
        <v>0</v>
      </c>
      <c r="BY563" s="43" t="n">
        <f aca="false">IF(Y563&gt;0,1,0)</f>
        <v>0</v>
      </c>
      <c r="BZ563" s="43" t="n">
        <f aca="false">IF(Z563&gt;0,1,0)</f>
        <v>0</v>
      </c>
      <c r="CA563" s="43" t="n">
        <f aca="false">IF(AA563&gt;0,1,0)</f>
        <v>0</v>
      </c>
      <c r="CB563" s="43" t="n">
        <f aca="false">IF(AB563&gt;0,1,0)</f>
        <v>0</v>
      </c>
      <c r="CC563" s="43" t="n">
        <f aca="false">IF(AC563&gt;0,1,0)</f>
        <v>0</v>
      </c>
      <c r="CD563" s="43" t="n">
        <f aca="false">IF(AD563&gt;0,1,0)</f>
        <v>0</v>
      </c>
      <c r="CE563" s="43" t="n">
        <f aca="false">IF(AE563&gt;0,1,0)</f>
        <v>0</v>
      </c>
      <c r="CF563" s="43" t="n">
        <f aca="false">IF(AF563&gt;0,1,0)</f>
        <v>0</v>
      </c>
      <c r="CG563" s="43" t="n">
        <f aca="false">IF(AG563&gt;0,1,0)</f>
        <v>0</v>
      </c>
      <c r="CH563" s="43" t="n">
        <f aca="false">IF(AH563&gt;0,1,0)</f>
        <v>0</v>
      </c>
      <c r="CI563" s="43" t="n">
        <f aca="false">IF(AI563&gt;0,1,0)</f>
        <v>0</v>
      </c>
      <c r="CJ563" s="43" t="n">
        <f aca="false">IF(AJ563&gt;0,1,0)</f>
        <v>0</v>
      </c>
      <c r="CK563" s="43" t="n">
        <f aca="false">IF(AK563&gt;0,1,0)</f>
        <v>0</v>
      </c>
      <c r="CL563" s="43" t="n">
        <f aca="false">IF(AL563&gt;0,1,0)</f>
        <v>0</v>
      </c>
      <c r="CM563" s="43" t="n">
        <f aca="false">IF(AM563&gt;0,1,0)</f>
        <v>0</v>
      </c>
      <c r="CN563" s="43" t="n">
        <f aca="false">IF(AN563&gt;0,1,0)</f>
        <v>0</v>
      </c>
      <c r="CO563" s="43" t="n">
        <f aca="false">IF(AO563&gt;0,1,0)</f>
        <v>0</v>
      </c>
      <c r="CP563" s="43" t="n">
        <f aca="false">IF(AP563&gt;0,1,0)</f>
        <v>0</v>
      </c>
      <c r="CQ563" s="43" t="n">
        <f aca="false">IF(AQ563&gt;0,1,0)</f>
        <v>0</v>
      </c>
      <c r="CR563" s="43" t="n">
        <f aca="false">IF(AR563&gt;0,1,0)</f>
        <v>0</v>
      </c>
      <c r="CS563" s="43" t="n">
        <f aca="false">IF(AS563&gt;0,1,0)</f>
        <v>0</v>
      </c>
      <c r="CT563" s="43" t="n">
        <f aca="false">IF(AT563&gt;0,1,0)</f>
        <v>0</v>
      </c>
      <c r="CU563" s="43" t="n">
        <f aca="false">IF(AU563&gt;0,1,0)</f>
        <v>0</v>
      </c>
      <c r="CV563" s="43" t="n">
        <f aca="false">IF(AV563&gt;0,1,0)</f>
        <v>0</v>
      </c>
      <c r="CW563" s="43" t="n">
        <f aca="false">IF(AW563&gt;0,1,0)</f>
        <v>0</v>
      </c>
      <c r="CX563" s="43" t="n">
        <f aca="false">IF(AX563&gt;0,1,0)</f>
        <v>0</v>
      </c>
      <c r="CY563" s="43" t="n">
        <f aca="false">IF(AY563&gt;0,1,0)</f>
        <v>0</v>
      </c>
    </row>
    <row r="564" customFormat="false" ht="12.75" hidden="false" customHeight="false" outlineLevel="0" collapsed="false">
      <c r="A564" s="38" t="str">
        <f aca="false">A289</f>
        <v>Austin, Woody</v>
      </c>
      <c r="B564" s="38" t="n">
        <f aca="false">B289</f>
        <v>11</v>
      </c>
      <c r="D564" s="43" t="n">
        <f aca="false">IF(D289=TRUE(),0,D14)</f>
        <v>0</v>
      </c>
      <c r="E564" s="43" t="n">
        <f aca="false">IF(E289=TRUE(),0,E14)</f>
        <v>0</v>
      </c>
      <c r="F564" s="43" t="n">
        <f aca="false">IF(F289=TRUE(),0,F14)</f>
        <v>0</v>
      </c>
      <c r="G564" s="43" t="n">
        <f aca="false">IF(G289=TRUE(),0,G14)</f>
        <v>0</v>
      </c>
      <c r="H564" s="43" t="n">
        <f aca="false">IF(H289=TRUE(),0,H14)</f>
        <v>0</v>
      </c>
      <c r="I564" s="43" t="n">
        <f aca="false">IF(I289=TRUE(),0,I14)</f>
        <v>0</v>
      </c>
      <c r="J564" s="43" t="n">
        <f aca="false">IF(J289=TRUE(),0,J14)</f>
        <v>0</v>
      </c>
      <c r="K564" s="43" t="n">
        <f aca="false">IF(K289=TRUE(),0,K14)</f>
        <v>0</v>
      </c>
      <c r="L564" s="43" t="n">
        <f aca="false">IF(L289=TRUE(),0,L14)</f>
        <v>0</v>
      </c>
      <c r="M564" s="43" t="n">
        <f aca="false">IF(M289=TRUE(),0,M14)</f>
        <v>0</v>
      </c>
      <c r="N564" s="43" t="n">
        <f aca="false">IF(N289=TRUE(),0,N14)</f>
        <v>19.495</v>
      </c>
      <c r="O564" s="43" t="n">
        <f aca="false">IF(O289=TRUE(),0,O14)</f>
        <v>0</v>
      </c>
      <c r="P564" s="43" t="n">
        <f aca="false">IF(P289=TRUE(),0,P14)</f>
        <v>0</v>
      </c>
      <c r="Q564" s="43" t="n">
        <f aca="false">IF(Q289=TRUE(),0,Q14)</f>
        <v>11.44</v>
      </c>
      <c r="R564" s="43" t="n">
        <f aca="false">IF(R289=TRUE(),0,R14)</f>
        <v>0</v>
      </c>
      <c r="S564" s="43" t="n">
        <f aca="false">IF(S289=TRUE(),0,S14)</f>
        <v>0</v>
      </c>
      <c r="T564" s="43" t="n">
        <f aca="false">IF(T289=TRUE(),0,T14)</f>
        <v>45.143</v>
      </c>
      <c r="U564" s="43" t="n">
        <f aca="false">IF(U289=TRUE(),0,U14)</f>
        <v>0</v>
      </c>
      <c r="V564" s="43" t="n">
        <f aca="false">IF(V289=TRUE(),0,V14)</f>
        <v>0</v>
      </c>
      <c r="W564" s="43" t="n">
        <f aca="false">IF(W289=TRUE(),0,W14)</f>
        <v>11.488</v>
      </c>
      <c r="X564" s="43" t="n">
        <f aca="false">IF(X289=TRUE(),0,X14)</f>
        <v>0</v>
      </c>
      <c r="Y564" s="43" t="n">
        <f aca="false">IF(Y289=TRUE(),0,Y14)</f>
        <v>0</v>
      </c>
      <c r="Z564" s="43" t="n">
        <f aca="false">IF(Z289=TRUE(),0,Z14)</f>
        <v>7.128</v>
      </c>
      <c r="AA564" s="43" t="n">
        <f aca="false">IF(AA289=TRUE(),0,AA14)</f>
        <v>42.6</v>
      </c>
      <c r="AB564" s="43" t="n">
        <f aca="false">IF(AB289=TRUE(),0,AB14)</f>
        <v>0</v>
      </c>
      <c r="AC564" s="43" t="n">
        <f aca="false">IF(AC289=TRUE(),0,AC14)</f>
        <v>0</v>
      </c>
      <c r="AD564" s="43" t="n">
        <f aca="false">IF(AD289=TRUE(),0,AD14)</f>
        <v>0</v>
      </c>
      <c r="AE564" s="43" t="n">
        <f aca="false">IF(AE289=TRUE(),0,AE14)</f>
        <v>0</v>
      </c>
      <c r="AF564" s="43" t="n">
        <f aca="false">IF(AF289=TRUE(),0,AF14)</f>
        <v>6.603</v>
      </c>
      <c r="AG564" s="43" t="n">
        <f aca="false">IF(AG289=TRUE(),0,AG14)</f>
        <v>0</v>
      </c>
      <c r="AH564" s="43" t="n">
        <f aca="false">IF(AH289=TRUE(),0,AH14)</f>
        <v>0</v>
      </c>
      <c r="AI564" s="43" t="n">
        <f aca="false">IF(AI289=TRUE(),0,AI14)</f>
        <v>0</v>
      </c>
      <c r="AJ564" s="43" t="n">
        <f aca="false">IF(AJ289=TRUE(),0,AJ14)</f>
        <v>12.7125</v>
      </c>
      <c r="AK564" s="43" t="n">
        <f aca="false">IF(AK289=TRUE(),0,AK14)</f>
        <v>0</v>
      </c>
      <c r="AL564" s="43" t="n">
        <f aca="false">IF(AL289=TRUE(),0,AL14)</f>
        <v>0</v>
      </c>
      <c r="AM564" s="43" t="n">
        <f aca="false">IF(AM289=TRUE(),0,AM14)</f>
        <v>0</v>
      </c>
      <c r="AN564" s="43" t="n">
        <f aca="false">IF(AN289=TRUE(),0,AN14)</f>
        <v>103</v>
      </c>
      <c r="AO564" s="43" t="n">
        <f aca="false">IF(AO289=TRUE(),0,AO14)</f>
        <v>0</v>
      </c>
      <c r="AP564" s="43" t="n">
        <f aca="false">IF(AP289=TRUE(),0,AP14)</f>
        <v>20.6</v>
      </c>
      <c r="AQ564" s="43" t="n">
        <f aca="false">IF(AQ289=TRUE(),0,AQ14)</f>
        <v>0</v>
      </c>
      <c r="AR564" s="43" t="n">
        <f aca="false">IF(AR289=TRUE(),0,AR14)</f>
        <v>0</v>
      </c>
      <c r="AS564" s="43" t="n">
        <f aca="false">IF(AS289=TRUE(),0,AS14)</f>
        <v>15.7625</v>
      </c>
      <c r="AT564" s="43" t="n">
        <f aca="false">IF(AT289=TRUE(),0,AT14)</f>
        <v>22.75</v>
      </c>
      <c r="AU564" s="43" t="n">
        <f aca="false">IF(AU289=TRUE(),0,AU14)</f>
        <v>7.992</v>
      </c>
      <c r="AV564" s="43" t="n">
        <f aca="false">IF(AV289=TRUE(),0,AV14)</f>
        <v>0</v>
      </c>
      <c r="AW564" s="43" t="n">
        <f aca="false">IF(AW289=TRUE(),0,AW14)</f>
        <v>0</v>
      </c>
      <c r="AX564" s="43" t="n">
        <f aca="false">IF(AX289=TRUE(),0,AX14)</f>
        <v>8.177</v>
      </c>
      <c r="AY564" s="43" t="n">
        <f aca="false">IF(AY289=TRUE(),0,AY14)</f>
        <v>0</v>
      </c>
      <c r="AZ564" s="43" t="n">
        <f aca="false">IF(AZ289=TRUE(),0,AZ14)</f>
        <v>0</v>
      </c>
      <c r="BA564" s="43" t="n">
        <f aca="false">SUM(D564:AZ564)</f>
        <v>334.891</v>
      </c>
      <c r="BB564" s="48" t="n">
        <f aca="false">SUM(BD564:CY564)</f>
        <v>14</v>
      </c>
      <c r="BD564" s="43" t="n">
        <f aca="false">IF(D564&gt;0,1,0)</f>
        <v>0</v>
      </c>
      <c r="BE564" s="43" t="n">
        <f aca="false">IF(E564&gt;0,1,0)</f>
        <v>0</v>
      </c>
      <c r="BF564" s="43" t="n">
        <f aca="false">IF(F564&gt;0,1,0)</f>
        <v>0</v>
      </c>
      <c r="BG564" s="43" t="n">
        <f aca="false">IF(G564&gt;0,1,0)</f>
        <v>0</v>
      </c>
      <c r="BH564" s="43" t="n">
        <f aca="false">IF(H564&gt;0,1,0)</f>
        <v>0</v>
      </c>
      <c r="BI564" s="43" t="n">
        <f aca="false">IF(I564&gt;0,1,0)</f>
        <v>0</v>
      </c>
      <c r="BJ564" s="43" t="n">
        <f aca="false">IF(J564&gt;0,1,0)</f>
        <v>0</v>
      </c>
      <c r="BK564" s="43" t="n">
        <f aca="false">IF(K564&gt;0,1,0)</f>
        <v>0</v>
      </c>
      <c r="BL564" s="43" t="n">
        <f aca="false">IF(L564&gt;0,1,0)</f>
        <v>0</v>
      </c>
      <c r="BM564" s="43" t="n">
        <f aca="false">IF(M564&gt;0,1,0)</f>
        <v>0</v>
      </c>
      <c r="BN564" s="43" t="n">
        <f aca="false">IF(N564&gt;0,1,0)</f>
        <v>1</v>
      </c>
      <c r="BO564" s="43" t="n">
        <f aca="false">IF(O564&gt;0,1,0)</f>
        <v>0</v>
      </c>
      <c r="BP564" s="43" t="n">
        <f aca="false">IF(P564&gt;0,1,0)</f>
        <v>0</v>
      </c>
      <c r="BQ564" s="43" t="n">
        <f aca="false">IF(Q564&gt;0,1,0)</f>
        <v>1</v>
      </c>
      <c r="BR564" s="43" t="n">
        <f aca="false">IF(R564&gt;0,1,0)</f>
        <v>0</v>
      </c>
      <c r="BS564" s="43" t="n">
        <f aca="false">IF(S564&gt;0,1,0)</f>
        <v>0</v>
      </c>
      <c r="BT564" s="43" t="n">
        <f aca="false">IF(T564&gt;0,1,0)</f>
        <v>1</v>
      </c>
      <c r="BU564" s="43" t="n">
        <f aca="false">IF(U564&gt;0,1,0)</f>
        <v>0</v>
      </c>
      <c r="BV564" s="43" t="n">
        <f aca="false">IF(V564&gt;0,1,0)</f>
        <v>0</v>
      </c>
      <c r="BW564" s="43" t="n">
        <f aca="false">IF(W564&gt;0,1,0)</f>
        <v>1</v>
      </c>
      <c r="BX564" s="43" t="n">
        <f aca="false">IF(X564&gt;0,1,0)</f>
        <v>0</v>
      </c>
      <c r="BY564" s="43" t="n">
        <f aca="false">IF(Y564&gt;0,1,0)</f>
        <v>0</v>
      </c>
      <c r="BZ564" s="43" t="n">
        <f aca="false">IF(Z564&gt;0,1,0)</f>
        <v>1</v>
      </c>
      <c r="CA564" s="43" t="n">
        <f aca="false">IF(AA564&gt;0,1,0)</f>
        <v>1</v>
      </c>
      <c r="CB564" s="43" t="n">
        <f aca="false">IF(AB564&gt;0,1,0)</f>
        <v>0</v>
      </c>
      <c r="CC564" s="43" t="n">
        <f aca="false">IF(AC564&gt;0,1,0)</f>
        <v>0</v>
      </c>
      <c r="CD564" s="43" t="n">
        <f aca="false">IF(AD564&gt;0,1,0)</f>
        <v>0</v>
      </c>
      <c r="CE564" s="43" t="n">
        <f aca="false">IF(AE564&gt;0,1,0)</f>
        <v>0</v>
      </c>
      <c r="CF564" s="43" t="n">
        <f aca="false">IF(AF564&gt;0,1,0)</f>
        <v>1</v>
      </c>
      <c r="CG564" s="43" t="n">
        <f aca="false">IF(AG564&gt;0,1,0)</f>
        <v>0</v>
      </c>
      <c r="CH564" s="43" t="n">
        <f aca="false">IF(AH564&gt;0,1,0)</f>
        <v>0</v>
      </c>
      <c r="CI564" s="43" t="n">
        <f aca="false">IF(AI564&gt;0,1,0)</f>
        <v>0</v>
      </c>
      <c r="CJ564" s="43" t="n">
        <f aca="false">IF(AJ564&gt;0,1,0)</f>
        <v>1</v>
      </c>
      <c r="CK564" s="43" t="n">
        <f aca="false">IF(AK564&gt;0,1,0)</f>
        <v>0</v>
      </c>
      <c r="CL564" s="43" t="n">
        <f aca="false">IF(AL564&gt;0,1,0)</f>
        <v>0</v>
      </c>
      <c r="CM564" s="43" t="n">
        <f aca="false">IF(AM564&gt;0,1,0)</f>
        <v>0</v>
      </c>
      <c r="CN564" s="43" t="n">
        <f aca="false">IF(AN564&gt;0,1,0)</f>
        <v>1</v>
      </c>
      <c r="CO564" s="43" t="n">
        <f aca="false">IF(AO564&gt;0,1,0)</f>
        <v>0</v>
      </c>
      <c r="CP564" s="43" t="n">
        <f aca="false">IF(AP564&gt;0,1,0)</f>
        <v>1</v>
      </c>
      <c r="CQ564" s="43" t="n">
        <f aca="false">IF(AQ564&gt;0,1,0)</f>
        <v>0</v>
      </c>
      <c r="CR564" s="43" t="n">
        <f aca="false">IF(AR564&gt;0,1,0)</f>
        <v>0</v>
      </c>
      <c r="CS564" s="43" t="n">
        <f aca="false">IF(AS564&gt;0,1,0)</f>
        <v>1</v>
      </c>
      <c r="CT564" s="43" t="n">
        <f aca="false">IF(AT564&gt;0,1,0)</f>
        <v>1</v>
      </c>
      <c r="CU564" s="43" t="n">
        <f aca="false">IF(AU564&gt;0,1,0)</f>
        <v>1</v>
      </c>
      <c r="CV564" s="43" t="n">
        <f aca="false">IF(AV564&gt;0,1,0)</f>
        <v>0</v>
      </c>
      <c r="CW564" s="43" t="n">
        <f aca="false">IF(AW564&gt;0,1,0)</f>
        <v>0</v>
      </c>
      <c r="CX564" s="43" t="n">
        <f aca="false">IF(AX564&gt;0,1,0)</f>
        <v>1</v>
      </c>
      <c r="CY564" s="43" t="n">
        <f aca="false">IF(AY564&gt;0,1,0)</f>
        <v>0</v>
      </c>
    </row>
    <row r="565" customFormat="false" ht="12.75" hidden="false" customHeight="false" outlineLevel="0" collapsed="false">
      <c r="A565" s="38" t="str">
        <f aca="false">A290</f>
        <v>Azinger, Paul</v>
      </c>
      <c r="B565" s="38" t="n">
        <f aca="false">B290</f>
        <v>12</v>
      </c>
      <c r="D565" s="43" t="n">
        <f aca="false">IF(D290=TRUE(),0,D15)</f>
        <v>0</v>
      </c>
      <c r="E565" s="43" t="n">
        <f aca="false">IF(E290=TRUE(),0,E15)</f>
        <v>0</v>
      </c>
      <c r="F565" s="43" t="n">
        <f aca="false">IF(F290=TRUE(),0,F15)</f>
        <v>0</v>
      </c>
      <c r="G565" s="43" t="n">
        <f aca="false">IF(G290=TRUE(),0,G15)</f>
        <v>24.933</v>
      </c>
      <c r="H565" s="43" t="n">
        <f aca="false">IF(H290=TRUE(),0,H15)</f>
        <v>11.4875</v>
      </c>
      <c r="I565" s="43" t="n">
        <f aca="false">IF(I290=TRUE(),0,I15)</f>
        <v>0</v>
      </c>
      <c r="J565" s="43" t="n">
        <f aca="false">IF(J290=TRUE(),0,J15)</f>
        <v>8.924</v>
      </c>
      <c r="K565" s="43" t="n">
        <f aca="false">IF(K290=TRUE(),0,K15)</f>
        <v>570</v>
      </c>
      <c r="L565" s="43" t="n">
        <f aca="false">IF(L290=TRUE(),0,L15)</f>
        <v>0</v>
      </c>
      <c r="M565" s="43" t="n">
        <f aca="false">IF(M290=TRUE(),0,M15)</f>
        <v>175.125</v>
      </c>
      <c r="N565" s="43" t="n">
        <f aca="false">IF(N290=TRUE(),0,N15)</f>
        <v>0</v>
      </c>
      <c r="O565" s="43" t="n">
        <f aca="false">IF(O290=TRUE(),0,O15)</f>
        <v>32.666</v>
      </c>
      <c r="P565" s="43" t="n">
        <f aca="false">IF(P290=TRUE(),0,P15)</f>
        <v>0</v>
      </c>
      <c r="Q565" s="43" t="n">
        <f aca="false">IF(Q290=TRUE(),0,Q15)</f>
        <v>0</v>
      </c>
      <c r="R565" s="43" t="n">
        <f aca="false">IF(R290=TRUE(),0,R15)</f>
        <v>0</v>
      </c>
      <c r="S565" s="43" t="n">
        <f aca="false">IF(S290=TRUE(),0,S15)</f>
        <v>0</v>
      </c>
      <c r="T565" s="43" t="n">
        <f aca="false">IF(T290=TRUE(),0,T15)</f>
        <v>0</v>
      </c>
      <c r="U565" s="43" t="n">
        <f aca="false">IF(U290=TRUE(),0,U15)</f>
        <v>7.828</v>
      </c>
      <c r="V565" s="43" t="n">
        <f aca="false">IF(V290=TRUE(),0,V15)</f>
        <v>0</v>
      </c>
      <c r="W565" s="43" t="n">
        <f aca="false">IF(W290=TRUE(),0,W15)</f>
        <v>0</v>
      </c>
      <c r="X565" s="43" t="n">
        <f aca="false">IF(X290=TRUE(),0,X15)</f>
        <v>0</v>
      </c>
      <c r="Y565" s="43" t="n">
        <f aca="false">IF(Y290=TRUE(),0,Y15)</f>
        <v>28.575</v>
      </c>
      <c r="Z565" s="43" t="n">
        <f aca="false">IF(Z290=TRUE(),0,Z15)</f>
        <v>0</v>
      </c>
      <c r="AA565" s="43" t="n">
        <f aca="false">IF(AA290=TRUE(),0,AA15)</f>
        <v>7.21</v>
      </c>
      <c r="AB565" s="43" t="n">
        <f aca="false">IF(AB290=TRUE(),0,AB15)</f>
        <v>0</v>
      </c>
      <c r="AC565" s="43" t="n">
        <f aca="false">IF(AC290=TRUE(),0,AC15)</f>
        <v>0</v>
      </c>
      <c r="AD565" s="43" t="n">
        <f aca="false">IF(AD290=TRUE(),0,AD15)</f>
        <v>8.626</v>
      </c>
      <c r="AE565" s="43" t="n">
        <f aca="false">IF(AE290=TRUE(),0,AE15)</f>
        <v>0</v>
      </c>
      <c r="AF565" s="43" t="n">
        <f aca="false">IF(AF290=TRUE(),0,AF15)</f>
        <v>0</v>
      </c>
      <c r="AG565" s="43" t="n">
        <f aca="false">IF(AG290=TRUE(),0,AG15)</f>
        <v>0</v>
      </c>
      <c r="AH565" s="43" t="n">
        <f aca="false">IF(AH290=TRUE(),0,AH15)</f>
        <v>0</v>
      </c>
      <c r="AI565" s="43" t="n">
        <f aca="false">IF(AI290=TRUE(),0,AI15)</f>
        <v>0</v>
      </c>
      <c r="AJ565" s="43" t="n">
        <f aca="false">IF(AJ290=TRUE(),0,AJ15)</f>
        <v>0</v>
      </c>
      <c r="AK565" s="43" t="n">
        <f aca="false">IF(AK290=TRUE(),0,AK15)</f>
        <v>156.8375</v>
      </c>
      <c r="AL565" s="43" t="n">
        <f aca="false">IF(AL290=TRUE(),0,AL15)</f>
        <v>0</v>
      </c>
      <c r="AM565" s="43" t="n">
        <f aca="false">IF(AM290=TRUE(),0,AM15)</f>
        <v>46.5625</v>
      </c>
      <c r="AN565" s="43" t="n">
        <f aca="false">IF(AN290=TRUE(),0,AN15)</f>
        <v>0</v>
      </c>
      <c r="AO565" s="43" t="n">
        <f aca="false">IF(AO290=TRUE(),0,AO15)</f>
        <v>0</v>
      </c>
      <c r="AP565" s="43" t="n">
        <f aca="false">IF(AP290=TRUE(),0,AP15)</f>
        <v>0</v>
      </c>
      <c r="AQ565" s="43" t="n">
        <f aca="false">IF(AQ290=TRUE(),0,AQ15)</f>
        <v>0</v>
      </c>
      <c r="AR565" s="43" t="n">
        <f aca="false">IF(AR290=TRUE(),0,AR15)</f>
        <v>35.5</v>
      </c>
      <c r="AS565" s="43" t="n">
        <f aca="false">IF(AS290=TRUE(),0,AS15)</f>
        <v>0</v>
      </c>
      <c r="AT565" s="43" t="n">
        <f aca="false">IF(AT290=TRUE(),0,AT15)</f>
        <v>0</v>
      </c>
      <c r="AU565" s="43" t="n">
        <f aca="false">IF(AU290=TRUE(),0,AU15)</f>
        <v>0</v>
      </c>
      <c r="AV565" s="43" t="n">
        <f aca="false">IF(AV290=TRUE(),0,AV15)</f>
        <v>0</v>
      </c>
      <c r="AW565" s="43" t="n">
        <f aca="false">IF(AW290=TRUE(),0,AW15)</f>
        <v>0</v>
      </c>
      <c r="AX565" s="43" t="n">
        <f aca="false">IF(AX290=TRUE(),0,AX15)</f>
        <v>0</v>
      </c>
      <c r="AY565" s="43" t="n">
        <f aca="false">IF(AY290=TRUE(),0,AY15)</f>
        <v>0</v>
      </c>
      <c r="AZ565" s="43" t="n">
        <f aca="false">IF(AZ290=TRUE(),0,AZ15)</f>
        <v>0</v>
      </c>
      <c r="BA565" s="43" t="n">
        <f aca="false">SUM(D565:AZ565)</f>
        <v>1114.2745</v>
      </c>
      <c r="BB565" s="48" t="n">
        <f aca="false">SUM(BD565:CY565)</f>
        <v>13</v>
      </c>
      <c r="BD565" s="43" t="n">
        <f aca="false">IF(D565&gt;0,1,0)</f>
        <v>0</v>
      </c>
      <c r="BE565" s="43" t="n">
        <f aca="false">IF(E565&gt;0,1,0)</f>
        <v>0</v>
      </c>
      <c r="BF565" s="43" t="n">
        <f aca="false">IF(F565&gt;0,1,0)</f>
        <v>0</v>
      </c>
      <c r="BG565" s="43" t="n">
        <f aca="false">IF(G565&gt;0,1,0)</f>
        <v>1</v>
      </c>
      <c r="BH565" s="43" t="n">
        <f aca="false">IF(H565&gt;0,1,0)</f>
        <v>1</v>
      </c>
      <c r="BI565" s="43" t="n">
        <f aca="false">IF(I565&gt;0,1,0)</f>
        <v>0</v>
      </c>
      <c r="BJ565" s="43" t="n">
        <f aca="false">IF(J565&gt;0,1,0)</f>
        <v>1</v>
      </c>
      <c r="BK565" s="43" t="n">
        <f aca="false">IF(K565&gt;0,1,0)</f>
        <v>1</v>
      </c>
      <c r="BL565" s="43" t="n">
        <f aca="false">IF(L565&gt;0,1,0)</f>
        <v>0</v>
      </c>
      <c r="BM565" s="43" t="n">
        <f aca="false">IF(M565&gt;0,1,0)</f>
        <v>1</v>
      </c>
      <c r="BN565" s="43" t="n">
        <f aca="false">IF(N565&gt;0,1,0)</f>
        <v>0</v>
      </c>
      <c r="BO565" s="43" t="n">
        <f aca="false">IF(O565&gt;0,1,0)</f>
        <v>1</v>
      </c>
      <c r="BP565" s="43" t="n">
        <f aca="false">IF(P565&gt;0,1,0)</f>
        <v>0</v>
      </c>
      <c r="BQ565" s="43" t="n">
        <f aca="false">IF(Q565&gt;0,1,0)</f>
        <v>0</v>
      </c>
      <c r="BR565" s="43" t="n">
        <f aca="false">IF(R565&gt;0,1,0)</f>
        <v>0</v>
      </c>
      <c r="BS565" s="43" t="n">
        <f aca="false">IF(S565&gt;0,1,0)</f>
        <v>0</v>
      </c>
      <c r="BT565" s="43" t="n">
        <f aca="false">IF(T565&gt;0,1,0)</f>
        <v>0</v>
      </c>
      <c r="BU565" s="43" t="n">
        <f aca="false">IF(U565&gt;0,1,0)</f>
        <v>1</v>
      </c>
      <c r="BV565" s="43" t="n">
        <f aca="false">IF(V565&gt;0,1,0)</f>
        <v>0</v>
      </c>
      <c r="BW565" s="43" t="n">
        <f aca="false">IF(W565&gt;0,1,0)</f>
        <v>0</v>
      </c>
      <c r="BX565" s="43" t="n">
        <f aca="false">IF(X565&gt;0,1,0)</f>
        <v>0</v>
      </c>
      <c r="BY565" s="43" t="n">
        <f aca="false">IF(Y565&gt;0,1,0)</f>
        <v>1</v>
      </c>
      <c r="BZ565" s="43" t="n">
        <f aca="false">IF(Z565&gt;0,1,0)</f>
        <v>0</v>
      </c>
      <c r="CA565" s="43" t="n">
        <f aca="false">IF(AA565&gt;0,1,0)</f>
        <v>1</v>
      </c>
      <c r="CB565" s="43" t="n">
        <f aca="false">IF(AB565&gt;0,1,0)</f>
        <v>0</v>
      </c>
      <c r="CC565" s="43" t="n">
        <f aca="false">IF(AC565&gt;0,1,0)</f>
        <v>0</v>
      </c>
      <c r="CD565" s="43" t="n">
        <f aca="false">IF(AD565&gt;0,1,0)</f>
        <v>1</v>
      </c>
      <c r="CE565" s="43" t="n">
        <f aca="false">IF(AE565&gt;0,1,0)</f>
        <v>0</v>
      </c>
      <c r="CF565" s="43" t="n">
        <f aca="false">IF(AF565&gt;0,1,0)</f>
        <v>0</v>
      </c>
      <c r="CG565" s="43" t="n">
        <f aca="false">IF(AG565&gt;0,1,0)</f>
        <v>0</v>
      </c>
      <c r="CH565" s="43" t="n">
        <f aca="false">IF(AH565&gt;0,1,0)</f>
        <v>0</v>
      </c>
      <c r="CI565" s="43" t="n">
        <f aca="false">IF(AI565&gt;0,1,0)</f>
        <v>0</v>
      </c>
      <c r="CJ565" s="43" t="n">
        <f aca="false">IF(AJ565&gt;0,1,0)</f>
        <v>0</v>
      </c>
      <c r="CK565" s="43" t="n">
        <f aca="false">IF(AK565&gt;0,1,0)</f>
        <v>1</v>
      </c>
      <c r="CL565" s="43" t="n">
        <f aca="false">IF(AL565&gt;0,1,0)</f>
        <v>0</v>
      </c>
      <c r="CM565" s="43" t="n">
        <f aca="false">IF(AM565&gt;0,1,0)</f>
        <v>1</v>
      </c>
      <c r="CN565" s="43" t="n">
        <f aca="false">IF(AN565&gt;0,1,0)</f>
        <v>0</v>
      </c>
      <c r="CO565" s="43" t="n">
        <f aca="false">IF(AO565&gt;0,1,0)</f>
        <v>0</v>
      </c>
      <c r="CP565" s="43" t="n">
        <f aca="false">IF(AP565&gt;0,1,0)</f>
        <v>0</v>
      </c>
      <c r="CQ565" s="43" t="n">
        <f aca="false">IF(AQ565&gt;0,1,0)</f>
        <v>0</v>
      </c>
      <c r="CR565" s="43" t="n">
        <f aca="false">IF(AR565&gt;0,1,0)</f>
        <v>1</v>
      </c>
      <c r="CS565" s="43" t="n">
        <f aca="false">IF(AS565&gt;0,1,0)</f>
        <v>0</v>
      </c>
      <c r="CT565" s="43" t="n">
        <f aca="false">IF(AT565&gt;0,1,0)</f>
        <v>0</v>
      </c>
      <c r="CU565" s="43" t="n">
        <f aca="false">IF(AU565&gt;0,1,0)</f>
        <v>0</v>
      </c>
      <c r="CV565" s="43" t="n">
        <f aca="false">IF(AV565&gt;0,1,0)</f>
        <v>0</v>
      </c>
      <c r="CW565" s="43" t="n">
        <f aca="false">IF(AW565&gt;0,1,0)</f>
        <v>0</v>
      </c>
      <c r="CX565" s="43" t="n">
        <f aca="false">IF(AX565&gt;0,1,0)</f>
        <v>0</v>
      </c>
      <c r="CY565" s="43" t="n">
        <f aca="false">IF(AY565&gt;0,1,0)</f>
        <v>0</v>
      </c>
    </row>
    <row r="566" customFormat="false" ht="12.75" hidden="false" customHeight="false" outlineLevel="0" collapsed="false">
      <c r="A566" s="38" t="str">
        <f aca="false">A291</f>
        <v>Baddeley, Aaron</v>
      </c>
      <c r="B566" s="38" t="n">
        <f aca="false">B291</f>
        <v>13</v>
      </c>
      <c r="D566" s="43" t="n">
        <f aca="false">IF(D291=TRUE(),0,D16)</f>
        <v>0</v>
      </c>
      <c r="E566" s="43" t="n">
        <f aca="false">IF(E291=TRUE(),0,E16)</f>
        <v>0</v>
      </c>
      <c r="F566" s="43" t="n">
        <f aca="false">IF(F291=TRUE(),0,F16)</f>
        <v>0</v>
      </c>
      <c r="G566" s="43" t="n">
        <f aca="false">IF(G291=TRUE(),0,G16)</f>
        <v>0</v>
      </c>
      <c r="H566" s="43" t="n">
        <f aca="false">IF(H291=TRUE(),0,H16)</f>
        <v>0</v>
      </c>
      <c r="I566" s="43" t="n">
        <f aca="false">IF(I291=TRUE(),0,I16)</f>
        <v>0</v>
      </c>
      <c r="J566" s="43" t="n">
        <f aca="false">IF(J291=TRUE(),0,J16)</f>
        <v>0</v>
      </c>
      <c r="K566" s="43" t="n">
        <f aca="false">IF(K291=TRUE(),0,K16)</f>
        <v>0</v>
      </c>
      <c r="L566" s="43" t="n">
        <f aca="false">IF(L291=TRUE(),0,L16)</f>
        <v>6.78</v>
      </c>
      <c r="M566" s="43" t="n">
        <f aca="false">IF(M291=TRUE(),0,M16)</f>
        <v>0</v>
      </c>
      <c r="N566" s="43" t="n">
        <f aca="false">IF(N291=TRUE(),0,N16)</f>
        <v>0</v>
      </c>
      <c r="O566" s="43" t="n">
        <f aca="false">IF(O291=TRUE(),0,O16)</f>
        <v>0</v>
      </c>
      <c r="P566" s="43" t="n">
        <f aca="false">IF(P291=TRUE(),0,P16)</f>
        <v>0</v>
      </c>
      <c r="Q566" s="43" t="n">
        <f aca="false">IF(Q291=TRUE(),0,Q16)</f>
        <v>0</v>
      </c>
      <c r="R566" s="43" t="n">
        <f aca="false">IF(R291=TRUE(),0,R16)</f>
        <v>0</v>
      </c>
      <c r="S566" s="43" t="n">
        <f aca="false">IF(S291=TRUE(),0,S16)</f>
        <v>0</v>
      </c>
      <c r="T566" s="43" t="n">
        <f aca="false">IF(T291=TRUE(),0,T16)</f>
        <v>0</v>
      </c>
      <c r="U566" s="43" t="n">
        <f aca="false">IF(U291=TRUE(),0,U16)</f>
        <v>0</v>
      </c>
      <c r="V566" s="43" t="n">
        <f aca="false">IF(V291=TRUE(),0,V16)</f>
        <v>0</v>
      </c>
      <c r="W566" s="43" t="n">
        <f aca="false">IF(W291=TRUE(),0,W16)</f>
        <v>0</v>
      </c>
      <c r="X566" s="43" t="n">
        <f aca="false">IF(X291=TRUE(),0,X16)</f>
        <v>0</v>
      </c>
      <c r="Y566" s="43" t="n">
        <f aca="false">IF(Y291=TRUE(),0,Y16)</f>
        <v>0</v>
      </c>
      <c r="Z566" s="43" t="n">
        <f aca="false">IF(Z291=TRUE(),0,Z16)</f>
        <v>0</v>
      </c>
      <c r="AA566" s="43" t="n">
        <f aca="false">IF(AA291=TRUE(),0,AA16)</f>
        <v>0</v>
      </c>
      <c r="AB566" s="43" t="n">
        <f aca="false">IF(AB291=TRUE(),0,AB16)</f>
        <v>0</v>
      </c>
      <c r="AC566" s="43" t="n">
        <f aca="false">IF(AC291=TRUE(),0,AC16)</f>
        <v>0</v>
      </c>
      <c r="AD566" s="43" t="n">
        <f aca="false">IF(AD291=TRUE(),0,AD16)</f>
        <v>0</v>
      </c>
      <c r="AE566" s="43" t="n">
        <f aca="false">IF(AE291=TRUE(),0,AE16)</f>
        <v>0</v>
      </c>
      <c r="AF566" s="43" t="n">
        <f aca="false">IF(AF291=TRUE(),0,AF16)</f>
        <v>0</v>
      </c>
      <c r="AG566" s="43" t="n">
        <f aca="false">IF(AG291=TRUE(),0,AG16)</f>
        <v>0</v>
      </c>
      <c r="AH566" s="43" t="n">
        <f aca="false">IF(AH291=TRUE(),0,AH16)</f>
        <v>0</v>
      </c>
      <c r="AI566" s="43" t="n">
        <f aca="false">IF(AI291=TRUE(),0,AI16)</f>
        <v>0</v>
      </c>
      <c r="AJ566" s="43" t="n">
        <f aca="false">IF(AJ291=TRUE(),0,AJ16)</f>
        <v>0</v>
      </c>
      <c r="AK566" s="43" t="n">
        <f aca="false">IF(AK291=TRUE(),0,AK16)</f>
        <v>0</v>
      </c>
      <c r="AL566" s="43" t="n">
        <f aca="false">IF(AL291=TRUE(),0,AL16)</f>
        <v>0</v>
      </c>
      <c r="AM566" s="43" t="n">
        <f aca="false">IF(AM291=TRUE(),0,AM16)</f>
        <v>0</v>
      </c>
      <c r="AN566" s="43" t="n">
        <f aca="false">IF(AN291=TRUE(),0,AN16)</f>
        <v>9.6</v>
      </c>
      <c r="AO566" s="43" t="n">
        <f aca="false">IF(AO291=TRUE(),0,AO16)</f>
        <v>0</v>
      </c>
      <c r="AP566" s="43" t="n">
        <f aca="false">IF(AP291=TRUE(),0,AP16)</f>
        <v>0</v>
      </c>
      <c r="AQ566" s="43" t="n">
        <f aca="false">IF(AQ291=TRUE(),0,AQ16)</f>
        <v>0</v>
      </c>
      <c r="AR566" s="43" t="n">
        <f aca="false">IF(AR291=TRUE(),0,AR16)</f>
        <v>0</v>
      </c>
      <c r="AS566" s="43" t="n">
        <f aca="false">IF(AS291=TRUE(),0,AS16)</f>
        <v>0</v>
      </c>
      <c r="AT566" s="43" t="n">
        <f aca="false">IF(AT291=TRUE(),0,AT16)</f>
        <v>0</v>
      </c>
      <c r="AU566" s="43" t="n">
        <f aca="false">IF(AU291=TRUE(),0,AU16)</f>
        <v>0</v>
      </c>
      <c r="AV566" s="43" t="n">
        <f aca="false">IF(AV291=TRUE(),0,AV16)</f>
        <v>0</v>
      </c>
      <c r="AW566" s="43" t="n">
        <f aca="false">IF(AW291=TRUE(),0,AW16)</f>
        <v>0</v>
      </c>
      <c r="AX566" s="43" t="n">
        <f aca="false">IF(AX291=TRUE(),0,AX16)</f>
        <v>0</v>
      </c>
      <c r="AY566" s="43" t="n">
        <f aca="false">IF(AY291=TRUE(),0,AY16)</f>
        <v>0</v>
      </c>
      <c r="AZ566" s="43" t="n">
        <f aca="false">IF(AZ291=TRUE(),0,AZ16)</f>
        <v>0</v>
      </c>
      <c r="BA566" s="43" t="n">
        <f aca="false">SUM(D566:AZ566)</f>
        <v>16.38</v>
      </c>
      <c r="BB566" s="48" t="n">
        <f aca="false">SUM(BD566:CY566)</f>
        <v>2</v>
      </c>
      <c r="BD566" s="43" t="n">
        <f aca="false">IF(D566&gt;0,1,0)</f>
        <v>0</v>
      </c>
      <c r="BE566" s="43" t="n">
        <f aca="false">IF(E566&gt;0,1,0)</f>
        <v>0</v>
      </c>
      <c r="BF566" s="43" t="n">
        <f aca="false">IF(F566&gt;0,1,0)</f>
        <v>0</v>
      </c>
      <c r="BG566" s="43" t="n">
        <f aca="false">IF(G566&gt;0,1,0)</f>
        <v>0</v>
      </c>
      <c r="BH566" s="43" t="n">
        <f aca="false">IF(H566&gt;0,1,0)</f>
        <v>0</v>
      </c>
      <c r="BI566" s="43" t="n">
        <f aca="false">IF(I566&gt;0,1,0)</f>
        <v>0</v>
      </c>
      <c r="BJ566" s="43" t="n">
        <f aca="false">IF(J566&gt;0,1,0)</f>
        <v>0</v>
      </c>
      <c r="BK566" s="43" t="n">
        <f aca="false">IF(K566&gt;0,1,0)</f>
        <v>0</v>
      </c>
      <c r="BL566" s="43" t="n">
        <f aca="false">IF(L566&gt;0,1,0)</f>
        <v>1</v>
      </c>
      <c r="BM566" s="43" t="n">
        <f aca="false">IF(M566&gt;0,1,0)</f>
        <v>0</v>
      </c>
      <c r="BN566" s="43" t="n">
        <f aca="false">IF(N566&gt;0,1,0)</f>
        <v>0</v>
      </c>
      <c r="BO566" s="43" t="n">
        <f aca="false">IF(O566&gt;0,1,0)</f>
        <v>0</v>
      </c>
      <c r="BP566" s="43" t="n">
        <f aca="false">IF(P566&gt;0,1,0)</f>
        <v>0</v>
      </c>
      <c r="BQ566" s="43" t="n">
        <f aca="false">IF(Q566&gt;0,1,0)</f>
        <v>0</v>
      </c>
      <c r="BR566" s="43" t="n">
        <f aca="false">IF(R566&gt;0,1,0)</f>
        <v>0</v>
      </c>
      <c r="BS566" s="43" t="n">
        <f aca="false">IF(S566&gt;0,1,0)</f>
        <v>0</v>
      </c>
      <c r="BT566" s="43" t="n">
        <f aca="false">IF(T566&gt;0,1,0)</f>
        <v>0</v>
      </c>
      <c r="BU566" s="43" t="n">
        <f aca="false">IF(U566&gt;0,1,0)</f>
        <v>0</v>
      </c>
      <c r="BV566" s="43" t="n">
        <f aca="false">IF(V566&gt;0,1,0)</f>
        <v>0</v>
      </c>
      <c r="BW566" s="43" t="n">
        <f aca="false">IF(W566&gt;0,1,0)</f>
        <v>0</v>
      </c>
      <c r="BX566" s="43" t="n">
        <f aca="false">IF(X566&gt;0,1,0)</f>
        <v>0</v>
      </c>
      <c r="BY566" s="43" t="n">
        <f aca="false">IF(Y566&gt;0,1,0)</f>
        <v>0</v>
      </c>
      <c r="BZ566" s="43" t="n">
        <f aca="false">IF(Z566&gt;0,1,0)</f>
        <v>0</v>
      </c>
      <c r="CA566" s="43" t="n">
        <f aca="false">IF(AA566&gt;0,1,0)</f>
        <v>0</v>
      </c>
      <c r="CB566" s="43" t="n">
        <f aca="false">IF(AB566&gt;0,1,0)</f>
        <v>0</v>
      </c>
      <c r="CC566" s="43" t="n">
        <f aca="false">IF(AC566&gt;0,1,0)</f>
        <v>0</v>
      </c>
      <c r="CD566" s="43" t="n">
        <f aca="false">IF(AD566&gt;0,1,0)</f>
        <v>0</v>
      </c>
      <c r="CE566" s="43" t="n">
        <f aca="false">IF(AE566&gt;0,1,0)</f>
        <v>0</v>
      </c>
      <c r="CF566" s="43" t="n">
        <f aca="false">IF(AF566&gt;0,1,0)</f>
        <v>0</v>
      </c>
      <c r="CG566" s="43" t="n">
        <f aca="false">IF(AG566&gt;0,1,0)</f>
        <v>0</v>
      </c>
      <c r="CH566" s="43" t="n">
        <f aca="false">IF(AH566&gt;0,1,0)</f>
        <v>0</v>
      </c>
      <c r="CI566" s="43" t="n">
        <f aca="false">IF(AI566&gt;0,1,0)</f>
        <v>0</v>
      </c>
      <c r="CJ566" s="43" t="n">
        <f aca="false">IF(AJ566&gt;0,1,0)</f>
        <v>0</v>
      </c>
      <c r="CK566" s="43" t="n">
        <f aca="false">IF(AK566&gt;0,1,0)</f>
        <v>0</v>
      </c>
      <c r="CL566" s="43" t="n">
        <f aca="false">IF(AL566&gt;0,1,0)</f>
        <v>0</v>
      </c>
      <c r="CM566" s="43" t="n">
        <f aca="false">IF(AM566&gt;0,1,0)</f>
        <v>0</v>
      </c>
      <c r="CN566" s="43" t="n">
        <f aca="false">IF(AN566&gt;0,1,0)</f>
        <v>1</v>
      </c>
      <c r="CO566" s="43" t="n">
        <f aca="false">IF(AO566&gt;0,1,0)</f>
        <v>0</v>
      </c>
      <c r="CP566" s="43" t="n">
        <f aca="false">IF(AP566&gt;0,1,0)</f>
        <v>0</v>
      </c>
      <c r="CQ566" s="43" t="n">
        <f aca="false">IF(AQ566&gt;0,1,0)</f>
        <v>0</v>
      </c>
      <c r="CR566" s="43" t="n">
        <f aca="false">IF(AR566&gt;0,1,0)</f>
        <v>0</v>
      </c>
      <c r="CS566" s="43" t="n">
        <f aca="false">IF(AS566&gt;0,1,0)</f>
        <v>0</v>
      </c>
      <c r="CT566" s="43" t="n">
        <f aca="false">IF(AT566&gt;0,1,0)</f>
        <v>0</v>
      </c>
      <c r="CU566" s="43" t="n">
        <f aca="false">IF(AU566&gt;0,1,0)</f>
        <v>0</v>
      </c>
      <c r="CV566" s="43" t="n">
        <f aca="false">IF(AV566&gt;0,1,0)</f>
        <v>0</v>
      </c>
      <c r="CW566" s="43" t="n">
        <f aca="false">IF(AW566&gt;0,1,0)</f>
        <v>0</v>
      </c>
      <c r="CX566" s="43" t="n">
        <f aca="false">IF(AX566&gt;0,1,0)</f>
        <v>0</v>
      </c>
      <c r="CY566" s="43" t="n">
        <f aca="false">IF(AY566&gt;0,1,0)</f>
        <v>0</v>
      </c>
    </row>
    <row r="567" customFormat="false" ht="12.75" hidden="false" customHeight="false" outlineLevel="0" collapsed="false">
      <c r="A567" s="38" t="str">
        <f aca="false">A292</f>
        <v>Baird, Briny</v>
      </c>
      <c r="B567" s="38" t="n">
        <f aca="false">B292</f>
        <v>14</v>
      </c>
      <c r="D567" s="43" t="n">
        <f aca="false">IF(D292=TRUE(),0,D17)</f>
        <v>0</v>
      </c>
      <c r="E567" s="43" t="n">
        <f aca="false">IF(E292=TRUE(),0,E17)</f>
        <v>23.25</v>
      </c>
      <c r="F567" s="43" t="n">
        <f aca="false">IF(F292=TRUE(),0,F17)</f>
        <v>437.5</v>
      </c>
      <c r="G567" s="43" t="n">
        <f aca="false">IF(G292=TRUE(),0,G17)</f>
        <v>8.44</v>
      </c>
      <c r="H567" s="43" t="n">
        <f aca="false">IF(H292=TRUE(),0,H17)</f>
        <v>0</v>
      </c>
      <c r="I567" s="43" t="n">
        <f aca="false">IF(I292=TRUE(),0,I17)</f>
        <v>0</v>
      </c>
      <c r="J567" s="43" t="n">
        <f aca="false">IF(J292=TRUE(),0,J17)</f>
        <v>13.729</v>
      </c>
      <c r="K567" s="43" t="n">
        <f aca="false">IF(K292=TRUE(),0,K17)</f>
        <v>0</v>
      </c>
      <c r="L567" s="43" t="n">
        <f aca="false">IF(L292=TRUE(),0,L17)</f>
        <v>0</v>
      </c>
      <c r="M567" s="43" t="n">
        <f aca="false">IF(M292=TRUE(),0,M17)</f>
        <v>79.7525</v>
      </c>
      <c r="N567" s="43" t="n">
        <f aca="false">IF(N292=TRUE(),0,N17)</f>
        <v>19.495</v>
      </c>
      <c r="O567" s="43" t="n">
        <f aca="false">IF(O292=TRUE(),0,O17)</f>
        <v>0</v>
      </c>
      <c r="P567" s="43" t="n">
        <f aca="false">IF(P292=TRUE(),0,P17)</f>
        <v>18.0375</v>
      </c>
      <c r="Q567" s="43" t="n">
        <f aca="false">IF(Q292=TRUE(),0,Q17)</f>
        <v>72</v>
      </c>
      <c r="R567" s="43" t="n">
        <f aca="false">IF(R292=TRUE(),0,R17)</f>
        <v>8.094</v>
      </c>
      <c r="S567" s="43" t="n">
        <f aca="false">IF(S292=TRUE(),0,S17)</f>
        <v>0</v>
      </c>
      <c r="T567" s="43" t="n">
        <f aca="false">IF(T292=TRUE(),0,T17)</f>
        <v>0</v>
      </c>
      <c r="U567" s="43" t="n">
        <f aca="false">IF(U292=TRUE(),0,U17)</f>
        <v>12.16</v>
      </c>
      <c r="V567" s="43" t="n">
        <f aca="false">IF(V292=TRUE(),0,V17)</f>
        <v>0</v>
      </c>
      <c r="W567" s="43" t="n">
        <f aca="false">IF(W292=TRUE(),0,W17)</f>
        <v>0</v>
      </c>
      <c r="X567" s="43" t="n">
        <f aca="false">IF(X292=TRUE(),0,X17)</f>
        <v>24.295</v>
      </c>
      <c r="Y567" s="43" t="n">
        <f aca="false">IF(Y292=TRUE(),0,Y17)</f>
        <v>13.6285625</v>
      </c>
      <c r="Z567" s="43" t="n">
        <f aca="false">IF(Z292=TRUE(),0,Z17)</f>
        <v>0</v>
      </c>
      <c r="AA567" s="43" t="n">
        <f aca="false">IF(AA292=TRUE(),0,AA17)</f>
        <v>18.49166</v>
      </c>
      <c r="AB567" s="43" t="n">
        <f aca="false">IF(AB292=TRUE(),0,AB17)</f>
        <v>0</v>
      </c>
      <c r="AC567" s="43" t="n">
        <f aca="false">IF(AC292=TRUE(),0,AC17)</f>
        <v>58</v>
      </c>
      <c r="AD567" s="43" t="n">
        <f aca="false">IF(AD292=TRUE(),0,AD17)</f>
        <v>11.856</v>
      </c>
      <c r="AE567" s="43" t="n">
        <f aca="false">IF(AE292=TRUE(),0,AE17)</f>
        <v>44.96</v>
      </c>
      <c r="AF567" s="43" t="n">
        <f aca="false">IF(AF292=TRUE(),0,AF17)</f>
        <v>0</v>
      </c>
      <c r="AG567" s="43" t="n">
        <f aca="false">IF(AG292=TRUE(),0,AG17)</f>
        <v>0</v>
      </c>
      <c r="AH567" s="43" t="n">
        <f aca="false">IF(AH292=TRUE(),0,AH17)</f>
        <v>0</v>
      </c>
      <c r="AI567" s="43" t="n">
        <f aca="false">IF(AI292=TRUE(),0,AI17)</f>
        <v>159.5</v>
      </c>
      <c r="AJ567" s="43" t="n">
        <f aca="false">IF(AJ292=TRUE(),0,AJ17)</f>
        <v>0</v>
      </c>
      <c r="AK567" s="43" t="n">
        <f aca="false">IF(AK292=TRUE(),0,AK17)</f>
        <v>0</v>
      </c>
      <c r="AL567" s="43" t="n">
        <f aca="false">IF(AL292=TRUE(),0,AL17)</f>
        <v>25.5</v>
      </c>
      <c r="AM567" s="43" t="n">
        <f aca="false">IF(AM292=TRUE(),0,AM17)</f>
        <v>0</v>
      </c>
      <c r="AN567" s="43" t="n">
        <f aca="false">IF(AN292=TRUE(),0,AN17)</f>
        <v>0</v>
      </c>
      <c r="AO567" s="43" t="n">
        <f aca="false">IF(AO292=TRUE(),0,AO17)</f>
        <v>7.99</v>
      </c>
      <c r="AP567" s="43" t="n">
        <f aca="false">IF(AP292=TRUE(),0,AP17)</f>
        <v>16</v>
      </c>
      <c r="AQ567" s="43" t="n">
        <f aca="false">IF(AQ292=TRUE(),0,AQ17)</f>
        <v>0</v>
      </c>
      <c r="AR567" s="43" t="n">
        <f aca="false">IF(AR292=TRUE(),0,AR17)</f>
        <v>0</v>
      </c>
      <c r="AS567" s="43" t="n">
        <f aca="false">IF(AS292=TRUE(),0,AS17)</f>
        <v>0</v>
      </c>
      <c r="AT567" s="43" t="n">
        <f aca="false">IF(AT292=TRUE(),0,AT17)</f>
        <v>0</v>
      </c>
      <c r="AU567" s="43" t="n">
        <f aca="false">IF(AU292=TRUE(),0,AU17)</f>
        <v>23.495</v>
      </c>
      <c r="AV567" s="43" t="n">
        <f aca="false">IF(AV292=TRUE(),0,AV17)</f>
        <v>0</v>
      </c>
      <c r="AW567" s="43" t="n">
        <f aca="false">IF(AW292=TRUE(),0,AW17)</f>
        <v>7.622</v>
      </c>
      <c r="AX567" s="43" t="n">
        <f aca="false">IF(AX292=TRUE(),0,AX17)</f>
        <v>0</v>
      </c>
      <c r="AY567" s="43" t="n">
        <f aca="false">IF(AY292=TRUE(),0,AY17)</f>
        <v>0</v>
      </c>
      <c r="AZ567" s="43" t="n">
        <f aca="false">IF(AZ292=TRUE(),0,AZ17)</f>
        <v>0</v>
      </c>
      <c r="BA567" s="43" t="n">
        <f aca="false">SUM(D567:AZ567)</f>
        <v>1103.7962225</v>
      </c>
      <c r="BB567" s="48" t="n">
        <f aca="false">SUM(BD567:CY567)</f>
        <v>22</v>
      </c>
      <c r="BD567" s="43" t="n">
        <f aca="false">IF(D567&gt;0,1,0)</f>
        <v>0</v>
      </c>
      <c r="BE567" s="43" t="n">
        <f aca="false">IF(E567&gt;0,1,0)</f>
        <v>1</v>
      </c>
      <c r="BF567" s="43" t="n">
        <f aca="false">IF(F567&gt;0,1,0)</f>
        <v>1</v>
      </c>
      <c r="BG567" s="43" t="n">
        <f aca="false">IF(G567&gt;0,1,0)</f>
        <v>1</v>
      </c>
      <c r="BH567" s="43" t="n">
        <f aca="false">IF(H567&gt;0,1,0)</f>
        <v>0</v>
      </c>
      <c r="BI567" s="43" t="n">
        <f aca="false">IF(I567&gt;0,1,0)</f>
        <v>0</v>
      </c>
      <c r="BJ567" s="43" t="n">
        <f aca="false">IF(J567&gt;0,1,0)</f>
        <v>1</v>
      </c>
      <c r="BK567" s="43" t="n">
        <f aca="false">IF(K567&gt;0,1,0)</f>
        <v>0</v>
      </c>
      <c r="BL567" s="43" t="n">
        <f aca="false">IF(L567&gt;0,1,0)</f>
        <v>0</v>
      </c>
      <c r="BM567" s="43" t="n">
        <f aca="false">IF(M567&gt;0,1,0)</f>
        <v>1</v>
      </c>
      <c r="BN567" s="43" t="n">
        <f aca="false">IF(N567&gt;0,1,0)</f>
        <v>1</v>
      </c>
      <c r="BO567" s="43" t="n">
        <f aca="false">IF(O567&gt;0,1,0)</f>
        <v>0</v>
      </c>
      <c r="BP567" s="43" t="n">
        <f aca="false">IF(P567&gt;0,1,0)</f>
        <v>1</v>
      </c>
      <c r="BQ567" s="43" t="n">
        <f aca="false">IF(Q567&gt;0,1,0)</f>
        <v>1</v>
      </c>
      <c r="BR567" s="43" t="n">
        <f aca="false">IF(R567&gt;0,1,0)</f>
        <v>1</v>
      </c>
      <c r="BS567" s="43" t="n">
        <f aca="false">IF(S567&gt;0,1,0)</f>
        <v>0</v>
      </c>
      <c r="BT567" s="43" t="n">
        <f aca="false">IF(T567&gt;0,1,0)</f>
        <v>0</v>
      </c>
      <c r="BU567" s="43" t="n">
        <f aca="false">IF(U567&gt;0,1,0)</f>
        <v>1</v>
      </c>
      <c r="BV567" s="43" t="n">
        <f aca="false">IF(V567&gt;0,1,0)</f>
        <v>0</v>
      </c>
      <c r="BW567" s="43" t="n">
        <f aca="false">IF(W567&gt;0,1,0)</f>
        <v>0</v>
      </c>
      <c r="BX567" s="43" t="n">
        <f aca="false">IF(X567&gt;0,1,0)</f>
        <v>1</v>
      </c>
      <c r="BY567" s="43" t="n">
        <f aca="false">IF(Y567&gt;0,1,0)</f>
        <v>1</v>
      </c>
      <c r="BZ567" s="43" t="n">
        <f aca="false">IF(Z567&gt;0,1,0)</f>
        <v>0</v>
      </c>
      <c r="CA567" s="43" t="n">
        <f aca="false">IF(AA567&gt;0,1,0)</f>
        <v>1</v>
      </c>
      <c r="CB567" s="43" t="n">
        <f aca="false">IF(AB567&gt;0,1,0)</f>
        <v>0</v>
      </c>
      <c r="CC567" s="43" t="n">
        <f aca="false">IF(AC567&gt;0,1,0)</f>
        <v>1</v>
      </c>
      <c r="CD567" s="43" t="n">
        <f aca="false">IF(AD567&gt;0,1,0)</f>
        <v>1</v>
      </c>
      <c r="CE567" s="43" t="n">
        <f aca="false">IF(AE567&gt;0,1,0)</f>
        <v>1</v>
      </c>
      <c r="CF567" s="43" t="n">
        <f aca="false">IF(AF567&gt;0,1,0)</f>
        <v>0</v>
      </c>
      <c r="CG567" s="43" t="n">
        <f aca="false">IF(AG567&gt;0,1,0)</f>
        <v>0</v>
      </c>
      <c r="CH567" s="43" t="n">
        <f aca="false">IF(AH567&gt;0,1,0)</f>
        <v>0</v>
      </c>
      <c r="CI567" s="43" t="n">
        <f aca="false">IF(AI567&gt;0,1,0)</f>
        <v>1</v>
      </c>
      <c r="CJ567" s="43" t="n">
        <f aca="false">IF(AJ567&gt;0,1,0)</f>
        <v>0</v>
      </c>
      <c r="CK567" s="43" t="n">
        <f aca="false">IF(AK567&gt;0,1,0)</f>
        <v>0</v>
      </c>
      <c r="CL567" s="43" t="n">
        <f aca="false">IF(AL567&gt;0,1,0)</f>
        <v>1</v>
      </c>
      <c r="CM567" s="43" t="n">
        <f aca="false">IF(AM567&gt;0,1,0)</f>
        <v>0</v>
      </c>
      <c r="CN567" s="43" t="n">
        <f aca="false">IF(AN567&gt;0,1,0)</f>
        <v>0</v>
      </c>
      <c r="CO567" s="43" t="n">
        <f aca="false">IF(AO567&gt;0,1,0)</f>
        <v>1</v>
      </c>
      <c r="CP567" s="43" t="n">
        <f aca="false">IF(AP567&gt;0,1,0)</f>
        <v>1</v>
      </c>
      <c r="CQ567" s="43" t="n">
        <f aca="false">IF(AQ567&gt;0,1,0)</f>
        <v>0</v>
      </c>
      <c r="CR567" s="43" t="n">
        <f aca="false">IF(AR567&gt;0,1,0)</f>
        <v>0</v>
      </c>
      <c r="CS567" s="43" t="n">
        <f aca="false">IF(AS567&gt;0,1,0)</f>
        <v>0</v>
      </c>
      <c r="CT567" s="43" t="n">
        <f aca="false">IF(AT567&gt;0,1,0)</f>
        <v>0</v>
      </c>
      <c r="CU567" s="43" t="n">
        <f aca="false">IF(AU567&gt;0,1,0)</f>
        <v>1</v>
      </c>
      <c r="CV567" s="43" t="n">
        <f aca="false">IF(AV567&gt;0,1,0)</f>
        <v>0</v>
      </c>
      <c r="CW567" s="43" t="n">
        <f aca="false">IF(AW567&gt;0,1,0)</f>
        <v>1</v>
      </c>
      <c r="CX567" s="43" t="n">
        <f aca="false">IF(AX567&gt;0,1,0)</f>
        <v>0</v>
      </c>
      <c r="CY567" s="43" t="n">
        <f aca="false">IF(AY567&gt;0,1,0)</f>
        <v>0</v>
      </c>
    </row>
    <row r="568" customFormat="false" ht="12.75" hidden="false" customHeight="false" outlineLevel="0" collapsed="false">
      <c r="A568" s="38" t="str">
        <f aca="false">A293</f>
        <v>Barlow, Craig</v>
      </c>
      <c r="B568" s="38" t="n">
        <f aca="false">B293</f>
        <v>15</v>
      </c>
      <c r="D568" s="43" t="n">
        <f aca="false">IF(D293=TRUE(),0,D18)</f>
        <v>0</v>
      </c>
      <c r="E568" s="43" t="n">
        <f aca="false">IF(E293=TRUE(),0,E18)</f>
        <v>0</v>
      </c>
      <c r="F568" s="43" t="n">
        <f aca="false">IF(F293=TRUE(),0,F18)</f>
        <v>0</v>
      </c>
      <c r="G568" s="43" t="n">
        <f aca="false">IF(G293=TRUE(),0,G18)</f>
        <v>0</v>
      </c>
      <c r="H568" s="43" t="n">
        <f aca="false">IF(H293=TRUE(),0,H18)</f>
        <v>0</v>
      </c>
      <c r="I568" s="43" t="n">
        <f aca="false">IF(I293=TRUE(),0,I18)</f>
        <v>0</v>
      </c>
      <c r="J568" s="43" t="n">
        <f aca="false">IF(J293=TRUE(),0,J18)</f>
        <v>0</v>
      </c>
      <c r="K568" s="43" t="n">
        <f aca="false">IF(K293=TRUE(),0,K18)</f>
        <v>0</v>
      </c>
      <c r="L568" s="43" t="n">
        <f aca="false">IF(L293=TRUE(),0,L18)</f>
        <v>0</v>
      </c>
      <c r="M568" s="43" t="n">
        <f aca="false">IF(M293=TRUE(),0,M18)</f>
        <v>0</v>
      </c>
      <c r="N568" s="43" t="n">
        <f aca="false">IF(N293=TRUE(),0,N18)</f>
        <v>0</v>
      </c>
      <c r="O568" s="43" t="n">
        <f aca="false">IF(O293=TRUE(),0,O18)</f>
        <v>0</v>
      </c>
      <c r="P568" s="43" t="n">
        <f aca="false">IF(P293=TRUE(),0,P18)</f>
        <v>0</v>
      </c>
      <c r="Q568" s="43" t="n">
        <f aca="false">IF(Q293=TRUE(),0,Q18)</f>
        <v>0</v>
      </c>
      <c r="R568" s="43" t="n">
        <f aca="false">IF(R293=TRUE(),0,R18)</f>
        <v>0</v>
      </c>
      <c r="S568" s="43" t="n">
        <f aca="false">IF(S293=TRUE(),0,S18)</f>
        <v>0</v>
      </c>
      <c r="T568" s="43" t="n">
        <f aca="false">IF(T293=TRUE(),0,T18)</f>
        <v>0</v>
      </c>
      <c r="U568" s="43" t="n">
        <f aca="false">IF(U293=TRUE(),0,U18)</f>
        <v>0</v>
      </c>
      <c r="V568" s="43" t="n">
        <f aca="false">IF(V293=TRUE(),0,V18)</f>
        <v>0</v>
      </c>
      <c r="W568" s="43" t="n">
        <f aca="false">IF(W293=TRUE(),0,W18)</f>
        <v>10.704</v>
      </c>
      <c r="X568" s="43" t="n">
        <f aca="false">IF(X293=TRUE(),0,X18)</f>
        <v>0</v>
      </c>
      <c r="Y568" s="43" t="n">
        <f aca="false">IF(Y293=TRUE(),0,Y18)</f>
        <v>0</v>
      </c>
      <c r="Z568" s="43" t="n">
        <f aca="false">IF(Z293=TRUE(),0,Z18)</f>
        <v>29.61</v>
      </c>
      <c r="AA568" s="43" t="n">
        <f aca="false">IF(AA293=TRUE(),0,AA18)</f>
        <v>0</v>
      </c>
      <c r="AB568" s="43" t="n">
        <f aca="false">IF(AB293=TRUE(),0,AB18)</f>
        <v>0</v>
      </c>
      <c r="AC568" s="43" t="n">
        <f aca="false">IF(AC293=TRUE(),0,AC18)</f>
        <v>8.16</v>
      </c>
      <c r="AD568" s="43" t="n">
        <f aca="false">IF(AD293=TRUE(),0,AD18)</f>
        <v>0</v>
      </c>
      <c r="AE568" s="43" t="n">
        <f aca="false">IF(AE293=TRUE(),0,AE18)</f>
        <v>7.6</v>
      </c>
      <c r="AF568" s="43" t="n">
        <f aca="false">IF(AF293=TRUE(),0,AF18)</f>
        <v>0</v>
      </c>
      <c r="AG568" s="43" t="n">
        <f aca="false">IF(AG293=TRUE(),0,AG18)</f>
        <v>0</v>
      </c>
      <c r="AH568" s="43" t="n">
        <f aca="false">IF(AH293=TRUE(),0,AH18)</f>
        <v>0</v>
      </c>
      <c r="AI568" s="43" t="n">
        <f aca="false">IF(AI293=TRUE(),0,AI18)</f>
        <v>0</v>
      </c>
      <c r="AJ568" s="43" t="n">
        <f aca="false">IF(AJ293=TRUE(),0,AJ18)</f>
        <v>301.40625</v>
      </c>
      <c r="AK568" s="43" t="n">
        <f aca="false">IF(AK293=TRUE(),0,AK18)</f>
        <v>19.239</v>
      </c>
      <c r="AL568" s="43" t="n">
        <f aca="false">IF(AL293=TRUE(),0,AL18)</f>
        <v>0</v>
      </c>
      <c r="AM568" s="43" t="n">
        <f aca="false">IF(AM293=TRUE(),0,AM18)</f>
        <v>0</v>
      </c>
      <c r="AN568" s="43" t="n">
        <f aca="false">IF(AN293=TRUE(),0,AN18)</f>
        <v>0</v>
      </c>
      <c r="AO568" s="43" t="n">
        <f aca="false">IF(AO293=TRUE(),0,AO18)</f>
        <v>248.666666666667</v>
      </c>
      <c r="AP568" s="43" t="n">
        <f aca="false">IF(AP293=TRUE(),0,AP18)</f>
        <v>0</v>
      </c>
      <c r="AQ568" s="43" t="n">
        <f aca="false">IF(AQ293=TRUE(),0,AQ18)</f>
        <v>0</v>
      </c>
      <c r="AR568" s="43" t="n">
        <f aca="false">IF(AR293=TRUE(),0,AR18)</f>
        <v>0</v>
      </c>
      <c r="AS568" s="43" t="n">
        <f aca="false">IF(AS293=TRUE(),0,AS18)</f>
        <v>133.85</v>
      </c>
      <c r="AT568" s="43" t="n">
        <f aca="false">IF(AT293=TRUE(),0,AT18)</f>
        <v>0</v>
      </c>
      <c r="AU568" s="43" t="n">
        <f aca="false">IF(AU293=TRUE(),0,AU18)</f>
        <v>0</v>
      </c>
      <c r="AV568" s="43" t="n">
        <f aca="false">IF(AV293=TRUE(),0,AV18)</f>
        <v>0</v>
      </c>
      <c r="AW568" s="43" t="n">
        <f aca="false">IF(AW293=TRUE(),0,AW18)</f>
        <v>42.28091</v>
      </c>
      <c r="AX568" s="43" t="n">
        <f aca="false">IF(AX293=TRUE(),0,AX18)</f>
        <v>0</v>
      </c>
      <c r="AY568" s="43" t="n">
        <f aca="false">IF(AY293=TRUE(),0,AY18)</f>
        <v>0</v>
      </c>
      <c r="AZ568" s="43" t="n">
        <f aca="false">IF(AZ293=TRUE(),0,AZ18)</f>
        <v>0</v>
      </c>
      <c r="BA568" s="43" t="n">
        <f aca="false">SUM(D568:AZ568)</f>
        <v>801.516826666667</v>
      </c>
      <c r="BB568" s="48" t="n">
        <f aca="false">SUM(BD568:CY568)</f>
        <v>9</v>
      </c>
      <c r="BD568" s="43" t="n">
        <f aca="false">IF(D568&gt;0,1,0)</f>
        <v>0</v>
      </c>
      <c r="BE568" s="43" t="n">
        <f aca="false">IF(E568&gt;0,1,0)</f>
        <v>0</v>
      </c>
      <c r="BF568" s="43" t="n">
        <f aca="false">IF(F568&gt;0,1,0)</f>
        <v>0</v>
      </c>
      <c r="BG568" s="43" t="n">
        <f aca="false">IF(G568&gt;0,1,0)</f>
        <v>0</v>
      </c>
      <c r="BH568" s="43" t="n">
        <f aca="false">IF(H568&gt;0,1,0)</f>
        <v>0</v>
      </c>
      <c r="BI568" s="43" t="n">
        <f aca="false">IF(I568&gt;0,1,0)</f>
        <v>0</v>
      </c>
      <c r="BJ568" s="43" t="n">
        <f aca="false">IF(J568&gt;0,1,0)</f>
        <v>0</v>
      </c>
      <c r="BK568" s="43" t="n">
        <f aca="false">IF(K568&gt;0,1,0)</f>
        <v>0</v>
      </c>
      <c r="BL568" s="43" t="n">
        <f aca="false">IF(L568&gt;0,1,0)</f>
        <v>0</v>
      </c>
      <c r="BM568" s="43" t="n">
        <f aca="false">IF(M568&gt;0,1,0)</f>
        <v>0</v>
      </c>
      <c r="BN568" s="43" t="n">
        <f aca="false">IF(N568&gt;0,1,0)</f>
        <v>0</v>
      </c>
      <c r="BO568" s="43" t="n">
        <f aca="false">IF(O568&gt;0,1,0)</f>
        <v>0</v>
      </c>
      <c r="BP568" s="43" t="n">
        <f aca="false">IF(P568&gt;0,1,0)</f>
        <v>0</v>
      </c>
      <c r="BQ568" s="43" t="n">
        <f aca="false">IF(Q568&gt;0,1,0)</f>
        <v>0</v>
      </c>
      <c r="BR568" s="43" t="n">
        <f aca="false">IF(R568&gt;0,1,0)</f>
        <v>0</v>
      </c>
      <c r="BS568" s="43" t="n">
        <f aca="false">IF(S568&gt;0,1,0)</f>
        <v>0</v>
      </c>
      <c r="BT568" s="43" t="n">
        <f aca="false">IF(T568&gt;0,1,0)</f>
        <v>0</v>
      </c>
      <c r="BU568" s="43" t="n">
        <f aca="false">IF(U568&gt;0,1,0)</f>
        <v>0</v>
      </c>
      <c r="BV568" s="43" t="n">
        <f aca="false">IF(V568&gt;0,1,0)</f>
        <v>0</v>
      </c>
      <c r="BW568" s="43" t="n">
        <f aca="false">IF(W568&gt;0,1,0)</f>
        <v>1</v>
      </c>
      <c r="BX568" s="43" t="n">
        <f aca="false">IF(X568&gt;0,1,0)</f>
        <v>0</v>
      </c>
      <c r="BY568" s="43" t="n">
        <f aca="false">IF(Y568&gt;0,1,0)</f>
        <v>0</v>
      </c>
      <c r="BZ568" s="43" t="n">
        <f aca="false">IF(Z568&gt;0,1,0)</f>
        <v>1</v>
      </c>
      <c r="CA568" s="43" t="n">
        <f aca="false">IF(AA568&gt;0,1,0)</f>
        <v>0</v>
      </c>
      <c r="CB568" s="43" t="n">
        <f aca="false">IF(AB568&gt;0,1,0)</f>
        <v>0</v>
      </c>
      <c r="CC568" s="43" t="n">
        <f aca="false">IF(AC568&gt;0,1,0)</f>
        <v>1</v>
      </c>
      <c r="CD568" s="43" t="n">
        <f aca="false">IF(AD568&gt;0,1,0)</f>
        <v>0</v>
      </c>
      <c r="CE568" s="43" t="n">
        <f aca="false">IF(AE568&gt;0,1,0)</f>
        <v>1</v>
      </c>
      <c r="CF568" s="43" t="n">
        <f aca="false">IF(AF568&gt;0,1,0)</f>
        <v>0</v>
      </c>
      <c r="CG568" s="43" t="n">
        <f aca="false">IF(AG568&gt;0,1,0)</f>
        <v>0</v>
      </c>
      <c r="CH568" s="43" t="n">
        <f aca="false">IF(AH568&gt;0,1,0)</f>
        <v>0</v>
      </c>
      <c r="CI568" s="43" t="n">
        <f aca="false">IF(AI568&gt;0,1,0)</f>
        <v>0</v>
      </c>
      <c r="CJ568" s="43" t="n">
        <f aca="false">IF(AJ568&gt;0,1,0)</f>
        <v>1</v>
      </c>
      <c r="CK568" s="43" t="n">
        <f aca="false">IF(AK568&gt;0,1,0)</f>
        <v>1</v>
      </c>
      <c r="CL568" s="43" t="n">
        <f aca="false">IF(AL568&gt;0,1,0)</f>
        <v>0</v>
      </c>
      <c r="CM568" s="43" t="n">
        <f aca="false">IF(AM568&gt;0,1,0)</f>
        <v>0</v>
      </c>
      <c r="CN568" s="43" t="n">
        <f aca="false">IF(AN568&gt;0,1,0)</f>
        <v>0</v>
      </c>
      <c r="CO568" s="43" t="n">
        <f aca="false">IF(AO568&gt;0,1,0)</f>
        <v>1</v>
      </c>
      <c r="CP568" s="43" t="n">
        <f aca="false">IF(AP568&gt;0,1,0)</f>
        <v>0</v>
      </c>
      <c r="CQ568" s="43" t="n">
        <f aca="false">IF(AQ568&gt;0,1,0)</f>
        <v>0</v>
      </c>
      <c r="CR568" s="43" t="n">
        <f aca="false">IF(AR568&gt;0,1,0)</f>
        <v>0</v>
      </c>
      <c r="CS568" s="43" t="n">
        <f aca="false">IF(AS568&gt;0,1,0)</f>
        <v>1</v>
      </c>
      <c r="CT568" s="43" t="n">
        <f aca="false">IF(AT568&gt;0,1,0)</f>
        <v>0</v>
      </c>
      <c r="CU568" s="43" t="n">
        <f aca="false">IF(AU568&gt;0,1,0)</f>
        <v>0</v>
      </c>
      <c r="CV568" s="43" t="n">
        <f aca="false">IF(AV568&gt;0,1,0)</f>
        <v>0</v>
      </c>
      <c r="CW568" s="43" t="n">
        <f aca="false">IF(AW568&gt;0,1,0)</f>
        <v>1</v>
      </c>
      <c r="CX568" s="43" t="n">
        <f aca="false">IF(AX568&gt;0,1,0)</f>
        <v>0</v>
      </c>
      <c r="CY568" s="43" t="n">
        <f aca="false">IF(AY568&gt;0,1,0)</f>
        <v>0</v>
      </c>
    </row>
    <row r="569" customFormat="false" ht="12.75" hidden="false" customHeight="false" outlineLevel="0" collapsed="false">
      <c r="A569" s="38" t="str">
        <f aca="false">A294</f>
        <v>Barranger, Todd</v>
      </c>
      <c r="B569" s="38" t="n">
        <f aca="false">B294</f>
        <v>16</v>
      </c>
      <c r="D569" s="43" t="n">
        <f aca="false">IF(D294=TRUE(),0,D19)</f>
        <v>0</v>
      </c>
      <c r="E569" s="43" t="n">
        <f aca="false">IF(E294=TRUE(),0,E19)</f>
        <v>0</v>
      </c>
      <c r="F569" s="43" t="n">
        <f aca="false">IF(F294=TRUE(),0,F19)</f>
        <v>0</v>
      </c>
      <c r="G569" s="43" t="n">
        <f aca="false">IF(G294=TRUE(),0,G19)</f>
        <v>0</v>
      </c>
      <c r="H569" s="43" t="n">
        <f aca="false">IF(H294=TRUE(),0,H19)</f>
        <v>54</v>
      </c>
      <c r="I569" s="43" t="n">
        <f aca="false">IF(I294=TRUE(),0,I19)</f>
        <v>0</v>
      </c>
      <c r="J569" s="43" t="n">
        <f aca="false">IF(J294=TRUE(),0,J19)</f>
        <v>0</v>
      </c>
      <c r="K569" s="43" t="n">
        <f aca="false">IF(K294=TRUE(),0,K19)</f>
        <v>0</v>
      </c>
      <c r="L569" s="43" t="n">
        <f aca="false">IF(L294=TRUE(),0,L19)</f>
        <v>0</v>
      </c>
      <c r="M569" s="43" t="n">
        <f aca="false">IF(M294=TRUE(),0,M19)</f>
        <v>0</v>
      </c>
      <c r="N569" s="43" t="n">
        <f aca="false">IF(N294=TRUE(),0,N19)</f>
        <v>0</v>
      </c>
      <c r="O569" s="43" t="n">
        <f aca="false">IF(O294=TRUE(),0,O19)</f>
        <v>0</v>
      </c>
      <c r="P569" s="43" t="n">
        <f aca="false">IF(P294=TRUE(),0,P19)</f>
        <v>0</v>
      </c>
      <c r="Q569" s="43" t="n">
        <f aca="false">IF(Q294=TRUE(),0,Q19)</f>
        <v>0</v>
      </c>
      <c r="R569" s="43" t="n">
        <f aca="false">IF(R294=TRUE(),0,R19)</f>
        <v>0</v>
      </c>
      <c r="S569" s="43" t="n">
        <f aca="false">IF(S294=TRUE(),0,S19)</f>
        <v>0</v>
      </c>
      <c r="T569" s="43" t="n">
        <f aca="false">IF(T294=TRUE(),0,T19)</f>
        <v>0</v>
      </c>
      <c r="U569" s="43" t="n">
        <f aca="false">IF(U294=TRUE(),0,U19)</f>
        <v>0</v>
      </c>
      <c r="V569" s="43" t="n">
        <f aca="false">IF(V294=TRUE(),0,V19)</f>
        <v>0</v>
      </c>
      <c r="W569" s="43" t="n">
        <f aca="false">IF(W294=TRUE(),0,W19)</f>
        <v>0</v>
      </c>
      <c r="X569" s="43" t="n">
        <f aca="false">IF(X294=TRUE(),0,X19)</f>
        <v>0</v>
      </c>
      <c r="Y569" s="43" t="n">
        <f aca="false">IF(Y294=TRUE(),0,Y19)</f>
        <v>0</v>
      </c>
      <c r="Z569" s="43" t="n">
        <f aca="false">IF(Z294=TRUE(),0,Z19)</f>
        <v>0</v>
      </c>
      <c r="AA569" s="43" t="n">
        <f aca="false">IF(AA294=TRUE(),0,AA19)</f>
        <v>0</v>
      </c>
      <c r="AB569" s="43" t="n">
        <f aca="false">IF(AB294=TRUE(),0,AB19)</f>
        <v>0</v>
      </c>
      <c r="AC569" s="43" t="n">
        <f aca="false">IF(AC294=TRUE(),0,AC19)</f>
        <v>0</v>
      </c>
      <c r="AD569" s="43" t="n">
        <f aca="false">IF(AD294=TRUE(),0,AD19)</f>
        <v>0</v>
      </c>
      <c r="AE569" s="43" t="n">
        <f aca="false">IF(AE294=TRUE(),0,AE19)</f>
        <v>0</v>
      </c>
      <c r="AF569" s="43" t="n">
        <f aca="false">IF(AF294=TRUE(),0,AF19)</f>
        <v>0</v>
      </c>
      <c r="AG569" s="43" t="n">
        <f aca="false">IF(AG294=TRUE(),0,AG19)</f>
        <v>0</v>
      </c>
      <c r="AH569" s="43" t="n">
        <f aca="false">IF(AH294=TRUE(),0,AH19)</f>
        <v>0</v>
      </c>
      <c r="AI569" s="43" t="n">
        <f aca="false">IF(AI294=TRUE(),0,AI19)</f>
        <v>0</v>
      </c>
      <c r="AJ569" s="43" t="n">
        <f aca="false">IF(AJ294=TRUE(),0,AJ19)</f>
        <v>0</v>
      </c>
      <c r="AK569" s="43" t="n">
        <f aca="false">IF(AK294=TRUE(),0,AK19)</f>
        <v>0</v>
      </c>
      <c r="AL569" s="43" t="n">
        <f aca="false">IF(AL294=TRUE(),0,AL19)</f>
        <v>0</v>
      </c>
      <c r="AM569" s="43" t="n">
        <f aca="false">IF(AM294=TRUE(),0,AM19)</f>
        <v>0</v>
      </c>
      <c r="AN569" s="43" t="n">
        <f aca="false">IF(AN294=TRUE(),0,AN19)</f>
        <v>0</v>
      </c>
      <c r="AO569" s="43" t="n">
        <f aca="false">IF(AO294=TRUE(),0,AO19)</f>
        <v>0</v>
      </c>
      <c r="AP569" s="43" t="n">
        <f aca="false">IF(AP294=TRUE(),0,AP19)</f>
        <v>0</v>
      </c>
      <c r="AQ569" s="43" t="n">
        <f aca="false">IF(AQ294=TRUE(),0,AQ19)</f>
        <v>0</v>
      </c>
      <c r="AR569" s="43" t="n">
        <f aca="false">IF(AR294=TRUE(),0,AR19)</f>
        <v>0</v>
      </c>
      <c r="AS569" s="43" t="n">
        <f aca="false">IF(AS294=TRUE(),0,AS19)</f>
        <v>0</v>
      </c>
      <c r="AT569" s="43" t="n">
        <f aca="false">IF(AT294=TRUE(),0,AT19)</f>
        <v>0</v>
      </c>
      <c r="AU569" s="43" t="n">
        <f aca="false">IF(AU294=TRUE(),0,AU19)</f>
        <v>0</v>
      </c>
      <c r="AV569" s="43" t="n">
        <f aca="false">IF(AV294=TRUE(),0,AV19)</f>
        <v>0</v>
      </c>
      <c r="AW569" s="43" t="n">
        <f aca="false">IF(AW294=TRUE(),0,AW19)</f>
        <v>0</v>
      </c>
      <c r="AX569" s="43" t="n">
        <f aca="false">IF(AX294=TRUE(),0,AX19)</f>
        <v>0</v>
      </c>
      <c r="AY569" s="43" t="n">
        <f aca="false">IF(AY294=TRUE(),0,AY19)</f>
        <v>0</v>
      </c>
      <c r="AZ569" s="43" t="n">
        <f aca="false">IF(AZ294=TRUE(),0,AZ19)</f>
        <v>0</v>
      </c>
      <c r="BA569" s="43" t="n">
        <f aca="false">SUM(D569:AZ569)</f>
        <v>54</v>
      </c>
      <c r="BB569" s="48" t="n">
        <f aca="false">SUM(BD569:CY569)</f>
        <v>1</v>
      </c>
      <c r="BD569" s="43" t="n">
        <f aca="false">IF(D569&gt;0,1,0)</f>
        <v>0</v>
      </c>
      <c r="BE569" s="43" t="n">
        <f aca="false">IF(E569&gt;0,1,0)</f>
        <v>0</v>
      </c>
      <c r="BF569" s="43" t="n">
        <f aca="false">IF(F569&gt;0,1,0)</f>
        <v>0</v>
      </c>
      <c r="BG569" s="43" t="n">
        <f aca="false">IF(G569&gt;0,1,0)</f>
        <v>0</v>
      </c>
      <c r="BH569" s="43" t="n">
        <f aca="false">IF(H569&gt;0,1,0)</f>
        <v>1</v>
      </c>
      <c r="BI569" s="43" t="n">
        <f aca="false">IF(I569&gt;0,1,0)</f>
        <v>0</v>
      </c>
      <c r="BJ569" s="43" t="n">
        <f aca="false">IF(J569&gt;0,1,0)</f>
        <v>0</v>
      </c>
      <c r="BK569" s="43" t="n">
        <f aca="false">IF(K569&gt;0,1,0)</f>
        <v>0</v>
      </c>
      <c r="BL569" s="43" t="n">
        <f aca="false">IF(L569&gt;0,1,0)</f>
        <v>0</v>
      </c>
      <c r="BM569" s="43" t="n">
        <f aca="false">IF(M569&gt;0,1,0)</f>
        <v>0</v>
      </c>
      <c r="BN569" s="43" t="n">
        <f aca="false">IF(N569&gt;0,1,0)</f>
        <v>0</v>
      </c>
      <c r="BO569" s="43" t="n">
        <f aca="false">IF(O569&gt;0,1,0)</f>
        <v>0</v>
      </c>
      <c r="BP569" s="43" t="n">
        <f aca="false">IF(P569&gt;0,1,0)</f>
        <v>0</v>
      </c>
      <c r="BQ569" s="43" t="n">
        <f aca="false">IF(Q569&gt;0,1,0)</f>
        <v>0</v>
      </c>
      <c r="BR569" s="43" t="n">
        <f aca="false">IF(R569&gt;0,1,0)</f>
        <v>0</v>
      </c>
      <c r="BS569" s="43" t="n">
        <f aca="false">IF(S569&gt;0,1,0)</f>
        <v>0</v>
      </c>
      <c r="BT569" s="43" t="n">
        <f aca="false">IF(T569&gt;0,1,0)</f>
        <v>0</v>
      </c>
      <c r="BU569" s="43" t="n">
        <f aca="false">IF(U569&gt;0,1,0)</f>
        <v>0</v>
      </c>
      <c r="BV569" s="43" t="n">
        <f aca="false">IF(V569&gt;0,1,0)</f>
        <v>0</v>
      </c>
      <c r="BW569" s="43" t="n">
        <f aca="false">IF(W569&gt;0,1,0)</f>
        <v>0</v>
      </c>
      <c r="BX569" s="43" t="n">
        <f aca="false">IF(X569&gt;0,1,0)</f>
        <v>0</v>
      </c>
      <c r="BY569" s="43" t="n">
        <f aca="false">IF(Y569&gt;0,1,0)</f>
        <v>0</v>
      </c>
      <c r="BZ569" s="43" t="n">
        <f aca="false">IF(Z569&gt;0,1,0)</f>
        <v>0</v>
      </c>
      <c r="CA569" s="43" t="n">
        <f aca="false">IF(AA569&gt;0,1,0)</f>
        <v>0</v>
      </c>
      <c r="CB569" s="43" t="n">
        <f aca="false">IF(AB569&gt;0,1,0)</f>
        <v>0</v>
      </c>
      <c r="CC569" s="43" t="n">
        <f aca="false">IF(AC569&gt;0,1,0)</f>
        <v>0</v>
      </c>
      <c r="CD569" s="43" t="n">
        <f aca="false">IF(AD569&gt;0,1,0)</f>
        <v>0</v>
      </c>
      <c r="CE569" s="43" t="n">
        <f aca="false">IF(AE569&gt;0,1,0)</f>
        <v>0</v>
      </c>
      <c r="CF569" s="43" t="n">
        <f aca="false">IF(AF569&gt;0,1,0)</f>
        <v>0</v>
      </c>
      <c r="CG569" s="43" t="n">
        <f aca="false">IF(AG569&gt;0,1,0)</f>
        <v>0</v>
      </c>
      <c r="CH569" s="43" t="n">
        <f aca="false">IF(AH569&gt;0,1,0)</f>
        <v>0</v>
      </c>
      <c r="CI569" s="43" t="n">
        <f aca="false">IF(AI569&gt;0,1,0)</f>
        <v>0</v>
      </c>
      <c r="CJ569" s="43" t="n">
        <f aca="false">IF(AJ569&gt;0,1,0)</f>
        <v>0</v>
      </c>
      <c r="CK569" s="43" t="n">
        <f aca="false">IF(AK569&gt;0,1,0)</f>
        <v>0</v>
      </c>
      <c r="CL569" s="43" t="n">
        <f aca="false">IF(AL569&gt;0,1,0)</f>
        <v>0</v>
      </c>
      <c r="CM569" s="43" t="n">
        <f aca="false">IF(AM569&gt;0,1,0)</f>
        <v>0</v>
      </c>
      <c r="CN569" s="43" t="n">
        <f aca="false">IF(AN569&gt;0,1,0)</f>
        <v>0</v>
      </c>
      <c r="CO569" s="43" t="n">
        <f aca="false">IF(AO569&gt;0,1,0)</f>
        <v>0</v>
      </c>
      <c r="CP569" s="43" t="n">
        <f aca="false">IF(AP569&gt;0,1,0)</f>
        <v>0</v>
      </c>
      <c r="CQ569" s="43" t="n">
        <f aca="false">IF(AQ569&gt;0,1,0)</f>
        <v>0</v>
      </c>
      <c r="CR569" s="43" t="n">
        <f aca="false">IF(AR569&gt;0,1,0)</f>
        <v>0</v>
      </c>
      <c r="CS569" s="43" t="n">
        <f aca="false">IF(AS569&gt;0,1,0)</f>
        <v>0</v>
      </c>
      <c r="CT569" s="43" t="n">
        <f aca="false">IF(AT569&gt;0,1,0)</f>
        <v>0</v>
      </c>
      <c r="CU569" s="43" t="n">
        <f aca="false">IF(AU569&gt;0,1,0)</f>
        <v>0</v>
      </c>
      <c r="CV569" s="43" t="n">
        <f aca="false">IF(AV569&gt;0,1,0)</f>
        <v>0</v>
      </c>
      <c r="CW569" s="43" t="n">
        <f aca="false">IF(AW569&gt;0,1,0)</f>
        <v>0</v>
      </c>
      <c r="CX569" s="43" t="n">
        <f aca="false">IF(AX569&gt;0,1,0)</f>
        <v>0</v>
      </c>
      <c r="CY569" s="43" t="n">
        <f aca="false">IF(AY569&gt;0,1,0)</f>
        <v>0</v>
      </c>
    </row>
    <row r="570" customFormat="false" ht="12.75" hidden="false" customHeight="false" outlineLevel="0" collapsed="false">
      <c r="A570" s="38" t="str">
        <f aca="false">A295</f>
        <v>Barron, Doug</v>
      </c>
      <c r="B570" s="38" t="n">
        <f aca="false">B295</f>
        <v>17</v>
      </c>
      <c r="D570" s="43" t="n">
        <f aca="false">IF(D295=TRUE(),0,D20)</f>
        <v>0</v>
      </c>
      <c r="E570" s="43" t="n">
        <f aca="false">IF(E295=TRUE(),0,E20)</f>
        <v>0</v>
      </c>
      <c r="F570" s="43" t="n">
        <f aca="false">IF(F295=TRUE(),0,F20)</f>
        <v>0</v>
      </c>
      <c r="G570" s="43" t="n">
        <f aca="false">IF(G295=TRUE(),0,G20)</f>
        <v>0</v>
      </c>
      <c r="H570" s="43" t="n">
        <f aca="false">IF(H295=TRUE(),0,H20)</f>
        <v>0</v>
      </c>
      <c r="I570" s="43" t="n">
        <f aca="false">IF(I295=TRUE(),0,I20)</f>
        <v>6.084</v>
      </c>
      <c r="J570" s="43" t="n">
        <f aca="false">IF(J295=TRUE(),0,J20)</f>
        <v>0</v>
      </c>
      <c r="K570" s="43" t="n">
        <f aca="false">IF(K295=TRUE(),0,K20)</f>
        <v>0</v>
      </c>
      <c r="L570" s="43" t="n">
        <f aca="false">IF(L295=TRUE(),0,L20)</f>
        <v>0</v>
      </c>
      <c r="M570" s="43" t="n">
        <f aca="false">IF(M295=TRUE(),0,M20)</f>
        <v>0</v>
      </c>
      <c r="N570" s="43" t="n">
        <f aca="false">IF(N295=TRUE(),0,N20)</f>
        <v>0</v>
      </c>
      <c r="O570" s="43" t="n">
        <f aca="false">IF(O295=TRUE(),0,O20)</f>
        <v>0</v>
      </c>
      <c r="P570" s="43" t="n">
        <f aca="false">IF(P295=TRUE(),0,P20)</f>
        <v>0</v>
      </c>
      <c r="Q570" s="43" t="n">
        <f aca="false">IF(Q295=TRUE(),0,Q20)</f>
        <v>0</v>
      </c>
      <c r="R570" s="43" t="n">
        <f aca="false">IF(R295=TRUE(),0,R20)</f>
        <v>0</v>
      </c>
      <c r="S570" s="43" t="n">
        <f aca="false">IF(S295=TRUE(),0,S20)</f>
        <v>0</v>
      </c>
      <c r="T570" s="43" t="n">
        <f aca="false">IF(T295=TRUE(),0,T20)</f>
        <v>0</v>
      </c>
      <c r="U570" s="43" t="n">
        <f aca="false">IF(U295=TRUE(),0,U20)</f>
        <v>0</v>
      </c>
      <c r="V570" s="43" t="n">
        <f aca="false">IF(V295=TRUE(),0,V20)</f>
        <v>0</v>
      </c>
      <c r="W570" s="43" t="n">
        <f aca="false">IF(W295=TRUE(),0,W20)</f>
        <v>0</v>
      </c>
      <c r="X570" s="43" t="n">
        <f aca="false">IF(X295=TRUE(),0,X20)</f>
        <v>0</v>
      </c>
      <c r="Y570" s="43" t="n">
        <f aca="false">IF(Y295=TRUE(),0,Y20)</f>
        <v>0</v>
      </c>
      <c r="Z570" s="43" t="n">
        <f aca="false">IF(Z295=TRUE(),0,Z20)</f>
        <v>0</v>
      </c>
      <c r="AA570" s="43" t="n">
        <f aca="false">IF(AA295=TRUE(),0,AA20)</f>
        <v>0</v>
      </c>
      <c r="AB570" s="43" t="n">
        <f aca="false">IF(AB295=TRUE(),0,AB20)</f>
        <v>0</v>
      </c>
      <c r="AC570" s="43" t="n">
        <f aca="false">IF(AC295=TRUE(),0,AC20)</f>
        <v>0</v>
      </c>
      <c r="AD570" s="43" t="n">
        <f aca="false">IF(AD295=TRUE(),0,AD20)</f>
        <v>8.284</v>
      </c>
      <c r="AE570" s="43" t="n">
        <f aca="false">IF(AE295=TRUE(),0,AE20)</f>
        <v>0</v>
      </c>
      <c r="AF570" s="43" t="n">
        <f aca="false">IF(AF295=TRUE(),0,AF20)</f>
        <v>0</v>
      </c>
      <c r="AG570" s="43" t="n">
        <f aca="false">IF(AG295=TRUE(),0,AG20)</f>
        <v>0</v>
      </c>
      <c r="AH570" s="43" t="n">
        <f aca="false">IF(AH295=TRUE(),0,AH20)</f>
        <v>0</v>
      </c>
      <c r="AI570" s="43" t="n">
        <f aca="false">IF(AI295=TRUE(),0,AI20)</f>
        <v>0</v>
      </c>
      <c r="AJ570" s="43" t="n">
        <f aca="false">IF(AJ295=TRUE(),0,AJ20)</f>
        <v>0</v>
      </c>
      <c r="AK570" s="43" t="n">
        <f aca="false">IF(AK295=TRUE(),0,AK20)</f>
        <v>0</v>
      </c>
      <c r="AL570" s="43" t="n">
        <f aca="false">IF(AL295=TRUE(),0,AL20)</f>
        <v>0</v>
      </c>
      <c r="AM570" s="43" t="n">
        <f aca="false">IF(AM295=TRUE(),0,AM20)</f>
        <v>0</v>
      </c>
      <c r="AN570" s="43" t="n">
        <f aca="false">IF(AN295=TRUE(),0,AN20)</f>
        <v>0</v>
      </c>
      <c r="AO570" s="43" t="n">
        <f aca="false">IF(AO295=TRUE(),0,AO20)</f>
        <v>0</v>
      </c>
      <c r="AP570" s="43" t="n">
        <f aca="false">IF(AP295=TRUE(),0,AP20)</f>
        <v>0</v>
      </c>
      <c r="AQ570" s="43" t="n">
        <f aca="false">IF(AQ295=TRUE(),0,AQ20)</f>
        <v>0</v>
      </c>
      <c r="AR570" s="43" t="n">
        <f aca="false">IF(AR295=TRUE(),0,AR20)</f>
        <v>0</v>
      </c>
      <c r="AS570" s="43" t="n">
        <f aca="false">IF(AS295=TRUE(),0,AS20)</f>
        <v>0</v>
      </c>
      <c r="AT570" s="43" t="n">
        <f aca="false">IF(AT295=TRUE(),0,AT20)</f>
        <v>0</v>
      </c>
      <c r="AU570" s="43" t="n">
        <f aca="false">IF(AU295=TRUE(),0,AU20)</f>
        <v>0</v>
      </c>
      <c r="AV570" s="43" t="n">
        <f aca="false">IF(AV295=TRUE(),0,AV20)</f>
        <v>0</v>
      </c>
      <c r="AW570" s="43" t="n">
        <f aca="false">IF(AW295=TRUE(),0,AW20)</f>
        <v>0</v>
      </c>
      <c r="AX570" s="43" t="n">
        <f aca="false">IF(AX295=TRUE(),0,AX20)</f>
        <v>0</v>
      </c>
      <c r="AY570" s="43" t="n">
        <f aca="false">IF(AY295=TRUE(),0,AY20)</f>
        <v>0</v>
      </c>
      <c r="AZ570" s="43" t="n">
        <f aca="false">IF(AZ295=TRUE(),0,AZ20)</f>
        <v>0</v>
      </c>
      <c r="BA570" s="43" t="n">
        <f aca="false">SUM(D570:AZ570)</f>
        <v>14.368</v>
      </c>
      <c r="BB570" s="48" t="n">
        <f aca="false">SUM(BD570:CY570)</f>
        <v>2</v>
      </c>
      <c r="BD570" s="43" t="n">
        <f aca="false">IF(D570&gt;0,1,0)</f>
        <v>0</v>
      </c>
      <c r="BE570" s="43" t="n">
        <f aca="false">IF(E570&gt;0,1,0)</f>
        <v>0</v>
      </c>
      <c r="BF570" s="43" t="n">
        <f aca="false">IF(F570&gt;0,1,0)</f>
        <v>0</v>
      </c>
      <c r="BG570" s="43" t="n">
        <f aca="false">IF(G570&gt;0,1,0)</f>
        <v>0</v>
      </c>
      <c r="BH570" s="43" t="n">
        <f aca="false">IF(H570&gt;0,1,0)</f>
        <v>0</v>
      </c>
      <c r="BI570" s="43" t="n">
        <f aca="false">IF(I570&gt;0,1,0)</f>
        <v>1</v>
      </c>
      <c r="BJ570" s="43" t="n">
        <f aca="false">IF(J570&gt;0,1,0)</f>
        <v>0</v>
      </c>
      <c r="BK570" s="43" t="n">
        <f aca="false">IF(K570&gt;0,1,0)</f>
        <v>0</v>
      </c>
      <c r="BL570" s="43" t="n">
        <f aca="false">IF(L570&gt;0,1,0)</f>
        <v>0</v>
      </c>
      <c r="BM570" s="43" t="n">
        <f aca="false">IF(M570&gt;0,1,0)</f>
        <v>0</v>
      </c>
      <c r="BN570" s="43" t="n">
        <f aca="false">IF(N570&gt;0,1,0)</f>
        <v>0</v>
      </c>
      <c r="BO570" s="43" t="n">
        <f aca="false">IF(O570&gt;0,1,0)</f>
        <v>0</v>
      </c>
      <c r="BP570" s="43" t="n">
        <f aca="false">IF(P570&gt;0,1,0)</f>
        <v>0</v>
      </c>
      <c r="BQ570" s="43" t="n">
        <f aca="false">IF(Q570&gt;0,1,0)</f>
        <v>0</v>
      </c>
      <c r="BR570" s="43" t="n">
        <f aca="false">IF(R570&gt;0,1,0)</f>
        <v>0</v>
      </c>
      <c r="BS570" s="43" t="n">
        <f aca="false">IF(S570&gt;0,1,0)</f>
        <v>0</v>
      </c>
      <c r="BT570" s="43" t="n">
        <f aca="false">IF(T570&gt;0,1,0)</f>
        <v>0</v>
      </c>
      <c r="BU570" s="43" t="n">
        <f aca="false">IF(U570&gt;0,1,0)</f>
        <v>0</v>
      </c>
      <c r="BV570" s="43" t="n">
        <f aca="false">IF(V570&gt;0,1,0)</f>
        <v>0</v>
      </c>
      <c r="BW570" s="43" t="n">
        <f aca="false">IF(W570&gt;0,1,0)</f>
        <v>0</v>
      </c>
      <c r="BX570" s="43" t="n">
        <f aca="false">IF(X570&gt;0,1,0)</f>
        <v>0</v>
      </c>
      <c r="BY570" s="43" t="n">
        <f aca="false">IF(Y570&gt;0,1,0)</f>
        <v>0</v>
      </c>
      <c r="BZ570" s="43" t="n">
        <f aca="false">IF(Z570&gt;0,1,0)</f>
        <v>0</v>
      </c>
      <c r="CA570" s="43" t="n">
        <f aca="false">IF(AA570&gt;0,1,0)</f>
        <v>0</v>
      </c>
      <c r="CB570" s="43" t="n">
        <f aca="false">IF(AB570&gt;0,1,0)</f>
        <v>0</v>
      </c>
      <c r="CC570" s="43" t="n">
        <f aca="false">IF(AC570&gt;0,1,0)</f>
        <v>0</v>
      </c>
      <c r="CD570" s="43" t="n">
        <f aca="false">IF(AD570&gt;0,1,0)</f>
        <v>1</v>
      </c>
      <c r="CE570" s="43" t="n">
        <f aca="false">IF(AE570&gt;0,1,0)</f>
        <v>0</v>
      </c>
      <c r="CF570" s="43" t="n">
        <f aca="false">IF(AF570&gt;0,1,0)</f>
        <v>0</v>
      </c>
      <c r="CG570" s="43" t="n">
        <f aca="false">IF(AG570&gt;0,1,0)</f>
        <v>0</v>
      </c>
      <c r="CH570" s="43" t="n">
        <f aca="false">IF(AH570&gt;0,1,0)</f>
        <v>0</v>
      </c>
      <c r="CI570" s="43" t="n">
        <f aca="false">IF(AI570&gt;0,1,0)</f>
        <v>0</v>
      </c>
      <c r="CJ570" s="43" t="n">
        <f aca="false">IF(AJ570&gt;0,1,0)</f>
        <v>0</v>
      </c>
      <c r="CK570" s="43" t="n">
        <f aca="false">IF(AK570&gt;0,1,0)</f>
        <v>0</v>
      </c>
      <c r="CL570" s="43" t="n">
        <f aca="false">IF(AL570&gt;0,1,0)</f>
        <v>0</v>
      </c>
      <c r="CM570" s="43" t="n">
        <f aca="false">IF(AM570&gt;0,1,0)</f>
        <v>0</v>
      </c>
      <c r="CN570" s="43" t="n">
        <f aca="false">IF(AN570&gt;0,1,0)</f>
        <v>0</v>
      </c>
      <c r="CO570" s="43" t="n">
        <f aca="false">IF(AO570&gt;0,1,0)</f>
        <v>0</v>
      </c>
      <c r="CP570" s="43" t="n">
        <f aca="false">IF(AP570&gt;0,1,0)</f>
        <v>0</v>
      </c>
      <c r="CQ570" s="43" t="n">
        <f aca="false">IF(AQ570&gt;0,1,0)</f>
        <v>0</v>
      </c>
      <c r="CR570" s="43" t="n">
        <f aca="false">IF(AR570&gt;0,1,0)</f>
        <v>0</v>
      </c>
      <c r="CS570" s="43" t="n">
        <f aca="false">IF(AS570&gt;0,1,0)</f>
        <v>0</v>
      </c>
      <c r="CT570" s="43" t="n">
        <f aca="false">IF(AT570&gt;0,1,0)</f>
        <v>0</v>
      </c>
      <c r="CU570" s="43" t="n">
        <f aca="false">IF(AU570&gt;0,1,0)</f>
        <v>0</v>
      </c>
      <c r="CV570" s="43" t="n">
        <f aca="false">IF(AV570&gt;0,1,0)</f>
        <v>0</v>
      </c>
      <c r="CW570" s="43" t="n">
        <f aca="false">IF(AW570&gt;0,1,0)</f>
        <v>0</v>
      </c>
      <c r="CX570" s="43" t="n">
        <f aca="false">IF(AX570&gt;0,1,0)</f>
        <v>0</v>
      </c>
      <c r="CY570" s="43" t="n">
        <f aca="false">IF(AY570&gt;0,1,0)</f>
        <v>0</v>
      </c>
    </row>
    <row r="571" customFormat="false" ht="12.75" hidden="false" customHeight="false" outlineLevel="0" collapsed="false">
      <c r="A571" s="38" t="str">
        <f aca="false">A296</f>
        <v>Bateman, Brian</v>
      </c>
      <c r="B571" s="38" t="n">
        <f aca="false">B296</f>
        <v>18</v>
      </c>
      <c r="D571" s="43" t="n">
        <f aca="false">IF(D296=TRUE(),0,D21)</f>
        <v>0</v>
      </c>
      <c r="E571" s="43" t="n">
        <f aca="false">IF(E296=TRUE(),0,E21)</f>
        <v>0</v>
      </c>
      <c r="F571" s="43" t="n">
        <f aca="false">IF(F296=TRUE(),0,F21)</f>
        <v>0</v>
      </c>
      <c r="G571" s="43" t="n">
        <f aca="false">IF(G296=TRUE(),0,G21)</f>
        <v>0</v>
      </c>
      <c r="H571" s="43" t="n">
        <f aca="false">IF(H296=TRUE(),0,H21)</f>
        <v>0</v>
      </c>
      <c r="I571" s="43" t="n">
        <f aca="false">IF(I296=TRUE(),0,I21)</f>
        <v>31.59</v>
      </c>
      <c r="J571" s="43" t="n">
        <f aca="false">IF(J296=TRUE(),0,J21)</f>
        <v>0</v>
      </c>
      <c r="K571" s="43" t="n">
        <f aca="false">IF(K296=TRUE(),0,K21)</f>
        <v>0</v>
      </c>
      <c r="L571" s="43" t="n">
        <f aca="false">IF(L296=TRUE(),0,L21)</f>
        <v>0</v>
      </c>
      <c r="M571" s="43" t="n">
        <f aca="false">IF(M296=TRUE(),0,M21)</f>
        <v>44.45375</v>
      </c>
      <c r="N571" s="43" t="n">
        <f aca="false">IF(N296=TRUE(),0,N21)</f>
        <v>13.3</v>
      </c>
      <c r="O571" s="43" t="n">
        <f aca="false">IF(O296=TRUE(),0,O21)</f>
        <v>0</v>
      </c>
      <c r="P571" s="43" t="n">
        <f aca="false">IF(P296=TRUE(),0,P21)</f>
        <v>0</v>
      </c>
      <c r="Q571" s="43" t="n">
        <f aca="false">IF(Q296=TRUE(),0,Q21)</f>
        <v>18.109</v>
      </c>
      <c r="R571" s="43" t="n">
        <f aca="false">IF(R296=TRUE(),0,R21)</f>
        <v>8.436</v>
      </c>
      <c r="S571" s="43" t="n">
        <f aca="false">IF(S296=TRUE(),0,S21)</f>
        <v>0</v>
      </c>
      <c r="T571" s="43" t="n">
        <f aca="false">IF(T296=TRUE(),0,T21)</f>
        <v>0</v>
      </c>
      <c r="U571" s="43" t="n">
        <f aca="false">IF(U296=TRUE(),0,U21)</f>
        <v>0</v>
      </c>
      <c r="V571" s="43" t="n">
        <f aca="false">IF(V296=TRUE(),0,V21)</f>
        <v>9.54</v>
      </c>
      <c r="W571" s="43" t="n">
        <f aca="false">IF(W296=TRUE(),0,W21)</f>
        <v>0</v>
      </c>
      <c r="X571" s="43" t="n">
        <f aca="false">IF(X296=TRUE(),0,X21)</f>
        <v>0</v>
      </c>
      <c r="Y571" s="43" t="n">
        <f aca="false">IF(Y296=TRUE(),0,Y21)</f>
        <v>0</v>
      </c>
      <c r="Z571" s="43" t="n">
        <f aca="false">IF(Z296=TRUE(),0,Z21)</f>
        <v>0</v>
      </c>
      <c r="AA571" s="43" t="n">
        <f aca="false">IF(AA296=TRUE(),0,AA21)</f>
        <v>0</v>
      </c>
      <c r="AB571" s="43" t="n">
        <f aca="false">IF(AB296=TRUE(),0,AB21)</f>
        <v>0</v>
      </c>
      <c r="AC571" s="43" t="n">
        <f aca="false">IF(AC296=TRUE(),0,AC21)</f>
        <v>8.4</v>
      </c>
      <c r="AD571" s="43" t="n">
        <f aca="false">IF(AD296=TRUE(),0,AD21)</f>
        <v>24.13</v>
      </c>
      <c r="AE571" s="43" t="n">
        <f aca="false">IF(AE296=TRUE(),0,AE21)</f>
        <v>0</v>
      </c>
      <c r="AF571" s="43" t="n">
        <f aca="false">IF(AF296=TRUE(),0,AF21)</f>
        <v>5.859</v>
      </c>
      <c r="AG571" s="43" t="n">
        <f aca="false">IF(AG296=TRUE(),0,AG21)</f>
        <v>0</v>
      </c>
      <c r="AH571" s="43" t="n">
        <f aca="false">IF(AH296=TRUE(),0,AH21)</f>
        <v>0</v>
      </c>
      <c r="AI571" s="43" t="n">
        <f aca="false">IF(AI296=TRUE(),0,AI21)</f>
        <v>7.45714</v>
      </c>
      <c r="AJ571" s="43" t="n">
        <f aca="false">IF(AJ296=TRUE(),0,AJ21)</f>
        <v>16.93125</v>
      </c>
      <c r="AK571" s="43" t="n">
        <f aca="false">IF(AK296=TRUE(),0,AK21)</f>
        <v>0</v>
      </c>
      <c r="AL571" s="43" t="n">
        <f aca="false">IF(AL296=TRUE(),0,AL21)</f>
        <v>0</v>
      </c>
      <c r="AM571" s="43" t="n">
        <f aca="false">IF(AM296=TRUE(),0,AM21)</f>
        <v>0</v>
      </c>
      <c r="AN571" s="43" t="n">
        <f aca="false">IF(AN296=TRUE(),0,AN21)</f>
        <v>0</v>
      </c>
      <c r="AO571" s="43" t="n">
        <f aca="false">IF(AO296=TRUE(),0,AO21)</f>
        <v>6.965</v>
      </c>
      <c r="AP571" s="43" t="n">
        <f aca="false">IF(AP296=TRUE(),0,AP21)</f>
        <v>0</v>
      </c>
      <c r="AQ571" s="43" t="n">
        <f aca="false">IF(AQ296=TRUE(),0,AQ21)</f>
        <v>54.45</v>
      </c>
      <c r="AR571" s="43" t="n">
        <f aca="false">IF(AR296=TRUE(),0,AR21)</f>
        <v>0</v>
      </c>
      <c r="AS571" s="43" t="n">
        <f aca="false">IF(AS296=TRUE(),0,AS21)</f>
        <v>0</v>
      </c>
      <c r="AT571" s="43" t="n">
        <f aca="false">IF(AT296=TRUE(),0,AT21)</f>
        <v>6.86</v>
      </c>
      <c r="AU571" s="43" t="n">
        <f aca="false">IF(AU296=TRUE(),0,AU21)</f>
        <v>7.992</v>
      </c>
      <c r="AV571" s="43" t="n">
        <f aca="false">IF(AV296=TRUE(),0,AV21)</f>
        <v>0</v>
      </c>
      <c r="AW571" s="43" t="n">
        <f aca="false">IF(AW296=TRUE(),0,AW21)</f>
        <v>0</v>
      </c>
      <c r="AX571" s="43" t="n">
        <f aca="false">IF(AX296=TRUE(),0,AX21)</f>
        <v>0</v>
      </c>
      <c r="AY571" s="43" t="n">
        <f aca="false">IF(AY296=TRUE(),0,AY21)</f>
        <v>29.224</v>
      </c>
      <c r="AZ571" s="43" t="n">
        <f aca="false">IF(AZ296=TRUE(),0,AZ21)</f>
        <v>0</v>
      </c>
      <c r="BA571" s="43" t="n">
        <f aca="false">SUM(D571:AZ571)</f>
        <v>293.69714</v>
      </c>
      <c r="BB571" s="48" t="n">
        <f aca="false">SUM(BD571:CY571)</f>
        <v>16</v>
      </c>
      <c r="BD571" s="43" t="n">
        <f aca="false">IF(D571&gt;0,1,0)</f>
        <v>0</v>
      </c>
      <c r="BE571" s="43" t="n">
        <f aca="false">IF(E571&gt;0,1,0)</f>
        <v>0</v>
      </c>
      <c r="BF571" s="43" t="n">
        <f aca="false">IF(F571&gt;0,1,0)</f>
        <v>0</v>
      </c>
      <c r="BG571" s="43" t="n">
        <f aca="false">IF(G571&gt;0,1,0)</f>
        <v>0</v>
      </c>
      <c r="BH571" s="43" t="n">
        <f aca="false">IF(H571&gt;0,1,0)</f>
        <v>0</v>
      </c>
      <c r="BI571" s="43" t="n">
        <f aca="false">IF(I571&gt;0,1,0)</f>
        <v>1</v>
      </c>
      <c r="BJ571" s="43" t="n">
        <f aca="false">IF(J571&gt;0,1,0)</f>
        <v>0</v>
      </c>
      <c r="BK571" s="43" t="n">
        <f aca="false">IF(K571&gt;0,1,0)</f>
        <v>0</v>
      </c>
      <c r="BL571" s="43" t="n">
        <f aca="false">IF(L571&gt;0,1,0)</f>
        <v>0</v>
      </c>
      <c r="BM571" s="43" t="n">
        <f aca="false">IF(M571&gt;0,1,0)</f>
        <v>1</v>
      </c>
      <c r="BN571" s="43" t="n">
        <f aca="false">IF(N571&gt;0,1,0)</f>
        <v>1</v>
      </c>
      <c r="BO571" s="43" t="n">
        <f aca="false">IF(O571&gt;0,1,0)</f>
        <v>0</v>
      </c>
      <c r="BP571" s="43" t="n">
        <f aca="false">IF(P571&gt;0,1,0)</f>
        <v>0</v>
      </c>
      <c r="BQ571" s="43" t="n">
        <f aca="false">IF(Q571&gt;0,1,0)</f>
        <v>1</v>
      </c>
      <c r="BR571" s="43" t="n">
        <f aca="false">IF(R571&gt;0,1,0)</f>
        <v>1</v>
      </c>
      <c r="BS571" s="43" t="n">
        <f aca="false">IF(S571&gt;0,1,0)</f>
        <v>0</v>
      </c>
      <c r="BT571" s="43" t="n">
        <f aca="false">IF(T571&gt;0,1,0)</f>
        <v>0</v>
      </c>
      <c r="BU571" s="43" t="n">
        <f aca="false">IF(U571&gt;0,1,0)</f>
        <v>0</v>
      </c>
      <c r="BV571" s="43" t="n">
        <f aca="false">IF(V571&gt;0,1,0)</f>
        <v>1</v>
      </c>
      <c r="BW571" s="43" t="n">
        <f aca="false">IF(W571&gt;0,1,0)</f>
        <v>0</v>
      </c>
      <c r="BX571" s="43" t="n">
        <f aca="false">IF(X571&gt;0,1,0)</f>
        <v>0</v>
      </c>
      <c r="BY571" s="43" t="n">
        <f aca="false">IF(Y571&gt;0,1,0)</f>
        <v>0</v>
      </c>
      <c r="BZ571" s="43" t="n">
        <f aca="false">IF(Z571&gt;0,1,0)</f>
        <v>0</v>
      </c>
      <c r="CA571" s="43" t="n">
        <f aca="false">IF(AA571&gt;0,1,0)</f>
        <v>0</v>
      </c>
      <c r="CB571" s="43" t="n">
        <f aca="false">IF(AB571&gt;0,1,0)</f>
        <v>0</v>
      </c>
      <c r="CC571" s="43" t="n">
        <f aca="false">IF(AC571&gt;0,1,0)</f>
        <v>1</v>
      </c>
      <c r="CD571" s="43" t="n">
        <f aca="false">IF(AD571&gt;0,1,0)</f>
        <v>1</v>
      </c>
      <c r="CE571" s="43" t="n">
        <f aca="false">IF(AE571&gt;0,1,0)</f>
        <v>0</v>
      </c>
      <c r="CF571" s="43" t="n">
        <f aca="false">IF(AF571&gt;0,1,0)</f>
        <v>1</v>
      </c>
      <c r="CG571" s="43" t="n">
        <f aca="false">IF(AG571&gt;0,1,0)</f>
        <v>0</v>
      </c>
      <c r="CH571" s="43" t="n">
        <f aca="false">IF(AH571&gt;0,1,0)</f>
        <v>0</v>
      </c>
      <c r="CI571" s="43" t="n">
        <f aca="false">IF(AI571&gt;0,1,0)</f>
        <v>1</v>
      </c>
      <c r="CJ571" s="43" t="n">
        <f aca="false">IF(AJ571&gt;0,1,0)</f>
        <v>1</v>
      </c>
      <c r="CK571" s="43" t="n">
        <f aca="false">IF(AK571&gt;0,1,0)</f>
        <v>0</v>
      </c>
      <c r="CL571" s="43" t="n">
        <f aca="false">IF(AL571&gt;0,1,0)</f>
        <v>0</v>
      </c>
      <c r="CM571" s="43" t="n">
        <f aca="false">IF(AM571&gt;0,1,0)</f>
        <v>0</v>
      </c>
      <c r="CN571" s="43" t="n">
        <f aca="false">IF(AN571&gt;0,1,0)</f>
        <v>0</v>
      </c>
      <c r="CO571" s="43" t="n">
        <f aca="false">IF(AO571&gt;0,1,0)</f>
        <v>1</v>
      </c>
      <c r="CP571" s="43" t="n">
        <f aca="false">IF(AP571&gt;0,1,0)</f>
        <v>0</v>
      </c>
      <c r="CQ571" s="43" t="n">
        <f aca="false">IF(AQ571&gt;0,1,0)</f>
        <v>1</v>
      </c>
      <c r="CR571" s="43" t="n">
        <f aca="false">IF(AR571&gt;0,1,0)</f>
        <v>0</v>
      </c>
      <c r="CS571" s="43" t="n">
        <f aca="false">IF(AS571&gt;0,1,0)</f>
        <v>0</v>
      </c>
      <c r="CT571" s="43" t="n">
        <f aca="false">IF(AT571&gt;0,1,0)</f>
        <v>1</v>
      </c>
      <c r="CU571" s="43" t="n">
        <f aca="false">IF(AU571&gt;0,1,0)</f>
        <v>1</v>
      </c>
      <c r="CV571" s="43" t="n">
        <f aca="false">IF(AV571&gt;0,1,0)</f>
        <v>0</v>
      </c>
      <c r="CW571" s="43" t="n">
        <f aca="false">IF(AW571&gt;0,1,0)</f>
        <v>0</v>
      </c>
      <c r="CX571" s="43" t="n">
        <f aca="false">IF(AX571&gt;0,1,0)</f>
        <v>0</v>
      </c>
      <c r="CY571" s="43" t="n">
        <f aca="false">IF(AY571&gt;0,1,0)</f>
        <v>1</v>
      </c>
    </row>
    <row r="572" customFormat="false" ht="12.75" hidden="false" customHeight="false" outlineLevel="0" collapsed="false">
      <c r="A572" s="38" t="str">
        <f aca="false">A297</f>
        <v>Bates, Ben</v>
      </c>
      <c r="B572" s="38" t="n">
        <f aca="false">B297</f>
        <v>19</v>
      </c>
      <c r="D572" s="43" t="n">
        <f aca="false">IF(D297=TRUE(),0,D22)</f>
        <v>0</v>
      </c>
      <c r="E572" s="43" t="n">
        <f aca="false">IF(E297=TRUE(),0,E22)</f>
        <v>0</v>
      </c>
      <c r="F572" s="43" t="n">
        <f aca="false">IF(F297=TRUE(),0,F22)</f>
        <v>0</v>
      </c>
      <c r="G572" s="43" t="n">
        <f aca="false">IF(G297=TRUE(),0,G22)</f>
        <v>0</v>
      </c>
      <c r="H572" s="43" t="n">
        <f aca="false">IF(H297=TRUE(),0,H22)</f>
        <v>0</v>
      </c>
      <c r="I572" s="43" t="n">
        <f aca="false">IF(I297=TRUE(),0,I22)</f>
        <v>0</v>
      </c>
      <c r="J572" s="43" t="n">
        <f aca="false">IF(J297=TRUE(),0,J22)</f>
        <v>0</v>
      </c>
      <c r="K572" s="43" t="n">
        <f aca="false">IF(K297=TRUE(),0,K22)</f>
        <v>0</v>
      </c>
      <c r="L572" s="43" t="n">
        <f aca="false">IF(L297=TRUE(),0,L22)</f>
        <v>0</v>
      </c>
      <c r="M572" s="43" t="n">
        <f aca="false">IF(M297=TRUE(),0,M22)</f>
        <v>0</v>
      </c>
      <c r="N572" s="43" t="n">
        <f aca="false">IF(N297=TRUE(),0,N22)</f>
        <v>0</v>
      </c>
      <c r="O572" s="43" t="n">
        <f aca="false">IF(O297=TRUE(),0,O22)</f>
        <v>0</v>
      </c>
      <c r="P572" s="43" t="n">
        <f aca="false">IF(P297=TRUE(),0,P22)</f>
        <v>0</v>
      </c>
      <c r="Q572" s="43" t="n">
        <f aca="false">IF(Q297=TRUE(),0,Q22)</f>
        <v>0</v>
      </c>
      <c r="R572" s="43" t="n">
        <f aca="false">IF(R297=TRUE(),0,R22)</f>
        <v>0</v>
      </c>
      <c r="S572" s="43" t="n">
        <f aca="false">IF(S297=TRUE(),0,S22)</f>
        <v>0</v>
      </c>
      <c r="T572" s="43" t="n">
        <f aca="false">IF(T297=TRUE(),0,T22)</f>
        <v>0</v>
      </c>
      <c r="U572" s="43" t="n">
        <f aca="false">IF(U297=TRUE(),0,U22)</f>
        <v>0</v>
      </c>
      <c r="V572" s="43" t="n">
        <f aca="false">IF(V297=TRUE(),0,V22)</f>
        <v>0</v>
      </c>
      <c r="W572" s="43" t="n">
        <f aca="false">IF(W297=TRUE(),0,W22)</f>
        <v>0</v>
      </c>
      <c r="X572" s="43" t="n">
        <f aca="false">IF(X297=TRUE(),0,X22)</f>
        <v>0</v>
      </c>
      <c r="Y572" s="43" t="n">
        <f aca="false">IF(Y297=TRUE(),0,Y22)</f>
        <v>0</v>
      </c>
      <c r="Z572" s="43" t="n">
        <f aca="false">IF(Z297=TRUE(),0,Z22)</f>
        <v>0</v>
      </c>
      <c r="AA572" s="43" t="n">
        <f aca="false">IF(AA297=TRUE(),0,AA22)</f>
        <v>0</v>
      </c>
      <c r="AB572" s="43" t="n">
        <f aca="false">IF(AB297=TRUE(),0,AB22)</f>
        <v>0</v>
      </c>
      <c r="AC572" s="43" t="n">
        <f aca="false">IF(AC297=TRUE(),0,AC22)</f>
        <v>0</v>
      </c>
      <c r="AD572" s="43" t="n">
        <f aca="false">IF(AD297=TRUE(),0,AD22)</f>
        <v>0</v>
      </c>
      <c r="AE572" s="43" t="n">
        <f aca="false">IF(AE297=TRUE(),0,AE22)</f>
        <v>0</v>
      </c>
      <c r="AF572" s="43" t="n">
        <f aca="false">IF(AF297=TRUE(),0,AF22)</f>
        <v>0</v>
      </c>
      <c r="AG572" s="43" t="n">
        <f aca="false">IF(AG297=TRUE(),0,AG22)</f>
        <v>0</v>
      </c>
      <c r="AH572" s="43" t="n">
        <f aca="false">IF(AH297=TRUE(),0,AH22)</f>
        <v>0</v>
      </c>
      <c r="AI572" s="43" t="n">
        <f aca="false">IF(AI297=TRUE(),0,AI22)</f>
        <v>0</v>
      </c>
      <c r="AJ572" s="43" t="n">
        <f aca="false">IF(AJ297=TRUE(),0,AJ22)</f>
        <v>0</v>
      </c>
      <c r="AK572" s="43" t="n">
        <f aca="false">IF(AK297=TRUE(),0,AK22)</f>
        <v>0</v>
      </c>
      <c r="AL572" s="43" t="n">
        <f aca="false">IF(AL297=TRUE(),0,AL22)</f>
        <v>0</v>
      </c>
      <c r="AM572" s="43" t="n">
        <f aca="false">IF(AM297=TRUE(),0,AM22)</f>
        <v>0</v>
      </c>
      <c r="AN572" s="43" t="n">
        <f aca="false">IF(AN297=TRUE(),0,AN22)</f>
        <v>0</v>
      </c>
      <c r="AO572" s="43" t="n">
        <f aca="false">IF(AO297=TRUE(),0,AO22)</f>
        <v>0</v>
      </c>
      <c r="AP572" s="43" t="n">
        <f aca="false">IF(AP297=TRUE(),0,AP22)</f>
        <v>0</v>
      </c>
      <c r="AQ572" s="43" t="n">
        <f aca="false">IF(AQ297=TRUE(),0,AQ22)</f>
        <v>0</v>
      </c>
      <c r="AR572" s="43" t="n">
        <f aca="false">IF(AR297=TRUE(),0,AR22)</f>
        <v>0</v>
      </c>
      <c r="AS572" s="43" t="n">
        <f aca="false">IF(AS297=TRUE(),0,AS22)</f>
        <v>0</v>
      </c>
      <c r="AT572" s="43" t="n">
        <f aca="false">IF(AT297=TRUE(),0,AT22)</f>
        <v>0</v>
      </c>
      <c r="AU572" s="43" t="n">
        <f aca="false">IF(AU297=TRUE(),0,AU22)</f>
        <v>0</v>
      </c>
      <c r="AV572" s="43" t="n">
        <f aca="false">IF(AV297=TRUE(),0,AV22)</f>
        <v>0</v>
      </c>
      <c r="AW572" s="43" t="n">
        <f aca="false">IF(AW297=TRUE(),0,AW22)</f>
        <v>0</v>
      </c>
      <c r="AX572" s="43" t="n">
        <f aca="false">IF(AX297=TRUE(),0,AX22)</f>
        <v>0</v>
      </c>
      <c r="AY572" s="43" t="n">
        <f aca="false">IF(AY297=TRUE(),0,AY22)</f>
        <v>0</v>
      </c>
      <c r="AZ572" s="43" t="n">
        <f aca="false">IF(AZ297=TRUE(),0,AZ22)</f>
        <v>0</v>
      </c>
      <c r="BA572" s="43" t="n">
        <f aca="false">SUM(D572:AZ572)</f>
        <v>0</v>
      </c>
      <c r="BB572" s="48" t="n">
        <f aca="false">SUM(BD572:CY572)</f>
        <v>0</v>
      </c>
      <c r="BD572" s="43" t="n">
        <f aca="false">IF(D572&gt;0,1,0)</f>
        <v>0</v>
      </c>
      <c r="BE572" s="43" t="n">
        <f aca="false">IF(E572&gt;0,1,0)</f>
        <v>0</v>
      </c>
      <c r="BF572" s="43" t="n">
        <f aca="false">IF(F572&gt;0,1,0)</f>
        <v>0</v>
      </c>
      <c r="BG572" s="43" t="n">
        <f aca="false">IF(G572&gt;0,1,0)</f>
        <v>0</v>
      </c>
      <c r="BH572" s="43" t="n">
        <f aca="false">IF(H572&gt;0,1,0)</f>
        <v>0</v>
      </c>
      <c r="BI572" s="43" t="n">
        <f aca="false">IF(I572&gt;0,1,0)</f>
        <v>0</v>
      </c>
      <c r="BJ572" s="43" t="n">
        <f aca="false">IF(J572&gt;0,1,0)</f>
        <v>0</v>
      </c>
      <c r="BK572" s="43" t="n">
        <f aca="false">IF(K572&gt;0,1,0)</f>
        <v>0</v>
      </c>
      <c r="BL572" s="43" t="n">
        <f aca="false">IF(L572&gt;0,1,0)</f>
        <v>0</v>
      </c>
      <c r="BM572" s="43" t="n">
        <f aca="false">IF(M572&gt;0,1,0)</f>
        <v>0</v>
      </c>
      <c r="BN572" s="43" t="n">
        <f aca="false">IF(N572&gt;0,1,0)</f>
        <v>0</v>
      </c>
      <c r="BO572" s="43" t="n">
        <f aca="false">IF(O572&gt;0,1,0)</f>
        <v>0</v>
      </c>
      <c r="BP572" s="43" t="n">
        <f aca="false">IF(P572&gt;0,1,0)</f>
        <v>0</v>
      </c>
      <c r="BQ572" s="43" t="n">
        <f aca="false">IF(Q572&gt;0,1,0)</f>
        <v>0</v>
      </c>
      <c r="BR572" s="43" t="n">
        <f aca="false">IF(R572&gt;0,1,0)</f>
        <v>0</v>
      </c>
      <c r="BS572" s="43" t="n">
        <f aca="false">IF(S572&gt;0,1,0)</f>
        <v>0</v>
      </c>
      <c r="BT572" s="43" t="n">
        <f aca="false">IF(T572&gt;0,1,0)</f>
        <v>0</v>
      </c>
      <c r="BU572" s="43" t="n">
        <f aca="false">IF(U572&gt;0,1,0)</f>
        <v>0</v>
      </c>
      <c r="BV572" s="43" t="n">
        <f aca="false">IF(V572&gt;0,1,0)</f>
        <v>0</v>
      </c>
      <c r="BW572" s="43" t="n">
        <f aca="false">IF(W572&gt;0,1,0)</f>
        <v>0</v>
      </c>
      <c r="BX572" s="43" t="n">
        <f aca="false">IF(X572&gt;0,1,0)</f>
        <v>0</v>
      </c>
      <c r="BY572" s="43" t="n">
        <f aca="false">IF(Y572&gt;0,1,0)</f>
        <v>0</v>
      </c>
      <c r="BZ572" s="43" t="n">
        <f aca="false">IF(Z572&gt;0,1,0)</f>
        <v>0</v>
      </c>
      <c r="CA572" s="43" t="n">
        <f aca="false">IF(AA572&gt;0,1,0)</f>
        <v>0</v>
      </c>
      <c r="CB572" s="43" t="n">
        <f aca="false">IF(AB572&gt;0,1,0)</f>
        <v>0</v>
      </c>
      <c r="CC572" s="43" t="n">
        <f aca="false">IF(AC572&gt;0,1,0)</f>
        <v>0</v>
      </c>
      <c r="CD572" s="43" t="n">
        <f aca="false">IF(AD572&gt;0,1,0)</f>
        <v>0</v>
      </c>
      <c r="CE572" s="43" t="n">
        <f aca="false">IF(AE572&gt;0,1,0)</f>
        <v>0</v>
      </c>
      <c r="CF572" s="43" t="n">
        <f aca="false">IF(AF572&gt;0,1,0)</f>
        <v>0</v>
      </c>
      <c r="CG572" s="43" t="n">
        <f aca="false">IF(AG572&gt;0,1,0)</f>
        <v>0</v>
      </c>
      <c r="CH572" s="43" t="n">
        <f aca="false">IF(AH572&gt;0,1,0)</f>
        <v>0</v>
      </c>
      <c r="CI572" s="43" t="n">
        <f aca="false">IF(AI572&gt;0,1,0)</f>
        <v>0</v>
      </c>
      <c r="CJ572" s="43" t="n">
        <f aca="false">IF(AJ572&gt;0,1,0)</f>
        <v>0</v>
      </c>
      <c r="CK572" s="43" t="n">
        <f aca="false">IF(AK572&gt;0,1,0)</f>
        <v>0</v>
      </c>
      <c r="CL572" s="43" t="n">
        <f aca="false">IF(AL572&gt;0,1,0)</f>
        <v>0</v>
      </c>
      <c r="CM572" s="43" t="n">
        <f aca="false">IF(AM572&gt;0,1,0)</f>
        <v>0</v>
      </c>
      <c r="CN572" s="43" t="n">
        <f aca="false">IF(AN572&gt;0,1,0)</f>
        <v>0</v>
      </c>
      <c r="CO572" s="43" t="n">
        <f aca="false">IF(AO572&gt;0,1,0)</f>
        <v>0</v>
      </c>
      <c r="CP572" s="43" t="n">
        <f aca="false">IF(AP572&gt;0,1,0)</f>
        <v>0</v>
      </c>
      <c r="CQ572" s="43" t="n">
        <f aca="false">IF(AQ572&gt;0,1,0)</f>
        <v>0</v>
      </c>
      <c r="CR572" s="43" t="n">
        <f aca="false">IF(AR572&gt;0,1,0)</f>
        <v>0</v>
      </c>
      <c r="CS572" s="43" t="n">
        <f aca="false">IF(AS572&gt;0,1,0)</f>
        <v>0</v>
      </c>
      <c r="CT572" s="43" t="n">
        <f aca="false">IF(AT572&gt;0,1,0)</f>
        <v>0</v>
      </c>
      <c r="CU572" s="43" t="n">
        <f aca="false">IF(AU572&gt;0,1,0)</f>
        <v>0</v>
      </c>
      <c r="CV572" s="43" t="n">
        <f aca="false">IF(AV572&gt;0,1,0)</f>
        <v>0</v>
      </c>
      <c r="CW572" s="43" t="n">
        <f aca="false">IF(AW572&gt;0,1,0)</f>
        <v>0</v>
      </c>
      <c r="CX572" s="43" t="n">
        <f aca="false">IF(AX572&gt;0,1,0)</f>
        <v>0</v>
      </c>
      <c r="CY572" s="43" t="n">
        <f aca="false">IF(AY572&gt;0,1,0)</f>
        <v>0</v>
      </c>
    </row>
    <row r="573" customFormat="false" ht="12.75" hidden="false" customHeight="false" outlineLevel="0" collapsed="false">
      <c r="A573" s="38" t="str">
        <f aca="false">A298</f>
        <v>Beckman, Cameron</v>
      </c>
      <c r="B573" s="38" t="n">
        <f aca="false">B298</f>
        <v>20</v>
      </c>
      <c r="D573" s="43" t="n">
        <f aca="false">IF(D298=TRUE(),0,D23)</f>
        <v>73</v>
      </c>
      <c r="E573" s="43" t="n">
        <f aca="false">IF(E298=TRUE(),0,E23)</f>
        <v>16</v>
      </c>
      <c r="F573" s="43" t="n">
        <f aca="false">IF(F298=TRUE(),0,F23)</f>
        <v>437.5</v>
      </c>
      <c r="G573" s="43" t="n">
        <f aca="false">IF(G298=TRUE(),0,G23)</f>
        <v>54</v>
      </c>
      <c r="H573" s="43" t="n">
        <f aca="false">IF(H298=TRUE(),0,H23)</f>
        <v>0</v>
      </c>
      <c r="I573" s="43" t="n">
        <f aca="false">IF(I298=TRUE(),0,I23)</f>
        <v>0</v>
      </c>
      <c r="J573" s="43" t="n">
        <f aca="false">IF(J298=TRUE(),0,J23)</f>
        <v>46.435</v>
      </c>
      <c r="K573" s="43" t="n">
        <f aca="false">IF(K298=TRUE(),0,K23)</f>
        <v>0</v>
      </c>
      <c r="L573" s="43" t="n">
        <f aca="false">IF(L298=TRUE(),0,L23)</f>
        <v>115.8125</v>
      </c>
      <c r="M573" s="43" t="n">
        <f aca="false">IF(M298=TRUE(),0,M23)</f>
        <v>0</v>
      </c>
      <c r="N573" s="43" t="n">
        <f aca="false">IF(N298=TRUE(),0,N23)</f>
        <v>0</v>
      </c>
      <c r="O573" s="43" t="n">
        <f aca="false">IF(O298=TRUE(),0,O23)</f>
        <v>28.4</v>
      </c>
      <c r="P573" s="43" t="n">
        <f aca="false">IF(P298=TRUE(),0,P23)</f>
        <v>0</v>
      </c>
      <c r="Q573" s="43" t="n">
        <f aca="false">IF(Q298=TRUE(),0,Q23)</f>
        <v>0</v>
      </c>
      <c r="R573" s="43" t="n">
        <f aca="false">IF(R298=TRUE(),0,R23)</f>
        <v>0</v>
      </c>
      <c r="S573" s="43" t="n">
        <f aca="false">IF(S298=TRUE(),0,S23)</f>
        <v>0</v>
      </c>
      <c r="T573" s="43" t="n">
        <f aca="false">IF(T298=TRUE(),0,T23)</f>
        <v>45.143</v>
      </c>
      <c r="U573" s="43" t="n">
        <f aca="false">IF(U298=TRUE(),0,U23)</f>
        <v>0</v>
      </c>
      <c r="V573" s="43" t="n">
        <f aca="false">IF(V298=TRUE(),0,V23)</f>
        <v>0</v>
      </c>
      <c r="W573" s="43" t="n">
        <f aca="false">IF(W298=TRUE(),0,W23)</f>
        <v>141.428571428571</v>
      </c>
      <c r="X573" s="43" t="n">
        <f aca="false">IF(X298=TRUE(),0,X23)</f>
        <v>53.965</v>
      </c>
      <c r="Y573" s="43" t="n">
        <f aca="false">IF(Y298=TRUE(),0,Y23)</f>
        <v>28.575</v>
      </c>
      <c r="Z573" s="43" t="n">
        <f aca="false">IF(Z298=TRUE(),0,Z23)</f>
        <v>0</v>
      </c>
      <c r="AA573" s="43" t="n">
        <f aca="false">IF(AA298=TRUE(),0,AA23)</f>
        <v>18.49166</v>
      </c>
      <c r="AB573" s="43" t="n">
        <f aca="false">IF(AB298=TRUE(),0,AB23)</f>
        <v>0</v>
      </c>
      <c r="AC573" s="43" t="n">
        <f aca="false">IF(AC298=TRUE(),0,AC23)</f>
        <v>0</v>
      </c>
      <c r="AD573" s="43" t="n">
        <f aca="false">IF(AD298=TRUE(),0,AD23)</f>
        <v>11.856</v>
      </c>
      <c r="AE573" s="43" t="n">
        <f aca="false">IF(AE298=TRUE(),0,AE23)</f>
        <v>11.688</v>
      </c>
      <c r="AF573" s="43" t="n">
        <f aca="false">IF(AF298=TRUE(),0,AF23)</f>
        <v>0</v>
      </c>
      <c r="AG573" s="43" t="n">
        <f aca="false">IF(AG298=TRUE(),0,AG23)</f>
        <v>0</v>
      </c>
      <c r="AH573" s="43" t="n">
        <f aca="false">IF(AH298=TRUE(),0,AH23)</f>
        <v>0</v>
      </c>
      <c r="AI573" s="43" t="n">
        <f aca="false">IF(AI298=TRUE(),0,AI23)</f>
        <v>10.8</v>
      </c>
      <c r="AJ573" s="43" t="n">
        <f aca="false">IF(AJ298=TRUE(),0,AJ23)</f>
        <v>0</v>
      </c>
      <c r="AK573" s="43" t="n">
        <f aca="false">IF(AK298=TRUE(),0,AK23)</f>
        <v>0</v>
      </c>
      <c r="AL573" s="43" t="n">
        <f aca="false">IF(AL298=TRUE(),0,AL23)</f>
        <v>17.61429</v>
      </c>
      <c r="AM573" s="43" t="n">
        <f aca="false">IF(AM298=TRUE(),0,AM23)</f>
        <v>0</v>
      </c>
      <c r="AN573" s="43" t="n">
        <f aca="false">IF(AN298=TRUE(),0,AN23)</f>
        <v>0</v>
      </c>
      <c r="AO573" s="43" t="n">
        <f aca="false">IF(AO298=TRUE(),0,AO23)</f>
        <v>0</v>
      </c>
      <c r="AP573" s="43" t="n">
        <f aca="false">IF(AP298=TRUE(),0,AP23)</f>
        <v>0</v>
      </c>
      <c r="AQ573" s="43" t="n">
        <f aca="false">IF(AQ298=TRUE(),0,AQ23)</f>
        <v>6.996</v>
      </c>
      <c r="AR573" s="43" t="n">
        <f aca="false">IF(AR298=TRUE(),0,AR23)</f>
        <v>0</v>
      </c>
      <c r="AS573" s="43" t="n">
        <f aca="false">IF(AS298=TRUE(),0,AS23)</f>
        <v>0</v>
      </c>
      <c r="AT573" s="43" t="n">
        <f aca="false">IF(AT298=TRUE(),0,AT23)</f>
        <v>0</v>
      </c>
      <c r="AU573" s="43" t="n">
        <f aca="false">IF(AU298=TRUE(),0,AU23)</f>
        <v>0</v>
      </c>
      <c r="AV573" s="43" t="n">
        <f aca="false">IF(AV298=TRUE(),0,AV23)</f>
        <v>0</v>
      </c>
      <c r="AW573" s="43" t="n">
        <f aca="false">IF(AW298=TRUE(),0,AW23)</f>
        <v>0</v>
      </c>
      <c r="AX573" s="43" t="n">
        <f aca="false">IF(AX298=TRUE(),0,AX23)</f>
        <v>0</v>
      </c>
      <c r="AY573" s="43" t="n">
        <f aca="false">IF(AY298=TRUE(),0,AY23)</f>
        <v>59.8</v>
      </c>
      <c r="AZ573" s="43" t="n">
        <f aca="false">IF(AZ298=TRUE(),0,AZ23)</f>
        <v>0</v>
      </c>
      <c r="BA573" s="43" t="n">
        <f aca="false">SUM(D573:AZ573)</f>
        <v>1177.50502142857</v>
      </c>
      <c r="BB573" s="48" t="n">
        <f aca="false">SUM(BD573:CY573)</f>
        <v>18</v>
      </c>
      <c r="BD573" s="43" t="n">
        <f aca="false">IF(D573&gt;0,1,0)</f>
        <v>1</v>
      </c>
      <c r="BE573" s="43" t="n">
        <f aca="false">IF(E573&gt;0,1,0)</f>
        <v>1</v>
      </c>
      <c r="BF573" s="43" t="n">
        <f aca="false">IF(F573&gt;0,1,0)</f>
        <v>1</v>
      </c>
      <c r="BG573" s="43" t="n">
        <f aca="false">IF(G573&gt;0,1,0)</f>
        <v>1</v>
      </c>
      <c r="BH573" s="43" t="n">
        <f aca="false">IF(H573&gt;0,1,0)</f>
        <v>0</v>
      </c>
      <c r="BI573" s="43" t="n">
        <f aca="false">IF(I573&gt;0,1,0)</f>
        <v>0</v>
      </c>
      <c r="BJ573" s="43" t="n">
        <f aca="false">IF(J573&gt;0,1,0)</f>
        <v>1</v>
      </c>
      <c r="BK573" s="43" t="n">
        <f aca="false">IF(K573&gt;0,1,0)</f>
        <v>0</v>
      </c>
      <c r="BL573" s="43" t="n">
        <f aca="false">IF(L573&gt;0,1,0)</f>
        <v>1</v>
      </c>
      <c r="BM573" s="43" t="n">
        <f aca="false">IF(M573&gt;0,1,0)</f>
        <v>0</v>
      </c>
      <c r="BN573" s="43" t="n">
        <f aca="false">IF(N573&gt;0,1,0)</f>
        <v>0</v>
      </c>
      <c r="BO573" s="43" t="n">
        <f aca="false">IF(O573&gt;0,1,0)</f>
        <v>1</v>
      </c>
      <c r="BP573" s="43" t="n">
        <f aca="false">IF(P573&gt;0,1,0)</f>
        <v>0</v>
      </c>
      <c r="BQ573" s="43" t="n">
        <f aca="false">IF(Q573&gt;0,1,0)</f>
        <v>0</v>
      </c>
      <c r="BR573" s="43" t="n">
        <f aca="false">IF(R573&gt;0,1,0)</f>
        <v>0</v>
      </c>
      <c r="BS573" s="43" t="n">
        <f aca="false">IF(S573&gt;0,1,0)</f>
        <v>0</v>
      </c>
      <c r="BT573" s="43" t="n">
        <f aca="false">IF(T573&gt;0,1,0)</f>
        <v>1</v>
      </c>
      <c r="BU573" s="43" t="n">
        <f aca="false">IF(U573&gt;0,1,0)</f>
        <v>0</v>
      </c>
      <c r="BV573" s="43" t="n">
        <f aca="false">IF(V573&gt;0,1,0)</f>
        <v>0</v>
      </c>
      <c r="BW573" s="43" t="n">
        <f aca="false">IF(W573&gt;0,1,0)</f>
        <v>1</v>
      </c>
      <c r="BX573" s="43" t="n">
        <f aca="false">IF(X573&gt;0,1,0)</f>
        <v>1</v>
      </c>
      <c r="BY573" s="43" t="n">
        <f aca="false">IF(Y573&gt;0,1,0)</f>
        <v>1</v>
      </c>
      <c r="BZ573" s="43" t="n">
        <f aca="false">IF(Z573&gt;0,1,0)</f>
        <v>0</v>
      </c>
      <c r="CA573" s="43" t="n">
        <f aca="false">IF(AA573&gt;0,1,0)</f>
        <v>1</v>
      </c>
      <c r="CB573" s="43" t="n">
        <f aca="false">IF(AB573&gt;0,1,0)</f>
        <v>0</v>
      </c>
      <c r="CC573" s="43" t="n">
        <f aca="false">IF(AC573&gt;0,1,0)</f>
        <v>0</v>
      </c>
      <c r="CD573" s="43" t="n">
        <f aca="false">IF(AD573&gt;0,1,0)</f>
        <v>1</v>
      </c>
      <c r="CE573" s="43" t="n">
        <f aca="false">IF(AE573&gt;0,1,0)</f>
        <v>1</v>
      </c>
      <c r="CF573" s="43" t="n">
        <f aca="false">IF(AF573&gt;0,1,0)</f>
        <v>0</v>
      </c>
      <c r="CG573" s="43" t="n">
        <f aca="false">IF(AG573&gt;0,1,0)</f>
        <v>0</v>
      </c>
      <c r="CH573" s="43" t="n">
        <f aca="false">IF(AH573&gt;0,1,0)</f>
        <v>0</v>
      </c>
      <c r="CI573" s="43" t="n">
        <f aca="false">IF(AI573&gt;0,1,0)</f>
        <v>1</v>
      </c>
      <c r="CJ573" s="43" t="n">
        <f aca="false">IF(AJ573&gt;0,1,0)</f>
        <v>0</v>
      </c>
      <c r="CK573" s="43" t="n">
        <f aca="false">IF(AK573&gt;0,1,0)</f>
        <v>0</v>
      </c>
      <c r="CL573" s="43" t="n">
        <f aca="false">IF(AL573&gt;0,1,0)</f>
        <v>1</v>
      </c>
      <c r="CM573" s="43" t="n">
        <f aca="false">IF(AM573&gt;0,1,0)</f>
        <v>0</v>
      </c>
      <c r="CN573" s="43" t="n">
        <f aca="false">IF(AN573&gt;0,1,0)</f>
        <v>0</v>
      </c>
      <c r="CO573" s="43" t="n">
        <f aca="false">IF(AO573&gt;0,1,0)</f>
        <v>0</v>
      </c>
      <c r="CP573" s="43" t="n">
        <f aca="false">IF(AP573&gt;0,1,0)</f>
        <v>0</v>
      </c>
      <c r="CQ573" s="43" t="n">
        <f aca="false">IF(AQ573&gt;0,1,0)</f>
        <v>1</v>
      </c>
      <c r="CR573" s="43" t="n">
        <f aca="false">IF(AR573&gt;0,1,0)</f>
        <v>0</v>
      </c>
      <c r="CS573" s="43" t="n">
        <f aca="false">IF(AS573&gt;0,1,0)</f>
        <v>0</v>
      </c>
      <c r="CT573" s="43" t="n">
        <f aca="false">IF(AT573&gt;0,1,0)</f>
        <v>0</v>
      </c>
      <c r="CU573" s="43" t="n">
        <f aca="false">IF(AU573&gt;0,1,0)</f>
        <v>0</v>
      </c>
      <c r="CV573" s="43" t="n">
        <f aca="false">IF(AV573&gt;0,1,0)</f>
        <v>0</v>
      </c>
      <c r="CW573" s="43" t="n">
        <f aca="false">IF(AW573&gt;0,1,0)</f>
        <v>0</v>
      </c>
      <c r="CX573" s="43" t="n">
        <f aca="false">IF(AX573&gt;0,1,0)</f>
        <v>0</v>
      </c>
      <c r="CY573" s="43" t="n">
        <f aca="false">IF(AY573&gt;0,1,0)</f>
        <v>1</v>
      </c>
    </row>
    <row r="574" customFormat="false" ht="12.75" hidden="false" customHeight="false" outlineLevel="0" collapsed="false">
      <c r="A574" s="38" t="str">
        <f aca="false">A299</f>
        <v>Beem, Rich</v>
      </c>
      <c r="B574" s="38" t="n">
        <f aca="false">B299</f>
        <v>21</v>
      </c>
      <c r="D574" s="43" t="n">
        <f aca="false">IF(D299=TRUE(),0,D24)</f>
        <v>0</v>
      </c>
      <c r="E574" s="43" t="n">
        <f aca="false">IF(E299=TRUE(),0,E24)</f>
        <v>9.08</v>
      </c>
      <c r="F574" s="43" t="n">
        <f aca="false">IF(F299=TRUE(),0,F24)</f>
        <v>0</v>
      </c>
      <c r="G574" s="43" t="n">
        <f aca="false">IF(G299=TRUE(),0,G24)</f>
        <v>0</v>
      </c>
      <c r="H574" s="43" t="n">
        <f aca="false">IF(H299=TRUE(),0,H24)</f>
        <v>0</v>
      </c>
      <c r="I574" s="43" t="n">
        <f aca="false">IF(I299=TRUE(),0,I24)</f>
        <v>21.394</v>
      </c>
      <c r="J574" s="43" t="n">
        <f aca="false">IF(J299=TRUE(),0,J24)</f>
        <v>0</v>
      </c>
      <c r="K574" s="43" t="n">
        <f aca="false">IF(K299=TRUE(),0,K24)</f>
        <v>0</v>
      </c>
      <c r="L574" s="43" t="n">
        <f aca="false">IF(L299=TRUE(),0,L24)</f>
        <v>0</v>
      </c>
      <c r="M574" s="43" t="n">
        <f aca="false">IF(M299=TRUE(),0,M24)</f>
        <v>457</v>
      </c>
      <c r="N574" s="43" t="n">
        <f aca="false">IF(N299=TRUE(),0,N24)</f>
        <v>0</v>
      </c>
      <c r="O574" s="43" t="n">
        <f aca="false">IF(O299=TRUE(),0,O24)</f>
        <v>0</v>
      </c>
      <c r="P574" s="43" t="n">
        <f aca="false">IF(P299=TRUE(),0,P24)</f>
        <v>23.31</v>
      </c>
      <c r="Q574" s="43" t="n">
        <f aca="false">IF(Q299=TRUE(),0,Q24)</f>
        <v>0</v>
      </c>
      <c r="R574" s="43" t="n">
        <f aca="false">IF(R299=TRUE(),0,R24)</f>
        <v>25.523</v>
      </c>
      <c r="S574" s="43" t="n">
        <f aca="false">IF(S299=TRUE(),0,S24)</f>
        <v>0</v>
      </c>
      <c r="T574" s="43" t="n">
        <f aca="false">IF(T299=TRUE(),0,T24)</f>
        <v>0</v>
      </c>
      <c r="U574" s="43" t="n">
        <f aca="false">IF(U299=TRUE(),0,U24)</f>
        <v>0</v>
      </c>
      <c r="V574" s="43" t="n">
        <f aca="false">IF(V299=TRUE(),0,V24)</f>
        <v>83.25</v>
      </c>
      <c r="W574" s="43" t="n">
        <f aca="false">IF(W299=TRUE(),0,W24)</f>
        <v>18.24</v>
      </c>
      <c r="X574" s="43" t="n">
        <f aca="false">IF(X299=TRUE(),0,X24)</f>
        <v>0</v>
      </c>
      <c r="Y574" s="43" t="n">
        <f aca="false">IF(Y299=TRUE(),0,Y24)</f>
        <v>0</v>
      </c>
      <c r="Z574" s="43" t="n">
        <f aca="false">IF(Z299=TRUE(),0,Z24)</f>
        <v>538.8</v>
      </c>
      <c r="AA574" s="43" t="n">
        <f aca="false">IF(AA299=TRUE(),0,AA24)</f>
        <v>0</v>
      </c>
      <c r="AB574" s="43" t="n">
        <f aca="false">IF(AB299=TRUE(),0,AB24)</f>
        <v>0</v>
      </c>
      <c r="AC574" s="43" t="n">
        <f aca="false">IF(AC299=TRUE(),0,AC24)</f>
        <v>0</v>
      </c>
      <c r="AD574" s="43" t="n">
        <f aca="false">IF(AD299=TRUE(),0,AD24)</f>
        <v>8.626</v>
      </c>
      <c r="AE574" s="43" t="n">
        <f aca="false">IF(AE299=TRUE(),0,AE24)</f>
        <v>7.28</v>
      </c>
      <c r="AF574" s="43" t="n">
        <f aca="false">IF(AF299=TRUE(),0,AF24)</f>
        <v>27.28</v>
      </c>
      <c r="AG574" s="43" t="n">
        <f aca="false">IF(AG299=TRUE(),0,AG24)</f>
        <v>0</v>
      </c>
      <c r="AH574" s="43" t="n">
        <f aca="false">IF(AH299=TRUE(),0,AH24)</f>
        <v>0</v>
      </c>
      <c r="AI574" s="43" t="n">
        <f aca="false">IF(AI299=TRUE(),0,AI24)</f>
        <v>0</v>
      </c>
      <c r="AJ574" s="43" t="n">
        <f aca="false">IF(AJ299=TRUE(),0,AJ24)</f>
        <v>1312.5</v>
      </c>
      <c r="AK574" s="43" t="n">
        <f aca="false">IF(AK299=TRUE(),0,AK24)</f>
        <v>0</v>
      </c>
      <c r="AL574" s="43" t="n">
        <f aca="false">IF(AL299=TRUE(),0,AL24)</f>
        <v>1885</v>
      </c>
      <c r="AM574" s="43" t="n">
        <f aca="false">IF(AM299=TRUE(),0,AM24)</f>
        <v>307.5</v>
      </c>
      <c r="AN574" s="43" t="n">
        <f aca="false">IF(AN299=TRUE(),0,AN24)</f>
        <v>0</v>
      </c>
      <c r="AO574" s="43" t="n">
        <f aca="false">IF(AO299=TRUE(),0,AO24)</f>
        <v>0</v>
      </c>
      <c r="AP574" s="43" t="n">
        <f aca="false">IF(AP299=TRUE(),0,AP24)</f>
        <v>0</v>
      </c>
      <c r="AQ574" s="43" t="n">
        <f aca="false">IF(AQ299=TRUE(),0,AQ24)</f>
        <v>0</v>
      </c>
      <c r="AR574" s="43" t="n">
        <f aca="false">IF(AR299=TRUE(),0,AR24)</f>
        <v>32</v>
      </c>
      <c r="AS574" s="43" t="n">
        <f aca="false">IF(AS299=TRUE(),0,AS24)</f>
        <v>0</v>
      </c>
      <c r="AT574" s="43" t="n">
        <f aca="false">IF(AT299=TRUE(),0,AT24)</f>
        <v>7.14</v>
      </c>
      <c r="AU574" s="43" t="n">
        <f aca="false">IF(AU299=TRUE(),0,AU24)</f>
        <v>0</v>
      </c>
      <c r="AV574" s="43" t="n">
        <f aca="false">IF(AV299=TRUE(),0,AV24)</f>
        <v>22.5</v>
      </c>
      <c r="AW574" s="43" t="n">
        <f aca="false">IF(AW299=TRUE(),0,AW24)</f>
        <v>9.50371</v>
      </c>
      <c r="AX574" s="43" t="n">
        <f aca="false">IF(AX299=TRUE(),0,AX24)</f>
        <v>0</v>
      </c>
      <c r="AY574" s="43" t="n">
        <f aca="false">IF(AY299=TRUE(),0,AY24)</f>
        <v>0</v>
      </c>
      <c r="AZ574" s="43" t="n">
        <f aca="false">IF(AZ299=TRUE(),0,AZ24)</f>
        <v>104.375</v>
      </c>
      <c r="BA574" s="43" t="n">
        <f aca="false">SUM(D574:AZ574)</f>
        <v>4900.30171</v>
      </c>
      <c r="BB574" s="48" t="n">
        <f aca="false">SUM(BD574:CY574)</f>
        <v>18</v>
      </c>
      <c r="BD574" s="43" t="n">
        <f aca="false">IF(D574&gt;0,1,0)</f>
        <v>0</v>
      </c>
      <c r="BE574" s="43" t="n">
        <f aca="false">IF(E574&gt;0,1,0)</f>
        <v>1</v>
      </c>
      <c r="BF574" s="43" t="n">
        <f aca="false">IF(F574&gt;0,1,0)</f>
        <v>0</v>
      </c>
      <c r="BG574" s="43" t="n">
        <f aca="false">IF(G574&gt;0,1,0)</f>
        <v>0</v>
      </c>
      <c r="BH574" s="43" t="n">
        <f aca="false">IF(H574&gt;0,1,0)</f>
        <v>0</v>
      </c>
      <c r="BI574" s="43" t="n">
        <f aca="false">IF(I574&gt;0,1,0)</f>
        <v>1</v>
      </c>
      <c r="BJ574" s="43" t="n">
        <f aca="false">IF(J574&gt;0,1,0)</f>
        <v>0</v>
      </c>
      <c r="BK574" s="43" t="n">
        <f aca="false">IF(K574&gt;0,1,0)</f>
        <v>0</v>
      </c>
      <c r="BL574" s="43" t="n">
        <f aca="false">IF(L574&gt;0,1,0)</f>
        <v>0</v>
      </c>
      <c r="BM574" s="43" t="n">
        <f aca="false">IF(M574&gt;0,1,0)</f>
        <v>1</v>
      </c>
      <c r="BN574" s="43" t="n">
        <f aca="false">IF(N574&gt;0,1,0)</f>
        <v>0</v>
      </c>
      <c r="BO574" s="43" t="n">
        <f aca="false">IF(O574&gt;0,1,0)</f>
        <v>0</v>
      </c>
      <c r="BP574" s="43" t="n">
        <f aca="false">IF(P574&gt;0,1,0)</f>
        <v>1</v>
      </c>
      <c r="BQ574" s="43" t="n">
        <f aca="false">IF(Q574&gt;0,1,0)</f>
        <v>0</v>
      </c>
      <c r="BR574" s="43" t="n">
        <f aca="false">IF(R574&gt;0,1,0)</f>
        <v>1</v>
      </c>
      <c r="BS574" s="43" t="n">
        <f aca="false">IF(S574&gt;0,1,0)</f>
        <v>0</v>
      </c>
      <c r="BT574" s="43" t="n">
        <f aca="false">IF(T574&gt;0,1,0)</f>
        <v>0</v>
      </c>
      <c r="BU574" s="43" t="n">
        <f aca="false">IF(U574&gt;0,1,0)</f>
        <v>0</v>
      </c>
      <c r="BV574" s="43" t="n">
        <f aca="false">IF(V574&gt;0,1,0)</f>
        <v>1</v>
      </c>
      <c r="BW574" s="43" t="n">
        <f aca="false">IF(W574&gt;0,1,0)</f>
        <v>1</v>
      </c>
      <c r="BX574" s="43" t="n">
        <f aca="false">IF(X574&gt;0,1,0)</f>
        <v>0</v>
      </c>
      <c r="BY574" s="43" t="n">
        <f aca="false">IF(Y574&gt;0,1,0)</f>
        <v>0</v>
      </c>
      <c r="BZ574" s="43" t="n">
        <f aca="false">IF(Z574&gt;0,1,0)</f>
        <v>1</v>
      </c>
      <c r="CA574" s="43" t="n">
        <f aca="false">IF(AA574&gt;0,1,0)</f>
        <v>0</v>
      </c>
      <c r="CB574" s="43" t="n">
        <f aca="false">IF(AB574&gt;0,1,0)</f>
        <v>0</v>
      </c>
      <c r="CC574" s="43" t="n">
        <f aca="false">IF(AC574&gt;0,1,0)</f>
        <v>0</v>
      </c>
      <c r="CD574" s="43" t="n">
        <f aca="false">IF(AD574&gt;0,1,0)</f>
        <v>1</v>
      </c>
      <c r="CE574" s="43" t="n">
        <f aca="false">IF(AE574&gt;0,1,0)</f>
        <v>1</v>
      </c>
      <c r="CF574" s="43" t="n">
        <f aca="false">IF(AF574&gt;0,1,0)</f>
        <v>1</v>
      </c>
      <c r="CG574" s="43" t="n">
        <f aca="false">IF(AG574&gt;0,1,0)</f>
        <v>0</v>
      </c>
      <c r="CH574" s="43" t="n">
        <f aca="false">IF(AH574&gt;0,1,0)</f>
        <v>0</v>
      </c>
      <c r="CI574" s="43" t="n">
        <f aca="false">IF(AI574&gt;0,1,0)</f>
        <v>0</v>
      </c>
      <c r="CJ574" s="43" t="n">
        <f aca="false">IF(AJ574&gt;0,1,0)</f>
        <v>1</v>
      </c>
      <c r="CK574" s="43" t="n">
        <f aca="false">IF(AK574&gt;0,1,0)</f>
        <v>0</v>
      </c>
      <c r="CL574" s="43" t="n">
        <f aca="false">IF(AL574&gt;0,1,0)</f>
        <v>1</v>
      </c>
      <c r="CM574" s="43" t="n">
        <f aca="false">IF(AM574&gt;0,1,0)</f>
        <v>1</v>
      </c>
      <c r="CN574" s="43" t="n">
        <f aca="false">IF(AN574&gt;0,1,0)</f>
        <v>0</v>
      </c>
      <c r="CO574" s="43" t="n">
        <f aca="false">IF(AO574&gt;0,1,0)</f>
        <v>0</v>
      </c>
      <c r="CP574" s="43" t="n">
        <f aca="false">IF(AP574&gt;0,1,0)</f>
        <v>0</v>
      </c>
      <c r="CQ574" s="43" t="n">
        <f aca="false">IF(AQ574&gt;0,1,0)</f>
        <v>0</v>
      </c>
      <c r="CR574" s="43" t="n">
        <f aca="false">IF(AR574&gt;0,1,0)</f>
        <v>1</v>
      </c>
      <c r="CS574" s="43" t="n">
        <f aca="false">IF(AS574&gt;0,1,0)</f>
        <v>0</v>
      </c>
      <c r="CT574" s="43" t="n">
        <f aca="false">IF(AT574&gt;0,1,0)</f>
        <v>1</v>
      </c>
      <c r="CU574" s="43" t="n">
        <f aca="false">IF(AU574&gt;0,1,0)</f>
        <v>0</v>
      </c>
      <c r="CV574" s="43" t="n">
        <f aca="false">IF(AV574&gt;0,1,0)</f>
        <v>1</v>
      </c>
      <c r="CW574" s="43" t="n">
        <f aca="false">IF(AW574&gt;0,1,0)</f>
        <v>1</v>
      </c>
      <c r="CX574" s="43" t="n">
        <f aca="false">IF(AX574&gt;0,1,0)</f>
        <v>0</v>
      </c>
      <c r="CY574" s="43" t="n">
        <f aca="false">IF(AY574&gt;0,1,0)</f>
        <v>0</v>
      </c>
    </row>
    <row r="575" customFormat="false" ht="12.75" hidden="false" customHeight="false" outlineLevel="0" collapsed="false">
      <c r="A575" s="38" t="str">
        <f aca="false">A300</f>
        <v>Begay, Notah</v>
      </c>
      <c r="B575" s="38" t="n">
        <f aca="false">B300</f>
        <v>22</v>
      </c>
      <c r="D575" s="43" t="n">
        <f aca="false">IF(D300=TRUE(),0,D25)</f>
        <v>0</v>
      </c>
      <c r="E575" s="43" t="n">
        <f aca="false">IF(E300=TRUE(),0,E25)</f>
        <v>0</v>
      </c>
      <c r="F575" s="43" t="n">
        <f aca="false">IF(F300=TRUE(),0,F25)</f>
        <v>0</v>
      </c>
      <c r="G575" s="43" t="n">
        <f aca="false">IF(G300=TRUE(),0,G25)</f>
        <v>0</v>
      </c>
      <c r="H575" s="43" t="n">
        <f aca="false">IF(H300=TRUE(),0,H25)</f>
        <v>0</v>
      </c>
      <c r="I575" s="43" t="n">
        <f aca="false">IF(I300=TRUE(),0,I25)</f>
        <v>0</v>
      </c>
      <c r="J575" s="43" t="n">
        <f aca="false">IF(J300=TRUE(),0,J25)</f>
        <v>0</v>
      </c>
      <c r="K575" s="43" t="n">
        <f aca="false">IF(K300=TRUE(),0,K25)</f>
        <v>0</v>
      </c>
      <c r="L575" s="43" t="n">
        <f aca="false">IF(L300=TRUE(),0,L25)</f>
        <v>0</v>
      </c>
      <c r="M575" s="43" t="n">
        <f aca="false">IF(M300=TRUE(),0,M25)</f>
        <v>0</v>
      </c>
      <c r="N575" s="43" t="n">
        <f aca="false">IF(N300=TRUE(),0,N25)</f>
        <v>0</v>
      </c>
      <c r="O575" s="43" t="n">
        <f aca="false">IF(O300=TRUE(),0,O25)</f>
        <v>0</v>
      </c>
      <c r="P575" s="43" t="n">
        <f aca="false">IF(P300=TRUE(),0,P25)</f>
        <v>0</v>
      </c>
      <c r="Q575" s="43" t="n">
        <f aca="false">IF(Q300=TRUE(),0,Q25)</f>
        <v>0</v>
      </c>
      <c r="R575" s="43" t="n">
        <f aca="false">IF(R300=TRUE(),0,R25)</f>
        <v>0</v>
      </c>
      <c r="S575" s="43" t="n">
        <f aca="false">IF(S300=TRUE(),0,S25)</f>
        <v>0</v>
      </c>
      <c r="T575" s="43" t="n">
        <f aca="false">IF(T300=TRUE(),0,T25)</f>
        <v>0</v>
      </c>
      <c r="U575" s="43" t="n">
        <f aca="false">IF(U300=TRUE(),0,U25)</f>
        <v>0</v>
      </c>
      <c r="V575" s="43" t="n">
        <f aca="false">IF(V300=TRUE(),0,V25)</f>
        <v>0</v>
      </c>
      <c r="W575" s="43" t="n">
        <f aca="false">IF(W300=TRUE(),0,W25)</f>
        <v>0</v>
      </c>
      <c r="X575" s="43" t="n">
        <f aca="false">IF(X300=TRUE(),0,X25)</f>
        <v>0</v>
      </c>
      <c r="Y575" s="43" t="n">
        <f aca="false">IF(Y300=TRUE(),0,Y25)</f>
        <v>0</v>
      </c>
      <c r="Z575" s="43" t="n">
        <f aca="false">IF(Z300=TRUE(),0,Z25)</f>
        <v>0</v>
      </c>
      <c r="AA575" s="43" t="n">
        <f aca="false">IF(AA300=TRUE(),0,AA25)</f>
        <v>0</v>
      </c>
      <c r="AB575" s="43" t="n">
        <f aca="false">IF(AB300=TRUE(),0,AB25)</f>
        <v>0</v>
      </c>
      <c r="AC575" s="43" t="n">
        <f aca="false">IF(AC300=TRUE(),0,AC25)</f>
        <v>21.13334</v>
      </c>
      <c r="AD575" s="43" t="n">
        <f aca="false">IF(AD300=TRUE(),0,AD25)</f>
        <v>358.4</v>
      </c>
      <c r="AE575" s="43" t="n">
        <f aca="false">IF(AE300=TRUE(),0,AE25)</f>
        <v>7.08</v>
      </c>
      <c r="AF575" s="43" t="n">
        <f aca="false">IF(AF300=TRUE(),0,AF25)</f>
        <v>0</v>
      </c>
      <c r="AG575" s="43" t="n">
        <f aca="false">IF(AG300=TRUE(),0,AG25)</f>
        <v>0</v>
      </c>
      <c r="AH575" s="43" t="n">
        <f aca="false">IF(AH300=TRUE(),0,AH25)</f>
        <v>37.1</v>
      </c>
      <c r="AI575" s="43" t="n">
        <f aca="false">IF(AI300=TRUE(),0,AI25)</f>
        <v>79</v>
      </c>
      <c r="AJ575" s="43" t="n">
        <f aca="false">IF(AJ300=TRUE(),0,AJ25)</f>
        <v>0</v>
      </c>
      <c r="AK575" s="43" t="n">
        <f aca="false">IF(AK300=TRUE(),0,AK25)</f>
        <v>0</v>
      </c>
      <c r="AL575" s="43" t="n">
        <f aca="false">IF(AL300=TRUE(),0,AL25)</f>
        <v>0</v>
      </c>
      <c r="AM575" s="43" t="n">
        <f aca="false">IF(AM300=TRUE(),0,AM25)</f>
        <v>39.0625</v>
      </c>
      <c r="AN575" s="43" t="n">
        <f aca="false">IF(AN300=TRUE(),0,AN25)</f>
        <v>0</v>
      </c>
      <c r="AO575" s="43" t="n">
        <f aca="false">IF(AO300=TRUE(),0,AO25)</f>
        <v>0</v>
      </c>
      <c r="AP575" s="43" t="n">
        <f aca="false">IF(AP300=TRUE(),0,AP25)</f>
        <v>8.08</v>
      </c>
      <c r="AQ575" s="43" t="n">
        <f aca="false">IF(AQ300=TRUE(),0,AQ25)</f>
        <v>0</v>
      </c>
      <c r="AR575" s="43" t="n">
        <f aca="false">IF(AR300=TRUE(),0,AR25)</f>
        <v>0</v>
      </c>
      <c r="AS575" s="43" t="n">
        <f aca="false">IF(AS300=TRUE(),0,AS25)</f>
        <v>0</v>
      </c>
      <c r="AT575" s="43" t="n">
        <f aca="false">IF(AT300=TRUE(),0,AT25)</f>
        <v>36.4</v>
      </c>
      <c r="AU575" s="43" t="n">
        <f aca="false">IF(AU300=TRUE(),0,AU25)</f>
        <v>0</v>
      </c>
      <c r="AV575" s="43" t="n">
        <f aca="false">IF(AV300=TRUE(),0,AV25)</f>
        <v>155</v>
      </c>
      <c r="AW575" s="43" t="n">
        <f aca="false">IF(AW300=TRUE(),0,AW25)</f>
        <v>0</v>
      </c>
      <c r="AX575" s="43" t="n">
        <f aca="false">IF(AX300=TRUE(),0,AX25)</f>
        <v>18.731</v>
      </c>
      <c r="AY575" s="43" t="n">
        <f aca="false">IF(AY300=TRUE(),0,AY25)</f>
        <v>6.851</v>
      </c>
      <c r="AZ575" s="43" t="n">
        <f aca="false">IF(AZ300=TRUE(),0,AZ25)</f>
        <v>0</v>
      </c>
      <c r="BA575" s="43" t="n">
        <f aca="false">SUM(D575:AZ575)</f>
        <v>766.83784</v>
      </c>
      <c r="BB575" s="48" t="n">
        <f aca="false">SUM(BD575:CY575)</f>
        <v>11</v>
      </c>
      <c r="BD575" s="43" t="n">
        <f aca="false">IF(D575&gt;0,1,0)</f>
        <v>0</v>
      </c>
      <c r="BE575" s="43" t="n">
        <f aca="false">IF(E575&gt;0,1,0)</f>
        <v>0</v>
      </c>
      <c r="BF575" s="43" t="n">
        <f aca="false">IF(F575&gt;0,1,0)</f>
        <v>0</v>
      </c>
      <c r="BG575" s="43" t="n">
        <f aca="false">IF(G575&gt;0,1,0)</f>
        <v>0</v>
      </c>
      <c r="BH575" s="43" t="n">
        <f aca="false">IF(H575&gt;0,1,0)</f>
        <v>0</v>
      </c>
      <c r="BI575" s="43" t="n">
        <f aca="false">IF(I575&gt;0,1,0)</f>
        <v>0</v>
      </c>
      <c r="BJ575" s="43" t="n">
        <f aca="false">IF(J575&gt;0,1,0)</f>
        <v>0</v>
      </c>
      <c r="BK575" s="43" t="n">
        <f aca="false">IF(K575&gt;0,1,0)</f>
        <v>0</v>
      </c>
      <c r="BL575" s="43" t="n">
        <f aca="false">IF(L575&gt;0,1,0)</f>
        <v>0</v>
      </c>
      <c r="BM575" s="43" t="n">
        <f aca="false">IF(M575&gt;0,1,0)</f>
        <v>0</v>
      </c>
      <c r="BN575" s="43" t="n">
        <f aca="false">IF(N575&gt;0,1,0)</f>
        <v>0</v>
      </c>
      <c r="BO575" s="43" t="n">
        <f aca="false">IF(O575&gt;0,1,0)</f>
        <v>0</v>
      </c>
      <c r="BP575" s="43" t="n">
        <f aca="false">IF(P575&gt;0,1,0)</f>
        <v>0</v>
      </c>
      <c r="BQ575" s="43" t="n">
        <f aca="false">IF(Q575&gt;0,1,0)</f>
        <v>0</v>
      </c>
      <c r="BR575" s="43" t="n">
        <f aca="false">IF(R575&gt;0,1,0)</f>
        <v>0</v>
      </c>
      <c r="BS575" s="43" t="n">
        <f aca="false">IF(S575&gt;0,1,0)</f>
        <v>0</v>
      </c>
      <c r="BT575" s="43" t="n">
        <f aca="false">IF(T575&gt;0,1,0)</f>
        <v>0</v>
      </c>
      <c r="BU575" s="43" t="n">
        <f aca="false">IF(U575&gt;0,1,0)</f>
        <v>0</v>
      </c>
      <c r="BV575" s="43" t="n">
        <f aca="false">IF(V575&gt;0,1,0)</f>
        <v>0</v>
      </c>
      <c r="BW575" s="43" t="n">
        <f aca="false">IF(W575&gt;0,1,0)</f>
        <v>0</v>
      </c>
      <c r="BX575" s="43" t="n">
        <f aca="false">IF(X575&gt;0,1,0)</f>
        <v>0</v>
      </c>
      <c r="BY575" s="43" t="n">
        <f aca="false">IF(Y575&gt;0,1,0)</f>
        <v>0</v>
      </c>
      <c r="BZ575" s="43" t="n">
        <f aca="false">IF(Z575&gt;0,1,0)</f>
        <v>0</v>
      </c>
      <c r="CA575" s="43" t="n">
        <f aca="false">IF(AA575&gt;0,1,0)</f>
        <v>0</v>
      </c>
      <c r="CB575" s="43" t="n">
        <f aca="false">IF(AB575&gt;0,1,0)</f>
        <v>0</v>
      </c>
      <c r="CC575" s="43" t="n">
        <f aca="false">IF(AC575&gt;0,1,0)</f>
        <v>1</v>
      </c>
      <c r="CD575" s="43" t="n">
        <f aca="false">IF(AD575&gt;0,1,0)</f>
        <v>1</v>
      </c>
      <c r="CE575" s="43" t="n">
        <f aca="false">IF(AE575&gt;0,1,0)</f>
        <v>1</v>
      </c>
      <c r="CF575" s="43" t="n">
        <f aca="false">IF(AF575&gt;0,1,0)</f>
        <v>0</v>
      </c>
      <c r="CG575" s="43" t="n">
        <f aca="false">IF(AG575&gt;0,1,0)</f>
        <v>0</v>
      </c>
      <c r="CH575" s="43" t="n">
        <f aca="false">IF(AH575&gt;0,1,0)</f>
        <v>1</v>
      </c>
      <c r="CI575" s="43" t="n">
        <f aca="false">IF(AI575&gt;0,1,0)</f>
        <v>1</v>
      </c>
      <c r="CJ575" s="43" t="n">
        <f aca="false">IF(AJ575&gt;0,1,0)</f>
        <v>0</v>
      </c>
      <c r="CK575" s="43" t="n">
        <f aca="false">IF(AK575&gt;0,1,0)</f>
        <v>0</v>
      </c>
      <c r="CL575" s="43" t="n">
        <f aca="false">IF(AL575&gt;0,1,0)</f>
        <v>0</v>
      </c>
      <c r="CM575" s="43" t="n">
        <f aca="false">IF(AM575&gt;0,1,0)</f>
        <v>1</v>
      </c>
      <c r="CN575" s="43" t="n">
        <f aca="false">IF(AN575&gt;0,1,0)</f>
        <v>0</v>
      </c>
      <c r="CO575" s="43" t="n">
        <f aca="false">IF(AO575&gt;0,1,0)</f>
        <v>0</v>
      </c>
      <c r="CP575" s="43" t="n">
        <f aca="false">IF(AP575&gt;0,1,0)</f>
        <v>1</v>
      </c>
      <c r="CQ575" s="43" t="n">
        <f aca="false">IF(AQ575&gt;0,1,0)</f>
        <v>0</v>
      </c>
      <c r="CR575" s="43" t="n">
        <f aca="false">IF(AR575&gt;0,1,0)</f>
        <v>0</v>
      </c>
      <c r="CS575" s="43" t="n">
        <f aca="false">IF(AS575&gt;0,1,0)</f>
        <v>0</v>
      </c>
      <c r="CT575" s="43" t="n">
        <f aca="false">IF(AT575&gt;0,1,0)</f>
        <v>1</v>
      </c>
      <c r="CU575" s="43" t="n">
        <f aca="false">IF(AU575&gt;0,1,0)</f>
        <v>0</v>
      </c>
      <c r="CV575" s="43" t="n">
        <f aca="false">IF(AV575&gt;0,1,0)</f>
        <v>1</v>
      </c>
      <c r="CW575" s="43" t="n">
        <f aca="false">IF(AW575&gt;0,1,0)</f>
        <v>0</v>
      </c>
      <c r="CX575" s="43" t="n">
        <f aca="false">IF(AX575&gt;0,1,0)</f>
        <v>1</v>
      </c>
      <c r="CY575" s="43" t="n">
        <f aca="false">IF(AY575&gt;0,1,0)</f>
        <v>1</v>
      </c>
    </row>
    <row r="576" customFormat="false" ht="12.75" hidden="false" customHeight="false" outlineLevel="0" collapsed="false">
      <c r="A576" s="38" t="str">
        <f aca="false">A301</f>
        <v>Berganio, David</v>
      </c>
      <c r="B576" s="38" t="n">
        <f aca="false">B301</f>
        <v>23</v>
      </c>
      <c r="D576" s="43" t="n">
        <f aca="false">IF(D301=TRUE(),0,D26)</f>
        <v>0</v>
      </c>
      <c r="E576" s="43" t="n">
        <f aca="false">IF(E301=TRUE(),0,E26)</f>
        <v>0</v>
      </c>
      <c r="F576" s="43" t="n">
        <f aca="false">IF(F301=TRUE(),0,F26)</f>
        <v>765</v>
      </c>
      <c r="G576" s="43" t="n">
        <f aca="false">IF(G301=TRUE(),0,G26)</f>
        <v>0</v>
      </c>
      <c r="H576" s="43" t="n">
        <f aca="false">IF(H301=TRUE(),0,H26)</f>
        <v>0</v>
      </c>
      <c r="I576" s="43" t="n">
        <f aca="false">IF(I301=TRUE(),0,I26)</f>
        <v>9.524</v>
      </c>
      <c r="J576" s="43" t="n">
        <f aca="false">IF(J301=TRUE(),0,J26)</f>
        <v>0</v>
      </c>
      <c r="K576" s="43" t="n">
        <f aca="false">IF(K301=TRUE(),0,K26)</f>
        <v>0</v>
      </c>
      <c r="L576" s="43" t="n">
        <f aca="false">IF(L301=TRUE(),0,L26)</f>
        <v>6.51</v>
      </c>
      <c r="M576" s="43" t="n">
        <f aca="false">IF(M301=TRUE(),0,M26)</f>
        <v>0</v>
      </c>
      <c r="N576" s="43" t="n">
        <f aca="false">IF(N301=TRUE(),0,N26)</f>
        <v>0</v>
      </c>
      <c r="O576" s="43" t="n">
        <f aca="false">IF(O301=TRUE(),0,O26)</f>
        <v>21.733</v>
      </c>
      <c r="P576" s="43" t="n">
        <f aca="false">IF(P301=TRUE(),0,P26)</f>
        <v>0</v>
      </c>
      <c r="Q576" s="43" t="n">
        <f aca="false">IF(Q301=TRUE(),0,Q26)</f>
        <v>0</v>
      </c>
      <c r="R576" s="43" t="n">
        <f aca="false">IF(R301=TRUE(),0,R26)</f>
        <v>0</v>
      </c>
      <c r="S576" s="43" t="n">
        <f aca="false">IF(S301=TRUE(),0,S26)</f>
        <v>0</v>
      </c>
      <c r="T576" s="43" t="n">
        <f aca="false">IF(T301=TRUE(),0,T26)</f>
        <v>0</v>
      </c>
      <c r="U576" s="43" t="n">
        <f aca="false">IF(U301=TRUE(),0,U26)</f>
        <v>0</v>
      </c>
      <c r="V576" s="43" t="n">
        <f aca="false">IF(V301=TRUE(),0,V26)</f>
        <v>0</v>
      </c>
      <c r="W576" s="43" t="n">
        <f aca="false">IF(W301=TRUE(),0,W26)</f>
        <v>0</v>
      </c>
      <c r="X576" s="43" t="n">
        <f aca="false">IF(X301=TRUE(),0,X26)</f>
        <v>0</v>
      </c>
      <c r="Y576" s="43" t="n">
        <f aca="false">IF(Y301=TRUE(),0,Y26)</f>
        <v>0</v>
      </c>
      <c r="Z576" s="43" t="n">
        <f aca="false">IF(Z301=TRUE(),0,Z26)</f>
        <v>0</v>
      </c>
      <c r="AA576" s="43" t="n">
        <f aca="false">IF(AA301=TRUE(),0,AA26)</f>
        <v>0</v>
      </c>
      <c r="AB576" s="43" t="n">
        <f aca="false">IF(AB301=TRUE(),0,AB26)</f>
        <v>0</v>
      </c>
      <c r="AC576" s="43" t="n">
        <f aca="false">IF(AC301=TRUE(),0,AC26)</f>
        <v>0</v>
      </c>
      <c r="AD576" s="43" t="n">
        <f aca="false">IF(AD301=TRUE(),0,AD26)</f>
        <v>0</v>
      </c>
      <c r="AE576" s="43" t="n">
        <f aca="false">IF(AE301=TRUE(),0,AE26)</f>
        <v>0</v>
      </c>
      <c r="AF576" s="43" t="n">
        <f aca="false">IF(AF301=TRUE(),0,AF26)</f>
        <v>27.28</v>
      </c>
      <c r="AG576" s="43" t="n">
        <f aca="false">IF(AG301=TRUE(),0,AG26)</f>
        <v>0</v>
      </c>
      <c r="AH576" s="43" t="n">
        <f aca="false">IF(AH301=TRUE(),0,AH26)</f>
        <v>0</v>
      </c>
      <c r="AI576" s="43" t="n">
        <f aca="false">IF(AI301=TRUE(),0,AI26)</f>
        <v>7.45715</v>
      </c>
      <c r="AJ576" s="43" t="n">
        <f aca="false">IF(AJ301=TRUE(),0,AJ26)</f>
        <v>0</v>
      </c>
      <c r="AK576" s="43" t="n">
        <f aca="false">IF(AK301=TRUE(),0,AK26)</f>
        <v>7.33108</v>
      </c>
      <c r="AL576" s="43" t="n">
        <f aca="false">IF(AL301=TRUE(),0,AL26)</f>
        <v>0</v>
      </c>
      <c r="AM576" s="43" t="n">
        <f aca="false">IF(AM301=TRUE(),0,AM26)</f>
        <v>0</v>
      </c>
      <c r="AN576" s="43" t="n">
        <f aca="false">IF(AN301=TRUE(),0,AN26)</f>
        <v>0</v>
      </c>
      <c r="AO576" s="43" t="n">
        <f aca="false">IF(AO301=TRUE(),0,AO26)</f>
        <v>0</v>
      </c>
      <c r="AP576" s="43" t="n">
        <f aca="false">IF(AP301=TRUE(),0,AP26)</f>
        <v>0</v>
      </c>
      <c r="AQ576" s="43" t="n">
        <f aca="false">IF(AQ301=TRUE(),0,AQ26)</f>
        <v>10.582</v>
      </c>
      <c r="AR576" s="43" t="n">
        <f aca="false">IF(AR301=TRUE(),0,AR26)</f>
        <v>0</v>
      </c>
      <c r="AS576" s="43" t="n">
        <f aca="false">IF(AS301=TRUE(),0,AS26)</f>
        <v>5.33</v>
      </c>
      <c r="AT576" s="43" t="n">
        <f aca="false">IF(AT301=TRUE(),0,AT26)</f>
        <v>8.61</v>
      </c>
      <c r="AU576" s="43" t="n">
        <f aca="false">IF(AU301=TRUE(),0,AU26)</f>
        <v>0</v>
      </c>
      <c r="AV576" s="43" t="n">
        <f aca="false">IF(AV301=TRUE(),0,AV26)</f>
        <v>22.5</v>
      </c>
      <c r="AW576" s="43" t="n">
        <f aca="false">IF(AW301=TRUE(),0,AW26)</f>
        <v>0</v>
      </c>
      <c r="AX576" s="43" t="n">
        <f aca="false">IF(AX301=TRUE(),0,AX26)</f>
        <v>8.547</v>
      </c>
      <c r="AY576" s="43" t="n">
        <f aca="false">IF(AY301=TRUE(),0,AY26)</f>
        <v>5.746</v>
      </c>
      <c r="AZ576" s="43" t="n">
        <f aca="false">IF(AZ301=TRUE(),0,AZ26)</f>
        <v>0</v>
      </c>
      <c r="BA576" s="43" t="n">
        <f aca="false">SUM(D576:AZ576)</f>
        <v>906.15023</v>
      </c>
      <c r="BB576" s="48" t="n">
        <f aca="false">SUM(BD576:CY576)</f>
        <v>13</v>
      </c>
      <c r="BD576" s="43" t="n">
        <f aca="false">IF(D576&gt;0,1,0)</f>
        <v>0</v>
      </c>
      <c r="BE576" s="43" t="n">
        <f aca="false">IF(E576&gt;0,1,0)</f>
        <v>0</v>
      </c>
      <c r="BF576" s="43" t="n">
        <f aca="false">IF(F576&gt;0,1,0)</f>
        <v>1</v>
      </c>
      <c r="BG576" s="43" t="n">
        <f aca="false">IF(G576&gt;0,1,0)</f>
        <v>0</v>
      </c>
      <c r="BH576" s="43" t="n">
        <f aca="false">IF(H576&gt;0,1,0)</f>
        <v>0</v>
      </c>
      <c r="BI576" s="43" t="n">
        <f aca="false">IF(I576&gt;0,1,0)</f>
        <v>1</v>
      </c>
      <c r="BJ576" s="43" t="n">
        <f aca="false">IF(J576&gt;0,1,0)</f>
        <v>0</v>
      </c>
      <c r="BK576" s="43" t="n">
        <f aca="false">IF(K576&gt;0,1,0)</f>
        <v>0</v>
      </c>
      <c r="BL576" s="43" t="n">
        <f aca="false">IF(L576&gt;0,1,0)</f>
        <v>1</v>
      </c>
      <c r="BM576" s="43" t="n">
        <f aca="false">IF(M576&gt;0,1,0)</f>
        <v>0</v>
      </c>
      <c r="BN576" s="43" t="n">
        <f aca="false">IF(N576&gt;0,1,0)</f>
        <v>0</v>
      </c>
      <c r="BO576" s="43" t="n">
        <f aca="false">IF(O576&gt;0,1,0)</f>
        <v>1</v>
      </c>
      <c r="BP576" s="43" t="n">
        <f aca="false">IF(P576&gt;0,1,0)</f>
        <v>0</v>
      </c>
      <c r="BQ576" s="43" t="n">
        <f aca="false">IF(Q576&gt;0,1,0)</f>
        <v>0</v>
      </c>
      <c r="BR576" s="43" t="n">
        <f aca="false">IF(R576&gt;0,1,0)</f>
        <v>0</v>
      </c>
      <c r="BS576" s="43" t="n">
        <f aca="false">IF(S576&gt;0,1,0)</f>
        <v>0</v>
      </c>
      <c r="BT576" s="43" t="n">
        <f aca="false">IF(T576&gt;0,1,0)</f>
        <v>0</v>
      </c>
      <c r="BU576" s="43" t="n">
        <f aca="false">IF(U576&gt;0,1,0)</f>
        <v>0</v>
      </c>
      <c r="BV576" s="43" t="n">
        <f aca="false">IF(V576&gt;0,1,0)</f>
        <v>0</v>
      </c>
      <c r="BW576" s="43" t="n">
        <f aca="false">IF(W576&gt;0,1,0)</f>
        <v>0</v>
      </c>
      <c r="BX576" s="43" t="n">
        <f aca="false">IF(X576&gt;0,1,0)</f>
        <v>0</v>
      </c>
      <c r="BY576" s="43" t="n">
        <f aca="false">IF(Y576&gt;0,1,0)</f>
        <v>0</v>
      </c>
      <c r="BZ576" s="43" t="n">
        <f aca="false">IF(Z576&gt;0,1,0)</f>
        <v>0</v>
      </c>
      <c r="CA576" s="43" t="n">
        <f aca="false">IF(AA576&gt;0,1,0)</f>
        <v>0</v>
      </c>
      <c r="CB576" s="43" t="n">
        <f aca="false">IF(AB576&gt;0,1,0)</f>
        <v>0</v>
      </c>
      <c r="CC576" s="43" t="n">
        <f aca="false">IF(AC576&gt;0,1,0)</f>
        <v>0</v>
      </c>
      <c r="CD576" s="43" t="n">
        <f aca="false">IF(AD576&gt;0,1,0)</f>
        <v>0</v>
      </c>
      <c r="CE576" s="43" t="n">
        <f aca="false">IF(AE576&gt;0,1,0)</f>
        <v>0</v>
      </c>
      <c r="CF576" s="43" t="n">
        <f aca="false">IF(AF576&gt;0,1,0)</f>
        <v>1</v>
      </c>
      <c r="CG576" s="43" t="n">
        <f aca="false">IF(AG576&gt;0,1,0)</f>
        <v>0</v>
      </c>
      <c r="CH576" s="43" t="n">
        <f aca="false">IF(AH576&gt;0,1,0)</f>
        <v>0</v>
      </c>
      <c r="CI576" s="43" t="n">
        <f aca="false">IF(AI576&gt;0,1,0)</f>
        <v>1</v>
      </c>
      <c r="CJ576" s="43" t="n">
        <f aca="false">IF(AJ576&gt;0,1,0)</f>
        <v>0</v>
      </c>
      <c r="CK576" s="43" t="n">
        <f aca="false">IF(AK576&gt;0,1,0)</f>
        <v>1</v>
      </c>
      <c r="CL576" s="43" t="n">
        <f aca="false">IF(AL576&gt;0,1,0)</f>
        <v>0</v>
      </c>
      <c r="CM576" s="43" t="n">
        <f aca="false">IF(AM576&gt;0,1,0)</f>
        <v>0</v>
      </c>
      <c r="CN576" s="43" t="n">
        <f aca="false">IF(AN576&gt;0,1,0)</f>
        <v>0</v>
      </c>
      <c r="CO576" s="43" t="n">
        <f aca="false">IF(AO576&gt;0,1,0)</f>
        <v>0</v>
      </c>
      <c r="CP576" s="43" t="n">
        <f aca="false">IF(AP576&gt;0,1,0)</f>
        <v>0</v>
      </c>
      <c r="CQ576" s="43" t="n">
        <f aca="false">IF(AQ576&gt;0,1,0)</f>
        <v>1</v>
      </c>
      <c r="CR576" s="43" t="n">
        <f aca="false">IF(AR576&gt;0,1,0)</f>
        <v>0</v>
      </c>
      <c r="CS576" s="43" t="n">
        <f aca="false">IF(AS576&gt;0,1,0)</f>
        <v>1</v>
      </c>
      <c r="CT576" s="43" t="n">
        <f aca="false">IF(AT576&gt;0,1,0)</f>
        <v>1</v>
      </c>
      <c r="CU576" s="43" t="n">
        <f aca="false">IF(AU576&gt;0,1,0)</f>
        <v>0</v>
      </c>
      <c r="CV576" s="43" t="n">
        <f aca="false">IF(AV576&gt;0,1,0)</f>
        <v>1</v>
      </c>
      <c r="CW576" s="43" t="n">
        <f aca="false">IF(AW576&gt;0,1,0)</f>
        <v>0</v>
      </c>
      <c r="CX576" s="43" t="n">
        <f aca="false">IF(AX576&gt;0,1,0)</f>
        <v>1</v>
      </c>
      <c r="CY576" s="43" t="n">
        <f aca="false">IF(AY576&gt;0,1,0)</f>
        <v>1</v>
      </c>
    </row>
    <row r="577" customFormat="false" ht="12.75" hidden="false" customHeight="false" outlineLevel="0" collapsed="false">
      <c r="A577" s="38" t="str">
        <f aca="false">A302</f>
        <v>Bjorn, Thomas</v>
      </c>
      <c r="B577" s="38" t="n">
        <f aca="false">B302</f>
        <v>24</v>
      </c>
      <c r="D577" s="43" t="n">
        <f aca="false">IF(D302=TRUE(),0,D27)</f>
        <v>0</v>
      </c>
      <c r="E577" s="43" t="n">
        <f aca="false">IF(E302=TRUE(),0,E27)</f>
        <v>0</v>
      </c>
      <c r="F577" s="43" t="n">
        <f aca="false">IF(F302=TRUE(),0,F27)</f>
        <v>0</v>
      </c>
      <c r="G577" s="43" t="n">
        <f aca="false">IF(G302=TRUE(),0,G27)</f>
        <v>0</v>
      </c>
      <c r="H577" s="43" t="n">
        <f aca="false">IF(H302=TRUE(),0,H27)</f>
        <v>0</v>
      </c>
      <c r="I577" s="43" t="n">
        <f aca="false">IF(I302=TRUE(),0,I27)</f>
        <v>0</v>
      </c>
      <c r="J577" s="43" t="n">
        <f aca="false">IF(J302=TRUE(),0,J27)</f>
        <v>0</v>
      </c>
      <c r="K577" s="43" t="n">
        <f aca="false">IF(K302=TRUE(),0,K27)</f>
        <v>0</v>
      </c>
      <c r="L577" s="43" t="n">
        <f aca="false">IF(L302=TRUE(),0,L27)</f>
        <v>0</v>
      </c>
      <c r="M577" s="43" t="n">
        <f aca="false">IF(M302=TRUE(),0,M27)</f>
        <v>0</v>
      </c>
      <c r="N577" s="43" t="n">
        <f aca="false">IF(N302=TRUE(),0,N27)</f>
        <v>0</v>
      </c>
      <c r="O577" s="43" t="n">
        <f aca="false">IF(O302=TRUE(),0,O27)</f>
        <v>0</v>
      </c>
      <c r="P577" s="43" t="n">
        <f aca="false">IF(P302=TRUE(),0,P27)</f>
        <v>69.625</v>
      </c>
      <c r="Q577" s="43" t="n">
        <f aca="false">IF(Q302=TRUE(),0,Q27)</f>
        <v>0</v>
      </c>
      <c r="R577" s="43" t="n">
        <f aca="false">IF(R302=TRUE(),0,R27)</f>
        <v>74.48</v>
      </c>
      <c r="S577" s="43" t="n">
        <f aca="false">IF(S302=TRUE(),0,S27)</f>
        <v>121.8</v>
      </c>
      <c r="T577" s="43" t="n">
        <f aca="false">IF(T302=TRUE(),0,T27)</f>
        <v>0</v>
      </c>
      <c r="U577" s="43" t="n">
        <f aca="false">IF(U302=TRUE(),0,U27)</f>
        <v>0</v>
      </c>
      <c r="V577" s="43" t="n">
        <f aca="false">IF(V302=TRUE(),0,V27)</f>
        <v>0</v>
      </c>
      <c r="W577" s="43" t="n">
        <f aca="false">IF(W302=TRUE(),0,W27)</f>
        <v>0</v>
      </c>
      <c r="X577" s="43" t="n">
        <f aca="false">IF(X302=TRUE(),0,X27)</f>
        <v>0</v>
      </c>
      <c r="Y577" s="43" t="n">
        <f aca="false">IF(Y302=TRUE(),0,Y27)</f>
        <v>0</v>
      </c>
      <c r="Z577" s="43" t="n">
        <f aca="false">IF(Z302=TRUE(),0,Z27)</f>
        <v>0</v>
      </c>
      <c r="AA577" s="43" t="n">
        <f aca="false">IF(AA302=TRUE(),0,AA27)</f>
        <v>0</v>
      </c>
      <c r="AB577" s="43" t="n">
        <f aca="false">IF(AB302=TRUE(),0,AB27)</f>
        <v>40.1745</v>
      </c>
      <c r="AC577" s="43" t="n">
        <f aca="false">IF(AC302=TRUE(),0,AC27)</f>
        <v>0</v>
      </c>
      <c r="AD577" s="43" t="n">
        <f aca="false">IF(AD302=TRUE(),0,AD27)</f>
        <v>0</v>
      </c>
      <c r="AE577" s="43" t="n">
        <f aca="false">IF(AE302=TRUE(),0,AE27)</f>
        <v>0</v>
      </c>
      <c r="AF577" s="43" t="n">
        <f aca="false">IF(AF302=TRUE(),0,AF27)</f>
        <v>0</v>
      </c>
      <c r="AG577" s="43" t="n">
        <f aca="false">IF(AG302=TRUE(),0,AG27)</f>
        <v>258.699</v>
      </c>
      <c r="AH577" s="43" t="n">
        <f aca="false">IF(AH302=TRUE(),0,AH27)</f>
        <v>0</v>
      </c>
      <c r="AI577" s="43" t="n">
        <f aca="false">IF(AI302=TRUE(),0,AI27)</f>
        <v>0</v>
      </c>
      <c r="AJ577" s="43" t="n">
        <f aca="false">IF(AJ302=TRUE(),0,AJ27)</f>
        <v>0</v>
      </c>
      <c r="AK577" s="43" t="n">
        <f aca="false">IF(AK302=TRUE(),0,AK27)</f>
        <v>0</v>
      </c>
      <c r="AL577" s="43" t="n">
        <f aca="false">IF(AL302=TRUE(),0,AL27)</f>
        <v>0</v>
      </c>
      <c r="AM577" s="43" t="n">
        <f aca="false">IF(AM302=TRUE(),0,AM27)</f>
        <v>76.09375</v>
      </c>
      <c r="AN577" s="43" t="n">
        <f aca="false">IF(AN302=TRUE(),0,AN27)</f>
        <v>0</v>
      </c>
      <c r="AO577" s="43" t="n">
        <f aca="false">IF(AO302=TRUE(),0,AO27)</f>
        <v>0</v>
      </c>
      <c r="AP577" s="43" t="n">
        <f aca="false">IF(AP302=TRUE(),0,AP27)</f>
        <v>0</v>
      </c>
      <c r="AQ577" s="43" t="n">
        <f aca="false">IF(AQ302=TRUE(),0,AQ27)</f>
        <v>0</v>
      </c>
      <c r="AR577" s="43" t="n">
        <f aca="false">IF(AR302=TRUE(),0,AR27)</f>
        <v>48.5</v>
      </c>
      <c r="AS577" s="43" t="n">
        <f aca="false">IF(AS302=TRUE(),0,AS27)</f>
        <v>0</v>
      </c>
      <c r="AT577" s="43" t="n">
        <f aca="false">IF(AT302=TRUE(),0,AT27)</f>
        <v>0</v>
      </c>
      <c r="AU577" s="43" t="n">
        <f aca="false">IF(AU302=TRUE(),0,AU27)</f>
        <v>0</v>
      </c>
      <c r="AV577" s="43" t="n">
        <f aca="false">IF(AV302=TRUE(),0,AV27)</f>
        <v>0</v>
      </c>
      <c r="AW577" s="43" t="n">
        <f aca="false">IF(AW302=TRUE(),0,AW27)</f>
        <v>0</v>
      </c>
      <c r="AX577" s="43" t="n">
        <f aca="false">IF(AX302=TRUE(),0,AX27)</f>
        <v>0</v>
      </c>
      <c r="AY577" s="43" t="n">
        <f aca="false">IF(AY302=TRUE(),0,AY27)</f>
        <v>0</v>
      </c>
      <c r="AZ577" s="43" t="n">
        <f aca="false">IF(AZ302=TRUE(),0,AZ27)</f>
        <v>0</v>
      </c>
      <c r="BA577" s="43" t="n">
        <f aca="false">SUM(D577:AZ577)</f>
        <v>689.37225</v>
      </c>
      <c r="BB577" s="48" t="n">
        <f aca="false">SUM(BD577:CY577)</f>
        <v>7</v>
      </c>
      <c r="BD577" s="43" t="n">
        <f aca="false">IF(D577&gt;0,1,0)</f>
        <v>0</v>
      </c>
      <c r="BE577" s="43" t="n">
        <f aca="false">IF(E577&gt;0,1,0)</f>
        <v>0</v>
      </c>
      <c r="BF577" s="43" t="n">
        <f aca="false">IF(F577&gt;0,1,0)</f>
        <v>0</v>
      </c>
      <c r="BG577" s="43" t="n">
        <f aca="false">IF(G577&gt;0,1,0)</f>
        <v>0</v>
      </c>
      <c r="BH577" s="43" t="n">
        <f aca="false">IF(H577&gt;0,1,0)</f>
        <v>0</v>
      </c>
      <c r="BI577" s="43" t="n">
        <f aca="false">IF(I577&gt;0,1,0)</f>
        <v>0</v>
      </c>
      <c r="BJ577" s="43" t="n">
        <f aca="false">IF(J577&gt;0,1,0)</f>
        <v>0</v>
      </c>
      <c r="BK577" s="43" t="n">
        <f aca="false">IF(K577&gt;0,1,0)</f>
        <v>0</v>
      </c>
      <c r="BL577" s="43" t="n">
        <f aca="false">IF(L577&gt;0,1,0)</f>
        <v>0</v>
      </c>
      <c r="BM577" s="43" t="n">
        <f aca="false">IF(M577&gt;0,1,0)</f>
        <v>0</v>
      </c>
      <c r="BN577" s="43" t="n">
        <f aca="false">IF(N577&gt;0,1,0)</f>
        <v>0</v>
      </c>
      <c r="BO577" s="43" t="n">
        <f aca="false">IF(O577&gt;0,1,0)</f>
        <v>0</v>
      </c>
      <c r="BP577" s="43" t="n">
        <f aca="false">IF(P577&gt;0,1,0)</f>
        <v>1</v>
      </c>
      <c r="BQ577" s="43" t="n">
        <f aca="false">IF(Q577&gt;0,1,0)</f>
        <v>0</v>
      </c>
      <c r="BR577" s="43" t="n">
        <f aca="false">IF(R577&gt;0,1,0)</f>
        <v>1</v>
      </c>
      <c r="BS577" s="43" t="n">
        <f aca="false">IF(S577&gt;0,1,0)</f>
        <v>1</v>
      </c>
      <c r="BT577" s="43" t="n">
        <f aca="false">IF(T577&gt;0,1,0)</f>
        <v>0</v>
      </c>
      <c r="BU577" s="43" t="n">
        <f aca="false">IF(U577&gt;0,1,0)</f>
        <v>0</v>
      </c>
      <c r="BV577" s="43" t="n">
        <f aca="false">IF(V577&gt;0,1,0)</f>
        <v>0</v>
      </c>
      <c r="BW577" s="43" t="n">
        <f aca="false">IF(W577&gt;0,1,0)</f>
        <v>0</v>
      </c>
      <c r="BX577" s="43" t="n">
        <f aca="false">IF(X577&gt;0,1,0)</f>
        <v>0</v>
      </c>
      <c r="BY577" s="43" t="n">
        <f aca="false">IF(Y577&gt;0,1,0)</f>
        <v>0</v>
      </c>
      <c r="BZ577" s="43" t="n">
        <f aca="false">IF(Z577&gt;0,1,0)</f>
        <v>0</v>
      </c>
      <c r="CA577" s="43" t="n">
        <f aca="false">IF(AA577&gt;0,1,0)</f>
        <v>0</v>
      </c>
      <c r="CB577" s="43" t="n">
        <f aca="false">IF(AB577&gt;0,1,0)</f>
        <v>1</v>
      </c>
      <c r="CC577" s="43" t="n">
        <f aca="false">IF(AC577&gt;0,1,0)</f>
        <v>0</v>
      </c>
      <c r="CD577" s="43" t="n">
        <f aca="false">IF(AD577&gt;0,1,0)</f>
        <v>0</v>
      </c>
      <c r="CE577" s="43" t="n">
        <f aca="false">IF(AE577&gt;0,1,0)</f>
        <v>0</v>
      </c>
      <c r="CF577" s="43" t="n">
        <f aca="false">IF(AF577&gt;0,1,0)</f>
        <v>0</v>
      </c>
      <c r="CG577" s="43" t="n">
        <f aca="false">IF(AG577&gt;0,1,0)</f>
        <v>1</v>
      </c>
      <c r="CH577" s="43" t="n">
        <f aca="false">IF(AH577&gt;0,1,0)</f>
        <v>0</v>
      </c>
      <c r="CI577" s="43" t="n">
        <f aca="false">IF(AI577&gt;0,1,0)</f>
        <v>0</v>
      </c>
      <c r="CJ577" s="43" t="n">
        <f aca="false">IF(AJ577&gt;0,1,0)</f>
        <v>0</v>
      </c>
      <c r="CK577" s="43" t="n">
        <f aca="false">IF(AK577&gt;0,1,0)</f>
        <v>0</v>
      </c>
      <c r="CL577" s="43" t="n">
        <f aca="false">IF(AL577&gt;0,1,0)</f>
        <v>0</v>
      </c>
      <c r="CM577" s="43" t="n">
        <f aca="false">IF(AM577&gt;0,1,0)</f>
        <v>1</v>
      </c>
      <c r="CN577" s="43" t="n">
        <f aca="false">IF(AN577&gt;0,1,0)</f>
        <v>0</v>
      </c>
      <c r="CO577" s="43" t="n">
        <f aca="false">IF(AO577&gt;0,1,0)</f>
        <v>0</v>
      </c>
      <c r="CP577" s="43" t="n">
        <f aca="false">IF(AP577&gt;0,1,0)</f>
        <v>0</v>
      </c>
      <c r="CQ577" s="43" t="n">
        <f aca="false">IF(AQ577&gt;0,1,0)</f>
        <v>0</v>
      </c>
      <c r="CR577" s="43" t="n">
        <f aca="false">IF(AR577&gt;0,1,0)</f>
        <v>1</v>
      </c>
      <c r="CS577" s="43" t="n">
        <f aca="false">IF(AS577&gt;0,1,0)</f>
        <v>0</v>
      </c>
      <c r="CT577" s="43" t="n">
        <f aca="false">IF(AT577&gt;0,1,0)</f>
        <v>0</v>
      </c>
      <c r="CU577" s="43" t="n">
        <f aca="false">IF(AU577&gt;0,1,0)</f>
        <v>0</v>
      </c>
      <c r="CV577" s="43" t="n">
        <f aca="false">IF(AV577&gt;0,1,0)</f>
        <v>0</v>
      </c>
      <c r="CW577" s="43" t="n">
        <f aca="false">IF(AW577&gt;0,1,0)</f>
        <v>0</v>
      </c>
      <c r="CX577" s="43" t="n">
        <f aca="false">IF(AX577&gt;0,1,0)</f>
        <v>0</v>
      </c>
      <c r="CY577" s="43" t="n">
        <f aca="false">IF(AY577&gt;0,1,0)</f>
        <v>0</v>
      </c>
    </row>
    <row r="578" customFormat="false" ht="12.75" hidden="false" customHeight="false" outlineLevel="0" collapsed="false">
      <c r="A578" s="38" t="str">
        <f aca="false">A303</f>
        <v>Black, Ronnie</v>
      </c>
      <c r="B578" s="38" t="n">
        <f aca="false">B303</f>
        <v>25</v>
      </c>
      <c r="D578" s="43" t="n">
        <f aca="false">IF(D303=TRUE(),0,D28)</f>
        <v>0</v>
      </c>
      <c r="E578" s="43" t="n">
        <f aca="false">IF(E303=TRUE(),0,E28)</f>
        <v>0</v>
      </c>
      <c r="F578" s="43" t="n">
        <f aca="false">IF(F303=TRUE(),0,F28)</f>
        <v>0</v>
      </c>
      <c r="G578" s="43" t="n">
        <f aca="false">IF(G303=TRUE(),0,G28)</f>
        <v>0</v>
      </c>
      <c r="H578" s="43" t="n">
        <f aca="false">IF(H303=TRUE(),0,H28)</f>
        <v>10.45</v>
      </c>
      <c r="I578" s="43" t="n">
        <f aca="false">IF(I303=TRUE(),0,I28)</f>
        <v>0</v>
      </c>
      <c r="J578" s="43" t="n">
        <f aca="false">IF(J303=TRUE(),0,J28)</f>
        <v>0</v>
      </c>
      <c r="K578" s="43" t="n">
        <f aca="false">IF(K303=TRUE(),0,K28)</f>
        <v>0</v>
      </c>
      <c r="L578" s="43" t="n">
        <f aca="false">IF(L303=TRUE(),0,L28)</f>
        <v>0</v>
      </c>
      <c r="M578" s="43" t="n">
        <f aca="false">IF(M303=TRUE(),0,M28)</f>
        <v>0</v>
      </c>
      <c r="N578" s="43" t="n">
        <f aca="false">IF(N303=TRUE(),0,N28)</f>
        <v>0</v>
      </c>
      <c r="O578" s="43" t="n">
        <f aca="false">IF(O303=TRUE(),0,O28)</f>
        <v>0</v>
      </c>
      <c r="P578" s="43" t="n">
        <f aca="false">IF(P303=TRUE(),0,P28)</f>
        <v>0</v>
      </c>
      <c r="Q578" s="43" t="n">
        <f aca="false">IF(Q303=TRUE(),0,Q28)</f>
        <v>0</v>
      </c>
      <c r="R578" s="43" t="n">
        <f aca="false">IF(R303=TRUE(),0,R28)</f>
        <v>0</v>
      </c>
      <c r="S578" s="43" t="n">
        <f aca="false">IF(S303=TRUE(),0,S28)</f>
        <v>0</v>
      </c>
      <c r="T578" s="43" t="n">
        <f aca="false">IF(T303=TRUE(),0,T28)</f>
        <v>0</v>
      </c>
      <c r="U578" s="43" t="n">
        <f aca="false">IF(U303=TRUE(),0,U28)</f>
        <v>0</v>
      </c>
      <c r="V578" s="43" t="n">
        <f aca="false">IF(V303=TRUE(),0,V28)</f>
        <v>0</v>
      </c>
      <c r="W578" s="43" t="n">
        <f aca="false">IF(W303=TRUE(),0,W28)</f>
        <v>0</v>
      </c>
      <c r="X578" s="43" t="n">
        <f aca="false">IF(X303=TRUE(),0,X28)</f>
        <v>0</v>
      </c>
      <c r="Y578" s="43" t="n">
        <f aca="false">IF(Y303=TRUE(),0,Y28)</f>
        <v>0</v>
      </c>
      <c r="Z578" s="43" t="n">
        <f aca="false">IF(Z303=TRUE(),0,Z28)</f>
        <v>0</v>
      </c>
      <c r="AA578" s="43" t="n">
        <f aca="false">IF(AA303=TRUE(),0,AA28)</f>
        <v>0</v>
      </c>
      <c r="AB578" s="43" t="n">
        <f aca="false">IF(AB303=TRUE(),0,AB28)</f>
        <v>0</v>
      </c>
      <c r="AC578" s="43" t="n">
        <f aca="false">IF(AC303=TRUE(),0,AC28)</f>
        <v>0</v>
      </c>
      <c r="AD578" s="43" t="n">
        <f aca="false">IF(AD303=TRUE(),0,AD28)</f>
        <v>0</v>
      </c>
      <c r="AE578" s="43" t="n">
        <f aca="false">IF(AE303=TRUE(),0,AE28)</f>
        <v>0</v>
      </c>
      <c r="AF578" s="43" t="n">
        <f aca="false">IF(AF303=TRUE(),0,AF28)</f>
        <v>5.859</v>
      </c>
      <c r="AG578" s="43" t="n">
        <f aca="false">IF(AG303=TRUE(),0,AG28)</f>
        <v>0</v>
      </c>
      <c r="AH578" s="43" t="n">
        <f aca="false">IF(AH303=TRUE(),0,AH28)</f>
        <v>0</v>
      </c>
      <c r="AI578" s="43" t="n">
        <f aca="false">IF(AI303=TRUE(),0,AI28)</f>
        <v>0</v>
      </c>
      <c r="AJ578" s="43" t="n">
        <f aca="false">IF(AJ303=TRUE(),0,AJ28)</f>
        <v>0</v>
      </c>
      <c r="AK578" s="43" t="n">
        <f aca="false">IF(AK303=TRUE(),0,AK28)</f>
        <v>0</v>
      </c>
      <c r="AL578" s="43" t="n">
        <f aca="false">IF(AL303=TRUE(),0,AL28)</f>
        <v>0</v>
      </c>
      <c r="AM578" s="43" t="n">
        <f aca="false">IF(AM303=TRUE(),0,AM28)</f>
        <v>0</v>
      </c>
      <c r="AN578" s="43" t="n">
        <f aca="false">IF(AN303=TRUE(),0,AN28)</f>
        <v>0</v>
      </c>
      <c r="AO578" s="43" t="n">
        <f aca="false">IF(AO303=TRUE(),0,AO28)</f>
        <v>0</v>
      </c>
      <c r="AP578" s="43" t="n">
        <f aca="false">IF(AP303=TRUE(),0,AP28)</f>
        <v>0</v>
      </c>
      <c r="AQ578" s="43" t="n">
        <f aca="false">IF(AQ303=TRUE(),0,AQ28)</f>
        <v>0</v>
      </c>
      <c r="AR578" s="43" t="n">
        <f aca="false">IF(AR303=TRUE(),0,AR28)</f>
        <v>0</v>
      </c>
      <c r="AS578" s="43" t="n">
        <f aca="false">IF(AS303=TRUE(),0,AS28)</f>
        <v>0</v>
      </c>
      <c r="AT578" s="43" t="n">
        <f aca="false">IF(AT303=TRUE(),0,AT28)</f>
        <v>0</v>
      </c>
      <c r="AU578" s="43" t="n">
        <f aca="false">IF(AU303=TRUE(),0,AU28)</f>
        <v>0</v>
      </c>
      <c r="AV578" s="43" t="n">
        <f aca="false">IF(AV303=TRUE(),0,AV28)</f>
        <v>0</v>
      </c>
      <c r="AW578" s="43" t="n">
        <f aca="false">IF(AW303=TRUE(),0,AW28)</f>
        <v>0</v>
      </c>
      <c r="AX578" s="43" t="n">
        <f aca="false">IF(AX303=TRUE(),0,AX28)</f>
        <v>0</v>
      </c>
      <c r="AY578" s="43" t="n">
        <f aca="false">IF(AY303=TRUE(),0,AY28)</f>
        <v>0</v>
      </c>
      <c r="AZ578" s="43" t="n">
        <f aca="false">IF(AZ303=TRUE(),0,AZ28)</f>
        <v>0</v>
      </c>
      <c r="BA578" s="43" t="n">
        <f aca="false">SUM(D578:AZ578)</f>
        <v>16.309</v>
      </c>
      <c r="BB578" s="48" t="n">
        <f aca="false">SUM(BD578:CY578)</f>
        <v>2</v>
      </c>
      <c r="BD578" s="43" t="n">
        <f aca="false">IF(D578&gt;0,1,0)</f>
        <v>0</v>
      </c>
      <c r="BE578" s="43" t="n">
        <f aca="false">IF(E578&gt;0,1,0)</f>
        <v>0</v>
      </c>
      <c r="BF578" s="43" t="n">
        <f aca="false">IF(F578&gt;0,1,0)</f>
        <v>0</v>
      </c>
      <c r="BG578" s="43" t="n">
        <f aca="false">IF(G578&gt;0,1,0)</f>
        <v>0</v>
      </c>
      <c r="BH578" s="43" t="n">
        <f aca="false">IF(H578&gt;0,1,0)</f>
        <v>1</v>
      </c>
      <c r="BI578" s="43" t="n">
        <f aca="false">IF(I578&gt;0,1,0)</f>
        <v>0</v>
      </c>
      <c r="BJ578" s="43" t="n">
        <f aca="false">IF(J578&gt;0,1,0)</f>
        <v>0</v>
      </c>
      <c r="BK578" s="43" t="n">
        <f aca="false">IF(K578&gt;0,1,0)</f>
        <v>0</v>
      </c>
      <c r="BL578" s="43" t="n">
        <f aca="false">IF(L578&gt;0,1,0)</f>
        <v>0</v>
      </c>
      <c r="BM578" s="43" t="n">
        <f aca="false">IF(M578&gt;0,1,0)</f>
        <v>0</v>
      </c>
      <c r="BN578" s="43" t="n">
        <f aca="false">IF(N578&gt;0,1,0)</f>
        <v>0</v>
      </c>
      <c r="BO578" s="43" t="n">
        <f aca="false">IF(O578&gt;0,1,0)</f>
        <v>0</v>
      </c>
      <c r="BP578" s="43" t="n">
        <f aca="false">IF(P578&gt;0,1,0)</f>
        <v>0</v>
      </c>
      <c r="BQ578" s="43" t="n">
        <f aca="false">IF(Q578&gt;0,1,0)</f>
        <v>0</v>
      </c>
      <c r="BR578" s="43" t="n">
        <f aca="false">IF(R578&gt;0,1,0)</f>
        <v>0</v>
      </c>
      <c r="BS578" s="43" t="n">
        <f aca="false">IF(S578&gt;0,1,0)</f>
        <v>0</v>
      </c>
      <c r="BT578" s="43" t="n">
        <f aca="false">IF(T578&gt;0,1,0)</f>
        <v>0</v>
      </c>
      <c r="BU578" s="43" t="n">
        <f aca="false">IF(U578&gt;0,1,0)</f>
        <v>0</v>
      </c>
      <c r="BV578" s="43" t="n">
        <f aca="false">IF(V578&gt;0,1,0)</f>
        <v>0</v>
      </c>
      <c r="BW578" s="43" t="n">
        <f aca="false">IF(W578&gt;0,1,0)</f>
        <v>0</v>
      </c>
      <c r="BX578" s="43" t="n">
        <f aca="false">IF(X578&gt;0,1,0)</f>
        <v>0</v>
      </c>
      <c r="BY578" s="43" t="n">
        <f aca="false">IF(Y578&gt;0,1,0)</f>
        <v>0</v>
      </c>
      <c r="BZ578" s="43" t="n">
        <f aca="false">IF(Z578&gt;0,1,0)</f>
        <v>0</v>
      </c>
      <c r="CA578" s="43" t="n">
        <f aca="false">IF(AA578&gt;0,1,0)</f>
        <v>0</v>
      </c>
      <c r="CB578" s="43" t="n">
        <f aca="false">IF(AB578&gt;0,1,0)</f>
        <v>0</v>
      </c>
      <c r="CC578" s="43" t="n">
        <f aca="false">IF(AC578&gt;0,1,0)</f>
        <v>0</v>
      </c>
      <c r="CD578" s="43" t="n">
        <f aca="false">IF(AD578&gt;0,1,0)</f>
        <v>0</v>
      </c>
      <c r="CE578" s="43" t="n">
        <f aca="false">IF(AE578&gt;0,1,0)</f>
        <v>0</v>
      </c>
      <c r="CF578" s="43" t="n">
        <f aca="false">IF(AF578&gt;0,1,0)</f>
        <v>1</v>
      </c>
      <c r="CG578" s="43" t="n">
        <f aca="false">IF(AG578&gt;0,1,0)</f>
        <v>0</v>
      </c>
      <c r="CH578" s="43" t="n">
        <f aca="false">IF(AH578&gt;0,1,0)</f>
        <v>0</v>
      </c>
      <c r="CI578" s="43" t="n">
        <f aca="false">IF(AI578&gt;0,1,0)</f>
        <v>0</v>
      </c>
      <c r="CJ578" s="43" t="n">
        <f aca="false">IF(AJ578&gt;0,1,0)</f>
        <v>0</v>
      </c>
      <c r="CK578" s="43" t="n">
        <f aca="false">IF(AK578&gt;0,1,0)</f>
        <v>0</v>
      </c>
      <c r="CL578" s="43" t="n">
        <f aca="false">IF(AL578&gt;0,1,0)</f>
        <v>0</v>
      </c>
      <c r="CM578" s="43" t="n">
        <f aca="false">IF(AM578&gt;0,1,0)</f>
        <v>0</v>
      </c>
      <c r="CN578" s="43" t="n">
        <f aca="false">IF(AN578&gt;0,1,0)</f>
        <v>0</v>
      </c>
      <c r="CO578" s="43" t="n">
        <f aca="false">IF(AO578&gt;0,1,0)</f>
        <v>0</v>
      </c>
      <c r="CP578" s="43" t="n">
        <f aca="false">IF(AP578&gt;0,1,0)</f>
        <v>0</v>
      </c>
      <c r="CQ578" s="43" t="n">
        <f aca="false">IF(AQ578&gt;0,1,0)</f>
        <v>0</v>
      </c>
      <c r="CR578" s="43" t="n">
        <f aca="false">IF(AR578&gt;0,1,0)</f>
        <v>0</v>
      </c>
      <c r="CS578" s="43" t="n">
        <f aca="false">IF(AS578&gt;0,1,0)</f>
        <v>0</v>
      </c>
      <c r="CT578" s="43" t="n">
        <f aca="false">IF(AT578&gt;0,1,0)</f>
        <v>0</v>
      </c>
      <c r="CU578" s="43" t="n">
        <f aca="false">IF(AU578&gt;0,1,0)</f>
        <v>0</v>
      </c>
      <c r="CV578" s="43" t="n">
        <f aca="false">IF(AV578&gt;0,1,0)</f>
        <v>0</v>
      </c>
      <c r="CW578" s="43" t="n">
        <f aca="false">IF(AW578&gt;0,1,0)</f>
        <v>0</v>
      </c>
      <c r="CX578" s="43" t="n">
        <f aca="false">IF(AX578&gt;0,1,0)</f>
        <v>0</v>
      </c>
      <c r="CY578" s="43" t="n">
        <f aca="false">IF(AY578&gt;0,1,0)</f>
        <v>0</v>
      </c>
    </row>
    <row r="579" customFormat="false" ht="12.75" hidden="false" customHeight="false" outlineLevel="0" collapsed="false">
      <c r="A579" s="38" t="str">
        <f aca="false">A304</f>
        <v>Blackmar, Phil</v>
      </c>
      <c r="B579" s="38" t="n">
        <f aca="false">B304</f>
        <v>26</v>
      </c>
      <c r="D579" s="43" t="n">
        <f aca="false">IF(D304=TRUE(),0,D29)</f>
        <v>0</v>
      </c>
      <c r="E579" s="43" t="n">
        <f aca="false">IF(E304=TRUE(),0,E29)</f>
        <v>0</v>
      </c>
      <c r="F579" s="43" t="n">
        <f aca="false">IF(F304=TRUE(),0,F29)</f>
        <v>0</v>
      </c>
      <c r="G579" s="43" t="n">
        <f aca="false">IF(G304=TRUE(),0,G29)</f>
        <v>0</v>
      </c>
      <c r="H579" s="43" t="n">
        <f aca="false">IF(H304=TRUE(),0,H29)</f>
        <v>0</v>
      </c>
      <c r="I579" s="43" t="n">
        <f aca="false">IF(I304=TRUE(),0,I29)</f>
        <v>0</v>
      </c>
      <c r="J579" s="43" t="n">
        <f aca="false">IF(J304=TRUE(),0,J29)</f>
        <v>0</v>
      </c>
      <c r="K579" s="43" t="n">
        <f aca="false">IF(K304=TRUE(),0,K29)</f>
        <v>0</v>
      </c>
      <c r="L579" s="43" t="n">
        <f aca="false">IF(L304=TRUE(),0,L29)</f>
        <v>0</v>
      </c>
      <c r="M579" s="43" t="n">
        <f aca="false">IF(M304=TRUE(),0,M29)</f>
        <v>0</v>
      </c>
      <c r="N579" s="43" t="n">
        <f aca="false">IF(N304=TRUE(),0,N29)</f>
        <v>0</v>
      </c>
      <c r="O579" s="43" t="n">
        <f aca="false">IF(O304=TRUE(),0,O29)</f>
        <v>0</v>
      </c>
      <c r="P579" s="43" t="n">
        <f aca="false">IF(P304=TRUE(),0,P29)</f>
        <v>0</v>
      </c>
      <c r="Q579" s="43" t="n">
        <f aca="false">IF(Q304=TRUE(),0,Q29)</f>
        <v>0</v>
      </c>
      <c r="R579" s="43" t="n">
        <f aca="false">IF(R304=TRUE(),0,R29)</f>
        <v>0</v>
      </c>
      <c r="S579" s="43" t="n">
        <f aca="false">IF(S304=TRUE(),0,S29)</f>
        <v>0</v>
      </c>
      <c r="T579" s="43" t="n">
        <f aca="false">IF(T304=TRUE(),0,T29)</f>
        <v>0</v>
      </c>
      <c r="U579" s="43" t="n">
        <f aca="false">IF(U304=TRUE(),0,U29)</f>
        <v>0</v>
      </c>
      <c r="V579" s="43" t="n">
        <f aca="false">IF(V304=TRUE(),0,V29)</f>
        <v>0</v>
      </c>
      <c r="W579" s="43" t="n">
        <f aca="false">IF(W304=TRUE(),0,W29)</f>
        <v>0</v>
      </c>
      <c r="X579" s="43" t="n">
        <f aca="false">IF(X304=TRUE(),0,X29)</f>
        <v>0</v>
      </c>
      <c r="Y579" s="43" t="n">
        <f aca="false">IF(Y304=TRUE(),0,Y29)</f>
        <v>0</v>
      </c>
      <c r="Z579" s="43" t="n">
        <f aca="false">IF(Z304=TRUE(),0,Z29)</f>
        <v>0</v>
      </c>
      <c r="AA579" s="43" t="n">
        <f aca="false">IF(AA304=TRUE(),0,AA29)</f>
        <v>0</v>
      </c>
      <c r="AB579" s="43" t="n">
        <f aca="false">IF(AB304=TRUE(),0,AB29)</f>
        <v>0</v>
      </c>
      <c r="AC579" s="43" t="n">
        <f aca="false">IF(AC304=TRUE(),0,AC29)</f>
        <v>0</v>
      </c>
      <c r="AD579" s="43" t="n">
        <f aca="false">IF(AD304=TRUE(),0,AD29)</f>
        <v>0</v>
      </c>
      <c r="AE579" s="43" t="n">
        <f aca="false">IF(AE304=TRUE(),0,AE29)</f>
        <v>0</v>
      </c>
      <c r="AF579" s="43" t="n">
        <f aca="false">IF(AF304=TRUE(),0,AF29)</f>
        <v>0</v>
      </c>
      <c r="AG579" s="43" t="n">
        <f aca="false">IF(AG304=TRUE(),0,AG29)</f>
        <v>0</v>
      </c>
      <c r="AH579" s="43" t="n">
        <f aca="false">IF(AH304=TRUE(),0,AH29)</f>
        <v>0</v>
      </c>
      <c r="AI579" s="43" t="n">
        <f aca="false">IF(AI304=TRUE(),0,AI29)</f>
        <v>0</v>
      </c>
      <c r="AJ579" s="43" t="n">
        <f aca="false">IF(AJ304=TRUE(),0,AJ29)</f>
        <v>0</v>
      </c>
      <c r="AK579" s="43" t="n">
        <f aca="false">IF(AK304=TRUE(),0,AK29)</f>
        <v>0</v>
      </c>
      <c r="AL579" s="43" t="n">
        <f aca="false">IF(AL304=TRUE(),0,AL29)</f>
        <v>0</v>
      </c>
      <c r="AM579" s="43" t="n">
        <f aca="false">IF(AM304=TRUE(),0,AM29)</f>
        <v>0</v>
      </c>
      <c r="AN579" s="43" t="n">
        <f aca="false">IF(AN304=TRUE(),0,AN29)</f>
        <v>0</v>
      </c>
      <c r="AO579" s="43" t="n">
        <f aca="false">IF(AO304=TRUE(),0,AO29)</f>
        <v>0</v>
      </c>
      <c r="AP579" s="43" t="n">
        <f aca="false">IF(AP304=TRUE(),0,AP29)</f>
        <v>0</v>
      </c>
      <c r="AQ579" s="43" t="n">
        <f aca="false">IF(AQ304=TRUE(),0,AQ29)</f>
        <v>0</v>
      </c>
      <c r="AR579" s="43" t="n">
        <f aca="false">IF(AR304=TRUE(),0,AR29)</f>
        <v>0</v>
      </c>
      <c r="AS579" s="43" t="n">
        <f aca="false">IF(AS304=TRUE(),0,AS29)</f>
        <v>0</v>
      </c>
      <c r="AT579" s="43" t="n">
        <f aca="false">IF(AT304=TRUE(),0,AT29)</f>
        <v>0</v>
      </c>
      <c r="AU579" s="43" t="n">
        <f aca="false">IF(AU304=TRUE(),0,AU29)</f>
        <v>0</v>
      </c>
      <c r="AV579" s="43" t="n">
        <f aca="false">IF(AV304=TRUE(),0,AV29)</f>
        <v>0</v>
      </c>
      <c r="AW579" s="43" t="n">
        <f aca="false">IF(AW304=TRUE(),0,AW29)</f>
        <v>0</v>
      </c>
      <c r="AX579" s="43" t="n">
        <f aca="false">IF(AX304=TRUE(),0,AX29)</f>
        <v>0</v>
      </c>
      <c r="AY579" s="43" t="n">
        <f aca="false">IF(AY304=TRUE(),0,AY29)</f>
        <v>0</v>
      </c>
      <c r="AZ579" s="43" t="n">
        <f aca="false">IF(AZ304=TRUE(),0,AZ29)</f>
        <v>0</v>
      </c>
      <c r="BA579" s="43" t="n">
        <f aca="false">SUM(D579:AZ579)</f>
        <v>0</v>
      </c>
      <c r="BB579" s="48" t="n">
        <f aca="false">SUM(BD579:CY579)</f>
        <v>0</v>
      </c>
      <c r="BD579" s="43" t="n">
        <f aca="false">IF(D579&gt;0,1,0)</f>
        <v>0</v>
      </c>
      <c r="BE579" s="43" t="n">
        <f aca="false">IF(E579&gt;0,1,0)</f>
        <v>0</v>
      </c>
      <c r="BF579" s="43" t="n">
        <f aca="false">IF(F579&gt;0,1,0)</f>
        <v>0</v>
      </c>
      <c r="BG579" s="43" t="n">
        <f aca="false">IF(G579&gt;0,1,0)</f>
        <v>0</v>
      </c>
      <c r="BH579" s="43" t="n">
        <f aca="false">IF(H579&gt;0,1,0)</f>
        <v>0</v>
      </c>
      <c r="BI579" s="43" t="n">
        <f aca="false">IF(I579&gt;0,1,0)</f>
        <v>0</v>
      </c>
      <c r="BJ579" s="43" t="n">
        <f aca="false">IF(J579&gt;0,1,0)</f>
        <v>0</v>
      </c>
      <c r="BK579" s="43" t="n">
        <f aca="false">IF(K579&gt;0,1,0)</f>
        <v>0</v>
      </c>
      <c r="BL579" s="43" t="n">
        <f aca="false">IF(L579&gt;0,1,0)</f>
        <v>0</v>
      </c>
      <c r="BM579" s="43" t="n">
        <f aca="false">IF(M579&gt;0,1,0)</f>
        <v>0</v>
      </c>
      <c r="BN579" s="43" t="n">
        <f aca="false">IF(N579&gt;0,1,0)</f>
        <v>0</v>
      </c>
      <c r="BO579" s="43" t="n">
        <f aca="false">IF(O579&gt;0,1,0)</f>
        <v>0</v>
      </c>
      <c r="BP579" s="43" t="n">
        <f aca="false">IF(P579&gt;0,1,0)</f>
        <v>0</v>
      </c>
      <c r="BQ579" s="43" t="n">
        <f aca="false">IF(Q579&gt;0,1,0)</f>
        <v>0</v>
      </c>
      <c r="BR579" s="43" t="n">
        <f aca="false">IF(R579&gt;0,1,0)</f>
        <v>0</v>
      </c>
      <c r="BS579" s="43" t="n">
        <f aca="false">IF(S579&gt;0,1,0)</f>
        <v>0</v>
      </c>
      <c r="BT579" s="43" t="n">
        <f aca="false">IF(T579&gt;0,1,0)</f>
        <v>0</v>
      </c>
      <c r="BU579" s="43" t="n">
        <f aca="false">IF(U579&gt;0,1,0)</f>
        <v>0</v>
      </c>
      <c r="BV579" s="43" t="n">
        <f aca="false">IF(V579&gt;0,1,0)</f>
        <v>0</v>
      </c>
      <c r="BW579" s="43" t="n">
        <f aca="false">IF(W579&gt;0,1,0)</f>
        <v>0</v>
      </c>
      <c r="BX579" s="43" t="n">
        <f aca="false">IF(X579&gt;0,1,0)</f>
        <v>0</v>
      </c>
      <c r="BY579" s="43" t="n">
        <f aca="false">IF(Y579&gt;0,1,0)</f>
        <v>0</v>
      </c>
      <c r="BZ579" s="43" t="n">
        <f aca="false">IF(Z579&gt;0,1,0)</f>
        <v>0</v>
      </c>
      <c r="CA579" s="43" t="n">
        <f aca="false">IF(AA579&gt;0,1,0)</f>
        <v>0</v>
      </c>
      <c r="CB579" s="43" t="n">
        <f aca="false">IF(AB579&gt;0,1,0)</f>
        <v>0</v>
      </c>
      <c r="CC579" s="43" t="n">
        <f aca="false">IF(AC579&gt;0,1,0)</f>
        <v>0</v>
      </c>
      <c r="CD579" s="43" t="n">
        <f aca="false">IF(AD579&gt;0,1,0)</f>
        <v>0</v>
      </c>
      <c r="CE579" s="43" t="n">
        <f aca="false">IF(AE579&gt;0,1,0)</f>
        <v>0</v>
      </c>
      <c r="CF579" s="43" t="n">
        <f aca="false">IF(AF579&gt;0,1,0)</f>
        <v>0</v>
      </c>
      <c r="CG579" s="43" t="n">
        <f aca="false">IF(AG579&gt;0,1,0)</f>
        <v>0</v>
      </c>
      <c r="CH579" s="43" t="n">
        <f aca="false">IF(AH579&gt;0,1,0)</f>
        <v>0</v>
      </c>
      <c r="CI579" s="43" t="n">
        <f aca="false">IF(AI579&gt;0,1,0)</f>
        <v>0</v>
      </c>
      <c r="CJ579" s="43" t="n">
        <f aca="false">IF(AJ579&gt;0,1,0)</f>
        <v>0</v>
      </c>
      <c r="CK579" s="43" t="n">
        <f aca="false">IF(AK579&gt;0,1,0)</f>
        <v>0</v>
      </c>
      <c r="CL579" s="43" t="n">
        <f aca="false">IF(AL579&gt;0,1,0)</f>
        <v>0</v>
      </c>
      <c r="CM579" s="43" t="n">
        <f aca="false">IF(AM579&gt;0,1,0)</f>
        <v>0</v>
      </c>
      <c r="CN579" s="43" t="n">
        <f aca="false">IF(AN579&gt;0,1,0)</f>
        <v>0</v>
      </c>
      <c r="CO579" s="43" t="n">
        <f aca="false">IF(AO579&gt;0,1,0)</f>
        <v>0</v>
      </c>
      <c r="CP579" s="43" t="n">
        <f aca="false">IF(AP579&gt;0,1,0)</f>
        <v>0</v>
      </c>
      <c r="CQ579" s="43" t="n">
        <f aca="false">IF(AQ579&gt;0,1,0)</f>
        <v>0</v>
      </c>
      <c r="CR579" s="43" t="n">
        <f aca="false">IF(AR579&gt;0,1,0)</f>
        <v>0</v>
      </c>
      <c r="CS579" s="43" t="n">
        <f aca="false">IF(AS579&gt;0,1,0)</f>
        <v>0</v>
      </c>
      <c r="CT579" s="43" t="n">
        <f aca="false">IF(AT579&gt;0,1,0)</f>
        <v>0</v>
      </c>
      <c r="CU579" s="43" t="n">
        <f aca="false">IF(AU579&gt;0,1,0)</f>
        <v>0</v>
      </c>
      <c r="CV579" s="43" t="n">
        <f aca="false">IF(AV579&gt;0,1,0)</f>
        <v>0</v>
      </c>
      <c r="CW579" s="43" t="n">
        <f aca="false">IF(AW579&gt;0,1,0)</f>
        <v>0</v>
      </c>
      <c r="CX579" s="43" t="n">
        <f aca="false">IF(AX579&gt;0,1,0)</f>
        <v>0</v>
      </c>
      <c r="CY579" s="43" t="n">
        <f aca="false">IF(AY579&gt;0,1,0)</f>
        <v>0</v>
      </c>
    </row>
    <row r="580" customFormat="false" ht="12.75" hidden="false" customHeight="false" outlineLevel="0" collapsed="false">
      <c r="A580" s="38" t="str">
        <f aca="false">A305</f>
        <v>Blake, Jay Don</v>
      </c>
      <c r="B580" s="38" t="n">
        <f aca="false">B305</f>
        <v>27</v>
      </c>
      <c r="D580" s="43" t="n">
        <f aca="false">IF(D305=TRUE(),0,D30)</f>
        <v>0</v>
      </c>
      <c r="E580" s="43" t="n">
        <f aca="false">IF(E305=TRUE(),0,E30)</f>
        <v>372</v>
      </c>
      <c r="F580" s="43" t="n">
        <f aca="false">IF(F305=TRUE(),0,F30)</f>
        <v>11.4875</v>
      </c>
      <c r="G580" s="43" t="n">
        <f aca="false">IF(G305=TRUE(),0,G30)</f>
        <v>8.68</v>
      </c>
      <c r="H580" s="43" t="n">
        <f aca="false">IF(H305=TRUE(),0,H30)</f>
        <v>10.45</v>
      </c>
      <c r="I580" s="43" t="n">
        <f aca="false">IF(I305=TRUE(),0,I30)</f>
        <v>9.524</v>
      </c>
      <c r="J580" s="43" t="n">
        <f aca="false">IF(J305=TRUE(),0,J30)</f>
        <v>0</v>
      </c>
      <c r="K580" s="43" t="n">
        <f aca="false">IF(K305=TRUE(),0,K30)</f>
        <v>0</v>
      </c>
      <c r="L580" s="43" t="n">
        <f aca="false">IF(L305=TRUE(),0,L30)</f>
        <v>0</v>
      </c>
      <c r="M580" s="43" t="n">
        <f aca="false">IF(M305=TRUE(),0,M30)</f>
        <v>13.4975</v>
      </c>
      <c r="N580" s="43" t="n">
        <f aca="false">IF(N305=TRUE(),0,N30)</f>
        <v>0</v>
      </c>
      <c r="O580" s="43" t="n">
        <f aca="false">IF(O305=TRUE(),0,O30)</f>
        <v>0</v>
      </c>
      <c r="P580" s="43" t="n">
        <f aca="false">IF(P305=TRUE(),0,P30)</f>
        <v>0</v>
      </c>
      <c r="Q580" s="43" t="n">
        <f aca="false">IF(Q305=TRUE(),0,Q30)</f>
        <v>0</v>
      </c>
      <c r="R580" s="43" t="n">
        <f aca="false">IF(R305=TRUE(),0,R30)</f>
        <v>14.06</v>
      </c>
      <c r="S580" s="43" t="n">
        <f aca="false">IF(S305=TRUE(),0,S30)</f>
        <v>0</v>
      </c>
      <c r="T580" s="43" t="n">
        <f aca="false">IF(T305=TRUE(),0,T30)</f>
        <v>28.4</v>
      </c>
      <c r="U580" s="43" t="n">
        <f aca="false">IF(U305=TRUE(),0,U30)</f>
        <v>0</v>
      </c>
      <c r="V580" s="43" t="n">
        <f aca="false">IF(V305=TRUE(),0,V30)</f>
        <v>0</v>
      </c>
      <c r="W580" s="43" t="n">
        <f aca="false">IF(W305=TRUE(),0,W30)</f>
        <v>0</v>
      </c>
      <c r="X580" s="43" t="n">
        <f aca="false">IF(X305=TRUE(),0,X30)</f>
        <v>0</v>
      </c>
      <c r="Y580" s="43" t="n">
        <f aca="false">IF(Y305=TRUE(),0,Y30)</f>
        <v>11.64375</v>
      </c>
      <c r="Z580" s="43" t="n">
        <f aca="false">IF(Z305=TRUE(),0,Z30)</f>
        <v>8.616</v>
      </c>
      <c r="AA580" s="43" t="n">
        <f aca="false">IF(AA305=TRUE(),0,AA30)</f>
        <v>0</v>
      </c>
      <c r="AB580" s="43" t="n">
        <f aca="false">IF(AB305=TRUE(),0,AB30)</f>
        <v>0</v>
      </c>
      <c r="AC580" s="43" t="n">
        <f aca="false">IF(AC305=TRUE(),0,AC30)</f>
        <v>14.416</v>
      </c>
      <c r="AD580" s="43" t="n">
        <f aca="false">IF(AD305=TRUE(),0,AD30)</f>
        <v>0</v>
      </c>
      <c r="AE580" s="43" t="n">
        <f aca="false">IF(AE305=TRUE(),0,AE30)</f>
        <v>0</v>
      </c>
      <c r="AF580" s="43" t="n">
        <f aca="false">IF(AF305=TRUE(),0,AF30)</f>
        <v>0</v>
      </c>
      <c r="AG580" s="43" t="n">
        <f aca="false">IF(AG305=TRUE(),0,AG30)</f>
        <v>0</v>
      </c>
      <c r="AH580" s="43" t="n">
        <f aca="false">IF(AH305=TRUE(),0,AH30)</f>
        <v>0</v>
      </c>
      <c r="AI580" s="43" t="n">
        <f aca="false">IF(AI305=TRUE(),0,AI30)</f>
        <v>0</v>
      </c>
      <c r="AJ580" s="43" t="n">
        <f aca="false">IF(AJ305=TRUE(),0,AJ30)</f>
        <v>0</v>
      </c>
      <c r="AK580" s="43" t="n">
        <f aca="false">IF(AK305=TRUE(),0,AK30)</f>
        <v>0</v>
      </c>
      <c r="AL580" s="43" t="n">
        <f aca="false">IF(AL305=TRUE(),0,AL30)</f>
        <v>0</v>
      </c>
      <c r="AM580" s="43" t="n">
        <f aca="false">IF(AM305=TRUE(),0,AM30)</f>
        <v>0</v>
      </c>
      <c r="AN580" s="43" t="n">
        <f aca="false">IF(AN305=TRUE(),0,AN30)</f>
        <v>13.55</v>
      </c>
      <c r="AO580" s="43" t="n">
        <f aca="false">IF(AO305=TRUE(),0,AO30)</f>
        <v>0</v>
      </c>
      <c r="AP580" s="43" t="n">
        <f aca="false">IF(AP305=TRUE(),0,AP30)</f>
        <v>0</v>
      </c>
      <c r="AQ580" s="43" t="n">
        <f aca="false">IF(AQ305=TRUE(),0,AQ30)</f>
        <v>7.937</v>
      </c>
      <c r="AR580" s="43" t="n">
        <f aca="false">IF(AR305=TRUE(),0,AR30)</f>
        <v>0</v>
      </c>
      <c r="AS580" s="43" t="n">
        <f aca="false">IF(AS305=TRUE(),0,AS30)</f>
        <v>24.96</v>
      </c>
      <c r="AT580" s="43" t="n">
        <f aca="false">IF(AT305=TRUE(),0,AT30)</f>
        <v>13.65</v>
      </c>
      <c r="AU580" s="43" t="n">
        <f aca="false">IF(AU305=TRUE(),0,AU30)</f>
        <v>0</v>
      </c>
      <c r="AV580" s="43" t="n">
        <f aca="false">IF(AV305=TRUE(),0,AV30)</f>
        <v>17</v>
      </c>
      <c r="AW580" s="43" t="n">
        <f aca="false">IF(AW305=TRUE(),0,AW30)</f>
        <v>9.50372</v>
      </c>
      <c r="AX580" s="43" t="n">
        <f aca="false">IF(AX305=TRUE(),0,AX30)</f>
        <v>9.75</v>
      </c>
      <c r="AY580" s="43" t="n">
        <f aca="false">IF(AY305=TRUE(),0,AY30)</f>
        <v>5.356</v>
      </c>
      <c r="AZ580" s="43" t="n">
        <f aca="false">IF(AZ305=TRUE(),0,AZ30)</f>
        <v>0</v>
      </c>
      <c r="BA580" s="43" t="n">
        <f aca="false">SUM(D580:AZ580)</f>
        <v>604.48147</v>
      </c>
      <c r="BB580" s="48" t="n">
        <f aca="false">SUM(BD580:CY580)</f>
        <v>19</v>
      </c>
      <c r="BD580" s="43" t="n">
        <f aca="false">IF(D580&gt;0,1,0)</f>
        <v>0</v>
      </c>
      <c r="BE580" s="43" t="n">
        <f aca="false">IF(E580&gt;0,1,0)</f>
        <v>1</v>
      </c>
      <c r="BF580" s="43" t="n">
        <f aca="false">IF(F580&gt;0,1,0)</f>
        <v>1</v>
      </c>
      <c r="BG580" s="43" t="n">
        <f aca="false">IF(G580&gt;0,1,0)</f>
        <v>1</v>
      </c>
      <c r="BH580" s="43" t="n">
        <f aca="false">IF(H580&gt;0,1,0)</f>
        <v>1</v>
      </c>
      <c r="BI580" s="43" t="n">
        <f aca="false">IF(I580&gt;0,1,0)</f>
        <v>1</v>
      </c>
      <c r="BJ580" s="43" t="n">
        <f aca="false">IF(J580&gt;0,1,0)</f>
        <v>0</v>
      </c>
      <c r="BK580" s="43" t="n">
        <f aca="false">IF(K580&gt;0,1,0)</f>
        <v>0</v>
      </c>
      <c r="BL580" s="43" t="n">
        <f aca="false">IF(L580&gt;0,1,0)</f>
        <v>0</v>
      </c>
      <c r="BM580" s="43" t="n">
        <f aca="false">IF(M580&gt;0,1,0)</f>
        <v>1</v>
      </c>
      <c r="BN580" s="43" t="n">
        <f aca="false">IF(N580&gt;0,1,0)</f>
        <v>0</v>
      </c>
      <c r="BO580" s="43" t="n">
        <f aca="false">IF(O580&gt;0,1,0)</f>
        <v>0</v>
      </c>
      <c r="BP580" s="43" t="n">
        <f aca="false">IF(P580&gt;0,1,0)</f>
        <v>0</v>
      </c>
      <c r="BQ580" s="43" t="n">
        <f aca="false">IF(Q580&gt;0,1,0)</f>
        <v>0</v>
      </c>
      <c r="BR580" s="43" t="n">
        <f aca="false">IF(R580&gt;0,1,0)</f>
        <v>1</v>
      </c>
      <c r="BS580" s="43" t="n">
        <f aca="false">IF(S580&gt;0,1,0)</f>
        <v>0</v>
      </c>
      <c r="BT580" s="43" t="n">
        <f aca="false">IF(T580&gt;0,1,0)</f>
        <v>1</v>
      </c>
      <c r="BU580" s="43" t="n">
        <f aca="false">IF(U580&gt;0,1,0)</f>
        <v>0</v>
      </c>
      <c r="BV580" s="43" t="n">
        <f aca="false">IF(V580&gt;0,1,0)</f>
        <v>0</v>
      </c>
      <c r="BW580" s="43" t="n">
        <f aca="false">IF(W580&gt;0,1,0)</f>
        <v>0</v>
      </c>
      <c r="BX580" s="43" t="n">
        <f aca="false">IF(X580&gt;0,1,0)</f>
        <v>0</v>
      </c>
      <c r="BY580" s="43" t="n">
        <f aca="false">IF(Y580&gt;0,1,0)</f>
        <v>1</v>
      </c>
      <c r="BZ580" s="43" t="n">
        <f aca="false">IF(Z580&gt;0,1,0)</f>
        <v>1</v>
      </c>
      <c r="CA580" s="43" t="n">
        <f aca="false">IF(AA580&gt;0,1,0)</f>
        <v>0</v>
      </c>
      <c r="CB580" s="43" t="n">
        <f aca="false">IF(AB580&gt;0,1,0)</f>
        <v>0</v>
      </c>
      <c r="CC580" s="43" t="n">
        <f aca="false">IF(AC580&gt;0,1,0)</f>
        <v>1</v>
      </c>
      <c r="CD580" s="43" t="n">
        <f aca="false">IF(AD580&gt;0,1,0)</f>
        <v>0</v>
      </c>
      <c r="CE580" s="43" t="n">
        <f aca="false">IF(AE580&gt;0,1,0)</f>
        <v>0</v>
      </c>
      <c r="CF580" s="43" t="n">
        <f aca="false">IF(AF580&gt;0,1,0)</f>
        <v>0</v>
      </c>
      <c r="CG580" s="43" t="n">
        <f aca="false">IF(AG580&gt;0,1,0)</f>
        <v>0</v>
      </c>
      <c r="CH580" s="43" t="n">
        <f aca="false">IF(AH580&gt;0,1,0)</f>
        <v>0</v>
      </c>
      <c r="CI580" s="43" t="n">
        <f aca="false">IF(AI580&gt;0,1,0)</f>
        <v>0</v>
      </c>
      <c r="CJ580" s="43" t="n">
        <f aca="false">IF(AJ580&gt;0,1,0)</f>
        <v>0</v>
      </c>
      <c r="CK580" s="43" t="n">
        <f aca="false">IF(AK580&gt;0,1,0)</f>
        <v>0</v>
      </c>
      <c r="CL580" s="43" t="n">
        <f aca="false">IF(AL580&gt;0,1,0)</f>
        <v>0</v>
      </c>
      <c r="CM580" s="43" t="n">
        <f aca="false">IF(AM580&gt;0,1,0)</f>
        <v>0</v>
      </c>
      <c r="CN580" s="43" t="n">
        <f aca="false">IF(AN580&gt;0,1,0)</f>
        <v>1</v>
      </c>
      <c r="CO580" s="43" t="n">
        <f aca="false">IF(AO580&gt;0,1,0)</f>
        <v>0</v>
      </c>
      <c r="CP580" s="43" t="n">
        <f aca="false">IF(AP580&gt;0,1,0)</f>
        <v>0</v>
      </c>
      <c r="CQ580" s="43" t="n">
        <f aca="false">IF(AQ580&gt;0,1,0)</f>
        <v>1</v>
      </c>
      <c r="CR580" s="43" t="n">
        <f aca="false">IF(AR580&gt;0,1,0)</f>
        <v>0</v>
      </c>
      <c r="CS580" s="43" t="n">
        <f aca="false">IF(AS580&gt;0,1,0)</f>
        <v>1</v>
      </c>
      <c r="CT580" s="43" t="n">
        <f aca="false">IF(AT580&gt;0,1,0)</f>
        <v>1</v>
      </c>
      <c r="CU580" s="43" t="n">
        <f aca="false">IF(AU580&gt;0,1,0)</f>
        <v>0</v>
      </c>
      <c r="CV580" s="43" t="n">
        <f aca="false">IF(AV580&gt;0,1,0)</f>
        <v>1</v>
      </c>
      <c r="CW580" s="43" t="n">
        <f aca="false">IF(AW580&gt;0,1,0)</f>
        <v>1</v>
      </c>
      <c r="CX580" s="43" t="n">
        <f aca="false">IF(AX580&gt;0,1,0)</f>
        <v>1</v>
      </c>
      <c r="CY580" s="43" t="n">
        <f aca="false">IF(AY580&gt;0,1,0)</f>
        <v>1</v>
      </c>
    </row>
    <row r="581" customFormat="false" ht="12.75" hidden="false" customHeight="false" outlineLevel="0" collapsed="false">
      <c r="A581" s="38" t="str">
        <f aca="false">A306</f>
        <v>Bradley, Michael</v>
      </c>
      <c r="B581" s="38" t="n">
        <f aca="false">B306</f>
        <v>28</v>
      </c>
      <c r="D581" s="43" t="n">
        <f aca="false">IF(D306=TRUE(),0,D31)</f>
        <v>0</v>
      </c>
      <c r="E581" s="43" t="n">
        <f aca="false">IF(E306=TRUE(),0,E31)</f>
        <v>0</v>
      </c>
      <c r="F581" s="43" t="n">
        <f aca="false">IF(F306=TRUE(),0,F31)</f>
        <v>0</v>
      </c>
      <c r="G581" s="43" t="n">
        <f aca="false">IF(G306=TRUE(),0,G31)</f>
        <v>0</v>
      </c>
      <c r="H581" s="43" t="n">
        <f aca="false">IF(H306=TRUE(),0,H31)</f>
        <v>0</v>
      </c>
      <c r="I581" s="43" t="n">
        <f aca="false">IF(I306=TRUE(),0,I31)</f>
        <v>0</v>
      </c>
      <c r="J581" s="43" t="n">
        <f aca="false">IF(J306=TRUE(),0,J31)</f>
        <v>0</v>
      </c>
      <c r="K581" s="43" t="n">
        <f aca="false">IF(K306=TRUE(),0,K31)</f>
        <v>0</v>
      </c>
      <c r="L581" s="43" t="n">
        <f aca="false">IF(L306=TRUE(),0,L31)</f>
        <v>0</v>
      </c>
      <c r="M581" s="43" t="n">
        <f aca="false">IF(M306=TRUE(),0,M31)</f>
        <v>0</v>
      </c>
      <c r="N581" s="43" t="n">
        <f aca="false">IF(N306=TRUE(),0,N31)</f>
        <v>0</v>
      </c>
      <c r="O581" s="43" t="n">
        <f aca="false">IF(O306=TRUE(),0,O31)</f>
        <v>0</v>
      </c>
      <c r="P581" s="43" t="n">
        <f aca="false">IF(P306=TRUE(),0,P31)</f>
        <v>0</v>
      </c>
      <c r="Q581" s="43" t="n">
        <f aca="false">IF(Q306=TRUE(),0,Q31)</f>
        <v>0</v>
      </c>
      <c r="R581" s="43" t="n">
        <f aca="false">IF(R306=TRUE(),0,R31)</f>
        <v>0</v>
      </c>
      <c r="S581" s="43" t="n">
        <f aca="false">IF(S306=TRUE(),0,S31)</f>
        <v>0</v>
      </c>
      <c r="T581" s="43" t="n">
        <f aca="false">IF(T306=TRUE(),0,T31)</f>
        <v>0</v>
      </c>
      <c r="U581" s="43" t="n">
        <f aca="false">IF(U306=TRUE(),0,U31)</f>
        <v>0</v>
      </c>
      <c r="V581" s="43" t="n">
        <f aca="false">IF(V306=TRUE(),0,V31)</f>
        <v>0</v>
      </c>
      <c r="W581" s="43" t="n">
        <f aca="false">IF(W306=TRUE(),0,W31)</f>
        <v>0</v>
      </c>
      <c r="X581" s="43" t="n">
        <f aca="false">IF(X306=TRUE(),0,X31)</f>
        <v>0</v>
      </c>
      <c r="Y581" s="43" t="n">
        <f aca="false">IF(Y306=TRUE(),0,Y31)</f>
        <v>0</v>
      </c>
      <c r="Z581" s="43" t="n">
        <f aca="false">IF(Z306=TRUE(),0,Z31)</f>
        <v>0</v>
      </c>
      <c r="AA581" s="43" t="n">
        <f aca="false">IF(AA306=TRUE(),0,AA31)</f>
        <v>0</v>
      </c>
      <c r="AB581" s="43" t="n">
        <f aca="false">IF(AB306=TRUE(),0,AB31)</f>
        <v>0</v>
      </c>
      <c r="AC581" s="43" t="n">
        <f aca="false">IF(AC306=TRUE(),0,AC31)</f>
        <v>0</v>
      </c>
      <c r="AD581" s="43" t="n">
        <f aca="false">IF(AD306=TRUE(),0,AD31)</f>
        <v>0</v>
      </c>
      <c r="AE581" s="43" t="n">
        <f aca="false">IF(AE306=TRUE(),0,AE31)</f>
        <v>0</v>
      </c>
      <c r="AF581" s="43" t="n">
        <f aca="false">IF(AF306=TRUE(),0,AF31)</f>
        <v>6.293</v>
      </c>
      <c r="AG581" s="43" t="n">
        <f aca="false">IF(AG306=TRUE(),0,AG31)</f>
        <v>0</v>
      </c>
      <c r="AH581" s="43" t="n">
        <f aca="false">IF(AH306=TRUE(),0,AH31)</f>
        <v>0</v>
      </c>
      <c r="AI581" s="43" t="n">
        <f aca="false">IF(AI306=TRUE(),0,AI31)</f>
        <v>0</v>
      </c>
      <c r="AJ581" s="43" t="n">
        <f aca="false">IF(AJ306=TRUE(),0,AJ31)</f>
        <v>0</v>
      </c>
      <c r="AK581" s="43" t="n">
        <f aca="false">IF(AK306=TRUE(),0,AK31)</f>
        <v>0</v>
      </c>
      <c r="AL581" s="43" t="n">
        <f aca="false">IF(AL306=TRUE(),0,AL31)</f>
        <v>0</v>
      </c>
      <c r="AM581" s="43" t="n">
        <f aca="false">IF(AM306=TRUE(),0,AM31)</f>
        <v>0</v>
      </c>
      <c r="AN581" s="43" t="n">
        <f aca="false">IF(AN306=TRUE(),0,AN31)</f>
        <v>0</v>
      </c>
      <c r="AO581" s="43" t="n">
        <f aca="false">IF(AO306=TRUE(),0,AO31)</f>
        <v>0</v>
      </c>
      <c r="AP581" s="43" t="n">
        <f aca="false">IF(AP306=TRUE(),0,AP31)</f>
        <v>0</v>
      </c>
      <c r="AQ581" s="43" t="n">
        <f aca="false">IF(AQ306=TRUE(),0,AQ31)</f>
        <v>6.402</v>
      </c>
      <c r="AR581" s="43" t="n">
        <f aca="false">IF(AR306=TRUE(),0,AR31)</f>
        <v>0</v>
      </c>
      <c r="AS581" s="43" t="n">
        <f aca="false">IF(AS306=TRUE(),0,AS31)</f>
        <v>5.668</v>
      </c>
      <c r="AT581" s="43" t="n">
        <f aca="false">IF(AT306=TRUE(),0,AT31)</f>
        <v>0</v>
      </c>
      <c r="AU581" s="43" t="n">
        <f aca="false">IF(AU306=TRUE(),0,AU31)</f>
        <v>0</v>
      </c>
      <c r="AV581" s="43" t="n">
        <f aca="false">IF(AV306=TRUE(),0,AV31)</f>
        <v>0</v>
      </c>
      <c r="AW581" s="43" t="n">
        <f aca="false">IF(AW306=TRUE(),0,AW31)</f>
        <v>0</v>
      </c>
      <c r="AX581" s="43" t="n">
        <f aca="false">IF(AX306=TRUE(),0,AX31)</f>
        <v>0</v>
      </c>
      <c r="AY581" s="43" t="n">
        <f aca="false">IF(AY306=TRUE(),0,AY31)</f>
        <v>0</v>
      </c>
      <c r="AZ581" s="43" t="n">
        <f aca="false">IF(AZ306=TRUE(),0,AZ31)</f>
        <v>0</v>
      </c>
      <c r="BA581" s="43" t="n">
        <f aca="false">SUM(D581:AZ581)</f>
        <v>18.363</v>
      </c>
      <c r="BB581" s="48" t="n">
        <f aca="false">SUM(BD581:CY581)</f>
        <v>3</v>
      </c>
      <c r="BD581" s="43" t="n">
        <f aca="false">IF(D581&gt;0,1,0)</f>
        <v>0</v>
      </c>
      <c r="BE581" s="43" t="n">
        <f aca="false">IF(E581&gt;0,1,0)</f>
        <v>0</v>
      </c>
      <c r="BF581" s="43" t="n">
        <f aca="false">IF(F581&gt;0,1,0)</f>
        <v>0</v>
      </c>
      <c r="BG581" s="43" t="n">
        <f aca="false">IF(G581&gt;0,1,0)</f>
        <v>0</v>
      </c>
      <c r="BH581" s="43" t="n">
        <f aca="false">IF(H581&gt;0,1,0)</f>
        <v>0</v>
      </c>
      <c r="BI581" s="43" t="n">
        <f aca="false">IF(I581&gt;0,1,0)</f>
        <v>0</v>
      </c>
      <c r="BJ581" s="43" t="n">
        <f aca="false">IF(J581&gt;0,1,0)</f>
        <v>0</v>
      </c>
      <c r="BK581" s="43" t="n">
        <f aca="false">IF(K581&gt;0,1,0)</f>
        <v>0</v>
      </c>
      <c r="BL581" s="43" t="n">
        <f aca="false">IF(L581&gt;0,1,0)</f>
        <v>0</v>
      </c>
      <c r="BM581" s="43" t="n">
        <f aca="false">IF(M581&gt;0,1,0)</f>
        <v>0</v>
      </c>
      <c r="BN581" s="43" t="n">
        <f aca="false">IF(N581&gt;0,1,0)</f>
        <v>0</v>
      </c>
      <c r="BO581" s="43" t="n">
        <f aca="false">IF(O581&gt;0,1,0)</f>
        <v>0</v>
      </c>
      <c r="BP581" s="43" t="n">
        <f aca="false">IF(P581&gt;0,1,0)</f>
        <v>0</v>
      </c>
      <c r="BQ581" s="43" t="n">
        <f aca="false">IF(Q581&gt;0,1,0)</f>
        <v>0</v>
      </c>
      <c r="BR581" s="43" t="n">
        <f aca="false">IF(R581&gt;0,1,0)</f>
        <v>0</v>
      </c>
      <c r="BS581" s="43" t="n">
        <f aca="false">IF(S581&gt;0,1,0)</f>
        <v>0</v>
      </c>
      <c r="BT581" s="43" t="n">
        <f aca="false">IF(T581&gt;0,1,0)</f>
        <v>0</v>
      </c>
      <c r="BU581" s="43" t="n">
        <f aca="false">IF(U581&gt;0,1,0)</f>
        <v>0</v>
      </c>
      <c r="BV581" s="43" t="n">
        <f aca="false">IF(V581&gt;0,1,0)</f>
        <v>0</v>
      </c>
      <c r="BW581" s="43" t="n">
        <f aca="false">IF(W581&gt;0,1,0)</f>
        <v>0</v>
      </c>
      <c r="BX581" s="43" t="n">
        <f aca="false">IF(X581&gt;0,1,0)</f>
        <v>0</v>
      </c>
      <c r="BY581" s="43" t="n">
        <f aca="false">IF(Y581&gt;0,1,0)</f>
        <v>0</v>
      </c>
      <c r="BZ581" s="43" t="n">
        <f aca="false">IF(Z581&gt;0,1,0)</f>
        <v>0</v>
      </c>
      <c r="CA581" s="43" t="n">
        <f aca="false">IF(AA581&gt;0,1,0)</f>
        <v>0</v>
      </c>
      <c r="CB581" s="43" t="n">
        <f aca="false">IF(AB581&gt;0,1,0)</f>
        <v>0</v>
      </c>
      <c r="CC581" s="43" t="n">
        <f aca="false">IF(AC581&gt;0,1,0)</f>
        <v>0</v>
      </c>
      <c r="CD581" s="43" t="n">
        <f aca="false">IF(AD581&gt;0,1,0)</f>
        <v>0</v>
      </c>
      <c r="CE581" s="43" t="n">
        <f aca="false">IF(AE581&gt;0,1,0)</f>
        <v>0</v>
      </c>
      <c r="CF581" s="43" t="n">
        <f aca="false">IF(AF581&gt;0,1,0)</f>
        <v>1</v>
      </c>
      <c r="CG581" s="43" t="n">
        <f aca="false">IF(AG581&gt;0,1,0)</f>
        <v>0</v>
      </c>
      <c r="CH581" s="43" t="n">
        <f aca="false">IF(AH581&gt;0,1,0)</f>
        <v>0</v>
      </c>
      <c r="CI581" s="43" t="n">
        <f aca="false">IF(AI581&gt;0,1,0)</f>
        <v>0</v>
      </c>
      <c r="CJ581" s="43" t="n">
        <f aca="false">IF(AJ581&gt;0,1,0)</f>
        <v>0</v>
      </c>
      <c r="CK581" s="43" t="n">
        <f aca="false">IF(AK581&gt;0,1,0)</f>
        <v>0</v>
      </c>
      <c r="CL581" s="43" t="n">
        <f aca="false">IF(AL581&gt;0,1,0)</f>
        <v>0</v>
      </c>
      <c r="CM581" s="43" t="n">
        <f aca="false">IF(AM581&gt;0,1,0)</f>
        <v>0</v>
      </c>
      <c r="CN581" s="43" t="n">
        <f aca="false">IF(AN581&gt;0,1,0)</f>
        <v>0</v>
      </c>
      <c r="CO581" s="43" t="n">
        <f aca="false">IF(AO581&gt;0,1,0)</f>
        <v>0</v>
      </c>
      <c r="CP581" s="43" t="n">
        <f aca="false">IF(AP581&gt;0,1,0)</f>
        <v>0</v>
      </c>
      <c r="CQ581" s="43" t="n">
        <f aca="false">IF(AQ581&gt;0,1,0)</f>
        <v>1</v>
      </c>
      <c r="CR581" s="43" t="n">
        <f aca="false">IF(AR581&gt;0,1,0)</f>
        <v>0</v>
      </c>
      <c r="CS581" s="43" t="n">
        <f aca="false">IF(AS581&gt;0,1,0)</f>
        <v>1</v>
      </c>
      <c r="CT581" s="43" t="n">
        <f aca="false">IF(AT581&gt;0,1,0)</f>
        <v>0</v>
      </c>
      <c r="CU581" s="43" t="n">
        <f aca="false">IF(AU581&gt;0,1,0)</f>
        <v>0</v>
      </c>
      <c r="CV581" s="43" t="n">
        <f aca="false">IF(AV581&gt;0,1,0)</f>
        <v>0</v>
      </c>
      <c r="CW581" s="43" t="n">
        <f aca="false">IF(AW581&gt;0,1,0)</f>
        <v>0</v>
      </c>
      <c r="CX581" s="43" t="n">
        <f aca="false">IF(AX581&gt;0,1,0)</f>
        <v>0</v>
      </c>
      <c r="CY581" s="43" t="n">
        <f aca="false">IF(AY581&gt;0,1,0)</f>
        <v>0</v>
      </c>
    </row>
    <row r="582" customFormat="false" ht="12.75" hidden="false" customHeight="false" outlineLevel="0" collapsed="false">
      <c r="A582" s="38" t="str">
        <f aca="false">A307</f>
        <v>Bradley, Rob</v>
      </c>
      <c r="B582" s="38" t="n">
        <f aca="false">B307</f>
        <v>29</v>
      </c>
      <c r="D582" s="43" t="n">
        <f aca="false">IF(D307=TRUE(),0,D32)</f>
        <v>0</v>
      </c>
      <c r="E582" s="43" t="n">
        <f aca="false">IF(E307=TRUE(),0,E32)</f>
        <v>0</v>
      </c>
      <c r="F582" s="43" t="n">
        <f aca="false">IF(F307=TRUE(),0,F32)</f>
        <v>0</v>
      </c>
      <c r="G582" s="43" t="n">
        <f aca="false">IF(G307=TRUE(),0,G32)</f>
        <v>0</v>
      </c>
      <c r="H582" s="43" t="n">
        <f aca="false">IF(H307=TRUE(),0,H32)</f>
        <v>0</v>
      </c>
      <c r="I582" s="43" t="n">
        <f aca="false">IF(I307=TRUE(),0,I32)</f>
        <v>0</v>
      </c>
      <c r="J582" s="43" t="n">
        <f aca="false">IF(J307=TRUE(),0,J32)</f>
        <v>0</v>
      </c>
      <c r="K582" s="43" t="n">
        <f aca="false">IF(K307=TRUE(),0,K32)</f>
        <v>0</v>
      </c>
      <c r="L582" s="43" t="n">
        <f aca="false">IF(L307=TRUE(),0,L32)</f>
        <v>0</v>
      </c>
      <c r="M582" s="43" t="n">
        <f aca="false">IF(M307=TRUE(),0,M32)</f>
        <v>0</v>
      </c>
      <c r="N582" s="43" t="n">
        <f aca="false">IF(N307=TRUE(),0,N32)</f>
        <v>0</v>
      </c>
      <c r="O582" s="43" t="n">
        <f aca="false">IF(O307=TRUE(),0,O32)</f>
        <v>0</v>
      </c>
      <c r="P582" s="43" t="n">
        <f aca="false">IF(P307=TRUE(),0,P32)</f>
        <v>0</v>
      </c>
      <c r="Q582" s="43" t="n">
        <f aca="false">IF(Q307=TRUE(),0,Q32)</f>
        <v>0</v>
      </c>
      <c r="R582" s="43" t="n">
        <f aca="false">IF(R307=TRUE(),0,R32)</f>
        <v>0</v>
      </c>
      <c r="S582" s="43" t="n">
        <f aca="false">IF(S307=TRUE(),0,S32)</f>
        <v>0</v>
      </c>
      <c r="T582" s="43" t="n">
        <f aca="false">IF(T307=TRUE(),0,T32)</f>
        <v>0</v>
      </c>
      <c r="U582" s="43" t="n">
        <f aca="false">IF(U307=TRUE(),0,U32)</f>
        <v>0</v>
      </c>
      <c r="V582" s="43" t="n">
        <f aca="false">IF(V307=TRUE(),0,V32)</f>
        <v>0</v>
      </c>
      <c r="W582" s="43" t="n">
        <f aca="false">IF(W307=TRUE(),0,W32)</f>
        <v>0</v>
      </c>
      <c r="X582" s="43" t="n">
        <f aca="false">IF(X307=TRUE(),0,X32)</f>
        <v>0</v>
      </c>
      <c r="Y582" s="43" t="n">
        <f aca="false">IF(Y307=TRUE(),0,Y32)</f>
        <v>0</v>
      </c>
      <c r="Z582" s="43" t="n">
        <f aca="false">IF(Z307=TRUE(),0,Z32)</f>
        <v>0</v>
      </c>
      <c r="AA582" s="43" t="n">
        <f aca="false">IF(AA307=TRUE(),0,AA32)</f>
        <v>0</v>
      </c>
      <c r="AB582" s="43" t="n">
        <f aca="false">IF(AB307=TRUE(),0,AB32)</f>
        <v>0</v>
      </c>
      <c r="AC582" s="43" t="n">
        <f aca="false">IF(AC307=TRUE(),0,AC32)</f>
        <v>0</v>
      </c>
      <c r="AD582" s="43" t="n">
        <f aca="false">IF(AD307=TRUE(),0,AD32)</f>
        <v>0</v>
      </c>
      <c r="AE582" s="43" t="n">
        <f aca="false">IF(AE307=TRUE(),0,AE32)</f>
        <v>0</v>
      </c>
      <c r="AF582" s="43" t="n">
        <f aca="false">IF(AF307=TRUE(),0,AF32)</f>
        <v>0</v>
      </c>
      <c r="AG582" s="43" t="n">
        <f aca="false">IF(AG307=TRUE(),0,AG32)</f>
        <v>0</v>
      </c>
      <c r="AH582" s="43" t="n">
        <f aca="false">IF(AH307=TRUE(),0,AH32)</f>
        <v>0</v>
      </c>
      <c r="AI582" s="43" t="n">
        <f aca="false">IF(AI307=TRUE(),0,AI32)</f>
        <v>0</v>
      </c>
      <c r="AJ582" s="43" t="n">
        <f aca="false">IF(AJ307=TRUE(),0,AJ32)</f>
        <v>0</v>
      </c>
      <c r="AK582" s="43" t="n">
        <f aca="false">IF(AK307=TRUE(),0,AK32)</f>
        <v>0</v>
      </c>
      <c r="AL582" s="43" t="n">
        <f aca="false">IF(AL307=TRUE(),0,AL32)</f>
        <v>0</v>
      </c>
      <c r="AM582" s="43" t="n">
        <f aca="false">IF(AM307=TRUE(),0,AM32)</f>
        <v>0</v>
      </c>
      <c r="AN582" s="43" t="n">
        <f aca="false">IF(AN307=TRUE(),0,AN32)</f>
        <v>0</v>
      </c>
      <c r="AO582" s="43" t="n">
        <f aca="false">IF(AO307=TRUE(),0,AO32)</f>
        <v>0</v>
      </c>
      <c r="AP582" s="43" t="n">
        <f aca="false">IF(AP307=TRUE(),0,AP32)</f>
        <v>0</v>
      </c>
      <c r="AQ582" s="43" t="n">
        <f aca="false">IF(AQ307=TRUE(),0,AQ32)</f>
        <v>0</v>
      </c>
      <c r="AR582" s="43" t="n">
        <f aca="false">IF(AR307=TRUE(),0,AR32)</f>
        <v>0</v>
      </c>
      <c r="AS582" s="43" t="n">
        <f aca="false">IF(AS307=TRUE(),0,AS32)</f>
        <v>0</v>
      </c>
      <c r="AT582" s="43" t="n">
        <f aca="false">IF(AT307=TRUE(),0,AT32)</f>
        <v>0</v>
      </c>
      <c r="AU582" s="43" t="n">
        <f aca="false">IF(AU307=TRUE(),0,AU32)</f>
        <v>0</v>
      </c>
      <c r="AV582" s="43" t="n">
        <f aca="false">IF(AV307=TRUE(),0,AV32)</f>
        <v>0</v>
      </c>
      <c r="AW582" s="43" t="n">
        <f aca="false">IF(AW307=TRUE(),0,AW32)</f>
        <v>0</v>
      </c>
      <c r="AX582" s="43" t="n">
        <f aca="false">IF(AX307=TRUE(),0,AX32)</f>
        <v>0</v>
      </c>
      <c r="AY582" s="43" t="n">
        <f aca="false">IF(AY307=TRUE(),0,AY32)</f>
        <v>0</v>
      </c>
      <c r="AZ582" s="43" t="n">
        <f aca="false">IF(AZ307=TRUE(),0,AZ32)</f>
        <v>0</v>
      </c>
      <c r="BA582" s="43" t="n">
        <f aca="false">SUM(D582:AZ582)</f>
        <v>0</v>
      </c>
      <c r="BB582" s="48" t="n">
        <f aca="false">SUM(BD582:CY582)</f>
        <v>0</v>
      </c>
      <c r="BD582" s="43" t="n">
        <f aca="false">IF(D582&gt;0,1,0)</f>
        <v>0</v>
      </c>
      <c r="BE582" s="43" t="n">
        <f aca="false">IF(E582&gt;0,1,0)</f>
        <v>0</v>
      </c>
      <c r="BF582" s="43" t="n">
        <f aca="false">IF(F582&gt;0,1,0)</f>
        <v>0</v>
      </c>
      <c r="BG582" s="43" t="n">
        <f aca="false">IF(G582&gt;0,1,0)</f>
        <v>0</v>
      </c>
      <c r="BH582" s="43" t="n">
        <f aca="false">IF(H582&gt;0,1,0)</f>
        <v>0</v>
      </c>
      <c r="BI582" s="43" t="n">
        <f aca="false">IF(I582&gt;0,1,0)</f>
        <v>0</v>
      </c>
      <c r="BJ582" s="43" t="n">
        <f aca="false">IF(J582&gt;0,1,0)</f>
        <v>0</v>
      </c>
      <c r="BK582" s="43" t="n">
        <f aca="false">IF(K582&gt;0,1,0)</f>
        <v>0</v>
      </c>
      <c r="BL582" s="43" t="n">
        <f aca="false">IF(L582&gt;0,1,0)</f>
        <v>0</v>
      </c>
      <c r="BM582" s="43" t="n">
        <f aca="false">IF(M582&gt;0,1,0)</f>
        <v>0</v>
      </c>
      <c r="BN582" s="43" t="n">
        <f aca="false">IF(N582&gt;0,1,0)</f>
        <v>0</v>
      </c>
      <c r="BO582" s="43" t="n">
        <f aca="false">IF(O582&gt;0,1,0)</f>
        <v>0</v>
      </c>
      <c r="BP582" s="43" t="n">
        <f aca="false">IF(P582&gt;0,1,0)</f>
        <v>0</v>
      </c>
      <c r="BQ582" s="43" t="n">
        <f aca="false">IF(Q582&gt;0,1,0)</f>
        <v>0</v>
      </c>
      <c r="BR582" s="43" t="n">
        <f aca="false">IF(R582&gt;0,1,0)</f>
        <v>0</v>
      </c>
      <c r="BS582" s="43" t="n">
        <f aca="false">IF(S582&gt;0,1,0)</f>
        <v>0</v>
      </c>
      <c r="BT582" s="43" t="n">
        <f aca="false">IF(T582&gt;0,1,0)</f>
        <v>0</v>
      </c>
      <c r="BU582" s="43" t="n">
        <f aca="false">IF(U582&gt;0,1,0)</f>
        <v>0</v>
      </c>
      <c r="BV582" s="43" t="n">
        <f aca="false">IF(V582&gt;0,1,0)</f>
        <v>0</v>
      </c>
      <c r="BW582" s="43" t="n">
        <f aca="false">IF(W582&gt;0,1,0)</f>
        <v>0</v>
      </c>
      <c r="BX582" s="43" t="n">
        <f aca="false">IF(X582&gt;0,1,0)</f>
        <v>0</v>
      </c>
      <c r="BY582" s="43" t="n">
        <f aca="false">IF(Y582&gt;0,1,0)</f>
        <v>0</v>
      </c>
      <c r="BZ582" s="43" t="n">
        <f aca="false">IF(Z582&gt;0,1,0)</f>
        <v>0</v>
      </c>
      <c r="CA582" s="43" t="n">
        <f aca="false">IF(AA582&gt;0,1,0)</f>
        <v>0</v>
      </c>
      <c r="CB582" s="43" t="n">
        <f aca="false">IF(AB582&gt;0,1,0)</f>
        <v>0</v>
      </c>
      <c r="CC582" s="43" t="n">
        <f aca="false">IF(AC582&gt;0,1,0)</f>
        <v>0</v>
      </c>
      <c r="CD582" s="43" t="n">
        <f aca="false">IF(AD582&gt;0,1,0)</f>
        <v>0</v>
      </c>
      <c r="CE582" s="43" t="n">
        <f aca="false">IF(AE582&gt;0,1,0)</f>
        <v>0</v>
      </c>
      <c r="CF582" s="43" t="n">
        <f aca="false">IF(AF582&gt;0,1,0)</f>
        <v>0</v>
      </c>
      <c r="CG582" s="43" t="n">
        <f aca="false">IF(AG582&gt;0,1,0)</f>
        <v>0</v>
      </c>
      <c r="CH582" s="43" t="n">
        <f aca="false">IF(AH582&gt;0,1,0)</f>
        <v>0</v>
      </c>
      <c r="CI582" s="43" t="n">
        <f aca="false">IF(AI582&gt;0,1,0)</f>
        <v>0</v>
      </c>
      <c r="CJ582" s="43" t="n">
        <f aca="false">IF(AJ582&gt;0,1,0)</f>
        <v>0</v>
      </c>
      <c r="CK582" s="43" t="n">
        <f aca="false">IF(AK582&gt;0,1,0)</f>
        <v>0</v>
      </c>
      <c r="CL582" s="43" t="n">
        <f aca="false">IF(AL582&gt;0,1,0)</f>
        <v>0</v>
      </c>
      <c r="CM582" s="43" t="n">
        <f aca="false">IF(AM582&gt;0,1,0)</f>
        <v>0</v>
      </c>
      <c r="CN582" s="43" t="n">
        <f aca="false">IF(AN582&gt;0,1,0)</f>
        <v>0</v>
      </c>
      <c r="CO582" s="43" t="n">
        <f aca="false">IF(AO582&gt;0,1,0)</f>
        <v>0</v>
      </c>
      <c r="CP582" s="43" t="n">
        <f aca="false">IF(AP582&gt;0,1,0)</f>
        <v>0</v>
      </c>
      <c r="CQ582" s="43" t="n">
        <f aca="false">IF(AQ582&gt;0,1,0)</f>
        <v>0</v>
      </c>
      <c r="CR582" s="43" t="n">
        <f aca="false">IF(AR582&gt;0,1,0)</f>
        <v>0</v>
      </c>
      <c r="CS582" s="43" t="n">
        <f aca="false">IF(AS582&gt;0,1,0)</f>
        <v>0</v>
      </c>
      <c r="CT582" s="43" t="n">
        <f aca="false">IF(AT582&gt;0,1,0)</f>
        <v>0</v>
      </c>
      <c r="CU582" s="43" t="n">
        <f aca="false">IF(AU582&gt;0,1,0)</f>
        <v>0</v>
      </c>
      <c r="CV582" s="43" t="n">
        <f aca="false">IF(AV582&gt;0,1,0)</f>
        <v>0</v>
      </c>
      <c r="CW582" s="43" t="n">
        <f aca="false">IF(AW582&gt;0,1,0)</f>
        <v>0</v>
      </c>
      <c r="CX582" s="43" t="n">
        <f aca="false">IF(AX582&gt;0,1,0)</f>
        <v>0</v>
      </c>
      <c r="CY582" s="43" t="n">
        <f aca="false">IF(AY582&gt;0,1,0)</f>
        <v>0</v>
      </c>
    </row>
    <row r="583" customFormat="false" ht="12.75" hidden="false" customHeight="false" outlineLevel="0" collapsed="false">
      <c r="A583" s="38" t="str">
        <f aca="false">A308</f>
        <v>Brehaut, Jeff</v>
      </c>
      <c r="B583" s="38" t="n">
        <f aca="false">B308</f>
        <v>30</v>
      </c>
      <c r="D583" s="43" t="n">
        <f aca="false">IF(D308=TRUE(),0,D33)</f>
        <v>0</v>
      </c>
      <c r="E583" s="43" t="n">
        <f aca="false">IF(E308=TRUE(),0,E33)</f>
        <v>0</v>
      </c>
      <c r="F583" s="43" t="n">
        <f aca="false">IF(F308=TRUE(),0,F33)</f>
        <v>0</v>
      </c>
      <c r="G583" s="43" t="n">
        <f aca="false">IF(G308=TRUE(),0,G33)</f>
        <v>0</v>
      </c>
      <c r="H583" s="43" t="n">
        <f aca="false">IF(H308=TRUE(),0,H33)</f>
        <v>27.07125</v>
      </c>
      <c r="I583" s="43" t="n">
        <f aca="false">IF(I308=TRUE(),0,I33)</f>
        <v>9.52458</v>
      </c>
      <c r="J583" s="43" t="n">
        <f aca="false">IF(J308=TRUE(),0,J33)</f>
        <v>0</v>
      </c>
      <c r="K583" s="43" t="n">
        <f aca="false">IF(K308=TRUE(),0,K33)</f>
        <v>0</v>
      </c>
      <c r="L583" s="43" t="n">
        <f aca="false">IF(L308=TRUE(),0,L33)</f>
        <v>6.15</v>
      </c>
      <c r="M583" s="43" t="n">
        <f aca="false">IF(M308=TRUE(),0,M33)</f>
        <v>0</v>
      </c>
      <c r="N583" s="43" t="n">
        <f aca="false">IF(N308=TRUE(),0,N33)</f>
        <v>0</v>
      </c>
      <c r="O583" s="43" t="n">
        <f aca="false">IF(O308=TRUE(),0,O33)</f>
        <v>0</v>
      </c>
      <c r="P583" s="43" t="n">
        <f aca="false">IF(P308=TRUE(),0,P33)</f>
        <v>0</v>
      </c>
      <c r="Q583" s="43" t="n">
        <f aca="false">IF(Q308=TRUE(),0,Q33)</f>
        <v>8.96</v>
      </c>
      <c r="R583" s="43" t="n">
        <f aca="false">IF(R308=TRUE(),0,R33)</f>
        <v>0</v>
      </c>
      <c r="S583" s="43" t="n">
        <f aca="false">IF(S308=TRUE(),0,S33)</f>
        <v>0</v>
      </c>
      <c r="T583" s="43" t="n">
        <f aca="false">IF(T308=TRUE(),0,T33)</f>
        <v>0</v>
      </c>
      <c r="U583" s="43" t="n">
        <f aca="false">IF(U308=TRUE(),0,U33)</f>
        <v>0</v>
      </c>
      <c r="V583" s="43" t="n">
        <f aca="false">IF(V308=TRUE(),0,V33)</f>
        <v>8.82</v>
      </c>
      <c r="W583" s="43" t="n">
        <f aca="false">IF(W308=TRUE(),0,W33)</f>
        <v>0</v>
      </c>
      <c r="X583" s="43" t="n">
        <f aca="false">IF(X308=TRUE(),0,X33)</f>
        <v>0</v>
      </c>
      <c r="Y583" s="43" t="n">
        <f aca="false">IF(Y308=TRUE(),0,Y33)</f>
        <v>0</v>
      </c>
      <c r="Z583" s="43" t="n">
        <f aca="false">IF(Z308=TRUE(),0,Z33)</f>
        <v>7.128</v>
      </c>
      <c r="AA583" s="43" t="n">
        <f aca="false">IF(AA308=TRUE(),0,AA33)</f>
        <v>0</v>
      </c>
      <c r="AB583" s="43" t="n">
        <f aca="false">IF(AB308=TRUE(),0,AB33)</f>
        <v>0</v>
      </c>
      <c r="AC583" s="43" t="n">
        <f aca="false">IF(AC308=TRUE(),0,AC33)</f>
        <v>0</v>
      </c>
      <c r="AD583" s="43" t="n">
        <f aca="false">IF(AD308=TRUE(),0,AD33)</f>
        <v>0</v>
      </c>
      <c r="AE583" s="43" t="n">
        <f aca="false">IF(AE308=TRUE(),0,AE33)</f>
        <v>0</v>
      </c>
      <c r="AF583" s="43" t="n">
        <f aca="false">IF(AF308=TRUE(),0,AF33)</f>
        <v>0</v>
      </c>
      <c r="AG583" s="43" t="n">
        <f aca="false">IF(AG308=TRUE(),0,AG33)</f>
        <v>0</v>
      </c>
      <c r="AH583" s="43" t="n">
        <f aca="false">IF(AH308=TRUE(),0,AH33)</f>
        <v>0</v>
      </c>
      <c r="AI583" s="43" t="n">
        <f aca="false">IF(AI308=TRUE(),0,AI33)</f>
        <v>0</v>
      </c>
      <c r="AJ583" s="43" t="n">
        <f aca="false">IF(AJ308=TRUE(),0,AJ33)</f>
        <v>0</v>
      </c>
      <c r="AK583" s="43" t="n">
        <f aca="false">IF(AK308=TRUE(),0,AK33)</f>
        <v>7.33107</v>
      </c>
      <c r="AL583" s="43" t="n">
        <f aca="false">IF(AL308=TRUE(),0,AL33)</f>
        <v>0</v>
      </c>
      <c r="AM583" s="43" t="n">
        <f aca="false">IF(AM308=TRUE(),0,AM33)</f>
        <v>0</v>
      </c>
      <c r="AN583" s="43" t="n">
        <f aca="false">IF(AN308=TRUE(),0,AN33)</f>
        <v>7.74</v>
      </c>
      <c r="AO583" s="43" t="n">
        <f aca="false">IF(AO308=TRUE(),0,AO33)</f>
        <v>21.735</v>
      </c>
      <c r="AP583" s="43" t="n">
        <f aca="false">IF(AP308=TRUE(),0,AP33)</f>
        <v>0</v>
      </c>
      <c r="AQ583" s="43" t="n">
        <f aca="false">IF(AQ308=TRUE(),0,AQ33)</f>
        <v>149.413</v>
      </c>
      <c r="AR583" s="43" t="n">
        <f aca="false">IF(AR308=TRUE(),0,AR33)</f>
        <v>0</v>
      </c>
      <c r="AS583" s="43" t="n">
        <f aca="false">IF(AS308=TRUE(),0,AS33)</f>
        <v>0</v>
      </c>
      <c r="AT583" s="43" t="n">
        <f aca="false">IF(AT308=TRUE(),0,AT33)</f>
        <v>22.75</v>
      </c>
      <c r="AU583" s="43" t="n">
        <f aca="false">IF(AU308=TRUE(),0,AU33)</f>
        <v>23.495</v>
      </c>
      <c r="AV583" s="43" t="n">
        <f aca="false">IF(AV308=TRUE(),0,AV33)</f>
        <v>10.9</v>
      </c>
      <c r="AW583" s="43" t="n">
        <f aca="false">IF(AW308=TRUE(),0,AW33)</f>
        <v>0</v>
      </c>
      <c r="AX583" s="43" t="n">
        <f aca="false">IF(AX308=TRUE(),0,AX33)</f>
        <v>18.731</v>
      </c>
      <c r="AY583" s="43" t="n">
        <f aca="false">IF(AY308=TRUE(),0,AY33)</f>
        <v>0</v>
      </c>
      <c r="AZ583" s="43" t="n">
        <f aca="false">IF(AZ308=TRUE(),0,AZ33)</f>
        <v>0</v>
      </c>
      <c r="BA583" s="43" t="n">
        <f aca="false">SUM(D583:AZ583)</f>
        <v>329.7489</v>
      </c>
      <c r="BB583" s="48" t="n">
        <f aca="false">SUM(BD583:CY583)</f>
        <v>14</v>
      </c>
      <c r="BD583" s="43" t="n">
        <f aca="false">IF(D583&gt;0,1,0)</f>
        <v>0</v>
      </c>
      <c r="BE583" s="43" t="n">
        <f aca="false">IF(E583&gt;0,1,0)</f>
        <v>0</v>
      </c>
      <c r="BF583" s="43" t="n">
        <f aca="false">IF(F583&gt;0,1,0)</f>
        <v>0</v>
      </c>
      <c r="BG583" s="43" t="n">
        <f aca="false">IF(G583&gt;0,1,0)</f>
        <v>0</v>
      </c>
      <c r="BH583" s="43" t="n">
        <f aca="false">IF(H583&gt;0,1,0)</f>
        <v>1</v>
      </c>
      <c r="BI583" s="43" t="n">
        <f aca="false">IF(I583&gt;0,1,0)</f>
        <v>1</v>
      </c>
      <c r="BJ583" s="43" t="n">
        <f aca="false">IF(J583&gt;0,1,0)</f>
        <v>0</v>
      </c>
      <c r="BK583" s="43" t="n">
        <f aca="false">IF(K583&gt;0,1,0)</f>
        <v>0</v>
      </c>
      <c r="BL583" s="43" t="n">
        <f aca="false">IF(L583&gt;0,1,0)</f>
        <v>1</v>
      </c>
      <c r="BM583" s="43" t="n">
        <f aca="false">IF(M583&gt;0,1,0)</f>
        <v>0</v>
      </c>
      <c r="BN583" s="43" t="n">
        <f aca="false">IF(N583&gt;0,1,0)</f>
        <v>0</v>
      </c>
      <c r="BO583" s="43" t="n">
        <f aca="false">IF(O583&gt;0,1,0)</f>
        <v>0</v>
      </c>
      <c r="BP583" s="43" t="n">
        <f aca="false">IF(P583&gt;0,1,0)</f>
        <v>0</v>
      </c>
      <c r="BQ583" s="43" t="n">
        <f aca="false">IF(Q583&gt;0,1,0)</f>
        <v>1</v>
      </c>
      <c r="BR583" s="43" t="n">
        <f aca="false">IF(R583&gt;0,1,0)</f>
        <v>0</v>
      </c>
      <c r="BS583" s="43" t="n">
        <f aca="false">IF(S583&gt;0,1,0)</f>
        <v>0</v>
      </c>
      <c r="BT583" s="43" t="n">
        <f aca="false">IF(T583&gt;0,1,0)</f>
        <v>0</v>
      </c>
      <c r="BU583" s="43" t="n">
        <f aca="false">IF(U583&gt;0,1,0)</f>
        <v>0</v>
      </c>
      <c r="BV583" s="43" t="n">
        <f aca="false">IF(V583&gt;0,1,0)</f>
        <v>1</v>
      </c>
      <c r="BW583" s="43" t="n">
        <f aca="false">IF(W583&gt;0,1,0)</f>
        <v>0</v>
      </c>
      <c r="BX583" s="43" t="n">
        <f aca="false">IF(X583&gt;0,1,0)</f>
        <v>0</v>
      </c>
      <c r="BY583" s="43" t="n">
        <f aca="false">IF(Y583&gt;0,1,0)</f>
        <v>0</v>
      </c>
      <c r="BZ583" s="43" t="n">
        <f aca="false">IF(Z583&gt;0,1,0)</f>
        <v>1</v>
      </c>
      <c r="CA583" s="43" t="n">
        <f aca="false">IF(AA583&gt;0,1,0)</f>
        <v>0</v>
      </c>
      <c r="CB583" s="43" t="n">
        <f aca="false">IF(AB583&gt;0,1,0)</f>
        <v>0</v>
      </c>
      <c r="CC583" s="43" t="n">
        <f aca="false">IF(AC583&gt;0,1,0)</f>
        <v>0</v>
      </c>
      <c r="CD583" s="43" t="n">
        <f aca="false">IF(AD583&gt;0,1,0)</f>
        <v>0</v>
      </c>
      <c r="CE583" s="43" t="n">
        <f aca="false">IF(AE583&gt;0,1,0)</f>
        <v>0</v>
      </c>
      <c r="CF583" s="43" t="n">
        <f aca="false">IF(AF583&gt;0,1,0)</f>
        <v>0</v>
      </c>
      <c r="CG583" s="43" t="n">
        <f aca="false">IF(AG583&gt;0,1,0)</f>
        <v>0</v>
      </c>
      <c r="CH583" s="43" t="n">
        <f aca="false">IF(AH583&gt;0,1,0)</f>
        <v>0</v>
      </c>
      <c r="CI583" s="43" t="n">
        <f aca="false">IF(AI583&gt;0,1,0)</f>
        <v>0</v>
      </c>
      <c r="CJ583" s="43" t="n">
        <f aca="false">IF(AJ583&gt;0,1,0)</f>
        <v>0</v>
      </c>
      <c r="CK583" s="43" t="n">
        <f aca="false">IF(AK583&gt;0,1,0)</f>
        <v>1</v>
      </c>
      <c r="CL583" s="43" t="n">
        <f aca="false">IF(AL583&gt;0,1,0)</f>
        <v>0</v>
      </c>
      <c r="CM583" s="43" t="n">
        <f aca="false">IF(AM583&gt;0,1,0)</f>
        <v>0</v>
      </c>
      <c r="CN583" s="43" t="n">
        <f aca="false">IF(AN583&gt;0,1,0)</f>
        <v>1</v>
      </c>
      <c r="CO583" s="43" t="n">
        <f aca="false">IF(AO583&gt;0,1,0)</f>
        <v>1</v>
      </c>
      <c r="CP583" s="43" t="n">
        <f aca="false">IF(AP583&gt;0,1,0)</f>
        <v>0</v>
      </c>
      <c r="CQ583" s="43" t="n">
        <f aca="false">IF(AQ583&gt;0,1,0)</f>
        <v>1</v>
      </c>
      <c r="CR583" s="43" t="n">
        <f aca="false">IF(AR583&gt;0,1,0)</f>
        <v>0</v>
      </c>
      <c r="CS583" s="43" t="n">
        <f aca="false">IF(AS583&gt;0,1,0)</f>
        <v>0</v>
      </c>
      <c r="CT583" s="43" t="n">
        <f aca="false">IF(AT583&gt;0,1,0)</f>
        <v>1</v>
      </c>
      <c r="CU583" s="43" t="n">
        <f aca="false">IF(AU583&gt;0,1,0)</f>
        <v>1</v>
      </c>
      <c r="CV583" s="43" t="n">
        <f aca="false">IF(AV583&gt;0,1,0)</f>
        <v>1</v>
      </c>
      <c r="CW583" s="43" t="n">
        <f aca="false">IF(AW583&gt;0,1,0)</f>
        <v>0</v>
      </c>
      <c r="CX583" s="43" t="n">
        <f aca="false">IF(AX583&gt;0,1,0)</f>
        <v>1</v>
      </c>
      <c r="CY583" s="43" t="n">
        <f aca="false">IF(AY583&gt;0,1,0)</f>
        <v>0</v>
      </c>
    </row>
    <row r="584" customFormat="false" ht="12.75" hidden="false" customHeight="false" outlineLevel="0" collapsed="false">
      <c r="A584" s="38" t="str">
        <f aca="false">A309</f>
        <v>Brooks, Mark</v>
      </c>
      <c r="B584" s="38" t="n">
        <f aca="false">B309</f>
        <v>31</v>
      </c>
      <c r="D584" s="43" t="n">
        <f aca="false">IF(D309=TRUE(),0,D34)</f>
        <v>0</v>
      </c>
      <c r="E584" s="43" t="n">
        <f aca="false">IF(E309=TRUE(),0,E34)</f>
        <v>0</v>
      </c>
      <c r="F584" s="43" t="n">
        <f aca="false">IF(F309=TRUE(),0,F34)</f>
        <v>0</v>
      </c>
      <c r="G584" s="43" t="n">
        <f aca="false">IF(G309=TRUE(),0,G34)</f>
        <v>0</v>
      </c>
      <c r="H584" s="43" t="n">
        <f aca="false">IF(H309=TRUE(),0,H34)</f>
        <v>0</v>
      </c>
      <c r="I584" s="43" t="n">
        <f aca="false">IF(I309=TRUE(),0,I34)</f>
        <v>31.59</v>
      </c>
      <c r="J584" s="43" t="n">
        <f aca="false">IF(J309=TRUE(),0,J34)</f>
        <v>19.98</v>
      </c>
      <c r="K584" s="43" t="n">
        <f aca="false">IF(K309=TRUE(),0,K34)</f>
        <v>0</v>
      </c>
      <c r="L584" s="43" t="n">
        <f aca="false">IF(L309=TRUE(),0,L34)</f>
        <v>0</v>
      </c>
      <c r="M584" s="43" t="n">
        <f aca="false">IF(M309=TRUE(),0,M34)</f>
        <v>0</v>
      </c>
      <c r="N584" s="43" t="n">
        <f aca="false">IF(N309=TRUE(),0,N34)</f>
        <v>0</v>
      </c>
      <c r="O584" s="43" t="n">
        <f aca="false">IF(O309=TRUE(),0,O34)</f>
        <v>0</v>
      </c>
      <c r="P584" s="43" t="n">
        <f aca="false">IF(P309=TRUE(),0,P34)</f>
        <v>16.8</v>
      </c>
      <c r="Q584" s="43" t="n">
        <f aca="false">IF(Q309=TRUE(),0,Q34)</f>
        <v>0</v>
      </c>
      <c r="R584" s="43" t="n">
        <f aca="false">IF(R309=TRUE(),0,R34)</f>
        <v>0</v>
      </c>
      <c r="S584" s="43" t="n">
        <f aca="false">IF(S309=TRUE(),0,S34)</f>
        <v>69.72</v>
      </c>
      <c r="T584" s="43" t="n">
        <f aca="false">IF(T309=TRUE(),0,T34)</f>
        <v>0</v>
      </c>
      <c r="U584" s="43" t="n">
        <f aca="false">IF(U309=TRUE(),0,U34)</f>
        <v>0</v>
      </c>
      <c r="V584" s="43" t="n">
        <f aca="false">IF(V309=TRUE(),0,V34)</f>
        <v>0</v>
      </c>
      <c r="W584" s="43" t="n">
        <f aca="false">IF(W309=TRUE(),0,W34)</f>
        <v>0</v>
      </c>
      <c r="X584" s="43" t="n">
        <f aca="false">IF(X309=TRUE(),0,X34)</f>
        <v>15.48</v>
      </c>
      <c r="Y584" s="43" t="n">
        <f aca="false">IF(Y309=TRUE(),0,Y34)</f>
        <v>0</v>
      </c>
      <c r="Z584" s="43" t="n">
        <f aca="false">IF(Z309=TRUE(),0,Z34)</f>
        <v>11.583</v>
      </c>
      <c r="AA584" s="43" t="n">
        <f aca="false">IF(AA309=TRUE(),0,AA34)</f>
        <v>6.615</v>
      </c>
      <c r="AB584" s="43" t="n">
        <f aca="false">IF(AB309=TRUE(),0,AB34)</f>
        <v>0</v>
      </c>
      <c r="AC584" s="43" t="n">
        <f aca="false">IF(AC309=TRUE(),0,AC34)</f>
        <v>0</v>
      </c>
      <c r="AD584" s="43" t="n">
        <f aca="false">IF(AD309=TRUE(),0,AD34)</f>
        <v>0</v>
      </c>
      <c r="AE584" s="43" t="n">
        <f aca="false">IF(AE309=TRUE(),0,AE34)</f>
        <v>6.8</v>
      </c>
      <c r="AF584" s="43" t="n">
        <f aca="false">IF(AF309=TRUE(),0,AF34)</f>
        <v>0</v>
      </c>
      <c r="AG584" s="43" t="n">
        <f aca="false">IF(AG309=TRUE(),0,AG34)</f>
        <v>0</v>
      </c>
      <c r="AH584" s="43" t="n">
        <f aca="false">IF(AH309=TRUE(),0,AH34)</f>
        <v>0</v>
      </c>
      <c r="AI584" s="43" t="n">
        <f aca="false">IF(AI309=TRUE(),0,AI34)</f>
        <v>0</v>
      </c>
      <c r="AJ584" s="43" t="n">
        <f aca="false">IF(AJ309=TRUE(),0,AJ34)</f>
        <v>557.5</v>
      </c>
      <c r="AK584" s="43" t="n">
        <f aca="false">IF(AK309=TRUE(),0,AK34)</f>
        <v>6.534</v>
      </c>
      <c r="AL584" s="43" t="n">
        <f aca="false">IF(AL309=TRUE(),0,AL34)</f>
        <v>0</v>
      </c>
      <c r="AM584" s="43" t="n">
        <f aca="false">IF(AM309=TRUE(),0,AM34)</f>
        <v>0</v>
      </c>
      <c r="AN584" s="43" t="n">
        <f aca="false">IF(AN309=TRUE(),0,AN34)</f>
        <v>6.66</v>
      </c>
      <c r="AO584" s="43" t="n">
        <f aca="false">IF(AO309=TRUE(),0,AO34)</f>
        <v>0</v>
      </c>
      <c r="AP584" s="43" t="n">
        <f aca="false">IF(AP309=TRUE(),0,AP34)</f>
        <v>0</v>
      </c>
      <c r="AQ584" s="43" t="n">
        <f aca="false">IF(AQ309=TRUE(),0,AQ34)</f>
        <v>0</v>
      </c>
      <c r="AR584" s="43" t="n">
        <f aca="false">IF(AR309=TRUE(),0,AR34)</f>
        <v>0</v>
      </c>
      <c r="AS584" s="43" t="n">
        <f aca="false">IF(AS309=TRUE(),0,AS34)</f>
        <v>276.8</v>
      </c>
      <c r="AT584" s="43" t="n">
        <f aca="false">IF(AT309=TRUE(),0,AT34)</f>
        <v>17.3</v>
      </c>
      <c r="AU584" s="43" t="n">
        <f aca="false">IF(AU309=TRUE(),0,AU34)</f>
        <v>23.495</v>
      </c>
      <c r="AV584" s="43" t="n">
        <f aca="false">IF(AV309=TRUE(),0,AV34)</f>
        <v>0</v>
      </c>
      <c r="AW584" s="43" t="n">
        <f aca="false">IF(AW309=TRUE(),0,AW34)</f>
        <v>13.69</v>
      </c>
      <c r="AX584" s="43" t="n">
        <f aca="false">IF(AX309=TRUE(),0,AX34)</f>
        <v>0</v>
      </c>
      <c r="AY584" s="43" t="n">
        <f aca="false">IF(AY309=TRUE(),0,AY34)</f>
        <v>29.224</v>
      </c>
      <c r="AZ584" s="43" t="n">
        <f aca="false">IF(AZ309=TRUE(),0,AZ34)</f>
        <v>0</v>
      </c>
      <c r="BA584" s="43" t="n">
        <f aca="false">SUM(D584:AZ584)</f>
        <v>1109.771</v>
      </c>
      <c r="BB584" s="48" t="n">
        <f aca="false">SUM(BD584:CY584)</f>
        <v>16</v>
      </c>
      <c r="BD584" s="43" t="n">
        <f aca="false">IF(D584&gt;0,1,0)</f>
        <v>0</v>
      </c>
      <c r="BE584" s="43" t="n">
        <f aca="false">IF(E584&gt;0,1,0)</f>
        <v>0</v>
      </c>
      <c r="BF584" s="43" t="n">
        <f aca="false">IF(F584&gt;0,1,0)</f>
        <v>0</v>
      </c>
      <c r="BG584" s="43" t="n">
        <f aca="false">IF(G584&gt;0,1,0)</f>
        <v>0</v>
      </c>
      <c r="BH584" s="43" t="n">
        <f aca="false">IF(H584&gt;0,1,0)</f>
        <v>0</v>
      </c>
      <c r="BI584" s="43" t="n">
        <f aca="false">IF(I584&gt;0,1,0)</f>
        <v>1</v>
      </c>
      <c r="BJ584" s="43" t="n">
        <f aca="false">IF(J584&gt;0,1,0)</f>
        <v>1</v>
      </c>
      <c r="BK584" s="43" t="n">
        <f aca="false">IF(K584&gt;0,1,0)</f>
        <v>0</v>
      </c>
      <c r="BL584" s="43" t="n">
        <f aca="false">IF(L584&gt;0,1,0)</f>
        <v>0</v>
      </c>
      <c r="BM584" s="43" t="n">
        <f aca="false">IF(M584&gt;0,1,0)</f>
        <v>0</v>
      </c>
      <c r="BN584" s="43" t="n">
        <f aca="false">IF(N584&gt;0,1,0)</f>
        <v>0</v>
      </c>
      <c r="BO584" s="43" t="n">
        <f aca="false">IF(O584&gt;0,1,0)</f>
        <v>0</v>
      </c>
      <c r="BP584" s="43" t="n">
        <f aca="false">IF(P584&gt;0,1,0)</f>
        <v>1</v>
      </c>
      <c r="BQ584" s="43" t="n">
        <f aca="false">IF(Q584&gt;0,1,0)</f>
        <v>0</v>
      </c>
      <c r="BR584" s="43" t="n">
        <f aca="false">IF(R584&gt;0,1,0)</f>
        <v>0</v>
      </c>
      <c r="BS584" s="43" t="n">
        <f aca="false">IF(S584&gt;0,1,0)</f>
        <v>1</v>
      </c>
      <c r="BT584" s="43" t="n">
        <f aca="false">IF(T584&gt;0,1,0)</f>
        <v>0</v>
      </c>
      <c r="BU584" s="43" t="n">
        <f aca="false">IF(U584&gt;0,1,0)</f>
        <v>0</v>
      </c>
      <c r="BV584" s="43" t="n">
        <f aca="false">IF(V584&gt;0,1,0)</f>
        <v>0</v>
      </c>
      <c r="BW584" s="43" t="n">
        <f aca="false">IF(W584&gt;0,1,0)</f>
        <v>0</v>
      </c>
      <c r="BX584" s="43" t="n">
        <f aca="false">IF(X584&gt;0,1,0)</f>
        <v>1</v>
      </c>
      <c r="BY584" s="43" t="n">
        <f aca="false">IF(Y584&gt;0,1,0)</f>
        <v>0</v>
      </c>
      <c r="BZ584" s="43" t="n">
        <f aca="false">IF(Z584&gt;0,1,0)</f>
        <v>1</v>
      </c>
      <c r="CA584" s="43" t="n">
        <f aca="false">IF(AA584&gt;0,1,0)</f>
        <v>1</v>
      </c>
      <c r="CB584" s="43" t="n">
        <f aca="false">IF(AB584&gt;0,1,0)</f>
        <v>0</v>
      </c>
      <c r="CC584" s="43" t="n">
        <f aca="false">IF(AC584&gt;0,1,0)</f>
        <v>0</v>
      </c>
      <c r="CD584" s="43" t="n">
        <f aca="false">IF(AD584&gt;0,1,0)</f>
        <v>0</v>
      </c>
      <c r="CE584" s="43" t="n">
        <f aca="false">IF(AE584&gt;0,1,0)</f>
        <v>1</v>
      </c>
      <c r="CF584" s="43" t="n">
        <f aca="false">IF(AF584&gt;0,1,0)</f>
        <v>0</v>
      </c>
      <c r="CG584" s="43" t="n">
        <f aca="false">IF(AG584&gt;0,1,0)</f>
        <v>0</v>
      </c>
      <c r="CH584" s="43" t="n">
        <f aca="false">IF(AH584&gt;0,1,0)</f>
        <v>0</v>
      </c>
      <c r="CI584" s="43" t="n">
        <f aca="false">IF(AI584&gt;0,1,0)</f>
        <v>0</v>
      </c>
      <c r="CJ584" s="43" t="n">
        <f aca="false">IF(AJ584&gt;0,1,0)</f>
        <v>1</v>
      </c>
      <c r="CK584" s="43" t="n">
        <f aca="false">IF(AK584&gt;0,1,0)</f>
        <v>1</v>
      </c>
      <c r="CL584" s="43" t="n">
        <f aca="false">IF(AL584&gt;0,1,0)</f>
        <v>0</v>
      </c>
      <c r="CM584" s="43" t="n">
        <f aca="false">IF(AM584&gt;0,1,0)</f>
        <v>0</v>
      </c>
      <c r="CN584" s="43" t="n">
        <f aca="false">IF(AN584&gt;0,1,0)</f>
        <v>1</v>
      </c>
      <c r="CO584" s="43" t="n">
        <f aca="false">IF(AO584&gt;0,1,0)</f>
        <v>0</v>
      </c>
      <c r="CP584" s="43" t="n">
        <f aca="false">IF(AP584&gt;0,1,0)</f>
        <v>0</v>
      </c>
      <c r="CQ584" s="43" t="n">
        <f aca="false">IF(AQ584&gt;0,1,0)</f>
        <v>0</v>
      </c>
      <c r="CR584" s="43" t="n">
        <f aca="false">IF(AR584&gt;0,1,0)</f>
        <v>0</v>
      </c>
      <c r="CS584" s="43" t="n">
        <f aca="false">IF(AS584&gt;0,1,0)</f>
        <v>1</v>
      </c>
      <c r="CT584" s="43" t="n">
        <f aca="false">IF(AT584&gt;0,1,0)</f>
        <v>1</v>
      </c>
      <c r="CU584" s="43" t="n">
        <f aca="false">IF(AU584&gt;0,1,0)</f>
        <v>1</v>
      </c>
      <c r="CV584" s="43" t="n">
        <f aca="false">IF(AV584&gt;0,1,0)</f>
        <v>0</v>
      </c>
      <c r="CW584" s="43" t="n">
        <f aca="false">IF(AW584&gt;0,1,0)</f>
        <v>1</v>
      </c>
      <c r="CX584" s="43" t="n">
        <f aca="false">IF(AX584&gt;0,1,0)</f>
        <v>0</v>
      </c>
      <c r="CY584" s="43" t="n">
        <f aca="false">IF(AY584&gt;0,1,0)</f>
        <v>1</v>
      </c>
    </row>
    <row r="585" customFormat="false" ht="12.75" hidden="false" customHeight="false" outlineLevel="0" collapsed="false">
      <c r="A585" s="38" t="str">
        <f aca="false">A310</f>
        <v>Browne, Olin</v>
      </c>
      <c r="B585" s="38" t="n">
        <f aca="false">B310</f>
        <v>32</v>
      </c>
      <c r="D585" s="43" t="n">
        <f aca="false">IF(D310=TRUE(),0,D35)</f>
        <v>0</v>
      </c>
      <c r="E585" s="43" t="n">
        <f aca="false">IF(E310=TRUE(),0,E35)</f>
        <v>0</v>
      </c>
      <c r="F585" s="43" t="n">
        <f aca="false">IF(F310=TRUE(),0,F35)</f>
        <v>12.9</v>
      </c>
      <c r="G585" s="43" t="n">
        <f aca="false">IF(G310=TRUE(),0,G35)</f>
        <v>0</v>
      </c>
      <c r="H585" s="43" t="n">
        <f aca="false">IF(H310=TRUE(),0,H35)</f>
        <v>16.77625</v>
      </c>
      <c r="I585" s="43" t="n">
        <f aca="false">IF(I310=TRUE(),0,I35)</f>
        <v>0</v>
      </c>
      <c r="J585" s="43" t="n">
        <f aca="false">IF(J310=TRUE(),0,J35)</f>
        <v>13.729</v>
      </c>
      <c r="K585" s="43" t="n">
        <f aca="false">IF(K310=TRUE(),0,K35)</f>
        <v>0</v>
      </c>
      <c r="L585" s="43" t="n">
        <f aca="false">IF(L310=TRUE(),0,L35)</f>
        <v>6.78</v>
      </c>
      <c r="M585" s="43" t="n">
        <f aca="false">IF(M310=TRUE(),0,M35)</f>
        <v>0</v>
      </c>
      <c r="N585" s="43" t="n">
        <f aca="false">IF(N310=TRUE(),0,N35)</f>
        <v>9.222</v>
      </c>
      <c r="O585" s="43" t="n">
        <f aca="false">IF(O310=TRUE(),0,O35)</f>
        <v>0</v>
      </c>
      <c r="P585" s="43" t="n">
        <f aca="false">IF(P310=TRUE(),0,P35)</f>
        <v>0</v>
      </c>
      <c r="Q585" s="43" t="n">
        <f aca="false">IF(Q310=TRUE(),0,Q35)</f>
        <v>0</v>
      </c>
      <c r="R585" s="43" t="n">
        <f aca="false">IF(R310=TRUE(),0,R35)</f>
        <v>0</v>
      </c>
      <c r="S585" s="43" t="n">
        <f aca="false">IF(S310=TRUE(),0,S35)</f>
        <v>0</v>
      </c>
      <c r="T585" s="43" t="n">
        <f aca="false">IF(T310=TRUE(),0,T35)</f>
        <v>0</v>
      </c>
      <c r="U585" s="43" t="n">
        <f aca="false">IF(U310=TRUE(),0,U35)</f>
        <v>0</v>
      </c>
      <c r="V585" s="43" t="n">
        <f aca="false">IF(V310=TRUE(),0,V35)</f>
        <v>63.12857</v>
      </c>
      <c r="W585" s="43" t="n">
        <f aca="false">IF(W310=TRUE(),0,W35)</f>
        <v>0</v>
      </c>
      <c r="X585" s="43" t="n">
        <f aca="false">IF(X310=TRUE(),0,X35)</f>
        <v>79.24286</v>
      </c>
      <c r="Y585" s="43" t="n">
        <f aca="false">IF(Y310=TRUE(),0,Y35)</f>
        <v>20.8125</v>
      </c>
      <c r="Z585" s="43" t="n">
        <f aca="false">IF(Z310=TRUE(),0,Z35)</f>
        <v>118.6</v>
      </c>
      <c r="AA585" s="43" t="n">
        <f aca="false">IF(AA310=TRUE(),0,AA35)</f>
        <v>0</v>
      </c>
      <c r="AB585" s="43" t="n">
        <f aca="false">IF(AB310=TRUE(),0,AB35)</f>
        <v>0</v>
      </c>
      <c r="AC585" s="43" t="n">
        <f aca="false">IF(AC310=TRUE(),0,AC35)</f>
        <v>14.416</v>
      </c>
      <c r="AD585" s="43" t="n">
        <f aca="false">IF(AD310=TRUE(),0,AD35)</f>
        <v>0</v>
      </c>
      <c r="AE585" s="43" t="n">
        <f aca="false">IF(AE310=TRUE(),0,AE35)</f>
        <v>0</v>
      </c>
      <c r="AF585" s="43" t="n">
        <f aca="false">IF(AF310=TRUE(),0,AF35)</f>
        <v>0</v>
      </c>
      <c r="AG585" s="43" t="n">
        <f aca="false">IF(AG310=TRUE(),0,AG35)</f>
        <v>0</v>
      </c>
      <c r="AH585" s="43" t="n">
        <f aca="false">IF(AH310=TRUE(),0,AH35)</f>
        <v>0</v>
      </c>
      <c r="AI585" s="43" t="n">
        <f aca="false">IF(AI310=TRUE(),0,AI35)</f>
        <v>0</v>
      </c>
      <c r="AJ585" s="43" t="n">
        <f aca="false">IF(AJ310=TRUE(),0,AJ35)</f>
        <v>11.475</v>
      </c>
      <c r="AK585" s="43" t="n">
        <f aca="false">IF(AK310=TRUE(),0,AK35)</f>
        <v>0</v>
      </c>
      <c r="AL585" s="43" t="n">
        <f aca="false">IF(AL310=TRUE(),0,AL35)</f>
        <v>0</v>
      </c>
      <c r="AM585" s="43" t="n">
        <f aca="false">IF(AM310=TRUE(),0,AM35)</f>
        <v>0</v>
      </c>
      <c r="AN585" s="43" t="n">
        <f aca="false">IF(AN310=TRUE(),0,AN35)</f>
        <v>13.55</v>
      </c>
      <c r="AO585" s="43" t="n">
        <f aca="false">IF(AO310=TRUE(),0,AO35)</f>
        <v>7.63</v>
      </c>
      <c r="AP585" s="43" t="n">
        <f aca="false">IF(AP310=TRUE(),0,AP35)</f>
        <v>10.175</v>
      </c>
      <c r="AQ585" s="43" t="n">
        <f aca="false">IF(AQ310=TRUE(),0,AQ35)</f>
        <v>175.4</v>
      </c>
      <c r="AR585" s="43" t="n">
        <f aca="false">IF(AR310=TRUE(),0,AR35)</f>
        <v>0</v>
      </c>
      <c r="AS585" s="43" t="n">
        <f aca="false">IF(AS310=TRUE(),0,AS35)</f>
        <v>41.88889</v>
      </c>
      <c r="AT585" s="43" t="n">
        <f aca="false">IF(AT310=TRUE(),0,AT35)</f>
        <v>0</v>
      </c>
      <c r="AU585" s="43" t="n">
        <f aca="false">IF(AU310=TRUE(),0,AU35)</f>
        <v>23.495</v>
      </c>
      <c r="AV585" s="43" t="n">
        <f aca="false">IF(AV310=TRUE(),0,AV35)</f>
        <v>13.1</v>
      </c>
      <c r="AW585" s="43" t="n">
        <f aca="false">IF(AW310=TRUE(),0,AW35)</f>
        <v>9.50372</v>
      </c>
      <c r="AX585" s="43" t="n">
        <f aca="false">IF(AX310=TRUE(),0,AX35)</f>
        <v>41.44</v>
      </c>
      <c r="AY585" s="43" t="n">
        <f aca="false">IF(AY310=TRUE(),0,AY35)</f>
        <v>0</v>
      </c>
      <c r="AZ585" s="43" t="n">
        <f aca="false">IF(AZ310=TRUE(),0,AZ35)</f>
        <v>0</v>
      </c>
      <c r="BA585" s="43" t="n">
        <f aca="false">SUM(D585:AZ585)</f>
        <v>703.26479</v>
      </c>
      <c r="BB585" s="48" t="n">
        <f aca="false">SUM(BD585:CY585)</f>
        <v>20</v>
      </c>
      <c r="BD585" s="43" t="n">
        <f aca="false">IF(D585&gt;0,1,0)</f>
        <v>0</v>
      </c>
      <c r="BE585" s="43" t="n">
        <f aca="false">IF(E585&gt;0,1,0)</f>
        <v>0</v>
      </c>
      <c r="BF585" s="43" t="n">
        <f aca="false">IF(F585&gt;0,1,0)</f>
        <v>1</v>
      </c>
      <c r="BG585" s="43" t="n">
        <f aca="false">IF(G585&gt;0,1,0)</f>
        <v>0</v>
      </c>
      <c r="BH585" s="43" t="n">
        <f aca="false">IF(H585&gt;0,1,0)</f>
        <v>1</v>
      </c>
      <c r="BI585" s="43" t="n">
        <f aca="false">IF(I585&gt;0,1,0)</f>
        <v>0</v>
      </c>
      <c r="BJ585" s="43" t="n">
        <f aca="false">IF(J585&gt;0,1,0)</f>
        <v>1</v>
      </c>
      <c r="BK585" s="43" t="n">
        <f aca="false">IF(K585&gt;0,1,0)</f>
        <v>0</v>
      </c>
      <c r="BL585" s="43" t="n">
        <f aca="false">IF(L585&gt;0,1,0)</f>
        <v>1</v>
      </c>
      <c r="BM585" s="43" t="n">
        <f aca="false">IF(M585&gt;0,1,0)</f>
        <v>0</v>
      </c>
      <c r="BN585" s="43" t="n">
        <f aca="false">IF(N585&gt;0,1,0)</f>
        <v>1</v>
      </c>
      <c r="BO585" s="43" t="n">
        <f aca="false">IF(O585&gt;0,1,0)</f>
        <v>0</v>
      </c>
      <c r="BP585" s="43" t="n">
        <f aca="false">IF(P585&gt;0,1,0)</f>
        <v>0</v>
      </c>
      <c r="BQ585" s="43" t="n">
        <f aca="false">IF(Q585&gt;0,1,0)</f>
        <v>0</v>
      </c>
      <c r="BR585" s="43" t="n">
        <f aca="false">IF(R585&gt;0,1,0)</f>
        <v>0</v>
      </c>
      <c r="BS585" s="43" t="n">
        <f aca="false">IF(S585&gt;0,1,0)</f>
        <v>0</v>
      </c>
      <c r="BT585" s="43" t="n">
        <f aca="false">IF(T585&gt;0,1,0)</f>
        <v>0</v>
      </c>
      <c r="BU585" s="43" t="n">
        <f aca="false">IF(U585&gt;0,1,0)</f>
        <v>0</v>
      </c>
      <c r="BV585" s="43" t="n">
        <f aca="false">IF(V585&gt;0,1,0)</f>
        <v>1</v>
      </c>
      <c r="BW585" s="43" t="n">
        <f aca="false">IF(W585&gt;0,1,0)</f>
        <v>0</v>
      </c>
      <c r="BX585" s="43" t="n">
        <f aca="false">IF(X585&gt;0,1,0)</f>
        <v>1</v>
      </c>
      <c r="BY585" s="43" t="n">
        <f aca="false">IF(Y585&gt;0,1,0)</f>
        <v>1</v>
      </c>
      <c r="BZ585" s="43" t="n">
        <f aca="false">IF(Z585&gt;0,1,0)</f>
        <v>1</v>
      </c>
      <c r="CA585" s="43" t="n">
        <f aca="false">IF(AA585&gt;0,1,0)</f>
        <v>0</v>
      </c>
      <c r="CB585" s="43" t="n">
        <f aca="false">IF(AB585&gt;0,1,0)</f>
        <v>0</v>
      </c>
      <c r="CC585" s="43" t="n">
        <f aca="false">IF(AC585&gt;0,1,0)</f>
        <v>1</v>
      </c>
      <c r="CD585" s="43" t="n">
        <f aca="false">IF(AD585&gt;0,1,0)</f>
        <v>0</v>
      </c>
      <c r="CE585" s="43" t="n">
        <f aca="false">IF(AE585&gt;0,1,0)</f>
        <v>0</v>
      </c>
      <c r="CF585" s="43" t="n">
        <f aca="false">IF(AF585&gt;0,1,0)</f>
        <v>0</v>
      </c>
      <c r="CG585" s="43" t="n">
        <f aca="false">IF(AG585&gt;0,1,0)</f>
        <v>0</v>
      </c>
      <c r="CH585" s="43" t="n">
        <f aca="false">IF(AH585&gt;0,1,0)</f>
        <v>0</v>
      </c>
      <c r="CI585" s="43" t="n">
        <f aca="false">IF(AI585&gt;0,1,0)</f>
        <v>0</v>
      </c>
      <c r="CJ585" s="43" t="n">
        <f aca="false">IF(AJ585&gt;0,1,0)</f>
        <v>1</v>
      </c>
      <c r="CK585" s="43" t="n">
        <f aca="false">IF(AK585&gt;0,1,0)</f>
        <v>0</v>
      </c>
      <c r="CL585" s="43" t="n">
        <f aca="false">IF(AL585&gt;0,1,0)</f>
        <v>0</v>
      </c>
      <c r="CM585" s="43" t="n">
        <f aca="false">IF(AM585&gt;0,1,0)</f>
        <v>0</v>
      </c>
      <c r="CN585" s="43" t="n">
        <f aca="false">IF(AN585&gt;0,1,0)</f>
        <v>1</v>
      </c>
      <c r="CO585" s="43" t="n">
        <f aca="false">IF(AO585&gt;0,1,0)</f>
        <v>1</v>
      </c>
      <c r="CP585" s="43" t="n">
        <f aca="false">IF(AP585&gt;0,1,0)</f>
        <v>1</v>
      </c>
      <c r="CQ585" s="43" t="n">
        <f aca="false">IF(AQ585&gt;0,1,0)</f>
        <v>1</v>
      </c>
      <c r="CR585" s="43" t="n">
        <f aca="false">IF(AR585&gt;0,1,0)</f>
        <v>0</v>
      </c>
      <c r="CS585" s="43" t="n">
        <f aca="false">IF(AS585&gt;0,1,0)</f>
        <v>1</v>
      </c>
      <c r="CT585" s="43" t="n">
        <f aca="false">IF(AT585&gt;0,1,0)</f>
        <v>0</v>
      </c>
      <c r="CU585" s="43" t="n">
        <f aca="false">IF(AU585&gt;0,1,0)</f>
        <v>1</v>
      </c>
      <c r="CV585" s="43" t="n">
        <f aca="false">IF(AV585&gt;0,1,0)</f>
        <v>1</v>
      </c>
      <c r="CW585" s="43" t="n">
        <f aca="false">IF(AW585&gt;0,1,0)</f>
        <v>1</v>
      </c>
      <c r="CX585" s="43" t="n">
        <f aca="false">IF(AX585&gt;0,1,0)</f>
        <v>1</v>
      </c>
      <c r="CY585" s="43" t="n">
        <f aca="false">IF(AY585&gt;0,1,0)</f>
        <v>0</v>
      </c>
    </row>
    <row r="586" customFormat="false" ht="12.75" hidden="false" customHeight="false" outlineLevel="0" collapsed="false">
      <c r="A586" s="38" t="str">
        <f aca="false">A311</f>
        <v>Bryant, Bart</v>
      </c>
      <c r="B586" s="38" t="n">
        <f aca="false">B311</f>
        <v>33</v>
      </c>
      <c r="D586" s="43" t="n">
        <f aca="false">IF(D311=TRUE(),0,D36)</f>
        <v>0</v>
      </c>
      <c r="E586" s="43" t="n">
        <f aca="false">IF(E311=TRUE(),0,E36)</f>
        <v>0</v>
      </c>
      <c r="F586" s="43" t="n">
        <f aca="false">IF(F311=TRUE(),0,F36)</f>
        <v>0</v>
      </c>
      <c r="G586" s="43" t="n">
        <f aca="false">IF(G311=TRUE(),0,G36)</f>
        <v>0</v>
      </c>
      <c r="H586" s="43" t="n">
        <f aca="false">IF(H311=TRUE(),0,H36)</f>
        <v>0</v>
      </c>
      <c r="I586" s="43" t="n">
        <f aca="false">IF(I311=TRUE(),0,I36)</f>
        <v>7.02</v>
      </c>
      <c r="J586" s="43" t="n">
        <f aca="false">IF(J311=TRUE(),0,J36)</f>
        <v>0</v>
      </c>
      <c r="K586" s="43" t="n">
        <f aca="false">IF(K311=TRUE(),0,K36)</f>
        <v>0</v>
      </c>
      <c r="L586" s="43" t="n">
        <f aca="false">IF(L311=TRUE(),0,L36)</f>
        <v>0</v>
      </c>
      <c r="M586" s="43" t="n">
        <f aca="false">IF(M311=TRUE(),0,M36)</f>
        <v>0</v>
      </c>
      <c r="N586" s="43" t="n">
        <f aca="false">IF(N311=TRUE(),0,N36)</f>
        <v>0</v>
      </c>
      <c r="O586" s="43" t="n">
        <f aca="false">IF(O311=TRUE(),0,O36)</f>
        <v>0</v>
      </c>
      <c r="P586" s="43" t="n">
        <f aca="false">IF(P311=TRUE(),0,P36)</f>
        <v>0</v>
      </c>
      <c r="Q586" s="43" t="n">
        <f aca="false">IF(Q311=TRUE(),0,Q36)</f>
        <v>0</v>
      </c>
      <c r="R586" s="43" t="n">
        <f aca="false">IF(R311=TRUE(),0,R36)</f>
        <v>8.094</v>
      </c>
      <c r="S586" s="43" t="n">
        <f aca="false">IF(S311=TRUE(),0,S36)</f>
        <v>0</v>
      </c>
      <c r="T586" s="43" t="n">
        <f aca="false">IF(T311=TRUE(),0,T36)</f>
        <v>0</v>
      </c>
      <c r="U586" s="43" t="n">
        <f aca="false">IF(U311=TRUE(),0,U36)</f>
        <v>9.667</v>
      </c>
      <c r="V586" s="43" t="n">
        <f aca="false">IF(V311=TRUE(),0,V36)</f>
        <v>27.9</v>
      </c>
      <c r="W586" s="43" t="n">
        <f aca="false">IF(W311=TRUE(),0,W36)</f>
        <v>0</v>
      </c>
      <c r="X586" s="43" t="n">
        <f aca="false">IF(X311=TRUE(),0,X36)</f>
        <v>0</v>
      </c>
      <c r="Y586" s="43" t="n">
        <f aca="false">IF(Y311=TRUE(),0,Y36)</f>
        <v>0</v>
      </c>
      <c r="Z586" s="43" t="n">
        <f aca="false">IF(Z311=TRUE(),0,Z36)</f>
        <v>118.6</v>
      </c>
      <c r="AA586" s="43" t="n">
        <f aca="false">IF(AA311=TRUE(),0,AA36)</f>
        <v>0</v>
      </c>
      <c r="AB586" s="43" t="n">
        <f aca="false">IF(AB311=TRUE(),0,AB36)</f>
        <v>0</v>
      </c>
      <c r="AC586" s="43" t="n">
        <f aca="false">IF(AC311=TRUE(),0,AC36)</f>
        <v>0</v>
      </c>
      <c r="AD586" s="43" t="n">
        <f aca="false">IF(AD311=TRUE(),0,AD36)</f>
        <v>0</v>
      </c>
      <c r="AE586" s="43" t="n">
        <f aca="false">IF(AE311=TRUE(),0,AE36)</f>
        <v>0</v>
      </c>
      <c r="AF586" s="43" t="n">
        <f aca="false">IF(AF311=TRUE(),0,AF36)</f>
        <v>40.56571</v>
      </c>
      <c r="AG586" s="43" t="n">
        <f aca="false">IF(AG311=TRUE(),0,AG36)</f>
        <v>0</v>
      </c>
      <c r="AH586" s="43" t="n">
        <f aca="false">IF(AH311=TRUE(),0,AH36)</f>
        <v>0</v>
      </c>
      <c r="AI586" s="43" t="n">
        <f aca="false">IF(AI311=TRUE(),0,AI36)</f>
        <v>10.8</v>
      </c>
      <c r="AJ586" s="43" t="n">
        <f aca="false">IF(AJ311=TRUE(),0,AJ36)</f>
        <v>11.475</v>
      </c>
      <c r="AK586" s="43" t="n">
        <f aca="false">IF(AK311=TRUE(),0,AK36)</f>
        <v>7.33107</v>
      </c>
      <c r="AL586" s="43" t="n">
        <f aca="false">IF(AL311=TRUE(),0,AL36)</f>
        <v>0</v>
      </c>
      <c r="AM586" s="43" t="n">
        <f aca="false">IF(AM311=TRUE(),0,AM36)</f>
        <v>0</v>
      </c>
      <c r="AN586" s="43" t="n">
        <f aca="false">IF(AN311=TRUE(),0,AN36)</f>
        <v>0</v>
      </c>
      <c r="AO586" s="43" t="n">
        <f aca="false">IF(AO311=TRUE(),0,AO36)</f>
        <v>0</v>
      </c>
      <c r="AP586" s="43" t="n">
        <f aca="false">IF(AP311=TRUE(),0,AP36)</f>
        <v>0</v>
      </c>
      <c r="AQ586" s="43" t="n">
        <f aca="false">IF(AQ311=TRUE(),0,AQ36)</f>
        <v>10.582</v>
      </c>
      <c r="AR586" s="43" t="n">
        <f aca="false">IF(AR311=TRUE(),0,AR36)</f>
        <v>0</v>
      </c>
      <c r="AS586" s="43" t="n">
        <f aca="false">IF(AS311=TRUE(),0,AS36)</f>
        <v>15.7625</v>
      </c>
      <c r="AT586" s="43" t="n">
        <f aca="false">IF(AT311=TRUE(),0,AT36)</f>
        <v>0</v>
      </c>
      <c r="AU586" s="43" t="n">
        <f aca="false">IF(AU311=TRUE(),0,AU36)</f>
        <v>8.8985</v>
      </c>
      <c r="AV586" s="43" t="n">
        <f aca="false">IF(AV311=TRUE(),0,AV36)</f>
        <v>29</v>
      </c>
      <c r="AW586" s="43" t="n">
        <f aca="false">IF(AW311=TRUE(),0,AW36)</f>
        <v>13.69</v>
      </c>
      <c r="AX586" s="43" t="n">
        <f aca="false">IF(AX311=TRUE(),0,AX36)</f>
        <v>0</v>
      </c>
      <c r="AY586" s="43" t="n">
        <f aca="false">IF(AY311=TRUE(),0,AY36)</f>
        <v>17.834</v>
      </c>
      <c r="AZ586" s="43" t="n">
        <f aca="false">IF(AZ311=TRUE(),0,AZ36)</f>
        <v>0</v>
      </c>
      <c r="BA586" s="43" t="n">
        <f aca="false">SUM(D586:AZ586)</f>
        <v>337.21978</v>
      </c>
      <c r="BB586" s="48" t="n">
        <f aca="false">SUM(BD586:CY586)</f>
        <v>15</v>
      </c>
      <c r="BD586" s="43" t="n">
        <f aca="false">IF(D586&gt;0,1,0)</f>
        <v>0</v>
      </c>
      <c r="BE586" s="43" t="n">
        <f aca="false">IF(E586&gt;0,1,0)</f>
        <v>0</v>
      </c>
      <c r="BF586" s="43" t="n">
        <f aca="false">IF(F586&gt;0,1,0)</f>
        <v>0</v>
      </c>
      <c r="BG586" s="43" t="n">
        <f aca="false">IF(G586&gt;0,1,0)</f>
        <v>0</v>
      </c>
      <c r="BH586" s="43" t="n">
        <f aca="false">IF(H586&gt;0,1,0)</f>
        <v>0</v>
      </c>
      <c r="BI586" s="43" t="n">
        <f aca="false">IF(I586&gt;0,1,0)</f>
        <v>1</v>
      </c>
      <c r="BJ586" s="43" t="n">
        <f aca="false">IF(J586&gt;0,1,0)</f>
        <v>0</v>
      </c>
      <c r="BK586" s="43" t="n">
        <f aca="false">IF(K586&gt;0,1,0)</f>
        <v>0</v>
      </c>
      <c r="BL586" s="43" t="n">
        <f aca="false">IF(L586&gt;0,1,0)</f>
        <v>0</v>
      </c>
      <c r="BM586" s="43" t="n">
        <f aca="false">IF(M586&gt;0,1,0)</f>
        <v>0</v>
      </c>
      <c r="BN586" s="43" t="n">
        <f aca="false">IF(N586&gt;0,1,0)</f>
        <v>0</v>
      </c>
      <c r="BO586" s="43" t="n">
        <f aca="false">IF(O586&gt;0,1,0)</f>
        <v>0</v>
      </c>
      <c r="BP586" s="43" t="n">
        <f aca="false">IF(P586&gt;0,1,0)</f>
        <v>0</v>
      </c>
      <c r="BQ586" s="43" t="n">
        <f aca="false">IF(Q586&gt;0,1,0)</f>
        <v>0</v>
      </c>
      <c r="BR586" s="43" t="n">
        <f aca="false">IF(R586&gt;0,1,0)</f>
        <v>1</v>
      </c>
      <c r="BS586" s="43" t="n">
        <f aca="false">IF(S586&gt;0,1,0)</f>
        <v>0</v>
      </c>
      <c r="BT586" s="43" t="n">
        <f aca="false">IF(T586&gt;0,1,0)</f>
        <v>0</v>
      </c>
      <c r="BU586" s="43" t="n">
        <f aca="false">IF(U586&gt;0,1,0)</f>
        <v>1</v>
      </c>
      <c r="BV586" s="43" t="n">
        <f aca="false">IF(V586&gt;0,1,0)</f>
        <v>1</v>
      </c>
      <c r="BW586" s="43" t="n">
        <f aca="false">IF(W586&gt;0,1,0)</f>
        <v>0</v>
      </c>
      <c r="BX586" s="43" t="n">
        <f aca="false">IF(X586&gt;0,1,0)</f>
        <v>0</v>
      </c>
      <c r="BY586" s="43" t="n">
        <f aca="false">IF(Y586&gt;0,1,0)</f>
        <v>0</v>
      </c>
      <c r="BZ586" s="43" t="n">
        <f aca="false">IF(Z586&gt;0,1,0)</f>
        <v>1</v>
      </c>
      <c r="CA586" s="43" t="n">
        <f aca="false">IF(AA586&gt;0,1,0)</f>
        <v>0</v>
      </c>
      <c r="CB586" s="43" t="n">
        <f aca="false">IF(AB586&gt;0,1,0)</f>
        <v>0</v>
      </c>
      <c r="CC586" s="43" t="n">
        <f aca="false">IF(AC586&gt;0,1,0)</f>
        <v>0</v>
      </c>
      <c r="CD586" s="43" t="n">
        <f aca="false">IF(AD586&gt;0,1,0)</f>
        <v>0</v>
      </c>
      <c r="CE586" s="43" t="n">
        <f aca="false">IF(AE586&gt;0,1,0)</f>
        <v>0</v>
      </c>
      <c r="CF586" s="43" t="n">
        <f aca="false">IF(AF586&gt;0,1,0)</f>
        <v>1</v>
      </c>
      <c r="CG586" s="43" t="n">
        <f aca="false">IF(AG586&gt;0,1,0)</f>
        <v>0</v>
      </c>
      <c r="CH586" s="43" t="n">
        <f aca="false">IF(AH586&gt;0,1,0)</f>
        <v>0</v>
      </c>
      <c r="CI586" s="43" t="n">
        <f aca="false">IF(AI586&gt;0,1,0)</f>
        <v>1</v>
      </c>
      <c r="CJ586" s="43" t="n">
        <f aca="false">IF(AJ586&gt;0,1,0)</f>
        <v>1</v>
      </c>
      <c r="CK586" s="43" t="n">
        <f aca="false">IF(AK586&gt;0,1,0)</f>
        <v>1</v>
      </c>
      <c r="CL586" s="43" t="n">
        <f aca="false">IF(AL586&gt;0,1,0)</f>
        <v>0</v>
      </c>
      <c r="CM586" s="43" t="n">
        <f aca="false">IF(AM586&gt;0,1,0)</f>
        <v>0</v>
      </c>
      <c r="CN586" s="43" t="n">
        <f aca="false">IF(AN586&gt;0,1,0)</f>
        <v>0</v>
      </c>
      <c r="CO586" s="43" t="n">
        <f aca="false">IF(AO586&gt;0,1,0)</f>
        <v>0</v>
      </c>
      <c r="CP586" s="43" t="n">
        <f aca="false">IF(AP586&gt;0,1,0)</f>
        <v>0</v>
      </c>
      <c r="CQ586" s="43" t="n">
        <f aca="false">IF(AQ586&gt;0,1,0)</f>
        <v>1</v>
      </c>
      <c r="CR586" s="43" t="n">
        <f aca="false">IF(AR586&gt;0,1,0)</f>
        <v>0</v>
      </c>
      <c r="CS586" s="43" t="n">
        <f aca="false">IF(AS586&gt;0,1,0)</f>
        <v>1</v>
      </c>
      <c r="CT586" s="43" t="n">
        <f aca="false">IF(AT586&gt;0,1,0)</f>
        <v>0</v>
      </c>
      <c r="CU586" s="43" t="n">
        <f aca="false">IF(AU586&gt;0,1,0)</f>
        <v>1</v>
      </c>
      <c r="CV586" s="43" t="n">
        <f aca="false">IF(AV586&gt;0,1,0)</f>
        <v>1</v>
      </c>
      <c r="CW586" s="43" t="n">
        <f aca="false">IF(AW586&gt;0,1,0)</f>
        <v>1</v>
      </c>
      <c r="CX586" s="43" t="n">
        <f aca="false">IF(AX586&gt;0,1,0)</f>
        <v>0</v>
      </c>
      <c r="CY586" s="43" t="n">
        <f aca="false">IF(AY586&gt;0,1,0)</f>
        <v>1</v>
      </c>
    </row>
    <row r="587" customFormat="false" ht="12.75" hidden="false" customHeight="false" outlineLevel="0" collapsed="false">
      <c r="A587" s="38" t="str">
        <f aca="false">A312</f>
        <v>Burns, Bob</v>
      </c>
      <c r="B587" s="38" t="n">
        <f aca="false">B312</f>
        <v>34</v>
      </c>
      <c r="D587" s="43" t="n">
        <f aca="false">IF(D312=TRUE(),0,D37)</f>
        <v>0</v>
      </c>
      <c r="E587" s="43" t="n">
        <f aca="false">IF(E312=TRUE(),0,E37)</f>
        <v>54.133</v>
      </c>
      <c r="F587" s="43" t="n">
        <f aca="false">IF(F312=TRUE(),0,F37)</f>
        <v>17</v>
      </c>
      <c r="G587" s="43" t="n">
        <f aca="false">IF(G312=TRUE(),0,G37)</f>
        <v>18.8</v>
      </c>
      <c r="H587" s="43" t="n">
        <f aca="false">IF(H312=TRUE(),0,H37)</f>
        <v>0</v>
      </c>
      <c r="I587" s="43" t="n">
        <f aca="false">IF(I312=TRUE(),0,I37)</f>
        <v>14.76</v>
      </c>
      <c r="J587" s="43" t="n">
        <f aca="false">IF(J312=TRUE(),0,J37)</f>
        <v>6.66</v>
      </c>
      <c r="K587" s="43" t="n">
        <f aca="false">IF(K312=TRUE(),0,K37)</f>
        <v>0</v>
      </c>
      <c r="L587" s="43" t="n">
        <f aca="false">IF(L312=TRUE(),0,L37)</f>
        <v>6.78</v>
      </c>
      <c r="M587" s="43" t="n">
        <f aca="false">IF(M312=TRUE(),0,M37)</f>
        <v>18.59625</v>
      </c>
      <c r="N587" s="43" t="n">
        <f aca="false">IF(N312=TRUE(),0,N37)</f>
        <v>0</v>
      </c>
      <c r="O587" s="43" t="n">
        <f aca="false">IF(O312=TRUE(),0,O37)</f>
        <v>0</v>
      </c>
      <c r="P587" s="43" t="n">
        <f aca="false">IF(P312=TRUE(),0,P37)</f>
        <v>0</v>
      </c>
      <c r="Q587" s="43" t="n">
        <f aca="false">IF(Q312=TRUE(),0,Q37)</f>
        <v>11.44</v>
      </c>
      <c r="R587" s="43" t="n">
        <f aca="false">IF(R312=TRUE(),0,R37)</f>
        <v>0</v>
      </c>
      <c r="S587" s="43" t="n">
        <f aca="false">IF(S312=TRUE(),0,S37)</f>
        <v>0</v>
      </c>
      <c r="T587" s="43" t="n">
        <f aca="false">IF(T312=TRUE(),0,T37)</f>
        <v>7.84</v>
      </c>
      <c r="U587" s="43" t="n">
        <f aca="false">IF(U312=TRUE(),0,U37)</f>
        <v>0</v>
      </c>
      <c r="V587" s="43" t="n">
        <f aca="false">IF(V312=TRUE(),0,V37)</f>
        <v>14.87571</v>
      </c>
      <c r="W587" s="43" t="n">
        <f aca="false">IF(W312=TRUE(),0,W37)</f>
        <v>0</v>
      </c>
      <c r="X587" s="43" t="n">
        <f aca="false">IF(X312=TRUE(),0,X37)</f>
        <v>24.295</v>
      </c>
      <c r="Y587" s="43" t="n">
        <f aca="false">IF(Y312=TRUE(),0,Y37)</f>
        <v>0</v>
      </c>
      <c r="Z587" s="43" t="n">
        <f aca="false">IF(Z312=TRUE(),0,Z37)</f>
        <v>283.8</v>
      </c>
      <c r="AA587" s="43" t="n">
        <f aca="false">IF(AA312=TRUE(),0,AA37)</f>
        <v>0</v>
      </c>
      <c r="AB587" s="43" t="n">
        <f aca="false">IF(AB312=TRUE(),0,AB37)</f>
        <v>0</v>
      </c>
      <c r="AC587" s="43" t="n">
        <f aca="false">IF(AC312=TRUE(),0,AC37)</f>
        <v>0</v>
      </c>
      <c r="AD587" s="43" t="n">
        <f aca="false">IF(AD312=TRUE(),0,AD37)</f>
        <v>0</v>
      </c>
      <c r="AE587" s="43" t="n">
        <f aca="false">IF(AE312=TRUE(),0,AE37)</f>
        <v>8.48</v>
      </c>
      <c r="AF587" s="43" t="n">
        <f aca="false">IF(AF312=TRUE(),0,AF37)</f>
        <v>0</v>
      </c>
      <c r="AG587" s="43" t="n">
        <f aca="false">IF(AG312=TRUE(),0,AG37)</f>
        <v>0</v>
      </c>
      <c r="AH587" s="43" t="n">
        <f aca="false">IF(AH312=TRUE(),0,AH37)</f>
        <v>0</v>
      </c>
      <c r="AI587" s="43" t="n">
        <f aca="false">IF(AI312=TRUE(),0,AI37)</f>
        <v>45</v>
      </c>
      <c r="AJ587" s="43" t="n">
        <f aca="false">IF(AJ312=TRUE(),0,AJ37)</f>
        <v>20.25</v>
      </c>
      <c r="AK587" s="43" t="n">
        <f aca="false">IF(AK312=TRUE(),0,AK37)</f>
        <v>51.15</v>
      </c>
      <c r="AL587" s="43" t="n">
        <f aca="false">IF(AL312=TRUE(),0,AL37)</f>
        <v>0</v>
      </c>
      <c r="AM587" s="43" t="n">
        <f aca="false">IF(AM312=TRUE(),0,AM37)</f>
        <v>0</v>
      </c>
      <c r="AN587" s="43" t="n">
        <f aca="false">IF(AN312=TRUE(),0,AN37)</f>
        <v>0</v>
      </c>
      <c r="AO587" s="43" t="n">
        <f aca="false">IF(AO312=TRUE(),0,AO37)</f>
        <v>0</v>
      </c>
      <c r="AP587" s="43" t="n">
        <f aca="false">IF(AP312=TRUE(),0,AP37)</f>
        <v>0</v>
      </c>
      <c r="AQ587" s="43" t="n">
        <f aca="false">IF(AQ312=TRUE(),0,AQ37)</f>
        <v>0</v>
      </c>
      <c r="AR587" s="43" t="n">
        <f aca="false">IF(AR312=TRUE(),0,AR37)</f>
        <v>0</v>
      </c>
      <c r="AS587" s="43" t="n">
        <f aca="false">IF(AS312=TRUE(),0,AS37)</f>
        <v>8.62045</v>
      </c>
      <c r="AT587" s="43" t="n">
        <f aca="false">IF(AT312=TRUE(),0,AT37)</f>
        <v>7.49</v>
      </c>
      <c r="AU587" s="43" t="n">
        <f aca="false">IF(AU312=TRUE(),0,AU37)</f>
        <v>0</v>
      </c>
      <c r="AV587" s="43" t="n">
        <f aca="false">IF(AV312=TRUE(),0,AV37)</f>
        <v>0</v>
      </c>
      <c r="AW587" s="43" t="n">
        <f aca="false">IF(AW312=TRUE(),0,AW37)</f>
        <v>866</v>
      </c>
      <c r="AX587" s="43" t="n">
        <f aca="false">IF(AX312=TRUE(),0,AX37)</f>
        <v>0</v>
      </c>
      <c r="AY587" s="43" t="n">
        <f aca="false">IF(AY312=TRUE(),0,AY37)</f>
        <v>0</v>
      </c>
      <c r="AZ587" s="43" t="n">
        <f aca="false">IF(AZ312=TRUE(),0,AZ37)</f>
        <v>0</v>
      </c>
      <c r="BA587" s="43" t="n">
        <f aca="false">SUM(D587:AZ587)</f>
        <v>1485.97041</v>
      </c>
      <c r="BB587" s="48" t="n">
        <f aca="false">SUM(BD587:CY587)</f>
        <v>19</v>
      </c>
      <c r="BD587" s="43" t="n">
        <f aca="false">IF(D587&gt;0,1,0)</f>
        <v>0</v>
      </c>
      <c r="BE587" s="43" t="n">
        <f aca="false">IF(E587&gt;0,1,0)</f>
        <v>1</v>
      </c>
      <c r="BF587" s="43" t="n">
        <f aca="false">IF(F587&gt;0,1,0)</f>
        <v>1</v>
      </c>
      <c r="BG587" s="43" t="n">
        <f aca="false">IF(G587&gt;0,1,0)</f>
        <v>1</v>
      </c>
      <c r="BH587" s="43" t="n">
        <f aca="false">IF(H587&gt;0,1,0)</f>
        <v>0</v>
      </c>
      <c r="BI587" s="43" t="n">
        <f aca="false">IF(I587&gt;0,1,0)</f>
        <v>1</v>
      </c>
      <c r="BJ587" s="43" t="n">
        <f aca="false">IF(J587&gt;0,1,0)</f>
        <v>1</v>
      </c>
      <c r="BK587" s="43" t="n">
        <f aca="false">IF(K587&gt;0,1,0)</f>
        <v>0</v>
      </c>
      <c r="BL587" s="43" t="n">
        <f aca="false">IF(L587&gt;0,1,0)</f>
        <v>1</v>
      </c>
      <c r="BM587" s="43" t="n">
        <f aca="false">IF(M587&gt;0,1,0)</f>
        <v>1</v>
      </c>
      <c r="BN587" s="43" t="n">
        <f aca="false">IF(N587&gt;0,1,0)</f>
        <v>0</v>
      </c>
      <c r="BO587" s="43" t="n">
        <f aca="false">IF(O587&gt;0,1,0)</f>
        <v>0</v>
      </c>
      <c r="BP587" s="43" t="n">
        <f aca="false">IF(P587&gt;0,1,0)</f>
        <v>0</v>
      </c>
      <c r="BQ587" s="43" t="n">
        <f aca="false">IF(Q587&gt;0,1,0)</f>
        <v>1</v>
      </c>
      <c r="BR587" s="43" t="n">
        <f aca="false">IF(R587&gt;0,1,0)</f>
        <v>0</v>
      </c>
      <c r="BS587" s="43" t="n">
        <f aca="false">IF(S587&gt;0,1,0)</f>
        <v>0</v>
      </c>
      <c r="BT587" s="43" t="n">
        <f aca="false">IF(T587&gt;0,1,0)</f>
        <v>1</v>
      </c>
      <c r="BU587" s="43" t="n">
        <f aca="false">IF(U587&gt;0,1,0)</f>
        <v>0</v>
      </c>
      <c r="BV587" s="43" t="n">
        <f aca="false">IF(V587&gt;0,1,0)</f>
        <v>1</v>
      </c>
      <c r="BW587" s="43" t="n">
        <f aca="false">IF(W587&gt;0,1,0)</f>
        <v>0</v>
      </c>
      <c r="BX587" s="43" t="n">
        <f aca="false">IF(X587&gt;0,1,0)</f>
        <v>1</v>
      </c>
      <c r="BY587" s="43" t="n">
        <f aca="false">IF(Y587&gt;0,1,0)</f>
        <v>0</v>
      </c>
      <c r="BZ587" s="43" t="n">
        <f aca="false">IF(Z587&gt;0,1,0)</f>
        <v>1</v>
      </c>
      <c r="CA587" s="43" t="n">
        <f aca="false">IF(AA587&gt;0,1,0)</f>
        <v>0</v>
      </c>
      <c r="CB587" s="43" t="n">
        <f aca="false">IF(AB587&gt;0,1,0)</f>
        <v>0</v>
      </c>
      <c r="CC587" s="43" t="n">
        <f aca="false">IF(AC587&gt;0,1,0)</f>
        <v>0</v>
      </c>
      <c r="CD587" s="43" t="n">
        <f aca="false">IF(AD587&gt;0,1,0)</f>
        <v>0</v>
      </c>
      <c r="CE587" s="43" t="n">
        <f aca="false">IF(AE587&gt;0,1,0)</f>
        <v>1</v>
      </c>
      <c r="CF587" s="43" t="n">
        <f aca="false">IF(AF587&gt;0,1,0)</f>
        <v>0</v>
      </c>
      <c r="CG587" s="43" t="n">
        <f aca="false">IF(AG587&gt;0,1,0)</f>
        <v>0</v>
      </c>
      <c r="CH587" s="43" t="n">
        <f aca="false">IF(AH587&gt;0,1,0)</f>
        <v>0</v>
      </c>
      <c r="CI587" s="43" t="n">
        <f aca="false">IF(AI587&gt;0,1,0)</f>
        <v>1</v>
      </c>
      <c r="CJ587" s="43" t="n">
        <f aca="false">IF(AJ587&gt;0,1,0)</f>
        <v>1</v>
      </c>
      <c r="CK587" s="43" t="n">
        <f aca="false">IF(AK587&gt;0,1,0)</f>
        <v>1</v>
      </c>
      <c r="CL587" s="43" t="n">
        <f aca="false">IF(AL587&gt;0,1,0)</f>
        <v>0</v>
      </c>
      <c r="CM587" s="43" t="n">
        <f aca="false">IF(AM587&gt;0,1,0)</f>
        <v>0</v>
      </c>
      <c r="CN587" s="43" t="n">
        <f aca="false">IF(AN587&gt;0,1,0)</f>
        <v>0</v>
      </c>
      <c r="CO587" s="43" t="n">
        <f aca="false">IF(AO587&gt;0,1,0)</f>
        <v>0</v>
      </c>
      <c r="CP587" s="43" t="n">
        <f aca="false">IF(AP587&gt;0,1,0)</f>
        <v>0</v>
      </c>
      <c r="CQ587" s="43" t="n">
        <f aca="false">IF(AQ587&gt;0,1,0)</f>
        <v>0</v>
      </c>
      <c r="CR587" s="43" t="n">
        <f aca="false">IF(AR587&gt;0,1,0)</f>
        <v>0</v>
      </c>
      <c r="CS587" s="43" t="n">
        <f aca="false">IF(AS587&gt;0,1,0)</f>
        <v>1</v>
      </c>
      <c r="CT587" s="43" t="n">
        <f aca="false">IF(AT587&gt;0,1,0)</f>
        <v>1</v>
      </c>
      <c r="CU587" s="43" t="n">
        <f aca="false">IF(AU587&gt;0,1,0)</f>
        <v>0</v>
      </c>
      <c r="CV587" s="43" t="n">
        <f aca="false">IF(AV587&gt;0,1,0)</f>
        <v>0</v>
      </c>
      <c r="CW587" s="43" t="n">
        <f aca="false">IF(AW587&gt;0,1,0)</f>
        <v>1</v>
      </c>
      <c r="CX587" s="43" t="n">
        <f aca="false">IF(AX587&gt;0,1,0)</f>
        <v>0</v>
      </c>
      <c r="CY587" s="43" t="n">
        <f aca="false">IF(AY587&gt;0,1,0)</f>
        <v>0</v>
      </c>
    </row>
    <row r="588" customFormat="false" ht="12.75" hidden="false" customHeight="false" outlineLevel="0" collapsed="false">
      <c r="A588" s="38" t="str">
        <f aca="false">A313</f>
        <v>Byrum, Tom</v>
      </c>
      <c r="B588" s="38" t="n">
        <f aca="false">B313</f>
        <v>35</v>
      </c>
      <c r="D588" s="43" t="n">
        <f aca="false">IF(D313=TRUE(),0,D38)</f>
        <v>0</v>
      </c>
      <c r="E588" s="43" t="n">
        <f aca="false">IF(E313=TRUE(),0,E38)</f>
        <v>0</v>
      </c>
      <c r="F588" s="43" t="n">
        <f aca="false">IF(F313=TRUE(),0,F38)</f>
        <v>0</v>
      </c>
      <c r="G588" s="43" t="n">
        <f aca="false">IF(G313=TRUE(),0,G38)</f>
        <v>0</v>
      </c>
      <c r="H588" s="43" t="n">
        <f aca="false">IF(H313=TRUE(),0,H38)</f>
        <v>10.15</v>
      </c>
      <c r="I588" s="43" t="n">
        <f aca="false">IF(I313=TRUE(),0,I38)</f>
        <v>0</v>
      </c>
      <c r="J588" s="43" t="n">
        <f aca="false">IF(J313=TRUE(),0,J38)</f>
        <v>0</v>
      </c>
      <c r="K588" s="43" t="n">
        <f aca="false">IF(K313=TRUE(),0,K38)</f>
        <v>0</v>
      </c>
      <c r="L588" s="43" t="n">
        <f aca="false">IF(L313=TRUE(),0,L38)</f>
        <v>36.51429</v>
      </c>
      <c r="M588" s="43" t="n">
        <f aca="false">IF(M313=TRUE(),0,M38)</f>
        <v>0</v>
      </c>
      <c r="N588" s="43" t="n">
        <f aca="false">IF(N313=TRUE(),0,N38)</f>
        <v>0</v>
      </c>
      <c r="O588" s="43" t="n">
        <f aca="false">IF(O313=TRUE(),0,O38)</f>
        <v>0</v>
      </c>
      <c r="P588" s="43" t="n">
        <f aca="false">IF(P313=TRUE(),0,P38)</f>
        <v>0</v>
      </c>
      <c r="Q588" s="43" t="n">
        <f aca="false">IF(Q313=TRUE(),0,Q38)</f>
        <v>54.133</v>
      </c>
      <c r="R588" s="43" t="n">
        <f aca="false">IF(R313=TRUE(),0,R38)</f>
        <v>0</v>
      </c>
      <c r="S588" s="43" t="n">
        <f aca="false">IF(S313=TRUE(),0,S38)</f>
        <v>0</v>
      </c>
      <c r="T588" s="43" t="n">
        <f aca="false">IF(T313=TRUE(),0,T38)</f>
        <v>0</v>
      </c>
      <c r="U588" s="43" t="n">
        <f aca="false">IF(U313=TRUE(),0,U38)</f>
        <v>8.841</v>
      </c>
      <c r="V588" s="43" t="n">
        <f aca="false">IF(V313=TRUE(),0,V38)</f>
        <v>0</v>
      </c>
      <c r="W588" s="43" t="n">
        <f aca="false">IF(W313=TRUE(),0,W38)</f>
        <v>9.552</v>
      </c>
      <c r="X588" s="43" t="n">
        <f aca="false">IF(X313=TRUE(),0,X38)</f>
        <v>0</v>
      </c>
      <c r="Y588" s="43" t="n">
        <f aca="false">IF(Y313=TRUE(),0,Y38)</f>
        <v>0</v>
      </c>
      <c r="Z588" s="43" t="n">
        <f aca="false">IF(Z313=TRUE(),0,Z38)</f>
        <v>11.583</v>
      </c>
      <c r="AA588" s="43" t="n">
        <f aca="false">IF(AA313=TRUE(),0,AA38)</f>
        <v>0</v>
      </c>
      <c r="AB588" s="43" t="n">
        <f aca="false">IF(AB313=TRUE(),0,AB38)</f>
        <v>358.0035</v>
      </c>
      <c r="AC588" s="43" t="n">
        <f aca="false">IF(AC313=TRUE(),0,AC38)</f>
        <v>0</v>
      </c>
      <c r="AD588" s="43" t="n">
        <f aca="false">IF(AD313=TRUE(),0,AD38)</f>
        <v>64.6</v>
      </c>
      <c r="AE588" s="43" t="n">
        <f aca="false">IF(AE313=TRUE(),0,AE38)</f>
        <v>24.98182</v>
      </c>
      <c r="AF588" s="43" t="n">
        <f aca="false">IF(AF313=TRUE(),0,AF38)</f>
        <v>0</v>
      </c>
      <c r="AG588" s="43" t="n">
        <f aca="false">IF(AG313=TRUE(),0,AG38)</f>
        <v>0</v>
      </c>
      <c r="AH588" s="43" t="n">
        <f aca="false">IF(AH313=TRUE(),0,AH38)</f>
        <v>0</v>
      </c>
      <c r="AI588" s="43" t="n">
        <f aca="false">IF(AI313=TRUE(),0,AI38)</f>
        <v>0</v>
      </c>
      <c r="AJ588" s="43" t="n">
        <f aca="false">IF(AJ313=TRUE(),0,AJ38)</f>
        <v>0</v>
      </c>
      <c r="AK588" s="43" t="n">
        <f aca="false">IF(AK313=TRUE(),0,AK38)</f>
        <v>156.8375</v>
      </c>
      <c r="AL588" s="43" t="n">
        <f aca="false">IF(AL313=TRUE(),0,AL38)</f>
        <v>0</v>
      </c>
      <c r="AM588" s="43" t="n">
        <f aca="false">IF(AM313=TRUE(),0,AM38)</f>
        <v>0</v>
      </c>
      <c r="AN588" s="43" t="n">
        <f aca="false">IF(AN313=TRUE(),0,AN38)</f>
        <v>25.28572</v>
      </c>
      <c r="AO588" s="43" t="n">
        <f aca="false">IF(AO313=TRUE(),0,AO38)</f>
        <v>0</v>
      </c>
      <c r="AP588" s="43" t="n">
        <f aca="false">IF(AP313=TRUE(),0,AP38)</f>
        <v>10.175</v>
      </c>
      <c r="AQ588" s="43" t="n">
        <f aca="false">IF(AQ313=TRUE(),0,AQ38)</f>
        <v>7.227</v>
      </c>
      <c r="AR588" s="43" t="n">
        <f aca="false">IF(AR313=TRUE(),0,AR38)</f>
        <v>0</v>
      </c>
      <c r="AS588" s="43" t="n">
        <f aca="false">IF(AS313=TRUE(),0,AS38)</f>
        <v>24.96</v>
      </c>
      <c r="AT588" s="43" t="n">
        <f aca="false">IF(AT313=TRUE(),0,AT38)</f>
        <v>0</v>
      </c>
      <c r="AU588" s="43" t="n">
        <f aca="false">IF(AU313=TRUE(),0,AU38)</f>
        <v>101.3</v>
      </c>
      <c r="AV588" s="43" t="n">
        <f aca="false">IF(AV313=TRUE(),0,AV38)</f>
        <v>0</v>
      </c>
      <c r="AW588" s="43" t="n">
        <f aca="false">IF(AW313=TRUE(),0,AW38)</f>
        <v>0</v>
      </c>
      <c r="AX588" s="43" t="n">
        <f aca="false">IF(AX313=TRUE(),0,AX38)</f>
        <v>0</v>
      </c>
      <c r="AY588" s="43" t="n">
        <f aca="false">IF(AY313=TRUE(),0,AY38)</f>
        <v>0</v>
      </c>
      <c r="AZ588" s="43" t="n">
        <f aca="false">IF(AZ313=TRUE(),0,AZ38)</f>
        <v>0</v>
      </c>
      <c r="BA588" s="43" t="n">
        <f aca="false">SUM(D588:AZ588)</f>
        <v>904.14383</v>
      </c>
      <c r="BB588" s="48" t="n">
        <f aca="false">SUM(BD588:CY588)</f>
        <v>15</v>
      </c>
      <c r="BD588" s="43" t="n">
        <f aca="false">IF(D588&gt;0,1,0)</f>
        <v>0</v>
      </c>
      <c r="BE588" s="43" t="n">
        <f aca="false">IF(E588&gt;0,1,0)</f>
        <v>0</v>
      </c>
      <c r="BF588" s="43" t="n">
        <f aca="false">IF(F588&gt;0,1,0)</f>
        <v>0</v>
      </c>
      <c r="BG588" s="43" t="n">
        <f aca="false">IF(G588&gt;0,1,0)</f>
        <v>0</v>
      </c>
      <c r="BH588" s="43" t="n">
        <f aca="false">IF(H588&gt;0,1,0)</f>
        <v>1</v>
      </c>
      <c r="BI588" s="43" t="n">
        <f aca="false">IF(I588&gt;0,1,0)</f>
        <v>0</v>
      </c>
      <c r="BJ588" s="43" t="n">
        <f aca="false">IF(J588&gt;0,1,0)</f>
        <v>0</v>
      </c>
      <c r="BK588" s="43" t="n">
        <f aca="false">IF(K588&gt;0,1,0)</f>
        <v>0</v>
      </c>
      <c r="BL588" s="43" t="n">
        <f aca="false">IF(L588&gt;0,1,0)</f>
        <v>1</v>
      </c>
      <c r="BM588" s="43" t="n">
        <f aca="false">IF(M588&gt;0,1,0)</f>
        <v>0</v>
      </c>
      <c r="BN588" s="43" t="n">
        <f aca="false">IF(N588&gt;0,1,0)</f>
        <v>0</v>
      </c>
      <c r="BO588" s="43" t="n">
        <f aca="false">IF(O588&gt;0,1,0)</f>
        <v>0</v>
      </c>
      <c r="BP588" s="43" t="n">
        <f aca="false">IF(P588&gt;0,1,0)</f>
        <v>0</v>
      </c>
      <c r="BQ588" s="43" t="n">
        <f aca="false">IF(Q588&gt;0,1,0)</f>
        <v>1</v>
      </c>
      <c r="BR588" s="43" t="n">
        <f aca="false">IF(R588&gt;0,1,0)</f>
        <v>0</v>
      </c>
      <c r="BS588" s="43" t="n">
        <f aca="false">IF(S588&gt;0,1,0)</f>
        <v>0</v>
      </c>
      <c r="BT588" s="43" t="n">
        <f aca="false">IF(T588&gt;0,1,0)</f>
        <v>0</v>
      </c>
      <c r="BU588" s="43" t="n">
        <f aca="false">IF(U588&gt;0,1,0)</f>
        <v>1</v>
      </c>
      <c r="BV588" s="43" t="n">
        <f aca="false">IF(V588&gt;0,1,0)</f>
        <v>0</v>
      </c>
      <c r="BW588" s="43" t="n">
        <f aca="false">IF(W588&gt;0,1,0)</f>
        <v>1</v>
      </c>
      <c r="BX588" s="43" t="n">
        <f aca="false">IF(X588&gt;0,1,0)</f>
        <v>0</v>
      </c>
      <c r="BY588" s="43" t="n">
        <f aca="false">IF(Y588&gt;0,1,0)</f>
        <v>0</v>
      </c>
      <c r="BZ588" s="43" t="n">
        <f aca="false">IF(Z588&gt;0,1,0)</f>
        <v>1</v>
      </c>
      <c r="CA588" s="43" t="n">
        <f aca="false">IF(AA588&gt;0,1,0)</f>
        <v>0</v>
      </c>
      <c r="CB588" s="43" t="n">
        <f aca="false">IF(AB588&gt;0,1,0)</f>
        <v>1</v>
      </c>
      <c r="CC588" s="43" t="n">
        <f aca="false">IF(AC588&gt;0,1,0)</f>
        <v>0</v>
      </c>
      <c r="CD588" s="43" t="n">
        <f aca="false">IF(AD588&gt;0,1,0)</f>
        <v>1</v>
      </c>
      <c r="CE588" s="43" t="n">
        <f aca="false">IF(AE588&gt;0,1,0)</f>
        <v>1</v>
      </c>
      <c r="CF588" s="43" t="n">
        <f aca="false">IF(AF588&gt;0,1,0)</f>
        <v>0</v>
      </c>
      <c r="CG588" s="43" t="n">
        <f aca="false">IF(AG588&gt;0,1,0)</f>
        <v>0</v>
      </c>
      <c r="CH588" s="43" t="n">
        <f aca="false">IF(AH588&gt;0,1,0)</f>
        <v>0</v>
      </c>
      <c r="CI588" s="43" t="n">
        <f aca="false">IF(AI588&gt;0,1,0)</f>
        <v>0</v>
      </c>
      <c r="CJ588" s="43" t="n">
        <f aca="false">IF(AJ588&gt;0,1,0)</f>
        <v>0</v>
      </c>
      <c r="CK588" s="43" t="n">
        <f aca="false">IF(AK588&gt;0,1,0)</f>
        <v>1</v>
      </c>
      <c r="CL588" s="43" t="n">
        <f aca="false">IF(AL588&gt;0,1,0)</f>
        <v>0</v>
      </c>
      <c r="CM588" s="43" t="n">
        <f aca="false">IF(AM588&gt;0,1,0)</f>
        <v>0</v>
      </c>
      <c r="CN588" s="43" t="n">
        <f aca="false">IF(AN588&gt;0,1,0)</f>
        <v>1</v>
      </c>
      <c r="CO588" s="43" t="n">
        <f aca="false">IF(AO588&gt;0,1,0)</f>
        <v>0</v>
      </c>
      <c r="CP588" s="43" t="n">
        <f aca="false">IF(AP588&gt;0,1,0)</f>
        <v>1</v>
      </c>
      <c r="CQ588" s="43" t="n">
        <f aca="false">IF(AQ588&gt;0,1,0)</f>
        <v>1</v>
      </c>
      <c r="CR588" s="43" t="n">
        <f aca="false">IF(AR588&gt;0,1,0)</f>
        <v>0</v>
      </c>
      <c r="CS588" s="43" t="n">
        <f aca="false">IF(AS588&gt;0,1,0)</f>
        <v>1</v>
      </c>
      <c r="CT588" s="43" t="n">
        <f aca="false">IF(AT588&gt;0,1,0)</f>
        <v>0</v>
      </c>
      <c r="CU588" s="43" t="n">
        <f aca="false">IF(AU588&gt;0,1,0)</f>
        <v>1</v>
      </c>
      <c r="CV588" s="43" t="n">
        <f aca="false">IF(AV588&gt;0,1,0)</f>
        <v>0</v>
      </c>
      <c r="CW588" s="43" t="n">
        <f aca="false">IF(AW588&gt;0,1,0)</f>
        <v>0</v>
      </c>
      <c r="CX588" s="43" t="n">
        <f aca="false">IF(AX588&gt;0,1,0)</f>
        <v>0</v>
      </c>
      <c r="CY588" s="43" t="n">
        <f aca="false">IF(AY588&gt;0,1,0)</f>
        <v>0</v>
      </c>
    </row>
    <row r="589" customFormat="false" ht="12.75" hidden="false" customHeight="false" outlineLevel="0" collapsed="false">
      <c r="A589" s="38" t="str">
        <f aca="false">A314</f>
        <v>Cabrera, Angel</v>
      </c>
      <c r="B589" s="38" t="n">
        <f aca="false">B314</f>
        <v>36</v>
      </c>
      <c r="D589" s="43" t="n">
        <f aca="false">IF(D314=TRUE(),0,D39)</f>
        <v>0</v>
      </c>
      <c r="E589" s="43" t="n">
        <f aca="false">IF(E314=TRUE(),0,E39)</f>
        <v>0</v>
      </c>
      <c r="F589" s="43" t="n">
        <f aca="false">IF(F314=TRUE(),0,F39)</f>
        <v>0</v>
      </c>
      <c r="G589" s="43" t="n">
        <f aca="false">IF(G314=TRUE(),0,G39)</f>
        <v>0</v>
      </c>
      <c r="H589" s="43" t="n">
        <f aca="false">IF(H314=TRUE(),0,H39)</f>
        <v>0</v>
      </c>
      <c r="I589" s="43" t="n">
        <f aca="false">IF(I314=TRUE(),0,I39)</f>
        <v>0</v>
      </c>
      <c r="J589" s="43" t="n">
        <f aca="false">IF(J314=TRUE(),0,J39)</f>
        <v>0</v>
      </c>
      <c r="K589" s="43" t="n">
        <f aca="false">IF(K314=TRUE(),0,K39)</f>
        <v>34.375</v>
      </c>
      <c r="L589" s="43" t="n">
        <f aca="false">IF(L314=TRUE(),0,L39)</f>
        <v>0</v>
      </c>
      <c r="M589" s="43" t="n">
        <f aca="false">IF(M314=TRUE(),0,M39)</f>
        <v>319.1625</v>
      </c>
      <c r="N589" s="43" t="n">
        <f aca="false">IF(N314=TRUE(),0,N39)</f>
        <v>31.966</v>
      </c>
      <c r="O589" s="43" t="n">
        <f aca="false">IF(O314=TRUE(),0,O39)</f>
        <v>130</v>
      </c>
      <c r="P589" s="43" t="n">
        <f aca="false">IF(P314=TRUE(),0,P39)</f>
        <v>33.04625</v>
      </c>
      <c r="Q589" s="43" t="n">
        <f aca="false">IF(Q314=TRUE(),0,Q39)</f>
        <v>0</v>
      </c>
      <c r="R589" s="43" t="n">
        <f aca="false">IF(R314=TRUE(),0,R39)</f>
        <v>0</v>
      </c>
      <c r="S589" s="43" t="n">
        <f aca="false">IF(S314=TRUE(),0,S39)</f>
        <v>376.8</v>
      </c>
      <c r="T589" s="43" t="n">
        <f aca="false">IF(T314=TRUE(),0,T39)</f>
        <v>170</v>
      </c>
      <c r="U589" s="43" t="n">
        <f aca="false">IF(U314=TRUE(),0,U39)</f>
        <v>0</v>
      </c>
      <c r="V589" s="43" t="n">
        <f aca="false">IF(V314=TRUE(),0,V39)</f>
        <v>0</v>
      </c>
      <c r="W589" s="43" t="n">
        <f aca="false">IF(W314=TRUE(),0,W39)</f>
        <v>0</v>
      </c>
      <c r="X589" s="43" t="n">
        <f aca="false">IF(X314=TRUE(),0,X39)</f>
        <v>0</v>
      </c>
      <c r="Y589" s="43" t="n">
        <f aca="false">IF(Y314=TRUE(),0,Y39)</f>
        <v>0</v>
      </c>
      <c r="Z589" s="43" t="n">
        <f aca="false">IF(Z314=TRUE(),0,Z39)</f>
        <v>0</v>
      </c>
      <c r="AA589" s="43" t="n">
        <f aca="false">IF(AA314=TRUE(),0,AA39)</f>
        <v>18.49167</v>
      </c>
      <c r="AB589" s="43" t="n">
        <f aca="false">IF(AB314=TRUE(),0,AB39)</f>
        <v>18</v>
      </c>
      <c r="AC589" s="43" t="n">
        <f aca="false">IF(AC314=TRUE(),0,AC39)</f>
        <v>0</v>
      </c>
      <c r="AD589" s="43" t="n">
        <f aca="false">IF(AD314=TRUE(),0,AD39)</f>
        <v>0</v>
      </c>
      <c r="AE589" s="43" t="n">
        <f aca="false">IF(AE314=TRUE(),0,AE39)</f>
        <v>0</v>
      </c>
      <c r="AF589" s="43" t="n">
        <f aca="false">IF(AF314=TRUE(),0,AF39)</f>
        <v>0</v>
      </c>
      <c r="AG589" s="43" t="n">
        <f aca="false">IF(AG314=TRUE(),0,AG39)</f>
        <v>0</v>
      </c>
      <c r="AH589" s="43" t="n">
        <f aca="false">IF(AH314=TRUE(),0,AH39)</f>
        <v>0</v>
      </c>
      <c r="AI589" s="43" t="n">
        <f aca="false">IF(AI314=TRUE(),0,AI39)</f>
        <v>0</v>
      </c>
      <c r="AJ589" s="43" t="n">
        <f aca="false">IF(AJ314=TRUE(),0,AJ39)</f>
        <v>0</v>
      </c>
      <c r="AK589" s="43" t="n">
        <f aca="false">IF(AK314=TRUE(),0,AK39)</f>
        <v>0</v>
      </c>
      <c r="AL589" s="43" t="n">
        <f aca="false">IF(AL314=TRUE(),0,AL39)</f>
        <v>19.68</v>
      </c>
      <c r="AM589" s="43" t="n">
        <f aca="false">IF(AM314=TRUE(),0,AM39)</f>
        <v>63</v>
      </c>
      <c r="AN589" s="43" t="n">
        <f aca="false">IF(AN314=TRUE(),0,AN39)</f>
        <v>0</v>
      </c>
      <c r="AO589" s="43" t="n">
        <f aca="false">IF(AO314=TRUE(),0,AO39)</f>
        <v>0</v>
      </c>
      <c r="AP589" s="43" t="n">
        <f aca="false">IF(AP314=TRUE(),0,AP39)</f>
        <v>0</v>
      </c>
      <c r="AQ589" s="43" t="n">
        <f aca="false">IF(AQ314=TRUE(),0,AQ39)</f>
        <v>0</v>
      </c>
      <c r="AR589" s="43" t="n">
        <f aca="false">IF(AR314=TRUE(),0,AR39)</f>
        <v>40</v>
      </c>
      <c r="AS589" s="43" t="n">
        <f aca="false">IF(AS314=TRUE(),0,AS39)</f>
        <v>0</v>
      </c>
      <c r="AT589" s="43" t="n">
        <f aca="false">IF(AT314=TRUE(),0,AT39)</f>
        <v>0</v>
      </c>
      <c r="AU589" s="43" t="n">
        <f aca="false">IF(AU314=TRUE(),0,AU39)</f>
        <v>0</v>
      </c>
      <c r="AV589" s="43" t="n">
        <f aca="false">IF(AV314=TRUE(),0,AV39)</f>
        <v>0</v>
      </c>
      <c r="AW589" s="43" t="n">
        <f aca="false">IF(AW314=TRUE(),0,AW39)</f>
        <v>0</v>
      </c>
      <c r="AX589" s="43" t="n">
        <f aca="false">IF(AX314=TRUE(),0,AX39)</f>
        <v>0</v>
      </c>
      <c r="AY589" s="43" t="n">
        <f aca="false">IF(AY314=TRUE(),0,AY39)</f>
        <v>0</v>
      </c>
      <c r="AZ589" s="43" t="n">
        <f aca="false">IF(AZ314=TRUE(),0,AZ39)</f>
        <v>0</v>
      </c>
      <c r="BA589" s="43" t="n">
        <f aca="false">SUM(D589:AZ589)</f>
        <v>1254.52142</v>
      </c>
      <c r="BB589" s="48" t="n">
        <f aca="false">SUM(BD589:CY589)</f>
        <v>12</v>
      </c>
      <c r="BD589" s="43" t="n">
        <f aca="false">IF(D589&gt;0,1,0)</f>
        <v>0</v>
      </c>
      <c r="BE589" s="43" t="n">
        <f aca="false">IF(E589&gt;0,1,0)</f>
        <v>0</v>
      </c>
      <c r="BF589" s="43" t="n">
        <f aca="false">IF(F589&gt;0,1,0)</f>
        <v>0</v>
      </c>
      <c r="BG589" s="43" t="n">
        <f aca="false">IF(G589&gt;0,1,0)</f>
        <v>0</v>
      </c>
      <c r="BH589" s="43" t="n">
        <f aca="false">IF(H589&gt;0,1,0)</f>
        <v>0</v>
      </c>
      <c r="BI589" s="43" t="n">
        <f aca="false">IF(I589&gt;0,1,0)</f>
        <v>0</v>
      </c>
      <c r="BJ589" s="43" t="n">
        <f aca="false">IF(J589&gt;0,1,0)</f>
        <v>0</v>
      </c>
      <c r="BK589" s="43" t="n">
        <f aca="false">IF(K589&gt;0,1,0)</f>
        <v>1</v>
      </c>
      <c r="BL589" s="43" t="n">
        <f aca="false">IF(L589&gt;0,1,0)</f>
        <v>0</v>
      </c>
      <c r="BM589" s="43" t="n">
        <f aca="false">IF(M589&gt;0,1,0)</f>
        <v>1</v>
      </c>
      <c r="BN589" s="43" t="n">
        <f aca="false">IF(N589&gt;0,1,0)</f>
        <v>1</v>
      </c>
      <c r="BO589" s="43" t="n">
        <f aca="false">IF(O589&gt;0,1,0)</f>
        <v>1</v>
      </c>
      <c r="BP589" s="43" t="n">
        <f aca="false">IF(P589&gt;0,1,0)</f>
        <v>1</v>
      </c>
      <c r="BQ589" s="43" t="n">
        <f aca="false">IF(Q589&gt;0,1,0)</f>
        <v>0</v>
      </c>
      <c r="BR589" s="43" t="n">
        <f aca="false">IF(R589&gt;0,1,0)</f>
        <v>0</v>
      </c>
      <c r="BS589" s="43" t="n">
        <f aca="false">IF(S589&gt;0,1,0)</f>
        <v>1</v>
      </c>
      <c r="BT589" s="43" t="n">
        <f aca="false">IF(T589&gt;0,1,0)</f>
        <v>1</v>
      </c>
      <c r="BU589" s="43" t="n">
        <f aca="false">IF(U589&gt;0,1,0)</f>
        <v>0</v>
      </c>
      <c r="BV589" s="43" t="n">
        <f aca="false">IF(V589&gt;0,1,0)</f>
        <v>0</v>
      </c>
      <c r="BW589" s="43" t="n">
        <f aca="false">IF(W589&gt;0,1,0)</f>
        <v>0</v>
      </c>
      <c r="BX589" s="43" t="n">
        <f aca="false">IF(X589&gt;0,1,0)</f>
        <v>0</v>
      </c>
      <c r="BY589" s="43" t="n">
        <f aca="false">IF(Y589&gt;0,1,0)</f>
        <v>0</v>
      </c>
      <c r="BZ589" s="43" t="n">
        <f aca="false">IF(Z589&gt;0,1,0)</f>
        <v>0</v>
      </c>
      <c r="CA589" s="43" t="n">
        <f aca="false">IF(AA589&gt;0,1,0)</f>
        <v>1</v>
      </c>
      <c r="CB589" s="43" t="n">
        <f aca="false">IF(AB589&gt;0,1,0)</f>
        <v>1</v>
      </c>
      <c r="CC589" s="43" t="n">
        <f aca="false">IF(AC589&gt;0,1,0)</f>
        <v>0</v>
      </c>
      <c r="CD589" s="43" t="n">
        <f aca="false">IF(AD589&gt;0,1,0)</f>
        <v>0</v>
      </c>
      <c r="CE589" s="43" t="n">
        <f aca="false">IF(AE589&gt;0,1,0)</f>
        <v>0</v>
      </c>
      <c r="CF589" s="43" t="n">
        <f aca="false">IF(AF589&gt;0,1,0)</f>
        <v>0</v>
      </c>
      <c r="CG589" s="43" t="n">
        <f aca="false">IF(AG589&gt;0,1,0)</f>
        <v>0</v>
      </c>
      <c r="CH589" s="43" t="n">
        <f aca="false">IF(AH589&gt;0,1,0)</f>
        <v>0</v>
      </c>
      <c r="CI589" s="43" t="n">
        <f aca="false">IF(AI589&gt;0,1,0)</f>
        <v>0</v>
      </c>
      <c r="CJ589" s="43" t="n">
        <f aca="false">IF(AJ589&gt;0,1,0)</f>
        <v>0</v>
      </c>
      <c r="CK589" s="43" t="n">
        <f aca="false">IF(AK589&gt;0,1,0)</f>
        <v>0</v>
      </c>
      <c r="CL589" s="43" t="n">
        <f aca="false">IF(AL589&gt;0,1,0)</f>
        <v>1</v>
      </c>
      <c r="CM589" s="43" t="n">
        <f aca="false">IF(AM589&gt;0,1,0)</f>
        <v>1</v>
      </c>
      <c r="CN589" s="43" t="n">
        <f aca="false">IF(AN589&gt;0,1,0)</f>
        <v>0</v>
      </c>
      <c r="CO589" s="43" t="n">
        <f aca="false">IF(AO589&gt;0,1,0)</f>
        <v>0</v>
      </c>
      <c r="CP589" s="43" t="n">
        <f aca="false">IF(AP589&gt;0,1,0)</f>
        <v>0</v>
      </c>
      <c r="CQ589" s="43" t="n">
        <f aca="false">IF(AQ589&gt;0,1,0)</f>
        <v>0</v>
      </c>
      <c r="CR589" s="43" t="n">
        <f aca="false">IF(AR589&gt;0,1,0)</f>
        <v>1</v>
      </c>
      <c r="CS589" s="43" t="n">
        <f aca="false">IF(AS589&gt;0,1,0)</f>
        <v>0</v>
      </c>
      <c r="CT589" s="43" t="n">
        <f aca="false">IF(AT589&gt;0,1,0)</f>
        <v>0</v>
      </c>
      <c r="CU589" s="43" t="n">
        <f aca="false">IF(AU589&gt;0,1,0)</f>
        <v>0</v>
      </c>
      <c r="CV589" s="43" t="n">
        <f aca="false">IF(AV589&gt;0,1,0)</f>
        <v>0</v>
      </c>
      <c r="CW589" s="43" t="n">
        <f aca="false">IF(AW589&gt;0,1,0)</f>
        <v>0</v>
      </c>
      <c r="CX589" s="43" t="n">
        <f aca="false">IF(AX589&gt;0,1,0)</f>
        <v>0</v>
      </c>
      <c r="CY589" s="43" t="n">
        <f aca="false">IF(AY589&gt;0,1,0)</f>
        <v>0</v>
      </c>
    </row>
    <row r="590" customFormat="false" ht="12.75" hidden="false" customHeight="false" outlineLevel="0" collapsed="false">
      <c r="A590" s="38" t="str">
        <f aca="false">A315</f>
        <v>Calcavecchia, Mark</v>
      </c>
      <c r="B590" s="38" t="n">
        <f aca="false">B315</f>
        <v>37</v>
      </c>
      <c r="D590" s="43" t="n">
        <f aca="false">IF(D315=TRUE(),0,D40)</f>
        <v>200</v>
      </c>
      <c r="E590" s="43" t="n">
        <f aca="false">IF(E315=TRUE(),0,E40)</f>
        <v>0</v>
      </c>
      <c r="F590" s="43" t="n">
        <f aca="false">IF(F315=TRUE(),0,F40)</f>
        <v>0</v>
      </c>
      <c r="G590" s="43" t="n">
        <f aca="false">IF(G315=TRUE(),0,G40)</f>
        <v>0</v>
      </c>
      <c r="H590" s="43" t="n">
        <f aca="false">IF(H315=TRUE(),0,H40)</f>
        <v>0</v>
      </c>
      <c r="I590" s="43" t="n">
        <f aca="false">IF(I315=TRUE(),0,I40)</f>
        <v>0</v>
      </c>
      <c r="J590" s="43" t="n">
        <f aca="false">IF(J315=TRUE(),0,J40)</f>
        <v>32.005</v>
      </c>
      <c r="K590" s="43" t="n">
        <f aca="false">IF(K315=TRUE(),0,K40)</f>
        <v>136.25</v>
      </c>
      <c r="L590" s="43" t="n">
        <f aca="false">IF(L315=TRUE(),0,L40)</f>
        <v>0</v>
      </c>
      <c r="M590" s="43" t="n">
        <f aca="false">IF(M315=TRUE(),0,M40)</f>
        <v>0</v>
      </c>
      <c r="N590" s="43" t="n">
        <f aca="false">IF(N315=TRUE(),0,N40)</f>
        <v>31.966</v>
      </c>
      <c r="O590" s="43" t="n">
        <f aca="false">IF(O315=TRUE(),0,O40)</f>
        <v>8.04</v>
      </c>
      <c r="P590" s="43" t="n">
        <f aca="false">IF(P315=TRUE(),0,P40)</f>
        <v>14.925</v>
      </c>
      <c r="Q590" s="43" t="n">
        <f aca="false">IF(Q315=TRUE(),0,Q40)</f>
        <v>0</v>
      </c>
      <c r="R590" s="43" t="n">
        <f aca="false">IF(R315=TRUE(),0,R40)</f>
        <v>0</v>
      </c>
      <c r="S590" s="43" t="n">
        <f aca="false">IF(S315=TRUE(),0,S40)</f>
        <v>0</v>
      </c>
      <c r="T590" s="43" t="n">
        <f aca="false">IF(T315=TRUE(),0,T40)</f>
        <v>102</v>
      </c>
      <c r="U590" s="43" t="n">
        <f aca="false">IF(U315=TRUE(),0,U40)</f>
        <v>560.4</v>
      </c>
      <c r="V590" s="43" t="n">
        <f aca="false">IF(V315=TRUE(),0,V40)</f>
        <v>0</v>
      </c>
      <c r="W590" s="43" t="n">
        <f aca="false">IF(W315=TRUE(),0,W40)</f>
        <v>0</v>
      </c>
      <c r="X590" s="43" t="n">
        <f aca="false">IF(X315=TRUE(),0,X40)</f>
        <v>0</v>
      </c>
      <c r="Y590" s="43" t="n">
        <f aca="false">IF(Y315=TRUE(),0,Y40)</f>
        <v>0</v>
      </c>
      <c r="Z590" s="43" t="n">
        <f aca="false">IF(Z315=TRUE(),0,Z40)</f>
        <v>8.136</v>
      </c>
      <c r="AA590" s="43" t="n">
        <f aca="false">IF(AA315=TRUE(),0,AA40)</f>
        <v>0</v>
      </c>
      <c r="AB590" s="43" t="n">
        <f aca="false">IF(AB315=TRUE(),0,AB40)</f>
        <v>0</v>
      </c>
      <c r="AC590" s="43" t="n">
        <f aca="false">IF(AC315=TRUE(),0,AC40)</f>
        <v>41.71429</v>
      </c>
      <c r="AD590" s="43" t="n">
        <f aca="false">IF(AD315=TRUE(),0,AD40)</f>
        <v>0</v>
      </c>
      <c r="AE590" s="43" t="n">
        <f aca="false">IF(AE315=TRUE(),0,AE40)</f>
        <v>0</v>
      </c>
      <c r="AF590" s="43" t="n">
        <f aca="false">IF(AF315=TRUE(),0,AF40)</f>
        <v>22.01</v>
      </c>
      <c r="AG590" s="43" t="n">
        <f aca="false">IF(AG315=TRUE(),0,AG40)</f>
        <v>20.148</v>
      </c>
      <c r="AH590" s="43" t="n">
        <f aca="false">IF(AH315=TRUE(),0,AH40)</f>
        <v>0</v>
      </c>
      <c r="AI590" s="43" t="n">
        <f aca="false">IF(AI315=TRUE(),0,AI40)</f>
        <v>0</v>
      </c>
      <c r="AJ590" s="43" t="n">
        <f aca="false">IF(AJ315=TRUE(),0,AJ40)</f>
        <v>0</v>
      </c>
      <c r="AK590" s="43" t="n">
        <f aca="false">IF(AK315=TRUE(),0,AK40)</f>
        <v>0</v>
      </c>
      <c r="AL590" s="43" t="n">
        <f aca="false">IF(AL315=TRUE(),0,AL40)</f>
        <v>408</v>
      </c>
      <c r="AM590" s="43" t="n">
        <f aca="false">IF(AM315=TRUE(),0,AM40)</f>
        <v>32.5</v>
      </c>
      <c r="AN590" s="43" t="n">
        <f aca="false">IF(AN315=TRUE(),0,AN40)</f>
        <v>0</v>
      </c>
      <c r="AO590" s="43" t="n">
        <f aca="false">IF(AO315=TRUE(),0,AO40)</f>
        <v>16.525</v>
      </c>
      <c r="AP590" s="43" t="n">
        <f aca="false">IF(AP315=TRUE(),0,AP40)</f>
        <v>0</v>
      </c>
      <c r="AQ590" s="43" t="n">
        <f aca="false">IF(AQ315=TRUE(),0,AQ40)</f>
        <v>0</v>
      </c>
      <c r="AR590" s="43" t="n">
        <f aca="false">IF(AR315=TRUE(),0,AR40)</f>
        <v>43</v>
      </c>
      <c r="AS590" s="43" t="n">
        <f aca="false">IF(AS315=TRUE(),0,AS40)</f>
        <v>0</v>
      </c>
      <c r="AT590" s="43" t="n">
        <f aca="false">IF(AT315=TRUE(),0,AT40)</f>
        <v>0</v>
      </c>
      <c r="AU590" s="43" t="n">
        <f aca="false">IF(AU315=TRUE(),0,AU40)</f>
        <v>0</v>
      </c>
      <c r="AV590" s="43" t="n">
        <f aca="false">IF(AV315=TRUE(),0,AV40)</f>
        <v>0</v>
      </c>
      <c r="AW590" s="43" t="n">
        <f aca="false">IF(AW315=TRUE(),0,AW40)</f>
        <v>0</v>
      </c>
      <c r="AX590" s="43" t="n">
        <f aca="false">IF(AX315=TRUE(),0,AX40)</f>
        <v>0</v>
      </c>
      <c r="AY590" s="43" t="n">
        <f aca="false">IF(AY315=TRUE(),0,AY40)</f>
        <v>0</v>
      </c>
      <c r="AZ590" s="43" t="n">
        <f aca="false">IF(AZ315=TRUE(),0,AZ40)</f>
        <v>0</v>
      </c>
      <c r="BA590" s="43" t="n">
        <f aca="false">SUM(D590:AZ590)</f>
        <v>1677.61929</v>
      </c>
      <c r="BB590" s="48" t="n">
        <f aca="false">SUM(BD590:CY590)</f>
        <v>16</v>
      </c>
      <c r="BD590" s="43" t="n">
        <f aca="false">IF(D590&gt;0,1,0)</f>
        <v>1</v>
      </c>
      <c r="BE590" s="43" t="n">
        <f aca="false">IF(E590&gt;0,1,0)</f>
        <v>0</v>
      </c>
      <c r="BF590" s="43" t="n">
        <f aca="false">IF(F590&gt;0,1,0)</f>
        <v>0</v>
      </c>
      <c r="BG590" s="43" t="n">
        <f aca="false">IF(G590&gt;0,1,0)</f>
        <v>0</v>
      </c>
      <c r="BH590" s="43" t="n">
        <f aca="false">IF(H590&gt;0,1,0)</f>
        <v>0</v>
      </c>
      <c r="BI590" s="43" t="n">
        <f aca="false">IF(I590&gt;0,1,0)</f>
        <v>0</v>
      </c>
      <c r="BJ590" s="43" t="n">
        <f aca="false">IF(J590&gt;0,1,0)</f>
        <v>1</v>
      </c>
      <c r="BK590" s="43" t="n">
        <f aca="false">IF(K590&gt;0,1,0)</f>
        <v>1</v>
      </c>
      <c r="BL590" s="43" t="n">
        <f aca="false">IF(L590&gt;0,1,0)</f>
        <v>0</v>
      </c>
      <c r="BM590" s="43" t="n">
        <f aca="false">IF(M590&gt;0,1,0)</f>
        <v>0</v>
      </c>
      <c r="BN590" s="43" t="n">
        <f aca="false">IF(N590&gt;0,1,0)</f>
        <v>1</v>
      </c>
      <c r="BO590" s="43" t="n">
        <f aca="false">IF(O590&gt;0,1,0)</f>
        <v>1</v>
      </c>
      <c r="BP590" s="43" t="n">
        <f aca="false">IF(P590&gt;0,1,0)</f>
        <v>1</v>
      </c>
      <c r="BQ590" s="43" t="n">
        <f aca="false">IF(Q590&gt;0,1,0)</f>
        <v>0</v>
      </c>
      <c r="BR590" s="43" t="n">
        <f aca="false">IF(R590&gt;0,1,0)</f>
        <v>0</v>
      </c>
      <c r="BS590" s="43" t="n">
        <f aca="false">IF(S590&gt;0,1,0)</f>
        <v>0</v>
      </c>
      <c r="BT590" s="43" t="n">
        <f aca="false">IF(T590&gt;0,1,0)</f>
        <v>1</v>
      </c>
      <c r="BU590" s="43" t="n">
        <f aca="false">IF(U590&gt;0,1,0)</f>
        <v>1</v>
      </c>
      <c r="BV590" s="43" t="n">
        <f aca="false">IF(V590&gt;0,1,0)</f>
        <v>0</v>
      </c>
      <c r="BW590" s="43" t="n">
        <f aca="false">IF(W590&gt;0,1,0)</f>
        <v>0</v>
      </c>
      <c r="BX590" s="43" t="n">
        <f aca="false">IF(X590&gt;0,1,0)</f>
        <v>0</v>
      </c>
      <c r="BY590" s="43" t="n">
        <f aca="false">IF(Y590&gt;0,1,0)</f>
        <v>0</v>
      </c>
      <c r="BZ590" s="43" t="n">
        <f aca="false">IF(Z590&gt;0,1,0)</f>
        <v>1</v>
      </c>
      <c r="CA590" s="43" t="n">
        <f aca="false">IF(AA590&gt;0,1,0)</f>
        <v>0</v>
      </c>
      <c r="CB590" s="43" t="n">
        <f aca="false">IF(AB590&gt;0,1,0)</f>
        <v>0</v>
      </c>
      <c r="CC590" s="43" t="n">
        <f aca="false">IF(AC590&gt;0,1,0)</f>
        <v>1</v>
      </c>
      <c r="CD590" s="43" t="n">
        <f aca="false">IF(AD590&gt;0,1,0)</f>
        <v>0</v>
      </c>
      <c r="CE590" s="43" t="n">
        <f aca="false">IF(AE590&gt;0,1,0)</f>
        <v>0</v>
      </c>
      <c r="CF590" s="43" t="n">
        <f aca="false">IF(AF590&gt;0,1,0)</f>
        <v>1</v>
      </c>
      <c r="CG590" s="43" t="n">
        <f aca="false">IF(AG590&gt;0,1,0)</f>
        <v>1</v>
      </c>
      <c r="CH590" s="43" t="n">
        <f aca="false">IF(AH590&gt;0,1,0)</f>
        <v>0</v>
      </c>
      <c r="CI590" s="43" t="n">
        <f aca="false">IF(AI590&gt;0,1,0)</f>
        <v>0</v>
      </c>
      <c r="CJ590" s="43" t="n">
        <f aca="false">IF(AJ590&gt;0,1,0)</f>
        <v>0</v>
      </c>
      <c r="CK590" s="43" t="n">
        <f aca="false">IF(AK590&gt;0,1,0)</f>
        <v>0</v>
      </c>
      <c r="CL590" s="43" t="n">
        <f aca="false">IF(AL590&gt;0,1,0)</f>
        <v>1</v>
      </c>
      <c r="CM590" s="43" t="n">
        <f aca="false">IF(AM590&gt;0,1,0)</f>
        <v>1</v>
      </c>
      <c r="CN590" s="43" t="n">
        <f aca="false">IF(AN590&gt;0,1,0)</f>
        <v>0</v>
      </c>
      <c r="CO590" s="43" t="n">
        <f aca="false">IF(AO590&gt;0,1,0)</f>
        <v>1</v>
      </c>
      <c r="CP590" s="43" t="n">
        <f aca="false">IF(AP590&gt;0,1,0)</f>
        <v>0</v>
      </c>
      <c r="CQ590" s="43" t="n">
        <f aca="false">IF(AQ590&gt;0,1,0)</f>
        <v>0</v>
      </c>
      <c r="CR590" s="43" t="n">
        <f aca="false">IF(AR590&gt;0,1,0)</f>
        <v>1</v>
      </c>
      <c r="CS590" s="43" t="n">
        <f aca="false">IF(AS590&gt;0,1,0)</f>
        <v>0</v>
      </c>
      <c r="CT590" s="43" t="n">
        <f aca="false">IF(AT590&gt;0,1,0)</f>
        <v>0</v>
      </c>
      <c r="CU590" s="43" t="n">
        <f aca="false">IF(AU590&gt;0,1,0)</f>
        <v>0</v>
      </c>
      <c r="CV590" s="43" t="n">
        <f aca="false">IF(AV590&gt;0,1,0)</f>
        <v>0</v>
      </c>
      <c r="CW590" s="43" t="n">
        <f aca="false">IF(AW590&gt;0,1,0)</f>
        <v>0</v>
      </c>
      <c r="CX590" s="43" t="n">
        <f aca="false">IF(AX590&gt;0,1,0)</f>
        <v>0</v>
      </c>
      <c r="CY590" s="43" t="n">
        <f aca="false">IF(AY590&gt;0,1,0)</f>
        <v>0</v>
      </c>
    </row>
    <row r="591" customFormat="false" ht="12.75" hidden="false" customHeight="false" outlineLevel="0" collapsed="false">
      <c r="A591" s="38" t="str">
        <f aca="false">A316</f>
        <v>Campbell, Michael</v>
      </c>
      <c r="B591" s="38" t="n">
        <f aca="false">B316</f>
        <v>38</v>
      </c>
      <c r="D591" s="43" t="n">
        <f aca="false">IF(D316=TRUE(),0,D41)</f>
        <v>0</v>
      </c>
      <c r="E591" s="43" t="n">
        <f aca="false">IF(E316=TRUE(),0,E41)</f>
        <v>0</v>
      </c>
      <c r="F591" s="43" t="n">
        <f aca="false">IF(F316=TRUE(),0,F41)</f>
        <v>0</v>
      </c>
      <c r="G591" s="43" t="n">
        <f aca="false">IF(G316=TRUE(),0,G41)</f>
        <v>0</v>
      </c>
      <c r="H591" s="43" t="n">
        <f aca="false">IF(H316=TRUE(),0,H41)</f>
        <v>0</v>
      </c>
      <c r="I591" s="43" t="n">
        <f aca="false">IF(I316=TRUE(),0,I41)</f>
        <v>0</v>
      </c>
      <c r="J591" s="43" t="n">
        <f aca="false">IF(J316=TRUE(),0,J41)</f>
        <v>0</v>
      </c>
      <c r="K591" s="43" t="n">
        <f aca="false">IF(K316=TRUE(),0,K41)</f>
        <v>34.375</v>
      </c>
      <c r="L591" s="43" t="n">
        <f aca="false">IF(L316=TRUE(),0,L41)</f>
        <v>0</v>
      </c>
      <c r="M591" s="43" t="n">
        <f aca="false">IF(M316=TRUE(),0,M41)</f>
        <v>0</v>
      </c>
      <c r="N591" s="43" t="n">
        <f aca="false">IF(N316=TRUE(),0,N41)</f>
        <v>0</v>
      </c>
      <c r="O591" s="43" t="n">
        <f aca="false">IF(O316=TRUE(),0,O41)</f>
        <v>632</v>
      </c>
      <c r="P591" s="43" t="n">
        <f aca="false">IF(P316=TRUE(),0,P41)</f>
        <v>172.5</v>
      </c>
      <c r="Q591" s="43" t="n">
        <f aca="false">IF(Q316=TRUE(),0,Q41)</f>
        <v>0</v>
      </c>
      <c r="R591" s="43" t="n">
        <f aca="false">IF(R316=TRUE(),0,R41)</f>
        <v>0</v>
      </c>
      <c r="S591" s="43" t="n">
        <f aca="false">IF(S316=TRUE(),0,S41)</f>
        <v>0</v>
      </c>
      <c r="T591" s="43" t="n">
        <f aca="false">IF(T316=TRUE(),0,T41)</f>
        <v>0</v>
      </c>
      <c r="U591" s="43" t="n">
        <f aca="false">IF(U316=TRUE(),0,U41)</f>
        <v>0</v>
      </c>
      <c r="V591" s="43" t="n">
        <f aca="false">IF(V316=TRUE(),0,V41)</f>
        <v>0</v>
      </c>
      <c r="W591" s="43" t="n">
        <f aca="false">IF(W316=TRUE(),0,W41)</f>
        <v>0</v>
      </c>
      <c r="X591" s="43" t="n">
        <f aca="false">IF(X316=TRUE(),0,X41)</f>
        <v>0</v>
      </c>
      <c r="Y591" s="43" t="n">
        <f aca="false">IF(Y316=TRUE(),0,Y41)</f>
        <v>0</v>
      </c>
      <c r="Z591" s="43" t="n">
        <f aca="false">IF(Z316=TRUE(),0,Z41)</f>
        <v>0</v>
      </c>
      <c r="AA591" s="43" t="n">
        <f aca="false">IF(AA316=TRUE(),0,AA41)</f>
        <v>0</v>
      </c>
      <c r="AB591" s="43" t="n">
        <f aca="false">IF(AB316=TRUE(),0,AB41)</f>
        <v>0</v>
      </c>
      <c r="AC591" s="43" t="n">
        <f aca="false">IF(AC316=TRUE(),0,AC41)</f>
        <v>0</v>
      </c>
      <c r="AD591" s="43" t="n">
        <f aca="false">IF(AD316=TRUE(),0,AD41)</f>
        <v>0</v>
      </c>
      <c r="AE591" s="43" t="n">
        <f aca="false">IF(AE316=TRUE(),0,AE41)</f>
        <v>0</v>
      </c>
      <c r="AF591" s="43" t="n">
        <f aca="false">IF(AF316=TRUE(),0,AF41)</f>
        <v>0</v>
      </c>
      <c r="AG591" s="43" t="n">
        <f aca="false">IF(AG316=TRUE(),0,AG41)</f>
        <v>0</v>
      </c>
      <c r="AH591" s="43" t="n">
        <f aca="false">IF(AH316=TRUE(),0,AH41)</f>
        <v>0</v>
      </c>
      <c r="AI591" s="43" t="n">
        <f aca="false">IF(AI316=TRUE(),0,AI41)</f>
        <v>0</v>
      </c>
      <c r="AJ591" s="43" t="n">
        <f aca="false">IF(AJ316=TRUE(),0,AJ41)</f>
        <v>0</v>
      </c>
      <c r="AK591" s="43" t="n">
        <f aca="false">IF(AK316=TRUE(),0,AK41)</f>
        <v>0</v>
      </c>
      <c r="AL591" s="43" t="n">
        <f aca="false">IF(AL316=TRUE(),0,AL41)</f>
        <v>66.375</v>
      </c>
      <c r="AM591" s="43" t="n">
        <f aca="false">IF(AM316=TRUE(),0,AM41)</f>
        <v>128.4375</v>
      </c>
      <c r="AN591" s="43" t="n">
        <f aca="false">IF(AN316=TRUE(),0,AN41)</f>
        <v>0</v>
      </c>
      <c r="AO591" s="43" t="n">
        <f aca="false">IF(AO316=TRUE(),0,AO41)</f>
        <v>0</v>
      </c>
      <c r="AP591" s="43" t="n">
        <f aca="false">IF(AP316=TRUE(),0,AP41)</f>
        <v>0</v>
      </c>
      <c r="AQ591" s="43" t="n">
        <f aca="false">IF(AQ316=TRUE(),0,AQ41)</f>
        <v>0</v>
      </c>
      <c r="AR591" s="43" t="n">
        <f aca="false">IF(AR316=TRUE(),0,AR41)</f>
        <v>231</v>
      </c>
      <c r="AS591" s="43" t="n">
        <f aca="false">IF(AS316=TRUE(),0,AS41)</f>
        <v>0</v>
      </c>
      <c r="AT591" s="43" t="n">
        <f aca="false">IF(AT316=TRUE(),0,AT41)</f>
        <v>0</v>
      </c>
      <c r="AU591" s="43" t="n">
        <f aca="false">IF(AU316=TRUE(),0,AU41)</f>
        <v>0</v>
      </c>
      <c r="AV591" s="43" t="n">
        <f aca="false">IF(AV316=TRUE(),0,AV41)</f>
        <v>0</v>
      </c>
      <c r="AW591" s="43" t="n">
        <f aca="false">IF(AW316=TRUE(),0,AW41)</f>
        <v>0</v>
      </c>
      <c r="AX591" s="43" t="n">
        <f aca="false">IF(AX316=TRUE(),0,AX41)</f>
        <v>0</v>
      </c>
      <c r="AY591" s="43" t="n">
        <f aca="false">IF(AY316=TRUE(),0,AY41)</f>
        <v>0</v>
      </c>
      <c r="AZ591" s="43" t="n">
        <f aca="false">IF(AZ316=TRUE(),0,AZ41)</f>
        <v>0</v>
      </c>
      <c r="BA591" s="43" t="n">
        <f aca="false">SUM(D591:AZ591)</f>
        <v>1264.6875</v>
      </c>
      <c r="BB591" s="48" t="n">
        <f aca="false">SUM(BD591:CY591)</f>
        <v>6</v>
      </c>
      <c r="BD591" s="43" t="n">
        <f aca="false">IF(D591&gt;0,1,0)</f>
        <v>0</v>
      </c>
      <c r="BE591" s="43" t="n">
        <f aca="false">IF(E591&gt;0,1,0)</f>
        <v>0</v>
      </c>
      <c r="BF591" s="43" t="n">
        <f aca="false">IF(F591&gt;0,1,0)</f>
        <v>0</v>
      </c>
      <c r="BG591" s="43" t="n">
        <f aca="false">IF(G591&gt;0,1,0)</f>
        <v>0</v>
      </c>
      <c r="BH591" s="43" t="n">
        <f aca="false">IF(H591&gt;0,1,0)</f>
        <v>0</v>
      </c>
      <c r="BI591" s="43" t="n">
        <f aca="false">IF(I591&gt;0,1,0)</f>
        <v>0</v>
      </c>
      <c r="BJ591" s="43" t="n">
        <f aca="false">IF(J591&gt;0,1,0)</f>
        <v>0</v>
      </c>
      <c r="BK591" s="43" t="n">
        <f aca="false">IF(K591&gt;0,1,0)</f>
        <v>1</v>
      </c>
      <c r="BL591" s="43" t="n">
        <f aca="false">IF(L591&gt;0,1,0)</f>
        <v>0</v>
      </c>
      <c r="BM591" s="43" t="n">
        <f aca="false">IF(M591&gt;0,1,0)</f>
        <v>0</v>
      </c>
      <c r="BN591" s="43" t="n">
        <f aca="false">IF(N591&gt;0,1,0)</f>
        <v>0</v>
      </c>
      <c r="BO591" s="43" t="n">
        <f aca="false">IF(O591&gt;0,1,0)</f>
        <v>1</v>
      </c>
      <c r="BP591" s="43" t="n">
        <f aca="false">IF(P591&gt;0,1,0)</f>
        <v>1</v>
      </c>
      <c r="BQ591" s="43" t="n">
        <f aca="false">IF(Q591&gt;0,1,0)</f>
        <v>0</v>
      </c>
      <c r="BR591" s="43" t="n">
        <f aca="false">IF(R591&gt;0,1,0)</f>
        <v>0</v>
      </c>
      <c r="BS591" s="43" t="n">
        <f aca="false">IF(S591&gt;0,1,0)</f>
        <v>0</v>
      </c>
      <c r="BT591" s="43" t="n">
        <f aca="false">IF(T591&gt;0,1,0)</f>
        <v>0</v>
      </c>
      <c r="BU591" s="43" t="n">
        <f aca="false">IF(U591&gt;0,1,0)</f>
        <v>0</v>
      </c>
      <c r="BV591" s="43" t="n">
        <f aca="false">IF(V591&gt;0,1,0)</f>
        <v>0</v>
      </c>
      <c r="BW591" s="43" t="n">
        <f aca="false">IF(W591&gt;0,1,0)</f>
        <v>0</v>
      </c>
      <c r="BX591" s="43" t="n">
        <f aca="false">IF(X591&gt;0,1,0)</f>
        <v>0</v>
      </c>
      <c r="BY591" s="43" t="n">
        <f aca="false">IF(Y591&gt;0,1,0)</f>
        <v>0</v>
      </c>
      <c r="BZ591" s="43" t="n">
        <f aca="false">IF(Z591&gt;0,1,0)</f>
        <v>0</v>
      </c>
      <c r="CA591" s="43" t="n">
        <f aca="false">IF(AA591&gt;0,1,0)</f>
        <v>0</v>
      </c>
      <c r="CB591" s="43" t="n">
        <f aca="false">IF(AB591&gt;0,1,0)</f>
        <v>0</v>
      </c>
      <c r="CC591" s="43" t="n">
        <f aca="false">IF(AC591&gt;0,1,0)</f>
        <v>0</v>
      </c>
      <c r="CD591" s="43" t="n">
        <f aca="false">IF(AD591&gt;0,1,0)</f>
        <v>0</v>
      </c>
      <c r="CE591" s="43" t="n">
        <f aca="false">IF(AE591&gt;0,1,0)</f>
        <v>0</v>
      </c>
      <c r="CF591" s="43" t="n">
        <f aca="false">IF(AF591&gt;0,1,0)</f>
        <v>0</v>
      </c>
      <c r="CG591" s="43" t="n">
        <f aca="false">IF(AG591&gt;0,1,0)</f>
        <v>0</v>
      </c>
      <c r="CH591" s="43" t="n">
        <f aca="false">IF(AH591&gt;0,1,0)</f>
        <v>0</v>
      </c>
      <c r="CI591" s="43" t="n">
        <f aca="false">IF(AI591&gt;0,1,0)</f>
        <v>0</v>
      </c>
      <c r="CJ591" s="43" t="n">
        <f aca="false">IF(AJ591&gt;0,1,0)</f>
        <v>0</v>
      </c>
      <c r="CK591" s="43" t="n">
        <f aca="false">IF(AK591&gt;0,1,0)</f>
        <v>0</v>
      </c>
      <c r="CL591" s="43" t="n">
        <f aca="false">IF(AL591&gt;0,1,0)</f>
        <v>1</v>
      </c>
      <c r="CM591" s="43" t="n">
        <f aca="false">IF(AM591&gt;0,1,0)</f>
        <v>1</v>
      </c>
      <c r="CN591" s="43" t="n">
        <f aca="false">IF(AN591&gt;0,1,0)</f>
        <v>0</v>
      </c>
      <c r="CO591" s="43" t="n">
        <f aca="false">IF(AO591&gt;0,1,0)</f>
        <v>0</v>
      </c>
      <c r="CP591" s="43" t="n">
        <f aca="false">IF(AP591&gt;0,1,0)</f>
        <v>0</v>
      </c>
      <c r="CQ591" s="43" t="n">
        <f aca="false">IF(AQ591&gt;0,1,0)</f>
        <v>0</v>
      </c>
      <c r="CR591" s="43" t="n">
        <f aca="false">IF(AR591&gt;0,1,0)</f>
        <v>1</v>
      </c>
      <c r="CS591" s="43" t="n">
        <f aca="false">IF(AS591&gt;0,1,0)</f>
        <v>0</v>
      </c>
      <c r="CT591" s="43" t="n">
        <f aca="false">IF(AT591&gt;0,1,0)</f>
        <v>0</v>
      </c>
      <c r="CU591" s="43" t="n">
        <f aca="false">IF(AU591&gt;0,1,0)</f>
        <v>0</v>
      </c>
      <c r="CV591" s="43" t="n">
        <f aca="false">IF(AV591&gt;0,1,0)</f>
        <v>0</v>
      </c>
      <c r="CW591" s="43" t="n">
        <f aca="false">IF(AW591&gt;0,1,0)</f>
        <v>0</v>
      </c>
      <c r="CX591" s="43" t="n">
        <f aca="false">IF(AX591&gt;0,1,0)</f>
        <v>0</v>
      </c>
      <c r="CY591" s="43" t="n">
        <f aca="false">IF(AY591&gt;0,1,0)</f>
        <v>0</v>
      </c>
    </row>
    <row r="592" customFormat="false" ht="12.75" hidden="false" customHeight="false" outlineLevel="0" collapsed="false">
      <c r="A592" s="38" t="str">
        <f aca="false">A317</f>
        <v>Canonica, Emanuele</v>
      </c>
      <c r="B592" s="38" t="n">
        <f aca="false">B317</f>
        <v>39</v>
      </c>
      <c r="D592" s="43" t="n">
        <f aca="false">IF(D317=TRUE(),0,D42)</f>
        <v>0</v>
      </c>
      <c r="E592" s="43" t="n">
        <f aca="false">IF(E317=TRUE(),0,E42)</f>
        <v>0</v>
      </c>
      <c r="F592" s="43" t="n">
        <f aca="false">IF(F317=TRUE(),0,F42)</f>
        <v>0</v>
      </c>
      <c r="G592" s="43" t="n">
        <f aca="false">IF(G317=TRUE(),0,G42)</f>
        <v>0</v>
      </c>
      <c r="H592" s="43" t="n">
        <f aca="false">IF(H317=TRUE(),0,H42)</f>
        <v>0</v>
      </c>
      <c r="I592" s="43" t="n">
        <f aca="false">IF(I317=TRUE(),0,I42)</f>
        <v>0</v>
      </c>
      <c r="J592" s="43" t="n">
        <f aca="false">IF(J317=TRUE(),0,J42)</f>
        <v>0</v>
      </c>
      <c r="K592" s="43" t="n">
        <f aca="false">IF(K317=TRUE(),0,K42)</f>
        <v>0</v>
      </c>
      <c r="L592" s="43" t="n">
        <f aca="false">IF(L317=TRUE(),0,L42)</f>
        <v>0</v>
      </c>
      <c r="M592" s="43" t="n">
        <f aca="false">IF(M317=TRUE(),0,M42)</f>
        <v>0</v>
      </c>
      <c r="N592" s="43" t="n">
        <f aca="false">IF(N317=TRUE(),0,N42)</f>
        <v>0</v>
      </c>
      <c r="O592" s="43" t="n">
        <f aca="false">IF(O317=TRUE(),0,O42)</f>
        <v>0</v>
      </c>
      <c r="P592" s="43" t="n">
        <f aca="false">IF(P317=TRUE(),0,P42)</f>
        <v>0</v>
      </c>
      <c r="Q592" s="43" t="n">
        <f aca="false">IF(Q317=TRUE(),0,Q42)</f>
        <v>0</v>
      </c>
      <c r="R592" s="43" t="n">
        <f aca="false">IF(R317=TRUE(),0,R42)</f>
        <v>0</v>
      </c>
      <c r="S592" s="43" t="n">
        <f aca="false">IF(S317=TRUE(),0,S42)</f>
        <v>0</v>
      </c>
      <c r="T592" s="43" t="n">
        <f aca="false">IF(T317=TRUE(),0,T42)</f>
        <v>0</v>
      </c>
      <c r="U592" s="43" t="n">
        <f aca="false">IF(U317=TRUE(),0,U42)</f>
        <v>0</v>
      </c>
      <c r="V592" s="43" t="n">
        <f aca="false">IF(V317=TRUE(),0,V42)</f>
        <v>0</v>
      </c>
      <c r="W592" s="43" t="n">
        <f aca="false">IF(W317=TRUE(),0,W42)</f>
        <v>0</v>
      </c>
      <c r="X592" s="43" t="n">
        <f aca="false">IF(X317=TRUE(),0,X42)</f>
        <v>0</v>
      </c>
      <c r="Y592" s="43" t="n">
        <f aca="false">IF(Y317=TRUE(),0,Y42)</f>
        <v>0</v>
      </c>
      <c r="Z592" s="43" t="n">
        <f aca="false">IF(Z317=TRUE(),0,Z42)</f>
        <v>0</v>
      </c>
      <c r="AA592" s="43" t="n">
        <f aca="false">IF(AA317=TRUE(),0,AA42)</f>
        <v>0</v>
      </c>
      <c r="AB592" s="43" t="n">
        <f aca="false">IF(AB317=TRUE(),0,AB42)</f>
        <v>0</v>
      </c>
      <c r="AC592" s="43" t="n">
        <f aca="false">IF(AC317=TRUE(),0,AC42)</f>
        <v>0</v>
      </c>
      <c r="AD592" s="43" t="n">
        <f aca="false">IF(AD317=TRUE(),0,AD42)</f>
        <v>0</v>
      </c>
      <c r="AE592" s="43" t="n">
        <f aca="false">IF(AE317=TRUE(),0,AE42)</f>
        <v>0</v>
      </c>
      <c r="AF592" s="43" t="n">
        <f aca="false">IF(AF317=TRUE(),0,AF42)</f>
        <v>0</v>
      </c>
      <c r="AG592" s="43" t="n">
        <f aca="false">IF(AG317=TRUE(),0,AG42)</f>
        <v>0</v>
      </c>
      <c r="AH592" s="43" t="n">
        <f aca="false">IF(AH317=TRUE(),0,AH42)</f>
        <v>0</v>
      </c>
      <c r="AI592" s="43" t="n">
        <f aca="false">IF(AI317=TRUE(),0,AI42)</f>
        <v>0</v>
      </c>
      <c r="AJ592" s="43" t="n">
        <f aca="false">IF(AJ317=TRUE(),0,AJ42)</f>
        <v>0</v>
      </c>
      <c r="AK592" s="43" t="n">
        <f aca="false">IF(AK317=TRUE(),0,AK42)</f>
        <v>0</v>
      </c>
      <c r="AL592" s="43" t="n">
        <f aca="false">IF(AL317=TRUE(),0,AL42)</f>
        <v>0</v>
      </c>
      <c r="AM592" s="43" t="n">
        <f aca="false">IF(AM317=TRUE(),0,AM42)</f>
        <v>0</v>
      </c>
      <c r="AN592" s="43" t="n">
        <f aca="false">IF(AN317=TRUE(),0,AN42)</f>
        <v>0</v>
      </c>
      <c r="AO592" s="43" t="n">
        <f aca="false">IF(AO317=TRUE(),0,AO42)</f>
        <v>0</v>
      </c>
      <c r="AP592" s="43" t="n">
        <f aca="false">IF(AP317=TRUE(),0,AP42)</f>
        <v>0</v>
      </c>
      <c r="AQ592" s="43" t="n">
        <f aca="false">IF(AQ317=TRUE(),0,AQ42)</f>
        <v>0</v>
      </c>
      <c r="AR592" s="43" t="n">
        <f aca="false">IF(AR317=TRUE(),0,AR42)</f>
        <v>0</v>
      </c>
      <c r="AS592" s="43" t="n">
        <f aca="false">IF(AS317=TRUE(),0,AS42)</f>
        <v>0</v>
      </c>
      <c r="AT592" s="43" t="n">
        <f aca="false">IF(AT317=TRUE(),0,AT42)</f>
        <v>0</v>
      </c>
      <c r="AU592" s="43" t="n">
        <f aca="false">IF(AU317=TRUE(),0,AU42)</f>
        <v>0</v>
      </c>
      <c r="AV592" s="43" t="n">
        <f aca="false">IF(AV317=TRUE(),0,AV42)</f>
        <v>0</v>
      </c>
      <c r="AW592" s="43" t="n">
        <f aca="false">IF(AW317=TRUE(),0,AW42)</f>
        <v>0</v>
      </c>
      <c r="AX592" s="43" t="n">
        <f aca="false">IF(AX317=TRUE(),0,AX42)</f>
        <v>0</v>
      </c>
      <c r="AY592" s="43" t="n">
        <f aca="false">IF(AY317=TRUE(),0,AY42)</f>
        <v>0</v>
      </c>
      <c r="AZ592" s="43" t="n">
        <f aca="false">IF(AZ317=TRUE(),0,AZ42)</f>
        <v>0</v>
      </c>
      <c r="BA592" s="43" t="n">
        <f aca="false">SUM(D592:AZ592)</f>
        <v>0</v>
      </c>
      <c r="BB592" s="48" t="n">
        <f aca="false">SUM(BD592:CY592)</f>
        <v>0</v>
      </c>
      <c r="BD592" s="43" t="n">
        <f aca="false">IF(D592&gt;0,1,0)</f>
        <v>0</v>
      </c>
      <c r="BE592" s="43" t="n">
        <f aca="false">IF(E592&gt;0,1,0)</f>
        <v>0</v>
      </c>
      <c r="BF592" s="43" t="n">
        <f aca="false">IF(F592&gt;0,1,0)</f>
        <v>0</v>
      </c>
      <c r="BG592" s="43" t="n">
        <f aca="false">IF(G592&gt;0,1,0)</f>
        <v>0</v>
      </c>
      <c r="BH592" s="43" t="n">
        <f aca="false">IF(H592&gt;0,1,0)</f>
        <v>0</v>
      </c>
      <c r="BI592" s="43" t="n">
        <f aca="false">IF(I592&gt;0,1,0)</f>
        <v>0</v>
      </c>
      <c r="BJ592" s="43" t="n">
        <f aca="false">IF(J592&gt;0,1,0)</f>
        <v>0</v>
      </c>
      <c r="BK592" s="43" t="n">
        <f aca="false">IF(K592&gt;0,1,0)</f>
        <v>0</v>
      </c>
      <c r="BL592" s="43" t="n">
        <f aca="false">IF(L592&gt;0,1,0)</f>
        <v>0</v>
      </c>
      <c r="BM592" s="43" t="n">
        <f aca="false">IF(M592&gt;0,1,0)</f>
        <v>0</v>
      </c>
      <c r="BN592" s="43" t="n">
        <f aca="false">IF(N592&gt;0,1,0)</f>
        <v>0</v>
      </c>
      <c r="BO592" s="43" t="n">
        <f aca="false">IF(O592&gt;0,1,0)</f>
        <v>0</v>
      </c>
      <c r="BP592" s="43" t="n">
        <f aca="false">IF(P592&gt;0,1,0)</f>
        <v>0</v>
      </c>
      <c r="BQ592" s="43" t="n">
        <f aca="false">IF(Q592&gt;0,1,0)</f>
        <v>0</v>
      </c>
      <c r="BR592" s="43" t="n">
        <f aca="false">IF(R592&gt;0,1,0)</f>
        <v>0</v>
      </c>
      <c r="BS592" s="43" t="n">
        <f aca="false">IF(S592&gt;0,1,0)</f>
        <v>0</v>
      </c>
      <c r="BT592" s="43" t="n">
        <f aca="false">IF(T592&gt;0,1,0)</f>
        <v>0</v>
      </c>
      <c r="BU592" s="43" t="n">
        <f aca="false">IF(U592&gt;0,1,0)</f>
        <v>0</v>
      </c>
      <c r="BV592" s="43" t="n">
        <f aca="false">IF(V592&gt;0,1,0)</f>
        <v>0</v>
      </c>
      <c r="BW592" s="43" t="n">
        <f aca="false">IF(W592&gt;0,1,0)</f>
        <v>0</v>
      </c>
      <c r="BX592" s="43" t="n">
        <f aca="false">IF(X592&gt;0,1,0)</f>
        <v>0</v>
      </c>
      <c r="BY592" s="43" t="n">
        <f aca="false">IF(Y592&gt;0,1,0)</f>
        <v>0</v>
      </c>
      <c r="BZ592" s="43" t="n">
        <f aca="false">IF(Z592&gt;0,1,0)</f>
        <v>0</v>
      </c>
      <c r="CA592" s="43" t="n">
        <f aca="false">IF(AA592&gt;0,1,0)</f>
        <v>0</v>
      </c>
      <c r="CB592" s="43" t="n">
        <f aca="false">IF(AB592&gt;0,1,0)</f>
        <v>0</v>
      </c>
      <c r="CC592" s="43" t="n">
        <f aca="false">IF(AC592&gt;0,1,0)</f>
        <v>0</v>
      </c>
      <c r="CD592" s="43" t="n">
        <f aca="false">IF(AD592&gt;0,1,0)</f>
        <v>0</v>
      </c>
      <c r="CE592" s="43" t="n">
        <f aca="false">IF(AE592&gt;0,1,0)</f>
        <v>0</v>
      </c>
      <c r="CF592" s="43" t="n">
        <f aca="false">IF(AF592&gt;0,1,0)</f>
        <v>0</v>
      </c>
      <c r="CG592" s="43" t="n">
        <f aca="false">IF(AG592&gt;0,1,0)</f>
        <v>0</v>
      </c>
      <c r="CH592" s="43" t="n">
        <f aca="false">IF(AH592&gt;0,1,0)</f>
        <v>0</v>
      </c>
      <c r="CI592" s="43" t="n">
        <f aca="false">IF(AI592&gt;0,1,0)</f>
        <v>0</v>
      </c>
      <c r="CJ592" s="43" t="n">
        <f aca="false">IF(AJ592&gt;0,1,0)</f>
        <v>0</v>
      </c>
      <c r="CK592" s="43" t="n">
        <f aca="false">IF(AK592&gt;0,1,0)</f>
        <v>0</v>
      </c>
      <c r="CL592" s="43" t="n">
        <f aca="false">IF(AL592&gt;0,1,0)</f>
        <v>0</v>
      </c>
      <c r="CM592" s="43" t="n">
        <f aca="false">IF(AM592&gt;0,1,0)</f>
        <v>0</v>
      </c>
      <c r="CN592" s="43" t="n">
        <f aca="false">IF(AN592&gt;0,1,0)</f>
        <v>0</v>
      </c>
      <c r="CO592" s="43" t="n">
        <f aca="false">IF(AO592&gt;0,1,0)</f>
        <v>0</v>
      </c>
      <c r="CP592" s="43" t="n">
        <f aca="false">IF(AP592&gt;0,1,0)</f>
        <v>0</v>
      </c>
      <c r="CQ592" s="43" t="n">
        <f aca="false">IF(AQ592&gt;0,1,0)</f>
        <v>0</v>
      </c>
      <c r="CR592" s="43" t="n">
        <f aca="false">IF(AR592&gt;0,1,0)</f>
        <v>0</v>
      </c>
      <c r="CS592" s="43" t="n">
        <f aca="false">IF(AS592&gt;0,1,0)</f>
        <v>0</v>
      </c>
      <c r="CT592" s="43" t="n">
        <f aca="false">IF(AT592&gt;0,1,0)</f>
        <v>0</v>
      </c>
      <c r="CU592" s="43" t="n">
        <f aca="false">IF(AU592&gt;0,1,0)</f>
        <v>0</v>
      </c>
      <c r="CV592" s="43" t="n">
        <f aca="false">IF(AV592&gt;0,1,0)</f>
        <v>0</v>
      </c>
      <c r="CW592" s="43" t="n">
        <f aca="false">IF(AW592&gt;0,1,0)</f>
        <v>0</v>
      </c>
      <c r="CX592" s="43" t="n">
        <f aca="false">IF(AX592&gt;0,1,0)</f>
        <v>0</v>
      </c>
      <c r="CY592" s="43" t="n">
        <f aca="false">IF(AY592&gt;0,1,0)</f>
        <v>0</v>
      </c>
    </row>
    <row r="593" customFormat="false" ht="12.75" hidden="false" customHeight="false" outlineLevel="0" collapsed="false">
      <c r="A593" s="38" t="str">
        <f aca="false">A318</f>
        <v>Carter, Jim</v>
      </c>
      <c r="B593" s="38" t="n">
        <f aca="false">B318</f>
        <v>40</v>
      </c>
      <c r="D593" s="43" t="n">
        <f aca="false">IF(D318=TRUE(),0,D43)</f>
        <v>0</v>
      </c>
      <c r="E593" s="43" t="n">
        <f aca="false">IF(E318=TRUE(),0,E43)</f>
        <v>8.52</v>
      </c>
      <c r="F593" s="43" t="n">
        <f aca="false">IF(F318=TRUE(),0,F43)</f>
        <v>0</v>
      </c>
      <c r="G593" s="43" t="n">
        <f aca="false">IF(G318=TRUE(),0,G43)</f>
        <v>10.835</v>
      </c>
      <c r="H593" s="43" t="n">
        <f aca="false">IF(H318=TRUE(),0,H43)</f>
        <v>0</v>
      </c>
      <c r="I593" s="43" t="n">
        <f aca="false">IF(I318=TRUE(),0,I43)</f>
        <v>17.28</v>
      </c>
      <c r="J593" s="43" t="n">
        <f aca="false">IF(J318=TRUE(),0,J43)</f>
        <v>32.005</v>
      </c>
      <c r="K593" s="43" t="n">
        <f aca="false">IF(K318=TRUE(),0,K43)</f>
        <v>0</v>
      </c>
      <c r="L593" s="43" t="n">
        <f aca="false">IF(L318=TRUE(),0,L43)</f>
        <v>12.94091</v>
      </c>
      <c r="M593" s="43" t="n">
        <f aca="false">IF(M318=TRUE(),0,M43)</f>
        <v>0</v>
      </c>
      <c r="N593" s="43" t="n">
        <f aca="false">IF(N318=TRUE(),0,N43)</f>
        <v>0</v>
      </c>
      <c r="O593" s="43" t="n">
        <f aca="false">IF(O318=TRUE(),0,O43)</f>
        <v>0</v>
      </c>
      <c r="P593" s="43" t="n">
        <f aca="false">IF(P318=TRUE(),0,P43)</f>
        <v>18.0375</v>
      </c>
      <c r="Q593" s="43" t="n">
        <f aca="false">IF(Q318=TRUE(),0,Q43)</f>
        <v>129</v>
      </c>
      <c r="R593" s="43" t="n">
        <f aca="false">IF(R318=TRUE(),0,R43)</f>
        <v>25.523</v>
      </c>
      <c r="S593" s="43" t="n">
        <f aca="false">IF(S318=TRUE(),0,S43)</f>
        <v>0</v>
      </c>
      <c r="T593" s="43" t="n">
        <f aca="false">IF(T318=TRUE(),0,T43)</f>
        <v>0</v>
      </c>
      <c r="U593" s="43" t="n">
        <f aca="false">IF(U318=TRUE(),0,U43)</f>
        <v>7.638</v>
      </c>
      <c r="V593" s="43" t="n">
        <f aca="false">IF(V318=TRUE(),0,V43)</f>
        <v>21.76875</v>
      </c>
      <c r="W593" s="43" t="n">
        <f aca="false">IF(W318=TRUE(),0,W43)</f>
        <v>216.8</v>
      </c>
      <c r="X593" s="43" t="n">
        <f aca="false">IF(X318=TRUE(),0,X43)</f>
        <v>0</v>
      </c>
      <c r="Y593" s="43" t="n">
        <f aca="false">IF(Y318=TRUE(),0,Y43)</f>
        <v>0</v>
      </c>
      <c r="Z593" s="43" t="n">
        <f aca="false">IF(Z318=TRUE(),0,Z43)</f>
        <v>0</v>
      </c>
      <c r="AA593" s="43" t="n">
        <f aca="false">IF(AA318=TRUE(),0,AA43)</f>
        <v>8.442</v>
      </c>
      <c r="AB593" s="43" t="n">
        <f aca="false">IF(AB318=TRUE(),0,AB43)</f>
        <v>71.1585</v>
      </c>
      <c r="AC593" s="43" t="n">
        <f aca="false">IF(AC318=TRUE(),0,AC43)</f>
        <v>202</v>
      </c>
      <c r="AD593" s="43" t="n">
        <f aca="false">IF(AD318=TRUE(),0,AD43)</f>
        <v>183.475</v>
      </c>
      <c r="AE593" s="43" t="n">
        <f aca="false">IF(AE318=TRUE(),0,AE43)</f>
        <v>0</v>
      </c>
      <c r="AF593" s="43" t="n">
        <f aca="false">IF(AF318=TRUE(),0,AF43)</f>
        <v>0</v>
      </c>
      <c r="AG593" s="43" t="n">
        <f aca="false">IF(AG318=TRUE(),0,AG43)</f>
        <v>20.187</v>
      </c>
      <c r="AH593" s="43" t="n">
        <f aca="false">IF(AH318=TRUE(),0,AH43)</f>
        <v>0</v>
      </c>
      <c r="AI593" s="43" t="n">
        <f aca="false">IF(AI318=TRUE(),0,AI43)</f>
        <v>0</v>
      </c>
      <c r="AJ593" s="43" t="n">
        <f aca="false">IF(AJ318=TRUE(),0,AJ43)</f>
        <v>0</v>
      </c>
      <c r="AK593" s="43" t="n">
        <f aca="false">IF(AK318=TRUE(),0,AK43)</f>
        <v>0</v>
      </c>
      <c r="AL593" s="43" t="n">
        <f aca="false">IF(AL318=TRUE(),0,AL43)</f>
        <v>0</v>
      </c>
      <c r="AM593" s="43" t="n">
        <f aca="false">IF(AM318=TRUE(),0,AM43)</f>
        <v>0</v>
      </c>
      <c r="AN593" s="43" t="n">
        <f aca="false">IF(AN318=TRUE(),0,AN43)</f>
        <v>0</v>
      </c>
      <c r="AO593" s="43" t="n">
        <f aca="false">IF(AO318=TRUE(),0,AO43)</f>
        <v>0</v>
      </c>
      <c r="AP593" s="43" t="n">
        <f aca="false">IF(AP318=TRUE(),0,AP43)</f>
        <v>0</v>
      </c>
      <c r="AQ593" s="43" t="n">
        <f aca="false">IF(AQ318=TRUE(),0,AQ43)</f>
        <v>14.52</v>
      </c>
      <c r="AR593" s="43" t="n">
        <f aca="false">IF(AR318=TRUE(),0,AR43)</f>
        <v>0</v>
      </c>
      <c r="AS593" s="43" t="n">
        <f aca="false">IF(AS318=TRUE(),0,AS43)</f>
        <v>0</v>
      </c>
      <c r="AT593" s="43" t="n">
        <f aca="false">IF(AT318=TRUE(),0,AT43)</f>
        <v>0</v>
      </c>
      <c r="AU593" s="43" t="n">
        <f aca="false">IF(AU318=TRUE(),0,AU43)</f>
        <v>0</v>
      </c>
      <c r="AV593" s="43" t="n">
        <f aca="false">IF(AV318=TRUE(),0,AV43)</f>
        <v>0</v>
      </c>
      <c r="AW593" s="43" t="n">
        <f aca="false">IF(AW318=TRUE(),0,AW43)</f>
        <v>7.844</v>
      </c>
      <c r="AX593" s="43" t="n">
        <f aca="false">IF(AX318=TRUE(),0,AX43)</f>
        <v>13.69</v>
      </c>
      <c r="AY593" s="43" t="n">
        <f aca="false">IF(AY318=TRUE(),0,AY43)</f>
        <v>0</v>
      </c>
      <c r="AZ593" s="43" t="n">
        <f aca="false">IF(AZ318=TRUE(),0,AZ43)</f>
        <v>0</v>
      </c>
      <c r="BA593" s="43" t="n">
        <f aca="false">SUM(D593:AZ593)</f>
        <v>1021.66466</v>
      </c>
      <c r="BB593" s="48" t="n">
        <f aca="false">SUM(BD593:CY593)</f>
        <v>19</v>
      </c>
      <c r="BD593" s="43" t="n">
        <f aca="false">IF(D593&gt;0,1,0)</f>
        <v>0</v>
      </c>
      <c r="BE593" s="43" t="n">
        <f aca="false">IF(E593&gt;0,1,0)</f>
        <v>1</v>
      </c>
      <c r="BF593" s="43" t="n">
        <f aca="false">IF(F593&gt;0,1,0)</f>
        <v>0</v>
      </c>
      <c r="BG593" s="43" t="n">
        <f aca="false">IF(G593&gt;0,1,0)</f>
        <v>1</v>
      </c>
      <c r="BH593" s="43" t="n">
        <f aca="false">IF(H593&gt;0,1,0)</f>
        <v>0</v>
      </c>
      <c r="BI593" s="43" t="n">
        <f aca="false">IF(I593&gt;0,1,0)</f>
        <v>1</v>
      </c>
      <c r="BJ593" s="43" t="n">
        <f aca="false">IF(J593&gt;0,1,0)</f>
        <v>1</v>
      </c>
      <c r="BK593" s="43" t="n">
        <f aca="false">IF(K593&gt;0,1,0)</f>
        <v>0</v>
      </c>
      <c r="BL593" s="43" t="n">
        <f aca="false">IF(L593&gt;0,1,0)</f>
        <v>1</v>
      </c>
      <c r="BM593" s="43" t="n">
        <f aca="false">IF(M593&gt;0,1,0)</f>
        <v>0</v>
      </c>
      <c r="BN593" s="43" t="n">
        <f aca="false">IF(N593&gt;0,1,0)</f>
        <v>0</v>
      </c>
      <c r="BO593" s="43" t="n">
        <f aca="false">IF(O593&gt;0,1,0)</f>
        <v>0</v>
      </c>
      <c r="BP593" s="43" t="n">
        <f aca="false">IF(P593&gt;0,1,0)</f>
        <v>1</v>
      </c>
      <c r="BQ593" s="43" t="n">
        <f aca="false">IF(Q593&gt;0,1,0)</f>
        <v>1</v>
      </c>
      <c r="BR593" s="43" t="n">
        <f aca="false">IF(R593&gt;0,1,0)</f>
        <v>1</v>
      </c>
      <c r="BS593" s="43" t="n">
        <f aca="false">IF(S593&gt;0,1,0)</f>
        <v>0</v>
      </c>
      <c r="BT593" s="43" t="n">
        <f aca="false">IF(T593&gt;0,1,0)</f>
        <v>0</v>
      </c>
      <c r="BU593" s="43" t="n">
        <f aca="false">IF(U593&gt;0,1,0)</f>
        <v>1</v>
      </c>
      <c r="BV593" s="43" t="n">
        <f aca="false">IF(V593&gt;0,1,0)</f>
        <v>1</v>
      </c>
      <c r="BW593" s="43" t="n">
        <f aca="false">IF(W593&gt;0,1,0)</f>
        <v>1</v>
      </c>
      <c r="BX593" s="43" t="n">
        <f aca="false">IF(X593&gt;0,1,0)</f>
        <v>0</v>
      </c>
      <c r="BY593" s="43" t="n">
        <f aca="false">IF(Y593&gt;0,1,0)</f>
        <v>0</v>
      </c>
      <c r="BZ593" s="43" t="n">
        <f aca="false">IF(Z593&gt;0,1,0)</f>
        <v>0</v>
      </c>
      <c r="CA593" s="43" t="n">
        <f aca="false">IF(AA593&gt;0,1,0)</f>
        <v>1</v>
      </c>
      <c r="CB593" s="43" t="n">
        <f aca="false">IF(AB593&gt;0,1,0)</f>
        <v>1</v>
      </c>
      <c r="CC593" s="43" t="n">
        <f aca="false">IF(AC593&gt;0,1,0)</f>
        <v>1</v>
      </c>
      <c r="CD593" s="43" t="n">
        <f aca="false">IF(AD593&gt;0,1,0)</f>
        <v>1</v>
      </c>
      <c r="CE593" s="43" t="n">
        <f aca="false">IF(AE593&gt;0,1,0)</f>
        <v>0</v>
      </c>
      <c r="CF593" s="43" t="n">
        <f aca="false">IF(AF593&gt;0,1,0)</f>
        <v>0</v>
      </c>
      <c r="CG593" s="43" t="n">
        <f aca="false">IF(AG593&gt;0,1,0)</f>
        <v>1</v>
      </c>
      <c r="CH593" s="43" t="n">
        <f aca="false">IF(AH593&gt;0,1,0)</f>
        <v>0</v>
      </c>
      <c r="CI593" s="43" t="n">
        <f aca="false">IF(AI593&gt;0,1,0)</f>
        <v>0</v>
      </c>
      <c r="CJ593" s="43" t="n">
        <f aca="false">IF(AJ593&gt;0,1,0)</f>
        <v>0</v>
      </c>
      <c r="CK593" s="43" t="n">
        <f aca="false">IF(AK593&gt;0,1,0)</f>
        <v>0</v>
      </c>
      <c r="CL593" s="43" t="n">
        <f aca="false">IF(AL593&gt;0,1,0)</f>
        <v>0</v>
      </c>
      <c r="CM593" s="43" t="n">
        <f aca="false">IF(AM593&gt;0,1,0)</f>
        <v>0</v>
      </c>
      <c r="CN593" s="43" t="n">
        <f aca="false">IF(AN593&gt;0,1,0)</f>
        <v>0</v>
      </c>
      <c r="CO593" s="43" t="n">
        <f aca="false">IF(AO593&gt;0,1,0)</f>
        <v>0</v>
      </c>
      <c r="CP593" s="43" t="n">
        <f aca="false">IF(AP593&gt;0,1,0)</f>
        <v>0</v>
      </c>
      <c r="CQ593" s="43" t="n">
        <f aca="false">IF(AQ593&gt;0,1,0)</f>
        <v>1</v>
      </c>
      <c r="CR593" s="43" t="n">
        <f aca="false">IF(AR593&gt;0,1,0)</f>
        <v>0</v>
      </c>
      <c r="CS593" s="43" t="n">
        <f aca="false">IF(AS593&gt;0,1,0)</f>
        <v>0</v>
      </c>
      <c r="CT593" s="43" t="n">
        <f aca="false">IF(AT593&gt;0,1,0)</f>
        <v>0</v>
      </c>
      <c r="CU593" s="43" t="n">
        <f aca="false">IF(AU593&gt;0,1,0)</f>
        <v>0</v>
      </c>
      <c r="CV593" s="43" t="n">
        <f aca="false">IF(AV593&gt;0,1,0)</f>
        <v>0</v>
      </c>
      <c r="CW593" s="43" t="n">
        <f aca="false">IF(AW593&gt;0,1,0)</f>
        <v>1</v>
      </c>
      <c r="CX593" s="43" t="n">
        <f aca="false">IF(AX593&gt;0,1,0)</f>
        <v>1</v>
      </c>
      <c r="CY593" s="43" t="n">
        <f aca="false">IF(AY593&gt;0,1,0)</f>
        <v>0</v>
      </c>
    </row>
    <row r="594" customFormat="false" ht="12.75" hidden="false" customHeight="false" outlineLevel="0" collapsed="false">
      <c r="A594" s="38" t="str">
        <f aca="false">A319</f>
        <v>Chalmers, Greg</v>
      </c>
      <c r="B594" s="38" t="n">
        <f aca="false">B319</f>
        <v>41</v>
      </c>
      <c r="D594" s="43" t="n">
        <f aca="false">IF(D319=TRUE(),0,D44)</f>
        <v>0</v>
      </c>
      <c r="E594" s="43" t="n">
        <f aca="false">IF(E319=TRUE(),0,E44)</f>
        <v>0</v>
      </c>
      <c r="F594" s="43" t="n">
        <f aca="false">IF(F319=TRUE(),0,F44)</f>
        <v>0</v>
      </c>
      <c r="G594" s="43" t="n">
        <f aca="false">IF(G319=TRUE(),0,G44)</f>
        <v>0</v>
      </c>
      <c r="H594" s="43" t="n">
        <f aca="false">IF(H319=TRUE(),0,H44)</f>
        <v>0</v>
      </c>
      <c r="I594" s="43" t="n">
        <f aca="false">IF(I319=TRUE(),0,I44)</f>
        <v>65.52</v>
      </c>
      <c r="J594" s="43" t="n">
        <f aca="false">IF(J319=TRUE(),0,J44)</f>
        <v>8.251</v>
      </c>
      <c r="K594" s="43" t="n">
        <f aca="false">IF(K319=TRUE(),0,K44)</f>
        <v>0</v>
      </c>
      <c r="L594" s="43" t="n">
        <f aca="false">IF(L319=TRUE(),0,L44)</f>
        <v>0</v>
      </c>
      <c r="M594" s="43" t="n">
        <f aca="false">IF(M319=TRUE(),0,M44)</f>
        <v>11.80875</v>
      </c>
      <c r="N594" s="43" t="n">
        <f aca="false">IF(N319=TRUE(),0,N44)</f>
        <v>31.966</v>
      </c>
      <c r="O594" s="43" t="n">
        <f aca="false">IF(O319=TRUE(),0,O44)</f>
        <v>28.4</v>
      </c>
      <c r="P594" s="43" t="n">
        <f aca="false">IF(P319=TRUE(),0,P44)</f>
        <v>0</v>
      </c>
      <c r="Q594" s="43" t="n">
        <f aca="false">IF(Q319=TRUE(),0,Q44)</f>
        <v>54.133</v>
      </c>
      <c r="R594" s="43" t="n">
        <f aca="false">IF(R319=TRUE(),0,R44)</f>
        <v>0</v>
      </c>
      <c r="S594" s="43" t="n">
        <f aca="false">IF(S319=TRUE(),0,S44)</f>
        <v>0</v>
      </c>
      <c r="T594" s="43" t="n">
        <f aca="false">IF(T319=TRUE(),0,T44)</f>
        <v>9.45</v>
      </c>
      <c r="U594" s="43" t="n">
        <f aca="false">IF(U319=TRUE(),0,U44)</f>
        <v>0</v>
      </c>
      <c r="V594" s="43" t="n">
        <f aca="false">IF(V319=TRUE(),0,V44)</f>
        <v>0</v>
      </c>
      <c r="W594" s="43" t="n">
        <f aca="false">IF(W319=TRUE(),0,W44)</f>
        <v>0</v>
      </c>
      <c r="X594" s="43" t="n">
        <f aca="false">IF(X319=TRUE(),0,X44)</f>
        <v>0</v>
      </c>
      <c r="Y594" s="43" t="n">
        <f aca="false">IF(Y319=TRUE(),0,Y44)</f>
        <v>0</v>
      </c>
      <c r="Z594" s="43" t="n">
        <f aca="false">IF(Z319=TRUE(),0,Z44)</f>
        <v>0</v>
      </c>
      <c r="AA594" s="43" t="n">
        <f aca="false">IF(AA319=TRUE(),0,AA44)</f>
        <v>6.615</v>
      </c>
      <c r="AB594" s="43" t="n">
        <f aca="false">IF(AB319=TRUE(),0,AB44)</f>
        <v>0</v>
      </c>
      <c r="AC594" s="43" t="n">
        <f aca="false">IF(AC319=TRUE(),0,AC44)</f>
        <v>0</v>
      </c>
      <c r="AD594" s="43" t="n">
        <f aca="false">IF(AD319=TRUE(),0,AD44)</f>
        <v>0</v>
      </c>
      <c r="AE594" s="43" t="n">
        <f aca="false">IF(AE319=TRUE(),0,AE44)</f>
        <v>17.2</v>
      </c>
      <c r="AF594" s="43" t="n">
        <f aca="false">IF(AF319=TRUE(),0,AF44)</f>
        <v>163.15</v>
      </c>
      <c r="AG594" s="43" t="n">
        <f aca="false">IF(AG319=TRUE(),0,AG44)</f>
        <v>0</v>
      </c>
      <c r="AH594" s="43" t="n">
        <f aca="false">IF(AH319=TRUE(),0,AH44)</f>
        <v>37.1</v>
      </c>
      <c r="AI594" s="43" t="n">
        <f aca="false">IF(AI319=TRUE(),0,AI44)</f>
        <v>0</v>
      </c>
      <c r="AJ594" s="43" t="n">
        <f aca="false">IF(AJ319=TRUE(),0,AJ44)</f>
        <v>11.19375</v>
      </c>
      <c r="AK594" s="43" t="n">
        <f aca="false">IF(AK319=TRUE(),0,AK44)</f>
        <v>0</v>
      </c>
      <c r="AL594" s="43" t="n">
        <f aca="false">IF(AL319=TRUE(),0,AL44)</f>
        <v>0</v>
      </c>
      <c r="AM594" s="43" t="n">
        <f aca="false">IF(AM319=TRUE(),0,AM44)</f>
        <v>0</v>
      </c>
      <c r="AN594" s="43" t="n">
        <f aca="false">IF(AN319=TRUE(),0,AN44)</f>
        <v>13.55</v>
      </c>
      <c r="AO594" s="43" t="n">
        <f aca="false">IF(AO319=TRUE(),0,AO44)</f>
        <v>61.25</v>
      </c>
      <c r="AP594" s="43" t="n">
        <f aca="false">IF(AP319=TRUE(),0,AP44)</f>
        <v>226</v>
      </c>
      <c r="AQ594" s="43" t="n">
        <f aca="false">IF(AQ319=TRUE(),0,AQ44)</f>
        <v>0</v>
      </c>
      <c r="AR594" s="43" t="n">
        <f aca="false">IF(AR319=TRUE(),0,AR44)</f>
        <v>0</v>
      </c>
      <c r="AS594" s="43" t="n">
        <f aca="false">IF(AS319=TRUE(),0,AS44)</f>
        <v>0</v>
      </c>
      <c r="AT594" s="43" t="n">
        <f aca="false">IF(AT319=TRUE(),0,AT44)</f>
        <v>0</v>
      </c>
      <c r="AU594" s="43" t="n">
        <f aca="false">IF(AU319=TRUE(),0,AU44)</f>
        <v>0</v>
      </c>
      <c r="AV594" s="43" t="n">
        <f aca="false">IF(AV319=TRUE(),0,AV44)</f>
        <v>0</v>
      </c>
      <c r="AW594" s="43" t="n">
        <f aca="false">IF(AW319=TRUE(),0,AW44)</f>
        <v>0</v>
      </c>
      <c r="AX594" s="43" t="n">
        <f aca="false">IF(AX319=TRUE(),0,AX44)</f>
        <v>0</v>
      </c>
      <c r="AY594" s="43" t="n">
        <f aca="false">IF(AY319=TRUE(),0,AY44)</f>
        <v>0</v>
      </c>
      <c r="AZ594" s="43" t="n">
        <f aca="false">IF(AZ319=TRUE(),0,AZ44)</f>
        <v>0</v>
      </c>
      <c r="BA594" s="43" t="n">
        <f aca="false">SUM(D594:AZ594)</f>
        <v>745.5875</v>
      </c>
      <c r="BB594" s="48" t="n">
        <f aca="false">SUM(BD594:CY594)</f>
        <v>15</v>
      </c>
      <c r="BD594" s="43" t="n">
        <f aca="false">IF(D594&gt;0,1,0)</f>
        <v>0</v>
      </c>
      <c r="BE594" s="43" t="n">
        <f aca="false">IF(E594&gt;0,1,0)</f>
        <v>0</v>
      </c>
      <c r="BF594" s="43" t="n">
        <f aca="false">IF(F594&gt;0,1,0)</f>
        <v>0</v>
      </c>
      <c r="BG594" s="43" t="n">
        <f aca="false">IF(G594&gt;0,1,0)</f>
        <v>0</v>
      </c>
      <c r="BH594" s="43" t="n">
        <f aca="false">IF(H594&gt;0,1,0)</f>
        <v>0</v>
      </c>
      <c r="BI594" s="43" t="n">
        <f aca="false">IF(I594&gt;0,1,0)</f>
        <v>1</v>
      </c>
      <c r="BJ594" s="43" t="n">
        <f aca="false">IF(J594&gt;0,1,0)</f>
        <v>1</v>
      </c>
      <c r="BK594" s="43" t="n">
        <f aca="false">IF(K594&gt;0,1,0)</f>
        <v>0</v>
      </c>
      <c r="BL594" s="43" t="n">
        <f aca="false">IF(L594&gt;0,1,0)</f>
        <v>0</v>
      </c>
      <c r="BM594" s="43" t="n">
        <f aca="false">IF(M594&gt;0,1,0)</f>
        <v>1</v>
      </c>
      <c r="BN594" s="43" t="n">
        <f aca="false">IF(N594&gt;0,1,0)</f>
        <v>1</v>
      </c>
      <c r="BO594" s="43" t="n">
        <f aca="false">IF(O594&gt;0,1,0)</f>
        <v>1</v>
      </c>
      <c r="BP594" s="43" t="n">
        <f aca="false">IF(P594&gt;0,1,0)</f>
        <v>0</v>
      </c>
      <c r="BQ594" s="43" t="n">
        <f aca="false">IF(Q594&gt;0,1,0)</f>
        <v>1</v>
      </c>
      <c r="BR594" s="43" t="n">
        <f aca="false">IF(R594&gt;0,1,0)</f>
        <v>0</v>
      </c>
      <c r="BS594" s="43" t="n">
        <f aca="false">IF(S594&gt;0,1,0)</f>
        <v>0</v>
      </c>
      <c r="BT594" s="43" t="n">
        <f aca="false">IF(T594&gt;0,1,0)</f>
        <v>1</v>
      </c>
      <c r="BU594" s="43" t="n">
        <f aca="false">IF(U594&gt;0,1,0)</f>
        <v>0</v>
      </c>
      <c r="BV594" s="43" t="n">
        <f aca="false">IF(V594&gt;0,1,0)</f>
        <v>0</v>
      </c>
      <c r="BW594" s="43" t="n">
        <f aca="false">IF(W594&gt;0,1,0)</f>
        <v>0</v>
      </c>
      <c r="BX594" s="43" t="n">
        <f aca="false">IF(X594&gt;0,1,0)</f>
        <v>0</v>
      </c>
      <c r="BY594" s="43" t="n">
        <f aca="false">IF(Y594&gt;0,1,0)</f>
        <v>0</v>
      </c>
      <c r="BZ594" s="43" t="n">
        <f aca="false">IF(Z594&gt;0,1,0)</f>
        <v>0</v>
      </c>
      <c r="CA594" s="43" t="n">
        <f aca="false">IF(AA594&gt;0,1,0)</f>
        <v>1</v>
      </c>
      <c r="CB594" s="43" t="n">
        <f aca="false">IF(AB594&gt;0,1,0)</f>
        <v>0</v>
      </c>
      <c r="CC594" s="43" t="n">
        <f aca="false">IF(AC594&gt;0,1,0)</f>
        <v>0</v>
      </c>
      <c r="CD594" s="43" t="n">
        <f aca="false">IF(AD594&gt;0,1,0)</f>
        <v>0</v>
      </c>
      <c r="CE594" s="43" t="n">
        <f aca="false">IF(AE594&gt;0,1,0)</f>
        <v>1</v>
      </c>
      <c r="CF594" s="43" t="n">
        <f aca="false">IF(AF594&gt;0,1,0)</f>
        <v>1</v>
      </c>
      <c r="CG594" s="43" t="n">
        <f aca="false">IF(AG594&gt;0,1,0)</f>
        <v>0</v>
      </c>
      <c r="CH594" s="43" t="n">
        <f aca="false">IF(AH594&gt;0,1,0)</f>
        <v>1</v>
      </c>
      <c r="CI594" s="43" t="n">
        <f aca="false">IF(AI594&gt;0,1,0)</f>
        <v>0</v>
      </c>
      <c r="CJ594" s="43" t="n">
        <f aca="false">IF(AJ594&gt;0,1,0)</f>
        <v>1</v>
      </c>
      <c r="CK594" s="43" t="n">
        <f aca="false">IF(AK594&gt;0,1,0)</f>
        <v>0</v>
      </c>
      <c r="CL594" s="43" t="n">
        <f aca="false">IF(AL594&gt;0,1,0)</f>
        <v>0</v>
      </c>
      <c r="CM594" s="43" t="n">
        <f aca="false">IF(AM594&gt;0,1,0)</f>
        <v>0</v>
      </c>
      <c r="CN594" s="43" t="n">
        <f aca="false">IF(AN594&gt;0,1,0)</f>
        <v>1</v>
      </c>
      <c r="CO594" s="43" t="n">
        <f aca="false">IF(AO594&gt;0,1,0)</f>
        <v>1</v>
      </c>
      <c r="CP594" s="43" t="n">
        <f aca="false">IF(AP594&gt;0,1,0)</f>
        <v>1</v>
      </c>
      <c r="CQ594" s="43" t="n">
        <f aca="false">IF(AQ594&gt;0,1,0)</f>
        <v>0</v>
      </c>
      <c r="CR594" s="43" t="n">
        <f aca="false">IF(AR594&gt;0,1,0)</f>
        <v>0</v>
      </c>
      <c r="CS594" s="43" t="n">
        <f aca="false">IF(AS594&gt;0,1,0)</f>
        <v>0</v>
      </c>
      <c r="CT594" s="43" t="n">
        <f aca="false">IF(AT594&gt;0,1,0)</f>
        <v>0</v>
      </c>
      <c r="CU594" s="43" t="n">
        <f aca="false">IF(AU594&gt;0,1,0)</f>
        <v>0</v>
      </c>
      <c r="CV594" s="43" t="n">
        <f aca="false">IF(AV594&gt;0,1,0)</f>
        <v>0</v>
      </c>
      <c r="CW594" s="43" t="n">
        <f aca="false">IF(AW594&gt;0,1,0)</f>
        <v>0</v>
      </c>
      <c r="CX594" s="43" t="n">
        <f aca="false">IF(AX594&gt;0,1,0)</f>
        <v>0</v>
      </c>
      <c r="CY594" s="43" t="n">
        <f aca="false">IF(AY594&gt;0,1,0)</f>
        <v>0</v>
      </c>
    </row>
    <row r="595" customFormat="false" ht="12.75" hidden="false" customHeight="false" outlineLevel="0" collapsed="false">
      <c r="A595" s="38" t="str">
        <f aca="false">A320</f>
        <v>Chamblee, Brandel</v>
      </c>
      <c r="B595" s="38" t="n">
        <f aca="false">B320</f>
        <v>42</v>
      </c>
      <c r="D595" s="43" t="n">
        <f aca="false">IF(D320=TRUE(),0,D45)</f>
        <v>0</v>
      </c>
      <c r="E595" s="43" t="n">
        <f aca="false">IF(E320=TRUE(),0,E45)</f>
        <v>0</v>
      </c>
      <c r="F595" s="43" t="n">
        <f aca="false">IF(F320=TRUE(),0,F45)</f>
        <v>231.785535714286</v>
      </c>
      <c r="G595" s="43" t="n">
        <f aca="false">IF(G320=TRUE(),0,G45)</f>
        <v>68</v>
      </c>
      <c r="H595" s="43" t="n">
        <f aca="false">IF(H320=TRUE(),0,H45)</f>
        <v>0</v>
      </c>
      <c r="I595" s="43" t="n">
        <f aca="false">IF(I320=TRUE(),0,I45)</f>
        <v>0</v>
      </c>
      <c r="J595" s="43" t="n">
        <f aca="false">IF(J320=TRUE(),0,J45)</f>
        <v>0</v>
      </c>
      <c r="K595" s="43" t="n">
        <f aca="false">IF(K320=TRUE(),0,K45)</f>
        <v>0</v>
      </c>
      <c r="L595" s="43" t="n">
        <f aca="false">IF(L320=TRUE(),0,L45)</f>
        <v>21.015</v>
      </c>
      <c r="M595" s="43" t="n">
        <f aca="false">IF(M320=TRUE(),0,M45)</f>
        <v>11.80875</v>
      </c>
      <c r="N595" s="43" t="n">
        <f aca="false">IF(N320=TRUE(),0,N45)</f>
        <v>0</v>
      </c>
      <c r="O595" s="43" t="n">
        <f aca="false">IF(O320=TRUE(),0,O45)</f>
        <v>0</v>
      </c>
      <c r="P595" s="43" t="n">
        <f aca="false">IF(P320=TRUE(),0,P45)</f>
        <v>18.0375</v>
      </c>
      <c r="Q595" s="43" t="n">
        <f aca="false">IF(Q320=TRUE(),0,Q45)</f>
        <v>0</v>
      </c>
      <c r="R595" s="43" t="n">
        <f aca="false">IF(R320=TRUE(),0,R45)</f>
        <v>0</v>
      </c>
      <c r="S595" s="43" t="n">
        <f aca="false">IF(S320=TRUE(),0,S45)</f>
        <v>0</v>
      </c>
      <c r="T595" s="43" t="n">
        <f aca="false">IF(T320=TRUE(),0,T45)</f>
        <v>8.84</v>
      </c>
      <c r="U595" s="43" t="n">
        <f aca="false">IF(U320=TRUE(),0,U45)</f>
        <v>0</v>
      </c>
      <c r="V595" s="43" t="n">
        <f aca="false">IF(V320=TRUE(),0,V45)</f>
        <v>8.235</v>
      </c>
      <c r="W595" s="43" t="n">
        <f aca="false">IF(W320=TRUE(),0,W45)</f>
        <v>0</v>
      </c>
      <c r="X595" s="43" t="n">
        <f aca="false">IF(X320=TRUE(),0,X45)</f>
        <v>9.245</v>
      </c>
      <c r="Y595" s="43" t="n">
        <f aca="false">IF(Y320=TRUE(),0,Y45)</f>
        <v>0</v>
      </c>
      <c r="Z595" s="43" t="n">
        <f aca="false">IF(Z320=TRUE(),0,Z45)</f>
        <v>0</v>
      </c>
      <c r="AA595" s="43" t="n">
        <f aca="false">IF(AA320=TRUE(),0,AA45)</f>
        <v>8.442</v>
      </c>
      <c r="AB595" s="43" t="n">
        <f aca="false">IF(AB320=TRUE(),0,AB45)</f>
        <v>0</v>
      </c>
      <c r="AC595" s="43" t="n">
        <f aca="false">IF(AC320=TRUE(),0,AC45)</f>
        <v>0</v>
      </c>
      <c r="AD595" s="43" t="n">
        <f aca="false">IF(AD320=TRUE(),0,AD45)</f>
        <v>0</v>
      </c>
      <c r="AE595" s="43" t="n">
        <f aca="false">IF(AE320=TRUE(),0,AE45)</f>
        <v>0</v>
      </c>
      <c r="AF595" s="43" t="n">
        <f aca="false">IF(AF320=TRUE(),0,AF45)</f>
        <v>5.859</v>
      </c>
      <c r="AG595" s="43" t="n">
        <f aca="false">IF(AG320=TRUE(),0,AG45)</f>
        <v>0</v>
      </c>
      <c r="AH595" s="43" t="n">
        <f aca="false">IF(AH320=TRUE(),0,AH45)</f>
        <v>0</v>
      </c>
      <c r="AI595" s="43" t="n">
        <f aca="false">IF(AI320=TRUE(),0,AI45)</f>
        <v>0</v>
      </c>
      <c r="AJ595" s="43" t="n">
        <f aca="false">IF(AJ320=TRUE(),0,AJ45)</f>
        <v>0</v>
      </c>
      <c r="AK595" s="43" t="n">
        <f aca="false">IF(AK320=TRUE(),0,AK45)</f>
        <v>0</v>
      </c>
      <c r="AL595" s="43" t="n">
        <f aca="false">IF(AL320=TRUE(),0,AL45)</f>
        <v>0</v>
      </c>
      <c r="AM595" s="43" t="n">
        <f aca="false">IF(AM320=TRUE(),0,AM45)</f>
        <v>0</v>
      </c>
      <c r="AN595" s="43" t="n">
        <f aca="false">IF(AN320=TRUE(),0,AN45)</f>
        <v>66</v>
      </c>
      <c r="AO595" s="43" t="n">
        <f aca="false">IF(AO320=TRUE(),0,AO45)</f>
        <v>0</v>
      </c>
      <c r="AP595" s="43" t="n">
        <f aca="false">IF(AP320=TRUE(),0,AP45)</f>
        <v>0</v>
      </c>
      <c r="AQ595" s="43" t="n">
        <f aca="false">IF(AQ320=TRUE(),0,AQ45)</f>
        <v>0</v>
      </c>
      <c r="AR595" s="43" t="n">
        <f aca="false">IF(AR320=TRUE(),0,AR45)</f>
        <v>0</v>
      </c>
      <c r="AS595" s="43" t="n">
        <f aca="false">IF(AS320=TRUE(),0,AS45)</f>
        <v>24.96</v>
      </c>
      <c r="AT595" s="43" t="n">
        <f aca="false">IF(AT320=TRUE(),0,AT45)</f>
        <v>0</v>
      </c>
      <c r="AU595" s="43" t="n">
        <f aca="false">IF(AU320=TRUE(),0,AU45)</f>
        <v>0</v>
      </c>
      <c r="AV595" s="43" t="n">
        <f aca="false">IF(AV320=TRUE(),0,AV45)</f>
        <v>0</v>
      </c>
      <c r="AW595" s="43" t="n">
        <f aca="false">IF(AW320=TRUE(),0,AW45)</f>
        <v>0</v>
      </c>
      <c r="AX595" s="43" t="n">
        <f aca="false">IF(AX320=TRUE(),0,AX45)</f>
        <v>0</v>
      </c>
      <c r="AY595" s="43" t="n">
        <f aca="false">IF(AY320=TRUE(),0,AY45)</f>
        <v>10.933</v>
      </c>
      <c r="AZ595" s="43" t="n">
        <f aca="false">IF(AZ320=TRUE(),0,AZ45)</f>
        <v>0</v>
      </c>
      <c r="BA595" s="43" t="n">
        <f aca="false">SUM(D595:AZ595)</f>
        <v>493.160785714286</v>
      </c>
      <c r="BB595" s="48" t="n">
        <f aca="false">SUM(BD595:CY595)</f>
        <v>13</v>
      </c>
      <c r="BD595" s="43" t="n">
        <f aca="false">IF(D595&gt;0,1,0)</f>
        <v>0</v>
      </c>
      <c r="BE595" s="43" t="n">
        <f aca="false">IF(E595&gt;0,1,0)</f>
        <v>0</v>
      </c>
      <c r="BF595" s="43" t="n">
        <f aca="false">IF(F595&gt;0,1,0)</f>
        <v>1</v>
      </c>
      <c r="BG595" s="43" t="n">
        <f aca="false">IF(G595&gt;0,1,0)</f>
        <v>1</v>
      </c>
      <c r="BH595" s="43" t="n">
        <f aca="false">IF(H595&gt;0,1,0)</f>
        <v>0</v>
      </c>
      <c r="BI595" s="43" t="n">
        <f aca="false">IF(I595&gt;0,1,0)</f>
        <v>0</v>
      </c>
      <c r="BJ595" s="43" t="n">
        <f aca="false">IF(J595&gt;0,1,0)</f>
        <v>0</v>
      </c>
      <c r="BK595" s="43" t="n">
        <f aca="false">IF(K595&gt;0,1,0)</f>
        <v>0</v>
      </c>
      <c r="BL595" s="43" t="n">
        <f aca="false">IF(L595&gt;0,1,0)</f>
        <v>1</v>
      </c>
      <c r="BM595" s="43" t="n">
        <f aca="false">IF(M595&gt;0,1,0)</f>
        <v>1</v>
      </c>
      <c r="BN595" s="43" t="n">
        <f aca="false">IF(N595&gt;0,1,0)</f>
        <v>0</v>
      </c>
      <c r="BO595" s="43" t="n">
        <f aca="false">IF(O595&gt;0,1,0)</f>
        <v>0</v>
      </c>
      <c r="BP595" s="43" t="n">
        <f aca="false">IF(P595&gt;0,1,0)</f>
        <v>1</v>
      </c>
      <c r="BQ595" s="43" t="n">
        <f aca="false">IF(Q595&gt;0,1,0)</f>
        <v>0</v>
      </c>
      <c r="BR595" s="43" t="n">
        <f aca="false">IF(R595&gt;0,1,0)</f>
        <v>0</v>
      </c>
      <c r="BS595" s="43" t="n">
        <f aca="false">IF(S595&gt;0,1,0)</f>
        <v>0</v>
      </c>
      <c r="BT595" s="43" t="n">
        <f aca="false">IF(T595&gt;0,1,0)</f>
        <v>1</v>
      </c>
      <c r="BU595" s="43" t="n">
        <f aca="false">IF(U595&gt;0,1,0)</f>
        <v>0</v>
      </c>
      <c r="BV595" s="43" t="n">
        <f aca="false">IF(V595&gt;0,1,0)</f>
        <v>1</v>
      </c>
      <c r="BW595" s="43" t="n">
        <f aca="false">IF(W595&gt;0,1,0)</f>
        <v>0</v>
      </c>
      <c r="BX595" s="43" t="n">
        <f aca="false">IF(X595&gt;0,1,0)</f>
        <v>1</v>
      </c>
      <c r="BY595" s="43" t="n">
        <f aca="false">IF(Y595&gt;0,1,0)</f>
        <v>0</v>
      </c>
      <c r="BZ595" s="43" t="n">
        <f aca="false">IF(Z595&gt;0,1,0)</f>
        <v>0</v>
      </c>
      <c r="CA595" s="43" t="n">
        <f aca="false">IF(AA595&gt;0,1,0)</f>
        <v>1</v>
      </c>
      <c r="CB595" s="43" t="n">
        <f aca="false">IF(AB595&gt;0,1,0)</f>
        <v>0</v>
      </c>
      <c r="CC595" s="43" t="n">
        <f aca="false">IF(AC595&gt;0,1,0)</f>
        <v>0</v>
      </c>
      <c r="CD595" s="43" t="n">
        <f aca="false">IF(AD595&gt;0,1,0)</f>
        <v>0</v>
      </c>
      <c r="CE595" s="43" t="n">
        <f aca="false">IF(AE595&gt;0,1,0)</f>
        <v>0</v>
      </c>
      <c r="CF595" s="43" t="n">
        <f aca="false">IF(AF595&gt;0,1,0)</f>
        <v>1</v>
      </c>
      <c r="CG595" s="43" t="n">
        <f aca="false">IF(AG595&gt;0,1,0)</f>
        <v>0</v>
      </c>
      <c r="CH595" s="43" t="n">
        <f aca="false">IF(AH595&gt;0,1,0)</f>
        <v>0</v>
      </c>
      <c r="CI595" s="43" t="n">
        <f aca="false">IF(AI595&gt;0,1,0)</f>
        <v>0</v>
      </c>
      <c r="CJ595" s="43" t="n">
        <f aca="false">IF(AJ595&gt;0,1,0)</f>
        <v>0</v>
      </c>
      <c r="CK595" s="43" t="n">
        <f aca="false">IF(AK595&gt;0,1,0)</f>
        <v>0</v>
      </c>
      <c r="CL595" s="43" t="n">
        <f aca="false">IF(AL595&gt;0,1,0)</f>
        <v>0</v>
      </c>
      <c r="CM595" s="43" t="n">
        <f aca="false">IF(AM595&gt;0,1,0)</f>
        <v>0</v>
      </c>
      <c r="CN595" s="43" t="n">
        <f aca="false">IF(AN595&gt;0,1,0)</f>
        <v>1</v>
      </c>
      <c r="CO595" s="43" t="n">
        <f aca="false">IF(AO595&gt;0,1,0)</f>
        <v>0</v>
      </c>
      <c r="CP595" s="43" t="n">
        <f aca="false">IF(AP595&gt;0,1,0)</f>
        <v>0</v>
      </c>
      <c r="CQ595" s="43" t="n">
        <f aca="false">IF(AQ595&gt;0,1,0)</f>
        <v>0</v>
      </c>
      <c r="CR595" s="43" t="n">
        <f aca="false">IF(AR595&gt;0,1,0)</f>
        <v>0</v>
      </c>
      <c r="CS595" s="43" t="n">
        <f aca="false">IF(AS595&gt;0,1,0)</f>
        <v>1</v>
      </c>
      <c r="CT595" s="43" t="n">
        <f aca="false">IF(AT595&gt;0,1,0)</f>
        <v>0</v>
      </c>
      <c r="CU595" s="43" t="n">
        <f aca="false">IF(AU595&gt;0,1,0)</f>
        <v>0</v>
      </c>
      <c r="CV595" s="43" t="n">
        <f aca="false">IF(AV595&gt;0,1,0)</f>
        <v>0</v>
      </c>
      <c r="CW595" s="43" t="n">
        <f aca="false">IF(AW595&gt;0,1,0)</f>
        <v>0</v>
      </c>
      <c r="CX595" s="43" t="n">
        <f aca="false">IF(AX595&gt;0,1,0)</f>
        <v>0</v>
      </c>
      <c r="CY595" s="43" t="n">
        <f aca="false">IF(AY595&gt;0,1,0)</f>
        <v>1</v>
      </c>
    </row>
    <row r="596" customFormat="false" ht="12.75" hidden="false" customHeight="false" outlineLevel="0" collapsed="false">
      <c r="A596" s="38" t="str">
        <f aca="false">A321</f>
        <v>Cheesman, Barry</v>
      </c>
      <c r="B596" s="38" t="n">
        <f aca="false">B321</f>
        <v>43</v>
      </c>
      <c r="D596" s="43" t="n">
        <f aca="false">IF(D321=TRUE(),0,D46)</f>
        <v>0</v>
      </c>
      <c r="E596" s="43" t="n">
        <f aca="false">IF(E321=TRUE(),0,E46)</f>
        <v>0</v>
      </c>
      <c r="F596" s="43" t="n">
        <f aca="false">IF(F321=TRUE(),0,F46)</f>
        <v>0</v>
      </c>
      <c r="G596" s="43" t="n">
        <f aca="false">IF(G321=TRUE(),0,G46)</f>
        <v>0</v>
      </c>
      <c r="H596" s="43" t="n">
        <f aca="false">IF(H321=TRUE(),0,H46)</f>
        <v>0</v>
      </c>
      <c r="I596" s="43" t="n">
        <f aca="false">IF(I321=TRUE(),0,I46)</f>
        <v>0</v>
      </c>
      <c r="J596" s="43" t="n">
        <f aca="false">IF(J321=TRUE(),0,J46)</f>
        <v>0</v>
      </c>
      <c r="K596" s="43" t="n">
        <f aca="false">IF(K321=TRUE(),0,K46)</f>
        <v>0</v>
      </c>
      <c r="L596" s="43" t="n">
        <f aca="false">IF(L321=TRUE(),0,L46)</f>
        <v>0</v>
      </c>
      <c r="M596" s="43" t="n">
        <f aca="false">IF(M321=TRUE(),0,M46)</f>
        <v>0</v>
      </c>
      <c r="N596" s="43" t="n">
        <f aca="false">IF(N321=TRUE(),0,N46)</f>
        <v>0</v>
      </c>
      <c r="O596" s="43" t="n">
        <f aca="false">IF(O321=TRUE(),0,O46)</f>
        <v>0</v>
      </c>
      <c r="P596" s="43" t="n">
        <f aca="false">IF(P321=TRUE(),0,P46)</f>
        <v>0</v>
      </c>
      <c r="Q596" s="43" t="n">
        <f aca="false">IF(Q321=TRUE(),0,Q46)</f>
        <v>0</v>
      </c>
      <c r="R596" s="43" t="n">
        <f aca="false">IF(R321=TRUE(),0,R46)</f>
        <v>0</v>
      </c>
      <c r="S596" s="43" t="n">
        <f aca="false">IF(S321=TRUE(),0,S46)</f>
        <v>0</v>
      </c>
      <c r="T596" s="43" t="n">
        <f aca="false">IF(T321=TRUE(),0,T46)</f>
        <v>0</v>
      </c>
      <c r="U596" s="43" t="n">
        <f aca="false">IF(U321=TRUE(),0,U46)</f>
        <v>0</v>
      </c>
      <c r="V596" s="43" t="n">
        <f aca="false">IF(V321=TRUE(),0,V46)</f>
        <v>0</v>
      </c>
      <c r="W596" s="43" t="n">
        <f aca="false">IF(W321=TRUE(),0,W46)</f>
        <v>0</v>
      </c>
      <c r="X596" s="43" t="n">
        <f aca="false">IF(X321=TRUE(),0,X46)</f>
        <v>0</v>
      </c>
      <c r="Y596" s="43" t="n">
        <f aca="false">IF(Y321=TRUE(),0,Y46)</f>
        <v>0</v>
      </c>
      <c r="Z596" s="43" t="n">
        <f aca="false">IF(Z321=TRUE(),0,Z46)</f>
        <v>0</v>
      </c>
      <c r="AA596" s="43" t="n">
        <f aca="false">IF(AA321=TRUE(),0,AA46)</f>
        <v>0</v>
      </c>
      <c r="AB596" s="43" t="n">
        <f aca="false">IF(AB321=TRUE(),0,AB46)</f>
        <v>0</v>
      </c>
      <c r="AC596" s="43" t="n">
        <f aca="false">IF(AC321=TRUE(),0,AC46)</f>
        <v>0</v>
      </c>
      <c r="AD596" s="43" t="n">
        <f aca="false">IF(AD321=TRUE(),0,AD46)</f>
        <v>0</v>
      </c>
      <c r="AE596" s="43" t="n">
        <f aca="false">IF(AE321=TRUE(),0,AE46)</f>
        <v>0</v>
      </c>
      <c r="AF596" s="43" t="n">
        <f aca="false">IF(AF321=TRUE(),0,AF46)</f>
        <v>0</v>
      </c>
      <c r="AG596" s="43" t="n">
        <f aca="false">IF(AG321=TRUE(),0,AG46)</f>
        <v>0</v>
      </c>
      <c r="AH596" s="43" t="n">
        <f aca="false">IF(AH321=TRUE(),0,AH46)</f>
        <v>4.263</v>
      </c>
      <c r="AI596" s="43" t="n">
        <f aca="false">IF(AI321=TRUE(),0,AI46)</f>
        <v>0</v>
      </c>
      <c r="AJ596" s="43" t="n">
        <f aca="false">IF(AJ321=TRUE(),0,AJ46)</f>
        <v>0</v>
      </c>
      <c r="AK596" s="43" t="n">
        <f aca="false">IF(AK321=TRUE(),0,AK46)</f>
        <v>0</v>
      </c>
      <c r="AL596" s="43" t="n">
        <f aca="false">IF(AL321=TRUE(),0,AL46)</f>
        <v>0</v>
      </c>
      <c r="AM596" s="43" t="n">
        <f aca="false">IF(AM321=TRUE(),0,AM46)</f>
        <v>0</v>
      </c>
      <c r="AN596" s="43" t="n">
        <f aca="false">IF(AN321=TRUE(),0,AN46)</f>
        <v>0</v>
      </c>
      <c r="AO596" s="43" t="n">
        <f aca="false">IF(AO321=TRUE(),0,AO46)</f>
        <v>0</v>
      </c>
      <c r="AP596" s="43" t="n">
        <f aca="false">IF(AP321=TRUE(),0,AP46)</f>
        <v>0</v>
      </c>
      <c r="AQ596" s="43" t="n">
        <f aca="false">IF(AQ321=TRUE(),0,AQ46)</f>
        <v>0</v>
      </c>
      <c r="AR596" s="43" t="n">
        <f aca="false">IF(AR321=TRUE(),0,AR46)</f>
        <v>0</v>
      </c>
      <c r="AS596" s="43" t="n">
        <f aca="false">IF(AS321=TRUE(),0,AS46)</f>
        <v>0</v>
      </c>
      <c r="AT596" s="43" t="n">
        <f aca="false">IF(AT321=TRUE(),0,AT46)</f>
        <v>0</v>
      </c>
      <c r="AU596" s="43" t="n">
        <f aca="false">IF(AU321=TRUE(),0,AU46)</f>
        <v>0</v>
      </c>
      <c r="AV596" s="43" t="n">
        <f aca="false">IF(AV321=TRUE(),0,AV46)</f>
        <v>0</v>
      </c>
      <c r="AW596" s="43" t="n">
        <f aca="false">IF(AW321=TRUE(),0,AW46)</f>
        <v>0</v>
      </c>
      <c r="AX596" s="43" t="n">
        <f aca="false">IF(AX321=TRUE(),0,AX46)</f>
        <v>0</v>
      </c>
      <c r="AY596" s="43" t="n">
        <f aca="false">IF(AY321=TRUE(),0,AY46)</f>
        <v>0</v>
      </c>
      <c r="AZ596" s="43" t="n">
        <f aca="false">IF(AZ321=TRUE(),0,AZ46)</f>
        <v>0</v>
      </c>
      <c r="BA596" s="43" t="n">
        <f aca="false">SUM(D596:AZ596)</f>
        <v>4.263</v>
      </c>
      <c r="BB596" s="48" t="n">
        <f aca="false">SUM(BD596:CY596)</f>
        <v>1</v>
      </c>
      <c r="BD596" s="43" t="n">
        <f aca="false">IF(D596&gt;0,1,0)</f>
        <v>0</v>
      </c>
      <c r="BE596" s="43" t="n">
        <f aca="false">IF(E596&gt;0,1,0)</f>
        <v>0</v>
      </c>
      <c r="BF596" s="43" t="n">
        <f aca="false">IF(F596&gt;0,1,0)</f>
        <v>0</v>
      </c>
      <c r="BG596" s="43" t="n">
        <f aca="false">IF(G596&gt;0,1,0)</f>
        <v>0</v>
      </c>
      <c r="BH596" s="43" t="n">
        <f aca="false">IF(H596&gt;0,1,0)</f>
        <v>0</v>
      </c>
      <c r="BI596" s="43" t="n">
        <f aca="false">IF(I596&gt;0,1,0)</f>
        <v>0</v>
      </c>
      <c r="BJ596" s="43" t="n">
        <f aca="false">IF(J596&gt;0,1,0)</f>
        <v>0</v>
      </c>
      <c r="BK596" s="43" t="n">
        <f aca="false">IF(K596&gt;0,1,0)</f>
        <v>0</v>
      </c>
      <c r="BL596" s="43" t="n">
        <f aca="false">IF(L596&gt;0,1,0)</f>
        <v>0</v>
      </c>
      <c r="BM596" s="43" t="n">
        <f aca="false">IF(M596&gt;0,1,0)</f>
        <v>0</v>
      </c>
      <c r="BN596" s="43" t="n">
        <f aca="false">IF(N596&gt;0,1,0)</f>
        <v>0</v>
      </c>
      <c r="BO596" s="43" t="n">
        <f aca="false">IF(O596&gt;0,1,0)</f>
        <v>0</v>
      </c>
      <c r="BP596" s="43" t="n">
        <f aca="false">IF(P596&gt;0,1,0)</f>
        <v>0</v>
      </c>
      <c r="BQ596" s="43" t="n">
        <f aca="false">IF(Q596&gt;0,1,0)</f>
        <v>0</v>
      </c>
      <c r="BR596" s="43" t="n">
        <f aca="false">IF(R596&gt;0,1,0)</f>
        <v>0</v>
      </c>
      <c r="BS596" s="43" t="n">
        <f aca="false">IF(S596&gt;0,1,0)</f>
        <v>0</v>
      </c>
      <c r="BT596" s="43" t="n">
        <f aca="false">IF(T596&gt;0,1,0)</f>
        <v>0</v>
      </c>
      <c r="BU596" s="43" t="n">
        <f aca="false">IF(U596&gt;0,1,0)</f>
        <v>0</v>
      </c>
      <c r="BV596" s="43" t="n">
        <f aca="false">IF(V596&gt;0,1,0)</f>
        <v>0</v>
      </c>
      <c r="BW596" s="43" t="n">
        <f aca="false">IF(W596&gt;0,1,0)</f>
        <v>0</v>
      </c>
      <c r="BX596" s="43" t="n">
        <f aca="false">IF(X596&gt;0,1,0)</f>
        <v>0</v>
      </c>
      <c r="BY596" s="43" t="n">
        <f aca="false">IF(Y596&gt;0,1,0)</f>
        <v>0</v>
      </c>
      <c r="BZ596" s="43" t="n">
        <f aca="false">IF(Z596&gt;0,1,0)</f>
        <v>0</v>
      </c>
      <c r="CA596" s="43" t="n">
        <f aca="false">IF(AA596&gt;0,1,0)</f>
        <v>0</v>
      </c>
      <c r="CB596" s="43" t="n">
        <f aca="false">IF(AB596&gt;0,1,0)</f>
        <v>0</v>
      </c>
      <c r="CC596" s="43" t="n">
        <f aca="false">IF(AC596&gt;0,1,0)</f>
        <v>0</v>
      </c>
      <c r="CD596" s="43" t="n">
        <f aca="false">IF(AD596&gt;0,1,0)</f>
        <v>0</v>
      </c>
      <c r="CE596" s="43" t="n">
        <f aca="false">IF(AE596&gt;0,1,0)</f>
        <v>0</v>
      </c>
      <c r="CF596" s="43" t="n">
        <f aca="false">IF(AF596&gt;0,1,0)</f>
        <v>0</v>
      </c>
      <c r="CG596" s="43" t="n">
        <f aca="false">IF(AG596&gt;0,1,0)</f>
        <v>0</v>
      </c>
      <c r="CH596" s="43" t="n">
        <f aca="false">IF(AH596&gt;0,1,0)</f>
        <v>1</v>
      </c>
      <c r="CI596" s="43" t="n">
        <f aca="false">IF(AI596&gt;0,1,0)</f>
        <v>0</v>
      </c>
      <c r="CJ596" s="43" t="n">
        <f aca="false">IF(AJ596&gt;0,1,0)</f>
        <v>0</v>
      </c>
      <c r="CK596" s="43" t="n">
        <f aca="false">IF(AK596&gt;0,1,0)</f>
        <v>0</v>
      </c>
      <c r="CL596" s="43" t="n">
        <f aca="false">IF(AL596&gt;0,1,0)</f>
        <v>0</v>
      </c>
      <c r="CM596" s="43" t="n">
        <f aca="false">IF(AM596&gt;0,1,0)</f>
        <v>0</v>
      </c>
      <c r="CN596" s="43" t="n">
        <f aca="false">IF(AN596&gt;0,1,0)</f>
        <v>0</v>
      </c>
      <c r="CO596" s="43" t="n">
        <f aca="false">IF(AO596&gt;0,1,0)</f>
        <v>0</v>
      </c>
      <c r="CP596" s="43" t="n">
        <f aca="false">IF(AP596&gt;0,1,0)</f>
        <v>0</v>
      </c>
      <c r="CQ596" s="43" t="n">
        <f aca="false">IF(AQ596&gt;0,1,0)</f>
        <v>0</v>
      </c>
      <c r="CR596" s="43" t="n">
        <f aca="false">IF(AR596&gt;0,1,0)</f>
        <v>0</v>
      </c>
      <c r="CS596" s="43" t="n">
        <f aca="false">IF(AS596&gt;0,1,0)</f>
        <v>0</v>
      </c>
      <c r="CT596" s="43" t="n">
        <f aca="false">IF(AT596&gt;0,1,0)</f>
        <v>0</v>
      </c>
      <c r="CU596" s="43" t="n">
        <f aca="false">IF(AU596&gt;0,1,0)</f>
        <v>0</v>
      </c>
      <c r="CV596" s="43" t="n">
        <f aca="false">IF(AV596&gt;0,1,0)</f>
        <v>0</v>
      </c>
      <c r="CW596" s="43" t="n">
        <f aca="false">IF(AW596&gt;0,1,0)</f>
        <v>0</v>
      </c>
      <c r="CX596" s="43" t="n">
        <f aca="false">IF(AX596&gt;0,1,0)</f>
        <v>0</v>
      </c>
      <c r="CY596" s="43" t="n">
        <f aca="false">IF(AY596&gt;0,1,0)</f>
        <v>0</v>
      </c>
    </row>
    <row r="597" customFormat="false" ht="12.75" hidden="false" customHeight="false" outlineLevel="0" collapsed="false">
      <c r="A597" s="38" t="str">
        <f aca="false">A322</f>
        <v>Choi, K.J.</v>
      </c>
      <c r="B597" s="38" t="n">
        <f aca="false">B322</f>
        <v>44</v>
      </c>
      <c r="D597" s="43" t="n">
        <f aca="false">IF(D322=TRUE(),0,D47)</f>
        <v>0</v>
      </c>
      <c r="E597" s="43" t="n">
        <f aca="false">IF(E322=TRUE(),0,E47)</f>
        <v>145.666333333333</v>
      </c>
      <c r="F597" s="43" t="n">
        <f aca="false">IF(F322=TRUE(),0,F47)</f>
        <v>0</v>
      </c>
      <c r="G597" s="43" t="n">
        <f aca="false">IF(G322=TRUE(),0,G47)</f>
        <v>0</v>
      </c>
      <c r="H597" s="43" t="n">
        <f aca="false">IF(H322=TRUE(),0,H47)</f>
        <v>0</v>
      </c>
      <c r="I597" s="43" t="n">
        <f aca="false">IF(I322=TRUE(),0,I47)</f>
        <v>48.6</v>
      </c>
      <c r="J597" s="43" t="n">
        <f aca="false">IF(J322=TRUE(),0,J47)</f>
        <v>7.289</v>
      </c>
      <c r="K597" s="43" t="n">
        <f aca="false">IF(K322=TRUE(),0,K47)</f>
        <v>0</v>
      </c>
      <c r="L597" s="43" t="n">
        <f aca="false">IF(L322=TRUE(),0,L47)</f>
        <v>12.94091</v>
      </c>
      <c r="M597" s="43" t="n">
        <f aca="false">IF(M322=TRUE(),0,M47)</f>
        <v>0</v>
      </c>
      <c r="N597" s="43" t="n">
        <f aca="false">IF(N322=TRUE(),0,N47)</f>
        <v>0</v>
      </c>
      <c r="O597" s="43" t="n">
        <f aca="false">IF(O322=TRUE(),0,O47)</f>
        <v>0</v>
      </c>
      <c r="P597" s="43" t="n">
        <f aca="false">IF(P322=TRUE(),0,P47)</f>
        <v>47.765</v>
      </c>
      <c r="Q597" s="43" t="n">
        <f aca="false">IF(Q322=TRUE(),0,Q47)</f>
        <v>9.472</v>
      </c>
      <c r="R597" s="43" t="n">
        <f aca="false">IF(R322=TRUE(),0,R47)</f>
        <v>143.9</v>
      </c>
      <c r="S597" s="43" t="n">
        <f aca="false">IF(S322=TRUE(),0,S47)</f>
        <v>0</v>
      </c>
      <c r="T597" s="43" t="n">
        <f aca="false">IF(T322=TRUE(),0,T47)</f>
        <v>0</v>
      </c>
      <c r="U597" s="43" t="n">
        <f aca="false">IF(U322=TRUE(),0,U47)</f>
        <v>168.433</v>
      </c>
      <c r="V597" s="43" t="n">
        <f aca="false">IF(V322=TRUE(),0,V47)</f>
        <v>1010</v>
      </c>
      <c r="W597" s="43" t="n">
        <f aca="false">IF(W322=TRUE(),0,W47)</f>
        <v>0</v>
      </c>
      <c r="X597" s="43" t="n">
        <f aca="false">IF(X322=TRUE(),0,X47)</f>
        <v>8.901</v>
      </c>
      <c r="Y597" s="43" t="n">
        <f aca="false">IF(Y322=TRUE(),0,Y47)</f>
        <v>28.575</v>
      </c>
      <c r="Z597" s="43" t="n">
        <f aca="false">IF(Z322=TRUE(),0,Z47)</f>
        <v>0</v>
      </c>
      <c r="AA597" s="43" t="n">
        <f aca="false">IF(AA322=TRUE(),0,AA47)</f>
        <v>18.49167</v>
      </c>
      <c r="AB597" s="43" t="n">
        <f aca="false">IF(AB322=TRUE(),0,AB47)</f>
        <v>53.4585</v>
      </c>
      <c r="AC597" s="43" t="n">
        <f aca="false">IF(AC322=TRUE(),0,AC47)</f>
        <v>0</v>
      </c>
      <c r="AD597" s="43" t="n">
        <f aca="false">IF(AD322=TRUE(),0,AD47)</f>
        <v>0</v>
      </c>
      <c r="AE597" s="43" t="n">
        <f aca="false">IF(AE322=TRUE(),0,AE47)</f>
        <v>0</v>
      </c>
      <c r="AF597" s="43" t="n">
        <f aca="false">IF(AF322=TRUE(),0,AF47)</f>
        <v>0</v>
      </c>
      <c r="AG597" s="43" t="n">
        <f aca="false">IF(AG322=TRUE(),0,AG47)</f>
        <v>0</v>
      </c>
      <c r="AH597" s="43" t="n">
        <f aca="false">IF(AH322=TRUE(),0,AH47)</f>
        <v>0</v>
      </c>
      <c r="AI597" s="43" t="n">
        <f aca="false">IF(AI322=TRUE(),0,AI47)</f>
        <v>0</v>
      </c>
      <c r="AJ597" s="43" t="n">
        <f aca="false">IF(AJ322=TRUE(),0,AJ47)</f>
        <v>51.75</v>
      </c>
      <c r="AK597" s="43" t="n">
        <f aca="false">IF(AK322=TRUE(),0,AK47)</f>
        <v>29.74714</v>
      </c>
      <c r="AL597" s="43" t="n">
        <f aca="false">IF(AL322=TRUE(),0,AL47)</f>
        <v>0</v>
      </c>
      <c r="AM597" s="43" t="n">
        <f aca="false">IF(AM322=TRUE(),0,AM47)</f>
        <v>63</v>
      </c>
      <c r="AN597" s="43" t="n">
        <f aca="false">IF(AN322=TRUE(),0,AN47)</f>
        <v>0</v>
      </c>
      <c r="AO597" s="43" t="n">
        <f aca="false">IF(AO322=TRUE(),0,AO47)</f>
        <v>0</v>
      </c>
      <c r="AP597" s="43" t="n">
        <f aca="false">IF(AP322=TRUE(),0,AP47)</f>
        <v>0</v>
      </c>
      <c r="AQ597" s="43" t="n">
        <f aca="false">IF(AQ322=TRUE(),0,AQ47)</f>
        <v>0</v>
      </c>
      <c r="AR597" s="43" t="n">
        <f aca="false">IF(AR322=TRUE(),0,AR47)</f>
        <v>0</v>
      </c>
      <c r="AS597" s="43" t="n">
        <f aca="false">IF(AS322=TRUE(),0,AS47)</f>
        <v>668</v>
      </c>
      <c r="AT597" s="43" t="n">
        <f aca="false">IF(AT322=TRUE(),0,AT47)</f>
        <v>0</v>
      </c>
      <c r="AU597" s="43" t="n">
        <f aca="false">IF(AU322=TRUE(),0,AU47)</f>
        <v>0</v>
      </c>
      <c r="AV597" s="43" t="n">
        <f aca="false">IF(AV322=TRUE(),0,AV47)</f>
        <v>0</v>
      </c>
      <c r="AW597" s="43" t="n">
        <f aca="false">IF(AW322=TRUE(),0,AW47)</f>
        <v>169.7875</v>
      </c>
      <c r="AX597" s="43" t="n">
        <f aca="false">IF(AX322=TRUE(),0,AX47)</f>
        <v>0</v>
      </c>
      <c r="AY597" s="43" t="n">
        <f aca="false">IF(AY322=TRUE(),0,AY47)</f>
        <v>0</v>
      </c>
      <c r="AZ597" s="43" t="n">
        <f aca="false">IF(AZ322=TRUE(),0,AZ47)</f>
        <v>302.5</v>
      </c>
      <c r="BA597" s="43" t="n">
        <f aca="false">SUM(D597:AZ597)</f>
        <v>2988.27705333333</v>
      </c>
      <c r="BB597" s="48" t="n">
        <f aca="false">SUM(BD597:CY597)</f>
        <v>18</v>
      </c>
      <c r="BD597" s="43" t="n">
        <f aca="false">IF(D597&gt;0,1,0)</f>
        <v>0</v>
      </c>
      <c r="BE597" s="43" t="n">
        <f aca="false">IF(E597&gt;0,1,0)</f>
        <v>1</v>
      </c>
      <c r="BF597" s="43" t="n">
        <f aca="false">IF(F597&gt;0,1,0)</f>
        <v>0</v>
      </c>
      <c r="BG597" s="43" t="n">
        <f aca="false">IF(G597&gt;0,1,0)</f>
        <v>0</v>
      </c>
      <c r="BH597" s="43" t="n">
        <f aca="false">IF(H597&gt;0,1,0)</f>
        <v>0</v>
      </c>
      <c r="BI597" s="43" t="n">
        <f aca="false">IF(I597&gt;0,1,0)</f>
        <v>1</v>
      </c>
      <c r="BJ597" s="43" t="n">
        <f aca="false">IF(J597&gt;0,1,0)</f>
        <v>1</v>
      </c>
      <c r="BK597" s="43" t="n">
        <f aca="false">IF(K597&gt;0,1,0)</f>
        <v>0</v>
      </c>
      <c r="BL597" s="43" t="n">
        <f aca="false">IF(L597&gt;0,1,0)</f>
        <v>1</v>
      </c>
      <c r="BM597" s="43" t="n">
        <f aca="false">IF(M597&gt;0,1,0)</f>
        <v>0</v>
      </c>
      <c r="BN597" s="43" t="n">
        <f aca="false">IF(N597&gt;0,1,0)</f>
        <v>0</v>
      </c>
      <c r="BO597" s="43" t="n">
        <f aca="false">IF(O597&gt;0,1,0)</f>
        <v>0</v>
      </c>
      <c r="BP597" s="43" t="n">
        <f aca="false">IF(P597&gt;0,1,0)</f>
        <v>1</v>
      </c>
      <c r="BQ597" s="43" t="n">
        <f aca="false">IF(Q597&gt;0,1,0)</f>
        <v>1</v>
      </c>
      <c r="BR597" s="43" t="n">
        <f aca="false">IF(R597&gt;0,1,0)</f>
        <v>1</v>
      </c>
      <c r="BS597" s="43" t="n">
        <f aca="false">IF(S597&gt;0,1,0)</f>
        <v>0</v>
      </c>
      <c r="BT597" s="43" t="n">
        <f aca="false">IF(T597&gt;0,1,0)</f>
        <v>0</v>
      </c>
      <c r="BU597" s="43" t="n">
        <f aca="false">IF(U597&gt;0,1,0)</f>
        <v>1</v>
      </c>
      <c r="BV597" s="43" t="n">
        <f aca="false">IF(V597&gt;0,1,0)</f>
        <v>1</v>
      </c>
      <c r="BW597" s="43" t="n">
        <f aca="false">IF(W597&gt;0,1,0)</f>
        <v>0</v>
      </c>
      <c r="BX597" s="43" t="n">
        <f aca="false">IF(X597&gt;0,1,0)</f>
        <v>1</v>
      </c>
      <c r="BY597" s="43" t="n">
        <f aca="false">IF(Y597&gt;0,1,0)</f>
        <v>1</v>
      </c>
      <c r="BZ597" s="43" t="n">
        <f aca="false">IF(Z597&gt;0,1,0)</f>
        <v>0</v>
      </c>
      <c r="CA597" s="43" t="n">
        <f aca="false">IF(AA597&gt;0,1,0)</f>
        <v>1</v>
      </c>
      <c r="CB597" s="43" t="n">
        <f aca="false">IF(AB597&gt;0,1,0)</f>
        <v>1</v>
      </c>
      <c r="CC597" s="43" t="n">
        <f aca="false">IF(AC597&gt;0,1,0)</f>
        <v>0</v>
      </c>
      <c r="CD597" s="43" t="n">
        <f aca="false">IF(AD597&gt;0,1,0)</f>
        <v>0</v>
      </c>
      <c r="CE597" s="43" t="n">
        <f aca="false">IF(AE597&gt;0,1,0)</f>
        <v>0</v>
      </c>
      <c r="CF597" s="43" t="n">
        <f aca="false">IF(AF597&gt;0,1,0)</f>
        <v>0</v>
      </c>
      <c r="CG597" s="43" t="n">
        <f aca="false">IF(AG597&gt;0,1,0)</f>
        <v>0</v>
      </c>
      <c r="CH597" s="43" t="n">
        <f aca="false">IF(AH597&gt;0,1,0)</f>
        <v>0</v>
      </c>
      <c r="CI597" s="43" t="n">
        <f aca="false">IF(AI597&gt;0,1,0)</f>
        <v>0</v>
      </c>
      <c r="CJ597" s="43" t="n">
        <f aca="false">IF(AJ597&gt;0,1,0)</f>
        <v>1</v>
      </c>
      <c r="CK597" s="43" t="n">
        <f aca="false">IF(AK597&gt;0,1,0)</f>
        <v>1</v>
      </c>
      <c r="CL597" s="43" t="n">
        <f aca="false">IF(AL597&gt;0,1,0)</f>
        <v>0</v>
      </c>
      <c r="CM597" s="43" t="n">
        <f aca="false">IF(AM597&gt;0,1,0)</f>
        <v>1</v>
      </c>
      <c r="CN597" s="43" t="n">
        <f aca="false">IF(AN597&gt;0,1,0)</f>
        <v>0</v>
      </c>
      <c r="CO597" s="43" t="n">
        <f aca="false">IF(AO597&gt;0,1,0)</f>
        <v>0</v>
      </c>
      <c r="CP597" s="43" t="n">
        <f aca="false">IF(AP597&gt;0,1,0)</f>
        <v>0</v>
      </c>
      <c r="CQ597" s="43" t="n">
        <f aca="false">IF(AQ597&gt;0,1,0)</f>
        <v>0</v>
      </c>
      <c r="CR597" s="43" t="n">
        <f aca="false">IF(AR597&gt;0,1,0)</f>
        <v>0</v>
      </c>
      <c r="CS597" s="43" t="n">
        <f aca="false">IF(AS597&gt;0,1,0)</f>
        <v>1</v>
      </c>
      <c r="CT597" s="43" t="n">
        <f aca="false">IF(AT597&gt;0,1,0)</f>
        <v>0</v>
      </c>
      <c r="CU597" s="43" t="n">
        <f aca="false">IF(AU597&gt;0,1,0)</f>
        <v>0</v>
      </c>
      <c r="CV597" s="43" t="n">
        <f aca="false">IF(AV597&gt;0,1,0)</f>
        <v>0</v>
      </c>
      <c r="CW597" s="43" t="n">
        <f aca="false">IF(AW597&gt;0,1,0)</f>
        <v>1</v>
      </c>
      <c r="CX597" s="43" t="n">
        <f aca="false">IF(AX597&gt;0,1,0)</f>
        <v>0</v>
      </c>
      <c r="CY597" s="43" t="n">
        <f aca="false">IF(AY597&gt;0,1,0)</f>
        <v>0</v>
      </c>
    </row>
    <row r="598" customFormat="false" ht="12.75" hidden="false" customHeight="false" outlineLevel="0" collapsed="false">
      <c r="A598" s="38" t="str">
        <f aca="false">A323</f>
        <v>Cink, Stewart</v>
      </c>
      <c r="B598" s="38" t="n">
        <f aca="false">B323</f>
        <v>45</v>
      </c>
      <c r="D598" s="43" t="n">
        <f aca="false">IF(D323=TRUE(),0,D48)</f>
        <v>0</v>
      </c>
      <c r="E598" s="43" t="n">
        <f aca="false">IF(E323=TRUE(),0,E48)</f>
        <v>0</v>
      </c>
      <c r="F598" s="43" t="n">
        <f aca="false">IF(F323=TRUE(),0,F48)</f>
        <v>0</v>
      </c>
      <c r="G598" s="43" t="n">
        <f aca="false">IF(G323=TRUE(),0,G48)</f>
        <v>24.933</v>
      </c>
      <c r="H598" s="43" t="n">
        <f aca="false">IF(H323=TRUE(),0,H48)</f>
        <v>0</v>
      </c>
      <c r="I598" s="43" t="n">
        <f aca="false">IF(I323=TRUE(),0,I48)</f>
        <v>0</v>
      </c>
      <c r="J598" s="43" t="n">
        <f aca="false">IF(J323=TRUE(),0,J48)</f>
        <v>13.729</v>
      </c>
      <c r="K598" s="43" t="n">
        <f aca="false">IF(K323=TRUE(),0,K48)</f>
        <v>34.375</v>
      </c>
      <c r="L598" s="43" t="n">
        <f aca="false">IF(L323=TRUE(),0,L48)</f>
        <v>0</v>
      </c>
      <c r="M598" s="43" t="n">
        <f aca="false">IF(M323=TRUE(),0,M48)</f>
        <v>44.45375</v>
      </c>
      <c r="N598" s="43" t="n">
        <f aca="false">IF(N323=TRUE(),0,N48)</f>
        <v>0</v>
      </c>
      <c r="O598" s="43" t="n">
        <f aca="false">IF(O323=TRUE(),0,O48)</f>
        <v>60</v>
      </c>
      <c r="P598" s="43" t="n">
        <f aca="false">IF(P323=TRUE(),0,P48)</f>
        <v>0</v>
      </c>
      <c r="Q598" s="43" t="n">
        <f aca="false">IF(Q323=TRUE(),0,Q48)</f>
        <v>0</v>
      </c>
      <c r="R598" s="43" t="n">
        <f aca="false">IF(R323=TRUE(),0,R48)</f>
        <v>0</v>
      </c>
      <c r="S598" s="43" t="n">
        <f aca="false">IF(S323=TRUE(),0,S48)</f>
        <v>69.72</v>
      </c>
      <c r="T598" s="43" t="n">
        <f aca="false">IF(T323=TRUE(),0,T48)</f>
        <v>0</v>
      </c>
      <c r="U598" s="43" t="n">
        <f aca="false">IF(U323=TRUE(),0,U48)</f>
        <v>0</v>
      </c>
      <c r="V598" s="43" t="n">
        <f aca="false">IF(V323=TRUE(),0,V48)</f>
        <v>27.9</v>
      </c>
      <c r="W598" s="43" t="n">
        <f aca="false">IF(W323=TRUE(),0,W48)</f>
        <v>0</v>
      </c>
      <c r="X598" s="43" t="n">
        <f aca="false">IF(X323=TRUE(),0,X48)</f>
        <v>24.295</v>
      </c>
      <c r="Y598" s="43" t="n">
        <f aca="false">IF(Y323=TRUE(),0,Y48)</f>
        <v>206.25</v>
      </c>
      <c r="Z598" s="43" t="n">
        <f aca="false">IF(Z323=TRUE(),0,Z48)</f>
        <v>0</v>
      </c>
      <c r="AA598" s="43" t="n">
        <f aca="false">IF(AA323=TRUE(),0,AA48)</f>
        <v>183</v>
      </c>
      <c r="AB598" s="43" t="n">
        <f aca="false">IF(AB323=TRUE(),0,AB48)</f>
        <v>0</v>
      </c>
      <c r="AC598" s="43" t="n">
        <f aca="false">IF(AC323=TRUE(),0,AC48)</f>
        <v>21.13333</v>
      </c>
      <c r="AD598" s="43" t="n">
        <f aca="false">IF(AD323=TRUE(),0,AD48)</f>
        <v>0</v>
      </c>
      <c r="AE598" s="43" t="n">
        <f aca="false">IF(AE323=TRUE(),0,AE48)</f>
        <v>0</v>
      </c>
      <c r="AF598" s="43" t="n">
        <f aca="false">IF(AF323=TRUE(),0,AF48)</f>
        <v>0</v>
      </c>
      <c r="AG598" s="43" t="n">
        <f aca="false">IF(AG323=TRUE(),0,AG48)</f>
        <v>22.044</v>
      </c>
      <c r="AH598" s="43" t="n">
        <f aca="false">IF(AH323=TRUE(),0,AH48)</f>
        <v>0</v>
      </c>
      <c r="AI598" s="43" t="n">
        <f aca="false">IF(AI323=TRUE(),0,AI48)</f>
        <v>0</v>
      </c>
      <c r="AJ598" s="43" t="n">
        <f aca="false">IF(AJ323=TRUE(),0,AJ48)</f>
        <v>23.625</v>
      </c>
      <c r="AK598" s="43" t="n">
        <f aca="false">IF(AK323=TRUE(),0,AK48)</f>
        <v>0</v>
      </c>
      <c r="AL598" s="43" t="n">
        <f aca="false">IF(AL323=TRUE(),0,AL48)</f>
        <v>208.928577857143</v>
      </c>
      <c r="AM598" s="43" t="n">
        <f aca="false">IF(AM323=TRUE(),0,AM48)</f>
        <v>40.6875</v>
      </c>
      <c r="AN598" s="43" t="n">
        <f aca="false">IF(AN323=TRUE(),0,AN48)</f>
        <v>0</v>
      </c>
      <c r="AO598" s="43" t="n">
        <f aca="false">IF(AO323=TRUE(),0,AO48)</f>
        <v>0</v>
      </c>
      <c r="AP598" s="43" t="n">
        <f aca="false">IF(AP323=TRUE(),0,AP48)</f>
        <v>8.08</v>
      </c>
      <c r="AQ598" s="43" t="n">
        <f aca="false">IF(AQ323=TRUE(),0,AQ48)</f>
        <v>0</v>
      </c>
      <c r="AR598" s="43" t="n">
        <f aca="false">IF(AR323=TRUE(),0,AR48)</f>
        <v>0</v>
      </c>
      <c r="AS598" s="43" t="n">
        <f aca="false">IF(AS323=TRUE(),0,AS48)</f>
        <v>8.62044</v>
      </c>
      <c r="AT598" s="43" t="n">
        <f aca="false">IF(AT323=TRUE(),0,AT48)</f>
        <v>0</v>
      </c>
      <c r="AU598" s="43" t="n">
        <f aca="false">IF(AU323=TRUE(),0,AU48)</f>
        <v>0</v>
      </c>
      <c r="AV598" s="43" t="n">
        <f aca="false">IF(AV323=TRUE(),0,AV48)</f>
        <v>10.9</v>
      </c>
      <c r="AW598" s="43" t="n">
        <f aca="false">IF(AW323=TRUE(),0,AW48)</f>
        <v>0</v>
      </c>
      <c r="AX598" s="43" t="n">
        <f aca="false">IF(AX323=TRUE(),0,AX48)</f>
        <v>165.317</v>
      </c>
      <c r="AY598" s="43" t="n">
        <f aca="false">IF(AY323=TRUE(),0,AY48)</f>
        <v>42.9</v>
      </c>
      <c r="AZ598" s="43" t="n">
        <f aca="false">IF(AZ323=TRUE(),0,AZ48)</f>
        <v>0</v>
      </c>
      <c r="BA598" s="43" t="n">
        <f aca="false">SUM(D598:AZ598)</f>
        <v>1240.89159785714</v>
      </c>
      <c r="BB598" s="48" t="n">
        <f aca="false">SUM(BD598:CY598)</f>
        <v>20</v>
      </c>
      <c r="BD598" s="43" t="n">
        <f aca="false">IF(D598&gt;0,1,0)</f>
        <v>0</v>
      </c>
      <c r="BE598" s="43" t="n">
        <f aca="false">IF(E598&gt;0,1,0)</f>
        <v>0</v>
      </c>
      <c r="BF598" s="43" t="n">
        <f aca="false">IF(F598&gt;0,1,0)</f>
        <v>0</v>
      </c>
      <c r="BG598" s="43" t="n">
        <f aca="false">IF(G598&gt;0,1,0)</f>
        <v>1</v>
      </c>
      <c r="BH598" s="43" t="n">
        <f aca="false">IF(H598&gt;0,1,0)</f>
        <v>0</v>
      </c>
      <c r="BI598" s="43" t="n">
        <f aca="false">IF(I598&gt;0,1,0)</f>
        <v>0</v>
      </c>
      <c r="BJ598" s="43" t="n">
        <f aca="false">IF(J598&gt;0,1,0)</f>
        <v>1</v>
      </c>
      <c r="BK598" s="43" t="n">
        <f aca="false">IF(K598&gt;0,1,0)</f>
        <v>1</v>
      </c>
      <c r="BL598" s="43" t="n">
        <f aca="false">IF(L598&gt;0,1,0)</f>
        <v>0</v>
      </c>
      <c r="BM598" s="43" t="n">
        <f aca="false">IF(M598&gt;0,1,0)</f>
        <v>1</v>
      </c>
      <c r="BN598" s="43" t="n">
        <f aca="false">IF(N598&gt;0,1,0)</f>
        <v>0</v>
      </c>
      <c r="BO598" s="43" t="n">
        <f aca="false">IF(O598&gt;0,1,0)</f>
        <v>1</v>
      </c>
      <c r="BP598" s="43" t="n">
        <f aca="false">IF(P598&gt;0,1,0)</f>
        <v>0</v>
      </c>
      <c r="BQ598" s="43" t="n">
        <f aca="false">IF(Q598&gt;0,1,0)</f>
        <v>0</v>
      </c>
      <c r="BR598" s="43" t="n">
        <f aca="false">IF(R598&gt;0,1,0)</f>
        <v>0</v>
      </c>
      <c r="BS598" s="43" t="n">
        <f aca="false">IF(S598&gt;0,1,0)</f>
        <v>1</v>
      </c>
      <c r="BT598" s="43" t="n">
        <f aca="false">IF(T598&gt;0,1,0)</f>
        <v>0</v>
      </c>
      <c r="BU598" s="43" t="n">
        <f aca="false">IF(U598&gt;0,1,0)</f>
        <v>0</v>
      </c>
      <c r="BV598" s="43" t="n">
        <f aca="false">IF(V598&gt;0,1,0)</f>
        <v>1</v>
      </c>
      <c r="BW598" s="43" t="n">
        <f aca="false">IF(W598&gt;0,1,0)</f>
        <v>0</v>
      </c>
      <c r="BX598" s="43" t="n">
        <f aca="false">IF(X598&gt;0,1,0)</f>
        <v>1</v>
      </c>
      <c r="BY598" s="43" t="n">
        <f aca="false">IF(Y598&gt;0,1,0)</f>
        <v>1</v>
      </c>
      <c r="BZ598" s="43" t="n">
        <f aca="false">IF(Z598&gt;0,1,0)</f>
        <v>0</v>
      </c>
      <c r="CA598" s="43" t="n">
        <f aca="false">IF(AA598&gt;0,1,0)</f>
        <v>1</v>
      </c>
      <c r="CB598" s="43" t="n">
        <f aca="false">IF(AB598&gt;0,1,0)</f>
        <v>0</v>
      </c>
      <c r="CC598" s="43" t="n">
        <f aca="false">IF(AC598&gt;0,1,0)</f>
        <v>1</v>
      </c>
      <c r="CD598" s="43" t="n">
        <f aca="false">IF(AD598&gt;0,1,0)</f>
        <v>0</v>
      </c>
      <c r="CE598" s="43" t="n">
        <f aca="false">IF(AE598&gt;0,1,0)</f>
        <v>0</v>
      </c>
      <c r="CF598" s="43" t="n">
        <f aca="false">IF(AF598&gt;0,1,0)</f>
        <v>0</v>
      </c>
      <c r="CG598" s="43" t="n">
        <f aca="false">IF(AG598&gt;0,1,0)</f>
        <v>1</v>
      </c>
      <c r="CH598" s="43" t="n">
        <f aca="false">IF(AH598&gt;0,1,0)</f>
        <v>0</v>
      </c>
      <c r="CI598" s="43" t="n">
        <f aca="false">IF(AI598&gt;0,1,0)</f>
        <v>0</v>
      </c>
      <c r="CJ598" s="43" t="n">
        <f aca="false">IF(AJ598&gt;0,1,0)</f>
        <v>1</v>
      </c>
      <c r="CK598" s="43" t="n">
        <f aca="false">IF(AK598&gt;0,1,0)</f>
        <v>0</v>
      </c>
      <c r="CL598" s="43" t="n">
        <f aca="false">IF(AL598&gt;0,1,0)</f>
        <v>1</v>
      </c>
      <c r="CM598" s="43" t="n">
        <f aca="false">IF(AM598&gt;0,1,0)</f>
        <v>1</v>
      </c>
      <c r="CN598" s="43" t="n">
        <f aca="false">IF(AN598&gt;0,1,0)</f>
        <v>0</v>
      </c>
      <c r="CO598" s="43" t="n">
        <f aca="false">IF(AO598&gt;0,1,0)</f>
        <v>0</v>
      </c>
      <c r="CP598" s="43" t="n">
        <f aca="false">IF(AP598&gt;0,1,0)</f>
        <v>1</v>
      </c>
      <c r="CQ598" s="43" t="n">
        <f aca="false">IF(AQ598&gt;0,1,0)</f>
        <v>0</v>
      </c>
      <c r="CR598" s="43" t="n">
        <f aca="false">IF(AR598&gt;0,1,0)</f>
        <v>0</v>
      </c>
      <c r="CS598" s="43" t="n">
        <f aca="false">IF(AS598&gt;0,1,0)</f>
        <v>1</v>
      </c>
      <c r="CT598" s="43" t="n">
        <f aca="false">IF(AT598&gt;0,1,0)</f>
        <v>0</v>
      </c>
      <c r="CU598" s="43" t="n">
        <f aca="false">IF(AU598&gt;0,1,0)</f>
        <v>0</v>
      </c>
      <c r="CV598" s="43" t="n">
        <f aca="false">IF(AV598&gt;0,1,0)</f>
        <v>1</v>
      </c>
      <c r="CW598" s="43" t="n">
        <f aca="false">IF(AW598&gt;0,1,0)</f>
        <v>0</v>
      </c>
      <c r="CX598" s="43" t="n">
        <f aca="false">IF(AX598&gt;0,1,0)</f>
        <v>1</v>
      </c>
      <c r="CY598" s="43" t="n">
        <f aca="false">IF(AY598&gt;0,1,0)</f>
        <v>1</v>
      </c>
    </row>
    <row r="599" customFormat="false" ht="12.75" hidden="false" customHeight="false" outlineLevel="0" collapsed="false">
      <c r="A599" s="38" t="str">
        <f aca="false">A324</f>
        <v>Clark, Michael</v>
      </c>
      <c r="B599" s="38" t="n">
        <f aca="false">B324</f>
        <v>46</v>
      </c>
      <c r="D599" s="43" t="n">
        <f aca="false">IF(D324=TRUE(),0,D49)</f>
        <v>0</v>
      </c>
      <c r="E599" s="43" t="n">
        <f aca="false">IF(E324=TRUE(),0,E49)</f>
        <v>0</v>
      </c>
      <c r="F599" s="43" t="n">
        <f aca="false">IF(F324=TRUE(),0,F49)</f>
        <v>0</v>
      </c>
      <c r="G599" s="43" t="n">
        <f aca="false">IF(G324=TRUE(),0,G49)</f>
        <v>35.6</v>
      </c>
      <c r="H599" s="43" t="n">
        <f aca="false">IF(H324=TRUE(),0,H49)</f>
        <v>0</v>
      </c>
      <c r="I599" s="43" t="n">
        <f aca="false">IF(I324=TRUE(),0,I49)</f>
        <v>0</v>
      </c>
      <c r="J599" s="43" t="n">
        <f aca="false">IF(J324=TRUE(),0,J49)</f>
        <v>13.729</v>
      </c>
      <c r="K599" s="43" t="n">
        <f aca="false">IF(K324=TRUE(),0,K49)</f>
        <v>0</v>
      </c>
      <c r="L599" s="43" t="n">
        <f aca="false">IF(L324=TRUE(),0,L49)</f>
        <v>0</v>
      </c>
      <c r="M599" s="43" t="n">
        <f aca="false">IF(M324=TRUE(),0,M49)</f>
        <v>0</v>
      </c>
      <c r="N599" s="43" t="n">
        <f aca="false">IF(N324=TRUE(),0,N49)</f>
        <v>7.455</v>
      </c>
      <c r="O599" s="43" t="n">
        <f aca="false">IF(O324=TRUE(),0,O49)</f>
        <v>0</v>
      </c>
      <c r="P599" s="43" t="n">
        <f aca="false">IF(P324=TRUE(),0,P49)</f>
        <v>0</v>
      </c>
      <c r="Q599" s="43" t="n">
        <f aca="false">IF(Q324=TRUE(),0,Q49)</f>
        <v>8.48</v>
      </c>
      <c r="R599" s="43" t="n">
        <f aca="false">IF(R324=TRUE(),0,R49)</f>
        <v>0</v>
      </c>
      <c r="S599" s="43" t="n">
        <f aca="false">IF(S324=TRUE(),0,S49)</f>
        <v>0</v>
      </c>
      <c r="T599" s="43" t="n">
        <f aca="false">IF(T324=TRUE(),0,T49)</f>
        <v>0</v>
      </c>
      <c r="U599" s="43" t="n">
        <f aca="false">IF(U324=TRUE(),0,U49)</f>
        <v>0</v>
      </c>
      <c r="V599" s="43" t="n">
        <f aca="false">IF(V324=TRUE(),0,V49)</f>
        <v>0</v>
      </c>
      <c r="W599" s="43" t="n">
        <f aca="false">IF(W324=TRUE(),0,W49)</f>
        <v>0</v>
      </c>
      <c r="X599" s="43" t="n">
        <f aca="false">IF(X324=TRUE(),0,X49)</f>
        <v>0</v>
      </c>
      <c r="Y599" s="43" t="n">
        <f aca="false">IF(Y324=TRUE(),0,Y49)</f>
        <v>0</v>
      </c>
      <c r="Z599" s="43" t="n">
        <f aca="false">IF(Z324=TRUE(),0,Z49)</f>
        <v>7.848</v>
      </c>
      <c r="AA599" s="43" t="n">
        <f aca="false">IF(AA324=TRUE(),0,AA49)</f>
        <v>0</v>
      </c>
      <c r="AB599" s="43" t="n">
        <f aca="false">IF(AB324=TRUE(),0,AB49)</f>
        <v>0</v>
      </c>
      <c r="AC599" s="43" t="n">
        <f aca="false">IF(AC324=TRUE(),0,AC49)</f>
        <v>14.416</v>
      </c>
      <c r="AD599" s="43" t="n">
        <f aca="false">IF(AD324=TRUE(),0,AD49)</f>
        <v>0</v>
      </c>
      <c r="AE599" s="43" t="n">
        <f aca="false">IF(AE324=TRUE(),0,AE49)</f>
        <v>0</v>
      </c>
      <c r="AF599" s="43" t="n">
        <f aca="false">IF(AF324=TRUE(),0,AF49)</f>
        <v>6.944</v>
      </c>
      <c r="AG599" s="43" t="n">
        <f aca="false">IF(AG324=TRUE(),0,AG49)</f>
        <v>0</v>
      </c>
      <c r="AH599" s="43" t="n">
        <f aca="false">IF(AH324=TRUE(),0,AH49)</f>
        <v>7.56</v>
      </c>
      <c r="AI599" s="43" t="n">
        <f aca="false">IF(AI324=TRUE(),0,AI49)</f>
        <v>0</v>
      </c>
      <c r="AJ599" s="43" t="n">
        <f aca="false">IF(AJ324=TRUE(),0,AJ49)</f>
        <v>0</v>
      </c>
      <c r="AK599" s="43" t="n">
        <f aca="false">IF(AK324=TRUE(),0,AK49)</f>
        <v>0</v>
      </c>
      <c r="AL599" s="43" t="n">
        <f aca="false">IF(AL324=TRUE(),0,AL49)</f>
        <v>0</v>
      </c>
      <c r="AM599" s="43" t="n">
        <f aca="false">IF(AM324=TRUE(),0,AM49)</f>
        <v>0</v>
      </c>
      <c r="AN599" s="43" t="n">
        <f aca="false">IF(AN324=TRUE(),0,AN49)</f>
        <v>9.6</v>
      </c>
      <c r="AO599" s="43" t="n">
        <f aca="false">IF(AO324=TRUE(),0,AO49)</f>
        <v>61.25</v>
      </c>
      <c r="AP599" s="43" t="n">
        <f aca="false">IF(AP324=TRUE(),0,AP49)</f>
        <v>7.56</v>
      </c>
      <c r="AQ599" s="43" t="n">
        <f aca="false">IF(AQ324=TRUE(),0,AQ49)</f>
        <v>14.52</v>
      </c>
      <c r="AR599" s="43" t="n">
        <f aca="false">IF(AR324=TRUE(),0,AR49)</f>
        <v>0</v>
      </c>
      <c r="AS599" s="43" t="n">
        <f aca="false">IF(AS324=TRUE(),0,AS49)</f>
        <v>4.888</v>
      </c>
      <c r="AT599" s="43" t="n">
        <f aca="false">IF(AT324=TRUE(),0,AT49)</f>
        <v>0</v>
      </c>
      <c r="AU599" s="43" t="n">
        <f aca="false">IF(AU324=TRUE(),0,AU49)</f>
        <v>0</v>
      </c>
      <c r="AV599" s="43" t="n">
        <f aca="false">IF(AV324=TRUE(),0,AV49)</f>
        <v>39.57143</v>
      </c>
      <c r="AW599" s="43" t="n">
        <f aca="false">IF(AW324=TRUE(),0,AW49)</f>
        <v>0</v>
      </c>
      <c r="AX599" s="43" t="n">
        <f aca="false">IF(AX324=TRUE(),0,AX49)</f>
        <v>0</v>
      </c>
      <c r="AY599" s="43" t="n">
        <f aca="false">IF(AY324=TRUE(),0,AY49)</f>
        <v>0</v>
      </c>
      <c r="AZ599" s="43" t="n">
        <f aca="false">IF(AZ324=TRUE(),0,AZ49)</f>
        <v>0</v>
      </c>
      <c r="BA599" s="43" t="n">
        <f aca="false">SUM(D599:AZ599)</f>
        <v>239.42143</v>
      </c>
      <c r="BB599" s="48" t="n">
        <f aca="false">SUM(BD599:CY599)</f>
        <v>14</v>
      </c>
      <c r="BD599" s="43" t="n">
        <f aca="false">IF(D599&gt;0,1,0)</f>
        <v>0</v>
      </c>
      <c r="BE599" s="43" t="n">
        <f aca="false">IF(E599&gt;0,1,0)</f>
        <v>0</v>
      </c>
      <c r="BF599" s="43" t="n">
        <f aca="false">IF(F599&gt;0,1,0)</f>
        <v>0</v>
      </c>
      <c r="BG599" s="43" t="n">
        <f aca="false">IF(G599&gt;0,1,0)</f>
        <v>1</v>
      </c>
      <c r="BH599" s="43" t="n">
        <f aca="false">IF(H599&gt;0,1,0)</f>
        <v>0</v>
      </c>
      <c r="BI599" s="43" t="n">
        <f aca="false">IF(I599&gt;0,1,0)</f>
        <v>0</v>
      </c>
      <c r="BJ599" s="43" t="n">
        <f aca="false">IF(J599&gt;0,1,0)</f>
        <v>1</v>
      </c>
      <c r="BK599" s="43" t="n">
        <f aca="false">IF(K599&gt;0,1,0)</f>
        <v>0</v>
      </c>
      <c r="BL599" s="43" t="n">
        <f aca="false">IF(L599&gt;0,1,0)</f>
        <v>0</v>
      </c>
      <c r="BM599" s="43" t="n">
        <f aca="false">IF(M599&gt;0,1,0)</f>
        <v>0</v>
      </c>
      <c r="BN599" s="43" t="n">
        <f aca="false">IF(N599&gt;0,1,0)</f>
        <v>1</v>
      </c>
      <c r="BO599" s="43" t="n">
        <f aca="false">IF(O599&gt;0,1,0)</f>
        <v>0</v>
      </c>
      <c r="BP599" s="43" t="n">
        <f aca="false">IF(P599&gt;0,1,0)</f>
        <v>0</v>
      </c>
      <c r="BQ599" s="43" t="n">
        <f aca="false">IF(Q599&gt;0,1,0)</f>
        <v>1</v>
      </c>
      <c r="BR599" s="43" t="n">
        <f aca="false">IF(R599&gt;0,1,0)</f>
        <v>0</v>
      </c>
      <c r="BS599" s="43" t="n">
        <f aca="false">IF(S599&gt;0,1,0)</f>
        <v>0</v>
      </c>
      <c r="BT599" s="43" t="n">
        <f aca="false">IF(T599&gt;0,1,0)</f>
        <v>0</v>
      </c>
      <c r="BU599" s="43" t="n">
        <f aca="false">IF(U599&gt;0,1,0)</f>
        <v>0</v>
      </c>
      <c r="BV599" s="43" t="n">
        <f aca="false">IF(V599&gt;0,1,0)</f>
        <v>0</v>
      </c>
      <c r="BW599" s="43" t="n">
        <f aca="false">IF(W599&gt;0,1,0)</f>
        <v>0</v>
      </c>
      <c r="BX599" s="43" t="n">
        <f aca="false">IF(X599&gt;0,1,0)</f>
        <v>0</v>
      </c>
      <c r="BY599" s="43" t="n">
        <f aca="false">IF(Y599&gt;0,1,0)</f>
        <v>0</v>
      </c>
      <c r="BZ599" s="43" t="n">
        <f aca="false">IF(Z599&gt;0,1,0)</f>
        <v>1</v>
      </c>
      <c r="CA599" s="43" t="n">
        <f aca="false">IF(AA599&gt;0,1,0)</f>
        <v>0</v>
      </c>
      <c r="CB599" s="43" t="n">
        <f aca="false">IF(AB599&gt;0,1,0)</f>
        <v>0</v>
      </c>
      <c r="CC599" s="43" t="n">
        <f aca="false">IF(AC599&gt;0,1,0)</f>
        <v>1</v>
      </c>
      <c r="CD599" s="43" t="n">
        <f aca="false">IF(AD599&gt;0,1,0)</f>
        <v>0</v>
      </c>
      <c r="CE599" s="43" t="n">
        <f aca="false">IF(AE599&gt;0,1,0)</f>
        <v>0</v>
      </c>
      <c r="CF599" s="43" t="n">
        <f aca="false">IF(AF599&gt;0,1,0)</f>
        <v>1</v>
      </c>
      <c r="CG599" s="43" t="n">
        <f aca="false">IF(AG599&gt;0,1,0)</f>
        <v>0</v>
      </c>
      <c r="CH599" s="43" t="n">
        <f aca="false">IF(AH599&gt;0,1,0)</f>
        <v>1</v>
      </c>
      <c r="CI599" s="43" t="n">
        <f aca="false">IF(AI599&gt;0,1,0)</f>
        <v>0</v>
      </c>
      <c r="CJ599" s="43" t="n">
        <f aca="false">IF(AJ599&gt;0,1,0)</f>
        <v>0</v>
      </c>
      <c r="CK599" s="43" t="n">
        <f aca="false">IF(AK599&gt;0,1,0)</f>
        <v>0</v>
      </c>
      <c r="CL599" s="43" t="n">
        <f aca="false">IF(AL599&gt;0,1,0)</f>
        <v>0</v>
      </c>
      <c r="CM599" s="43" t="n">
        <f aca="false">IF(AM599&gt;0,1,0)</f>
        <v>0</v>
      </c>
      <c r="CN599" s="43" t="n">
        <f aca="false">IF(AN599&gt;0,1,0)</f>
        <v>1</v>
      </c>
      <c r="CO599" s="43" t="n">
        <f aca="false">IF(AO599&gt;0,1,0)</f>
        <v>1</v>
      </c>
      <c r="CP599" s="43" t="n">
        <f aca="false">IF(AP599&gt;0,1,0)</f>
        <v>1</v>
      </c>
      <c r="CQ599" s="43" t="n">
        <f aca="false">IF(AQ599&gt;0,1,0)</f>
        <v>1</v>
      </c>
      <c r="CR599" s="43" t="n">
        <f aca="false">IF(AR599&gt;0,1,0)</f>
        <v>0</v>
      </c>
      <c r="CS599" s="43" t="n">
        <f aca="false">IF(AS599&gt;0,1,0)</f>
        <v>1</v>
      </c>
      <c r="CT599" s="43" t="n">
        <f aca="false">IF(AT599&gt;0,1,0)</f>
        <v>0</v>
      </c>
      <c r="CU599" s="43" t="n">
        <f aca="false">IF(AU599&gt;0,1,0)</f>
        <v>0</v>
      </c>
      <c r="CV599" s="43" t="n">
        <f aca="false">IF(AV599&gt;0,1,0)</f>
        <v>1</v>
      </c>
      <c r="CW599" s="43" t="n">
        <f aca="false">IF(AW599&gt;0,1,0)</f>
        <v>0</v>
      </c>
      <c r="CX599" s="43" t="n">
        <f aca="false">IF(AX599&gt;0,1,0)</f>
        <v>0</v>
      </c>
      <c r="CY599" s="43" t="n">
        <f aca="false">IF(AY599&gt;0,1,0)</f>
        <v>0</v>
      </c>
    </row>
    <row r="600" customFormat="false" ht="12.75" hidden="false" customHeight="false" outlineLevel="0" collapsed="false">
      <c r="A600" s="38" t="str">
        <f aca="false">A325</f>
        <v>Clarke, Darren</v>
      </c>
      <c r="B600" s="38" t="n">
        <f aca="false">B325</f>
        <v>47</v>
      </c>
      <c r="D600" s="43" t="n">
        <f aca="false">IF(D325=TRUE(),0,D50)</f>
        <v>0</v>
      </c>
      <c r="E600" s="43" t="n">
        <f aca="false">IF(E325=TRUE(),0,E50)</f>
        <v>0</v>
      </c>
      <c r="F600" s="43" t="n">
        <f aca="false">IF(F325=TRUE(),0,F50)</f>
        <v>0</v>
      </c>
      <c r="G600" s="43" t="n">
        <f aca="false">IF(G325=TRUE(),0,G50)</f>
        <v>0</v>
      </c>
      <c r="H600" s="43" t="n">
        <f aca="false">IF(H325=TRUE(),0,H50)</f>
        <v>0</v>
      </c>
      <c r="I600" s="43" t="n">
        <f aca="false">IF(I325=TRUE(),0,I50)</f>
        <v>0</v>
      </c>
      <c r="J600" s="43" t="n">
        <f aca="false">IF(J325=TRUE(),0,J50)</f>
        <v>0</v>
      </c>
      <c r="K600" s="43" t="n">
        <f aca="false">IF(K325=TRUE(),0,K50)</f>
        <v>34.375</v>
      </c>
      <c r="L600" s="43" t="n">
        <f aca="false">IF(L325=TRUE(),0,L50)</f>
        <v>0</v>
      </c>
      <c r="M600" s="43" t="n">
        <f aca="false">IF(M325=TRUE(),0,M50)</f>
        <v>0</v>
      </c>
      <c r="N600" s="43" t="n">
        <f aca="false">IF(N325=TRUE(),0,N50)</f>
        <v>0</v>
      </c>
      <c r="O600" s="43" t="n">
        <f aca="false">IF(O325=TRUE(),0,O50)</f>
        <v>0</v>
      </c>
      <c r="P600" s="43" t="n">
        <f aca="false">IF(P325=TRUE(),0,P50)</f>
        <v>0</v>
      </c>
      <c r="Q600" s="43" t="n">
        <f aca="false">IF(Q325=TRUE(),0,Q50)</f>
        <v>582</v>
      </c>
      <c r="R600" s="43" t="n">
        <f aca="false">IF(R325=TRUE(),0,R50)</f>
        <v>0</v>
      </c>
      <c r="S600" s="43" t="n">
        <f aca="false">IF(S325=TRUE(),0,S50)</f>
        <v>97.86</v>
      </c>
      <c r="T600" s="43" t="n">
        <f aca="false">IF(T325=TRUE(),0,T50)</f>
        <v>0</v>
      </c>
      <c r="U600" s="43" t="n">
        <f aca="false">IF(U325=TRUE(),0,U50)</f>
        <v>0</v>
      </c>
      <c r="V600" s="43" t="n">
        <f aca="false">IF(V325=TRUE(),0,V50)</f>
        <v>0</v>
      </c>
      <c r="W600" s="43" t="n">
        <f aca="false">IF(W325=TRUE(),0,W50)</f>
        <v>0</v>
      </c>
      <c r="X600" s="43" t="n">
        <f aca="false">IF(X325=TRUE(),0,X50)</f>
        <v>0</v>
      </c>
      <c r="Y600" s="43" t="n">
        <f aca="false">IF(Y325=TRUE(),0,Y50)</f>
        <v>0</v>
      </c>
      <c r="Z600" s="43" t="n">
        <f aca="false">IF(Z325=TRUE(),0,Z50)</f>
        <v>0</v>
      </c>
      <c r="AA600" s="43" t="n">
        <f aca="false">IF(AA325=TRUE(),0,AA50)</f>
        <v>0</v>
      </c>
      <c r="AB600" s="43" t="n">
        <f aca="false">IF(AB325=TRUE(),0,AB50)</f>
        <v>71.1585</v>
      </c>
      <c r="AC600" s="43" t="n">
        <f aca="false">IF(AC325=TRUE(),0,AC50)</f>
        <v>0</v>
      </c>
      <c r="AD600" s="43" t="n">
        <f aca="false">IF(AD325=TRUE(),0,AD50)</f>
        <v>0</v>
      </c>
      <c r="AE600" s="43" t="n">
        <f aca="false">IF(AE325=TRUE(),0,AE50)</f>
        <v>0</v>
      </c>
      <c r="AF600" s="43" t="n">
        <f aca="false">IF(AF325=TRUE(),0,AF50)</f>
        <v>0</v>
      </c>
      <c r="AG600" s="43" t="n">
        <f aca="false">IF(AG325=TRUE(),0,AG50)</f>
        <v>40.098</v>
      </c>
      <c r="AH600" s="43" t="n">
        <f aca="false">IF(AH325=TRUE(),0,AH50)</f>
        <v>0</v>
      </c>
      <c r="AI600" s="43" t="n">
        <f aca="false">IF(AI325=TRUE(),0,AI50)</f>
        <v>0</v>
      </c>
      <c r="AJ600" s="43" t="n">
        <f aca="false">IF(AJ325=TRUE(),0,AJ50)</f>
        <v>0</v>
      </c>
      <c r="AK600" s="43" t="n">
        <f aca="false">IF(AK325=TRUE(),0,AK50)</f>
        <v>0</v>
      </c>
      <c r="AL600" s="43" t="n">
        <f aca="false">IF(AL325=TRUE(),0,AL50)</f>
        <v>0</v>
      </c>
      <c r="AM600" s="43" t="n">
        <f aca="false">IF(AM325=TRUE(),0,AM50)</f>
        <v>63</v>
      </c>
      <c r="AN600" s="43" t="n">
        <f aca="false">IF(AN325=TRUE(),0,AN50)</f>
        <v>0</v>
      </c>
      <c r="AO600" s="43" t="n">
        <f aca="false">IF(AO325=TRUE(),0,AO50)</f>
        <v>127.8</v>
      </c>
      <c r="AP600" s="43" t="n">
        <f aca="false">IF(AP325=TRUE(),0,AP50)</f>
        <v>0</v>
      </c>
      <c r="AQ600" s="43" t="n">
        <f aca="false">IF(AQ325=TRUE(),0,AQ50)</f>
        <v>0</v>
      </c>
      <c r="AR600" s="43" t="n">
        <f aca="false">IF(AR325=TRUE(),0,AR50)</f>
        <v>26</v>
      </c>
      <c r="AS600" s="43" t="n">
        <f aca="false">IF(AS325=TRUE(),0,AS50)</f>
        <v>0</v>
      </c>
      <c r="AT600" s="43" t="n">
        <f aca="false">IF(AT325=TRUE(),0,AT50)</f>
        <v>0</v>
      </c>
      <c r="AU600" s="43" t="n">
        <f aca="false">IF(AU325=TRUE(),0,AU50)</f>
        <v>0</v>
      </c>
      <c r="AV600" s="43" t="n">
        <f aca="false">IF(AV325=TRUE(),0,AV50)</f>
        <v>0</v>
      </c>
      <c r="AW600" s="43" t="n">
        <f aca="false">IF(AW325=TRUE(),0,AW50)</f>
        <v>0</v>
      </c>
      <c r="AX600" s="43" t="n">
        <f aca="false">IF(AX325=TRUE(),0,AX50)</f>
        <v>0</v>
      </c>
      <c r="AY600" s="43" t="n">
        <f aca="false">IF(AY325=TRUE(),0,AY50)</f>
        <v>0</v>
      </c>
      <c r="AZ600" s="43" t="n">
        <f aca="false">IF(AZ325=TRUE(),0,AZ50)</f>
        <v>0</v>
      </c>
      <c r="BA600" s="43" t="n">
        <f aca="false">SUM(D600:AZ600)</f>
        <v>1042.2915</v>
      </c>
      <c r="BB600" s="48" t="n">
        <f aca="false">SUM(BD600:CY600)</f>
        <v>8</v>
      </c>
      <c r="BD600" s="43" t="n">
        <f aca="false">IF(D600&gt;0,1,0)</f>
        <v>0</v>
      </c>
      <c r="BE600" s="43" t="n">
        <f aca="false">IF(E600&gt;0,1,0)</f>
        <v>0</v>
      </c>
      <c r="BF600" s="43" t="n">
        <f aca="false">IF(F600&gt;0,1,0)</f>
        <v>0</v>
      </c>
      <c r="BG600" s="43" t="n">
        <f aca="false">IF(G600&gt;0,1,0)</f>
        <v>0</v>
      </c>
      <c r="BH600" s="43" t="n">
        <f aca="false">IF(H600&gt;0,1,0)</f>
        <v>0</v>
      </c>
      <c r="BI600" s="43" t="n">
        <f aca="false">IF(I600&gt;0,1,0)</f>
        <v>0</v>
      </c>
      <c r="BJ600" s="43" t="n">
        <f aca="false">IF(J600&gt;0,1,0)</f>
        <v>0</v>
      </c>
      <c r="BK600" s="43" t="n">
        <f aca="false">IF(K600&gt;0,1,0)</f>
        <v>1</v>
      </c>
      <c r="BL600" s="43" t="n">
        <f aca="false">IF(L600&gt;0,1,0)</f>
        <v>0</v>
      </c>
      <c r="BM600" s="43" t="n">
        <f aca="false">IF(M600&gt;0,1,0)</f>
        <v>0</v>
      </c>
      <c r="BN600" s="43" t="n">
        <f aca="false">IF(N600&gt;0,1,0)</f>
        <v>0</v>
      </c>
      <c r="BO600" s="43" t="n">
        <f aca="false">IF(O600&gt;0,1,0)</f>
        <v>0</v>
      </c>
      <c r="BP600" s="43" t="n">
        <f aca="false">IF(P600&gt;0,1,0)</f>
        <v>0</v>
      </c>
      <c r="BQ600" s="43" t="n">
        <f aca="false">IF(Q600&gt;0,1,0)</f>
        <v>1</v>
      </c>
      <c r="BR600" s="43" t="n">
        <f aca="false">IF(R600&gt;0,1,0)</f>
        <v>0</v>
      </c>
      <c r="BS600" s="43" t="n">
        <f aca="false">IF(S600&gt;0,1,0)</f>
        <v>1</v>
      </c>
      <c r="BT600" s="43" t="n">
        <f aca="false">IF(T600&gt;0,1,0)</f>
        <v>0</v>
      </c>
      <c r="BU600" s="43" t="n">
        <f aca="false">IF(U600&gt;0,1,0)</f>
        <v>0</v>
      </c>
      <c r="BV600" s="43" t="n">
        <f aca="false">IF(V600&gt;0,1,0)</f>
        <v>0</v>
      </c>
      <c r="BW600" s="43" t="n">
        <f aca="false">IF(W600&gt;0,1,0)</f>
        <v>0</v>
      </c>
      <c r="BX600" s="43" t="n">
        <f aca="false">IF(X600&gt;0,1,0)</f>
        <v>0</v>
      </c>
      <c r="BY600" s="43" t="n">
        <f aca="false">IF(Y600&gt;0,1,0)</f>
        <v>0</v>
      </c>
      <c r="BZ600" s="43" t="n">
        <f aca="false">IF(Z600&gt;0,1,0)</f>
        <v>0</v>
      </c>
      <c r="CA600" s="43" t="n">
        <f aca="false">IF(AA600&gt;0,1,0)</f>
        <v>0</v>
      </c>
      <c r="CB600" s="43" t="n">
        <f aca="false">IF(AB600&gt;0,1,0)</f>
        <v>1</v>
      </c>
      <c r="CC600" s="43" t="n">
        <f aca="false">IF(AC600&gt;0,1,0)</f>
        <v>0</v>
      </c>
      <c r="CD600" s="43" t="n">
        <f aca="false">IF(AD600&gt;0,1,0)</f>
        <v>0</v>
      </c>
      <c r="CE600" s="43" t="n">
        <f aca="false">IF(AE600&gt;0,1,0)</f>
        <v>0</v>
      </c>
      <c r="CF600" s="43" t="n">
        <f aca="false">IF(AF600&gt;0,1,0)</f>
        <v>0</v>
      </c>
      <c r="CG600" s="43" t="n">
        <f aca="false">IF(AG600&gt;0,1,0)</f>
        <v>1</v>
      </c>
      <c r="CH600" s="43" t="n">
        <f aca="false">IF(AH600&gt;0,1,0)</f>
        <v>0</v>
      </c>
      <c r="CI600" s="43" t="n">
        <f aca="false">IF(AI600&gt;0,1,0)</f>
        <v>0</v>
      </c>
      <c r="CJ600" s="43" t="n">
        <f aca="false">IF(AJ600&gt;0,1,0)</f>
        <v>0</v>
      </c>
      <c r="CK600" s="43" t="n">
        <f aca="false">IF(AK600&gt;0,1,0)</f>
        <v>0</v>
      </c>
      <c r="CL600" s="43" t="n">
        <f aca="false">IF(AL600&gt;0,1,0)</f>
        <v>0</v>
      </c>
      <c r="CM600" s="43" t="n">
        <f aca="false">IF(AM600&gt;0,1,0)</f>
        <v>1</v>
      </c>
      <c r="CN600" s="43" t="n">
        <f aca="false">IF(AN600&gt;0,1,0)</f>
        <v>0</v>
      </c>
      <c r="CO600" s="43" t="n">
        <f aca="false">IF(AO600&gt;0,1,0)</f>
        <v>1</v>
      </c>
      <c r="CP600" s="43" t="n">
        <f aca="false">IF(AP600&gt;0,1,0)</f>
        <v>0</v>
      </c>
      <c r="CQ600" s="43" t="n">
        <f aca="false">IF(AQ600&gt;0,1,0)</f>
        <v>0</v>
      </c>
      <c r="CR600" s="43" t="n">
        <f aca="false">IF(AR600&gt;0,1,0)</f>
        <v>1</v>
      </c>
      <c r="CS600" s="43" t="n">
        <f aca="false">IF(AS600&gt;0,1,0)</f>
        <v>0</v>
      </c>
      <c r="CT600" s="43" t="n">
        <f aca="false">IF(AT600&gt;0,1,0)</f>
        <v>0</v>
      </c>
      <c r="CU600" s="43" t="n">
        <f aca="false">IF(AU600&gt;0,1,0)</f>
        <v>0</v>
      </c>
      <c r="CV600" s="43" t="n">
        <f aca="false">IF(AV600&gt;0,1,0)</f>
        <v>0</v>
      </c>
      <c r="CW600" s="43" t="n">
        <f aca="false">IF(AW600&gt;0,1,0)</f>
        <v>0</v>
      </c>
      <c r="CX600" s="43" t="n">
        <f aca="false">IF(AX600&gt;0,1,0)</f>
        <v>0</v>
      </c>
      <c r="CY600" s="43" t="n">
        <f aca="false">IF(AY600&gt;0,1,0)</f>
        <v>0</v>
      </c>
    </row>
    <row r="601" customFormat="false" ht="12.75" hidden="false" customHeight="false" outlineLevel="0" collapsed="false">
      <c r="A601" s="38" t="str">
        <f aca="false">A326</f>
        <v>Claxton, Paul</v>
      </c>
      <c r="B601" s="38" t="n">
        <f aca="false">B326</f>
        <v>48</v>
      </c>
      <c r="D601" s="43" t="n">
        <f aca="false">IF(D326=TRUE(),0,D51)</f>
        <v>0</v>
      </c>
      <c r="E601" s="43" t="n">
        <f aca="false">IF(E326=TRUE(),0,E51)</f>
        <v>0</v>
      </c>
      <c r="F601" s="43" t="n">
        <f aca="false">IF(F326=TRUE(),0,F51)</f>
        <v>0</v>
      </c>
      <c r="G601" s="43" t="n">
        <f aca="false">IF(G326=TRUE(),0,G51)</f>
        <v>0</v>
      </c>
      <c r="H601" s="43" t="n">
        <f aca="false">IF(H326=TRUE(),0,H51)</f>
        <v>16.77625</v>
      </c>
      <c r="I601" s="43" t="n">
        <f aca="false">IF(I326=TRUE(),0,I51)</f>
        <v>0</v>
      </c>
      <c r="J601" s="43" t="n">
        <f aca="false">IF(J326=TRUE(),0,J51)</f>
        <v>0</v>
      </c>
      <c r="K601" s="43" t="n">
        <f aca="false">IF(K326=TRUE(),0,K51)</f>
        <v>0</v>
      </c>
      <c r="L601" s="43" t="n">
        <f aca="false">IF(L326=TRUE(),0,L51)</f>
        <v>0</v>
      </c>
      <c r="M601" s="43" t="n">
        <f aca="false">IF(M326=TRUE(),0,M51)</f>
        <v>12.8075</v>
      </c>
      <c r="N601" s="43" t="n">
        <f aca="false">IF(N326=TRUE(),0,N51)</f>
        <v>0</v>
      </c>
      <c r="O601" s="43" t="n">
        <f aca="false">IF(O326=TRUE(),0,O51)</f>
        <v>0</v>
      </c>
      <c r="P601" s="43" t="n">
        <f aca="false">IF(P326=TRUE(),0,P51)</f>
        <v>0</v>
      </c>
      <c r="Q601" s="43" t="n">
        <f aca="false">IF(Q326=TRUE(),0,Q51)</f>
        <v>0</v>
      </c>
      <c r="R601" s="43" t="n">
        <f aca="false">IF(R326=TRUE(),0,R51)</f>
        <v>8.246</v>
      </c>
      <c r="S601" s="43" t="n">
        <f aca="false">IF(S326=TRUE(),0,S51)</f>
        <v>0</v>
      </c>
      <c r="T601" s="43" t="n">
        <f aca="false">IF(T326=TRUE(),0,T51)</f>
        <v>0</v>
      </c>
      <c r="U601" s="43" t="n">
        <f aca="false">IF(U326=TRUE(),0,U51)</f>
        <v>8.841</v>
      </c>
      <c r="V601" s="43" t="n">
        <f aca="false">IF(V326=TRUE(),0,V51)</f>
        <v>0</v>
      </c>
      <c r="W601" s="43" t="n">
        <f aca="false">IF(W326=TRUE(),0,W51)</f>
        <v>0</v>
      </c>
      <c r="X601" s="43" t="n">
        <f aca="false">IF(X326=TRUE(),0,X51)</f>
        <v>0</v>
      </c>
      <c r="Y601" s="43" t="n">
        <f aca="false">IF(Y326=TRUE(),0,Y51)</f>
        <v>0</v>
      </c>
      <c r="Z601" s="43" t="n">
        <f aca="false">IF(Z326=TRUE(),0,Z51)</f>
        <v>8.616</v>
      </c>
      <c r="AA601" s="43" t="n">
        <f aca="false">IF(AA326=TRUE(),0,AA51)</f>
        <v>0</v>
      </c>
      <c r="AB601" s="43" t="n">
        <f aca="false">IF(AB326=TRUE(),0,AB51)</f>
        <v>0</v>
      </c>
      <c r="AC601" s="43" t="n">
        <f aca="false">IF(AC326=TRUE(),0,AC51)</f>
        <v>0</v>
      </c>
      <c r="AD601" s="43" t="n">
        <f aca="false">IF(AD326=TRUE(),0,AD51)</f>
        <v>20.045</v>
      </c>
      <c r="AE601" s="43" t="n">
        <f aca="false">IF(AE326=TRUE(),0,AE51)</f>
        <v>0</v>
      </c>
      <c r="AF601" s="43" t="n">
        <f aca="false">IF(AF326=TRUE(),0,AF51)</f>
        <v>6.944</v>
      </c>
      <c r="AG601" s="43" t="n">
        <f aca="false">IF(AG326=TRUE(),0,AG51)</f>
        <v>0</v>
      </c>
      <c r="AH601" s="43" t="n">
        <f aca="false">IF(AH326=TRUE(),0,AH51)</f>
        <v>15.356</v>
      </c>
      <c r="AI601" s="43" t="n">
        <f aca="false">IF(AI326=TRUE(),0,AI51)</f>
        <v>15.15</v>
      </c>
      <c r="AJ601" s="43" t="n">
        <f aca="false">IF(AJ326=TRUE(),0,AJ51)</f>
        <v>0</v>
      </c>
      <c r="AK601" s="43" t="n">
        <f aca="false">IF(AK326=TRUE(),0,AK51)</f>
        <v>0</v>
      </c>
      <c r="AL601" s="43" t="n">
        <f aca="false">IF(AL326=TRUE(),0,AL51)</f>
        <v>0</v>
      </c>
      <c r="AM601" s="43" t="n">
        <f aca="false">IF(AM326=TRUE(),0,AM51)</f>
        <v>0</v>
      </c>
      <c r="AN601" s="43" t="n">
        <f aca="false">IF(AN326=TRUE(),0,AN51)</f>
        <v>25.28572</v>
      </c>
      <c r="AO601" s="43" t="n">
        <f aca="false">IF(AO326=TRUE(),0,AO51)</f>
        <v>0</v>
      </c>
      <c r="AP601" s="43" t="n">
        <f aca="false">IF(AP326=TRUE(),0,AP51)</f>
        <v>0</v>
      </c>
      <c r="AQ601" s="43" t="n">
        <f aca="false">IF(AQ326=TRUE(),0,AQ51)</f>
        <v>0</v>
      </c>
      <c r="AR601" s="43" t="n">
        <f aca="false">IF(AR326=TRUE(),0,AR51)</f>
        <v>0</v>
      </c>
      <c r="AS601" s="43" t="n">
        <f aca="false">IF(AS326=TRUE(),0,AS51)</f>
        <v>6.396</v>
      </c>
      <c r="AT601" s="43" t="n">
        <f aca="false">IF(AT326=TRUE(),0,AT51)</f>
        <v>0</v>
      </c>
      <c r="AU601" s="43" t="n">
        <f aca="false">IF(AU326=TRUE(),0,AU51)</f>
        <v>0</v>
      </c>
      <c r="AV601" s="43" t="n">
        <f aca="false">IF(AV326=TRUE(),0,AV51)</f>
        <v>0</v>
      </c>
      <c r="AW601" s="43" t="n">
        <f aca="false">IF(AW326=TRUE(),0,AW51)</f>
        <v>7.215</v>
      </c>
      <c r="AX601" s="43" t="n">
        <f aca="false">IF(AX326=TRUE(),0,AX51)</f>
        <v>0</v>
      </c>
      <c r="AY601" s="43" t="n">
        <f aca="false">IF(AY326=TRUE(),0,AY51)</f>
        <v>10.933</v>
      </c>
      <c r="AZ601" s="43" t="n">
        <f aca="false">IF(AZ326=TRUE(),0,AZ51)</f>
        <v>0</v>
      </c>
      <c r="BA601" s="43" t="n">
        <f aca="false">SUM(D601:AZ601)</f>
        <v>162.61147</v>
      </c>
      <c r="BB601" s="48" t="n">
        <f aca="false">SUM(BD601:CY601)</f>
        <v>13</v>
      </c>
      <c r="BD601" s="43" t="n">
        <f aca="false">IF(D601&gt;0,1,0)</f>
        <v>0</v>
      </c>
      <c r="BE601" s="43" t="n">
        <f aca="false">IF(E601&gt;0,1,0)</f>
        <v>0</v>
      </c>
      <c r="BF601" s="43" t="n">
        <f aca="false">IF(F601&gt;0,1,0)</f>
        <v>0</v>
      </c>
      <c r="BG601" s="43" t="n">
        <f aca="false">IF(G601&gt;0,1,0)</f>
        <v>0</v>
      </c>
      <c r="BH601" s="43" t="n">
        <f aca="false">IF(H601&gt;0,1,0)</f>
        <v>1</v>
      </c>
      <c r="BI601" s="43" t="n">
        <f aca="false">IF(I601&gt;0,1,0)</f>
        <v>0</v>
      </c>
      <c r="BJ601" s="43" t="n">
        <f aca="false">IF(J601&gt;0,1,0)</f>
        <v>0</v>
      </c>
      <c r="BK601" s="43" t="n">
        <f aca="false">IF(K601&gt;0,1,0)</f>
        <v>0</v>
      </c>
      <c r="BL601" s="43" t="n">
        <f aca="false">IF(L601&gt;0,1,0)</f>
        <v>0</v>
      </c>
      <c r="BM601" s="43" t="n">
        <f aca="false">IF(M601&gt;0,1,0)</f>
        <v>1</v>
      </c>
      <c r="BN601" s="43" t="n">
        <f aca="false">IF(N601&gt;0,1,0)</f>
        <v>0</v>
      </c>
      <c r="BO601" s="43" t="n">
        <f aca="false">IF(O601&gt;0,1,0)</f>
        <v>0</v>
      </c>
      <c r="BP601" s="43" t="n">
        <f aca="false">IF(P601&gt;0,1,0)</f>
        <v>0</v>
      </c>
      <c r="BQ601" s="43" t="n">
        <f aca="false">IF(Q601&gt;0,1,0)</f>
        <v>0</v>
      </c>
      <c r="BR601" s="43" t="n">
        <f aca="false">IF(R601&gt;0,1,0)</f>
        <v>1</v>
      </c>
      <c r="BS601" s="43" t="n">
        <f aca="false">IF(S601&gt;0,1,0)</f>
        <v>0</v>
      </c>
      <c r="BT601" s="43" t="n">
        <f aca="false">IF(T601&gt;0,1,0)</f>
        <v>0</v>
      </c>
      <c r="BU601" s="43" t="n">
        <f aca="false">IF(U601&gt;0,1,0)</f>
        <v>1</v>
      </c>
      <c r="BV601" s="43" t="n">
        <f aca="false">IF(V601&gt;0,1,0)</f>
        <v>0</v>
      </c>
      <c r="BW601" s="43" t="n">
        <f aca="false">IF(W601&gt;0,1,0)</f>
        <v>0</v>
      </c>
      <c r="BX601" s="43" t="n">
        <f aca="false">IF(X601&gt;0,1,0)</f>
        <v>0</v>
      </c>
      <c r="BY601" s="43" t="n">
        <f aca="false">IF(Y601&gt;0,1,0)</f>
        <v>0</v>
      </c>
      <c r="BZ601" s="43" t="n">
        <f aca="false">IF(Z601&gt;0,1,0)</f>
        <v>1</v>
      </c>
      <c r="CA601" s="43" t="n">
        <f aca="false">IF(AA601&gt;0,1,0)</f>
        <v>0</v>
      </c>
      <c r="CB601" s="43" t="n">
        <f aca="false">IF(AB601&gt;0,1,0)</f>
        <v>0</v>
      </c>
      <c r="CC601" s="43" t="n">
        <f aca="false">IF(AC601&gt;0,1,0)</f>
        <v>0</v>
      </c>
      <c r="CD601" s="43" t="n">
        <f aca="false">IF(AD601&gt;0,1,0)</f>
        <v>1</v>
      </c>
      <c r="CE601" s="43" t="n">
        <f aca="false">IF(AE601&gt;0,1,0)</f>
        <v>0</v>
      </c>
      <c r="CF601" s="43" t="n">
        <f aca="false">IF(AF601&gt;0,1,0)</f>
        <v>1</v>
      </c>
      <c r="CG601" s="43" t="n">
        <f aca="false">IF(AG601&gt;0,1,0)</f>
        <v>0</v>
      </c>
      <c r="CH601" s="43" t="n">
        <f aca="false">IF(AH601&gt;0,1,0)</f>
        <v>1</v>
      </c>
      <c r="CI601" s="43" t="n">
        <f aca="false">IF(AI601&gt;0,1,0)</f>
        <v>1</v>
      </c>
      <c r="CJ601" s="43" t="n">
        <f aca="false">IF(AJ601&gt;0,1,0)</f>
        <v>0</v>
      </c>
      <c r="CK601" s="43" t="n">
        <f aca="false">IF(AK601&gt;0,1,0)</f>
        <v>0</v>
      </c>
      <c r="CL601" s="43" t="n">
        <f aca="false">IF(AL601&gt;0,1,0)</f>
        <v>0</v>
      </c>
      <c r="CM601" s="43" t="n">
        <f aca="false">IF(AM601&gt;0,1,0)</f>
        <v>0</v>
      </c>
      <c r="CN601" s="43" t="n">
        <f aca="false">IF(AN601&gt;0,1,0)</f>
        <v>1</v>
      </c>
      <c r="CO601" s="43" t="n">
        <f aca="false">IF(AO601&gt;0,1,0)</f>
        <v>0</v>
      </c>
      <c r="CP601" s="43" t="n">
        <f aca="false">IF(AP601&gt;0,1,0)</f>
        <v>0</v>
      </c>
      <c r="CQ601" s="43" t="n">
        <f aca="false">IF(AQ601&gt;0,1,0)</f>
        <v>0</v>
      </c>
      <c r="CR601" s="43" t="n">
        <f aca="false">IF(AR601&gt;0,1,0)</f>
        <v>0</v>
      </c>
      <c r="CS601" s="43" t="n">
        <f aca="false">IF(AS601&gt;0,1,0)</f>
        <v>1</v>
      </c>
      <c r="CT601" s="43" t="n">
        <f aca="false">IF(AT601&gt;0,1,0)</f>
        <v>0</v>
      </c>
      <c r="CU601" s="43" t="n">
        <f aca="false">IF(AU601&gt;0,1,0)</f>
        <v>0</v>
      </c>
      <c r="CV601" s="43" t="n">
        <f aca="false">IF(AV601&gt;0,1,0)</f>
        <v>0</v>
      </c>
      <c r="CW601" s="43" t="n">
        <f aca="false">IF(AW601&gt;0,1,0)</f>
        <v>1</v>
      </c>
      <c r="CX601" s="43" t="n">
        <f aca="false">IF(AX601&gt;0,1,0)</f>
        <v>0</v>
      </c>
      <c r="CY601" s="43" t="n">
        <f aca="false">IF(AY601&gt;0,1,0)</f>
        <v>1</v>
      </c>
    </row>
    <row r="602" customFormat="false" ht="12.75" hidden="false" customHeight="false" outlineLevel="0" collapsed="false">
      <c r="A602" s="38" t="str">
        <f aca="false">A327</f>
        <v>Clearwater, Keith</v>
      </c>
      <c r="B602" s="38" t="n">
        <f aca="false">B327</f>
        <v>49</v>
      </c>
      <c r="D602" s="43" t="n">
        <f aca="false">IF(D327=TRUE(),0,D52)</f>
        <v>0</v>
      </c>
      <c r="E602" s="43" t="n">
        <f aca="false">IF(E327=TRUE(),0,E52)</f>
        <v>0</v>
      </c>
      <c r="F602" s="43" t="n">
        <f aca="false">IF(F327=TRUE(),0,F52)</f>
        <v>0</v>
      </c>
      <c r="G602" s="43" t="n">
        <f aca="false">IF(G327=TRUE(),0,G52)</f>
        <v>0</v>
      </c>
      <c r="H602" s="43" t="n">
        <f aca="false">IF(H327=TRUE(),0,H52)</f>
        <v>0</v>
      </c>
      <c r="I602" s="43" t="n">
        <f aca="false">IF(I327=TRUE(),0,I52)</f>
        <v>0</v>
      </c>
      <c r="J602" s="43" t="n">
        <f aca="false">IF(J327=TRUE(),0,J52)</f>
        <v>0</v>
      </c>
      <c r="K602" s="43" t="n">
        <f aca="false">IF(K327=TRUE(),0,K52)</f>
        <v>0</v>
      </c>
      <c r="L602" s="43" t="n">
        <f aca="false">IF(L327=TRUE(),0,L52)</f>
        <v>0</v>
      </c>
      <c r="M602" s="43" t="n">
        <f aca="false">IF(M327=TRUE(),0,M52)</f>
        <v>0</v>
      </c>
      <c r="N602" s="43" t="n">
        <f aca="false">IF(N327=TRUE(),0,N52)</f>
        <v>0</v>
      </c>
      <c r="O602" s="43" t="n">
        <f aca="false">IF(O327=TRUE(),0,O52)</f>
        <v>0</v>
      </c>
      <c r="P602" s="43" t="n">
        <f aca="false">IF(P327=TRUE(),0,P52)</f>
        <v>0</v>
      </c>
      <c r="Q602" s="43" t="n">
        <f aca="false">IF(Q327=TRUE(),0,Q52)</f>
        <v>0</v>
      </c>
      <c r="R602" s="43" t="n">
        <f aca="false">IF(R327=TRUE(),0,R52)</f>
        <v>0</v>
      </c>
      <c r="S602" s="43" t="n">
        <f aca="false">IF(S327=TRUE(),0,S52)</f>
        <v>0</v>
      </c>
      <c r="T602" s="43" t="n">
        <f aca="false">IF(T327=TRUE(),0,T52)</f>
        <v>0</v>
      </c>
      <c r="U602" s="43" t="n">
        <f aca="false">IF(U327=TRUE(),0,U52)</f>
        <v>0</v>
      </c>
      <c r="V602" s="43" t="n">
        <f aca="false">IF(V327=TRUE(),0,V52)</f>
        <v>0</v>
      </c>
      <c r="W602" s="43" t="n">
        <f aca="false">IF(W327=TRUE(),0,W52)</f>
        <v>0</v>
      </c>
      <c r="X602" s="43" t="n">
        <f aca="false">IF(X327=TRUE(),0,X52)</f>
        <v>0</v>
      </c>
      <c r="Y602" s="43" t="n">
        <f aca="false">IF(Y327=TRUE(),0,Y52)</f>
        <v>0</v>
      </c>
      <c r="Z602" s="43" t="n">
        <f aca="false">IF(Z327=TRUE(),0,Z52)</f>
        <v>0</v>
      </c>
      <c r="AA602" s="43" t="n">
        <f aca="false">IF(AA327=TRUE(),0,AA52)</f>
        <v>0</v>
      </c>
      <c r="AB602" s="43" t="n">
        <f aca="false">IF(AB327=TRUE(),0,AB52)</f>
        <v>0</v>
      </c>
      <c r="AC602" s="43" t="n">
        <f aca="false">IF(AC327=TRUE(),0,AC52)</f>
        <v>0</v>
      </c>
      <c r="AD602" s="43" t="n">
        <f aca="false">IF(AD327=TRUE(),0,AD52)</f>
        <v>0</v>
      </c>
      <c r="AE602" s="43" t="n">
        <f aca="false">IF(AE327=TRUE(),0,AE52)</f>
        <v>0</v>
      </c>
      <c r="AF602" s="43" t="n">
        <f aca="false">IF(AF327=TRUE(),0,AF52)</f>
        <v>0</v>
      </c>
      <c r="AG602" s="43" t="n">
        <f aca="false">IF(AG327=TRUE(),0,AG52)</f>
        <v>0</v>
      </c>
      <c r="AH602" s="43" t="n">
        <f aca="false">IF(AH327=TRUE(),0,AH52)</f>
        <v>0</v>
      </c>
      <c r="AI602" s="43" t="n">
        <f aca="false">IF(AI327=TRUE(),0,AI52)</f>
        <v>0</v>
      </c>
      <c r="AJ602" s="43" t="n">
        <f aca="false">IF(AJ327=TRUE(),0,AJ52)</f>
        <v>0</v>
      </c>
      <c r="AK602" s="43" t="n">
        <f aca="false">IF(AK327=TRUE(),0,AK52)</f>
        <v>0</v>
      </c>
      <c r="AL602" s="43" t="n">
        <f aca="false">IF(AL327=TRUE(),0,AL52)</f>
        <v>0</v>
      </c>
      <c r="AM602" s="43" t="n">
        <f aca="false">IF(AM327=TRUE(),0,AM52)</f>
        <v>0</v>
      </c>
      <c r="AN602" s="43" t="n">
        <f aca="false">IF(AN327=TRUE(),0,AN52)</f>
        <v>0</v>
      </c>
      <c r="AO602" s="43" t="n">
        <f aca="false">IF(AO327=TRUE(),0,AO52)</f>
        <v>0</v>
      </c>
      <c r="AP602" s="43" t="n">
        <f aca="false">IF(AP327=TRUE(),0,AP52)</f>
        <v>0</v>
      </c>
      <c r="AQ602" s="43" t="n">
        <f aca="false">IF(AQ327=TRUE(),0,AQ52)</f>
        <v>0</v>
      </c>
      <c r="AR602" s="43" t="n">
        <f aca="false">IF(AR327=TRUE(),0,AR52)</f>
        <v>0</v>
      </c>
      <c r="AS602" s="43" t="n">
        <f aca="false">IF(AS327=TRUE(),0,AS52)</f>
        <v>0</v>
      </c>
      <c r="AT602" s="43" t="n">
        <f aca="false">IF(AT327=TRUE(),0,AT52)</f>
        <v>0</v>
      </c>
      <c r="AU602" s="43" t="n">
        <f aca="false">IF(AU327=TRUE(),0,AU52)</f>
        <v>0</v>
      </c>
      <c r="AV602" s="43" t="n">
        <f aca="false">IF(AV327=TRUE(),0,AV52)</f>
        <v>0</v>
      </c>
      <c r="AW602" s="43" t="n">
        <f aca="false">IF(AW327=TRUE(),0,AW52)</f>
        <v>0</v>
      </c>
      <c r="AX602" s="43" t="n">
        <f aca="false">IF(AX327=TRUE(),0,AX52)</f>
        <v>0</v>
      </c>
      <c r="AY602" s="43" t="n">
        <f aca="false">IF(AY327=TRUE(),0,AY52)</f>
        <v>0</v>
      </c>
      <c r="AZ602" s="43" t="n">
        <f aca="false">IF(AZ327=TRUE(),0,AZ52)</f>
        <v>0</v>
      </c>
      <c r="BA602" s="43" t="n">
        <f aca="false">SUM(D602:AZ602)</f>
        <v>0</v>
      </c>
      <c r="BB602" s="48" t="n">
        <f aca="false">SUM(BD602:CY602)</f>
        <v>0</v>
      </c>
      <c r="BD602" s="43" t="n">
        <f aca="false">IF(D602&gt;0,1,0)</f>
        <v>0</v>
      </c>
      <c r="BE602" s="43" t="n">
        <f aca="false">IF(E602&gt;0,1,0)</f>
        <v>0</v>
      </c>
      <c r="BF602" s="43" t="n">
        <f aca="false">IF(F602&gt;0,1,0)</f>
        <v>0</v>
      </c>
      <c r="BG602" s="43" t="n">
        <f aca="false">IF(G602&gt;0,1,0)</f>
        <v>0</v>
      </c>
      <c r="BH602" s="43" t="n">
        <f aca="false">IF(H602&gt;0,1,0)</f>
        <v>0</v>
      </c>
      <c r="BI602" s="43" t="n">
        <f aca="false">IF(I602&gt;0,1,0)</f>
        <v>0</v>
      </c>
      <c r="BJ602" s="43" t="n">
        <f aca="false">IF(J602&gt;0,1,0)</f>
        <v>0</v>
      </c>
      <c r="BK602" s="43" t="n">
        <f aca="false">IF(K602&gt;0,1,0)</f>
        <v>0</v>
      </c>
      <c r="BL602" s="43" t="n">
        <f aca="false">IF(L602&gt;0,1,0)</f>
        <v>0</v>
      </c>
      <c r="BM602" s="43" t="n">
        <f aca="false">IF(M602&gt;0,1,0)</f>
        <v>0</v>
      </c>
      <c r="BN602" s="43" t="n">
        <f aca="false">IF(N602&gt;0,1,0)</f>
        <v>0</v>
      </c>
      <c r="BO602" s="43" t="n">
        <f aca="false">IF(O602&gt;0,1,0)</f>
        <v>0</v>
      </c>
      <c r="BP602" s="43" t="n">
        <f aca="false">IF(P602&gt;0,1,0)</f>
        <v>0</v>
      </c>
      <c r="BQ602" s="43" t="n">
        <f aca="false">IF(Q602&gt;0,1,0)</f>
        <v>0</v>
      </c>
      <c r="BR602" s="43" t="n">
        <f aca="false">IF(R602&gt;0,1,0)</f>
        <v>0</v>
      </c>
      <c r="BS602" s="43" t="n">
        <f aca="false">IF(S602&gt;0,1,0)</f>
        <v>0</v>
      </c>
      <c r="BT602" s="43" t="n">
        <f aca="false">IF(T602&gt;0,1,0)</f>
        <v>0</v>
      </c>
      <c r="BU602" s="43" t="n">
        <f aca="false">IF(U602&gt;0,1,0)</f>
        <v>0</v>
      </c>
      <c r="BV602" s="43" t="n">
        <f aca="false">IF(V602&gt;0,1,0)</f>
        <v>0</v>
      </c>
      <c r="BW602" s="43" t="n">
        <f aca="false">IF(W602&gt;0,1,0)</f>
        <v>0</v>
      </c>
      <c r="BX602" s="43" t="n">
        <f aca="false">IF(X602&gt;0,1,0)</f>
        <v>0</v>
      </c>
      <c r="BY602" s="43" t="n">
        <f aca="false">IF(Y602&gt;0,1,0)</f>
        <v>0</v>
      </c>
      <c r="BZ602" s="43" t="n">
        <f aca="false">IF(Z602&gt;0,1,0)</f>
        <v>0</v>
      </c>
      <c r="CA602" s="43" t="n">
        <f aca="false">IF(AA602&gt;0,1,0)</f>
        <v>0</v>
      </c>
      <c r="CB602" s="43" t="n">
        <f aca="false">IF(AB602&gt;0,1,0)</f>
        <v>0</v>
      </c>
      <c r="CC602" s="43" t="n">
        <f aca="false">IF(AC602&gt;0,1,0)</f>
        <v>0</v>
      </c>
      <c r="CD602" s="43" t="n">
        <f aca="false">IF(AD602&gt;0,1,0)</f>
        <v>0</v>
      </c>
      <c r="CE602" s="43" t="n">
        <f aca="false">IF(AE602&gt;0,1,0)</f>
        <v>0</v>
      </c>
      <c r="CF602" s="43" t="n">
        <f aca="false">IF(AF602&gt;0,1,0)</f>
        <v>0</v>
      </c>
      <c r="CG602" s="43" t="n">
        <f aca="false">IF(AG602&gt;0,1,0)</f>
        <v>0</v>
      </c>
      <c r="CH602" s="43" t="n">
        <f aca="false">IF(AH602&gt;0,1,0)</f>
        <v>0</v>
      </c>
      <c r="CI602" s="43" t="n">
        <f aca="false">IF(AI602&gt;0,1,0)</f>
        <v>0</v>
      </c>
      <c r="CJ602" s="43" t="n">
        <f aca="false">IF(AJ602&gt;0,1,0)</f>
        <v>0</v>
      </c>
      <c r="CK602" s="43" t="n">
        <f aca="false">IF(AK602&gt;0,1,0)</f>
        <v>0</v>
      </c>
      <c r="CL602" s="43" t="n">
        <f aca="false">IF(AL602&gt;0,1,0)</f>
        <v>0</v>
      </c>
      <c r="CM602" s="43" t="n">
        <f aca="false">IF(AM602&gt;0,1,0)</f>
        <v>0</v>
      </c>
      <c r="CN602" s="43" t="n">
        <f aca="false">IF(AN602&gt;0,1,0)</f>
        <v>0</v>
      </c>
      <c r="CO602" s="43" t="n">
        <f aca="false">IF(AO602&gt;0,1,0)</f>
        <v>0</v>
      </c>
      <c r="CP602" s="43" t="n">
        <f aca="false">IF(AP602&gt;0,1,0)</f>
        <v>0</v>
      </c>
      <c r="CQ602" s="43" t="n">
        <f aca="false">IF(AQ602&gt;0,1,0)</f>
        <v>0</v>
      </c>
      <c r="CR602" s="43" t="n">
        <f aca="false">IF(AR602&gt;0,1,0)</f>
        <v>0</v>
      </c>
      <c r="CS602" s="43" t="n">
        <f aca="false">IF(AS602&gt;0,1,0)</f>
        <v>0</v>
      </c>
      <c r="CT602" s="43" t="n">
        <f aca="false">IF(AT602&gt;0,1,0)</f>
        <v>0</v>
      </c>
      <c r="CU602" s="43" t="n">
        <f aca="false">IF(AU602&gt;0,1,0)</f>
        <v>0</v>
      </c>
      <c r="CV602" s="43" t="n">
        <f aca="false">IF(AV602&gt;0,1,0)</f>
        <v>0</v>
      </c>
      <c r="CW602" s="43" t="n">
        <f aca="false">IF(AW602&gt;0,1,0)</f>
        <v>0</v>
      </c>
      <c r="CX602" s="43" t="n">
        <f aca="false">IF(AX602&gt;0,1,0)</f>
        <v>0</v>
      </c>
      <c r="CY602" s="43" t="n">
        <f aca="false">IF(AY602&gt;0,1,0)</f>
        <v>0</v>
      </c>
    </row>
    <row r="603" customFormat="false" ht="12.75" hidden="false" customHeight="false" outlineLevel="0" collapsed="false">
      <c r="A603" s="38" t="str">
        <f aca="false">A328</f>
        <v>Coceres, Jose</v>
      </c>
      <c r="B603" s="38" t="n">
        <f aca="false">B328</f>
        <v>50</v>
      </c>
      <c r="D603" s="43" t="n">
        <f aca="false">IF(D328=TRUE(),0,D53)</f>
        <v>0</v>
      </c>
      <c r="E603" s="43" t="n">
        <f aca="false">IF(E328=TRUE(),0,E53)</f>
        <v>0</v>
      </c>
      <c r="F603" s="43" t="n">
        <f aca="false">IF(F328=TRUE(),0,F53)</f>
        <v>0</v>
      </c>
      <c r="G603" s="43" t="n">
        <f aca="false">IF(G328=TRUE(),0,G53)</f>
        <v>0</v>
      </c>
      <c r="H603" s="43" t="n">
        <f aca="false">IF(H328=TRUE(),0,H53)</f>
        <v>0</v>
      </c>
      <c r="I603" s="43" t="n">
        <f aca="false">IF(I328=TRUE(),0,I53)</f>
        <v>0</v>
      </c>
      <c r="J603" s="43" t="n">
        <f aca="false">IF(J328=TRUE(),0,J53)</f>
        <v>0</v>
      </c>
      <c r="K603" s="43" t="n">
        <f aca="false">IF(K328=TRUE(),0,K53)</f>
        <v>0</v>
      </c>
      <c r="L603" s="43" t="n">
        <f aca="false">IF(L328=TRUE(),0,L53)</f>
        <v>0</v>
      </c>
      <c r="M603" s="43" t="n">
        <f aca="false">IF(M328=TRUE(),0,M53)</f>
        <v>0</v>
      </c>
      <c r="N603" s="43" t="n">
        <f aca="false">IF(N328=TRUE(),0,N53)</f>
        <v>0</v>
      </c>
      <c r="O603" s="43" t="n">
        <f aca="false">IF(O328=TRUE(),0,O53)</f>
        <v>0</v>
      </c>
      <c r="P603" s="43" t="n">
        <f aca="false">IF(P328=TRUE(),0,P53)</f>
        <v>0</v>
      </c>
      <c r="Q603" s="43" t="n">
        <f aca="false">IF(Q328=TRUE(),0,Q53)</f>
        <v>0</v>
      </c>
      <c r="R603" s="43" t="n">
        <f aca="false">IF(R328=TRUE(),0,R53)</f>
        <v>0</v>
      </c>
      <c r="S603" s="43" t="n">
        <f aca="false">IF(S328=TRUE(),0,S53)</f>
        <v>0</v>
      </c>
      <c r="T603" s="43" t="n">
        <f aca="false">IF(T328=TRUE(),0,T53)</f>
        <v>20.32</v>
      </c>
      <c r="U603" s="43" t="n">
        <f aca="false">IF(U328=TRUE(),0,U53)</f>
        <v>0</v>
      </c>
      <c r="V603" s="43" t="n">
        <f aca="false">IF(V328=TRUE(),0,V53)</f>
        <v>0</v>
      </c>
      <c r="W603" s="43" t="n">
        <f aca="false">IF(W328=TRUE(),0,W53)</f>
        <v>0</v>
      </c>
      <c r="X603" s="43" t="n">
        <f aca="false">IF(X328=TRUE(),0,X53)</f>
        <v>9.245</v>
      </c>
      <c r="Y603" s="43" t="n">
        <f aca="false">IF(Y328=TRUE(),0,Y53)</f>
        <v>12.15</v>
      </c>
      <c r="Z603" s="43" t="n">
        <f aca="false">IF(Z328=TRUE(),0,Z53)</f>
        <v>0</v>
      </c>
      <c r="AA603" s="43" t="n">
        <f aca="false">IF(AA328=TRUE(),0,AA53)</f>
        <v>42.6</v>
      </c>
      <c r="AB603" s="43" t="n">
        <f aca="false">IF(AB328=TRUE(),0,AB53)</f>
        <v>0</v>
      </c>
      <c r="AC603" s="43" t="n">
        <f aca="false">IF(AC328=TRUE(),0,AC53)</f>
        <v>0</v>
      </c>
      <c r="AD603" s="43" t="n">
        <f aca="false">IF(AD328=TRUE(),0,AD53)</f>
        <v>0</v>
      </c>
      <c r="AE603" s="43" t="n">
        <f aca="false">IF(AE328=TRUE(),0,AE53)</f>
        <v>0</v>
      </c>
      <c r="AF603" s="43" t="n">
        <f aca="false">IF(AF328=TRUE(),0,AF53)</f>
        <v>0</v>
      </c>
      <c r="AG603" s="43" t="n">
        <f aca="false">IF(AG328=TRUE(),0,AG53)</f>
        <v>0</v>
      </c>
      <c r="AH603" s="43" t="n">
        <f aca="false">IF(AH328=TRUE(),0,AH53)</f>
        <v>0</v>
      </c>
      <c r="AI603" s="43" t="n">
        <f aca="false">IF(AI328=TRUE(),0,AI53)</f>
        <v>0</v>
      </c>
      <c r="AJ603" s="43" t="n">
        <f aca="false">IF(AJ328=TRUE(),0,AJ53)</f>
        <v>0</v>
      </c>
      <c r="AK603" s="43" t="n">
        <f aca="false">IF(AK328=TRUE(),0,AK53)</f>
        <v>9.6426</v>
      </c>
      <c r="AL603" s="43" t="n">
        <f aca="false">IF(AL328=TRUE(),0,AL53)</f>
        <v>208.928577857143</v>
      </c>
      <c r="AM603" s="43" t="n">
        <f aca="false">IF(AM328=TRUE(),0,AM53)</f>
        <v>32.03125</v>
      </c>
      <c r="AN603" s="43" t="n">
        <f aca="false">IF(AN328=TRUE(),0,AN53)</f>
        <v>0</v>
      </c>
      <c r="AO603" s="43" t="n">
        <f aca="false">IF(AO328=TRUE(),0,AO53)</f>
        <v>0</v>
      </c>
      <c r="AP603" s="43" t="n">
        <f aca="false">IF(AP328=TRUE(),0,AP53)</f>
        <v>0</v>
      </c>
      <c r="AQ603" s="43" t="n">
        <f aca="false">IF(AQ328=TRUE(),0,AQ53)</f>
        <v>0</v>
      </c>
      <c r="AR603" s="43" t="n">
        <f aca="false">IF(AR328=TRUE(),0,AR53)</f>
        <v>40</v>
      </c>
      <c r="AS603" s="43" t="n">
        <f aca="false">IF(AS328=TRUE(),0,AS53)</f>
        <v>0</v>
      </c>
      <c r="AT603" s="43" t="n">
        <f aca="false">IF(AT328=TRUE(),0,AT53)</f>
        <v>0</v>
      </c>
      <c r="AU603" s="43" t="n">
        <f aca="false">IF(AU328=TRUE(),0,AU53)</f>
        <v>18.685</v>
      </c>
      <c r="AV603" s="43" t="n">
        <f aca="false">IF(AV328=TRUE(),0,AV53)</f>
        <v>0</v>
      </c>
      <c r="AW603" s="43" t="n">
        <f aca="false">IF(AW328=TRUE(),0,AW53)</f>
        <v>0</v>
      </c>
      <c r="AX603" s="43" t="n">
        <f aca="false">IF(AX328=TRUE(),0,AX53)</f>
        <v>0</v>
      </c>
      <c r="AY603" s="43" t="n">
        <f aca="false">IF(AY328=TRUE(),0,AY53)</f>
        <v>0</v>
      </c>
      <c r="AZ603" s="43" t="n">
        <f aca="false">IF(AZ328=TRUE(),0,AZ53)</f>
        <v>0</v>
      </c>
      <c r="BA603" s="43" t="n">
        <f aca="false">SUM(D603:AZ603)</f>
        <v>393.602427857143</v>
      </c>
      <c r="BB603" s="48" t="n">
        <f aca="false">SUM(BD603:CY603)</f>
        <v>9</v>
      </c>
      <c r="BD603" s="43" t="n">
        <f aca="false">IF(D603&gt;0,1,0)</f>
        <v>0</v>
      </c>
      <c r="BE603" s="43" t="n">
        <f aca="false">IF(E603&gt;0,1,0)</f>
        <v>0</v>
      </c>
      <c r="BF603" s="43" t="n">
        <f aca="false">IF(F603&gt;0,1,0)</f>
        <v>0</v>
      </c>
      <c r="BG603" s="43" t="n">
        <f aca="false">IF(G603&gt;0,1,0)</f>
        <v>0</v>
      </c>
      <c r="BH603" s="43" t="n">
        <f aca="false">IF(H603&gt;0,1,0)</f>
        <v>0</v>
      </c>
      <c r="BI603" s="43" t="n">
        <f aca="false">IF(I603&gt;0,1,0)</f>
        <v>0</v>
      </c>
      <c r="BJ603" s="43" t="n">
        <f aca="false">IF(J603&gt;0,1,0)</f>
        <v>0</v>
      </c>
      <c r="BK603" s="43" t="n">
        <f aca="false">IF(K603&gt;0,1,0)</f>
        <v>0</v>
      </c>
      <c r="BL603" s="43" t="n">
        <f aca="false">IF(L603&gt;0,1,0)</f>
        <v>0</v>
      </c>
      <c r="BM603" s="43" t="n">
        <f aca="false">IF(M603&gt;0,1,0)</f>
        <v>0</v>
      </c>
      <c r="BN603" s="43" t="n">
        <f aca="false">IF(N603&gt;0,1,0)</f>
        <v>0</v>
      </c>
      <c r="BO603" s="43" t="n">
        <f aca="false">IF(O603&gt;0,1,0)</f>
        <v>0</v>
      </c>
      <c r="BP603" s="43" t="n">
        <f aca="false">IF(P603&gt;0,1,0)</f>
        <v>0</v>
      </c>
      <c r="BQ603" s="43" t="n">
        <f aca="false">IF(Q603&gt;0,1,0)</f>
        <v>0</v>
      </c>
      <c r="BR603" s="43" t="n">
        <f aca="false">IF(R603&gt;0,1,0)</f>
        <v>0</v>
      </c>
      <c r="BS603" s="43" t="n">
        <f aca="false">IF(S603&gt;0,1,0)</f>
        <v>0</v>
      </c>
      <c r="BT603" s="43" t="n">
        <f aca="false">IF(T603&gt;0,1,0)</f>
        <v>1</v>
      </c>
      <c r="BU603" s="43" t="n">
        <f aca="false">IF(U603&gt;0,1,0)</f>
        <v>0</v>
      </c>
      <c r="BV603" s="43" t="n">
        <f aca="false">IF(V603&gt;0,1,0)</f>
        <v>0</v>
      </c>
      <c r="BW603" s="43" t="n">
        <f aca="false">IF(W603&gt;0,1,0)</f>
        <v>0</v>
      </c>
      <c r="BX603" s="43" t="n">
        <f aca="false">IF(X603&gt;0,1,0)</f>
        <v>1</v>
      </c>
      <c r="BY603" s="43" t="n">
        <f aca="false">IF(Y603&gt;0,1,0)</f>
        <v>1</v>
      </c>
      <c r="BZ603" s="43" t="n">
        <f aca="false">IF(Z603&gt;0,1,0)</f>
        <v>0</v>
      </c>
      <c r="CA603" s="43" t="n">
        <f aca="false">IF(AA603&gt;0,1,0)</f>
        <v>1</v>
      </c>
      <c r="CB603" s="43" t="n">
        <f aca="false">IF(AB603&gt;0,1,0)</f>
        <v>0</v>
      </c>
      <c r="CC603" s="43" t="n">
        <f aca="false">IF(AC603&gt;0,1,0)</f>
        <v>0</v>
      </c>
      <c r="CD603" s="43" t="n">
        <f aca="false">IF(AD603&gt;0,1,0)</f>
        <v>0</v>
      </c>
      <c r="CE603" s="43" t="n">
        <f aca="false">IF(AE603&gt;0,1,0)</f>
        <v>0</v>
      </c>
      <c r="CF603" s="43" t="n">
        <f aca="false">IF(AF603&gt;0,1,0)</f>
        <v>0</v>
      </c>
      <c r="CG603" s="43" t="n">
        <f aca="false">IF(AG603&gt;0,1,0)</f>
        <v>0</v>
      </c>
      <c r="CH603" s="43" t="n">
        <f aca="false">IF(AH603&gt;0,1,0)</f>
        <v>0</v>
      </c>
      <c r="CI603" s="43" t="n">
        <f aca="false">IF(AI603&gt;0,1,0)</f>
        <v>0</v>
      </c>
      <c r="CJ603" s="43" t="n">
        <f aca="false">IF(AJ603&gt;0,1,0)</f>
        <v>0</v>
      </c>
      <c r="CK603" s="43" t="n">
        <f aca="false">IF(AK603&gt;0,1,0)</f>
        <v>1</v>
      </c>
      <c r="CL603" s="43" t="n">
        <f aca="false">IF(AL603&gt;0,1,0)</f>
        <v>1</v>
      </c>
      <c r="CM603" s="43" t="n">
        <f aca="false">IF(AM603&gt;0,1,0)</f>
        <v>1</v>
      </c>
      <c r="CN603" s="43" t="n">
        <f aca="false">IF(AN603&gt;0,1,0)</f>
        <v>0</v>
      </c>
      <c r="CO603" s="43" t="n">
        <f aca="false">IF(AO603&gt;0,1,0)</f>
        <v>0</v>
      </c>
      <c r="CP603" s="43" t="n">
        <f aca="false">IF(AP603&gt;0,1,0)</f>
        <v>0</v>
      </c>
      <c r="CQ603" s="43" t="n">
        <f aca="false">IF(AQ603&gt;0,1,0)</f>
        <v>0</v>
      </c>
      <c r="CR603" s="43" t="n">
        <f aca="false">IF(AR603&gt;0,1,0)</f>
        <v>1</v>
      </c>
      <c r="CS603" s="43" t="n">
        <f aca="false">IF(AS603&gt;0,1,0)</f>
        <v>0</v>
      </c>
      <c r="CT603" s="43" t="n">
        <f aca="false">IF(AT603&gt;0,1,0)</f>
        <v>0</v>
      </c>
      <c r="CU603" s="43" t="n">
        <f aca="false">IF(AU603&gt;0,1,0)</f>
        <v>1</v>
      </c>
      <c r="CV603" s="43" t="n">
        <f aca="false">IF(AV603&gt;0,1,0)</f>
        <v>0</v>
      </c>
      <c r="CW603" s="43" t="n">
        <f aca="false">IF(AW603&gt;0,1,0)</f>
        <v>0</v>
      </c>
      <c r="CX603" s="43" t="n">
        <f aca="false">IF(AX603&gt;0,1,0)</f>
        <v>0</v>
      </c>
      <c r="CY603" s="43" t="n">
        <f aca="false">IF(AY603&gt;0,1,0)</f>
        <v>0</v>
      </c>
    </row>
    <row r="604" customFormat="false" ht="12.75" hidden="false" customHeight="false" outlineLevel="0" collapsed="false">
      <c r="A604" s="38" t="str">
        <f aca="false">A329</f>
        <v>Cochran, Bobby</v>
      </c>
      <c r="B604" s="38" t="n">
        <f aca="false">B329</f>
        <v>51</v>
      </c>
      <c r="D604" s="43" t="n">
        <f aca="false">IF(D329=TRUE(),0,D54)</f>
        <v>0</v>
      </c>
      <c r="E604" s="43" t="n">
        <f aca="false">IF(E329=TRUE(),0,E54)</f>
        <v>0</v>
      </c>
      <c r="F604" s="43" t="n">
        <f aca="false">IF(F329=TRUE(),0,F54)</f>
        <v>0</v>
      </c>
      <c r="G604" s="43" t="n">
        <f aca="false">IF(G329=TRUE(),0,G54)</f>
        <v>0</v>
      </c>
      <c r="H604" s="43" t="n">
        <f aca="false">IF(H329=TRUE(),0,H54)</f>
        <v>0</v>
      </c>
      <c r="I604" s="43" t="n">
        <f aca="false">IF(I329=TRUE(),0,I54)</f>
        <v>0</v>
      </c>
      <c r="J604" s="43" t="n">
        <f aca="false">IF(J329=TRUE(),0,J54)</f>
        <v>0</v>
      </c>
      <c r="K604" s="43" t="n">
        <f aca="false">IF(K329=TRUE(),0,K54)</f>
        <v>0</v>
      </c>
      <c r="L604" s="43" t="n">
        <f aca="false">IF(L329=TRUE(),0,L54)</f>
        <v>0</v>
      </c>
      <c r="M604" s="43" t="n">
        <f aca="false">IF(M329=TRUE(),0,M54)</f>
        <v>0</v>
      </c>
      <c r="N604" s="43" t="n">
        <f aca="false">IF(N329=TRUE(),0,N54)</f>
        <v>0</v>
      </c>
      <c r="O604" s="43" t="n">
        <f aca="false">IF(O329=TRUE(),0,O54)</f>
        <v>0</v>
      </c>
      <c r="P604" s="43" t="n">
        <f aca="false">IF(P329=TRUE(),0,P54)</f>
        <v>0</v>
      </c>
      <c r="Q604" s="43" t="n">
        <f aca="false">IF(Q329=TRUE(),0,Q54)</f>
        <v>0</v>
      </c>
      <c r="R604" s="43" t="n">
        <f aca="false">IF(R329=TRUE(),0,R54)</f>
        <v>0</v>
      </c>
      <c r="S604" s="43" t="n">
        <f aca="false">IF(S329=TRUE(),0,S54)</f>
        <v>0</v>
      </c>
      <c r="T604" s="43" t="n">
        <f aca="false">IF(T329=TRUE(),0,T54)</f>
        <v>0</v>
      </c>
      <c r="U604" s="43" t="n">
        <f aca="false">IF(U329=TRUE(),0,U54)</f>
        <v>0</v>
      </c>
      <c r="V604" s="43" t="n">
        <f aca="false">IF(V329=TRUE(),0,V54)</f>
        <v>0</v>
      </c>
      <c r="W604" s="43" t="n">
        <f aca="false">IF(W329=TRUE(),0,W54)</f>
        <v>0</v>
      </c>
      <c r="X604" s="43" t="n">
        <f aca="false">IF(X329=TRUE(),0,X54)</f>
        <v>0</v>
      </c>
      <c r="Y604" s="43" t="n">
        <f aca="false">IF(Y329=TRUE(),0,Y54)</f>
        <v>0</v>
      </c>
      <c r="Z604" s="43" t="n">
        <f aca="false">IF(Z329=TRUE(),0,Z54)</f>
        <v>0</v>
      </c>
      <c r="AA604" s="43" t="n">
        <f aca="false">IF(AA329=TRUE(),0,AA54)</f>
        <v>0</v>
      </c>
      <c r="AB604" s="43" t="n">
        <f aca="false">IF(AB329=TRUE(),0,AB54)</f>
        <v>0</v>
      </c>
      <c r="AC604" s="43" t="n">
        <f aca="false">IF(AC329=TRUE(),0,AC54)</f>
        <v>0</v>
      </c>
      <c r="AD604" s="43" t="n">
        <f aca="false">IF(AD329=TRUE(),0,AD54)</f>
        <v>0</v>
      </c>
      <c r="AE604" s="43" t="n">
        <f aca="false">IF(AE329=TRUE(),0,AE54)</f>
        <v>0</v>
      </c>
      <c r="AF604" s="43" t="n">
        <f aca="false">IF(AF329=TRUE(),0,AF54)</f>
        <v>0</v>
      </c>
      <c r="AG604" s="43" t="n">
        <f aca="false">IF(AG329=TRUE(),0,AG54)</f>
        <v>0</v>
      </c>
      <c r="AH604" s="43" t="n">
        <f aca="false">IF(AH329=TRUE(),0,AH54)</f>
        <v>0</v>
      </c>
      <c r="AI604" s="43" t="n">
        <f aca="false">IF(AI329=TRUE(),0,AI54)</f>
        <v>0</v>
      </c>
      <c r="AJ604" s="43" t="n">
        <f aca="false">IF(AJ329=TRUE(),0,AJ54)</f>
        <v>0</v>
      </c>
      <c r="AK604" s="43" t="n">
        <f aca="false">IF(AK329=TRUE(),0,AK54)</f>
        <v>0</v>
      </c>
      <c r="AL604" s="43" t="n">
        <f aca="false">IF(AL329=TRUE(),0,AL54)</f>
        <v>0</v>
      </c>
      <c r="AM604" s="43" t="n">
        <f aca="false">IF(AM329=TRUE(),0,AM54)</f>
        <v>0</v>
      </c>
      <c r="AN604" s="43" t="n">
        <f aca="false">IF(AN329=TRUE(),0,AN54)</f>
        <v>0</v>
      </c>
      <c r="AO604" s="43" t="n">
        <f aca="false">IF(AO329=TRUE(),0,AO54)</f>
        <v>0</v>
      </c>
      <c r="AP604" s="43" t="n">
        <f aca="false">IF(AP329=TRUE(),0,AP54)</f>
        <v>0</v>
      </c>
      <c r="AQ604" s="43" t="n">
        <f aca="false">IF(AQ329=TRUE(),0,AQ54)</f>
        <v>0</v>
      </c>
      <c r="AR604" s="43" t="n">
        <f aca="false">IF(AR329=TRUE(),0,AR54)</f>
        <v>0</v>
      </c>
      <c r="AS604" s="43" t="n">
        <f aca="false">IF(AS329=TRUE(),0,AS54)</f>
        <v>0</v>
      </c>
      <c r="AT604" s="43" t="n">
        <f aca="false">IF(AT329=TRUE(),0,AT54)</f>
        <v>0</v>
      </c>
      <c r="AU604" s="43" t="n">
        <f aca="false">IF(AU329=TRUE(),0,AU54)</f>
        <v>0</v>
      </c>
      <c r="AV604" s="43" t="n">
        <f aca="false">IF(AV329=TRUE(),0,AV54)</f>
        <v>0</v>
      </c>
      <c r="AW604" s="43" t="n">
        <f aca="false">IF(AW329=TRUE(),0,AW54)</f>
        <v>0</v>
      </c>
      <c r="AX604" s="43" t="n">
        <f aca="false">IF(AX329=TRUE(),0,AX54)</f>
        <v>0</v>
      </c>
      <c r="AY604" s="43" t="n">
        <f aca="false">IF(AY329=TRUE(),0,AY54)</f>
        <v>0</v>
      </c>
      <c r="AZ604" s="43" t="n">
        <f aca="false">IF(AZ329=TRUE(),0,AZ54)</f>
        <v>0</v>
      </c>
      <c r="BA604" s="43" t="n">
        <f aca="false">SUM(D604:AZ604)</f>
        <v>0</v>
      </c>
      <c r="BB604" s="48" t="n">
        <f aca="false">SUM(BD604:CY604)</f>
        <v>0</v>
      </c>
      <c r="BD604" s="43" t="n">
        <f aca="false">IF(D604&gt;0,1,0)</f>
        <v>0</v>
      </c>
      <c r="BE604" s="43" t="n">
        <f aca="false">IF(E604&gt;0,1,0)</f>
        <v>0</v>
      </c>
      <c r="BF604" s="43" t="n">
        <f aca="false">IF(F604&gt;0,1,0)</f>
        <v>0</v>
      </c>
      <c r="BG604" s="43" t="n">
        <f aca="false">IF(G604&gt;0,1,0)</f>
        <v>0</v>
      </c>
      <c r="BH604" s="43" t="n">
        <f aca="false">IF(H604&gt;0,1,0)</f>
        <v>0</v>
      </c>
      <c r="BI604" s="43" t="n">
        <f aca="false">IF(I604&gt;0,1,0)</f>
        <v>0</v>
      </c>
      <c r="BJ604" s="43" t="n">
        <f aca="false">IF(J604&gt;0,1,0)</f>
        <v>0</v>
      </c>
      <c r="BK604" s="43" t="n">
        <f aca="false">IF(K604&gt;0,1,0)</f>
        <v>0</v>
      </c>
      <c r="BL604" s="43" t="n">
        <f aca="false">IF(L604&gt;0,1,0)</f>
        <v>0</v>
      </c>
      <c r="BM604" s="43" t="n">
        <f aca="false">IF(M604&gt;0,1,0)</f>
        <v>0</v>
      </c>
      <c r="BN604" s="43" t="n">
        <f aca="false">IF(N604&gt;0,1,0)</f>
        <v>0</v>
      </c>
      <c r="BO604" s="43" t="n">
        <f aca="false">IF(O604&gt;0,1,0)</f>
        <v>0</v>
      </c>
      <c r="BP604" s="43" t="n">
        <f aca="false">IF(P604&gt;0,1,0)</f>
        <v>0</v>
      </c>
      <c r="BQ604" s="43" t="n">
        <f aca="false">IF(Q604&gt;0,1,0)</f>
        <v>0</v>
      </c>
      <c r="BR604" s="43" t="n">
        <f aca="false">IF(R604&gt;0,1,0)</f>
        <v>0</v>
      </c>
      <c r="BS604" s="43" t="n">
        <f aca="false">IF(S604&gt;0,1,0)</f>
        <v>0</v>
      </c>
      <c r="BT604" s="43" t="n">
        <f aca="false">IF(T604&gt;0,1,0)</f>
        <v>0</v>
      </c>
      <c r="BU604" s="43" t="n">
        <f aca="false">IF(U604&gt;0,1,0)</f>
        <v>0</v>
      </c>
      <c r="BV604" s="43" t="n">
        <f aca="false">IF(V604&gt;0,1,0)</f>
        <v>0</v>
      </c>
      <c r="BW604" s="43" t="n">
        <f aca="false">IF(W604&gt;0,1,0)</f>
        <v>0</v>
      </c>
      <c r="BX604" s="43" t="n">
        <f aca="false">IF(X604&gt;0,1,0)</f>
        <v>0</v>
      </c>
      <c r="BY604" s="43" t="n">
        <f aca="false">IF(Y604&gt;0,1,0)</f>
        <v>0</v>
      </c>
      <c r="BZ604" s="43" t="n">
        <f aca="false">IF(Z604&gt;0,1,0)</f>
        <v>0</v>
      </c>
      <c r="CA604" s="43" t="n">
        <f aca="false">IF(AA604&gt;0,1,0)</f>
        <v>0</v>
      </c>
      <c r="CB604" s="43" t="n">
        <f aca="false">IF(AB604&gt;0,1,0)</f>
        <v>0</v>
      </c>
      <c r="CC604" s="43" t="n">
        <f aca="false">IF(AC604&gt;0,1,0)</f>
        <v>0</v>
      </c>
      <c r="CD604" s="43" t="n">
        <f aca="false">IF(AD604&gt;0,1,0)</f>
        <v>0</v>
      </c>
      <c r="CE604" s="43" t="n">
        <f aca="false">IF(AE604&gt;0,1,0)</f>
        <v>0</v>
      </c>
      <c r="CF604" s="43" t="n">
        <f aca="false">IF(AF604&gt;0,1,0)</f>
        <v>0</v>
      </c>
      <c r="CG604" s="43" t="n">
        <f aca="false">IF(AG604&gt;0,1,0)</f>
        <v>0</v>
      </c>
      <c r="CH604" s="43" t="n">
        <f aca="false">IF(AH604&gt;0,1,0)</f>
        <v>0</v>
      </c>
      <c r="CI604" s="43" t="n">
        <f aca="false">IF(AI604&gt;0,1,0)</f>
        <v>0</v>
      </c>
      <c r="CJ604" s="43" t="n">
        <f aca="false">IF(AJ604&gt;0,1,0)</f>
        <v>0</v>
      </c>
      <c r="CK604" s="43" t="n">
        <f aca="false">IF(AK604&gt;0,1,0)</f>
        <v>0</v>
      </c>
      <c r="CL604" s="43" t="n">
        <f aca="false">IF(AL604&gt;0,1,0)</f>
        <v>0</v>
      </c>
      <c r="CM604" s="43" t="n">
        <f aca="false">IF(AM604&gt;0,1,0)</f>
        <v>0</v>
      </c>
      <c r="CN604" s="43" t="n">
        <f aca="false">IF(AN604&gt;0,1,0)</f>
        <v>0</v>
      </c>
      <c r="CO604" s="43" t="n">
        <f aca="false">IF(AO604&gt;0,1,0)</f>
        <v>0</v>
      </c>
      <c r="CP604" s="43" t="n">
        <f aca="false">IF(AP604&gt;0,1,0)</f>
        <v>0</v>
      </c>
      <c r="CQ604" s="43" t="n">
        <f aca="false">IF(AQ604&gt;0,1,0)</f>
        <v>0</v>
      </c>
      <c r="CR604" s="43" t="n">
        <f aca="false">IF(AR604&gt;0,1,0)</f>
        <v>0</v>
      </c>
      <c r="CS604" s="43" t="n">
        <f aca="false">IF(AS604&gt;0,1,0)</f>
        <v>0</v>
      </c>
      <c r="CT604" s="43" t="n">
        <f aca="false">IF(AT604&gt;0,1,0)</f>
        <v>0</v>
      </c>
      <c r="CU604" s="43" t="n">
        <f aca="false">IF(AU604&gt;0,1,0)</f>
        <v>0</v>
      </c>
      <c r="CV604" s="43" t="n">
        <f aca="false">IF(AV604&gt;0,1,0)</f>
        <v>0</v>
      </c>
      <c r="CW604" s="43" t="n">
        <f aca="false">IF(AW604&gt;0,1,0)</f>
        <v>0</v>
      </c>
      <c r="CX604" s="43" t="n">
        <f aca="false">IF(AX604&gt;0,1,0)</f>
        <v>0</v>
      </c>
      <c r="CY604" s="43" t="n">
        <f aca="false">IF(AY604&gt;0,1,0)</f>
        <v>0</v>
      </c>
    </row>
    <row r="605" customFormat="false" ht="12.75" hidden="false" customHeight="false" outlineLevel="0" collapsed="false">
      <c r="A605" s="38" t="str">
        <f aca="false">A330</f>
        <v>Cochran, Russ</v>
      </c>
      <c r="B605" s="38" t="n">
        <f aca="false">B330</f>
        <v>52</v>
      </c>
      <c r="D605" s="43" t="n">
        <f aca="false">IF(D330=TRUE(),0,D55)</f>
        <v>0</v>
      </c>
      <c r="E605" s="43" t="n">
        <f aca="false">IF(E330=TRUE(),0,E55)</f>
        <v>0</v>
      </c>
      <c r="F605" s="43" t="n">
        <f aca="false">IF(F330=TRUE(),0,F55)</f>
        <v>0</v>
      </c>
      <c r="G605" s="43" t="n">
        <f aca="false">IF(G330=TRUE(),0,G55)</f>
        <v>0</v>
      </c>
      <c r="H605" s="43" t="n">
        <f aca="false">IF(H330=TRUE(),0,H55)</f>
        <v>0</v>
      </c>
      <c r="I605" s="43" t="n">
        <f aca="false">IF(I330=TRUE(),0,I55)</f>
        <v>6.624</v>
      </c>
      <c r="J605" s="43" t="n">
        <f aca="false">IF(J330=TRUE(),0,J55)</f>
        <v>6.956</v>
      </c>
      <c r="K605" s="43" t="n">
        <f aca="false">IF(K330=TRUE(),0,K55)</f>
        <v>0</v>
      </c>
      <c r="L605" s="43" t="n">
        <f aca="false">IF(L330=TRUE(),0,L55)</f>
        <v>115.8125</v>
      </c>
      <c r="M605" s="43" t="n">
        <f aca="false">IF(M330=TRUE(),0,M55)</f>
        <v>0</v>
      </c>
      <c r="N605" s="43" t="n">
        <f aca="false">IF(N330=TRUE(),0,N55)</f>
        <v>0</v>
      </c>
      <c r="O605" s="43" t="n">
        <f aca="false">IF(O330=TRUE(),0,O55)</f>
        <v>0</v>
      </c>
      <c r="P605" s="43" t="n">
        <f aca="false">IF(P330=TRUE(),0,P55)</f>
        <v>0</v>
      </c>
      <c r="Q605" s="43" t="n">
        <f aca="false">IF(Q330=TRUE(),0,Q55)</f>
        <v>9.472</v>
      </c>
      <c r="R605" s="43" t="n">
        <f aca="false">IF(R330=TRUE(),0,R55)</f>
        <v>0</v>
      </c>
      <c r="S605" s="43" t="n">
        <f aca="false">IF(S330=TRUE(),0,S55)</f>
        <v>0</v>
      </c>
      <c r="T605" s="43" t="n">
        <f aca="false">IF(T330=TRUE(),0,T55)</f>
        <v>8.48</v>
      </c>
      <c r="U605" s="43" t="n">
        <f aca="false">IF(U330=TRUE(),0,U55)</f>
        <v>12.16</v>
      </c>
      <c r="V605" s="43" t="n">
        <f aca="false">IF(V330=TRUE(),0,V55)</f>
        <v>0</v>
      </c>
      <c r="W605" s="43" t="n">
        <f aca="false">IF(W330=TRUE(),0,W55)</f>
        <v>0</v>
      </c>
      <c r="X605" s="43" t="n">
        <f aca="false">IF(X330=TRUE(),0,X55)</f>
        <v>0</v>
      </c>
      <c r="Y605" s="43" t="n">
        <f aca="false">IF(Y330=TRUE(),0,Y55)</f>
        <v>0</v>
      </c>
      <c r="Z605" s="43" t="n">
        <f aca="false">IF(Z330=TRUE(),0,Z55)</f>
        <v>6.984</v>
      </c>
      <c r="AA605" s="43" t="n">
        <f aca="false">IF(AA330=TRUE(),0,AA55)</f>
        <v>0</v>
      </c>
      <c r="AB605" s="43" t="n">
        <f aca="false">IF(AB330=TRUE(),0,AB55)</f>
        <v>0</v>
      </c>
      <c r="AC605" s="43" t="n">
        <f aca="false">IF(AC330=TRUE(),0,AC55)</f>
        <v>0</v>
      </c>
      <c r="AD605" s="43" t="n">
        <f aca="false">IF(AD330=TRUE(),0,AD55)</f>
        <v>0</v>
      </c>
      <c r="AE605" s="43" t="n">
        <f aca="false">IF(AE330=TRUE(),0,AE55)</f>
        <v>0</v>
      </c>
      <c r="AF605" s="43" t="n">
        <f aca="false">IF(AF330=TRUE(),0,AF55)</f>
        <v>12.71</v>
      </c>
      <c r="AG605" s="43" t="n">
        <f aca="false">IF(AG330=TRUE(),0,AG55)</f>
        <v>0</v>
      </c>
      <c r="AH605" s="43" t="n">
        <f aca="false">IF(AH330=TRUE(),0,AH55)</f>
        <v>0</v>
      </c>
      <c r="AI605" s="43" t="n">
        <f aca="false">IF(AI330=TRUE(),0,AI55)</f>
        <v>0</v>
      </c>
      <c r="AJ605" s="43" t="n">
        <f aca="false">IF(AJ330=TRUE(),0,AJ55)</f>
        <v>0</v>
      </c>
      <c r="AK605" s="43" t="n">
        <f aca="false">IF(AK330=TRUE(),0,AK55)</f>
        <v>6.765</v>
      </c>
      <c r="AL605" s="43" t="n">
        <f aca="false">IF(AL330=TRUE(),0,AL55)</f>
        <v>0</v>
      </c>
      <c r="AM605" s="43" t="n">
        <f aca="false">IF(AM330=TRUE(),0,AM55)</f>
        <v>0</v>
      </c>
      <c r="AN605" s="43" t="n">
        <f aca="false">IF(AN330=TRUE(),0,AN55)</f>
        <v>0</v>
      </c>
      <c r="AO605" s="43" t="n">
        <f aca="false">IF(AO330=TRUE(),0,AO55)</f>
        <v>0</v>
      </c>
      <c r="AP605" s="43" t="n">
        <f aca="false">IF(AP330=TRUE(),0,AP55)</f>
        <v>0</v>
      </c>
      <c r="AQ605" s="43" t="n">
        <f aca="false">IF(AQ330=TRUE(),0,AQ55)</f>
        <v>0</v>
      </c>
      <c r="AR605" s="43" t="n">
        <f aca="false">IF(AR330=TRUE(),0,AR55)</f>
        <v>0</v>
      </c>
      <c r="AS605" s="43" t="n">
        <f aca="false">IF(AS330=TRUE(),0,AS55)</f>
        <v>0</v>
      </c>
      <c r="AT605" s="43" t="n">
        <f aca="false">IF(AT330=TRUE(),0,AT55)</f>
        <v>0</v>
      </c>
      <c r="AU605" s="43" t="n">
        <f aca="false">IF(AU330=TRUE(),0,AU55)</f>
        <v>7.511</v>
      </c>
      <c r="AV605" s="43" t="n">
        <f aca="false">IF(AV330=TRUE(),0,AV55)</f>
        <v>0</v>
      </c>
      <c r="AW605" s="43" t="n">
        <f aca="false">IF(AW330=TRUE(),0,AW55)</f>
        <v>8.14</v>
      </c>
      <c r="AX605" s="43" t="n">
        <f aca="false">IF(AX330=TRUE(),0,AX55)</f>
        <v>0</v>
      </c>
      <c r="AY605" s="43" t="n">
        <f aca="false">IF(AY330=TRUE(),0,AY55)</f>
        <v>5.746</v>
      </c>
      <c r="AZ605" s="43" t="n">
        <f aca="false">IF(AZ330=TRUE(),0,AZ55)</f>
        <v>0</v>
      </c>
      <c r="BA605" s="43" t="n">
        <f aca="false">SUM(D605:AZ605)</f>
        <v>207.3605</v>
      </c>
      <c r="BB605" s="48" t="n">
        <f aca="false">SUM(BD605:CY605)</f>
        <v>12</v>
      </c>
      <c r="BD605" s="43" t="n">
        <f aca="false">IF(D605&gt;0,1,0)</f>
        <v>0</v>
      </c>
      <c r="BE605" s="43" t="n">
        <f aca="false">IF(E605&gt;0,1,0)</f>
        <v>0</v>
      </c>
      <c r="BF605" s="43" t="n">
        <f aca="false">IF(F605&gt;0,1,0)</f>
        <v>0</v>
      </c>
      <c r="BG605" s="43" t="n">
        <f aca="false">IF(G605&gt;0,1,0)</f>
        <v>0</v>
      </c>
      <c r="BH605" s="43" t="n">
        <f aca="false">IF(H605&gt;0,1,0)</f>
        <v>0</v>
      </c>
      <c r="BI605" s="43" t="n">
        <f aca="false">IF(I605&gt;0,1,0)</f>
        <v>1</v>
      </c>
      <c r="BJ605" s="43" t="n">
        <f aca="false">IF(J605&gt;0,1,0)</f>
        <v>1</v>
      </c>
      <c r="BK605" s="43" t="n">
        <f aca="false">IF(K605&gt;0,1,0)</f>
        <v>0</v>
      </c>
      <c r="BL605" s="43" t="n">
        <f aca="false">IF(L605&gt;0,1,0)</f>
        <v>1</v>
      </c>
      <c r="BM605" s="43" t="n">
        <f aca="false">IF(M605&gt;0,1,0)</f>
        <v>0</v>
      </c>
      <c r="BN605" s="43" t="n">
        <f aca="false">IF(N605&gt;0,1,0)</f>
        <v>0</v>
      </c>
      <c r="BO605" s="43" t="n">
        <f aca="false">IF(O605&gt;0,1,0)</f>
        <v>0</v>
      </c>
      <c r="BP605" s="43" t="n">
        <f aca="false">IF(P605&gt;0,1,0)</f>
        <v>0</v>
      </c>
      <c r="BQ605" s="43" t="n">
        <f aca="false">IF(Q605&gt;0,1,0)</f>
        <v>1</v>
      </c>
      <c r="BR605" s="43" t="n">
        <f aca="false">IF(R605&gt;0,1,0)</f>
        <v>0</v>
      </c>
      <c r="BS605" s="43" t="n">
        <f aca="false">IF(S605&gt;0,1,0)</f>
        <v>0</v>
      </c>
      <c r="BT605" s="43" t="n">
        <f aca="false">IF(T605&gt;0,1,0)</f>
        <v>1</v>
      </c>
      <c r="BU605" s="43" t="n">
        <f aca="false">IF(U605&gt;0,1,0)</f>
        <v>1</v>
      </c>
      <c r="BV605" s="43" t="n">
        <f aca="false">IF(V605&gt;0,1,0)</f>
        <v>0</v>
      </c>
      <c r="BW605" s="43" t="n">
        <f aca="false">IF(W605&gt;0,1,0)</f>
        <v>0</v>
      </c>
      <c r="BX605" s="43" t="n">
        <f aca="false">IF(X605&gt;0,1,0)</f>
        <v>0</v>
      </c>
      <c r="BY605" s="43" t="n">
        <f aca="false">IF(Y605&gt;0,1,0)</f>
        <v>0</v>
      </c>
      <c r="BZ605" s="43" t="n">
        <f aca="false">IF(Z605&gt;0,1,0)</f>
        <v>1</v>
      </c>
      <c r="CA605" s="43" t="n">
        <f aca="false">IF(AA605&gt;0,1,0)</f>
        <v>0</v>
      </c>
      <c r="CB605" s="43" t="n">
        <f aca="false">IF(AB605&gt;0,1,0)</f>
        <v>0</v>
      </c>
      <c r="CC605" s="43" t="n">
        <f aca="false">IF(AC605&gt;0,1,0)</f>
        <v>0</v>
      </c>
      <c r="CD605" s="43" t="n">
        <f aca="false">IF(AD605&gt;0,1,0)</f>
        <v>0</v>
      </c>
      <c r="CE605" s="43" t="n">
        <f aca="false">IF(AE605&gt;0,1,0)</f>
        <v>0</v>
      </c>
      <c r="CF605" s="43" t="n">
        <f aca="false">IF(AF605&gt;0,1,0)</f>
        <v>1</v>
      </c>
      <c r="CG605" s="43" t="n">
        <f aca="false">IF(AG605&gt;0,1,0)</f>
        <v>0</v>
      </c>
      <c r="CH605" s="43" t="n">
        <f aca="false">IF(AH605&gt;0,1,0)</f>
        <v>0</v>
      </c>
      <c r="CI605" s="43" t="n">
        <f aca="false">IF(AI605&gt;0,1,0)</f>
        <v>0</v>
      </c>
      <c r="CJ605" s="43" t="n">
        <f aca="false">IF(AJ605&gt;0,1,0)</f>
        <v>0</v>
      </c>
      <c r="CK605" s="43" t="n">
        <f aca="false">IF(AK605&gt;0,1,0)</f>
        <v>1</v>
      </c>
      <c r="CL605" s="43" t="n">
        <f aca="false">IF(AL605&gt;0,1,0)</f>
        <v>0</v>
      </c>
      <c r="CM605" s="43" t="n">
        <f aca="false">IF(AM605&gt;0,1,0)</f>
        <v>0</v>
      </c>
      <c r="CN605" s="43" t="n">
        <f aca="false">IF(AN605&gt;0,1,0)</f>
        <v>0</v>
      </c>
      <c r="CO605" s="43" t="n">
        <f aca="false">IF(AO605&gt;0,1,0)</f>
        <v>0</v>
      </c>
      <c r="CP605" s="43" t="n">
        <f aca="false">IF(AP605&gt;0,1,0)</f>
        <v>0</v>
      </c>
      <c r="CQ605" s="43" t="n">
        <f aca="false">IF(AQ605&gt;0,1,0)</f>
        <v>0</v>
      </c>
      <c r="CR605" s="43" t="n">
        <f aca="false">IF(AR605&gt;0,1,0)</f>
        <v>0</v>
      </c>
      <c r="CS605" s="43" t="n">
        <f aca="false">IF(AS605&gt;0,1,0)</f>
        <v>0</v>
      </c>
      <c r="CT605" s="43" t="n">
        <f aca="false">IF(AT605&gt;0,1,0)</f>
        <v>0</v>
      </c>
      <c r="CU605" s="43" t="n">
        <f aca="false">IF(AU605&gt;0,1,0)</f>
        <v>1</v>
      </c>
      <c r="CV605" s="43" t="n">
        <f aca="false">IF(AV605&gt;0,1,0)</f>
        <v>0</v>
      </c>
      <c r="CW605" s="43" t="n">
        <f aca="false">IF(AW605&gt;0,1,0)</f>
        <v>1</v>
      </c>
      <c r="CX605" s="43" t="n">
        <f aca="false">IF(AX605&gt;0,1,0)</f>
        <v>0</v>
      </c>
      <c r="CY605" s="43" t="n">
        <f aca="false">IF(AY605&gt;0,1,0)</f>
        <v>1</v>
      </c>
    </row>
    <row r="606" customFormat="false" ht="12.75" hidden="false" customHeight="false" outlineLevel="0" collapsed="false">
      <c r="A606" s="38" t="str">
        <f aca="false">A331</f>
        <v>Coltart, Andrew</v>
      </c>
      <c r="B606" s="38" t="n">
        <f aca="false">B331</f>
        <v>53</v>
      </c>
      <c r="D606" s="43" t="n">
        <f aca="false">IF(D331=TRUE(),0,D56)</f>
        <v>0</v>
      </c>
      <c r="E606" s="43" t="n">
        <f aca="false">IF(E331=TRUE(),0,E56)</f>
        <v>0</v>
      </c>
      <c r="F606" s="43" t="n">
        <f aca="false">IF(F331=TRUE(),0,F56)</f>
        <v>0</v>
      </c>
      <c r="G606" s="43" t="n">
        <f aca="false">IF(G331=TRUE(),0,G56)</f>
        <v>0</v>
      </c>
      <c r="H606" s="43" t="n">
        <f aca="false">IF(H331=TRUE(),0,H56)</f>
        <v>0</v>
      </c>
      <c r="I606" s="43" t="n">
        <f aca="false">IF(I331=TRUE(),0,I56)</f>
        <v>0</v>
      </c>
      <c r="J606" s="43" t="n">
        <f aca="false">IF(J331=TRUE(),0,J56)</f>
        <v>0</v>
      </c>
      <c r="K606" s="43" t="n">
        <f aca="false">IF(K331=TRUE(),0,K56)</f>
        <v>0</v>
      </c>
      <c r="L606" s="43" t="n">
        <f aca="false">IF(L331=TRUE(),0,L56)</f>
        <v>0</v>
      </c>
      <c r="M606" s="43" t="n">
        <f aca="false">IF(M331=TRUE(),0,M56)</f>
        <v>0</v>
      </c>
      <c r="N606" s="43" t="n">
        <f aca="false">IF(N331=TRUE(),0,N56)</f>
        <v>0</v>
      </c>
      <c r="O606" s="43" t="n">
        <f aca="false">IF(O331=TRUE(),0,O56)</f>
        <v>0</v>
      </c>
      <c r="P606" s="43" t="n">
        <f aca="false">IF(P331=TRUE(),0,P56)</f>
        <v>0</v>
      </c>
      <c r="Q606" s="43" t="n">
        <f aca="false">IF(Q331=TRUE(),0,Q56)</f>
        <v>0</v>
      </c>
      <c r="R606" s="43" t="n">
        <f aca="false">IF(R331=TRUE(),0,R56)</f>
        <v>0</v>
      </c>
      <c r="S606" s="43" t="n">
        <f aca="false">IF(S331=TRUE(),0,S56)</f>
        <v>0</v>
      </c>
      <c r="T606" s="43" t="n">
        <f aca="false">IF(T331=TRUE(),0,T56)</f>
        <v>0</v>
      </c>
      <c r="U606" s="43" t="n">
        <f aca="false">IF(U331=TRUE(),0,U56)</f>
        <v>0</v>
      </c>
      <c r="V606" s="43" t="n">
        <f aca="false">IF(V331=TRUE(),0,V56)</f>
        <v>0</v>
      </c>
      <c r="W606" s="43" t="n">
        <f aca="false">IF(W331=TRUE(),0,W56)</f>
        <v>0</v>
      </c>
      <c r="X606" s="43" t="n">
        <f aca="false">IF(X331=TRUE(),0,X56)</f>
        <v>0</v>
      </c>
      <c r="Y606" s="43" t="n">
        <f aca="false">IF(Y331=TRUE(),0,Y56)</f>
        <v>0</v>
      </c>
      <c r="Z606" s="43" t="n">
        <f aca="false">IF(Z331=TRUE(),0,Z56)</f>
        <v>0</v>
      </c>
      <c r="AA606" s="43" t="n">
        <f aca="false">IF(AA331=TRUE(),0,AA56)</f>
        <v>0</v>
      </c>
      <c r="AB606" s="43" t="n">
        <f aca="false">IF(AB331=TRUE(),0,AB56)</f>
        <v>0</v>
      </c>
      <c r="AC606" s="43" t="n">
        <f aca="false">IF(AC331=TRUE(),0,AC56)</f>
        <v>0</v>
      </c>
      <c r="AD606" s="43" t="n">
        <f aca="false">IF(AD331=TRUE(),0,AD56)</f>
        <v>0</v>
      </c>
      <c r="AE606" s="43" t="n">
        <f aca="false">IF(AE331=TRUE(),0,AE56)</f>
        <v>0</v>
      </c>
      <c r="AF606" s="43" t="n">
        <f aca="false">IF(AF331=TRUE(),0,AF56)</f>
        <v>0</v>
      </c>
      <c r="AG606" s="43" t="n">
        <f aca="false">IF(AG331=TRUE(),0,AG56)</f>
        <v>40.098</v>
      </c>
      <c r="AH606" s="43" t="n">
        <f aca="false">IF(AH331=TRUE(),0,AH56)</f>
        <v>0</v>
      </c>
      <c r="AI606" s="43" t="n">
        <f aca="false">IF(AI331=TRUE(),0,AI56)</f>
        <v>0</v>
      </c>
      <c r="AJ606" s="43" t="n">
        <f aca="false">IF(AJ331=TRUE(),0,AJ56)</f>
        <v>0</v>
      </c>
      <c r="AK606" s="43" t="n">
        <f aca="false">IF(AK331=TRUE(),0,AK56)</f>
        <v>0</v>
      </c>
      <c r="AL606" s="43" t="n">
        <f aca="false">IF(AL331=TRUE(),0,AL56)</f>
        <v>0</v>
      </c>
      <c r="AM606" s="43" t="n">
        <f aca="false">IF(AM331=TRUE(),0,AM56)</f>
        <v>0</v>
      </c>
      <c r="AN606" s="43" t="n">
        <f aca="false">IF(AN331=TRUE(),0,AN56)</f>
        <v>0</v>
      </c>
      <c r="AO606" s="43" t="n">
        <f aca="false">IF(AO331=TRUE(),0,AO56)</f>
        <v>0</v>
      </c>
      <c r="AP606" s="43" t="n">
        <f aca="false">IF(AP331=TRUE(),0,AP56)</f>
        <v>0</v>
      </c>
      <c r="AQ606" s="43" t="n">
        <f aca="false">IF(AQ331=TRUE(),0,AQ56)</f>
        <v>0</v>
      </c>
      <c r="AR606" s="43" t="n">
        <f aca="false">IF(AR331=TRUE(),0,AR56)</f>
        <v>0</v>
      </c>
      <c r="AS606" s="43" t="n">
        <f aca="false">IF(AS331=TRUE(),0,AS56)</f>
        <v>0</v>
      </c>
      <c r="AT606" s="43" t="n">
        <f aca="false">IF(AT331=TRUE(),0,AT56)</f>
        <v>0</v>
      </c>
      <c r="AU606" s="43" t="n">
        <f aca="false">IF(AU331=TRUE(),0,AU56)</f>
        <v>0</v>
      </c>
      <c r="AV606" s="43" t="n">
        <f aca="false">IF(AV331=TRUE(),0,AV56)</f>
        <v>0</v>
      </c>
      <c r="AW606" s="43" t="n">
        <f aca="false">IF(AW331=TRUE(),0,AW56)</f>
        <v>0</v>
      </c>
      <c r="AX606" s="43" t="n">
        <f aca="false">IF(AX331=TRUE(),0,AX56)</f>
        <v>0</v>
      </c>
      <c r="AY606" s="43" t="n">
        <f aca="false">IF(AY331=TRUE(),0,AY56)</f>
        <v>0</v>
      </c>
      <c r="AZ606" s="43" t="n">
        <f aca="false">IF(AZ331=TRUE(),0,AZ56)</f>
        <v>0</v>
      </c>
      <c r="BA606" s="43" t="n">
        <f aca="false">SUM(D606:AZ606)</f>
        <v>40.098</v>
      </c>
      <c r="BB606" s="48" t="n">
        <f aca="false">SUM(BD606:CY606)</f>
        <v>1</v>
      </c>
      <c r="BD606" s="43" t="n">
        <f aca="false">IF(D606&gt;0,1,0)</f>
        <v>0</v>
      </c>
      <c r="BE606" s="43" t="n">
        <f aca="false">IF(E606&gt;0,1,0)</f>
        <v>0</v>
      </c>
      <c r="BF606" s="43" t="n">
        <f aca="false">IF(F606&gt;0,1,0)</f>
        <v>0</v>
      </c>
      <c r="BG606" s="43" t="n">
        <f aca="false">IF(G606&gt;0,1,0)</f>
        <v>0</v>
      </c>
      <c r="BH606" s="43" t="n">
        <f aca="false">IF(H606&gt;0,1,0)</f>
        <v>0</v>
      </c>
      <c r="BI606" s="43" t="n">
        <f aca="false">IF(I606&gt;0,1,0)</f>
        <v>0</v>
      </c>
      <c r="BJ606" s="43" t="n">
        <f aca="false">IF(J606&gt;0,1,0)</f>
        <v>0</v>
      </c>
      <c r="BK606" s="43" t="n">
        <f aca="false">IF(K606&gt;0,1,0)</f>
        <v>0</v>
      </c>
      <c r="BL606" s="43" t="n">
        <f aca="false">IF(L606&gt;0,1,0)</f>
        <v>0</v>
      </c>
      <c r="BM606" s="43" t="n">
        <f aca="false">IF(M606&gt;0,1,0)</f>
        <v>0</v>
      </c>
      <c r="BN606" s="43" t="n">
        <f aca="false">IF(N606&gt;0,1,0)</f>
        <v>0</v>
      </c>
      <c r="BO606" s="43" t="n">
        <f aca="false">IF(O606&gt;0,1,0)</f>
        <v>0</v>
      </c>
      <c r="BP606" s="43" t="n">
        <f aca="false">IF(P606&gt;0,1,0)</f>
        <v>0</v>
      </c>
      <c r="BQ606" s="43" t="n">
        <f aca="false">IF(Q606&gt;0,1,0)</f>
        <v>0</v>
      </c>
      <c r="BR606" s="43" t="n">
        <f aca="false">IF(R606&gt;0,1,0)</f>
        <v>0</v>
      </c>
      <c r="BS606" s="43" t="n">
        <f aca="false">IF(S606&gt;0,1,0)</f>
        <v>0</v>
      </c>
      <c r="BT606" s="43" t="n">
        <f aca="false">IF(T606&gt;0,1,0)</f>
        <v>0</v>
      </c>
      <c r="BU606" s="43" t="n">
        <f aca="false">IF(U606&gt;0,1,0)</f>
        <v>0</v>
      </c>
      <c r="BV606" s="43" t="n">
        <f aca="false">IF(V606&gt;0,1,0)</f>
        <v>0</v>
      </c>
      <c r="BW606" s="43" t="n">
        <f aca="false">IF(W606&gt;0,1,0)</f>
        <v>0</v>
      </c>
      <c r="BX606" s="43" t="n">
        <f aca="false">IF(X606&gt;0,1,0)</f>
        <v>0</v>
      </c>
      <c r="BY606" s="43" t="n">
        <f aca="false">IF(Y606&gt;0,1,0)</f>
        <v>0</v>
      </c>
      <c r="BZ606" s="43" t="n">
        <f aca="false">IF(Z606&gt;0,1,0)</f>
        <v>0</v>
      </c>
      <c r="CA606" s="43" t="n">
        <f aca="false">IF(AA606&gt;0,1,0)</f>
        <v>0</v>
      </c>
      <c r="CB606" s="43" t="n">
        <f aca="false">IF(AB606&gt;0,1,0)</f>
        <v>0</v>
      </c>
      <c r="CC606" s="43" t="n">
        <f aca="false">IF(AC606&gt;0,1,0)</f>
        <v>0</v>
      </c>
      <c r="CD606" s="43" t="n">
        <f aca="false">IF(AD606&gt;0,1,0)</f>
        <v>0</v>
      </c>
      <c r="CE606" s="43" t="n">
        <f aca="false">IF(AE606&gt;0,1,0)</f>
        <v>0</v>
      </c>
      <c r="CF606" s="43" t="n">
        <f aca="false">IF(AF606&gt;0,1,0)</f>
        <v>0</v>
      </c>
      <c r="CG606" s="43" t="n">
        <f aca="false">IF(AG606&gt;0,1,0)</f>
        <v>1</v>
      </c>
      <c r="CH606" s="43" t="n">
        <f aca="false">IF(AH606&gt;0,1,0)</f>
        <v>0</v>
      </c>
      <c r="CI606" s="43" t="n">
        <f aca="false">IF(AI606&gt;0,1,0)</f>
        <v>0</v>
      </c>
      <c r="CJ606" s="43" t="n">
        <f aca="false">IF(AJ606&gt;0,1,0)</f>
        <v>0</v>
      </c>
      <c r="CK606" s="43" t="n">
        <f aca="false">IF(AK606&gt;0,1,0)</f>
        <v>0</v>
      </c>
      <c r="CL606" s="43" t="n">
        <f aca="false">IF(AL606&gt;0,1,0)</f>
        <v>0</v>
      </c>
      <c r="CM606" s="43" t="n">
        <f aca="false">IF(AM606&gt;0,1,0)</f>
        <v>0</v>
      </c>
      <c r="CN606" s="43" t="n">
        <f aca="false">IF(AN606&gt;0,1,0)</f>
        <v>0</v>
      </c>
      <c r="CO606" s="43" t="n">
        <f aca="false">IF(AO606&gt;0,1,0)</f>
        <v>0</v>
      </c>
      <c r="CP606" s="43" t="n">
        <f aca="false">IF(AP606&gt;0,1,0)</f>
        <v>0</v>
      </c>
      <c r="CQ606" s="43" t="n">
        <f aca="false">IF(AQ606&gt;0,1,0)</f>
        <v>0</v>
      </c>
      <c r="CR606" s="43" t="n">
        <f aca="false">IF(AR606&gt;0,1,0)</f>
        <v>0</v>
      </c>
      <c r="CS606" s="43" t="n">
        <f aca="false">IF(AS606&gt;0,1,0)</f>
        <v>0</v>
      </c>
      <c r="CT606" s="43" t="n">
        <f aca="false">IF(AT606&gt;0,1,0)</f>
        <v>0</v>
      </c>
      <c r="CU606" s="43" t="n">
        <f aca="false">IF(AU606&gt;0,1,0)</f>
        <v>0</v>
      </c>
      <c r="CV606" s="43" t="n">
        <f aca="false">IF(AV606&gt;0,1,0)</f>
        <v>0</v>
      </c>
      <c r="CW606" s="43" t="n">
        <f aca="false">IF(AW606&gt;0,1,0)</f>
        <v>0</v>
      </c>
      <c r="CX606" s="43" t="n">
        <f aca="false">IF(AX606&gt;0,1,0)</f>
        <v>0</v>
      </c>
      <c r="CY606" s="43" t="n">
        <f aca="false">IF(AY606&gt;0,1,0)</f>
        <v>0</v>
      </c>
    </row>
    <row r="607" customFormat="false" ht="12.75" hidden="false" customHeight="false" outlineLevel="0" collapsed="false">
      <c r="A607" s="38" t="str">
        <f aca="false">A332</f>
        <v>Cook, John</v>
      </c>
      <c r="B607" s="38" t="n">
        <f aca="false">B332</f>
        <v>54</v>
      </c>
      <c r="D607" s="43" t="n">
        <f aca="false">IF(D332=TRUE(),0,D57)</f>
        <v>55</v>
      </c>
      <c r="E607" s="43" t="n">
        <f aca="false">IF(E332=TRUE(),0,E57)</f>
        <v>582</v>
      </c>
      <c r="F607" s="43" t="n">
        <f aca="false">IF(F332=TRUE(),0,F57)</f>
        <v>0</v>
      </c>
      <c r="G607" s="43" t="n">
        <f aca="false">IF(G332=TRUE(),0,G57)</f>
        <v>0</v>
      </c>
      <c r="H607" s="43" t="n">
        <f aca="false">IF(H332=TRUE(),0,H57)</f>
        <v>0</v>
      </c>
      <c r="I607" s="43" t="n">
        <f aca="false">IF(I332=TRUE(),0,I57)</f>
        <v>6.624</v>
      </c>
      <c r="J607" s="43" t="n">
        <f aca="false">IF(J332=TRUE(),0,J57)</f>
        <v>7.659</v>
      </c>
      <c r="K607" s="43" t="n">
        <f aca="false">IF(K332=TRUE(),0,K57)</f>
        <v>136.25</v>
      </c>
      <c r="L607" s="43" t="n">
        <f aca="false">IF(L332=TRUE(),0,L57)</f>
        <v>0</v>
      </c>
      <c r="M607" s="43" t="n">
        <f aca="false">IF(M332=TRUE(),0,M57)</f>
        <v>0</v>
      </c>
      <c r="N607" s="43" t="n">
        <f aca="false">IF(N332=TRUE(),0,N57)</f>
        <v>0</v>
      </c>
      <c r="O607" s="43" t="n">
        <f aca="false">IF(O332=TRUE(),0,O57)</f>
        <v>15.6</v>
      </c>
      <c r="P607" s="43" t="n">
        <f aca="false">IF(P332=TRUE(),0,P57)</f>
        <v>0</v>
      </c>
      <c r="Q607" s="43" t="n">
        <f aca="false">IF(Q332=TRUE(),0,Q57)</f>
        <v>0</v>
      </c>
      <c r="R607" s="43" t="n">
        <f aca="false">IF(R332=TRUE(),0,R57)</f>
        <v>0</v>
      </c>
      <c r="S607" s="43" t="n">
        <f aca="false">IF(S332=TRUE(),0,S57)</f>
        <v>0</v>
      </c>
      <c r="T607" s="43" t="n">
        <f aca="false">IF(T332=TRUE(),0,T57)</f>
        <v>8.08</v>
      </c>
      <c r="U607" s="43" t="n">
        <f aca="false">IF(U332=TRUE(),0,U57)</f>
        <v>0</v>
      </c>
      <c r="V607" s="43" t="n">
        <f aca="false">IF(V332=TRUE(),0,V57)</f>
        <v>227.1875</v>
      </c>
      <c r="W607" s="43" t="n">
        <f aca="false">IF(W332=TRUE(),0,W57)</f>
        <v>0</v>
      </c>
      <c r="X607" s="43" t="n">
        <f aca="false">IF(X332=TRUE(),0,X57)</f>
        <v>0</v>
      </c>
      <c r="Y607" s="43" t="n">
        <f aca="false">IF(Y332=TRUE(),0,Y57)</f>
        <v>695</v>
      </c>
      <c r="Z607" s="43" t="n">
        <f aca="false">IF(Z332=TRUE(),0,Z57)</f>
        <v>0</v>
      </c>
      <c r="AA607" s="43" t="n">
        <f aca="false">IF(AA332=TRUE(),0,AA57)</f>
        <v>0</v>
      </c>
      <c r="AB607" s="43" t="n">
        <f aca="false">IF(AB332=TRUE(),0,AB57)</f>
        <v>0</v>
      </c>
      <c r="AC607" s="43" t="n">
        <f aca="false">IF(AC332=TRUE(),0,AC57)</f>
        <v>0</v>
      </c>
      <c r="AD607" s="43" t="n">
        <f aca="false">IF(AD332=TRUE(),0,AD57)</f>
        <v>0</v>
      </c>
      <c r="AE607" s="43" t="n">
        <f aca="false">IF(AE332=TRUE(),0,AE57)</f>
        <v>242</v>
      </c>
      <c r="AF607" s="43" t="n">
        <f aca="false">IF(AF332=TRUE(),0,AF57)</f>
        <v>0</v>
      </c>
      <c r="AG607" s="43" t="n">
        <f aca="false">IF(AG332=TRUE(),0,AG57)</f>
        <v>0</v>
      </c>
      <c r="AH607" s="43" t="n">
        <f aca="false">IF(AH332=TRUE(),0,AH57)</f>
        <v>0</v>
      </c>
      <c r="AI607" s="43" t="n">
        <f aca="false">IF(AI332=TRUE(),0,AI57)</f>
        <v>0</v>
      </c>
      <c r="AJ607" s="43" t="n">
        <f aca="false">IF(AJ332=TRUE(),0,AJ57)</f>
        <v>0</v>
      </c>
      <c r="AK607" s="43" t="n">
        <f aca="false">IF(AK332=TRUE(),0,AK57)</f>
        <v>7.33108</v>
      </c>
      <c r="AL607" s="43" t="n">
        <f aca="false">IF(AL332=TRUE(),0,AL57)</f>
        <v>0</v>
      </c>
      <c r="AM607" s="43" t="n">
        <f aca="false">IF(AM332=TRUE(),0,AM57)</f>
        <v>51.5625</v>
      </c>
      <c r="AN607" s="43" t="n">
        <f aca="false">IF(AN332=TRUE(),0,AN57)</f>
        <v>0</v>
      </c>
      <c r="AO607" s="43" t="n">
        <f aca="false">IF(AO332=TRUE(),0,AO57)</f>
        <v>0</v>
      </c>
      <c r="AP607" s="43" t="n">
        <f aca="false">IF(AP332=TRUE(),0,AP57)</f>
        <v>0</v>
      </c>
      <c r="AQ607" s="43" t="n">
        <f aca="false">IF(AQ332=TRUE(),0,AQ57)</f>
        <v>0</v>
      </c>
      <c r="AR607" s="43" t="n">
        <f aca="false">IF(AR332=TRUE(),0,AR57)</f>
        <v>32</v>
      </c>
      <c r="AS607" s="43" t="n">
        <f aca="false">IF(AS332=TRUE(),0,AS57)</f>
        <v>0</v>
      </c>
      <c r="AT607" s="43" t="n">
        <f aca="false">IF(AT332=TRUE(),0,AT57)</f>
        <v>0</v>
      </c>
      <c r="AU607" s="43" t="n">
        <f aca="false">IF(AU332=TRUE(),0,AU57)</f>
        <v>28.86</v>
      </c>
      <c r="AV607" s="43" t="n">
        <f aca="false">IF(AV332=TRUE(),0,AV57)</f>
        <v>155</v>
      </c>
      <c r="AW607" s="43" t="n">
        <f aca="false">IF(AW332=TRUE(),0,AW57)</f>
        <v>9.50372</v>
      </c>
      <c r="AX607" s="43" t="n">
        <f aca="false">IF(AX332=TRUE(),0,AX57)</f>
        <v>0</v>
      </c>
      <c r="AY607" s="43" t="n">
        <f aca="false">IF(AY332=TRUE(),0,AY57)</f>
        <v>0</v>
      </c>
      <c r="AZ607" s="43" t="n">
        <f aca="false">IF(AZ332=TRUE(),0,AZ57)</f>
        <v>0</v>
      </c>
      <c r="BA607" s="43" t="n">
        <f aca="false">SUM(D607:AZ607)</f>
        <v>2259.6578</v>
      </c>
      <c r="BB607" s="48" t="n">
        <f aca="false">SUM(BD607:CY607)</f>
        <v>16</v>
      </c>
      <c r="BD607" s="43" t="n">
        <f aca="false">IF(D607&gt;0,1,0)</f>
        <v>1</v>
      </c>
      <c r="BE607" s="43" t="n">
        <f aca="false">IF(E607&gt;0,1,0)</f>
        <v>1</v>
      </c>
      <c r="BF607" s="43" t="n">
        <f aca="false">IF(F607&gt;0,1,0)</f>
        <v>0</v>
      </c>
      <c r="BG607" s="43" t="n">
        <f aca="false">IF(G607&gt;0,1,0)</f>
        <v>0</v>
      </c>
      <c r="BH607" s="43" t="n">
        <f aca="false">IF(H607&gt;0,1,0)</f>
        <v>0</v>
      </c>
      <c r="BI607" s="43" t="n">
        <f aca="false">IF(I607&gt;0,1,0)</f>
        <v>1</v>
      </c>
      <c r="BJ607" s="43" t="n">
        <f aca="false">IF(J607&gt;0,1,0)</f>
        <v>1</v>
      </c>
      <c r="BK607" s="43" t="n">
        <f aca="false">IF(K607&gt;0,1,0)</f>
        <v>1</v>
      </c>
      <c r="BL607" s="43" t="n">
        <f aca="false">IF(L607&gt;0,1,0)</f>
        <v>0</v>
      </c>
      <c r="BM607" s="43" t="n">
        <f aca="false">IF(M607&gt;0,1,0)</f>
        <v>0</v>
      </c>
      <c r="BN607" s="43" t="n">
        <f aca="false">IF(N607&gt;0,1,0)</f>
        <v>0</v>
      </c>
      <c r="BO607" s="43" t="n">
        <f aca="false">IF(O607&gt;0,1,0)</f>
        <v>1</v>
      </c>
      <c r="BP607" s="43" t="n">
        <f aca="false">IF(P607&gt;0,1,0)</f>
        <v>0</v>
      </c>
      <c r="BQ607" s="43" t="n">
        <f aca="false">IF(Q607&gt;0,1,0)</f>
        <v>0</v>
      </c>
      <c r="BR607" s="43" t="n">
        <f aca="false">IF(R607&gt;0,1,0)</f>
        <v>0</v>
      </c>
      <c r="BS607" s="43" t="n">
        <f aca="false">IF(S607&gt;0,1,0)</f>
        <v>0</v>
      </c>
      <c r="BT607" s="43" t="n">
        <f aca="false">IF(T607&gt;0,1,0)</f>
        <v>1</v>
      </c>
      <c r="BU607" s="43" t="n">
        <f aca="false">IF(U607&gt;0,1,0)</f>
        <v>0</v>
      </c>
      <c r="BV607" s="43" t="n">
        <f aca="false">IF(V607&gt;0,1,0)</f>
        <v>1</v>
      </c>
      <c r="BW607" s="43" t="n">
        <f aca="false">IF(W607&gt;0,1,0)</f>
        <v>0</v>
      </c>
      <c r="BX607" s="43" t="n">
        <f aca="false">IF(X607&gt;0,1,0)</f>
        <v>0</v>
      </c>
      <c r="BY607" s="43" t="n">
        <f aca="false">IF(Y607&gt;0,1,0)</f>
        <v>1</v>
      </c>
      <c r="BZ607" s="43" t="n">
        <f aca="false">IF(Z607&gt;0,1,0)</f>
        <v>0</v>
      </c>
      <c r="CA607" s="43" t="n">
        <f aca="false">IF(AA607&gt;0,1,0)</f>
        <v>0</v>
      </c>
      <c r="CB607" s="43" t="n">
        <f aca="false">IF(AB607&gt;0,1,0)</f>
        <v>0</v>
      </c>
      <c r="CC607" s="43" t="n">
        <f aca="false">IF(AC607&gt;0,1,0)</f>
        <v>0</v>
      </c>
      <c r="CD607" s="43" t="n">
        <f aca="false">IF(AD607&gt;0,1,0)</f>
        <v>0</v>
      </c>
      <c r="CE607" s="43" t="n">
        <f aca="false">IF(AE607&gt;0,1,0)</f>
        <v>1</v>
      </c>
      <c r="CF607" s="43" t="n">
        <f aca="false">IF(AF607&gt;0,1,0)</f>
        <v>0</v>
      </c>
      <c r="CG607" s="43" t="n">
        <f aca="false">IF(AG607&gt;0,1,0)</f>
        <v>0</v>
      </c>
      <c r="CH607" s="43" t="n">
        <f aca="false">IF(AH607&gt;0,1,0)</f>
        <v>0</v>
      </c>
      <c r="CI607" s="43" t="n">
        <f aca="false">IF(AI607&gt;0,1,0)</f>
        <v>0</v>
      </c>
      <c r="CJ607" s="43" t="n">
        <f aca="false">IF(AJ607&gt;0,1,0)</f>
        <v>0</v>
      </c>
      <c r="CK607" s="43" t="n">
        <f aca="false">IF(AK607&gt;0,1,0)</f>
        <v>1</v>
      </c>
      <c r="CL607" s="43" t="n">
        <f aca="false">IF(AL607&gt;0,1,0)</f>
        <v>0</v>
      </c>
      <c r="CM607" s="43" t="n">
        <f aca="false">IF(AM607&gt;0,1,0)</f>
        <v>1</v>
      </c>
      <c r="CN607" s="43" t="n">
        <f aca="false">IF(AN607&gt;0,1,0)</f>
        <v>0</v>
      </c>
      <c r="CO607" s="43" t="n">
        <f aca="false">IF(AO607&gt;0,1,0)</f>
        <v>0</v>
      </c>
      <c r="CP607" s="43" t="n">
        <f aca="false">IF(AP607&gt;0,1,0)</f>
        <v>0</v>
      </c>
      <c r="CQ607" s="43" t="n">
        <f aca="false">IF(AQ607&gt;0,1,0)</f>
        <v>0</v>
      </c>
      <c r="CR607" s="43" t="n">
        <f aca="false">IF(AR607&gt;0,1,0)</f>
        <v>1</v>
      </c>
      <c r="CS607" s="43" t="n">
        <f aca="false">IF(AS607&gt;0,1,0)</f>
        <v>0</v>
      </c>
      <c r="CT607" s="43" t="n">
        <f aca="false">IF(AT607&gt;0,1,0)</f>
        <v>0</v>
      </c>
      <c r="CU607" s="43" t="n">
        <f aca="false">IF(AU607&gt;0,1,0)</f>
        <v>1</v>
      </c>
      <c r="CV607" s="43" t="n">
        <f aca="false">IF(AV607&gt;0,1,0)</f>
        <v>1</v>
      </c>
      <c r="CW607" s="43" t="n">
        <f aca="false">IF(AW607&gt;0,1,0)</f>
        <v>1</v>
      </c>
      <c r="CX607" s="43" t="n">
        <f aca="false">IF(AX607&gt;0,1,0)</f>
        <v>0</v>
      </c>
      <c r="CY607" s="43" t="n">
        <f aca="false">IF(AY607&gt;0,1,0)</f>
        <v>0</v>
      </c>
    </row>
    <row r="608" customFormat="false" ht="12.75" hidden="false" customHeight="false" outlineLevel="0" collapsed="false">
      <c r="A608" s="38" t="str">
        <f aca="false">A333</f>
        <v>Coughlan, Richie</v>
      </c>
      <c r="B608" s="38" t="n">
        <f aca="false">B333</f>
        <v>55</v>
      </c>
      <c r="D608" s="43" t="n">
        <f aca="false">IF(D333=TRUE(),0,D58)</f>
        <v>0</v>
      </c>
      <c r="E608" s="43" t="n">
        <f aca="false">IF(E333=TRUE(),0,E58)</f>
        <v>0</v>
      </c>
      <c r="F608" s="43" t="n">
        <f aca="false">IF(F333=TRUE(),0,F58)</f>
        <v>0</v>
      </c>
      <c r="G608" s="43" t="n">
        <f aca="false">IF(G333=TRUE(),0,G58)</f>
        <v>0</v>
      </c>
      <c r="H608" s="43" t="n">
        <f aca="false">IF(H333=TRUE(),0,H58)</f>
        <v>0</v>
      </c>
      <c r="I608" s="43" t="n">
        <f aca="false">IF(I333=TRUE(),0,I58)</f>
        <v>6.624</v>
      </c>
      <c r="J608" s="43" t="n">
        <f aca="false">IF(J333=TRUE(),0,J58)</f>
        <v>0</v>
      </c>
      <c r="K608" s="43" t="n">
        <f aca="false">IF(K333=TRUE(),0,K58)</f>
        <v>0</v>
      </c>
      <c r="L608" s="43" t="n">
        <f aca="false">IF(L333=TRUE(),0,L58)</f>
        <v>0</v>
      </c>
      <c r="M608" s="43" t="n">
        <f aca="false">IF(M333=TRUE(),0,M58)</f>
        <v>0</v>
      </c>
      <c r="N608" s="43" t="n">
        <f aca="false">IF(N333=TRUE(),0,N58)</f>
        <v>0</v>
      </c>
      <c r="O608" s="43" t="n">
        <f aca="false">IF(O333=TRUE(),0,O58)</f>
        <v>0</v>
      </c>
      <c r="P608" s="43" t="n">
        <f aca="false">IF(P333=TRUE(),0,P58)</f>
        <v>0</v>
      </c>
      <c r="Q608" s="43" t="n">
        <f aca="false">IF(Q333=TRUE(),0,Q58)</f>
        <v>0</v>
      </c>
      <c r="R608" s="43" t="n">
        <f aca="false">IF(R333=TRUE(),0,R58)</f>
        <v>0</v>
      </c>
      <c r="S608" s="43" t="n">
        <f aca="false">IF(S333=TRUE(),0,S58)</f>
        <v>0</v>
      </c>
      <c r="T608" s="43" t="n">
        <f aca="false">IF(T333=TRUE(),0,T58)</f>
        <v>0</v>
      </c>
      <c r="U608" s="43" t="n">
        <f aca="false">IF(U333=TRUE(),0,U58)</f>
        <v>0</v>
      </c>
      <c r="V608" s="43" t="n">
        <f aca="false">IF(V333=TRUE(),0,V58)</f>
        <v>0</v>
      </c>
      <c r="W608" s="43" t="n">
        <f aca="false">IF(W333=TRUE(),0,W58)</f>
        <v>0</v>
      </c>
      <c r="X608" s="43" t="n">
        <f aca="false">IF(X333=TRUE(),0,X58)</f>
        <v>0</v>
      </c>
      <c r="Y608" s="43" t="n">
        <f aca="false">IF(Y333=TRUE(),0,Y58)</f>
        <v>0</v>
      </c>
      <c r="Z608" s="43" t="n">
        <f aca="false">IF(Z333=TRUE(),0,Z58)</f>
        <v>0</v>
      </c>
      <c r="AA608" s="43" t="n">
        <f aca="false">IF(AA333=TRUE(),0,AA58)</f>
        <v>0</v>
      </c>
      <c r="AB608" s="43" t="n">
        <f aca="false">IF(AB333=TRUE(),0,AB58)</f>
        <v>0</v>
      </c>
      <c r="AC608" s="43" t="n">
        <f aca="false">IF(AC333=TRUE(),0,AC58)</f>
        <v>0</v>
      </c>
      <c r="AD608" s="43" t="n">
        <f aca="false">IF(AD333=TRUE(),0,AD58)</f>
        <v>0</v>
      </c>
      <c r="AE608" s="43" t="n">
        <f aca="false">IF(AE333=TRUE(),0,AE58)</f>
        <v>0</v>
      </c>
      <c r="AF608" s="43" t="n">
        <f aca="false">IF(AF333=TRUE(),0,AF58)</f>
        <v>0</v>
      </c>
      <c r="AG608" s="43" t="n">
        <f aca="false">IF(AG333=TRUE(),0,AG58)</f>
        <v>0</v>
      </c>
      <c r="AH608" s="43" t="n">
        <f aca="false">IF(AH333=TRUE(),0,AH58)</f>
        <v>0</v>
      </c>
      <c r="AI608" s="43" t="n">
        <f aca="false">IF(AI333=TRUE(),0,AI58)</f>
        <v>0</v>
      </c>
      <c r="AJ608" s="43" t="n">
        <f aca="false">IF(AJ333=TRUE(),0,AJ58)</f>
        <v>0</v>
      </c>
      <c r="AK608" s="43" t="n">
        <f aca="false">IF(AK333=TRUE(),0,AK58)</f>
        <v>7.33107</v>
      </c>
      <c r="AL608" s="43" t="n">
        <f aca="false">IF(AL333=TRUE(),0,AL58)</f>
        <v>0</v>
      </c>
      <c r="AM608" s="43" t="n">
        <f aca="false">IF(AM333=TRUE(),0,AM58)</f>
        <v>0</v>
      </c>
      <c r="AN608" s="43" t="n">
        <f aca="false">IF(AN333=TRUE(),0,AN58)</f>
        <v>0</v>
      </c>
      <c r="AO608" s="43" t="n">
        <f aca="false">IF(AO333=TRUE(),0,AO58)</f>
        <v>0</v>
      </c>
      <c r="AP608" s="43" t="n">
        <f aca="false">IF(AP333=TRUE(),0,AP58)</f>
        <v>0</v>
      </c>
      <c r="AQ608" s="43" t="n">
        <f aca="false">IF(AQ333=TRUE(),0,AQ58)</f>
        <v>0</v>
      </c>
      <c r="AR608" s="43" t="n">
        <f aca="false">IF(AR333=TRUE(),0,AR58)</f>
        <v>0</v>
      </c>
      <c r="AS608" s="43" t="n">
        <f aca="false">IF(AS333=TRUE(),0,AS58)</f>
        <v>0</v>
      </c>
      <c r="AT608" s="43" t="n">
        <f aca="false">IF(AT333=TRUE(),0,AT58)</f>
        <v>0</v>
      </c>
      <c r="AU608" s="43" t="n">
        <f aca="false">IF(AU333=TRUE(),0,AU58)</f>
        <v>0</v>
      </c>
      <c r="AV608" s="43" t="n">
        <f aca="false">IF(AV333=TRUE(),0,AV58)</f>
        <v>0</v>
      </c>
      <c r="AW608" s="43" t="n">
        <f aca="false">IF(AW333=TRUE(),0,AW58)</f>
        <v>0</v>
      </c>
      <c r="AX608" s="43" t="n">
        <f aca="false">IF(AX333=TRUE(),0,AX58)</f>
        <v>0</v>
      </c>
      <c r="AY608" s="43" t="n">
        <f aca="false">IF(AY333=TRUE(),0,AY58)</f>
        <v>0</v>
      </c>
      <c r="AZ608" s="43" t="n">
        <f aca="false">IF(AZ333=TRUE(),0,AZ58)</f>
        <v>0</v>
      </c>
      <c r="BA608" s="43" t="n">
        <f aca="false">SUM(D608:AZ608)</f>
        <v>13.95507</v>
      </c>
      <c r="BB608" s="48" t="n">
        <f aca="false">SUM(BD608:CY608)</f>
        <v>2</v>
      </c>
      <c r="BD608" s="43" t="n">
        <f aca="false">IF(D608&gt;0,1,0)</f>
        <v>0</v>
      </c>
      <c r="BE608" s="43" t="n">
        <f aca="false">IF(E608&gt;0,1,0)</f>
        <v>0</v>
      </c>
      <c r="BF608" s="43" t="n">
        <f aca="false">IF(F608&gt;0,1,0)</f>
        <v>0</v>
      </c>
      <c r="BG608" s="43" t="n">
        <f aca="false">IF(G608&gt;0,1,0)</f>
        <v>0</v>
      </c>
      <c r="BH608" s="43" t="n">
        <f aca="false">IF(H608&gt;0,1,0)</f>
        <v>0</v>
      </c>
      <c r="BI608" s="43" t="n">
        <f aca="false">IF(I608&gt;0,1,0)</f>
        <v>1</v>
      </c>
      <c r="BJ608" s="43" t="n">
        <f aca="false">IF(J608&gt;0,1,0)</f>
        <v>0</v>
      </c>
      <c r="BK608" s="43" t="n">
        <f aca="false">IF(K608&gt;0,1,0)</f>
        <v>0</v>
      </c>
      <c r="BL608" s="43" t="n">
        <f aca="false">IF(L608&gt;0,1,0)</f>
        <v>0</v>
      </c>
      <c r="BM608" s="43" t="n">
        <f aca="false">IF(M608&gt;0,1,0)</f>
        <v>0</v>
      </c>
      <c r="BN608" s="43" t="n">
        <f aca="false">IF(N608&gt;0,1,0)</f>
        <v>0</v>
      </c>
      <c r="BO608" s="43" t="n">
        <f aca="false">IF(O608&gt;0,1,0)</f>
        <v>0</v>
      </c>
      <c r="BP608" s="43" t="n">
        <f aca="false">IF(P608&gt;0,1,0)</f>
        <v>0</v>
      </c>
      <c r="BQ608" s="43" t="n">
        <f aca="false">IF(Q608&gt;0,1,0)</f>
        <v>0</v>
      </c>
      <c r="BR608" s="43" t="n">
        <f aca="false">IF(R608&gt;0,1,0)</f>
        <v>0</v>
      </c>
      <c r="BS608" s="43" t="n">
        <f aca="false">IF(S608&gt;0,1,0)</f>
        <v>0</v>
      </c>
      <c r="BT608" s="43" t="n">
        <f aca="false">IF(T608&gt;0,1,0)</f>
        <v>0</v>
      </c>
      <c r="BU608" s="43" t="n">
        <f aca="false">IF(U608&gt;0,1,0)</f>
        <v>0</v>
      </c>
      <c r="BV608" s="43" t="n">
        <f aca="false">IF(V608&gt;0,1,0)</f>
        <v>0</v>
      </c>
      <c r="BW608" s="43" t="n">
        <f aca="false">IF(W608&gt;0,1,0)</f>
        <v>0</v>
      </c>
      <c r="BX608" s="43" t="n">
        <f aca="false">IF(X608&gt;0,1,0)</f>
        <v>0</v>
      </c>
      <c r="BY608" s="43" t="n">
        <f aca="false">IF(Y608&gt;0,1,0)</f>
        <v>0</v>
      </c>
      <c r="BZ608" s="43" t="n">
        <f aca="false">IF(Z608&gt;0,1,0)</f>
        <v>0</v>
      </c>
      <c r="CA608" s="43" t="n">
        <f aca="false">IF(AA608&gt;0,1,0)</f>
        <v>0</v>
      </c>
      <c r="CB608" s="43" t="n">
        <f aca="false">IF(AB608&gt;0,1,0)</f>
        <v>0</v>
      </c>
      <c r="CC608" s="43" t="n">
        <f aca="false">IF(AC608&gt;0,1,0)</f>
        <v>0</v>
      </c>
      <c r="CD608" s="43" t="n">
        <f aca="false">IF(AD608&gt;0,1,0)</f>
        <v>0</v>
      </c>
      <c r="CE608" s="43" t="n">
        <f aca="false">IF(AE608&gt;0,1,0)</f>
        <v>0</v>
      </c>
      <c r="CF608" s="43" t="n">
        <f aca="false">IF(AF608&gt;0,1,0)</f>
        <v>0</v>
      </c>
      <c r="CG608" s="43" t="n">
        <f aca="false">IF(AG608&gt;0,1,0)</f>
        <v>0</v>
      </c>
      <c r="CH608" s="43" t="n">
        <f aca="false">IF(AH608&gt;0,1,0)</f>
        <v>0</v>
      </c>
      <c r="CI608" s="43" t="n">
        <f aca="false">IF(AI608&gt;0,1,0)</f>
        <v>0</v>
      </c>
      <c r="CJ608" s="43" t="n">
        <f aca="false">IF(AJ608&gt;0,1,0)</f>
        <v>0</v>
      </c>
      <c r="CK608" s="43" t="n">
        <f aca="false">IF(AK608&gt;0,1,0)</f>
        <v>1</v>
      </c>
      <c r="CL608" s="43" t="n">
        <f aca="false">IF(AL608&gt;0,1,0)</f>
        <v>0</v>
      </c>
      <c r="CM608" s="43" t="n">
        <f aca="false">IF(AM608&gt;0,1,0)</f>
        <v>0</v>
      </c>
      <c r="CN608" s="43" t="n">
        <f aca="false">IF(AN608&gt;0,1,0)</f>
        <v>0</v>
      </c>
      <c r="CO608" s="43" t="n">
        <f aca="false">IF(AO608&gt;0,1,0)</f>
        <v>0</v>
      </c>
      <c r="CP608" s="43" t="n">
        <f aca="false">IF(AP608&gt;0,1,0)</f>
        <v>0</v>
      </c>
      <c r="CQ608" s="43" t="n">
        <f aca="false">IF(AQ608&gt;0,1,0)</f>
        <v>0</v>
      </c>
      <c r="CR608" s="43" t="n">
        <f aca="false">IF(AR608&gt;0,1,0)</f>
        <v>0</v>
      </c>
      <c r="CS608" s="43" t="n">
        <f aca="false">IF(AS608&gt;0,1,0)</f>
        <v>0</v>
      </c>
      <c r="CT608" s="43" t="n">
        <f aca="false">IF(AT608&gt;0,1,0)</f>
        <v>0</v>
      </c>
      <c r="CU608" s="43" t="n">
        <f aca="false">IF(AU608&gt;0,1,0)</f>
        <v>0</v>
      </c>
      <c r="CV608" s="43" t="n">
        <f aca="false">IF(AV608&gt;0,1,0)</f>
        <v>0</v>
      </c>
      <c r="CW608" s="43" t="n">
        <f aca="false">IF(AW608&gt;0,1,0)</f>
        <v>0</v>
      </c>
      <c r="CX608" s="43" t="n">
        <f aca="false">IF(AX608&gt;0,1,0)</f>
        <v>0</v>
      </c>
      <c r="CY608" s="43" t="n">
        <f aca="false">IF(AY608&gt;0,1,0)</f>
        <v>0</v>
      </c>
    </row>
    <row r="609" customFormat="false" ht="12.75" hidden="false" customHeight="false" outlineLevel="0" collapsed="false">
      <c r="A609" s="38" t="str">
        <f aca="false">A334</f>
        <v>Couples, Fred</v>
      </c>
      <c r="B609" s="38" t="n">
        <f aca="false">B334</f>
        <v>56</v>
      </c>
      <c r="D609" s="43" t="n">
        <f aca="false">IF(D334=TRUE(),0,D59)</f>
        <v>0</v>
      </c>
      <c r="E609" s="43" t="n">
        <f aca="false">IF(E334=TRUE(),0,E59)</f>
        <v>8.12</v>
      </c>
      <c r="F609" s="43" t="n">
        <f aca="false">IF(F334=TRUE(),0,F59)</f>
        <v>50</v>
      </c>
      <c r="G609" s="43" t="n">
        <f aca="false">IF(G334=TRUE(),0,G59)</f>
        <v>10.835</v>
      </c>
      <c r="H609" s="43" t="n">
        <f aca="false">IF(H334=TRUE(),0,H59)</f>
        <v>54</v>
      </c>
      <c r="I609" s="43" t="n">
        <f aca="false">IF(I334=TRUE(),0,I59)</f>
        <v>0</v>
      </c>
      <c r="J609" s="43" t="n">
        <f aca="false">IF(J334=TRUE(),0,J59)</f>
        <v>121.2</v>
      </c>
      <c r="K609" s="43" t="n">
        <f aca="false">IF(K334=TRUE(),0,K59)</f>
        <v>0</v>
      </c>
      <c r="L609" s="43" t="n">
        <f aca="false">IF(L334=TRUE(),0,L59)</f>
        <v>0</v>
      </c>
      <c r="M609" s="43" t="n">
        <f aca="false">IF(M334=TRUE(),0,M59)</f>
        <v>0</v>
      </c>
      <c r="N609" s="43" t="n">
        <f aca="false">IF(N334=TRUE(),0,N59)</f>
        <v>31.966</v>
      </c>
      <c r="O609" s="43" t="n">
        <f aca="false">IF(O334=TRUE(),0,O59)</f>
        <v>0</v>
      </c>
      <c r="P609" s="43" t="n">
        <f aca="false">IF(P334=TRUE(),0,P59)</f>
        <v>0</v>
      </c>
      <c r="Q609" s="43" t="n">
        <f aca="false">IF(Q334=TRUE(),0,Q59)</f>
        <v>54.133</v>
      </c>
      <c r="R609" s="43" t="n">
        <f aca="false">IF(R334=TRUE(),0,R59)</f>
        <v>0</v>
      </c>
      <c r="S609" s="43" t="n">
        <f aca="false">IF(S334=TRUE(),0,S59)</f>
        <v>40.425</v>
      </c>
      <c r="T609" s="43" t="n">
        <f aca="false">IF(T334=TRUE(),0,T59)</f>
        <v>0</v>
      </c>
      <c r="U609" s="43" t="n">
        <f aca="false">IF(U334=TRUE(),0,U59)</f>
        <v>0</v>
      </c>
      <c r="V609" s="43" t="n">
        <f aca="false">IF(V334=TRUE(),0,V59)</f>
        <v>0</v>
      </c>
      <c r="W609" s="43" t="n">
        <f aca="false">IF(W334=TRUE(),0,W59)</f>
        <v>0</v>
      </c>
      <c r="X609" s="43" t="n">
        <f aca="false">IF(X334=TRUE(),0,X59)</f>
        <v>0</v>
      </c>
      <c r="Y609" s="43" t="n">
        <f aca="false">IF(Y334=TRUE(),0,Y59)</f>
        <v>0</v>
      </c>
      <c r="Z609" s="43" t="n">
        <f aca="false">IF(Z334=TRUE(),0,Z59)</f>
        <v>11.583</v>
      </c>
      <c r="AA609" s="43" t="n">
        <f aca="false">IF(AA334=TRUE(),0,AA59)</f>
        <v>13.65</v>
      </c>
      <c r="AB609" s="43" t="n">
        <f aca="false">IF(AB334=TRUE(),0,AB59)</f>
        <v>0</v>
      </c>
      <c r="AC609" s="43" t="n">
        <f aca="false">IF(AC334=TRUE(),0,AC59)</f>
        <v>0</v>
      </c>
      <c r="AD609" s="43" t="n">
        <f aca="false">IF(AD334=TRUE(),0,AD59)</f>
        <v>0</v>
      </c>
      <c r="AE609" s="43" t="n">
        <f aca="false">IF(AE334=TRUE(),0,AE59)</f>
        <v>0</v>
      </c>
      <c r="AF609" s="43" t="n">
        <f aca="false">IF(AF334=TRUE(),0,AF59)</f>
        <v>0</v>
      </c>
      <c r="AG609" s="43" t="n">
        <f aca="false">IF(AG334=TRUE(),0,AG59)</f>
        <v>0</v>
      </c>
      <c r="AH609" s="43" t="n">
        <f aca="false">IF(AH334=TRUE(),0,AH59)</f>
        <v>0</v>
      </c>
      <c r="AI609" s="43" t="n">
        <f aca="false">IF(AI334=TRUE(),0,AI59)</f>
        <v>0</v>
      </c>
      <c r="AJ609" s="43" t="n">
        <f aca="false">IF(AJ334=TRUE(),0,AJ59)</f>
        <v>51.75</v>
      </c>
      <c r="AK609" s="43" t="n">
        <f aca="false">IF(AK334=TRUE(),0,AK59)</f>
        <v>7.33108</v>
      </c>
      <c r="AL609" s="43" t="n">
        <f aca="false">IF(AL334=TRUE(),0,AL59)</f>
        <v>0</v>
      </c>
      <c r="AM609" s="43" t="n">
        <f aca="false">IF(AM334=TRUE(),0,AM59)</f>
        <v>0</v>
      </c>
      <c r="AN609" s="43" t="n">
        <f aca="false">IF(AN334=TRUE(),0,AN59)</f>
        <v>0</v>
      </c>
      <c r="AO609" s="43" t="n">
        <f aca="false">IF(AO334=TRUE(),0,AO59)</f>
        <v>0</v>
      </c>
      <c r="AP609" s="43" t="n">
        <f aca="false">IF(AP334=TRUE(),0,AP59)</f>
        <v>0</v>
      </c>
      <c r="AQ609" s="43" t="n">
        <f aca="false">IF(AQ334=TRUE(),0,AQ59)</f>
        <v>0</v>
      </c>
      <c r="AR609" s="43" t="n">
        <f aca="false">IF(AR334=TRUE(),0,AR59)</f>
        <v>0</v>
      </c>
      <c r="AS609" s="43" t="n">
        <f aca="false">IF(AS334=TRUE(),0,AS59)</f>
        <v>0</v>
      </c>
      <c r="AT609" s="43" t="n">
        <f aca="false">IF(AT334=TRUE(),0,AT59)</f>
        <v>361.33334</v>
      </c>
      <c r="AU609" s="43" t="n">
        <f aca="false">IF(AU334=TRUE(),0,AU59)</f>
        <v>0</v>
      </c>
      <c r="AV609" s="43" t="n">
        <f aca="false">IF(AV334=TRUE(),0,AV59)</f>
        <v>0</v>
      </c>
      <c r="AW609" s="43" t="n">
        <f aca="false">IF(AW334=TRUE(),0,AW59)</f>
        <v>0</v>
      </c>
      <c r="AX609" s="43" t="n">
        <f aca="false">IF(AX334=TRUE(),0,AX59)</f>
        <v>0</v>
      </c>
      <c r="AY609" s="43" t="n">
        <f aca="false">IF(AY334=TRUE(),0,AY59)</f>
        <v>0</v>
      </c>
      <c r="AZ609" s="43" t="n">
        <f aca="false">IF(AZ334=TRUE(),0,AZ59)</f>
        <v>0</v>
      </c>
      <c r="BA609" s="43" t="n">
        <f aca="false">SUM(D609:AZ609)</f>
        <v>816.32642</v>
      </c>
      <c r="BB609" s="48" t="n">
        <f aca="false">SUM(BD609:CY609)</f>
        <v>13</v>
      </c>
      <c r="BD609" s="43" t="n">
        <f aca="false">IF(D609&gt;0,1,0)</f>
        <v>0</v>
      </c>
      <c r="BE609" s="43" t="n">
        <f aca="false">IF(E609&gt;0,1,0)</f>
        <v>1</v>
      </c>
      <c r="BF609" s="43" t="n">
        <f aca="false">IF(F609&gt;0,1,0)</f>
        <v>1</v>
      </c>
      <c r="BG609" s="43" t="n">
        <f aca="false">IF(G609&gt;0,1,0)</f>
        <v>1</v>
      </c>
      <c r="BH609" s="43" t="n">
        <f aca="false">IF(H609&gt;0,1,0)</f>
        <v>1</v>
      </c>
      <c r="BI609" s="43" t="n">
        <f aca="false">IF(I609&gt;0,1,0)</f>
        <v>0</v>
      </c>
      <c r="BJ609" s="43" t="n">
        <f aca="false">IF(J609&gt;0,1,0)</f>
        <v>1</v>
      </c>
      <c r="BK609" s="43" t="n">
        <f aca="false">IF(K609&gt;0,1,0)</f>
        <v>0</v>
      </c>
      <c r="BL609" s="43" t="n">
        <f aca="false">IF(L609&gt;0,1,0)</f>
        <v>0</v>
      </c>
      <c r="BM609" s="43" t="n">
        <f aca="false">IF(M609&gt;0,1,0)</f>
        <v>0</v>
      </c>
      <c r="BN609" s="43" t="n">
        <f aca="false">IF(N609&gt;0,1,0)</f>
        <v>1</v>
      </c>
      <c r="BO609" s="43" t="n">
        <f aca="false">IF(O609&gt;0,1,0)</f>
        <v>0</v>
      </c>
      <c r="BP609" s="43" t="n">
        <f aca="false">IF(P609&gt;0,1,0)</f>
        <v>0</v>
      </c>
      <c r="BQ609" s="43" t="n">
        <f aca="false">IF(Q609&gt;0,1,0)</f>
        <v>1</v>
      </c>
      <c r="BR609" s="43" t="n">
        <f aca="false">IF(R609&gt;0,1,0)</f>
        <v>0</v>
      </c>
      <c r="BS609" s="43" t="n">
        <f aca="false">IF(S609&gt;0,1,0)</f>
        <v>1</v>
      </c>
      <c r="BT609" s="43" t="n">
        <f aca="false">IF(T609&gt;0,1,0)</f>
        <v>0</v>
      </c>
      <c r="BU609" s="43" t="n">
        <f aca="false">IF(U609&gt;0,1,0)</f>
        <v>0</v>
      </c>
      <c r="BV609" s="43" t="n">
        <f aca="false">IF(V609&gt;0,1,0)</f>
        <v>0</v>
      </c>
      <c r="BW609" s="43" t="n">
        <f aca="false">IF(W609&gt;0,1,0)</f>
        <v>0</v>
      </c>
      <c r="BX609" s="43" t="n">
        <f aca="false">IF(X609&gt;0,1,0)</f>
        <v>0</v>
      </c>
      <c r="BY609" s="43" t="n">
        <f aca="false">IF(Y609&gt;0,1,0)</f>
        <v>0</v>
      </c>
      <c r="BZ609" s="43" t="n">
        <f aca="false">IF(Z609&gt;0,1,0)</f>
        <v>1</v>
      </c>
      <c r="CA609" s="43" t="n">
        <f aca="false">IF(AA609&gt;0,1,0)</f>
        <v>1</v>
      </c>
      <c r="CB609" s="43" t="n">
        <f aca="false">IF(AB609&gt;0,1,0)</f>
        <v>0</v>
      </c>
      <c r="CC609" s="43" t="n">
        <f aca="false">IF(AC609&gt;0,1,0)</f>
        <v>0</v>
      </c>
      <c r="CD609" s="43" t="n">
        <f aca="false">IF(AD609&gt;0,1,0)</f>
        <v>0</v>
      </c>
      <c r="CE609" s="43" t="n">
        <f aca="false">IF(AE609&gt;0,1,0)</f>
        <v>0</v>
      </c>
      <c r="CF609" s="43" t="n">
        <f aca="false">IF(AF609&gt;0,1,0)</f>
        <v>0</v>
      </c>
      <c r="CG609" s="43" t="n">
        <f aca="false">IF(AG609&gt;0,1,0)</f>
        <v>0</v>
      </c>
      <c r="CH609" s="43" t="n">
        <f aca="false">IF(AH609&gt;0,1,0)</f>
        <v>0</v>
      </c>
      <c r="CI609" s="43" t="n">
        <f aca="false">IF(AI609&gt;0,1,0)</f>
        <v>0</v>
      </c>
      <c r="CJ609" s="43" t="n">
        <f aca="false">IF(AJ609&gt;0,1,0)</f>
        <v>1</v>
      </c>
      <c r="CK609" s="43" t="n">
        <f aca="false">IF(AK609&gt;0,1,0)</f>
        <v>1</v>
      </c>
      <c r="CL609" s="43" t="n">
        <f aca="false">IF(AL609&gt;0,1,0)</f>
        <v>0</v>
      </c>
      <c r="CM609" s="43" t="n">
        <f aca="false">IF(AM609&gt;0,1,0)</f>
        <v>0</v>
      </c>
      <c r="CN609" s="43" t="n">
        <f aca="false">IF(AN609&gt;0,1,0)</f>
        <v>0</v>
      </c>
      <c r="CO609" s="43" t="n">
        <f aca="false">IF(AO609&gt;0,1,0)</f>
        <v>0</v>
      </c>
      <c r="CP609" s="43" t="n">
        <f aca="false">IF(AP609&gt;0,1,0)</f>
        <v>0</v>
      </c>
      <c r="CQ609" s="43" t="n">
        <f aca="false">IF(AQ609&gt;0,1,0)</f>
        <v>0</v>
      </c>
      <c r="CR609" s="43" t="n">
        <f aca="false">IF(AR609&gt;0,1,0)</f>
        <v>0</v>
      </c>
      <c r="CS609" s="43" t="n">
        <f aca="false">IF(AS609&gt;0,1,0)</f>
        <v>0</v>
      </c>
      <c r="CT609" s="43" t="n">
        <f aca="false">IF(AT609&gt;0,1,0)</f>
        <v>1</v>
      </c>
      <c r="CU609" s="43" t="n">
        <f aca="false">IF(AU609&gt;0,1,0)</f>
        <v>0</v>
      </c>
      <c r="CV609" s="43" t="n">
        <f aca="false">IF(AV609&gt;0,1,0)</f>
        <v>0</v>
      </c>
      <c r="CW609" s="43" t="n">
        <f aca="false">IF(AW609&gt;0,1,0)</f>
        <v>0</v>
      </c>
      <c r="CX609" s="43" t="n">
        <f aca="false">IF(AX609&gt;0,1,0)</f>
        <v>0</v>
      </c>
      <c r="CY609" s="43" t="n">
        <f aca="false">IF(AY609&gt;0,1,0)</f>
        <v>0</v>
      </c>
    </row>
    <row r="610" customFormat="false" ht="12.75" hidden="false" customHeight="false" outlineLevel="0" collapsed="false">
      <c r="A610" s="38" t="str">
        <f aca="false">A335</f>
        <v>Crane, Ben</v>
      </c>
      <c r="B610" s="38" t="n">
        <f aca="false">B335</f>
        <v>57</v>
      </c>
      <c r="D610" s="43" t="n">
        <f aca="false">IF(D335=TRUE(),0,D60)</f>
        <v>0</v>
      </c>
      <c r="E610" s="43" t="n">
        <f aca="false">IF(E335=TRUE(),0,E60)</f>
        <v>0</v>
      </c>
      <c r="F610" s="43" t="n">
        <f aca="false">IF(F335=TRUE(),0,F60)</f>
        <v>17</v>
      </c>
      <c r="G610" s="43" t="n">
        <f aca="false">IF(G335=TRUE(),0,G60)</f>
        <v>0</v>
      </c>
      <c r="H610" s="43" t="n">
        <f aca="false">IF(H335=TRUE(),0,H60)</f>
        <v>16.77625</v>
      </c>
      <c r="I610" s="43" t="n">
        <f aca="false">IF(I335=TRUE(),0,I60)</f>
        <v>31.59</v>
      </c>
      <c r="J610" s="43" t="n">
        <f aca="false">IF(J335=TRUE(),0,J60)</f>
        <v>7.844</v>
      </c>
      <c r="K610" s="43" t="n">
        <f aca="false">IF(K335=TRUE(),0,K60)</f>
        <v>0</v>
      </c>
      <c r="L610" s="43" t="n">
        <f aca="false">IF(L335=TRUE(),0,L60)</f>
        <v>8.505</v>
      </c>
      <c r="M610" s="43" t="n">
        <f aca="false">IF(M335=TRUE(),0,M60)</f>
        <v>44.45375</v>
      </c>
      <c r="N610" s="43" t="n">
        <f aca="false">IF(N335=TRUE(),0,N60)</f>
        <v>7.105</v>
      </c>
      <c r="O610" s="43" t="n">
        <f aca="false">IF(O335=TRUE(),0,O60)</f>
        <v>0</v>
      </c>
      <c r="P610" s="43" t="n">
        <f aca="false">IF(P335=TRUE(),0,P60)</f>
        <v>0</v>
      </c>
      <c r="Q610" s="43" t="n">
        <f aca="false">IF(Q335=TRUE(),0,Q60)</f>
        <v>0</v>
      </c>
      <c r="R610" s="43" t="n">
        <f aca="false">IF(R335=TRUE(),0,R60)</f>
        <v>0</v>
      </c>
      <c r="S610" s="43" t="n">
        <f aca="false">IF(S335=TRUE(),0,S60)</f>
        <v>0</v>
      </c>
      <c r="T610" s="43" t="n">
        <f aca="false">IF(T335=TRUE(),0,T60)</f>
        <v>0</v>
      </c>
      <c r="U610" s="43" t="n">
        <f aca="false">IF(U335=TRUE(),0,U60)</f>
        <v>0</v>
      </c>
      <c r="V610" s="43" t="n">
        <f aca="false">IF(V335=TRUE(),0,V60)</f>
        <v>0</v>
      </c>
      <c r="W610" s="43" t="n">
        <f aca="false">IF(W335=TRUE(),0,W60)</f>
        <v>668.4</v>
      </c>
      <c r="X610" s="43" t="n">
        <f aca="false">IF(X335=TRUE(),0,X60)</f>
        <v>0</v>
      </c>
      <c r="Y610" s="43" t="n">
        <f aca="false">IF(Y335=TRUE(),0,Y60)</f>
        <v>0</v>
      </c>
      <c r="Z610" s="43" t="n">
        <f aca="false">IF(Z335=TRUE(),0,Z60)</f>
        <v>0</v>
      </c>
      <c r="AA610" s="43" t="n">
        <f aca="false">IF(AA335=TRUE(),0,AA60)</f>
        <v>0</v>
      </c>
      <c r="AB610" s="43" t="n">
        <f aca="false">IF(AB335=TRUE(),0,AB60)</f>
        <v>0</v>
      </c>
      <c r="AC610" s="43" t="n">
        <f aca="false">IF(AC335=TRUE(),0,AC60)</f>
        <v>0</v>
      </c>
      <c r="AD610" s="43" t="n">
        <f aca="false">IF(AD335=TRUE(),0,AD60)</f>
        <v>0</v>
      </c>
      <c r="AE610" s="43" t="n">
        <f aca="false">IF(AE335=TRUE(),0,AE60)</f>
        <v>6.72</v>
      </c>
      <c r="AF610" s="43" t="n">
        <f aca="false">IF(AF335=TRUE(),0,AF60)</f>
        <v>10.23</v>
      </c>
      <c r="AG610" s="43" t="n">
        <f aca="false">IF(AG335=TRUE(),0,AG60)</f>
        <v>0</v>
      </c>
      <c r="AH610" s="43" t="n">
        <f aca="false">IF(AH335=TRUE(),0,AH60)</f>
        <v>0</v>
      </c>
      <c r="AI610" s="43" t="n">
        <f aca="false">IF(AI335=TRUE(),0,AI60)</f>
        <v>0</v>
      </c>
      <c r="AJ610" s="43" t="n">
        <f aca="false">IF(AJ335=TRUE(),0,AJ60)</f>
        <v>0</v>
      </c>
      <c r="AK610" s="43" t="n">
        <f aca="false">IF(AK335=TRUE(),0,AK60)</f>
        <v>9.6426</v>
      </c>
      <c r="AL610" s="43" t="n">
        <f aca="false">IF(AL335=TRUE(),0,AL60)</f>
        <v>0</v>
      </c>
      <c r="AM610" s="43" t="n">
        <f aca="false">IF(AM335=TRUE(),0,AM60)</f>
        <v>0</v>
      </c>
      <c r="AN610" s="43" t="n">
        <f aca="false">IF(AN335=TRUE(),0,AN60)</f>
        <v>147.125</v>
      </c>
      <c r="AO610" s="43" t="n">
        <f aca="false">IF(AO335=TRUE(),0,AO60)</f>
        <v>45.64</v>
      </c>
      <c r="AP610" s="43" t="n">
        <f aca="false">IF(AP335=TRUE(),0,AP60)</f>
        <v>0</v>
      </c>
      <c r="AQ610" s="43" t="n">
        <f aca="false">IF(AQ335=TRUE(),0,AQ60)</f>
        <v>0</v>
      </c>
      <c r="AR610" s="43" t="n">
        <f aca="false">IF(AR335=TRUE(),0,AR60)</f>
        <v>0</v>
      </c>
      <c r="AS610" s="43" t="n">
        <f aca="false">IF(AS335=TRUE(),0,AS60)</f>
        <v>0</v>
      </c>
      <c r="AT610" s="43" t="n">
        <f aca="false">IF(AT335=TRUE(),0,AT60)</f>
        <v>13.65</v>
      </c>
      <c r="AU610" s="43" t="n">
        <f aca="false">IF(AU335=TRUE(),0,AU60)</f>
        <v>0</v>
      </c>
      <c r="AV610" s="43" t="n">
        <f aca="false">IF(AV335=TRUE(),0,AV60)</f>
        <v>60.6</v>
      </c>
      <c r="AW610" s="43" t="n">
        <f aca="false">IF(AW335=TRUE(),0,AW60)</f>
        <v>0</v>
      </c>
      <c r="AX610" s="43" t="n">
        <f aca="false">IF(AX335=TRUE(),0,AX60)</f>
        <v>41.44</v>
      </c>
      <c r="AY610" s="43" t="n">
        <f aca="false">IF(AY335=TRUE(),0,AY60)</f>
        <v>0</v>
      </c>
      <c r="AZ610" s="43" t="n">
        <f aca="false">IF(AZ335=TRUE(),0,AZ60)</f>
        <v>0</v>
      </c>
      <c r="BA610" s="43" t="n">
        <f aca="false">SUM(D610:AZ610)</f>
        <v>1136.7216</v>
      </c>
      <c r="BB610" s="48" t="n">
        <f aca="false">SUM(BD610:CY610)</f>
        <v>16</v>
      </c>
      <c r="BD610" s="43" t="n">
        <f aca="false">IF(D610&gt;0,1,0)</f>
        <v>0</v>
      </c>
      <c r="BE610" s="43" t="n">
        <f aca="false">IF(E610&gt;0,1,0)</f>
        <v>0</v>
      </c>
      <c r="BF610" s="43" t="n">
        <f aca="false">IF(F610&gt;0,1,0)</f>
        <v>1</v>
      </c>
      <c r="BG610" s="43" t="n">
        <f aca="false">IF(G610&gt;0,1,0)</f>
        <v>0</v>
      </c>
      <c r="BH610" s="43" t="n">
        <f aca="false">IF(H610&gt;0,1,0)</f>
        <v>1</v>
      </c>
      <c r="BI610" s="43" t="n">
        <f aca="false">IF(I610&gt;0,1,0)</f>
        <v>1</v>
      </c>
      <c r="BJ610" s="43" t="n">
        <f aca="false">IF(J610&gt;0,1,0)</f>
        <v>1</v>
      </c>
      <c r="BK610" s="43" t="n">
        <f aca="false">IF(K610&gt;0,1,0)</f>
        <v>0</v>
      </c>
      <c r="BL610" s="43" t="n">
        <f aca="false">IF(L610&gt;0,1,0)</f>
        <v>1</v>
      </c>
      <c r="BM610" s="43" t="n">
        <f aca="false">IF(M610&gt;0,1,0)</f>
        <v>1</v>
      </c>
      <c r="BN610" s="43" t="n">
        <f aca="false">IF(N610&gt;0,1,0)</f>
        <v>1</v>
      </c>
      <c r="BO610" s="43" t="n">
        <f aca="false">IF(O610&gt;0,1,0)</f>
        <v>0</v>
      </c>
      <c r="BP610" s="43" t="n">
        <f aca="false">IF(P610&gt;0,1,0)</f>
        <v>0</v>
      </c>
      <c r="BQ610" s="43" t="n">
        <f aca="false">IF(Q610&gt;0,1,0)</f>
        <v>0</v>
      </c>
      <c r="BR610" s="43" t="n">
        <f aca="false">IF(R610&gt;0,1,0)</f>
        <v>0</v>
      </c>
      <c r="BS610" s="43" t="n">
        <f aca="false">IF(S610&gt;0,1,0)</f>
        <v>0</v>
      </c>
      <c r="BT610" s="43" t="n">
        <f aca="false">IF(T610&gt;0,1,0)</f>
        <v>0</v>
      </c>
      <c r="BU610" s="43" t="n">
        <f aca="false">IF(U610&gt;0,1,0)</f>
        <v>0</v>
      </c>
      <c r="BV610" s="43" t="n">
        <f aca="false">IF(V610&gt;0,1,0)</f>
        <v>0</v>
      </c>
      <c r="BW610" s="43" t="n">
        <f aca="false">IF(W610&gt;0,1,0)</f>
        <v>1</v>
      </c>
      <c r="BX610" s="43" t="n">
        <f aca="false">IF(X610&gt;0,1,0)</f>
        <v>0</v>
      </c>
      <c r="BY610" s="43" t="n">
        <f aca="false">IF(Y610&gt;0,1,0)</f>
        <v>0</v>
      </c>
      <c r="BZ610" s="43" t="n">
        <f aca="false">IF(Z610&gt;0,1,0)</f>
        <v>0</v>
      </c>
      <c r="CA610" s="43" t="n">
        <f aca="false">IF(AA610&gt;0,1,0)</f>
        <v>0</v>
      </c>
      <c r="CB610" s="43" t="n">
        <f aca="false">IF(AB610&gt;0,1,0)</f>
        <v>0</v>
      </c>
      <c r="CC610" s="43" t="n">
        <f aca="false">IF(AC610&gt;0,1,0)</f>
        <v>0</v>
      </c>
      <c r="CD610" s="43" t="n">
        <f aca="false">IF(AD610&gt;0,1,0)</f>
        <v>0</v>
      </c>
      <c r="CE610" s="43" t="n">
        <f aca="false">IF(AE610&gt;0,1,0)</f>
        <v>1</v>
      </c>
      <c r="CF610" s="43" t="n">
        <f aca="false">IF(AF610&gt;0,1,0)</f>
        <v>1</v>
      </c>
      <c r="CG610" s="43" t="n">
        <f aca="false">IF(AG610&gt;0,1,0)</f>
        <v>0</v>
      </c>
      <c r="CH610" s="43" t="n">
        <f aca="false">IF(AH610&gt;0,1,0)</f>
        <v>0</v>
      </c>
      <c r="CI610" s="43" t="n">
        <f aca="false">IF(AI610&gt;0,1,0)</f>
        <v>0</v>
      </c>
      <c r="CJ610" s="43" t="n">
        <f aca="false">IF(AJ610&gt;0,1,0)</f>
        <v>0</v>
      </c>
      <c r="CK610" s="43" t="n">
        <f aca="false">IF(AK610&gt;0,1,0)</f>
        <v>1</v>
      </c>
      <c r="CL610" s="43" t="n">
        <f aca="false">IF(AL610&gt;0,1,0)</f>
        <v>0</v>
      </c>
      <c r="CM610" s="43" t="n">
        <f aca="false">IF(AM610&gt;0,1,0)</f>
        <v>0</v>
      </c>
      <c r="CN610" s="43" t="n">
        <f aca="false">IF(AN610&gt;0,1,0)</f>
        <v>1</v>
      </c>
      <c r="CO610" s="43" t="n">
        <f aca="false">IF(AO610&gt;0,1,0)</f>
        <v>1</v>
      </c>
      <c r="CP610" s="43" t="n">
        <f aca="false">IF(AP610&gt;0,1,0)</f>
        <v>0</v>
      </c>
      <c r="CQ610" s="43" t="n">
        <f aca="false">IF(AQ610&gt;0,1,0)</f>
        <v>0</v>
      </c>
      <c r="CR610" s="43" t="n">
        <f aca="false">IF(AR610&gt;0,1,0)</f>
        <v>0</v>
      </c>
      <c r="CS610" s="43" t="n">
        <f aca="false">IF(AS610&gt;0,1,0)</f>
        <v>0</v>
      </c>
      <c r="CT610" s="43" t="n">
        <f aca="false">IF(AT610&gt;0,1,0)</f>
        <v>1</v>
      </c>
      <c r="CU610" s="43" t="n">
        <f aca="false">IF(AU610&gt;0,1,0)</f>
        <v>0</v>
      </c>
      <c r="CV610" s="43" t="n">
        <f aca="false">IF(AV610&gt;0,1,0)</f>
        <v>1</v>
      </c>
      <c r="CW610" s="43" t="n">
        <f aca="false">IF(AW610&gt;0,1,0)</f>
        <v>0</v>
      </c>
      <c r="CX610" s="43" t="n">
        <f aca="false">IF(AX610&gt;0,1,0)</f>
        <v>1</v>
      </c>
      <c r="CY610" s="43" t="n">
        <f aca="false">IF(AY610&gt;0,1,0)</f>
        <v>0</v>
      </c>
    </row>
    <row r="611" customFormat="false" ht="12.75" hidden="false" customHeight="false" outlineLevel="0" collapsed="false">
      <c r="A611" s="38" t="str">
        <f aca="false">A336</f>
        <v>Crenshaw, Ben</v>
      </c>
      <c r="B611" s="38" t="n">
        <f aca="false">B336</f>
        <v>58</v>
      </c>
      <c r="D611" s="43" t="n">
        <f aca="false">IF(D336=TRUE(),0,D61)</f>
        <v>0</v>
      </c>
      <c r="E611" s="43" t="n">
        <f aca="false">IF(E336=TRUE(),0,E61)</f>
        <v>0</v>
      </c>
      <c r="F611" s="43" t="n">
        <f aca="false">IF(F336=TRUE(),0,F61)</f>
        <v>0</v>
      </c>
      <c r="G611" s="43" t="n">
        <f aca="false">IF(G336=TRUE(),0,G61)</f>
        <v>0</v>
      </c>
      <c r="H611" s="43" t="n">
        <f aca="false">IF(H336=TRUE(),0,H61)</f>
        <v>0</v>
      </c>
      <c r="I611" s="43" t="n">
        <f aca="false">IF(I336=TRUE(),0,I61)</f>
        <v>0</v>
      </c>
      <c r="J611" s="43" t="n">
        <f aca="false">IF(J336=TRUE(),0,J61)</f>
        <v>0</v>
      </c>
      <c r="K611" s="43" t="n">
        <f aca="false">IF(K336=TRUE(),0,K61)</f>
        <v>0</v>
      </c>
      <c r="L611" s="43" t="n">
        <f aca="false">IF(L336=TRUE(),0,L61)</f>
        <v>0</v>
      </c>
      <c r="M611" s="43" t="n">
        <f aca="false">IF(M336=TRUE(),0,M61)</f>
        <v>0</v>
      </c>
      <c r="N611" s="43" t="n">
        <f aca="false">IF(N336=TRUE(),0,N61)</f>
        <v>0</v>
      </c>
      <c r="O611" s="43" t="n">
        <f aca="false">IF(O336=TRUE(),0,O61)</f>
        <v>0</v>
      </c>
      <c r="P611" s="43" t="n">
        <f aca="false">IF(P336=TRUE(),0,P61)</f>
        <v>0</v>
      </c>
      <c r="Q611" s="43" t="n">
        <f aca="false">IF(Q336=TRUE(),0,Q61)</f>
        <v>0</v>
      </c>
      <c r="R611" s="43" t="n">
        <f aca="false">IF(R336=TRUE(),0,R61)</f>
        <v>0</v>
      </c>
      <c r="S611" s="43" t="n">
        <f aca="false">IF(S336=TRUE(),0,S61)</f>
        <v>0</v>
      </c>
      <c r="T611" s="43" t="n">
        <f aca="false">IF(T336=TRUE(),0,T61)</f>
        <v>0</v>
      </c>
      <c r="U611" s="43" t="n">
        <f aca="false">IF(U336=TRUE(),0,U61)</f>
        <v>0</v>
      </c>
      <c r="V611" s="43" t="n">
        <f aca="false">IF(V336=TRUE(),0,V61)</f>
        <v>0</v>
      </c>
      <c r="W611" s="43" t="n">
        <f aca="false">IF(W336=TRUE(),0,W61)</f>
        <v>0</v>
      </c>
      <c r="X611" s="43" t="n">
        <f aca="false">IF(X336=TRUE(),0,X61)</f>
        <v>0</v>
      </c>
      <c r="Y611" s="43" t="n">
        <f aca="false">IF(Y336=TRUE(),0,Y61)</f>
        <v>0</v>
      </c>
      <c r="Z611" s="43" t="n">
        <f aca="false">IF(Z336=TRUE(),0,Z61)</f>
        <v>0</v>
      </c>
      <c r="AA611" s="43" t="n">
        <f aca="false">IF(AA336=TRUE(),0,AA61)</f>
        <v>0</v>
      </c>
      <c r="AB611" s="43" t="n">
        <f aca="false">IF(AB336=TRUE(),0,AB61)</f>
        <v>0</v>
      </c>
      <c r="AC611" s="43" t="n">
        <f aca="false">IF(AC336=TRUE(),0,AC61)</f>
        <v>0</v>
      </c>
      <c r="AD611" s="43" t="n">
        <f aca="false">IF(AD336=TRUE(),0,AD61)</f>
        <v>0</v>
      </c>
      <c r="AE611" s="43" t="n">
        <f aca="false">IF(AE336=TRUE(),0,AE61)</f>
        <v>0</v>
      </c>
      <c r="AF611" s="43" t="n">
        <f aca="false">IF(AF336=TRUE(),0,AF61)</f>
        <v>0</v>
      </c>
      <c r="AG611" s="43" t="n">
        <f aca="false">IF(AG336=TRUE(),0,AG61)</f>
        <v>0</v>
      </c>
      <c r="AH611" s="43" t="n">
        <f aca="false">IF(AH336=TRUE(),0,AH61)</f>
        <v>0</v>
      </c>
      <c r="AI611" s="43" t="n">
        <f aca="false">IF(AI336=TRUE(),0,AI61)</f>
        <v>0</v>
      </c>
      <c r="AJ611" s="43" t="n">
        <f aca="false">IF(AJ336=TRUE(),0,AJ61)</f>
        <v>0</v>
      </c>
      <c r="AK611" s="43" t="n">
        <f aca="false">IF(AK336=TRUE(),0,AK61)</f>
        <v>0</v>
      </c>
      <c r="AL611" s="43" t="n">
        <f aca="false">IF(AL336=TRUE(),0,AL61)</f>
        <v>0</v>
      </c>
      <c r="AM611" s="43" t="n">
        <f aca="false">IF(AM336=TRUE(),0,AM61)</f>
        <v>0</v>
      </c>
      <c r="AN611" s="43" t="n">
        <f aca="false">IF(AN336=TRUE(),0,AN61)</f>
        <v>0</v>
      </c>
      <c r="AO611" s="43" t="n">
        <f aca="false">IF(AO336=TRUE(),0,AO61)</f>
        <v>0</v>
      </c>
      <c r="AP611" s="43" t="n">
        <f aca="false">IF(AP336=TRUE(),0,AP61)</f>
        <v>0</v>
      </c>
      <c r="AQ611" s="43" t="n">
        <f aca="false">IF(AQ336=TRUE(),0,AQ61)</f>
        <v>0</v>
      </c>
      <c r="AR611" s="43" t="n">
        <f aca="false">IF(AR336=TRUE(),0,AR61)</f>
        <v>0</v>
      </c>
      <c r="AS611" s="43" t="n">
        <f aca="false">IF(AS336=TRUE(),0,AS61)</f>
        <v>0</v>
      </c>
      <c r="AT611" s="43" t="n">
        <f aca="false">IF(AT336=TRUE(),0,AT61)</f>
        <v>0</v>
      </c>
      <c r="AU611" s="43" t="n">
        <f aca="false">IF(AU336=TRUE(),0,AU61)</f>
        <v>0</v>
      </c>
      <c r="AV611" s="43" t="n">
        <f aca="false">IF(AV336=TRUE(),0,AV61)</f>
        <v>0</v>
      </c>
      <c r="AW611" s="43" t="n">
        <f aca="false">IF(AW336=TRUE(),0,AW61)</f>
        <v>0</v>
      </c>
      <c r="AX611" s="43" t="n">
        <f aca="false">IF(AX336=TRUE(),0,AX61)</f>
        <v>0</v>
      </c>
      <c r="AY611" s="43" t="n">
        <f aca="false">IF(AY336=TRUE(),0,AY61)</f>
        <v>0</v>
      </c>
      <c r="AZ611" s="43" t="n">
        <f aca="false">IF(AZ336=TRUE(),0,AZ61)</f>
        <v>0</v>
      </c>
      <c r="BA611" s="43" t="n">
        <f aca="false">SUM(D611:AZ611)</f>
        <v>0</v>
      </c>
      <c r="BB611" s="48" t="n">
        <f aca="false">SUM(BD611:CY611)</f>
        <v>0</v>
      </c>
      <c r="BD611" s="43" t="n">
        <f aca="false">IF(D611&gt;0,1,0)</f>
        <v>0</v>
      </c>
      <c r="BE611" s="43" t="n">
        <f aca="false">IF(E611&gt;0,1,0)</f>
        <v>0</v>
      </c>
      <c r="BF611" s="43" t="n">
        <f aca="false">IF(F611&gt;0,1,0)</f>
        <v>0</v>
      </c>
      <c r="BG611" s="43" t="n">
        <f aca="false">IF(G611&gt;0,1,0)</f>
        <v>0</v>
      </c>
      <c r="BH611" s="43" t="n">
        <f aca="false">IF(H611&gt;0,1,0)</f>
        <v>0</v>
      </c>
      <c r="BI611" s="43" t="n">
        <f aca="false">IF(I611&gt;0,1,0)</f>
        <v>0</v>
      </c>
      <c r="BJ611" s="43" t="n">
        <f aca="false">IF(J611&gt;0,1,0)</f>
        <v>0</v>
      </c>
      <c r="BK611" s="43" t="n">
        <f aca="false">IF(K611&gt;0,1,0)</f>
        <v>0</v>
      </c>
      <c r="BL611" s="43" t="n">
        <f aca="false">IF(L611&gt;0,1,0)</f>
        <v>0</v>
      </c>
      <c r="BM611" s="43" t="n">
        <f aca="false">IF(M611&gt;0,1,0)</f>
        <v>0</v>
      </c>
      <c r="BN611" s="43" t="n">
        <f aca="false">IF(N611&gt;0,1,0)</f>
        <v>0</v>
      </c>
      <c r="BO611" s="43" t="n">
        <f aca="false">IF(O611&gt;0,1,0)</f>
        <v>0</v>
      </c>
      <c r="BP611" s="43" t="n">
        <f aca="false">IF(P611&gt;0,1,0)</f>
        <v>0</v>
      </c>
      <c r="BQ611" s="43" t="n">
        <f aca="false">IF(Q611&gt;0,1,0)</f>
        <v>0</v>
      </c>
      <c r="BR611" s="43" t="n">
        <f aca="false">IF(R611&gt;0,1,0)</f>
        <v>0</v>
      </c>
      <c r="BS611" s="43" t="n">
        <f aca="false">IF(S611&gt;0,1,0)</f>
        <v>0</v>
      </c>
      <c r="BT611" s="43" t="n">
        <f aca="false">IF(T611&gt;0,1,0)</f>
        <v>0</v>
      </c>
      <c r="BU611" s="43" t="n">
        <f aca="false">IF(U611&gt;0,1,0)</f>
        <v>0</v>
      </c>
      <c r="BV611" s="43" t="n">
        <f aca="false">IF(V611&gt;0,1,0)</f>
        <v>0</v>
      </c>
      <c r="BW611" s="43" t="n">
        <f aca="false">IF(W611&gt;0,1,0)</f>
        <v>0</v>
      </c>
      <c r="BX611" s="43" t="n">
        <f aca="false">IF(X611&gt;0,1,0)</f>
        <v>0</v>
      </c>
      <c r="BY611" s="43" t="n">
        <f aca="false">IF(Y611&gt;0,1,0)</f>
        <v>0</v>
      </c>
      <c r="BZ611" s="43" t="n">
        <f aca="false">IF(Z611&gt;0,1,0)</f>
        <v>0</v>
      </c>
      <c r="CA611" s="43" t="n">
        <f aca="false">IF(AA611&gt;0,1,0)</f>
        <v>0</v>
      </c>
      <c r="CB611" s="43" t="n">
        <f aca="false">IF(AB611&gt;0,1,0)</f>
        <v>0</v>
      </c>
      <c r="CC611" s="43" t="n">
        <f aca="false">IF(AC611&gt;0,1,0)</f>
        <v>0</v>
      </c>
      <c r="CD611" s="43" t="n">
        <f aca="false">IF(AD611&gt;0,1,0)</f>
        <v>0</v>
      </c>
      <c r="CE611" s="43" t="n">
        <f aca="false">IF(AE611&gt;0,1,0)</f>
        <v>0</v>
      </c>
      <c r="CF611" s="43" t="n">
        <f aca="false">IF(AF611&gt;0,1,0)</f>
        <v>0</v>
      </c>
      <c r="CG611" s="43" t="n">
        <f aca="false">IF(AG611&gt;0,1,0)</f>
        <v>0</v>
      </c>
      <c r="CH611" s="43" t="n">
        <f aca="false">IF(AH611&gt;0,1,0)</f>
        <v>0</v>
      </c>
      <c r="CI611" s="43" t="n">
        <f aca="false">IF(AI611&gt;0,1,0)</f>
        <v>0</v>
      </c>
      <c r="CJ611" s="43" t="n">
        <f aca="false">IF(AJ611&gt;0,1,0)</f>
        <v>0</v>
      </c>
      <c r="CK611" s="43" t="n">
        <f aca="false">IF(AK611&gt;0,1,0)</f>
        <v>0</v>
      </c>
      <c r="CL611" s="43" t="n">
        <f aca="false">IF(AL611&gt;0,1,0)</f>
        <v>0</v>
      </c>
      <c r="CM611" s="43" t="n">
        <f aca="false">IF(AM611&gt;0,1,0)</f>
        <v>0</v>
      </c>
      <c r="CN611" s="43" t="n">
        <f aca="false">IF(AN611&gt;0,1,0)</f>
        <v>0</v>
      </c>
      <c r="CO611" s="43" t="n">
        <f aca="false">IF(AO611&gt;0,1,0)</f>
        <v>0</v>
      </c>
      <c r="CP611" s="43" t="n">
        <f aca="false">IF(AP611&gt;0,1,0)</f>
        <v>0</v>
      </c>
      <c r="CQ611" s="43" t="n">
        <f aca="false">IF(AQ611&gt;0,1,0)</f>
        <v>0</v>
      </c>
      <c r="CR611" s="43" t="n">
        <f aca="false">IF(AR611&gt;0,1,0)</f>
        <v>0</v>
      </c>
      <c r="CS611" s="43" t="n">
        <f aca="false">IF(AS611&gt;0,1,0)</f>
        <v>0</v>
      </c>
      <c r="CT611" s="43" t="n">
        <f aca="false">IF(AT611&gt;0,1,0)</f>
        <v>0</v>
      </c>
      <c r="CU611" s="43" t="n">
        <f aca="false">IF(AU611&gt;0,1,0)</f>
        <v>0</v>
      </c>
      <c r="CV611" s="43" t="n">
        <f aca="false">IF(AV611&gt;0,1,0)</f>
        <v>0</v>
      </c>
      <c r="CW611" s="43" t="n">
        <f aca="false">IF(AW611&gt;0,1,0)</f>
        <v>0</v>
      </c>
      <c r="CX611" s="43" t="n">
        <f aca="false">IF(AX611&gt;0,1,0)</f>
        <v>0</v>
      </c>
      <c r="CY611" s="43" t="n">
        <f aca="false">IF(AY611&gt;0,1,0)</f>
        <v>0</v>
      </c>
    </row>
    <row r="612" customFormat="false" ht="12.75" hidden="false" customHeight="false" outlineLevel="0" collapsed="false">
      <c r="A612" s="38" t="str">
        <f aca="false">A337</f>
        <v>Daley, Jesse</v>
      </c>
      <c r="B612" s="38" t="n">
        <f aca="false">B337</f>
        <v>59</v>
      </c>
      <c r="D612" s="43" t="n">
        <f aca="false">IF(D337=TRUE(),0,D62)</f>
        <v>0</v>
      </c>
      <c r="E612" s="43" t="n">
        <f aca="false">IF(E337=TRUE(),0,E62)</f>
        <v>8.52</v>
      </c>
      <c r="F612" s="43" t="n">
        <f aca="false">IF(F337=TRUE(),0,F62)</f>
        <v>0</v>
      </c>
      <c r="G612" s="43" t="n">
        <f aca="false">IF(G337=TRUE(),0,G62)</f>
        <v>0</v>
      </c>
      <c r="H612" s="43" t="n">
        <f aca="false">IF(H337=TRUE(),0,H62)</f>
        <v>0</v>
      </c>
      <c r="I612" s="43" t="n">
        <f aca="false">IF(I337=TRUE(),0,I62)</f>
        <v>0</v>
      </c>
      <c r="J612" s="43" t="n">
        <f aca="false">IF(J337=TRUE(),0,J62)</f>
        <v>0</v>
      </c>
      <c r="K612" s="43" t="n">
        <f aca="false">IF(K337=TRUE(),0,K62)</f>
        <v>0</v>
      </c>
      <c r="L612" s="43" t="n">
        <f aca="false">IF(L337=TRUE(),0,L62)</f>
        <v>0</v>
      </c>
      <c r="M612" s="43" t="n">
        <f aca="false">IF(M337=TRUE(),0,M62)</f>
        <v>0</v>
      </c>
      <c r="N612" s="43" t="n">
        <f aca="false">IF(N337=TRUE(),0,N62)</f>
        <v>0</v>
      </c>
      <c r="O612" s="43" t="n">
        <f aca="false">IF(O337=TRUE(),0,O62)</f>
        <v>0</v>
      </c>
      <c r="P612" s="43" t="n">
        <f aca="false">IF(P337=TRUE(),0,P62)</f>
        <v>0</v>
      </c>
      <c r="Q612" s="43" t="n">
        <f aca="false">IF(Q337=TRUE(),0,Q62)</f>
        <v>0</v>
      </c>
      <c r="R612" s="43" t="n">
        <f aca="false">IF(R337=TRUE(),0,R62)</f>
        <v>0</v>
      </c>
      <c r="S612" s="43" t="n">
        <f aca="false">IF(S337=TRUE(),0,S62)</f>
        <v>0</v>
      </c>
      <c r="T612" s="43" t="n">
        <f aca="false">IF(T337=TRUE(),0,T62)</f>
        <v>0</v>
      </c>
      <c r="U612" s="43" t="n">
        <f aca="false">IF(U337=TRUE(),0,U62)</f>
        <v>0</v>
      </c>
      <c r="V612" s="43" t="n">
        <f aca="false">IF(V337=TRUE(),0,V62)</f>
        <v>0</v>
      </c>
      <c r="W612" s="43" t="n">
        <f aca="false">IF(W337=TRUE(),0,W62)</f>
        <v>0</v>
      </c>
      <c r="X612" s="43" t="n">
        <f aca="false">IF(X337=TRUE(),0,X62)</f>
        <v>0</v>
      </c>
      <c r="Y612" s="43" t="n">
        <f aca="false">IF(Y337=TRUE(),0,Y62)</f>
        <v>0</v>
      </c>
      <c r="Z612" s="43" t="n">
        <f aca="false">IF(Z337=TRUE(),0,Z62)</f>
        <v>0</v>
      </c>
      <c r="AA612" s="43" t="n">
        <f aca="false">IF(AA337=TRUE(),0,AA62)</f>
        <v>0</v>
      </c>
      <c r="AB612" s="43" t="n">
        <f aca="false">IF(AB337=TRUE(),0,AB62)</f>
        <v>0</v>
      </c>
      <c r="AC612" s="43" t="n">
        <f aca="false">IF(AC337=TRUE(),0,AC62)</f>
        <v>0</v>
      </c>
      <c r="AD612" s="43" t="n">
        <f aca="false">IF(AD337=TRUE(),0,AD62)</f>
        <v>0</v>
      </c>
      <c r="AE612" s="43" t="n">
        <f aca="false">IF(AE337=TRUE(),0,AE62)</f>
        <v>0</v>
      </c>
      <c r="AF612" s="43" t="n">
        <f aca="false">IF(AF337=TRUE(),0,AF62)</f>
        <v>0</v>
      </c>
      <c r="AG612" s="43" t="n">
        <f aca="false">IF(AG337=TRUE(),0,AG62)</f>
        <v>0</v>
      </c>
      <c r="AH612" s="43" t="n">
        <f aca="false">IF(AH337=TRUE(),0,AH62)</f>
        <v>0</v>
      </c>
      <c r="AI612" s="43" t="n">
        <f aca="false">IF(AI337=TRUE(),0,AI62)</f>
        <v>0</v>
      </c>
      <c r="AJ612" s="43" t="n">
        <f aca="false">IF(AJ337=TRUE(),0,AJ62)</f>
        <v>0</v>
      </c>
      <c r="AK612" s="43" t="n">
        <f aca="false">IF(AK337=TRUE(),0,AK62)</f>
        <v>0</v>
      </c>
      <c r="AL612" s="43" t="n">
        <f aca="false">IF(AL337=TRUE(),0,AL62)</f>
        <v>0</v>
      </c>
      <c r="AM612" s="43" t="n">
        <f aca="false">IF(AM337=TRUE(),0,AM62)</f>
        <v>0</v>
      </c>
      <c r="AN612" s="43" t="n">
        <f aca="false">IF(AN337=TRUE(),0,AN62)</f>
        <v>0</v>
      </c>
      <c r="AO612" s="43" t="n">
        <f aca="false">IF(AO337=TRUE(),0,AO62)</f>
        <v>0</v>
      </c>
      <c r="AP612" s="43" t="n">
        <f aca="false">IF(AP337=TRUE(),0,AP62)</f>
        <v>0</v>
      </c>
      <c r="AQ612" s="43" t="n">
        <f aca="false">IF(AQ337=TRUE(),0,AQ62)</f>
        <v>0</v>
      </c>
      <c r="AR612" s="43" t="n">
        <f aca="false">IF(AR337=TRUE(),0,AR62)</f>
        <v>0</v>
      </c>
      <c r="AS612" s="43" t="n">
        <f aca="false">IF(AS337=TRUE(),0,AS62)</f>
        <v>0</v>
      </c>
      <c r="AT612" s="43" t="n">
        <f aca="false">IF(AT337=TRUE(),0,AT62)</f>
        <v>0</v>
      </c>
      <c r="AU612" s="43" t="n">
        <f aca="false">IF(AU337=TRUE(),0,AU62)</f>
        <v>0</v>
      </c>
      <c r="AV612" s="43" t="n">
        <f aca="false">IF(AV337=TRUE(),0,AV62)</f>
        <v>0</v>
      </c>
      <c r="AW612" s="43" t="n">
        <f aca="false">IF(AW337=TRUE(),0,AW62)</f>
        <v>0</v>
      </c>
      <c r="AX612" s="43" t="n">
        <f aca="false">IF(AX337=TRUE(),0,AX62)</f>
        <v>0</v>
      </c>
      <c r="AY612" s="43" t="n">
        <f aca="false">IF(AY337=TRUE(),0,AY62)</f>
        <v>0</v>
      </c>
      <c r="AZ612" s="43" t="n">
        <f aca="false">IF(AZ337=TRUE(),0,AZ62)</f>
        <v>0</v>
      </c>
      <c r="BA612" s="43" t="n">
        <f aca="false">SUM(D612:AZ612)</f>
        <v>8.52</v>
      </c>
      <c r="BB612" s="48" t="n">
        <f aca="false">SUM(BD612:CY612)</f>
        <v>1</v>
      </c>
      <c r="BD612" s="43" t="n">
        <f aca="false">IF(D612&gt;0,1,0)</f>
        <v>0</v>
      </c>
      <c r="BE612" s="43" t="n">
        <f aca="false">IF(E612&gt;0,1,0)</f>
        <v>1</v>
      </c>
      <c r="BF612" s="43" t="n">
        <f aca="false">IF(F612&gt;0,1,0)</f>
        <v>0</v>
      </c>
      <c r="BG612" s="43" t="n">
        <f aca="false">IF(G612&gt;0,1,0)</f>
        <v>0</v>
      </c>
      <c r="BH612" s="43" t="n">
        <f aca="false">IF(H612&gt;0,1,0)</f>
        <v>0</v>
      </c>
      <c r="BI612" s="43" t="n">
        <f aca="false">IF(I612&gt;0,1,0)</f>
        <v>0</v>
      </c>
      <c r="BJ612" s="43" t="n">
        <f aca="false">IF(J612&gt;0,1,0)</f>
        <v>0</v>
      </c>
      <c r="BK612" s="43" t="n">
        <f aca="false">IF(K612&gt;0,1,0)</f>
        <v>0</v>
      </c>
      <c r="BL612" s="43" t="n">
        <f aca="false">IF(L612&gt;0,1,0)</f>
        <v>0</v>
      </c>
      <c r="BM612" s="43" t="n">
        <f aca="false">IF(M612&gt;0,1,0)</f>
        <v>0</v>
      </c>
      <c r="BN612" s="43" t="n">
        <f aca="false">IF(N612&gt;0,1,0)</f>
        <v>0</v>
      </c>
      <c r="BO612" s="43" t="n">
        <f aca="false">IF(O612&gt;0,1,0)</f>
        <v>0</v>
      </c>
      <c r="BP612" s="43" t="n">
        <f aca="false">IF(P612&gt;0,1,0)</f>
        <v>0</v>
      </c>
      <c r="BQ612" s="43" t="n">
        <f aca="false">IF(Q612&gt;0,1,0)</f>
        <v>0</v>
      </c>
      <c r="BR612" s="43" t="n">
        <f aca="false">IF(R612&gt;0,1,0)</f>
        <v>0</v>
      </c>
      <c r="BS612" s="43" t="n">
        <f aca="false">IF(S612&gt;0,1,0)</f>
        <v>0</v>
      </c>
      <c r="BT612" s="43" t="n">
        <f aca="false">IF(T612&gt;0,1,0)</f>
        <v>0</v>
      </c>
      <c r="BU612" s="43" t="n">
        <f aca="false">IF(U612&gt;0,1,0)</f>
        <v>0</v>
      </c>
      <c r="BV612" s="43" t="n">
        <f aca="false">IF(V612&gt;0,1,0)</f>
        <v>0</v>
      </c>
      <c r="BW612" s="43" t="n">
        <f aca="false">IF(W612&gt;0,1,0)</f>
        <v>0</v>
      </c>
      <c r="BX612" s="43" t="n">
        <f aca="false">IF(X612&gt;0,1,0)</f>
        <v>0</v>
      </c>
      <c r="BY612" s="43" t="n">
        <f aca="false">IF(Y612&gt;0,1,0)</f>
        <v>0</v>
      </c>
      <c r="BZ612" s="43" t="n">
        <f aca="false">IF(Z612&gt;0,1,0)</f>
        <v>0</v>
      </c>
      <c r="CA612" s="43" t="n">
        <f aca="false">IF(AA612&gt;0,1,0)</f>
        <v>0</v>
      </c>
      <c r="CB612" s="43" t="n">
        <f aca="false">IF(AB612&gt;0,1,0)</f>
        <v>0</v>
      </c>
      <c r="CC612" s="43" t="n">
        <f aca="false">IF(AC612&gt;0,1,0)</f>
        <v>0</v>
      </c>
      <c r="CD612" s="43" t="n">
        <f aca="false">IF(AD612&gt;0,1,0)</f>
        <v>0</v>
      </c>
      <c r="CE612" s="43" t="n">
        <f aca="false">IF(AE612&gt;0,1,0)</f>
        <v>0</v>
      </c>
      <c r="CF612" s="43" t="n">
        <f aca="false">IF(AF612&gt;0,1,0)</f>
        <v>0</v>
      </c>
      <c r="CG612" s="43" t="n">
        <f aca="false">IF(AG612&gt;0,1,0)</f>
        <v>0</v>
      </c>
      <c r="CH612" s="43" t="n">
        <f aca="false">IF(AH612&gt;0,1,0)</f>
        <v>0</v>
      </c>
      <c r="CI612" s="43" t="n">
        <f aca="false">IF(AI612&gt;0,1,0)</f>
        <v>0</v>
      </c>
      <c r="CJ612" s="43" t="n">
        <f aca="false">IF(AJ612&gt;0,1,0)</f>
        <v>0</v>
      </c>
      <c r="CK612" s="43" t="n">
        <f aca="false">IF(AK612&gt;0,1,0)</f>
        <v>0</v>
      </c>
      <c r="CL612" s="43" t="n">
        <f aca="false">IF(AL612&gt;0,1,0)</f>
        <v>0</v>
      </c>
      <c r="CM612" s="43" t="n">
        <f aca="false">IF(AM612&gt;0,1,0)</f>
        <v>0</v>
      </c>
      <c r="CN612" s="43" t="n">
        <f aca="false">IF(AN612&gt;0,1,0)</f>
        <v>0</v>
      </c>
      <c r="CO612" s="43" t="n">
        <f aca="false">IF(AO612&gt;0,1,0)</f>
        <v>0</v>
      </c>
      <c r="CP612" s="43" t="n">
        <f aca="false">IF(AP612&gt;0,1,0)</f>
        <v>0</v>
      </c>
      <c r="CQ612" s="43" t="n">
        <f aca="false">IF(AQ612&gt;0,1,0)</f>
        <v>0</v>
      </c>
      <c r="CR612" s="43" t="n">
        <f aca="false">IF(AR612&gt;0,1,0)</f>
        <v>0</v>
      </c>
      <c r="CS612" s="43" t="n">
        <f aca="false">IF(AS612&gt;0,1,0)</f>
        <v>0</v>
      </c>
      <c r="CT612" s="43" t="n">
        <f aca="false">IF(AT612&gt;0,1,0)</f>
        <v>0</v>
      </c>
      <c r="CU612" s="43" t="n">
        <f aca="false">IF(AU612&gt;0,1,0)</f>
        <v>0</v>
      </c>
      <c r="CV612" s="43" t="n">
        <f aca="false">IF(AV612&gt;0,1,0)</f>
        <v>0</v>
      </c>
      <c r="CW612" s="43" t="n">
        <f aca="false">IF(AW612&gt;0,1,0)</f>
        <v>0</v>
      </c>
      <c r="CX612" s="43" t="n">
        <f aca="false">IF(AX612&gt;0,1,0)</f>
        <v>0</v>
      </c>
      <c r="CY612" s="43" t="n">
        <f aca="false">IF(AY612&gt;0,1,0)</f>
        <v>0</v>
      </c>
    </row>
    <row r="613" customFormat="false" ht="12.75" hidden="false" customHeight="false" outlineLevel="0" collapsed="false">
      <c r="A613" s="38" t="str">
        <f aca="false">A338</f>
        <v>Daly, John</v>
      </c>
      <c r="B613" s="38" t="n">
        <f aca="false">B338</f>
        <v>60</v>
      </c>
      <c r="D613" s="43" t="n">
        <f aca="false">IF(D338=TRUE(),0,D63)</f>
        <v>0</v>
      </c>
      <c r="E613" s="43" t="n">
        <f aca="false">IF(E338=TRUE(),0,E63)</f>
        <v>0</v>
      </c>
      <c r="F613" s="43" t="n">
        <f aca="false">IF(F338=TRUE(),0,F63)</f>
        <v>27.16625</v>
      </c>
      <c r="G613" s="43" t="n">
        <f aca="false">IF(G338=TRUE(),0,G63)</f>
        <v>226</v>
      </c>
      <c r="H613" s="43" t="n">
        <f aca="false">IF(H338=TRUE(),0,H63)</f>
        <v>0</v>
      </c>
      <c r="I613" s="43" t="n">
        <f aca="false">IF(I338=TRUE(),0,I63)</f>
        <v>222.8</v>
      </c>
      <c r="J613" s="43" t="n">
        <f aca="false">IF(J338=TRUE(),0,J63)</f>
        <v>13.729</v>
      </c>
      <c r="K613" s="43" t="n">
        <f aca="false">IF(K338=TRUE(),0,K63)</f>
        <v>34.375</v>
      </c>
      <c r="L613" s="43" t="n">
        <f aca="false">IF(L338=TRUE(),0,L63)</f>
        <v>0</v>
      </c>
      <c r="M613" s="43" t="n">
        <f aca="false">IF(M338=TRUE(),0,M63)</f>
        <v>0</v>
      </c>
      <c r="N613" s="43" t="n">
        <f aca="false">IF(N338=TRUE(),0,N63)</f>
        <v>7.735</v>
      </c>
      <c r="O613" s="43" t="n">
        <f aca="false">IF(O338=TRUE(),0,O63)</f>
        <v>60</v>
      </c>
      <c r="P613" s="43" t="n">
        <f aca="false">IF(P338=TRUE(),0,P63)</f>
        <v>0</v>
      </c>
      <c r="Q613" s="43" t="n">
        <f aca="false">IF(Q338=TRUE(),0,Q63)</f>
        <v>0</v>
      </c>
      <c r="R613" s="43" t="n">
        <f aca="false">IF(R338=TRUE(),0,R63)</f>
        <v>0</v>
      </c>
      <c r="S613" s="43" t="n">
        <f aca="false">IF(S338=TRUE(),0,S63)</f>
        <v>48.615</v>
      </c>
      <c r="T613" s="43" t="n">
        <f aca="false">IF(T338=TRUE(),0,T63)</f>
        <v>0</v>
      </c>
      <c r="U613" s="43" t="n">
        <f aca="false">IF(U338=TRUE(),0,U63)</f>
        <v>0</v>
      </c>
      <c r="V613" s="43" t="n">
        <f aca="false">IF(V338=TRUE(),0,V63)</f>
        <v>0</v>
      </c>
      <c r="W613" s="43" t="n">
        <f aca="false">IF(W338=TRUE(),0,W63)</f>
        <v>0</v>
      </c>
      <c r="X613" s="43" t="n">
        <f aca="false">IF(X338=TRUE(),0,X63)</f>
        <v>0</v>
      </c>
      <c r="Y613" s="43" t="n">
        <f aca="false">IF(Y338=TRUE(),0,Y63)</f>
        <v>0</v>
      </c>
      <c r="Z613" s="43" t="n">
        <f aca="false">IF(Z338=TRUE(),0,Z63)</f>
        <v>0</v>
      </c>
      <c r="AA613" s="43" t="n">
        <f aca="false">IF(AA338=TRUE(),0,AA63)</f>
        <v>0</v>
      </c>
      <c r="AB613" s="43" t="n">
        <f aca="false">IF(AB338=TRUE(),0,AB63)</f>
        <v>16.6245</v>
      </c>
      <c r="AC613" s="43" t="n">
        <f aca="false">IF(AC338=TRUE(),0,AC63)</f>
        <v>0</v>
      </c>
      <c r="AD613" s="43" t="n">
        <f aca="false">IF(AD338=TRUE(),0,AD63)</f>
        <v>7.22</v>
      </c>
      <c r="AE613" s="43" t="n">
        <f aca="false">IF(AE338=TRUE(),0,AE63)</f>
        <v>0</v>
      </c>
      <c r="AF613" s="43" t="n">
        <f aca="false">IF(AF338=TRUE(),0,AF63)</f>
        <v>0</v>
      </c>
      <c r="AG613" s="43" t="n">
        <f aca="false">IF(AG338=TRUE(),0,AG63)</f>
        <v>0</v>
      </c>
      <c r="AH613" s="43" t="n">
        <f aca="false">IF(AH338=TRUE(),0,AH63)</f>
        <v>0</v>
      </c>
      <c r="AI613" s="43" t="n">
        <f aca="false">IF(AI338=TRUE(),0,AI63)</f>
        <v>0</v>
      </c>
      <c r="AJ613" s="43" t="n">
        <f aca="false">IF(AJ338=TRUE(),0,AJ63)</f>
        <v>0</v>
      </c>
      <c r="AK613" s="43" t="n">
        <f aca="false">IF(AK338=TRUE(),0,AK63)</f>
        <v>0</v>
      </c>
      <c r="AL613" s="43" t="n">
        <f aca="false">IF(AL338=TRUE(),0,AL63)</f>
        <v>0</v>
      </c>
      <c r="AM613" s="43" t="n">
        <f aca="false">IF(AM338=TRUE(),0,AM63)</f>
        <v>32.8125</v>
      </c>
      <c r="AN613" s="43" t="n">
        <f aca="false">IF(AN338=TRUE(),0,AN63)</f>
        <v>0</v>
      </c>
      <c r="AO613" s="43" t="n">
        <f aca="false">IF(AO338=TRUE(),0,AO63)</f>
        <v>0</v>
      </c>
      <c r="AP613" s="43" t="n">
        <f aca="false">IF(AP338=TRUE(),0,AP63)</f>
        <v>37.133</v>
      </c>
      <c r="AQ613" s="43" t="n">
        <f aca="false">IF(AQ338=TRUE(),0,AQ63)</f>
        <v>0</v>
      </c>
      <c r="AR613" s="43" t="n">
        <f aca="false">IF(AR338=TRUE(),0,AR63)</f>
        <v>0</v>
      </c>
      <c r="AS613" s="43" t="n">
        <f aca="false">IF(AS338=TRUE(),0,AS63)</f>
        <v>0</v>
      </c>
      <c r="AT613" s="43" t="n">
        <f aca="false">IF(AT338=TRUE(),0,AT63)</f>
        <v>0</v>
      </c>
      <c r="AU613" s="43" t="n">
        <f aca="false">IF(AU338=TRUE(),0,AU63)</f>
        <v>0</v>
      </c>
      <c r="AV613" s="43" t="n">
        <f aca="false">IF(AV338=TRUE(),0,AV63)</f>
        <v>0</v>
      </c>
      <c r="AW613" s="43" t="n">
        <f aca="false">IF(AW338=TRUE(),0,AW63)</f>
        <v>0</v>
      </c>
      <c r="AX613" s="43" t="n">
        <f aca="false">IF(AX338=TRUE(),0,AX63)</f>
        <v>0</v>
      </c>
      <c r="AY613" s="43" t="n">
        <f aca="false">IF(AY338=TRUE(),0,AY63)</f>
        <v>0</v>
      </c>
      <c r="AZ613" s="43" t="n">
        <f aca="false">IF(AZ338=TRUE(),0,AZ63)</f>
        <v>0</v>
      </c>
      <c r="BA613" s="43" t="n">
        <f aca="false">SUM(D613:AZ613)</f>
        <v>734.21025</v>
      </c>
      <c r="BB613" s="48" t="n">
        <f aca="false">SUM(BD613:CY613)</f>
        <v>12</v>
      </c>
      <c r="BD613" s="43" t="n">
        <f aca="false">IF(D613&gt;0,1,0)</f>
        <v>0</v>
      </c>
      <c r="BE613" s="43" t="n">
        <f aca="false">IF(E613&gt;0,1,0)</f>
        <v>0</v>
      </c>
      <c r="BF613" s="43" t="n">
        <f aca="false">IF(F613&gt;0,1,0)</f>
        <v>1</v>
      </c>
      <c r="BG613" s="43" t="n">
        <f aca="false">IF(G613&gt;0,1,0)</f>
        <v>1</v>
      </c>
      <c r="BH613" s="43" t="n">
        <f aca="false">IF(H613&gt;0,1,0)</f>
        <v>0</v>
      </c>
      <c r="BI613" s="43" t="n">
        <f aca="false">IF(I613&gt;0,1,0)</f>
        <v>1</v>
      </c>
      <c r="BJ613" s="43" t="n">
        <f aca="false">IF(J613&gt;0,1,0)</f>
        <v>1</v>
      </c>
      <c r="BK613" s="43" t="n">
        <f aca="false">IF(K613&gt;0,1,0)</f>
        <v>1</v>
      </c>
      <c r="BL613" s="43" t="n">
        <f aca="false">IF(L613&gt;0,1,0)</f>
        <v>0</v>
      </c>
      <c r="BM613" s="43" t="n">
        <f aca="false">IF(M613&gt;0,1,0)</f>
        <v>0</v>
      </c>
      <c r="BN613" s="43" t="n">
        <f aca="false">IF(N613&gt;0,1,0)</f>
        <v>1</v>
      </c>
      <c r="BO613" s="43" t="n">
        <f aca="false">IF(O613&gt;0,1,0)</f>
        <v>1</v>
      </c>
      <c r="BP613" s="43" t="n">
        <f aca="false">IF(P613&gt;0,1,0)</f>
        <v>0</v>
      </c>
      <c r="BQ613" s="43" t="n">
        <f aca="false">IF(Q613&gt;0,1,0)</f>
        <v>0</v>
      </c>
      <c r="BR613" s="43" t="n">
        <f aca="false">IF(R613&gt;0,1,0)</f>
        <v>0</v>
      </c>
      <c r="BS613" s="43" t="n">
        <f aca="false">IF(S613&gt;0,1,0)</f>
        <v>1</v>
      </c>
      <c r="BT613" s="43" t="n">
        <f aca="false">IF(T613&gt;0,1,0)</f>
        <v>0</v>
      </c>
      <c r="BU613" s="43" t="n">
        <f aca="false">IF(U613&gt;0,1,0)</f>
        <v>0</v>
      </c>
      <c r="BV613" s="43" t="n">
        <f aca="false">IF(V613&gt;0,1,0)</f>
        <v>0</v>
      </c>
      <c r="BW613" s="43" t="n">
        <f aca="false">IF(W613&gt;0,1,0)</f>
        <v>0</v>
      </c>
      <c r="BX613" s="43" t="n">
        <f aca="false">IF(X613&gt;0,1,0)</f>
        <v>0</v>
      </c>
      <c r="BY613" s="43" t="n">
        <f aca="false">IF(Y613&gt;0,1,0)</f>
        <v>0</v>
      </c>
      <c r="BZ613" s="43" t="n">
        <f aca="false">IF(Z613&gt;0,1,0)</f>
        <v>0</v>
      </c>
      <c r="CA613" s="43" t="n">
        <f aca="false">IF(AA613&gt;0,1,0)</f>
        <v>0</v>
      </c>
      <c r="CB613" s="43" t="n">
        <f aca="false">IF(AB613&gt;0,1,0)</f>
        <v>1</v>
      </c>
      <c r="CC613" s="43" t="n">
        <f aca="false">IF(AC613&gt;0,1,0)</f>
        <v>0</v>
      </c>
      <c r="CD613" s="43" t="n">
        <f aca="false">IF(AD613&gt;0,1,0)</f>
        <v>1</v>
      </c>
      <c r="CE613" s="43" t="n">
        <f aca="false">IF(AE613&gt;0,1,0)</f>
        <v>0</v>
      </c>
      <c r="CF613" s="43" t="n">
        <f aca="false">IF(AF613&gt;0,1,0)</f>
        <v>0</v>
      </c>
      <c r="CG613" s="43" t="n">
        <f aca="false">IF(AG613&gt;0,1,0)</f>
        <v>0</v>
      </c>
      <c r="CH613" s="43" t="n">
        <f aca="false">IF(AH613&gt;0,1,0)</f>
        <v>0</v>
      </c>
      <c r="CI613" s="43" t="n">
        <f aca="false">IF(AI613&gt;0,1,0)</f>
        <v>0</v>
      </c>
      <c r="CJ613" s="43" t="n">
        <f aca="false">IF(AJ613&gt;0,1,0)</f>
        <v>0</v>
      </c>
      <c r="CK613" s="43" t="n">
        <f aca="false">IF(AK613&gt;0,1,0)</f>
        <v>0</v>
      </c>
      <c r="CL613" s="43" t="n">
        <f aca="false">IF(AL613&gt;0,1,0)</f>
        <v>0</v>
      </c>
      <c r="CM613" s="43" t="n">
        <f aca="false">IF(AM613&gt;0,1,0)</f>
        <v>1</v>
      </c>
      <c r="CN613" s="43" t="n">
        <f aca="false">IF(AN613&gt;0,1,0)</f>
        <v>0</v>
      </c>
      <c r="CO613" s="43" t="n">
        <f aca="false">IF(AO613&gt;0,1,0)</f>
        <v>0</v>
      </c>
      <c r="CP613" s="43" t="n">
        <f aca="false">IF(AP613&gt;0,1,0)</f>
        <v>1</v>
      </c>
      <c r="CQ613" s="43" t="n">
        <f aca="false">IF(AQ613&gt;0,1,0)</f>
        <v>0</v>
      </c>
      <c r="CR613" s="43" t="n">
        <f aca="false">IF(AR613&gt;0,1,0)</f>
        <v>0</v>
      </c>
      <c r="CS613" s="43" t="n">
        <f aca="false">IF(AS613&gt;0,1,0)</f>
        <v>0</v>
      </c>
      <c r="CT613" s="43" t="n">
        <f aca="false">IF(AT613&gt;0,1,0)</f>
        <v>0</v>
      </c>
      <c r="CU613" s="43" t="n">
        <f aca="false">IF(AU613&gt;0,1,0)</f>
        <v>0</v>
      </c>
      <c r="CV613" s="43" t="n">
        <f aca="false">IF(AV613&gt;0,1,0)</f>
        <v>0</v>
      </c>
      <c r="CW613" s="43" t="n">
        <f aca="false">IF(AW613&gt;0,1,0)</f>
        <v>0</v>
      </c>
      <c r="CX613" s="43" t="n">
        <f aca="false">IF(AX613&gt;0,1,0)</f>
        <v>0</v>
      </c>
      <c r="CY613" s="43" t="n">
        <f aca="false">IF(AY613&gt;0,1,0)</f>
        <v>0</v>
      </c>
    </row>
    <row r="614" customFormat="false" ht="12.75" hidden="false" customHeight="false" outlineLevel="0" collapsed="false">
      <c r="A614" s="38" t="str">
        <f aca="false">A339</f>
        <v>Damron, Robert</v>
      </c>
      <c r="B614" s="38" t="n">
        <f aca="false">B339</f>
        <v>61</v>
      </c>
      <c r="D614" s="43" t="n">
        <f aca="false">IF(D339=TRUE(),0,D64)</f>
        <v>52.5</v>
      </c>
      <c r="E614" s="43" t="n">
        <f aca="false">IF(E339=TRUE(),0,E64)</f>
        <v>0</v>
      </c>
      <c r="F614" s="43" t="n">
        <f aca="false">IF(F339=TRUE(),0,F64)</f>
        <v>0</v>
      </c>
      <c r="G614" s="43" t="n">
        <f aca="false">IF(G339=TRUE(),0,G64)</f>
        <v>0</v>
      </c>
      <c r="H614" s="43" t="n">
        <f aca="false">IF(H339=TRUE(),0,H64)</f>
        <v>0</v>
      </c>
      <c r="I614" s="43" t="n">
        <f aca="false">IF(I339=TRUE(),0,I64)</f>
        <v>0</v>
      </c>
      <c r="J614" s="43" t="n">
        <f aca="false">IF(J339=TRUE(),0,J64)</f>
        <v>0</v>
      </c>
      <c r="K614" s="43" t="n">
        <f aca="false">IF(K339=TRUE(),0,K64)</f>
        <v>0</v>
      </c>
      <c r="L614" s="43" t="n">
        <f aca="false">IF(L339=TRUE(),0,L64)</f>
        <v>0</v>
      </c>
      <c r="M614" s="43" t="n">
        <f aca="false">IF(M339=TRUE(),0,M64)</f>
        <v>44.45375</v>
      </c>
      <c r="N614" s="43" t="n">
        <f aca="false">IF(N339=TRUE(),0,N64)</f>
        <v>9.222</v>
      </c>
      <c r="O614" s="43" t="n">
        <f aca="false">IF(O339=TRUE(),0,O64)</f>
        <v>0</v>
      </c>
      <c r="P614" s="43" t="n">
        <f aca="false">IF(P339=TRUE(),0,P64)</f>
        <v>14.4</v>
      </c>
      <c r="Q614" s="43" t="n">
        <f aca="false">IF(Q339=TRUE(),0,Q64)</f>
        <v>0</v>
      </c>
      <c r="R614" s="43" t="n">
        <f aca="false">IF(R339=TRUE(),0,R64)</f>
        <v>0</v>
      </c>
      <c r="S614" s="43" t="n">
        <f aca="false">IF(S339=TRUE(),0,S64)</f>
        <v>0</v>
      </c>
      <c r="T614" s="43" t="n">
        <f aca="false">IF(T339=TRUE(),0,T64)</f>
        <v>28.4</v>
      </c>
      <c r="U614" s="43" t="n">
        <f aca="false">IF(U339=TRUE(),0,U64)</f>
        <v>0</v>
      </c>
      <c r="V614" s="43" t="n">
        <f aca="false">IF(V339=TRUE(),0,V64)</f>
        <v>0</v>
      </c>
      <c r="W614" s="43" t="n">
        <f aca="false">IF(W339=TRUE(),0,W64)</f>
        <v>0</v>
      </c>
      <c r="X614" s="43" t="n">
        <f aca="false">IF(X339=TRUE(),0,X64)</f>
        <v>0</v>
      </c>
      <c r="Y614" s="43" t="n">
        <f aca="false">IF(Y339=TRUE(),0,Y64)</f>
        <v>12.65625</v>
      </c>
      <c r="Z614" s="43" t="n">
        <f aca="false">IF(Z339=TRUE(),0,Z64)</f>
        <v>0</v>
      </c>
      <c r="AA614" s="43" t="n">
        <f aca="false">IF(AA339=TRUE(),0,AA64)</f>
        <v>0</v>
      </c>
      <c r="AB614" s="43" t="n">
        <f aca="false">IF(AB339=TRUE(),0,AB64)</f>
        <v>0</v>
      </c>
      <c r="AC614" s="43" t="n">
        <f aca="false">IF(AC339=TRUE(),0,AC64)</f>
        <v>0</v>
      </c>
      <c r="AD614" s="43" t="n">
        <f aca="false">IF(AD339=TRUE(),0,AD64)</f>
        <v>37.723</v>
      </c>
      <c r="AE614" s="43" t="n">
        <f aca="false">IF(AE339=TRUE(),0,AE64)</f>
        <v>6.96</v>
      </c>
      <c r="AF614" s="43" t="n">
        <f aca="false">IF(AF339=TRUE(),0,AF64)</f>
        <v>60.76</v>
      </c>
      <c r="AG614" s="43" t="n">
        <f aca="false">IF(AG339=TRUE(),0,AG64)</f>
        <v>0</v>
      </c>
      <c r="AH614" s="43" t="n">
        <f aca="false">IF(AH339=TRUE(),0,AH64)</f>
        <v>0</v>
      </c>
      <c r="AI614" s="43" t="n">
        <f aca="false">IF(AI339=TRUE(),0,AI64)</f>
        <v>10.8</v>
      </c>
      <c r="AJ614" s="43" t="n">
        <f aca="false">IF(AJ339=TRUE(),0,AJ64)</f>
        <v>13.74375</v>
      </c>
      <c r="AK614" s="43" t="n">
        <f aca="false">IF(AK339=TRUE(),0,AK64)</f>
        <v>13.86</v>
      </c>
      <c r="AL614" s="43" t="n">
        <f aca="false">IF(AL339=TRUE(),0,AL64)</f>
        <v>0</v>
      </c>
      <c r="AM614" s="43" t="n">
        <f aca="false">IF(AM339=TRUE(),0,AM64)</f>
        <v>0</v>
      </c>
      <c r="AN614" s="43" t="n">
        <f aca="false">IF(AN339=TRUE(),0,AN64)</f>
        <v>0</v>
      </c>
      <c r="AO614" s="43" t="n">
        <f aca="false">IF(AO339=TRUE(),0,AO64)</f>
        <v>0</v>
      </c>
      <c r="AP614" s="43" t="n">
        <f aca="false">IF(AP339=TRUE(),0,AP64)</f>
        <v>0</v>
      </c>
      <c r="AQ614" s="43" t="n">
        <f aca="false">IF(AQ339=TRUE(),0,AQ64)</f>
        <v>0</v>
      </c>
      <c r="AR614" s="43" t="n">
        <f aca="false">IF(AR339=TRUE(),0,AR64)</f>
        <v>0</v>
      </c>
      <c r="AS614" s="43" t="n">
        <f aca="false">IF(AS339=TRUE(),0,AS64)</f>
        <v>4.888</v>
      </c>
      <c r="AT614" s="43" t="n">
        <f aca="false">IF(AT339=TRUE(),0,AT64)</f>
        <v>0</v>
      </c>
      <c r="AU614" s="43" t="n">
        <f aca="false">IF(AU339=TRUE(),0,AU64)</f>
        <v>0</v>
      </c>
      <c r="AV614" s="43" t="n">
        <f aca="false">IF(AV339=TRUE(),0,AV64)</f>
        <v>0</v>
      </c>
      <c r="AW614" s="43" t="n">
        <f aca="false">IF(AW339=TRUE(),0,AW64)</f>
        <v>113.8</v>
      </c>
      <c r="AX614" s="43" t="n">
        <f aca="false">IF(AX339=TRUE(),0,AX64)</f>
        <v>9.75</v>
      </c>
      <c r="AY614" s="43" t="n">
        <f aca="false">IF(AY339=TRUE(),0,AY64)</f>
        <v>0</v>
      </c>
      <c r="AZ614" s="43" t="n">
        <f aca="false">IF(AZ339=TRUE(),0,AZ64)</f>
        <v>0</v>
      </c>
      <c r="BA614" s="43" t="n">
        <f aca="false">SUM(D614:AZ614)</f>
        <v>433.91675</v>
      </c>
      <c r="BB614" s="48" t="n">
        <f aca="false">SUM(BD614:CY614)</f>
        <v>15</v>
      </c>
      <c r="BD614" s="43" t="n">
        <f aca="false">IF(D614&gt;0,1,0)</f>
        <v>1</v>
      </c>
      <c r="BE614" s="43" t="n">
        <f aca="false">IF(E614&gt;0,1,0)</f>
        <v>0</v>
      </c>
      <c r="BF614" s="43" t="n">
        <f aca="false">IF(F614&gt;0,1,0)</f>
        <v>0</v>
      </c>
      <c r="BG614" s="43" t="n">
        <f aca="false">IF(G614&gt;0,1,0)</f>
        <v>0</v>
      </c>
      <c r="BH614" s="43" t="n">
        <f aca="false">IF(H614&gt;0,1,0)</f>
        <v>0</v>
      </c>
      <c r="BI614" s="43" t="n">
        <f aca="false">IF(I614&gt;0,1,0)</f>
        <v>0</v>
      </c>
      <c r="BJ614" s="43" t="n">
        <f aca="false">IF(J614&gt;0,1,0)</f>
        <v>0</v>
      </c>
      <c r="BK614" s="43" t="n">
        <f aca="false">IF(K614&gt;0,1,0)</f>
        <v>0</v>
      </c>
      <c r="BL614" s="43" t="n">
        <f aca="false">IF(L614&gt;0,1,0)</f>
        <v>0</v>
      </c>
      <c r="BM614" s="43" t="n">
        <f aca="false">IF(M614&gt;0,1,0)</f>
        <v>1</v>
      </c>
      <c r="BN614" s="43" t="n">
        <f aca="false">IF(N614&gt;0,1,0)</f>
        <v>1</v>
      </c>
      <c r="BO614" s="43" t="n">
        <f aca="false">IF(O614&gt;0,1,0)</f>
        <v>0</v>
      </c>
      <c r="BP614" s="43" t="n">
        <f aca="false">IF(P614&gt;0,1,0)</f>
        <v>1</v>
      </c>
      <c r="BQ614" s="43" t="n">
        <f aca="false">IF(Q614&gt;0,1,0)</f>
        <v>0</v>
      </c>
      <c r="BR614" s="43" t="n">
        <f aca="false">IF(R614&gt;0,1,0)</f>
        <v>0</v>
      </c>
      <c r="BS614" s="43" t="n">
        <f aca="false">IF(S614&gt;0,1,0)</f>
        <v>0</v>
      </c>
      <c r="BT614" s="43" t="n">
        <f aca="false">IF(T614&gt;0,1,0)</f>
        <v>1</v>
      </c>
      <c r="BU614" s="43" t="n">
        <f aca="false">IF(U614&gt;0,1,0)</f>
        <v>0</v>
      </c>
      <c r="BV614" s="43" t="n">
        <f aca="false">IF(V614&gt;0,1,0)</f>
        <v>0</v>
      </c>
      <c r="BW614" s="43" t="n">
        <f aca="false">IF(W614&gt;0,1,0)</f>
        <v>0</v>
      </c>
      <c r="BX614" s="43" t="n">
        <f aca="false">IF(X614&gt;0,1,0)</f>
        <v>0</v>
      </c>
      <c r="BY614" s="43" t="n">
        <f aca="false">IF(Y614&gt;0,1,0)</f>
        <v>1</v>
      </c>
      <c r="BZ614" s="43" t="n">
        <f aca="false">IF(Z614&gt;0,1,0)</f>
        <v>0</v>
      </c>
      <c r="CA614" s="43" t="n">
        <f aca="false">IF(AA614&gt;0,1,0)</f>
        <v>0</v>
      </c>
      <c r="CB614" s="43" t="n">
        <f aca="false">IF(AB614&gt;0,1,0)</f>
        <v>0</v>
      </c>
      <c r="CC614" s="43" t="n">
        <f aca="false">IF(AC614&gt;0,1,0)</f>
        <v>0</v>
      </c>
      <c r="CD614" s="43" t="n">
        <f aca="false">IF(AD614&gt;0,1,0)</f>
        <v>1</v>
      </c>
      <c r="CE614" s="43" t="n">
        <f aca="false">IF(AE614&gt;0,1,0)</f>
        <v>1</v>
      </c>
      <c r="CF614" s="43" t="n">
        <f aca="false">IF(AF614&gt;0,1,0)</f>
        <v>1</v>
      </c>
      <c r="CG614" s="43" t="n">
        <f aca="false">IF(AG614&gt;0,1,0)</f>
        <v>0</v>
      </c>
      <c r="CH614" s="43" t="n">
        <f aca="false">IF(AH614&gt;0,1,0)</f>
        <v>0</v>
      </c>
      <c r="CI614" s="43" t="n">
        <f aca="false">IF(AI614&gt;0,1,0)</f>
        <v>1</v>
      </c>
      <c r="CJ614" s="43" t="n">
        <f aca="false">IF(AJ614&gt;0,1,0)</f>
        <v>1</v>
      </c>
      <c r="CK614" s="43" t="n">
        <f aca="false">IF(AK614&gt;0,1,0)</f>
        <v>1</v>
      </c>
      <c r="CL614" s="43" t="n">
        <f aca="false">IF(AL614&gt;0,1,0)</f>
        <v>0</v>
      </c>
      <c r="CM614" s="43" t="n">
        <f aca="false">IF(AM614&gt;0,1,0)</f>
        <v>0</v>
      </c>
      <c r="CN614" s="43" t="n">
        <f aca="false">IF(AN614&gt;0,1,0)</f>
        <v>0</v>
      </c>
      <c r="CO614" s="43" t="n">
        <f aca="false">IF(AO614&gt;0,1,0)</f>
        <v>0</v>
      </c>
      <c r="CP614" s="43" t="n">
        <f aca="false">IF(AP614&gt;0,1,0)</f>
        <v>0</v>
      </c>
      <c r="CQ614" s="43" t="n">
        <f aca="false">IF(AQ614&gt;0,1,0)</f>
        <v>0</v>
      </c>
      <c r="CR614" s="43" t="n">
        <f aca="false">IF(AR614&gt;0,1,0)</f>
        <v>0</v>
      </c>
      <c r="CS614" s="43" t="n">
        <f aca="false">IF(AS614&gt;0,1,0)</f>
        <v>1</v>
      </c>
      <c r="CT614" s="43" t="n">
        <f aca="false">IF(AT614&gt;0,1,0)</f>
        <v>0</v>
      </c>
      <c r="CU614" s="43" t="n">
        <f aca="false">IF(AU614&gt;0,1,0)</f>
        <v>0</v>
      </c>
      <c r="CV614" s="43" t="n">
        <f aca="false">IF(AV614&gt;0,1,0)</f>
        <v>0</v>
      </c>
      <c r="CW614" s="43" t="n">
        <f aca="false">IF(AW614&gt;0,1,0)</f>
        <v>1</v>
      </c>
      <c r="CX614" s="43" t="n">
        <f aca="false">IF(AX614&gt;0,1,0)</f>
        <v>1</v>
      </c>
      <c r="CY614" s="43" t="n">
        <f aca="false">IF(AY614&gt;0,1,0)</f>
        <v>0</v>
      </c>
    </row>
    <row r="615" customFormat="false" ht="12.75" hidden="false" customHeight="false" outlineLevel="0" collapsed="false">
      <c r="A615" s="38" t="str">
        <f aca="false">A340</f>
        <v>Dawson, Marco</v>
      </c>
      <c r="B615" s="38" t="n">
        <f aca="false">B340</f>
        <v>62</v>
      </c>
      <c r="D615" s="43" t="n">
        <f aca="false">IF(D340=TRUE(),0,D65)</f>
        <v>0</v>
      </c>
      <c r="E615" s="43" t="n">
        <f aca="false">IF(E340=TRUE(),0,E65)</f>
        <v>0</v>
      </c>
      <c r="F615" s="43" t="n">
        <f aca="false">IF(F340=TRUE(),0,F65)</f>
        <v>0</v>
      </c>
      <c r="G615" s="43" t="n">
        <f aca="false">IF(G340=TRUE(),0,G65)</f>
        <v>0</v>
      </c>
      <c r="H615" s="43" t="n">
        <f aca="false">IF(H340=TRUE(),0,H65)</f>
        <v>0</v>
      </c>
      <c r="I615" s="43" t="n">
        <f aca="false">IF(I340=TRUE(),0,I65)</f>
        <v>0</v>
      </c>
      <c r="J615" s="43" t="n">
        <f aca="false">IF(J340=TRUE(),0,J65)</f>
        <v>0</v>
      </c>
      <c r="K615" s="43" t="n">
        <f aca="false">IF(K340=TRUE(),0,K65)</f>
        <v>0</v>
      </c>
      <c r="L615" s="43" t="n">
        <f aca="false">IF(L340=TRUE(),0,L65)</f>
        <v>0</v>
      </c>
      <c r="M615" s="43" t="n">
        <f aca="false">IF(M340=TRUE(),0,M65)</f>
        <v>0</v>
      </c>
      <c r="N615" s="43" t="n">
        <f aca="false">IF(N340=TRUE(),0,N65)</f>
        <v>0</v>
      </c>
      <c r="O615" s="43" t="n">
        <f aca="false">IF(O340=TRUE(),0,O65)</f>
        <v>0</v>
      </c>
      <c r="P615" s="43" t="n">
        <f aca="false">IF(P340=TRUE(),0,P65)</f>
        <v>0</v>
      </c>
      <c r="Q615" s="43" t="n">
        <f aca="false">IF(Q340=TRUE(),0,Q65)</f>
        <v>0</v>
      </c>
      <c r="R615" s="43" t="n">
        <f aca="false">IF(R340=TRUE(),0,R65)</f>
        <v>0</v>
      </c>
      <c r="S615" s="43" t="n">
        <f aca="false">IF(S340=TRUE(),0,S65)</f>
        <v>0</v>
      </c>
      <c r="T615" s="43" t="n">
        <f aca="false">IF(T340=TRUE(),0,T65)</f>
        <v>0</v>
      </c>
      <c r="U615" s="43" t="n">
        <f aca="false">IF(U340=TRUE(),0,U65)</f>
        <v>0</v>
      </c>
      <c r="V615" s="43" t="n">
        <f aca="false">IF(V340=TRUE(),0,V65)</f>
        <v>0</v>
      </c>
      <c r="W615" s="43" t="n">
        <f aca="false">IF(W340=TRUE(),0,W65)</f>
        <v>0</v>
      </c>
      <c r="X615" s="43" t="n">
        <f aca="false">IF(X340=TRUE(),0,X65)</f>
        <v>0</v>
      </c>
      <c r="Y615" s="43" t="n">
        <f aca="false">IF(Y340=TRUE(),0,Y65)</f>
        <v>0</v>
      </c>
      <c r="Z615" s="43" t="n">
        <f aca="false">IF(Z340=TRUE(),0,Z65)</f>
        <v>0</v>
      </c>
      <c r="AA615" s="43" t="n">
        <f aca="false">IF(AA340=TRUE(),0,AA65)</f>
        <v>0</v>
      </c>
      <c r="AB615" s="43" t="n">
        <f aca="false">IF(AB340=TRUE(),0,AB65)</f>
        <v>0</v>
      </c>
      <c r="AC615" s="43" t="n">
        <f aca="false">IF(AC340=TRUE(),0,AC65)</f>
        <v>0</v>
      </c>
      <c r="AD615" s="43" t="n">
        <f aca="false">IF(AD340=TRUE(),0,AD65)</f>
        <v>0</v>
      </c>
      <c r="AE615" s="43" t="n">
        <f aca="false">IF(AE340=TRUE(),0,AE65)</f>
        <v>0</v>
      </c>
      <c r="AF615" s="43" t="n">
        <f aca="false">IF(AF340=TRUE(),0,AF65)</f>
        <v>0</v>
      </c>
      <c r="AG615" s="43" t="n">
        <f aca="false">IF(AG340=TRUE(),0,AG65)</f>
        <v>0</v>
      </c>
      <c r="AH615" s="43" t="n">
        <f aca="false">IF(AH340=TRUE(),0,AH65)</f>
        <v>0</v>
      </c>
      <c r="AI615" s="43" t="n">
        <f aca="false">IF(AI340=TRUE(),0,AI65)</f>
        <v>0</v>
      </c>
      <c r="AJ615" s="43" t="n">
        <f aca="false">IF(AJ340=TRUE(),0,AJ65)</f>
        <v>0</v>
      </c>
      <c r="AK615" s="43" t="n">
        <f aca="false">IF(AK340=TRUE(),0,AK65)</f>
        <v>0</v>
      </c>
      <c r="AL615" s="43" t="n">
        <f aca="false">IF(AL340=TRUE(),0,AL65)</f>
        <v>0</v>
      </c>
      <c r="AM615" s="43" t="n">
        <f aca="false">IF(AM340=TRUE(),0,AM65)</f>
        <v>0</v>
      </c>
      <c r="AN615" s="43" t="n">
        <f aca="false">IF(AN340=TRUE(),0,AN65)</f>
        <v>0</v>
      </c>
      <c r="AO615" s="43" t="n">
        <f aca="false">IF(AO340=TRUE(),0,AO65)</f>
        <v>0</v>
      </c>
      <c r="AP615" s="43" t="n">
        <f aca="false">IF(AP340=TRUE(),0,AP65)</f>
        <v>0</v>
      </c>
      <c r="AQ615" s="43" t="n">
        <f aca="false">IF(AQ340=TRUE(),0,AQ65)</f>
        <v>0</v>
      </c>
      <c r="AR615" s="43" t="n">
        <f aca="false">IF(AR340=TRUE(),0,AR65)</f>
        <v>0</v>
      </c>
      <c r="AS615" s="43" t="n">
        <f aca="false">IF(AS340=TRUE(),0,AS65)</f>
        <v>0</v>
      </c>
      <c r="AT615" s="43" t="n">
        <f aca="false">IF(AT340=TRUE(),0,AT65)</f>
        <v>0</v>
      </c>
      <c r="AU615" s="43" t="n">
        <f aca="false">IF(AU340=TRUE(),0,AU65)</f>
        <v>0</v>
      </c>
      <c r="AV615" s="43" t="n">
        <f aca="false">IF(AV340=TRUE(),0,AV65)</f>
        <v>0</v>
      </c>
      <c r="AW615" s="43" t="n">
        <f aca="false">IF(AW340=TRUE(),0,AW65)</f>
        <v>0</v>
      </c>
      <c r="AX615" s="43" t="n">
        <f aca="false">IF(AX340=TRUE(),0,AX65)</f>
        <v>0</v>
      </c>
      <c r="AY615" s="43" t="n">
        <f aca="false">IF(AY340=TRUE(),0,AY65)</f>
        <v>0</v>
      </c>
      <c r="AZ615" s="43" t="n">
        <f aca="false">IF(AZ340=TRUE(),0,AZ65)</f>
        <v>0</v>
      </c>
      <c r="BA615" s="43" t="n">
        <f aca="false">SUM(D615:AZ615)</f>
        <v>0</v>
      </c>
      <c r="BB615" s="48" t="n">
        <f aca="false">SUM(BD615:CY615)</f>
        <v>0</v>
      </c>
      <c r="BD615" s="43" t="n">
        <f aca="false">IF(D615&gt;0,1,0)</f>
        <v>0</v>
      </c>
      <c r="BE615" s="43" t="n">
        <f aca="false">IF(E615&gt;0,1,0)</f>
        <v>0</v>
      </c>
      <c r="BF615" s="43" t="n">
        <f aca="false">IF(F615&gt;0,1,0)</f>
        <v>0</v>
      </c>
      <c r="BG615" s="43" t="n">
        <f aca="false">IF(G615&gt;0,1,0)</f>
        <v>0</v>
      </c>
      <c r="BH615" s="43" t="n">
        <f aca="false">IF(H615&gt;0,1,0)</f>
        <v>0</v>
      </c>
      <c r="BI615" s="43" t="n">
        <f aca="false">IF(I615&gt;0,1,0)</f>
        <v>0</v>
      </c>
      <c r="BJ615" s="43" t="n">
        <f aca="false">IF(J615&gt;0,1,0)</f>
        <v>0</v>
      </c>
      <c r="BK615" s="43" t="n">
        <f aca="false">IF(K615&gt;0,1,0)</f>
        <v>0</v>
      </c>
      <c r="BL615" s="43" t="n">
        <f aca="false">IF(L615&gt;0,1,0)</f>
        <v>0</v>
      </c>
      <c r="BM615" s="43" t="n">
        <f aca="false">IF(M615&gt;0,1,0)</f>
        <v>0</v>
      </c>
      <c r="BN615" s="43" t="n">
        <f aca="false">IF(N615&gt;0,1,0)</f>
        <v>0</v>
      </c>
      <c r="BO615" s="43" t="n">
        <f aca="false">IF(O615&gt;0,1,0)</f>
        <v>0</v>
      </c>
      <c r="BP615" s="43" t="n">
        <f aca="false">IF(P615&gt;0,1,0)</f>
        <v>0</v>
      </c>
      <c r="BQ615" s="43" t="n">
        <f aca="false">IF(Q615&gt;0,1,0)</f>
        <v>0</v>
      </c>
      <c r="BR615" s="43" t="n">
        <f aca="false">IF(R615&gt;0,1,0)</f>
        <v>0</v>
      </c>
      <c r="BS615" s="43" t="n">
        <f aca="false">IF(S615&gt;0,1,0)</f>
        <v>0</v>
      </c>
      <c r="BT615" s="43" t="n">
        <f aca="false">IF(T615&gt;0,1,0)</f>
        <v>0</v>
      </c>
      <c r="BU615" s="43" t="n">
        <f aca="false">IF(U615&gt;0,1,0)</f>
        <v>0</v>
      </c>
      <c r="BV615" s="43" t="n">
        <f aca="false">IF(V615&gt;0,1,0)</f>
        <v>0</v>
      </c>
      <c r="BW615" s="43" t="n">
        <f aca="false">IF(W615&gt;0,1,0)</f>
        <v>0</v>
      </c>
      <c r="BX615" s="43" t="n">
        <f aca="false">IF(X615&gt;0,1,0)</f>
        <v>0</v>
      </c>
      <c r="BY615" s="43" t="n">
        <f aca="false">IF(Y615&gt;0,1,0)</f>
        <v>0</v>
      </c>
      <c r="BZ615" s="43" t="n">
        <f aca="false">IF(Z615&gt;0,1,0)</f>
        <v>0</v>
      </c>
      <c r="CA615" s="43" t="n">
        <f aca="false">IF(AA615&gt;0,1,0)</f>
        <v>0</v>
      </c>
      <c r="CB615" s="43" t="n">
        <f aca="false">IF(AB615&gt;0,1,0)</f>
        <v>0</v>
      </c>
      <c r="CC615" s="43" t="n">
        <f aca="false">IF(AC615&gt;0,1,0)</f>
        <v>0</v>
      </c>
      <c r="CD615" s="43" t="n">
        <f aca="false">IF(AD615&gt;0,1,0)</f>
        <v>0</v>
      </c>
      <c r="CE615" s="43" t="n">
        <f aca="false">IF(AE615&gt;0,1,0)</f>
        <v>0</v>
      </c>
      <c r="CF615" s="43" t="n">
        <f aca="false">IF(AF615&gt;0,1,0)</f>
        <v>0</v>
      </c>
      <c r="CG615" s="43" t="n">
        <f aca="false">IF(AG615&gt;0,1,0)</f>
        <v>0</v>
      </c>
      <c r="CH615" s="43" t="n">
        <f aca="false">IF(AH615&gt;0,1,0)</f>
        <v>0</v>
      </c>
      <c r="CI615" s="43" t="n">
        <f aca="false">IF(AI615&gt;0,1,0)</f>
        <v>0</v>
      </c>
      <c r="CJ615" s="43" t="n">
        <f aca="false">IF(AJ615&gt;0,1,0)</f>
        <v>0</v>
      </c>
      <c r="CK615" s="43" t="n">
        <f aca="false">IF(AK615&gt;0,1,0)</f>
        <v>0</v>
      </c>
      <c r="CL615" s="43" t="n">
        <f aca="false">IF(AL615&gt;0,1,0)</f>
        <v>0</v>
      </c>
      <c r="CM615" s="43" t="n">
        <f aca="false">IF(AM615&gt;0,1,0)</f>
        <v>0</v>
      </c>
      <c r="CN615" s="43" t="n">
        <f aca="false">IF(AN615&gt;0,1,0)</f>
        <v>0</v>
      </c>
      <c r="CO615" s="43" t="n">
        <f aca="false">IF(AO615&gt;0,1,0)</f>
        <v>0</v>
      </c>
      <c r="CP615" s="43" t="n">
        <f aca="false">IF(AP615&gt;0,1,0)</f>
        <v>0</v>
      </c>
      <c r="CQ615" s="43" t="n">
        <f aca="false">IF(AQ615&gt;0,1,0)</f>
        <v>0</v>
      </c>
      <c r="CR615" s="43" t="n">
        <f aca="false">IF(AR615&gt;0,1,0)</f>
        <v>0</v>
      </c>
      <c r="CS615" s="43" t="n">
        <f aca="false">IF(AS615&gt;0,1,0)</f>
        <v>0</v>
      </c>
      <c r="CT615" s="43" t="n">
        <f aca="false">IF(AT615&gt;0,1,0)</f>
        <v>0</v>
      </c>
      <c r="CU615" s="43" t="n">
        <f aca="false">IF(AU615&gt;0,1,0)</f>
        <v>0</v>
      </c>
      <c r="CV615" s="43" t="n">
        <f aca="false">IF(AV615&gt;0,1,0)</f>
        <v>0</v>
      </c>
      <c r="CW615" s="43" t="n">
        <f aca="false">IF(AW615&gt;0,1,0)</f>
        <v>0</v>
      </c>
      <c r="CX615" s="43" t="n">
        <f aca="false">IF(AX615&gt;0,1,0)</f>
        <v>0</v>
      </c>
      <c r="CY615" s="43" t="n">
        <f aca="false">IF(AY615&gt;0,1,0)</f>
        <v>0</v>
      </c>
    </row>
    <row r="616" customFormat="false" ht="12.75" hidden="false" customHeight="false" outlineLevel="0" collapsed="false">
      <c r="A616" s="38" t="str">
        <f aca="false">A341</f>
        <v>Day, Glen</v>
      </c>
      <c r="B616" s="38" t="n">
        <f aca="false">B341</f>
        <v>63</v>
      </c>
      <c r="D616" s="43" t="n">
        <f aca="false">IF(D341=TRUE(),0,D66)</f>
        <v>0</v>
      </c>
      <c r="E616" s="43" t="n">
        <f aca="false">IF(E341=TRUE(),0,E66)</f>
        <v>0</v>
      </c>
      <c r="F616" s="43" t="n">
        <f aca="false">IF(F341=TRUE(),0,F66)</f>
        <v>10</v>
      </c>
      <c r="G616" s="43" t="n">
        <f aca="false">IF(G341=TRUE(),0,G66)</f>
        <v>8.68</v>
      </c>
      <c r="H616" s="43" t="n">
        <f aca="false">IF(H341=TRUE(),0,H66)</f>
        <v>0</v>
      </c>
      <c r="I616" s="43" t="n">
        <f aca="false">IF(I341=TRUE(),0,I66)</f>
        <v>0</v>
      </c>
      <c r="J616" s="43" t="n">
        <f aca="false">IF(J341=TRUE(),0,J66)</f>
        <v>0</v>
      </c>
      <c r="K616" s="43" t="n">
        <f aca="false">IF(K341=TRUE(),0,K66)</f>
        <v>0</v>
      </c>
      <c r="L616" s="43" t="n">
        <f aca="false">IF(L341=TRUE(),0,L66)</f>
        <v>0</v>
      </c>
      <c r="M616" s="43" t="n">
        <f aca="false">IF(M341=TRUE(),0,M66)</f>
        <v>0</v>
      </c>
      <c r="N616" s="43" t="n">
        <f aca="false">IF(N341=TRUE(),0,N66)</f>
        <v>0</v>
      </c>
      <c r="O616" s="43" t="n">
        <f aca="false">IF(O341=TRUE(),0,O66)</f>
        <v>0</v>
      </c>
      <c r="P616" s="43" t="n">
        <f aca="false">IF(P341=TRUE(),0,P66)</f>
        <v>33.04625</v>
      </c>
      <c r="Q616" s="43" t="n">
        <f aca="false">IF(Q341=TRUE(),0,Q66)</f>
        <v>9.472</v>
      </c>
      <c r="R616" s="43" t="n">
        <f aca="false">IF(R341=TRUE(),0,R66)</f>
        <v>74.48</v>
      </c>
      <c r="S616" s="43" t="n">
        <f aca="false">IF(S341=TRUE(),0,S66)</f>
        <v>0</v>
      </c>
      <c r="T616" s="43" t="n">
        <f aca="false">IF(T341=TRUE(),0,T66)</f>
        <v>8.48</v>
      </c>
      <c r="U616" s="43" t="n">
        <f aca="false">IF(U341=TRUE(),0,U66)</f>
        <v>0</v>
      </c>
      <c r="V616" s="43" t="n">
        <f aca="false">IF(V341=TRUE(),0,V66)</f>
        <v>0</v>
      </c>
      <c r="W616" s="43" t="n">
        <f aca="false">IF(W341=TRUE(),0,W66)</f>
        <v>0</v>
      </c>
      <c r="X616" s="43" t="n">
        <f aca="false">IF(X341=TRUE(),0,X66)</f>
        <v>9.03</v>
      </c>
      <c r="Y616" s="43" t="n">
        <f aca="false">IF(Y341=TRUE(),0,Y66)</f>
        <v>13.628575</v>
      </c>
      <c r="Z616" s="43" t="n">
        <f aca="false">IF(Z341=TRUE(),0,Z66)</f>
        <v>6.804</v>
      </c>
      <c r="AA616" s="43" t="n">
        <f aca="false">IF(AA341=TRUE(),0,AA66)</f>
        <v>0</v>
      </c>
      <c r="AB616" s="43" t="n">
        <f aca="false">IF(AB341=TRUE(),0,AB66)</f>
        <v>0</v>
      </c>
      <c r="AC616" s="43" t="n">
        <f aca="false">IF(AC341=TRUE(),0,AC66)</f>
        <v>0</v>
      </c>
      <c r="AD616" s="43" t="n">
        <f aca="false">IF(AD341=TRUE(),0,AD66)</f>
        <v>37.723</v>
      </c>
      <c r="AE616" s="43" t="n">
        <f aca="false">IF(AE341=TRUE(),0,AE66)</f>
        <v>9.216</v>
      </c>
      <c r="AF616" s="43" t="n">
        <f aca="false">IF(AF341=TRUE(),0,AF66)</f>
        <v>22.01</v>
      </c>
      <c r="AG616" s="43" t="n">
        <f aca="false">IF(AG341=TRUE(),0,AG66)</f>
        <v>0</v>
      </c>
      <c r="AH616" s="43" t="n">
        <f aca="false">IF(AH341=TRUE(),0,AH66)</f>
        <v>154.71</v>
      </c>
      <c r="AI616" s="43" t="n">
        <f aca="false">IF(AI341=TRUE(),0,AI66)</f>
        <v>15.15</v>
      </c>
      <c r="AJ616" s="43" t="n">
        <f aca="false">IF(AJ341=TRUE(),0,AJ66)</f>
        <v>98.4375</v>
      </c>
      <c r="AK616" s="43" t="n">
        <f aca="false">IF(AK341=TRUE(),0,AK66)</f>
        <v>51.15</v>
      </c>
      <c r="AL616" s="43" t="n">
        <f aca="false">IF(AL341=TRUE(),0,AL66)</f>
        <v>0</v>
      </c>
      <c r="AM616" s="43" t="n">
        <f aca="false">IF(AM341=TRUE(),0,AM66)</f>
        <v>0</v>
      </c>
      <c r="AN616" s="43" t="n">
        <f aca="false">IF(AN341=TRUE(),0,AN66)</f>
        <v>54</v>
      </c>
      <c r="AO616" s="43" t="n">
        <f aca="false">IF(AO341=TRUE(),0,AO66)</f>
        <v>0</v>
      </c>
      <c r="AP616" s="43" t="n">
        <f aca="false">IF(AP341=TRUE(),0,AP66)</f>
        <v>0</v>
      </c>
      <c r="AQ616" s="43" t="n">
        <f aca="false">IF(AQ341=TRUE(),0,AQ66)</f>
        <v>7.937</v>
      </c>
      <c r="AR616" s="43" t="n">
        <f aca="false">IF(AR341=TRUE(),0,AR66)</f>
        <v>0</v>
      </c>
      <c r="AS616" s="43" t="n">
        <f aca="false">IF(AS341=TRUE(),0,AS66)</f>
        <v>430.8</v>
      </c>
      <c r="AT616" s="43" t="n">
        <f aca="false">IF(AT341=TRUE(),0,AT66)</f>
        <v>0</v>
      </c>
      <c r="AU616" s="43" t="n">
        <f aca="false">IF(AU341=TRUE(),0,AU66)</f>
        <v>0</v>
      </c>
      <c r="AV616" s="43" t="n">
        <f aca="false">IF(AV341=TRUE(),0,AV66)</f>
        <v>22.5</v>
      </c>
      <c r="AW616" s="43" t="n">
        <f aca="false">IF(AW341=TRUE(),0,AW66)</f>
        <v>0</v>
      </c>
      <c r="AX616" s="43" t="n">
        <f aca="false">IF(AX341=TRUE(),0,AX66)</f>
        <v>18.731</v>
      </c>
      <c r="AY616" s="43" t="n">
        <f aca="false">IF(AY341=TRUE(),0,AY66)</f>
        <v>4.966</v>
      </c>
      <c r="AZ616" s="43" t="n">
        <f aca="false">IF(AZ341=TRUE(),0,AZ66)</f>
        <v>0</v>
      </c>
      <c r="BA616" s="43" t="n">
        <f aca="false">SUM(D616:AZ616)</f>
        <v>1100.951325</v>
      </c>
      <c r="BB616" s="48" t="n">
        <f aca="false">SUM(BD616:CY616)</f>
        <v>22</v>
      </c>
      <c r="BD616" s="43" t="n">
        <f aca="false">IF(D616&gt;0,1,0)</f>
        <v>0</v>
      </c>
      <c r="BE616" s="43" t="n">
        <f aca="false">IF(E616&gt;0,1,0)</f>
        <v>0</v>
      </c>
      <c r="BF616" s="43" t="n">
        <f aca="false">IF(F616&gt;0,1,0)</f>
        <v>1</v>
      </c>
      <c r="BG616" s="43" t="n">
        <f aca="false">IF(G616&gt;0,1,0)</f>
        <v>1</v>
      </c>
      <c r="BH616" s="43" t="n">
        <f aca="false">IF(H616&gt;0,1,0)</f>
        <v>0</v>
      </c>
      <c r="BI616" s="43" t="n">
        <f aca="false">IF(I616&gt;0,1,0)</f>
        <v>0</v>
      </c>
      <c r="BJ616" s="43" t="n">
        <f aca="false">IF(J616&gt;0,1,0)</f>
        <v>0</v>
      </c>
      <c r="BK616" s="43" t="n">
        <f aca="false">IF(K616&gt;0,1,0)</f>
        <v>0</v>
      </c>
      <c r="BL616" s="43" t="n">
        <f aca="false">IF(L616&gt;0,1,0)</f>
        <v>0</v>
      </c>
      <c r="BM616" s="43" t="n">
        <f aca="false">IF(M616&gt;0,1,0)</f>
        <v>0</v>
      </c>
      <c r="BN616" s="43" t="n">
        <f aca="false">IF(N616&gt;0,1,0)</f>
        <v>0</v>
      </c>
      <c r="BO616" s="43" t="n">
        <f aca="false">IF(O616&gt;0,1,0)</f>
        <v>0</v>
      </c>
      <c r="BP616" s="43" t="n">
        <f aca="false">IF(P616&gt;0,1,0)</f>
        <v>1</v>
      </c>
      <c r="BQ616" s="43" t="n">
        <f aca="false">IF(Q616&gt;0,1,0)</f>
        <v>1</v>
      </c>
      <c r="BR616" s="43" t="n">
        <f aca="false">IF(R616&gt;0,1,0)</f>
        <v>1</v>
      </c>
      <c r="BS616" s="43" t="n">
        <f aca="false">IF(S616&gt;0,1,0)</f>
        <v>0</v>
      </c>
      <c r="BT616" s="43" t="n">
        <f aca="false">IF(T616&gt;0,1,0)</f>
        <v>1</v>
      </c>
      <c r="BU616" s="43" t="n">
        <f aca="false">IF(U616&gt;0,1,0)</f>
        <v>0</v>
      </c>
      <c r="BV616" s="43" t="n">
        <f aca="false">IF(V616&gt;0,1,0)</f>
        <v>0</v>
      </c>
      <c r="BW616" s="43" t="n">
        <f aca="false">IF(W616&gt;0,1,0)</f>
        <v>0</v>
      </c>
      <c r="BX616" s="43" t="n">
        <f aca="false">IF(X616&gt;0,1,0)</f>
        <v>1</v>
      </c>
      <c r="BY616" s="43" t="n">
        <f aca="false">IF(Y616&gt;0,1,0)</f>
        <v>1</v>
      </c>
      <c r="BZ616" s="43" t="n">
        <f aca="false">IF(Z616&gt;0,1,0)</f>
        <v>1</v>
      </c>
      <c r="CA616" s="43" t="n">
        <f aca="false">IF(AA616&gt;0,1,0)</f>
        <v>0</v>
      </c>
      <c r="CB616" s="43" t="n">
        <f aca="false">IF(AB616&gt;0,1,0)</f>
        <v>0</v>
      </c>
      <c r="CC616" s="43" t="n">
        <f aca="false">IF(AC616&gt;0,1,0)</f>
        <v>0</v>
      </c>
      <c r="CD616" s="43" t="n">
        <f aca="false">IF(AD616&gt;0,1,0)</f>
        <v>1</v>
      </c>
      <c r="CE616" s="43" t="n">
        <f aca="false">IF(AE616&gt;0,1,0)</f>
        <v>1</v>
      </c>
      <c r="CF616" s="43" t="n">
        <f aca="false">IF(AF616&gt;0,1,0)</f>
        <v>1</v>
      </c>
      <c r="CG616" s="43" t="n">
        <f aca="false">IF(AG616&gt;0,1,0)</f>
        <v>0</v>
      </c>
      <c r="CH616" s="43" t="n">
        <f aca="false">IF(AH616&gt;0,1,0)</f>
        <v>1</v>
      </c>
      <c r="CI616" s="43" t="n">
        <f aca="false">IF(AI616&gt;0,1,0)</f>
        <v>1</v>
      </c>
      <c r="CJ616" s="43" t="n">
        <f aca="false">IF(AJ616&gt;0,1,0)</f>
        <v>1</v>
      </c>
      <c r="CK616" s="43" t="n">
        <f aca="false">IF(AK616&gt;0,1,0)</f>
        <v>1</v>
      </c>
      <c r="CL616" s="43" t="n">
        <f aca="false">IF(AL616&gt;0,1,0)</f>
        <v>0</v>
      </c>
      <c r="CM616" s="43" t="n">
        <f aca="false">IF(AM616&gt;0,1,0)</f>
        <v>0</v>
      </c>
      <c r="CN616" s="43" t="n">
        <f aca="false">IF(AN616&gt;0,1,0)</f>
        <v>1</v>
      </c>
      <c r="CO616" s="43" t="n">
        <f aca="false">IF(AO616&gt;0,1,0)</f>
        <v>0</v>
      </c>
      <c r="CP616" s="43" t="n">
        <f aca="false">IF(AP616&gt;0,1,0)</f>
        <v>0</v>
      </c>
      <c r="CQ616" s="43" t="n">
        <f aca="false">IF(AQ616&gt;0,1,0)</f>
        <v>1</v>
      </c>
      <c r="CR616" s="43" t="n">
        <f aca="false">IF(AR616&gt;0,1,0)</f>
        <v>0</v>
      </c>
      <c r="CS616" s="43" t="n">
        <f aca="false">IF(AS616&gt;0,1,0)</f>
        <v>1</v>
      </c>
      <c r="CT616" s="43" t="n">
        <f aca="false">IF(AT616&gt;0,1,0)</f>
        <v>0</v>
      </c>
      <c r="CU616" s="43" t="n">
        <f aca="false">IF(AU616&gt;0,1,0)</f>
        <v>0</v>
      </c>
      <c r="CV616" s="43" t="n">
        <f aca="false">IF(AV616&gt;0,1,0)</f>
        <v>1</v>
      </c>
      <c r="CW616" s="43" t="n">
        <f aca="false">IF(AW616&gt;0,1,0)</f>
        <v>0</v>
      </c>
      <c r="CX616" s="43" t="n">
        <f aca="false">IF(AX616&gt;0,1,0)</f>
        <v>1</v>
      </c>
      <c r="CY616" s="43" t="n">
        <f aca="false">IF(AY616&gt;0,1,0)</f>
        <v>1</v>
      </c>
    </row>
    <row r="617" customFormat="false" ht="12.75" hidden="false" customHeight="false" outlineLevel="0" collapsed="false">
      <c r="A617" s="38" t="str">
        <f aca="false">A342</f>
        <v>DiMarco, Chris</v>
      </c>
      <c r="B617" s="38" t="n">
        <f aca="false">B342</f>
        <v>64</v>
      </c>
      <c r="D617" s="43" t="n">
        <f aca="false">IF(D342=TRUE(),0,D67)</f>
        <v>200</v>
      </c>
      <c r="E617" s="43" t="n">
        <f aca="false">IF(E342=TRUE(),0,E67)</f>
        <v>0</v>
      </c>
      <c r="F617" s="43" t="n">
        <f aca="false">IF(F342=TRUE(),0,F67)</f>
        <v>231.785535714286</v>
      </c>
      <c r="G617" s="43" t="n">
        <f aca="false">IF(G342=TRUE(),0,G67)</f>
        <v>920</v>
      </c>
      <c r="H617" s="43" t="n">
        <f aca="false">IF(H342=TRUE(),0,H67)</f>
        <v>0</v>
      </c>
      <c r="I617" s="43" t="n">
        <f aca="false">IF(I342=TRUE(),0,I67)</f>
        <v>0</v>
      </c>
      <c r="J617" s="43" t="n">
        <f aca="false">IF(J342=TRUE(),0,J67)</f>
        <v>173.95</v>
      </c>
      <c r="K617" s="43" t="n">
        <f aca="false">IF(K342=TRUE(),0,K67)</f>
        <v>68.75</v>
      </c>
      <c r="L617" s="43" t="n">
        <f aca="false">IF(L342=TRUE(),0,L67)</f>
        <v>0</v>
      </c>
      <c r="M617" s="43" t="n">
        <f aca="false">IF(M342=TRUE(),0,M67)</f>
        <v>11.80875</v>
      </c>
      <c r="N617" s="43" t="n">
        <f aca="false">IF(N342=TRUE(),0,N67)</f>
        <v>7.735</v>
      </c>
      <c r="O617" s="43" t="n">
        <f aca="false">IF(O342=TRUE(),0,O67)</f>
        <v>0</v>
      </c>
      <c r="P617" s="43" t="n">
        <f aca="false">IF(P342=TRUE(),0,P67)</f>
        <v>33.04625</v>
      </c>
      <c r="Q617" s="43" t="n">
        <f aca="false">IF(Q342=TRUE(),0,Q67)</f>
        <v>33.714</v>
      </c>
      <c r="R617" s="43" t="n">
        <f aca="false">IF(R342=TRUE(),0,R67)</f>
        <v>38</v>
      </c>
      <c r="S617" s="43" t="n">
        <f aca="false">IF(S342=TRUE(),0,S67)</f>
        <v>184.8</v>
      </c>
      <c r="T617" s="43" t="n">
        <f aca="false">IF(T342=TRUE(),0,T67)</f>
        <v>0</v>
      </c>
      <c r="U617" s="43" t="n">
        <f aca="false">IF(U342=TRUE(),0,U67)</f>
        <v>0</v>
      </c>
      <c r="V617" s="43" t="n">
        <f aca="false">IF(V342=TRUE(),0,V67)</f>
        <v>227.1875</v>
      </c>
      <c r="W617" s="43" t="n">
        <f aca="false">IF(W342=TRUE(),0,W67)</f>
        <v>31.95</v>
      </c>
      <c r="X617" s="43" t="n">
        <f aca="false">IF(X342=TRUE(),0,X67)</f>
        <v>15.48</v>
      </c>
      <c r="Y617" s="43" t="n">
        <f aca="false">IF(Y342=TRUE(),0,Y67)</f>
        <v>0</v>
      </c>
      <c r="Z617" s="43" t="n">
        <f aca="false">IF(Z342=TRUE(),0,Z67)</f>
        <v>46.944</v>
      </c>
      <c r="AA617" s="43" t="n">
        <f aca="false">IF(AA342=TRUE(),0,AA67)</f>
        <v>0</v>
      </c>
      <c r="AB617" s="43" t="n">
        <f aca="false">IF(AB342=TRUE(),0,AB67)</f>
        <v>71.1585</v>
      </c>
      <c r="AC617" s="43" t="n">
        <f aca="false">IF(AC342=TRUE(),0,AC67)</f>
        <v>14.416</v>
      </c>
      <c r="AD617" s="43" t="n">
        <f aca="false">IF(AD342=TRUE(),0,AD67)</f>
        <v>0</v>
      </c>
      <c r="AE617" s="43" t="n">
        <f aca="false">IF(AE342=TRUE(),0,AE67)</f>
        <v>0</v>
      </c>
      <c r="AF617" s="43" t="n">
        <f aca="false">IF(AF342=TRUE(),0,AF67)</f>
        <v>0</v>
      </c>
      <c r="AG617" s="43" t="n">
        <f aca="false">IF(AG342=TRUE(),0,AG67)</f>
        <v>20.859</v>
      </c>
      <c r="AH617" s="43" t="n">
        <f aca="false">IF(AH342=TRUE(),0,AH67)</f>
        <v>0</v>
      </c>
      <c r="AI617" s="43" t="n">
        <f aca="false">IF(AI342=TRUE(),0,AI67)</f>
        <v>0</v>
      </c>
      <c r="AJ617" s="43" t="n">
        <f aca="false">IF(AJ342=TRUE(),0,AJ67)</f>
        <v>23.625</v>
      </c>
      <c r="AK617" s="43" t="n">
        <f aca="false">IF(AK342=TRUE(),0,AK67)</f>
        <v>29.74714</v>
      </c>
      <c r="AL617" s="43" t="n">
        <f aca="false">IF(AL342=TRUE(),0,AL67)</f>
        <v>32.25</v>
      </c>
      <c r="AM617" s="43" t="n">
        <f aca="false">IF(AM342=TRUE(),0,AM67)</f>
        <v>51.5625</v>
      </c>
      <c r="AN617" s="43" t="n">
        <f aca="false">IF(AN342=TRUE(),0,AN67)</f>
        <v>0</v>
      </c>
      <c r="AO617" s="43" t="n">
        <f aca="false">IF(AO342=TRUE(),0,AO67)</f>
        <v>0</v>
      </c>
      <c r="AP617" s="43" t="n">
        <f aca="false">IF(AP342=TRUE(),0,AP67)</f>
        <v>0</v>
      </c>
      <c r="AQ617" s="43" t="n">
        <f aca="false">IF(AQ342=TRUE(),0,AQ67)</f>
        <v>14.52</v>
      </c>
      <c r="AR617" s="43" t="n">
        <f aca="false">IF(AR342=TRUE(),0,AR67)</f>
        <v>164.25</v>
      </c>
      <c r="AS617" s="43" t="n">
        <f aca="false">IF(AS342=TRUE(),0,AS67)</f>
        <v>0</v>
      </c>
      <c r="AT617" s="43" t="n">
        <f aca="false">IF(AT342=TRUE(),0,AT67)</f>
        <v>0</v>
      </c>
      <c r="AU617" s="43" t="n">
        <f aca="false">IF(AU342=TRUE(),0,AU67)</f>
        <v>0</v>
      </c>
      <c r="AV617" s="43" t="n">
        <f aca="false">IF(AV342=TRUE(),0,AV67)</f>
        <v>80</v>
      </c>
      <c r="AW617" s="43" t="n">
        <f aca="false">IF(AW342=TRUE(),0,AW67)</f>
        <v>549.6</v>
      </c>
      <c r="AX617" s="43" t="n">
        <f aca="false">IF(AX342=TRUE(),0,AX67)</f>
        <v>0</v>
      </c>
      <c r="AY617" s="43" t="n">
        <f aca="false">IF(AY342=TRUE(),0,AY67)</f>
        <v>0</v>
      </c>
      <c r="AZ617" s="43" t="n">
        <f aca="false">IF(AZ342=TRUE(),0,AZ67)</f>
        <v>326.25</v>
      </c>
      <c r="BA617" s="43" t="n">
        <f aca="false">SUM(D617:AZ617)</f>
        <v>3603.38917571429</v>
      </c>
      <c r="BB617" s="48" t="n">
        <f aca="false">SUM(BD617:CY617)</f>
        <v>26</v>
      </c>
      <c r="BD617" s="43" t="n">
        <f aca="false">IF(D617&gt;0,1,0)</f>
        <v>1</v>
      </c>
      <c r="BE617" s="43" t="n">
        <f aca="false">IF(E617&gt;0,1,0)</f>
        <v>0</v>
      </c>
      <c r="BF617" s="43" t="n">
        <f aca="false">IF(F617&gt;0,1,0)</f>
        <v>1</v>
      </c>
      <c r="BG617" s="43" t="n">
        <f aca="false">IF(G617&gt;0,1,0)</f>
        <v>1</v>
      </c>
      <c r="BH617" s="43" t="n">
        <f aca="false">IF(H617&gt;0,1,0)</f>
        <v>0</v>
      </c>
      <c r="BI617" s="43" t="n">
        <f aca="false">IF(I617&gt;0,1,0)</f>
        <v>0</v>
      </c>
      <c r="BJ617" s="43" t="n">
        <f aca="false">IF(J617&gt;0,1,0)</f>
        <v>1</v>
      </c>
      <c r="BK617" s="43" t="n">
        <f aca="false">IF(K617&gt;0,1,0)</f>
        <v>1</v>
      </c>
      <c r="BL617" s="43" t="n">
        <f aca="false">IF(L617&gt;0,1,0)</f>
        <v>0</v>
      </c>
      <c r="BM617" s="43" t="n">
        <f aca="false">IF(M617&gt;0,1,0)</f>
        <v>1</v>
      </c>
      <c r="BN617" s="43" t="n">
        <f aca="false">IF(N617&gt;0,1,0)</f>
        <v>1</v>
      </c>
      <c r="BO617" s="43" t="n">
        <f aca="false">IF(O617&gt;0,1,0)</f>
        <v>0</v>
      </c>
      <c r="BP617" s="43" t="n">
        <f aca="false">IF(P617&gt;0,1,0)</f>
        <v>1</v>
      </c>
      <c r="BQ617" s="43" t="n">
        <f aca="false">IF(Q617&gt;0,1,0)</f>
        <v>1</v>
      </c>
      <c r="BR617" s="43" t="n">
        <f aca="false">IF(R617&gt;0,1,0)</f>
        <v>1</v>
      </c>
      <c r="BS617" s="43" t="n">
        <f aca="false">IF(S617&gt;0,1,0)</f>
        <v>1</v>
      </c>
      <c r="BT617" s="43" t="n">
        <f aca="false">IF(T617&gt;0,1,0)</f>
        <v>0</v>
      </c>
      <c r="BU617" s="43" t="n">
        <f aca="false">IF(U617&gt;0,1,0)</f>
        <v>0</v>
      </c>
      <c r="BV617" s="43" t="n">
        <f aca="false">IF(V617&gt;0,1,0)</f>
        <v>1</v>
      </c>
      <c r="BW617" s="43" t="n">
        <f aca="false">IF(W617&gt;0,1,0)</f>
        <v>1</v>
      </c>
      <c r="BX617" s="43" t="n">
        <f aca="false">IF(X617&gt;0,1,0)</f>
        <v>1</v>
      </c>
      <c r="BY617" s="43" t="n">
        <f aca="false">IF(Y617&gt;0,1,0)</f>
        <v>0</v>
      </c>
      <c r="BZ617" s="43" t="n">
        <f aca="false">IF(Z617&gt;0,1,0)</f>
        <v>1</v>
      </c>
      <c r="CA617" s="43" t="n">
        <f aca="false">IF(AA617&gt;0,1,0)</f>
        <v>0</v>
      </c>
      <c r="CB617" s="43" t="n">
        <f aca="false">IF(AB617&gt;0,1,0)</f>
        <v>1</v>
      </c>
      <c r="CC617" s="43" t="n">
        <f aca="false">IF(AC617&gt;0,1,0)</f>
        <v>1</v>
      </c>
      <c r="CD617" s="43" t="n">
        <f aca="false">IF(AD617&gt;0,1,0)</f>
        <v>0</v>
      </c>
      <c r="CE617" s="43" t="n">
        <f aca="false">IF(AE617&gt;0,1,0)</f>
        <v>0</v>
      </c>
      <c r="CF617" s="43" t="n">
        <f aca="false">IF(AF617&gt;0,1,0)</f>
        <v>0</v>
      </c>
      <c r="CG617" s="43" t="n">
        <f aca="false">IF(AG617&gt;0,1,0)</f>
        <v>1</v>
      </c>
      <c r="CH617" s="43" t="n">
        <f aca="false">IF(AH617&gt;0,1,0)</f>
        <v>0</v>
      </c>
      <c r="CI617" s="43" t="n">
        <f aca="false">IF(AI617&gt;0,1,0)</f>
        <v>0</v>
      </c>
      <c r="CJ617" s="43" t="n">
        <f aca="false">IF(AJ617&gt;0,1,0)</f>
        <v>1</v>
      </c>
      <c r="CK617" s="43" t="n">
        <f aca="false">IF(AK617&gt;0,1,0)</f>
        <v>1</v>
      </c>
      <c r="CL617" s="43" t="n">
        <f aca="false">IF(AL617&gt;0,1,0)</f>
        <v>1</v>
      </c>
      <c r="CM617" s="43" t="n">
        <f aca="false">IF(AM617&gt;0,1,0)</f>
        <v>1</v>
      </c>
      <c r="CN617" s="43" t="n">
        <f aca="false">IF(AN617&gt;0,1,0)</f>
        <v>0</v>
      </c>
      <c r="CO617" s="43" t="n">
        <f aca="false">IF(AO617&gt;0,1,0)</f>
        <v>0</v>
      </c>
      <c r="CP617" s="43" t="n">
        <f aca="false">IF(AP617&gt;0,1,0)</f>
        <v>0</v>
      </c>
      <c r="CQ617" s="43" t="n">
        <f aca="false">IF(AQ617&gt;0,1,0)</f>
        <v>1</v>
      </c>
      <c r="CR617" s="43" t="n">
        <f aca="false">IF(AR617&gt;0,1,0)</f>
        <v>1</v>
      </c>
      <c r="CS617" s="43" t="n">
        <f aca="false">IF(AS617&gt;0,1,0)</f>
        <v>0</v>
      </c>
      <c r="CT617" s="43" t="n">
        <f aca="false">IF(AT617&gt;0,1,0)</f>
        <v>0</v>
      </c>
      <c r="CU617" s="43" t="n">
        <f aca="false">IF(AU617&gt;0,1,0)</f>
        <v>0</v>
      </c>
      <c r="CV617" s="43" t="n">
        <f aca="false">IF(AV617&gt;0,1,0)</f>
        <v>1</v>
      </c>
      <c r="CW617" s="43" t="n">
        <f aca="false">IF(AW617&gt;0,1,0)</f>
        <v>1</v>
      </c>
      <c r="CX617" s="43" t="n">
        <f aca="false">IF(AX617&gt;0,1,0)</f>
        <v>0</v>
      </c>
      <c r="CY617" s="43" t="n">
        <f aca="false">IF(AY617&gt;0,1,0)</f>
        <v>0</v>
      </c>
    </row>
    <row r="618" customFormat="false" ht="12.75" hidden="false" customHeight="false" outlineLevel="0" collapsed="false">
      <c r="A618" s="38" t="str">
        <f aca="false">A343</f>
        <v>Dodds, Trevor</v>
      </c>
      <c r="B618" s="38" t="n">
        <f aca="false">B343</f>
        <v>65</v>
      </c>
      <c r="D618" s="43" t="n">
        <f aca="false">IF(D343=TRUE(),0,D68)</f>
        <v>0</v>
      </c>
      <c r="E618" s="43" t="n">
        <f aca="false">IF(E343=TRUE(),0,E68)</f>
        <v>0</v>
      </c>
      <c r="F618" s="43" t="n">
        <f aca="false">IF(F343=TRUE(),0,F68)</f>
        <v>0</v>
      </c>
      <c r="G618" s="43" t="n">
        <f aca="false">IF(G343=TRUE(),0,G68)</f>
        <v>0</v>
      </c>
      <c r="H618" s="43" t="n">
        <f aca="false">IF(H343=TRUE(),0,H68)</f>
        <v>16.77625</v>
      </c>
      <c r="I618" s="43" t="n">
        <f aca="false">IF(I343=TRUE(),0,I68)</f>
        <v>0</v>
      </c>
      <c r="J618" s="43" t="n">
        <f aca="false">IF(J343=TRUE(),0,J68)</f>
        <v>0</v>
      </c>
      <c r="K618" s="43" t="n">
        <f aca="false">IF(K343=TRUE(),0,K68)</f>
        <v>0</v>
      </c>
      <c r="L618" s="43" t="n">
        <f aca="false">IF(L343=TRUE(),0,L68)</f>
        <v>0</v>
      </c>
      <c r="M618" s="43" t="n">
        <f aca="false">IF(M343=TRUE(),0,M68)</f>
        <v>0</v>
      </c>
      <c r="N618" s="43" t="n">
        <f aca="false">IF(N343=TRUE(),0,N68)</f>
        <v>0</v>
      </c>
      <c r="O618" s="43" t="n">
        <f aca="false">IF(O343=TRUE(),0,O68)</f>
        <v>0</v>
      </c>
      <c r="P618" s="43" t="n">
        <f aca="false">IF(P343=TRUE(),0,P68)</f>
        <v>0</v>
      </c>
      <c r="Q618" s="43" t="n">
        <f aca="false">IF(Q343=TRUE(),0,Q68)</f>
        <v>0</v>
      </c>
      <c r="R618" s="43" t="n">
        <f aca="false">IF(R343=TRUE(),0,R68)</f>
        <v>0</v>
      </c>
      <c r="S618" s="43" t="n">
        <f aca="false">IF(S343=TRUE(),0,S68)</f>
        <v>0</v>
      </c>
      <c r="T618" s="43" t="n">
        <f aca="false">IF(T343=TRUE(),0,T68)</f>
        <v>0</v>
      </c>
      <c r="U618" s="43" t="n">
        <f aca="false">IF(U343=TRUE(),0,U68)</f>
        <v>9.667</v>
      </c>
      <c r="V618" s="43" t="n">
        <f aca="false">IF(V343=TRUE(),0,V68)</f>
        <v>0</v>
      </c>
      <c r="W618" s="43" t="n">
        <f aca="false">IF(W343=TRUE(),0,W68)</f>
        <v>0</v>
      </c>
      <c r="X618" s="43" t="n">
        <f aca="false">IF(X343=TRUE(),0,X68)</f>
        <v>0</v>
      </c>
      <c r="Y618" s="43" t="n">
        <f aca="false">IF(Y343=TRUE(),0,Y68)</f>
        <v>0</v>
      </c>
      <c r="Z618" s="43" t="n">
        <f aca="false">IF(Z343=TRUE(),0,Z68)</f>
        <v>0</v>
      </c>
      <c r="AA618" s="43" t="n">
        <f aca="false">IF(AA343=TRUE(),0,AA68)</f>
        <v>0</v>
      </c>
      <c r="AB618" s="43" t="n">
        <f aca="false">IF(AB343=TRUE(),0,AB68)</f>
        <v>0</v>
      </c>
      <c r="AC618" s="43" t="n">
        <f aca="false">IF(AC343=TRUE(),0,AC68)</f>
        <v>0</v>
      </c>
      <c r="AD618" s="43" t="n">
        <f aca="false">IF(AD343=TRUE(),0,AD68)</f>
        <v>0</v>
      </c>
      <c r="AE618" s="43" t="n">
        <f aca="false">IF(AE343=TRUE(),0,AE68)</f>
        <v>0</v>
      </c>
      <c r="AF618" s="43" t="n">
        <f aca="false">IF(AF343=TRUE(),0,AF68)</f>
        <v>0</v>
      </c>
      <c r="AG618" s="43" t="n">
        <f aca="false">IF(AG343=TRUE(),0,AG68)</f>
        <v>0</v>
      </c>
      <c r="AH618" s="43" t="n">
        <f aca="false">IF(AH343=TRUE(),0,AH68)</f>
        <v>4.263</v>
      </c>
      <c r="AI618" s="43" t="n">
        <f aca="false">IF(AI343=TRUE(),0,AI68)</f>
        <v>0</v>
      </c>
      <c r="AJ618" s="43" t="n">
        <f aca="false">IF(AJ343=TRUE(),0,AJ68)</f>
        <v>0</v>
      </c>
      <c r="AK618" s="43" t="n">
        <f aca="false">IF(AK343=TRUE(),0,AK68)</f>
        <v>0</v>
      </c>
      <c r="AL618" s="43" t="n">
        <f aca="false">IF(AL343=TRUE(),0,AL68)</f>
        <v>0</v>
      </c>
      <c r="AM618" s="43" t="n">
        <f aca="false">IF(AM343=TRUE(),0,AM68)</f>
        <v>0</v>
      </c>
      <c r="AN618" s="43" t="n">
        <f aca="false">IF(AN343=TRUE(),0,AN68)</f>
        <v>0</v>
      </c>
      <c r="AO618" s="43" t="n">
        <f aca="false">IF(AO343=TRUE(),0,AO68)</f>
        <v>0</v>
      </c>
      <c r="AP618" s="43" t="n">
        <f aca="false">IF(AP343=TRUE(),0,AP68)</f>
        <v>0</v>
      </c>
      <c r="AQ618" s="43" t="n">
        <f aca="false">IF(AQ343=TRUE(),0,AQ68)</f>
        <v>0</v>
      </c>
      <c r="AR618" s="43" t="n">
        <f aca="false">IF(AR343=TRUE(),0,AR68)</f>
        <v>0</v>
      </c>
      <c r="AS618" s="43" t="n">
        <f aca="false">IF(AS343=TRUE(),0,AS68)</f>
        <v>0</v>
      </c>
      <c r="AT618" s="43" t="n">
        <f aca="false">IF(AT343=TRUE(),0,AT68)</f>
        <v>0</v>
      </c>
      <c r="AU618" s="43" t="n">
        <f aca="false">IF(AU343=TRUE(),0,AU68)</f>
        <v>0</v>
      </c>
      <c r="AV618" s="43" t="n">
        <f aca="false">IF(AV343=TRUE(),0,AV68)</f>
        <v>0</v>
      </c>
      <c r="AW618" s="43" t="n">
        <f aca="false">IF(AW343=TRUE(),0,AW68)</f>
        <v>0</v>
      </c>
      <c r="AX618" s="43" t="n">
        <f aca="false">IF(AX343=TRUE(),0,AX68)</f>
        <v>0</v>
      </c>
      <c r="AY618" s="43" t="n">
        <f aca="false">IF(AY343=TRUE(),0,AY68)</f>
        <v>0</v>
      </c>
      <c r="AZ618" s="43" t="n">
        <f aca="false">IF(AZ343=TRUE(),0,AZ68)</f>
        <v>0</v>
      </c>
      <c r="BA618" s="43" t="n">
        <f aca="false">SUM(D618:AZ618)</f>
        <v>30.70625</v>
      </c>
      <c r="BB618" s="48" t="n">
        <f aca="false">SUM(BD618:CY618)</f>
        <v>3</v>
      </c>
      <c r="BD618" s="43" t="n">
        <f aca="false">IF(D618&gt;0,1,0)</f>
        <v>0</v>
      </c>
      <c r="BE618" s="43" t="n">
        <f aca="false">IF(E618&gt;0,1,0)</f>
        <v>0</v>
      </c>
      <c r="BF618" s="43" t="n">
        <f aca="false">IF(F618&gt;0,1,0)</f>
        <v>0</v>
      </c>
      <c r="BG618" s="43" t="n">
        <f aca="false">IF(G618&gt;0,1,0)</f>
        <v>0</v>
      </c>
      <c r="BH618" s="43" t="n">
        <f aca="false">IF(H618&gt;0,1,0)</f>
        <v>1</v>
      </c>
      <c r="BI618" s="43" t="n">
        <f aca="false">IF(I618&gt;0,1,0)</f>
        <v>0</v>
      </c>
      <c r="BJ618" s="43" t="n">
        <f aca="false">IF(J618&gt;0,1,0)</f>
        <v>0</v>
      </c>
      <c r="BK618" s="43" t="n">
        <f aca="false">IF(K618&gt;0,1,0)</f>
        <v>0</v>
      </c>
      <c r="BL618" s="43" t="n">
        <f aca="false">IF(L618&gt;0,1,0)</f>
        <v>0</v>
      </c>
      <c r="BM618" s="43" t="n">
        <f aca="false">IF(M618&gt;0,1,0)</f>
        <v>0</v>
      </c>
      <c r="BN618" s="43" t="n">
        <f aca="false">IF(N618&gt;0,1,0)</f>
        <v>0</v>
      </c>
      <c r="BO618" s="43" t="n">
        <f aca="false">IF(O618&gt;0,1,0)</f>
        <v>0</v>
      </c>
      <c r="BP618" s="43" t="n">
        <f aca="false">IF(P618&gt;0,1,0)</f>
        <v>0</v>
      </c>
      <c r="BQ618" s="43" t="n">
        <f aca="false">IF(Q618&gt;0,1,0)</f>
        <v>0</v>
      </c>
      <c r="BR618" s="43" t="n">
        <f aca="false">IF(R618&gt;0,1,0)</f>
        <v>0</v>
      </c>
      <c r="BS618" s="43" t="n">
        <f aca="false">IF(S618&gt;0,1,0)</f>
        <v>0</v>
      </c>
      <c r="BT618" s="43" t="n">
        <f aca="false">IF(T618&gt;0,1,0)</f>
        <v>0</v>
      </c>
      <c r="BU618" s="43" t="n">
        <f aca="false">IF(U618&gt;0,1,0)</f>
        <v>1</v>
      </c>
      <c r="BV618" s="43" t="n">
        <f aca="false">IF(V618&gt;0,1,0)</f>
        <v>0</v>
      </c>
      <c r="BW618" s="43" t="n">
        <f aca="false">IF(W618&gt;0,1,0)</f>
        <v>0</v>
      </c>
      <c r="BX618" s="43" t="n">
        <f aca="false">IF(X618&gt;0,1,0)</f>
        <v>0</v>
      </c>
      <c r="BY618" s="43" t="n">
        <f aca="false">IF(Y618&gt;0,1,0)</f>
        <v>0</v>
      </c>
      <c r="BZ618" s="43" t="n">
        <f aca="false">IF(Z618&gt;0,1,0)</f>
        <v>0</v>
      </c>
      <c r="CA618" s="43" t="n">
        <f aca="false">IF(AA618&gt;0,1,0)</f>
        <v>0</v>
      </c>
      <c r="CB618" s="43" t="n">
        <f aca="false">IF(AB618&gt;0,1,0)</f>
        <v>0</v>
      </c>
      <c r="CC618" s="43" t="n">
        <f aca="false">IF(AC618&gt;0,1,0)</f>
        <v>0</v>
      </c>
      <c r="CD618" s="43" t="n">
        <f aca="false">IF(AD618&gt;0,1,0)</f>
        <v>0</v>
      </c>
      <c r="CE618" s="43" t="n">
        <f aca="false">IF(AE618&gt;0,1,0)</f>
        <v>0</v>
      </c>
      <c r="CF618" s="43" t="n">
        <f aca="false">IF(AF618&gt;0,1,0)</f>
        <v>0</v>
      </c>
      <c r="CG618" s="43" t="n">
        <f aca="false">IF(AG618&gt;0,1,0)</f>
        <v>0</v>
      </c>
      <c r="CH618" s="43" t="n">
        <f aca="false">IF(AH618&gt;0,1,0)</f>
        <v>1</v>
      </c>
      <c r="CI618" s="43" t="n">
        <f aca="false">IF(AI618&gt;0,1,0)</f>
        <v>0</v>
      </c>
      <c r="CJ618" s="43" t="n">
        <f aca="false">IF(AJ618&gt;0,1,0)</f>
        <v>0</v>
      </c>
      <c r="CK618" s="43" t="n">
        <f aca="false">IF(AK618&gt;0,1,0)</f>
        <v>0</v>
      </c>
      <c r="CL618" s="43" t="n">
        <f aca="false">IF(AL618&gt;0,1,0)</f>
        <v>0</v>
      </c>
      <c r="CM618" s="43" t="n">
        <f aca="false">IF(AM618&gt;0,1,0)</f>
        <v>0</v>
      </c>
      <c r="CN618" s="43" t="n">
        <f aca="false">IF(AN618&gt;0,1,0)</f>
        <v>0</v>
      </c>
      <c r="CO618" s="43" t="n">
        <f aca="false">IF(AO618&gt;0,1,0)</f>
        <v>0</v>
      </c>
      <c r="CP618" s="43" t="n">
        <f aca="false">IF(AP618&gt;0,1,0)</f>
        <v>0</v>
      </c>
      <c r="CQ618" s="43" t="n">
        <f aca="false">IF(AQ618&gt;0,1,0)</f>
        <v>0</v>
      </c>
      <c r="CR618" s="43" t="n">
        <f aca="false">IF(AR618&gt;0,1,0)</f>
        <v>0</v>
      </c>
      <c r="CS618" s="43" t="n">
        <f aca="false">IF(AS618&gt;0,1,0)</f>
        <v>0</v>
      </c>
      <c r="CT618" s="43" t="n">
        <f aca="false">IF(AT618&gt;0,1,0)</f>
        <v>0</v>
      </c>
      <c r="CU618" s="43" t="n">
        <f aca="false">IF(AU618&gt;0,1,0)</f>
        <v>0</v>
      </c>
      <c r="CV618" s="43" t="n">
        <f aca="false">IF(AV618&gt;0,1,0)</f>
        <v>0</v>
      </c>
      <c r="CW618" s="43" t="n">
        <f aca="false">IF(AW618&gt;0,1,0)</f>
        <v>0</v>
      </c>
      <c r="CX618" s="43" t="n">
        <f aca="false">IF(AX618&gt;0,1,0)</f>
        <v>0</v>
      </c>
      <c r="CY618" s="43" t="n">
        <f aca="false">IF(AY618&gt;0,1,0)</f>
        <v>0</v>
      </c>
    </row>
    <row r="619" customFormat="false" ht="12.75" hidden="false" customHeight="false" outlineLevel="0" collapsed="false">
      <c r="A619" s="38" t="str">
        <f aca="false">A344</f>
        <v>Donald, Luke</v>
      </c>
      <c r="B619" s="38" t="n">
        <f aca="false">B344</f>
        <v>66</v>
      </c>
      <c r="D619" s="43" t="n">
        <f aca="false">IF(D344=TRUE(),0,D69)</f>
        <v>0</v>
      </c>
      <c r="E619" s="43" t="n">
        <f aca="false">IF(E344=TRUE(),0,E69)</f>
        <v>75</v>
      </c>
      <c r="F619" s="43" t="n">
        <f aca="false">IF(F344=TRUE(),0,F69)</f>
        <v>0</v>
      </c>
      <c r="G619" s="43" t="n">
        <f aca="false">IF(G344=TRUE(),0,G69)</f>
        <v>10.835</v>
      </c>
      <c r="H619" s="43" t="n">
        <f aca="false">IF(H344=TRUE(),0,H69)</f>
        <v>0</v>
      </c>
      <c r="I619" s="43" t="n">
        <f aca="false">IF(I344=TRUE(),0,I69)</f>
        <v>48.6</v>
      </c>
      <c r="J619" s="43" t="n">
        <f aca="false">IF(J344=TRUE(),0,J69)</f>
        <v>0</v>
      </c>
      <c r="K619" s="43" t="n">
        <f aca="false">IF(K344=TRUE(),0,K69)</f>
        <v>0</v>
      </c>
      <c r="L619" s="43" t="n">
        <f aca="false">IF(L344=TRUE(),0,L69)</f>
        <v>0</v>
      </c>
      <c r="M619" s="43" t="n">
        <f aca="false">IF(M344=TRUE(),0,M69)</f>
        <v>31.725</v>
      </c>
      <c r="N619" s="43" t="n">
        <f aca="false">IF(N344=TRUE(),0,N69)</f>
        <v>19.495</v>
      </c>
      <c r="O619" s="43" t="n">
        <f aca="false">IF(O344=TRUE(),0,O69)</f>
        <v>0</v>
      </c>
      <c r="P619" s="43" t="n">
        <f aca="false">IF(P344=TRUE(),0,P69)</f>
        <v>0</v>
      </c>
      <c r="Q619" s="43" t="n">
        <f aca="false">IF(Q344=TRUE(),0,Q69)</f>
        <v>24.8</v>
      </c>
      <c r="R619" s="43" t="n">
        <f aca="false">IF(R344=TRUE(),0,R69)</f>
        <v>25.523</v>
      </c>
      <c r="S619" s="43" t="n">
        <f aca="false">IF(S344=TRUE(),0,S69)</f>
        <v>0</v>
      </c>
      <c r="T619" s="43" t="n">
        <f aca="false">IF(T344=TRUE(),0,T69)</f>
        <v>0</v>
      </c>
      <c r="U619" s="43" t="n">
        <f aca="false">IF(U344=TRUE(),0,U69)</f>
        <v>8.512</v>
      </c>
      <c r="V619" s="43" t="n">
        <f aca="false">IF(V344=TRUE(),0,V69)</f>
        <v>0</v>
      </c>
      <c r="W619" s="43" t="n">
        <f aca="false">IF(W344=TRUE(),0,W69)</f>
        <v>0</v>
      </c>
      <c r="X619" s="43" t="n">
        <f aca="false">IF(X344=TRUE(),0,X69)</f>
        <v>10.58875</v>
      </c>
      <c r="Y619" s="43" t="n">
        <f aca="false">IF(Y344=TRUE(),0,Y69)</f>
        <v>0</v>
      </c>
      <c r="Z619" s="43" t="n">
        <f aca="false">IF(Z344=TRUE(),0,Z69)</f>
        <v>20.88</v>
      </c>
      <c r="AA619" s="43" t="n">
        <f aca="false">IF(AA344=TRUE(),0,AA69)</f>
        <v>7.91</v>
      </c>
      <c r="AB619" s="43" t="n">
        <f aca="false">IF(AB344=TRUE(),0,AB69)</f>
        <v>103.4925</v>
      </c>
      <c r="AC619" s="43" t="n">
        <f aca="false">IF(AC344=TRUE(),0,AC69)</f>
        <v>0</v>
      </c>
      <c r="AD619" s="43" t="n">
        <f aca="false">IF(AD344=TRUE(),0,AD69)</f>
        <v>0</v>
      </c>
      <c r="AE619" s="43" t="n">
        <f aca="false">IF(AE344=TRUE(),0,AE69)</f>
        <v>44.96</v>
      </c>
      <c r="AF619" s="43" t="n">
        <f aca="false">IF(AF344=TRUE(),0,AF69)</f>
        <v>0</v>
      </c>
      <c r="AG619" s="43" t="n">
        <f aca="false">IF(AG344=TRUE(),0,AG69)</f>
        <v>0</v>
      </c>
      <c r="AH619" s="43" t="n">
        <f aca="false">IF(AH344=TRUE(),0,AH69)</f>
        <v>0</v>
      </c>
      <c r="AI619" s="43" t="n">
        <f aca="false">IF(AI344=TRUE(),0,AI69)</f>
        <v>0</v>
      </c>
      <c r="AJ619" s="43" t="n">
        <f aca="false">IF(AJ344=TRUE(),0,AJ69)</f>
        <v>0</v>
      </c>
      <c r="AK619" s="43" t="n">
        <f aca="false">IF(AK344=TRUE(),0,AK69)</f>
        <v>29.74714</v>
      </c>
      <c r="AL619" s="43" t="n">
        <f aca="false">IF(AL344=TRUE(),0,AL69)</f>
        <v>0</v>
      </c>
      <c r="AM619" s="43" t="n">
        <f aca="false">IF(AM344=TRUE(),0,AM69)</f>
        <v>0</v>
      </c>
      <c r="AN619" s="43" t="n">
        <f aca="false">IF(AN344=TRUE(),0,AN69)</f>
        <v>40.6</v>
      </c>
      <c r="AO619" s="43" t="n">
        <f aca="false">IF(AO344=TRUE(),0,AO69)</f>
        <v>6.72</v>
      </c>
      <c r="AP619" s="43" t="n">
        <f aca="false">IF(AP344=TRUE(),0,AP69)</f>
        <v>10.175</v>
      </c>
      <c r="AQ619" s="43" t="n">
        <f aca="false">IF(AQ344=TRUE(),0,AQ69)</f>
        <v>0</v>
      </c>
      <c r="AR619" s="43" t="n">
        <f aca="false">IF(AR344=TRUE(),0,AR69)</f>
        <v>0</v>
      </c>
      <c r="AS619" s="43" t="n">
        <f aca="false">IF(AS344=TRUE(),0,AS69)</f>
        <v>24.96</v>
      </c>
      <c r="AT619" s="43" t="n">
        <f aca="false">IF(AT344=TRUE(),0,AT69)</f>
        <v>47.25</v>
      </c>
      <c r="AU619" s="43" t="n">
        <f aca="false">IF(AU344=TRUE(),0,AU69)</f>
        <v>43.29</v>
      </c>
      <c r="AV619" s="43" t="n">
        <f aca="false">IF(AV344=TRUE(),0,AV69)</f>
        <v>0</v>
      </c>
      <c r="AW619" s="43" t="n">
        <f aca="false">IF(AW344=TRUE(),0,AW69)</f>
        <v>17.80625</v>
      </c>
      <c r="AX619" s="43" t="n">
        <f aca="false">IF(AX344=TRUE(),0,AX69)</f>
        <v>8.177</v>
      </c>
      <c r="AY619" s="43" t="n">
        <f aca="false">IF(AY344=TRUE(),0,AY69)</f>
        <v>668</v>
      </c>
      <c r="AZ619" s="43" t="n">
        <f aca="false">IF(AZ344=TRUE(),0,AZ69)</f>
        <v>0</v>
      </c>
      <c r="BA619" s="43" t="n">
        <f aca="false">SUM(D619:AZ619)</f>
        <v>1329.04664</v>
      </c>
      <c r="BB619" s="48" t="n">
        <f aca="false">SUM(BD619:CY619)</f>
        <v>23</v>
      </c>
      <c r="BD619" s="43" t="n">
        <f aca="false">IF(D619&gt;0,1,0)</f>
        <v>0</v>
      </c>
      <c r="BE619" s="43" t="n">
        <f aca="false">IF(E619&gt;0,1,0)</f>
        <v>1</v>
      </c>
      <c r="BF619" s="43" t="n">
        <f aca="false">IF(F619&gt;0,1,0)</f>
        <v>0</v>
      </c>
      <c r="BG619" s="43" t="n">
        <f aca="false">IF(G619&gt;0,1,0)</f>
        <v>1</v>
      </c>
      <c r="BH619" s="43" t="n">
        <f aca="false">IF(H619&gt;0,1,0)</f>
        <v>0</v>
      </c>
      <c r="BI619" s="43" t="n">
        <f aca="false">IF(I619&gt;0,1,0)</f>
        <v>1</v>
      </c>
      <c r="BJ619" s="43" t="n">
        <f aca="false">IF(J619&gt;0,1,0)</f>
        <v>0</v>
      </c>
      <c r="BK619" s="43" t="n">
        <f aca="false">IF(K619&gt;0,1,0)</f>
        <v>0</v>
      </c>
      <c r="BL619" s="43" t="n">
        <f aca="false">IF(L619&gt;0,1,0)</f>
        <v>0</v>
      </c>
      <c r="BM619" s="43" t="n">
        <f aca="false">IF(M619&gt;0,1,0)</f>
        <v>1</v>
      </c>
      <c r="BN619" s="43" t="n">
        <f aca="false">IF(N619&gt;0,1,0)</f>
        <v>1</v>
      </c>
      <c r="BO619" s="43" t="n">
        <f aca="false">IF(O619&gt;0,1,0)</f>
        <v>0</v>
      </c>
      <c r="BP619" s="43" t="n">
        <f aca="false">IF(P619&gt;0,1,0)</f>
        <v>0</v>
      </c>
      <c r="BQ619" s="43" t="n">
        <f aca="false">IF(Q619&gt;0,1,0)</f>
        <v>1</v>
      </c>
      <c r="BR619" s="43" t="n">
        <f aca="false">IF(R619&gt;0,1,0)</f>
        <v>1</v>
      </c>
      <c r="BS619" s="43" t="n">
        <f aca="false">IF(S619&gt;0,1,0)</f>
        <v>0</v>
      </c>
      <c r="BT619" s="43" t="n">
        <f aca="false">IF(T619&gt;0,1,0)</f>
        <v>0</v>
      </c>
      <c r="BU619" s="43" t="n">
        <f aca="false">IF(U619&gt;0,1,0)</f>
        <v>1</v>
      </c>
      <c r="BV619" s="43" t="n">
        <f aca="false">IF(V619&gt;0,1,0)</f>
        <v>0</v>
      </c>
      <c r="BW619" s="43" t="n">
        <f aca="false">IF(W619&gt;0,1,0)</f>
        <v>0</v>
      </c>
      <c r="BX619" s="43" t="n">
        <f aca="false">IF(X619&gt;0,1,0)</f>
        <v>1</v>
      </c>
      <c r="BY619" s="43" t="n">
        <f aca="false">IF(Y619&gt;0,1,0)</f>
        <v>0</v>
      </c>
      <c r="BZ619" s="43" t="n">
        <f aca="false">IF(Z619&gt;0,1,0)</f>
        <v>1</v>
      </c>
      <c r="CA619" s="43" t="n">
        <f aca="false">IF(AA619&gt;0,1,0)</f>
        <v>1</v>
      </c>
      <c r="CB619" s="43" t="n">
        <f aca="false">IF(AB619&gt;0,1,0)</f>
        <v>1</v>
      </c>
      <c r="CC619" s="43" t="n">
        <f aca="false">IF(AC619&gt;0,1,0)</f>
        <v>0</v>
      </c>
      <c r="CD619" s="43" t="n">
        <f aca="false">IF(AD619&gt;0,1,0)</f>
        <v>0</v>
      </c>
      <c r="CE619" s="43" t="n">
        <f aca="false">IF(AE619&gt;0,1,0)</f>
        <v>1</v>
      </c>
      <c r="CF619" s="43" t="n">
        <f aca="false">IF(AF619&gt;0,1,0)</f>
        <v>0</v>
      </c>
      <c r="CG619" s="43" t="n">
        <f aca="false">IF(AG619&gt;0,1,0)</f>
        <v>0</v>
      </c>
      <c r="CH619" s="43" t="n">
        <f aca="false">IF(AH619&gt;0,1,0)</f>
        <v>0</v>
      </c>
      <c r="CI619" s="43" t="n">
        <f aca="false">IF(AI619&gt;0,1,0)</f>
        <v>0</v>
      </c>
      <c r="CJ619" s="43" t="n">
        <f aca="false">IF(AJ619&gt;0,1,0)</f>
        <v>0</v>
      </c>
      <c r="CK619" s="43" t="n">
        <f aca="false">IF(AK619&gt;0,1,0)</f>
        <v>1</v>
      </c>
      <c r="CL619" s="43" t="n">
        <f aca="false">IF(AL619&gt;0,1,0)</f>
        <v>0</v>
      </c>
      <c r="CM619" s="43" t="n">
        <f aca="false">IF(AM619&gt;0,1,0)</f>
        <v>0</v>
      </c>
      <c r="CN619" s="43" t="n">
        <f aca="false">IF(AN619&gt;0,1,0)</f>
        <v>1</v>
      </c>
      <c r="CO619" s="43" t="n">
        <f aca="false">IF(AO619&gt;0,1,0)</f>
        <v>1</v>
      </c>
      <c r="CP619" s="43" t="n">
        <f aca="false">IF(AP619&gt;0,1,0)</f>
        <v>1</v>
      </c>
      <c r="CQ619" s="43" t="n">
        <f aca="false">IF(AQ619&gt;0,1,0)</f>
        <v>0</v>
      </c>
      <c r="CR619" s="43" t="n">
        <f aca="false">IF(AR619&gt;0,1,0)</f>
        <v>0</v>
      </c>
      <c r="CS619" s="43" t="n">
        <f aca="false">IF(AS619&gt;0,1,0)</f>
        <v>1</v>
      </c>
      <c r="CT619" s="43" t="n">
        <f aca="false">IF(AT619&gt;0,1,0)</f>
        <v>1</v>
      </c>
      <c r="CU619" s="43" t="n">
        <f aca="false">IF(AU619&gt;0,1,0)</f>
        <v>1</v>
      </c>
      <c r="CV619" s="43" t="n">
        <f aca="false">IF(AV619&gt;0,1,0)</f>
        <v>0</v>
      </c>
      <c r="CW619" s="43" t="n">
        <f aca="false">IF(AW619&gt;0,1,0)</f>
        <v>1</v>
      </c>
      <c r="CX619" s="43" t="n">
        <f aca="false">IF(AX619&gt;0,1,0)</f>
        <v>1</v>
      </c>
      <c r="CY619" s="43" t="n">
        <f aca="false">IF(AY619&gt;0,1,0)</f>
        <v>1</v>
      </c>
    </row>
    <row r="620" customFormat="false" ht="12.75" hidden="false" customHeight="false" outlineLevel="0" collapsed="false">
      <c r="A620" s="38" t="str">
        <f aca="false">A345</f>
        <v>Dunakey, Doug</v>
      </c>
      <c r="B620" s="38" t="n">
        <f aca="false">B345</f>
        <v>67</v>
      </c>
      <c r="D620" s="43" t="n">
        <f aca="false">IF(D345=TRUE(),0,D70)</f>
        <v>0</v>
      </c>
      <c r="E620" s="43" t="n">
        <f aca="false">IF(E345=TRUE(),0,E70)</f>
        <v>0</v>
      </c>
      <c r="F620" s="43" t="n">
        <f aca="false">IF(F345=TRUE(),0,F70)</f>
        <v>0</v>
      </c>
      <c r="G620" s="43" t="n">
        <f aca="false">IF(G345=TRUE(),0,G70)</f>
        <v>0</v>
      </c>
      <c r="H620" s="43" t="n">
        <f aca="false">IF(H345=TRUE(),0,H70)</f>
        <v>0</v>
      </c>
      <c r="I620" s="43" t="n">
        <f aca="false">IF(I345=TRUE(),0,I70)</f>
        <v>0</v>
      </c>
      <c r="J620" s="43" t="n">
        <f aca="false">IF(J345=TRUE(),0,J70)</f>
        <v>0</v>
      </c>
      <c r="K620" s="43" t="n">
        <f aca="false">IF(K345=TRUE(),0,K70)</f>
        <v>0</v>
      </c>
      <c r="L620" s="43" t="n">
        <f aca="false">IF(L345=TRUE(),0,L70)</f>
        <v>0</v>
      </c>
      <c r="M620" s="43" t="n">
        <f aca="false">IF(M345=TRUE(),0,M70)</f>
        <v>0</v>
      </c>
      <c r="N620" s="43" t="n">
        <f aca="false">IF(N345=TRUE(),0,N70)</f>
        <v>0</v>
      </c>
      <c r="O620" s="43" t="n">
        <f aca="false">IF(O345=TRUE(),0,O70)</f>
        <v>0</v>
      </c>
      <c r="P620" s="43" t="n">
        <f aca="false">IF(P345=TRUE(),0,P70)</f>
        <v>0</v>
      </c>
      <c r="Q620" s="43" t="n">
        <f aca="false">IF(Q345=TRUE(),0,Q70)</f>
        <v>0</v>
      </c>
      <c r="R620" s="43" t="n">
        <f aca="false">IF(R345=TRUE(),0,R70)</f>
        <v>0</v>
      </c>
      <c r="S620" s="43" t="n">
        <f aca="false">IF(S345=TRUE(),0,S70)</f>
        <v>0</v>
      </c>
      <c r="T620" s="43" t="n">
        <f aca="false">IF(T345=TRUE(),0,T70)</f>
        <v>0</v>
      </c>
      <c r="U620" s="43" t="n">
        <f aca="false">IF(U345=TRUE(),0,U70)</f>
        <v>0</v>
      </c>
      <c r="V620" s="43" t="n">
        <f aca="false">IF(V345=TRUE(),0,V70)</f>
        <v>0</v>
      </c>
      <c r="W620" s="43" t="n">
        <f aca="false">IF(W345=TRUE(),0,W70)</f>
        <v>0</v>
      </c>
      <c r="X620" s="43" t="n">
        <f aca="false">IF(X345=TRUE(),0,X70)</f>
        <v>0</v>
      </c>
      <c r="Y620" s="43" t="n">
        <f aca="false">IF(Y345=TRUE(),0,Y70)</f>
        <v>0</v>
      </c>
      <c r="Z620" s="43" t="n">
        <f aca="false">IF(Z345=TRUE(),0,Z70)</f>
        <v>0</v>
      </c>
      <c r="AA620" s="43" t="n">
        <f aca="false">IF(AA345=TRUE(),0,AA70)</f>
        <v>0</v>
      </c>
      <c r="AB620" s="43" t="n">
        <f aca="false">IF(AB345=TRUE(),0,AB70)</f>
        <v>0</v>
      </c>
      <c r="AC620" s="43" t="n">
        <f aca="false">IF(AC345=TRUE(),0,AC70)</f>
        <v>0</v>
      </c>
      <c r="AD620" s="43" t="n">
        <f aca="false">IF(AD345=TRUE(),0,AD70)</f>
        <v>0</v>
      </c>
      <c r="AE620" s="43" t="n">
        <f aca="false">IF(AE345=TRUE(),0,AE70)</f>
        <v>0</v>
      </c>
      <c r="AF620" s="43" t="n">
        <f aca="false">IF(AF345=TRUE(),0,AF70)</f>
        <v>0</v>
      </c>
      <c r="AG620" s="43" t="n">
        <f aca="false">IF(AG345=TRUE(),0,AG70)</f>
        <v>0</v>
      </c>
      <c r="AH620" s="43" t="n">
        <f aca="false">IF(AH345=TRUE(),0,AH70)</f>
        <v>0</v>
      </c>
      <c r="AI620" s="43" t="n">
        <f aca="false">IF(AI345=TRUE(),0,AI70)</f>
        <v>0</v>
      </c>
      <c r="AJ620" s="43" t="n">
        <f aca="false">IF(AJ345=TRUE(),0,AJ70)</f>
        <v>0</v>
      </c>
      <c r="AK620" s="43" t="n">
        <f aca="false">IF(AK345=TRUE(),0,AK70)</f>
        <v>0</v>
      </c>
      <c r="AL620" s="43" t="n">
        <f aca="false">IF(AL345=TRUE(),0,AL70)</f>
        <v>0</v>
      </c>
      <c r="AM620" s="43" t="n">
        <f aca="false">IF(AM345=TRUE(),0,AM70)</f>
        <v>0</v>
      </c>
      <c r="AN620" s="43" t="n">
        <f aca="false">IF(AN345=TRUE(),0,AN70)</f>
        <v>0</v>
      </c>
      <c r="AO620" s="43" t="n">
        <f aca="false">IF(AO345=TRUE(),0,AO70)</f>
        <v>0</v>
      </c>
      <c r="AP620" s="43" t="n">
        <f aca="false">IF(AP345=TRUE(),0,AP70)</f>
        <v>0</v>
      </c>
      <c r="AQ620" s="43" t="n">
        <f aca="false">IF(AQ345=TRUE(),0,AQ70)</f>
        <v>0</v>
      </c>
      <c r="AR620" s="43" t="n">
        <f aca="false">IF(AR345=TRUE(),0,AR70)</f>
        <v>0</v>
      </c>
      <c r="AS620" s="43" t="n">
        <f aca="false">IF(AS345=TRUE(),0,AS70)</f>
        <v>0</v>
      </c>
      <c r="AT620" s="43" t="n">
        <f aca="false">IF(AT345=TRUE(),0,AT70)</f>
        <v>0</v>
      </c>
      <c r="AU620" s="43" t="n">
        <f aca="false">IF(AU345=TRUE(),0,AU70)</f>
        <v>0</v>
      </c>
      <c r="AV620" s="43" t="n">
        <f aca="false">IF(AV345=TRUE(),0,AV70)</f>
        <v>0</v>
      </c>
      <c r="AW620" s="43" t="n">
        <f aca="false">IF(AW345=TRUE(),0,AW70)</f>
        <v>0</v>
      </c>
      <c r="AX620" s="43" t="n">
        <f aca="false">IF(AX345=TRUE(),0,AX70)</f>
        <v>0</v>
      </c>
      <c r="AY620" s="43" t="n">
        <f aca="false">IF(AY345=TRUE(),0,AY70)</f>
        <v>0</v>
      </c>
      <c r="AZ620" s="43" t="n">
        <f aca="false">IF(AZ345=TRUE(),0,AZ70)</f>
        <v>0</v>
      </c>
      <c r="BA620" s="43" t="n">
        <f aca="false">SUM(D620:AZ620)</f>
        <v>0</v>
      </c>
      <c r="BB620" s="48" t="n">
        <f aca="false">SUM(BD620:CY620)</f>
        <v>0</v>
      </c>
      <c r="BD620" s="43" t="n">
        <f aca="false">IF(D620&gt;0,1,0)</f>
        <v>0</v>
      </c>
      <c r="BE620" s="43" t="n">
        <f aca="false">IF(E620&gt;0,1,0)</f>
        <v>0</v>
      </c>
      <c r="BF620" s="43" t="n">
        <f aca="false">IF(F620&gt;0,1,0)</f>
        <v>0</v>
      </c>
      <c r="BG620" s="43" t="n">
        <f aca="false">IF(G620&gt;0,1,0)</f>
        <v>0</v>
      </c>
      <c r="BH620" s="43" t="n">
        <f aca="false">IF(H620&gt;0,1,0)</f>
        <v>0</v>
      </c>
      <c r="BI620" s="43" t="n">
        <f aca="false">IF(I620&gt;0,1,0)</f>
        <v>0</v>
      </c>
      <c r="BJ620" s="43" t="n">
        <f aca="false">IF(J620&gt;0,1,0)</f>
        <v>0</v>
      </c>
      <c r="BK620" s="43" t="n">
        <f aca="false">IF(K620&gt;0,1,0)</f>
        <v>0</v>
      </c>
      <c r="BL620" s="43" t="n">
        <f aca="false">IF(L620&gt;0,1,0)</f>
        <v>0</v>
      </c>
      <c r="BM620" s="43" t="n">
        <f aca="false">IF(M620&gt;0,1,0)</f>
        <v>0</v>
      </c>
      <c r="BN620" s="43" t="n">
        <f aca="false">IF(N620&gt;0,1,0)</f>
        <v>0</v>
      </c>
      <c r="BO620" s="43" t="n">
        <f aca="false">IF(O620&gt;0,1,0)</f>
        <v>0</v>
      </c>
      <c r="BP620" s="43" t="n">
        <f aca="false">IF(P620&gt;0,1,0)</f>
        <v>0</v>
      </c>
      <c r="BQ620" s="43" t="n">
        <f aca="false">IF(Q620&gt;0,1,0)</f>
        <v>0</v>
      </c>
      <c r="BR620" s="43" t="n">
        <f aca="false">IF(R620&gt;0,1,0)</f>
        <v>0</v>
      </c>
      <c r="BS620" s="43" t="n">
        <f aca="false">IF(S620&gt;0,1,0)</f>
        <v>0</v>
      </c>
      <c r="BT620" s="43" t="n">
        <f aca="false">IF(T620&gt;0,1,0)</f>
        <v>0</v>
      </c>
      <c r="BU620" s="43" t="n">
        <f aca="false">IF(U620&gt;0,1,0)</f>
        <v>0</v>
      </c>
      <c r="BV620" s="43" t="n">
        <f aca="false">IF(V620&gt;0,1,0)</f>
        <v>0</v>
      </c>
      <c r="BW620" s="43" t="n">
        <f aca="false">IF(W620&gt;0,1,0)</f>
        <v>0</v>
      </c>
      <c r="BX620" s="43" t="n">
        <f aca="false">IF(X620&gt;0,1,0)</f>
        <v>0</v>
      </c>
      <c r="BY620" s="43" t="n">
        <f aca="false">IF(Y620&gt;0,1,0)</f>
        <v>0</v>
      </c>
      <c r="BZ620" s="43" t="n">
        <f aca="false">IF(Z620&gt;0,1,0)</f>
        <v>0</v>
      </c>
      <c r="CA620" s="43" t="n">
        <f aca="false">IF(AA620&gt;0,1,0)</f>
        <v>0</v>
      </c>
      <c r="CB620" s="43" t="n">
        <f aca="false">IF(AB620&gt;0,1,0)</f>
        <v>0</v>
      </c>
      <c r="CC620" s="43" t="n">
        <f aca="false">IF(AC620&gt;0,1,0)</f>
        <v>0</v>
      </c>
      <c r="CD620" s="43" t="n">
        <f aca="false">IF(AD620&gt;0,1,0)</f>
        <v>0</v>
      </c>
      <c r="CE620" s="43" t="n">
        <f aca="false">IF(AE620&gt;0,1,0)</f>
        <v>0</v>
      </c>
      <c r="CF620" s="43" t="n">
        <f aca="false">IF(AF620&gt;0,1,0)</f>
        <v>0</v>
      </c>
      <c r="CG620" s="43" t="n">
        <f aca="false">IF(AG620&gt;0,1,0)</f>
        <v>0</v>
      </c>
      <c r="CH620" s="43" t="n">
        <f aca="false">IF(AH620&gt;0,1,0)</f>
        <v>0</v>
      </c>
      <c r="CI620" s="43" t="n">
        <f aca="false">IF(AI620&gt;0,1,0)</f>
        <v>0</v>
      </c>
      <c r="CJ620" s="43" t="n">
        <f aca="false">IF(AJ620&gt;0,1,0)</f>
        <v>0</v>
      </c>
      <c r="CK620" s="43" t="n">
        <f aca="false">IF(AK620&gt;0,1,0)</f>
        <v>0</v>
      </c>
      <c r="CL620" s="43" t="n">
        <f aca="false">IF(AL620&gt;0,1,0)</f>
        <v>0</v>
      </c>
      <c r="CM620" s="43" t="n">
        <f aca="false">IF(AM620&gt;0,1,0)</f>
        <v>0</v>
      </c>
      <c r="CN620" s="43" t="n">
        <f aca="false">IF(AN620&gt;0,1,0)</f>
        <v>0</v>
      </c>
      <c r="CO620" s="43" t="n">
        <f aca="false">IF(AO620&gt;0,1,0)</f>
        <v>0</v>
      </c>
      <c r="CP620" s="43" t="n">
        <f aca="false">IF(AP620&gt;0,1,0)</f>
        <v>0</v>
      </c>
      <c r="CQ620" s="43" t="n">
        <f aca="false">IF(AQ620&gt;0,1,0)</f>
        <v>0</v>
      </c>
      <c r="CR620" s="43" t="n">
        <f aca="false">IF(AR620&gt;0,1,0)</f>
        <v>0</v>
      </c>
      <c r="CS620" s="43" t="n">
        <f aca="false">IF(AS620&gt;0,1,0)</f>
        <v>0</v>
      </c>
      <c r="CT620" s="43" t="n">
        <f aca="false">IF(AT620&gt;0,1,0)</f>
        <v>0</v>
      </c>
      <c r="CU620" s="43" t="n">
        <f aca="false">IF(AU620&gt;0,1,0)</f>
        <v>0</v>
      </c>
      <c r="CV620" s="43" t="n">
        <f aca="false">IF(AV620&gt;0,1,0)</f>
        <v>0</v>
      </c>
      <c r="CW620" s="43" t="n">
        <f aca="false">IF(AW620&gt;0,1,0)</f>
        <v>0</v>
      </c>
      <c r="CX620" s="43" t="n">
        <f aca="false">IF(AX620&gt;0,1,0)</f>
        <v>0</v>
      </c>
      <c r="CY620" s="43" t="n">
        <f aca="false">IF(AY620&gt;0,1,0)</f>
        <v>0</v>
      </c>
    </row>
    <row r="621" customFormat="false" ht="12.75" hidden="false" customHeight="false" outlineLevel="0" collapsed="false">
      <c r="A621" s="38" t="str">
        <f aca="false">A346</f>
        <v>Dunlap, Scott</v>
      </c>
      <c r="B621" s="38" t="n">
        <f aca="false">B346</f>
        <v>68</v>
      </c>
      <c r="D621" s="43" t="n">
        <f aca="false">IF(D346=TRUE(),0,D71)</f>
        <v>0</v>
      </c>
      <c r="E621" s="43" t="n">
        <f aca="false">IF(E346=TRUE(),0,E71)</f>
        <v>11.56</v>
      </c>
      <c r="F621" s="43" t="n">
        <f aca="false">IF(F346=TRUE(),0,F71)</f>
        <v>0</v>
      </c>
      <c r="G621" s="43" t="n">
        <f aca="false">IF(G346=TRUE(),0,G71)</f>
        <v>0</v>
      </c>
      <c r="H621" s="43" t="n">
        <f aca="false">IF(H346=TRUE(),0,H71)</f>
        <v>0</v>
      </c>
      <c r="I621" s="43" t="n">
        <f aca="false">IF(I346=TRUE(),0,I71)</f>
        <v>9.524</v>
      </c>
      <c r="J621" s="43" t="n">
        <f aca="false">IF(J346=TRUE(),0,J71)</f>
        <v>0</v>
      </c>
      <c r="K621" s="43" t="n">
        <f aca="false">IF(K346=TRUE(),0,K71)</f>
        <v>0</v>
      </c>
      <c r="L621" s="43" t="n">
        <f aca="false">IF(L346=TRUE(),0,L71)</f>
        <v>0</v>
      </c>
      <c r="M621" s="43" t="n">
        <f aca="false">IF(M346=TRUE(),0,M71)</f>
        <v>0</v>
      </c>
      <c r="N621" s="43" t="n">
        <f aca="false">IF(N346=TRUE(),0,N71)</f>
        <v>0</v>
      </c>
      <c r="O621" s="43" t="n">
        <f aca="false">IF(O346=TRUE(),0,O71)</f>
        <v>0</v>
      </c>
      <c r="P621" s="43" t="n">
        <f aca="false">IF(P346=TRUE(),0,P71)</f>
        <v>0</v>
      </c>
      <c r="Q621" s="43" t="n">
        <f aca="false">IF(Q346=TRUE(),0,Q71)</f>
        <v>0</v>
      </c>
      <c r="R621" s="43" t="n">
        <f aca="false">IF(R346=TRUE(),0,R71)</f>
        <v>0</v>
      </c>
      <c r="S621" s="43" t="n">
        <f aca="false">IF(S346=TRUE(),0,S71)</f>
        <v>0</v>
      </c>
      <c r="T621" s="43" t="n">
        <f aca="false">IF(T346=TRUE(),0,T71)</f>
        <v>0</v>
      </c>
      <c r="U621" s="43" t="n">
        <f aca="false">IF(U346=TRUE(),0,U71)</f>
        <v>0</v>
      </c>
      <c r="V621" s="43" t="n">
        <f aca="false">IF(V346=TRUE(),0,V71)</f>
        <v>0</v>
      </c>
      <c r="W621" s="43" t="n">
        <f aca="false">IF(W346=TRUE(),0,W71)</f>
        <v>10.176</v>
      </c>
      <c r="X621" s="43" t="n">
        <f aca="false">IF(X346=TRUE(),0,X71)</f>
        <v>0</v>
      </c>
      <c r="Y621" s="43" t="n">
        <f aca="false">IF(Y346=TRUE(),0,Y71)</f>
        <v>0</v>
      </c>
      <c r="Z621" s="43" t="n">
        <f aca="false">IF(Z346=TRUE(),0,Z71)</f>
        <v>8.616</v>
      </c>
      <c r="AA621" s="43" t="n">
        <f aca="false">IF(AA346=TRUE(),0,AA71)</f>
        <v>0</v>
      </c>
      <c r="AB621" s="43" t="n">
        <f aca="false">IF(AB346=TRUE(),0,AB71)</f>
        <v>0</v>
      </c>
      <c r="AC621" s="43" t="n">
        <f aca="false">IF(AC346=TRUE(),0,AC71)</f>
        <v>0</v>
      </c>
      <c r="AD621" s="43" t="n">
        <f aca="false">IF(AD346=TRUE(),0,AD71)</f>
        <v>0</v>
      </c>
      <c r="AE621" s="43" t="n">
        <f aca="false">IF(AE346=TRUE(),0,AE71)</f>
        <v>7.6</v>
      </c>
      <c r="AF621" s="43" t="n">
        <f aca="false">IF(AF346=TRUE(),0,AF71)</f>
        <v>0</v>
      </c>
      <c r="AG621" s="43" t="n">
        <f aca="false">IF(AG346=TRUE(),0,AG71)</f>
        <v>0</v>
      </c>
      <c r="AH621" s="43" t="n">
        <f aca="false">IF(AH346=TRUE(),0,AH71)</f>
        <v>0</v>
      </c>
      <c r="AI621" s="43" t="n">
        <f aca="false">IF(AI346=TRUE(),0,AI71)</f>
        <v>0</v>
      </c>
      <c r="AJ621" s="43" t="n">
        <f aca="false">IF(AJ346=TRUE(),0,AJ71)</f>
        <v>0</v>
      </c>
      <c r="AK621" s="43" t="n">
        <f aca="false">IF(AK346=TRUE(),0,AK71)</f>
        <v>0</v>
      </c>
      <c r="AL621" s="43" t="n">
        <f aca="false">IF(AL346=TRUE(),0,AL71)</f>
        <v>0</v>
      </c>
      <c r="AM621" s="43" t="n">
        <f aca="false">IF(AM346=TRUE(),0,AM71)</f>
        <v>0</v>
      </c>
      <c r="AN621" s="43" t="n">
        <f aca="false">IF(AN346=TRUE(),0,AN71)</f>
        <v>0</v>
      </c>
      <c r="AO621" s="43" t="n">
        <f aca="false">IF(AO346=TRUE(),0,AO71)</f>
        <v>0</v>
      </c>
      <c r="AP621" s="43" t="n">
        <f aca="false">IF(AP346=TRUE(),0,AP71)</f>
        <v>0</v>
      </c>
      <c r="AQ621" s="43" t="n">
        <f aca="false">IF(AQ346=TRUE(),0,AQ71)</f>
        <v>0</v>
      </c>
      <c r="AR621" s="43" t="n">
        <f aca="false">IF(AR346=TRUE(),0,AR71)</f>
        <v>0</v>
      </c>
      <c r="AS621" s="43" t="n">
        <f aca="false">IF(AS346=TRUE(),0,AS71)</f>
        <v>0</v>
      </c>
      <c r="AT621" s="43" t="n">
        <f aca="false">IF(AT346=TRUE(),0,AT71)</f>
        <v>0</v>
      </c>
      <c r="AU621" s="43" t="n">
        <f aca="false">IF(AU346=TRUE(),0,AU71)</f>
        <v>101.3</v>
      </c>
      <c r="AV621" s="43" t="n">
        <f aca="false">IF(AV346=TRUE(),0,AV71)</f>
        <v>0</v>
      </c>
      <c r="AW621" s="43" t="n">
        <f aca="false">IF(AW346=TRUE(),0,AW71)</f>
        <v>0</v>
      </c>
      <c r="AX621" s="43" t="n">
        <f aca="false">IF(AX346=TRUE(),0,AX71)</f>
        <v>8.177</v>
      </c>
      <c r="AY621" s="43" t="n">
        <f aca="false">IF(AY346=TRUE(),0,AY71)</f>
        <v>0</v>
      </c>
      <c r="AZ621" s="43" t="n">
        <f aca="false">IF(AZ346=TRUE(),0,AZ71)</f>
        <v>0</v>
      </c>
      <c r="BA621" s="43" t="n">
        <f aca="false">SUM(D621:AZ621)</f>
        <v>156.953</v>
      </c>
      <c r="BB621" s="48" t="n">
        <f aca="false">SUM(BD621:CY621)</f>
        <v>7</v>
      </c>
      <c r="BD621" s="43" t="n">
        <f aca="false">IF(D621&gt;0,1,0)</f>
        <v>0</v>
      </c>
      <c r="BE621" s="43" t="n">
        <f aca="false">IF(E621&gt;0,1,0)</f>
        <v>1</v>
      </c>
      <c r="BF621" s="43" t="n">
        <f aca="false">IF(F621&gt;0,1,0)</f>
        <v>0</v>
      </c>
      <c r="BG621" s="43" t="n">
        <f aca="false">IF(G621&gt;0,1,0)</f>
        <v>0</v>
      </c>
      <c r="BH621" s="43" t="n">
        <f aca="false">IF(H621&gt;0,1,0)</f>
        <v>0</v>
      </c>
      <c r="BI621" s="43" t="n">
        <f aca="false">IF(I621&gt;0,1,0)</f>
        <v>1</v>
      </c>
      <c r="BJ621" s="43" t="n">
        <f aca="false">IF(J621&gt;0,1,0)</f>
        <v>0</v>
      </c>
      <c r="BK621" s="43" t="n">
        <f aca="false">IF(K621&gt;0,1,0)</f>
        <v>0</v>
      </c>
      <c r="BL621" s="43" t="n">
        <f aca="false">IF(L621&gt;0,1,0)</f>
        <v>0</v>
      </c>
      <c r="BM621" s="43" t="n">
        <f aca="false">IF(M621&gt;0,1,0)</f>
        <v>0</v>
      </c>
      <c r="BN621" s="43" t="n">
        <f aca="false">IF(N621&gt;0,1,0)</f>
        <v>0</v>
      </c>
      <c r="BO621" s="43" t="n">
        <f aca="false">IF(O621&gt;0,1,0)</f>
        <v>0</v>
      </c>
      <c r="BP621" s="43" t="n">
        <f aca="false">IF(P621&gt;0,1,0)</f>
        <v>0</v>
      </c>
      <c r="BQ621" s="43" t="n">
        <f aca="false">IF(Q621&gt;0,1,0)</f>
        <v>0</v>
      </c>
      <c r="BR621" s="43" t="n">
        <f aca="false">IF(R621&gt;0,1,0)</f>
        <v>0</v>
      </c>
      <c r="BS621" s="43" t="n">
        <f aca="false">IF(S621&gt;0,1,0)</f>
        <v>0</v>
      </c>
      <c r="BT621" s="43" t="n">
        <f aca="false">IF(T621&gt;0,1,0)</f>
        <v>0</v>
      </c>
      <c r="BU621" s="43" t="n">
        <f aca="false">IF(U621&gt;0,1,0)</f>
        <v>0</v>
      </c>
      <c r="BV621" s="43" t="n">
        <f aca="false">IF(V621&gt;0,1,0)</f>
        <v>0</v>
      </c>
      <c r="BW621" s="43" t="n">
        <f aca="false">IF(W621&gt;0,1,0)</f>
        <v>1</v>
      </c>
      <c r="BX621" s="43" t="n">
        <f aca="false">IF(X621&gt;0,1,0)</f>
        <v>0</v>
      </c>
      <c r="BY621" s="43" t="n">
        <f aca="false">IF(Y621&gt;0,1,0)</f>
        <v>0</v>
      </c>
      <c r="BZ621" s="43" t="n">
        <f aca="false">IF(Z621&gt;0,1,0)</f>
        <v>1</v>
      </c>
      <c r="CA621" s="43" t="n">
        <f aca="false">IF(AA621&gt;0,1,0)</f>
        <v>0</v>
      </c>
      <c r="CB621" s="43" t="n">
        <f aca="false">IF(AB621&gt;0,1,0)</f>
        <v>0</v>
      </c>
      <c r="CC621" s="43" t="n">
        <f aca="false">IF(AC621&gt;0,1,0)</f>
        <v>0</v>
      </c>
      <c r="CD621" s="43" t="n">
        <f aca="false">IF(AD621&gt;0,1,0)</f>
        <v>0</v>
      </c>
      <c r="CE621" s="43" t="n">
        <f aca="false">IF(AE621&gt;0,1,0)</f>
        <v>1</v>
      </c>
      <c r="CF621" s="43" t="n">
        <f aca="false">IF(AF621&gt;0,1,0)</f>
        <v>0</v>
      </c>
      <c r="CG621" s="43" t="n">
        <f aca="false">IF(AG621&gt;0,1,0)</f>
        <v>0</v>
      </c>
      <c r="CH621" s="43" t="n">
        <f aca="false">IF(AH621&gt;0,1,0)</f>
        <v>0</v>
      </c>
      <c r="CI621" s="43" t="n">
        <f aca="false">IF(AI621&gt;0,1,0)</f>
        <v>0</v>
      </c>
      <c r="CJ621" s="43" t="n">
        <f aca="false">IF(AJ621&gt;0,1,0)</f>
        <v>0</v>
      </c>
      <c r="CK621" s="43" t="n">
        <f aca="false">IF(AK621&gt;0,1,0)</f>
        <v>0</v>
      </c>
      <c r="CL621" s="43" t="n">
        <f aca="false">IF(AL621&gt;0,1,0)</f>
        <v>0</v>
      </c>
      <c r="CM621" s="43" t="n">
        <f aca="false">IF(AM621&gt;0,1,0)</f>
        <v>0</v>
      </c>
      <c r="CN621" s="43" t="n">
        <f aca="false">IF(AN621&gt;0,1,0)</f>
        <v>0</v>
      </c>
      <c r="CO621" s="43" t="n">
        <f aca="false">IF(AO621&gt;0,1,0)</f>
        <v>0</v>
      </c>
      <c r="CP621" s="43" t="n">
        <f aca="false">IF(AP621&gt;0,1,0)</f>
        <v>0</v>
      </c>
      <c r="CQ621" s="43" t="n">
        <f aca="false">IF(AQ621&gt;0,1,0)</f>
        <v>0</v>
      </c>
      <c r="CR621" s="43" t="n">
        <f aca="false">IF(AR621&gt;0,1,0)</f>
        <v>0</v>
      </c>
      <c r="CS621" s="43" t="n">
        <f aca="false">IF(AS621&gt;0,1,0)</f>
        <v>0</v>
      </c>
      <c r="CT621" s="43" t="n">
        <f aca="false">IF(AT621&gt;0,1,0)</f>
        <v>0</v>
      </c>
      <c r="CU621" s="43" t="n">
        <f aca="false">IF(AU621&gt;0,1,0)</f>
        <v>1</v>
      </c>
      <c r="CV621" s="43" t="n">
        <f aca="false">IF(AV621&gt;0,1,0)</f>
        <v>0</v>
      </c>
      <c r="CW621" s="43" t="n">
        <f aca="false">IF(AW621&gt;0,1,0)</f>
        <v>0</v>
      </c>
      <c r="CX621" s="43" t="n">
        <f aca="false">IF(AX621&gt;0,1,0)</f>
        <v>1</v>
      </c>
      <c r="CY621" s="43" t="n">
        <f aca="false">IF(AY621&gt;0,1,0)</f>
        <v>0</v>
      </c>
    </row>
    <row r="622" customFormat="false" ht="12.75" hidden="false" customHeight="false" outlineLevel="0" collapsed="false">
      <c r="A622" s="38" t="str">
        <f aca="false">A347</f>
        <v>Durant, Joe</v>
      </c>
      <c r="B622" s="38" t="n">
        <f aca="false">B347</f>
        <v>69</v>
      </c>
      <c r="D622" s="43" t="n">
        <f aca="false">IF(D347=TRUE(),0,D72)</f>
        <v>69</v>
      </c>
      <c r="E622" s="43" t="n">
        <f aca="false">IF(E347=TRUE(),0,E72)</f>
        <v>9.08</v>
      </c>
      <c r="F622" s="43" t="n">
        <f aca="false">IF(F347=TRUE(),0,F72)</f>
        <v>0</v>
      </c>
      <c r="G622" s="43" t="n">
        <f aca="false">IF(G347=TRUE(),0,G72)</f>
        <v>0</v>
      </c>
      <c r="H622" s="43" t="n">
        <f aca="false">IF(H347=TRUE(),0,H72)</f>
        <v>0</v>
      </c>
      <c r="I622" s="43" t="n">
        <f aca="false">IF(I347=TRUE(),0,I72)</f>
        <v>0</v>
      </c>
      <c r="J622" s="43" t="n">
        <f aca="false">IF(J347=TRUE(),0,J72)</f>
        <v>0</v>
      </c>
      <c r="K622" s="43" t="n">
        <f aca="false">IF(K347=TRUE(),0,K72)</f>
        <v>34.375</v>
      </c>
      <c r="L622" s="43" t="n">
        <f aca="false">IF(L347=TRUE(),0,L72)</f>
        <v>0</v>
      </c>
      <c r="M622" s="43" t="n">
        <f aca="false">IF(M347=TRUE(),0,M72)</f>
        <v>0</v>
      </c>
      <c r="N622" s="43" t="n">
        <f aca="false">IF(N347=TRUE(),0,N72)</f>
        <v>63.35</v>
      </c>
      <c r="O622" s="43" t="n">
        <f aca="false">IF(O347=TRUE(),0,O72)</f>
        <v>0</v>
      </c>
      <c r="P622" s="43" t="n">
        <f aca="false">IF(P347=TRUE(),0,P72)</f>
        <v>0</v>
      </c>
      <c r="Q622" s="43" t="n">
        <f aca="false">IF(Q347=TRUE(),0,Q72)</f>
        <v>0</v>
      </c>
      <c r="R622" s="43" t="n">
        <f aca="false">IF(R347=TRUE(),0,R72)</f>
        <v>0</v>
      </c>
      <c r="S622" s="43" t="n">
        <f aca="false">IF(S347=TRUE(),0,S72)</f>
        <v>0</v>
      </c>
      <c r="T622" s="43" t="n">
        <f aca="false">IF(T347=TRUE(),0,T72)</f>
        <v>0</v>
      </c>
      <c r="U622" s="43" t="n">
        <f aca="false">IF(U347=TRUE(),0,U72)</f>
        <v>0</v>
      </c>
      <c r="V622" s="43" t="n">
        <f aca="false">IF(V347=TRUE(),0,V72)</f>
        <v>8.82</v>
      </c>
      <c r="W622" s="43" t="n">
        <f aca="false">IF(W347=TRUE(),0,W72)</f>
        <v>10.704</v>
      </c>
      <c r="X622" s="43" t="n">
        <f aca="false">IF(X347=TRUE(),0,X72)</f>
        <v>0</v>
      </c>
      <c r="Y622" s="43" t="n">
        <f aca="false">IF(Y347=TRUE(),0,Y72)</f>
        <v>0</v>
      </c>
      <c r="Z622" s="43" t="n">
        <f aca="false">IF(Z347=TRUE(),0,Z72)</f>
        <v>29.61</v>
      </c>
      <c r="AA622" s="43" t="n">
        <f aca="false">IF(AA347=TRUE(),0,AA72)</f>
        <v>0</v>
      </c>
      <c r="AB622" s="43" t="n">
        <f aca="false">IF(AB347=TRUE(),0,AB72)</f>
        <v>0</v>
      </c>
      <c r="AC622" s="43" t="n">
        <f aca="false">IF(AC347=TRUE(),0,AC72)</f>
        <v>0</v>
      </c>
      <c r="AD622" s="43" t="n">
        <f aca="false">IF(AD347=TRUE(),0,AD72)</f>
        <v>0</v>
      </c>
      <c r="AE622" s="43" t="n">
        <f aca="false">IF(AE347=TRUE(),0,AE72)</f>
        <v>24.98182</v>
      </c>
      <c r="AF622" s="43" t="n">
        <f aca="false">IF(AF347=TRUE(),0,AF72)</f>
        <v>16.43</v>
      </c>
      <c r="AG622" s="43" t="n">
        <f aca="false">IF(AG347=TRUE(),0,AG72)</f>
        <v>22.044</v>
      </c>
      <c r="AH622" s="43" t="n">
        <f aca="false">IF(AH347=TRUE(),0,AH72)</f>
        <v>0</v>
      </c>
      <c r="AI622" s="43" t="n">
        <f aca="false">IF(AI347=TRUE(),0,AI72)</f>
        <v>45</v>
      </c>
      <c r="AJ622" s="43" t="n">
        <f aca="false">IF(AJ347=TRUE(),0,AJ72)</f>
        <v>0</v>
      </c>
      <c r="AK622" s="43" t="n">
        <f aca="false">IF(AK347=TRUE(),0,AK72)</f>
        <v>0</v>
      </c>
      <c r="AL622" s="43" t="n">
        <f aca="false">IF(AL347=TRUE(),0,AL72)</f>
        <v>16.8</v>
      </c>
      <c r="AM622" s="43" t="n">
        <f aca="false">IF(AM347=TRUE(),0,AM72)</f>
        <v>0</v>
      </c>
      <c r="AN622" s="43" t="n">
        <f aca="false">IF(AN347=TRUE(),0,AN72)</f>
        <v>0</v>
      </c>
      <c r="AO622" s="43" t="n">
        <f aca="false">IF(AO347=TRUE(),0,AO72)</f>
        <v>16.525</v>
      </c>
      <c r="AP622" s="43" t="n">
        <f aca="false">IF(AP347=TRUE(),0,AP72)</f>
        <v>0</v>
      </c>
      <c r="AQ622" s="43" t="n">
        <f aca="false">IF(AQ347=TRUE(),0,AQ72)</f>
        <v>0</v>
      </c>
      <c r="AR622" s="43" t="n">
        <f aca="false">IF(AR347=TRUE(),0,AR72)</f>
        <v>0</v>
      </c>
      <c r="AS622" s="43" t="n">
        <f aca="false">IF(AS347=TRUE(),0,AS72)</f>
        <v>0</v>
      </c>
      <c r="AT622" s="43" t="n">
        <f aca="false">IF(AT347=TRUE(),0,AT72)</f>
        <v>0</v>
      </c>
      <c r="AU622" s="43" t="n">
        <f aca="false">IF(AU347=TRUE(),0,AU72)</f>
        <v>0</v>
      </c>
      <c r="AV622" s="43" t="n">
        <f aca="false">IF(AV347=TRUE(),0,AV72)</f>
        <v>11.15</v>
      </c>
      <c r="AW622" s="43" t="n">
        <f aca="false">IF(AW347=TRUE(),0,AW72)</f>
        <v>26.27</v>
      </c>
      <c r="AX622" s="43" t="n">
        <f aca="false">IF(AX347=TRUE(),0,AX72)</f>
        <v>0</v>
      </c>
      <c r="AY622" s="43" t="n">
        <f aca="false">IF(AY347=TRUE(),0,AY72)</f>
        <v>42.9</v>
      </c>
      <c r="AZ622" s="43" t="n">
        <f aca="false">IF(AZ347=TRUE(),0,AZ72)</f>
        <v>0</v>
      </c>
      <c r="BA622" s="43" t="n">
        <f aca="false">SUM(D622:AZ622)</f>
        <v>447.03982</v>
      </c>
      <c r="BB622" s="48" t="n">
        <f aca="false">SUM(BD622:CY622)</f>
        <v>16</v>
      </c>
      <c r="BD622" s="43" t="n">
        <f aca="false">IF(D622&gt;0,1,0)</f>
        <v>1</v>
      </c>
      <c r="BE622" s="43" t="n">
        <f aca="false">IF(E622&gt;0,1,0)</f>
        <v>1</v>
      </c>
      <c r="BF622" s="43" t="n">
        <f aca="false">IF(F622&gt;0,1,0)</f>
        <v>0</v>
      </c>
      <c r="BG622" s="43" t="n">
        <f aca="false">IF(G622&gt;0,1,0)</f>
        <v>0</v>
      </c>
      <c r="BH622" s="43" t="n">
        <f aca="false">IF(H622&gt;0,1,0)</f>
        <v>0</v>
      </c>
      <c r="BI622" s="43" t="n">
        <f aca="false">IF(I622&gt;0,1,0)</f>
        <v>0</v>
      </c>
      <c r="BJ622" s="43" t="n">
        <f aca="false">IF(J622&gt;0,1,0)</f>
        <v>0</v>
      </c>
      <c r="BK622" s="43" t="n">
        <f aca="false">IF(K622&gt;0,1,0)</f>
        <v>1</v>
      </c>
      <c r="BL622" s="43" t="n">
        <f aca="false">IF(L622&gt;0,1,0)</f>
        <v>0</v>
      </c>
      <c r="BM622" s="43" t="n">
        <f aca="false">IF(M622&gt;0,1,0)</f>
        <v>0</v>
      </c>
      <c r="BN622" s="43" t="n">
        <f aca="false">IF(N622&gt;0,1,0)</f>
        <v>1</v>
      </c>
      <c r="BO622" s="43" t="n">
        <f aca="false">IF(O622&gt;0,1,0)</f>
        <v>0</v>
      </c>
      <c r="BP622" s="43" t="n">
        <f aca="false">IF(P622&gt;0,1,0)</f>
        <v>0</v>
      </c>
      <c r="BQ622" s="43" t="n">
        <f aca="false">IF(Q622&gt;0,1,0)</f>
        <v>0</v>
      </c>
      <c r="BR622" s="43" t="n">
        <f aca="false">IF(R622&gt;0,1,0)</f>
        <v>0</v>
      </c>
      <c r="BS622" s="43" t="n">
        <f aca="false">IF(S622&gt;0,1,0)</f>
        <v>0</v>
      </c>
      <c r="BT622" s="43" t="n">
        <f aca="false">IF(T622&gt;0,1,0)</f>
        <v>0</v>
      </c>
      <c r="BU622" s="43" t="n">
        <f aca="false">IF(U622&gt;0,1,0)</f>
        <v>0</v>
      </c>
      <c r="BV622" s="43" t="n">
        <f aca="false">IF(V622&gt;0,1,0)</f>
        <v>1</v>
      </c>
      <c r="BW622" s="43" t="n">
        <f aca="false">IF(W622&gt;0,1,0)</f>
        <v>1</v>
      </c>
      <c r="BX622" s="43" t="n">
        <f aca="false">IF(X622&gt;0,1,0)</f>
        <v>0</v>
      </c>
      <c r="BY622" s="43" t="n">
        <f aca="false">IF(Y622&gt;0,1,0)</f>
        <v>0</v>
      </c>
      <c r="BZ622" s="43" t="n">
        <f aca="false">IF(Z622&gt;0,1,0)</f>
        <v>1</v>
      </c>
      <c r="CA622" s="43" t="n">
        <f aca="false">IF(AA622&gt;0,1,0)</f>
        <v>0</v>
      </c>
      <c r="CB622" s="43" t="n">
        <f aca="false">IF(AB622&gt;0,1,0)</f>
        <v>0</v>
      </c>
      <c r="CC622" s="43" t="n">
        <f aca="false">IF(AC622&gt;0,1,0)</f>
        <v>0</v>
      </c>
      <c r="CD622" s="43" t="n">
        <f aca="false">IF(AD622&gt;0,1,0)</f>
        <v>0</v>
      </c>
      <c r="CE622" s="43" t="n">
        <f aca="false">IF(AE622&gt;0,1,0)</f>
        <v>1</v>
      </c>
      <c r="CF622" s="43" t="n">
        <f aca="false">IF(AF622&gt;0,1,0)</f>
        <v>1</v>
      </c>
      <c r="CG622" s="43" t="n">
        <f aca="false">IF(AG622&gt;0,1,0)</f>
        <v>1</v>
      </c>
      <c r="CH622" s="43" t="n">
        <f aca="false">IF(AH622&gt;0,1,0)</f>
        <v>0</v>
      </c>
      <c r="CI622" s="43" t="n">
        <f aca="false">IF(AI622&gt;0,1,0)</f>
        <v>1</v>
      </c>
      <c r="CJ622" s="43" t="n">
        <f aca="false">IF(AJ622&gt;0,1,0)</f>
        <v>0</v>
      </c>
      <c r="CK622" s="43" t="n">
        <f aca="false">IF(AK622&gt;0,1,0)</f>
        <v>0</v>
      </c>
      <c r="CL622" s="43" t="n">
        <f aca="false">IF(AL622&gt;0,1,0)</f>
        <v>1</v>
      </c>
      <c r="CM622" s="43" t="n">
        <f aca="false">IF(AM622&gt;0,1,0)</f>
        <v>0</v>
      </c>
      <c r="CN622" s="43" t="n">
        <f aca="false">IF(AN622&gt;0,1,0)</f>
        <v>0</v>
      </c>
      <c r="CO622" s="43" t="n">
        <f aca="false">IF(AO622&gt;0,1,0)</f>
        <v>1</v>
      </c>
      <c r="CP622" s="43" t="n">
        <f aca="false">IF(AP622&gt;0,1,0)</f>
        <v>0</v>
      </c>
      <c r="CQ622" s="43" t="n">
        <f aca="false">IF(AQ622&gt;0,1,0)</f>
        <v>0</v>
      </c>
      <c r="CR622" s="43" t="n">
        <f aca="false">IF(AR622&gt;0,1,0)</f>
        <v>0</v>
      </c>
      <c r="CS622" s="43" t="n">
        <f aca="false">IF(AS622&gt;0,1,0)</f>
        <v>0</v>
      </c>
      <c r="CT622" s="43" t="n">
        <f aca="false">IF(AT622&gt;0,1,0)</f>
        <v>0</v>
      </c>
      <c r="CU622" s="43" t="n">
        <f aca="false">IF(AU622&gt;0,1,0)</f>
        <v>0</v>
      </c>
      <c r="CV622" s="43" t="n">
        <f aca="false">IF(AV622&gt;0,1,0)</f>
        <v>1</v>
      </c>
      <c r="CW622" s="43" t="n">
        <f aca="false">IF(AW622&gt;0,1,0)</f>
        <v>1</v>
      </c>
      <c r="CX622" s="43" t="n">
        <f aca="false">IF(AX622&gt;0,1,0)</f>
        <v>0</v>
      </c>
      <c r="CY622" s="43" t="n">
        <f aca="false">IF(AY622&gt;0,1,0)</f>
        <v>1</v>
      </c>
    </row>
    <row r="623" customFormat="false" ht="12.75" hidden="false" customHeight="false" outlineLevel="0" collapsed="false">
      <c r="A623" s="38" t="str">
        <f aca="false">A348</f>
        <v>Duval, David</v>
      </c>
      <c r="B623" s="38" t="n">
        <f aca="false">B348</f>
        <v>70</v>
      </c>
      <c r="D623" s="43" t="n">
        <f aca="false">IF(D348=TRUE(),0,D73)</f>
        <v>92</v>
      </c>
      <c r="E623" s="43" t="n">
        <f aca="false">IF(E348=TRUE(),0,E73)</f>
        <v>0</v>
      </c>
      <c r="F623" s="43" t="n">
        <f aca="false">IF(F348=TRUE(),0,F73)</f>
        <v>12.9</v>
      </c>
      <c r="G623" s="43" t="n">
        <f aca="false">IF(G348=TRUE(),0,G73)</f>
        <v>0</v>
      </c>
      <c r="H623" s="43" t="n">
        <f aca="false">IF(H348=TRUE(),0,H73)</f>
        <v>0</v>
      </c>
      <c r="I623" s="43" t="n">
        <f aca="false">IF(I348=TRUE(),0,I73)</f>
        <v>0</v>
      </c>
      <c r="J623" s="43" t="n">
        <f aca="false">IF(J348=TRUE(),0,J73)</f>
        <v>0</v>
      </c>
      <c r="K623" s="43" t="n">
        <f aca="false">IF(K348=TRUE(),0,K73)</f>
        <v>34.375</v>
      </c>
      <c r="L623" s="43" t="n">
        <f aca="false">IF(L348=TRUE(),0,L73)</f>
        <v>0</v>
      </c>
      <c r="M623" s="43" t="n">
        <f aca="false">IF(M348=TRUE(),0,M73)</f>
        <v>0</v>
      </c>
      <c r="N623" s="43" t="n">
        <f aca="false">IF(N348=TRUE(),0,N73)</f>
        <v>0</v>
      </c>
      <c r="O623" s="43" t="n">
        <f aca="false">IF(O348=TRUE(),0,O73)</f>
        <v>41.6</v>
      </c>
      <c r="P623" s="43" t="n">
        <f aca="false">IF(P348=TRUE(),0,P73)</f>
        <v>47.765</v>
      </c>
      <c r="Q623" s="43" t="n">
        <f aca="false">IF(Q348=TRUE(),0,Q73)</f>
        <v>18.109</v>
      </c>
      <c r="R623" s="43" t="n">
        <f aca="false">IF(R348=TRUE(),0,R73)</f>
        <v>0</v>
      </c>
      <c r="S623" s="43" t="n">
        <f aca="false">IF(S348=TRUE(),0,S73)</f>
        <v>0</v>
      </c>
      <c r="T623" s="43" t="n">
        <f aca="false">IF(T348=TRUE(),0,T73)</f>
        <v>0</v>
      </c>
      <c r="U623" s="43" t="n">
        <f aca="false">IF(U348=TRUE(),0,U73)</f>
        <v>0</v>
      </c>
      <c r="V623" s="43" t="n">
        <f aca="false">IF(V348=TRUE(),0,V73)</f>
        <v>0</v>
      </c>
      <c r="W623" s="43" t="n">
        <f aca="false">IF(W348=TRUE(),0,W73)</f>
        <v>84</v>
      </c>
      <c r="X623" s="43" t="n">
        <f aca="false">IF(X348=TRUE(),0,X73)</f>
        <v>0</v>
      </c>
      <c r="Y623" s="43" t="n">
        <f aca="false">IF(Y348=TRUE(),0,Y73)</f>
        <v>332.0625</v>
      </c>
      <c r="Z623" s="43" t="n">
        <f aca="false">IF(Z348=TRUE(),0,Z73)</f>
        <v>0</v>
      </c>
      <c r="AA623" s="43" t="n">
        <f aca="false">IF(AA348=TRUE(),0,AA73)</f>
        <v>0</v>
      </c>
      <c r="AB623" s="43" t="n">
        <f aca="false">IF(AB348=TRUE(),0,AB73)</f>
        <v>0</v>
      </c>
      <c r="AC623" s="43" t="n">
        <f aca="false">IF(AC348=TRUE(),0,AC73)</f>
        <v>0</v>
      </c>
      <c r="AD623" s="43" t="n">
        <f aca="false">IF(AD348=TRUE(),0,AD73)</f>
        <v>0</v>
      </c>
      <c r="AE623" s="43" t="n">
        <f aca="false">IF(AE348=TRUE(),0,AE73)</f>
        <v>0</v>
      </c>
      <c r="AF623" s="43" t="n">
        <f aca="false">IF(AF348=TRUE(),0,AF73)</f>
        <v>0</v>
      </c>
      <c r="AG623" s="43" t="n">
        <f aca="false">IF(AG348=TRUE(),0,AG73)</f>
        <v>75.849</v>
      </c>
      <c r="AH623" s="43" t="n">
        <f aca="false">IF(AH348=TRUE(),0,AH73)</f>
        <v>0</v>
      </c>
      <c r="AI623" s="43" t="n">
        <f aca="false">IF(AI348=TRUE(),0,AI73)</f>
        <v>0</v>
      </c>
      <c r="AJ623" s="43" t="n">
        <f aca="false">IF(AJ348=TRUE(),0,AJ73)</f>
        <v>0</v>
      </c>
      <c r="AK623" s="43" t="n">
        <f aca="false">IF(AK348=TRUE(),0,AK73)</f>
        <v>0</v>
      </c>
      <c r="AL623" s="43" t="n">
        <f aca="false">IF(AL348=TRUE(),0,AL73)</f>
        <v>39.45</v>
      </c>
      <c r="AM623" s="43" t="n">
        <f aca="false">IF(AM348=TRUE(),0,AM73)</f>
        <v>51.5625</v>
      </c>
      <c r="AN623" s="43" t="n">
        <f aca="false">IF(AN348=TRUE(),0,AN73)</f>
        <v>0</v>
      </c>
      <c r="AO623" s="43" t="n">
        <f aca="false">IF(AO348=TRUE(),0,AO73)</f>
        <v>0</v>
      </c>
      <c r="AP623" s="43" t="n">
        <f aca="false">IF(AP348=TRUE(),0,AP73)</f>
        <v>0</v>
      </c>
      <c r="AQ623" s="43" t="n">
        <f aca="false">IF(AQ348=TRUE(),0,AQ73)</f>
        <v>0</v>
      </c>
      <c r="AR623" s="43" t="n">
        <f aca="false">IF(AR348=TRUE(),0,AR73)</f>
        <v>34</v>
      </c>
      <c r="AS623" s="43" t="n">
        <f aca="false">IF(AS348=TRUE(),0,AS73)</f>
        <v>0</v>
      </c>
      <c r="AT623" s="43" t="n">
        <f aca="false">IF(AT348=TRUE(),0,AT73)</f>
        <v>0</v>
      </c>
      <c r="AU623" s="43" t="n">
        <f aca="false">IF(AU348=TRUE(),0,AU73)</f>
        <v>28.86</v>
      </c>
      <c r="AV623" s="43" t="n">
        <f aca="false">IF(AV348=TRUE(),0,AV73)</f>
        <v>217.5</v>
      </c>
      <c r="AW623" s="43" t="n">
        <f aca="false">IF(AW348=TRUE(),0,AW73)</f>
        <v>0</v>
      </c>
      <c r="AX623" s="43" t="n">
        <f aca="false">IF(AX348=TRUE(),0,AX73)</f>
        <v>8.177</v>
      </c>
      <c r="AY623" s="43" t="n">
        <f aca="false">IF(AY348=TRUE(),0,AY73)</f>
        <v>0</v>
      </c>
      <c r="AZ623" s="43" t="n">
        <f aca="false">IF(AZ348=TRUE(),0,AZ73)</f>
        <v>0</v>
      </c>
      <c r="BA623" s="43" t="n">
        <f aca="false">SUM(D623:AZ623)</f>
        <v>1118.21</v>
      </c>
      <c r="BB623" s="48" t="n">
        <f aca="false">SUM(BD623:CY623)</f>
        <v>15</v>
      </c>
      <c r="BD623" s="43" t="n">
        <f aca="false">IF(D623&gt;0,1,0)</f>
        <v>1</v>
      </c>
      <c r="BE623" s="43" t="n">
        <f aca="false">IF(E623&gt;0,1,0)</f>
        <v>0</v>
      </c>
      <c r="BF623" s="43" t="n">
        <f aca="false">IF(F623&gt;0,1,0)</f>
        <v>1</v>
      </c>
      <c r="BG623" s="43" t="n">
        <f aca="false">IF(G623&gt;0,1,0)</f>
        <v>0</v>
      </c>
      <c r="BH623" s="43" t="n">
        <f aca="false">IF(H623&gt;0,1,0)</f>
        <v>0</v>
      </c>
      <c r="BI623" s="43" t="n">
        <f aca="false">IF(I623&gt;0,1,0)</f>
        <v>0</v>
      </c>
      <c r="BJ623" s="43" t="n">
        <f aca="false">IF(J623&gt;0,1,0)</f>
        <v>0</v>
      </c>
      <c r="BK623" s="43" t="n">
        <f aca="false">IF(K623&gt;0,1,0)</f>
        <v>1</v>
      </c>
      <c r="BL623" s="43" t="n">
        <f aca="false">IF(L623&gt;0,1,0)</f>
        <v>0</v>
      </c>
      <c r="BM623" s="43" t="n">
        <f aca="false">IF(M623&gt;0,1,0)</f>
        <v>0</v>
      </c>
      <c r="BN623" s="43" t="n">
        <f aca="false">IF(N623&gt;0,1,0)</f>
        <v>0</v>
      </c>
      <c r="BO623" s="43" t="n">
        <f aca="false">IF(O623&gt;0,1,0)</f>
        <v>1</v>
      </c>
      <c r="BP623" s="43" t="n">
        <f aca="false">IF(P623&gt;0,1,0)</f>
        <v>1</v>
      </c>
      <c r="BQ623" s="43" t="n">
        <f aca="false">IF(Q623&gt;0,1,0)</f>
        <v>1</v>
      </c>
      <c r="BR623" s="43" t="n">
        <f aca="false">IF(R623&gt;0,1,0)</f>
        <v>0</v>
      </c>
      <c r="BS623" s="43" t="n">
        <f aca="false">IF(S623&gt;0,1,0)</f>
        <v>0</v>
      </c>
      <c r="BT623" s="43" t="n">
        <f aca="false">IF(T623&gt;0,1,0)</f>
        <v>0</v>
      </c>
      <c r="BU623" s="43" t="n">
        <f aca="false">IF(U623&gt;0,1,0)</f>
        <v>0</v>
      </c>
      <c r="BV623" s="43" t="n">
        <f aca="false">IF(V623&gt;0,1,0)</f>
        <v>0</v>
      </c>
      <c r="BW623" s="43" t="n">
        <f aca="false">IF(W623&gt;0,1,0)</f>
        <v>1</v>
      </c>
      <c r="BX623" s="43" t="n">
        <f aca="false">IF(X623&gt;0,1,0)</f>
        <v>0</v>
      </c>
      <c r="BY623" s="43" t="n">
        <f aca="false">IF(Y623&gt;0,1,0)</f>
        <v>1</v>
      </c>
      <c r="BZ623" s="43" t="n">
        <f aca="false">IF(Z623&gt;0,1,0)</f>
        <v>0</v>
      </c>
      <c r="CA623" s="43" t="n">
        <f aca="false">IF(AA623&gt;0,1,0)</f>
        <v>0</v>
      </c>
      <c r="CB623" s="43" t="n">
        <f aca="false">IF(AB623&gt;0,1,0)</f>
        <v>0</v>
      </c>
      <c r="CC623" s="43" t="n">
        <f aca="false">IF(AC623&gt;0,1,0)</f>
        <v>0</v>
      </c>
      <c r="CD623" s="43" t="n">
        <f aca="false">IF(AD623&gt;0,1,0)</f>
        <v>0</v>
      </c>
      <c r="CE623" s="43" t="n">
        <f aca="false">IF(AE623&gt;0,1,0)</f>
        <v>0</v>
      </c>
      <c r="CF623" s="43" t="n">
        <f aca="false">IF(AF623&gt;0,1,0)</f>
        <v>0</v>
      </c>
      <c r="CG623" s="43" t="n">
        <f aca="false">IF(AG623&gt;0,1,0)</f>
        <v>1</v>
      </c>
      <c r="CH623" s="43" t="n">
        <f aca="false">IF(AH623&gt;0,1,0)</f>
        <v>0</v>
      </c>
      <c r="CI623" s="43" t="n">
        <f aca="false">IF(AI623&gt;0,1,0)</f>
        <v>0</v>
      </c>
      <c r="CJ623" s="43" t="n">
        <f aca="false">IF(AJ623&gt;0,1,0)</f>
        <v>0</v>
      </c>
      <c r="CK623" s="43" t="n">
        <f aca="false">IF(AK623&gt;0,1,0)</f>
        <v>0</v>
      </c>
      <c r="CL623" s="43" t="n">
        <f aca="false">IF(AL623&gt;0,1,0)</f>
        <v>1</v>
      </c>
      <c r="CM623" s="43" t="n">
        <f aca="false">IF(AM623&gt;0,1,0)</f>
        <v>1</v>
      </c>
      <c r="CN623" s="43" t="n">
        <f aca="false">IF(AN623&gt;0,1,0)</f>
        <v>0</v>
      </c>
      <c r="CO623" s="43" t="n">
        <f aca="false">IF(AO623&gt;0,1,0)</f>
        <v>0</v>
      </c>
      <c r="CP623" s="43" t="n">
        <f aca="false">IF(AP623&gt;0,1,0)</f>
        <v>0</v>
      </c>
      <c r="CQ623" s="43" t="n">
        <f aca="false">IF(AQ623&gt;0,1,0)</f>
        <v>0</v>
      </c>
      <c r="CR623" s="43" t="n">
        <f aca="false">IF(AR623&gt;0,1,0)</f>
        <v>1</v>
      </c>
      <c r="CS623" s="43" t="n">
        <f aca="false">IF(AS623&gt;0,1,0)</f>
        <v>0</v>
      </c>
      <c r="CT623" s="43" t="n">
        <f aca="false">IF(AT623&gt;0,1,0)</f>
        <v>0</v>
      </c>
      <c r="CU623" s="43" t="n">
        <f aca="false">IF(AU623&gt;0,1,0)</f>
        <v>1</v>
      </c>
      <c r="CV623" s="43" t="n">
        <f aca="false">IF(AV623&gt;0,1,0)</f>
        <v>1</v>
      </c>
      <c r="CW623" s="43" t="n">
        <f aca="false">IF(AW623&gt;0,1,0)</f>
        <v>0</v>
      </c>
      <c r="CX623" s="43" t="n">
        <f aca="false">IF(AX623&gt;0,1,0)</f>
        <v>1</v>
      </c>
      <c r="CY623" s="43" t="n">
        <f aca="false">IF(AY623&gt;0,1,0)</f>
        <v>0</v>
      </c>
    </row>
    <row r="624" customFormat="false" ht="12.75" hidden="false" customHeight="false" outlineLevel="0" collapsed="false">
      <c r="A624" s="38" t="str">
        <f aca="false">A349</f>
        <v>Edwards, Joel</v>
      </c>
      <c r="B624" s="38" t="n">
        <f aca="false">B349</f>
        <v>71</v>
      </c>
      <c r="D624" s="43" t="n">
        <f aca="false">IF(D349=TRUE(),0,D74)</f>
        <v>88</v>
      </c>
      <c r="E624" s="43" t="n">
        <f aca="false">IF(E349=TRUE(),0,E74)</f>
        <v>145.666333333333</v>
      </c>
      <c r="F624" s="43" t="n">
        <f aca="false">IF(F349=TRUE(),0,F74)</f>
        <v>0</v>
      </c>
      <c r="G624" s="43" t="n">
        <f aca="false">IF(G349=TRUE(),0,G74)</f>
        <v>0</v>
      </c>
      <c r="H624" s="43" t="n">
        <f aca="false">IF(H349=TRUE(),0,H74)</f>
        <v>0</v>
      </c>
      <c r="I624" s="43" t="n">
        <f aca="false">IF(I349=TRUE(),0,I74)</f>
        <v>0</v>
      </c>
      <c r="J624" s="43" t="n">
        <f aca="false">IF(J349=TRUE(),0,J74)</f>
        <v>0</v>
      </c>
      <c r="K624" s="43" t="n">
        <f aca="false">IF(K349=TRUE(),0,K74)</f>
        <v>0</v>
      </c>
      <c r="L624" s="43" t="n">
        <f aca="false">IF(L349=TRUE(),0,L74)</f>
        <v>0</v>
      </c>
      <c r="M624" s="43" t="n">
        <f aca="false">IF(M349=TRUE(),0,M74)</f>
        <v>0</v>
      </c>
      <c r="N624" s="43" t="n">
        <f aca="false">IF(N349=TRUE(),0,N74)</f>
        <v>31.966</v>
      </c>
      <c r="O624" s="43" t="n">
        <f aca="false">IF(O349=TRUE(),0,O74)</f>
        <v>0</v>
      </c>
      <c r="P624" s="43" t="n">
        <f aca="false">IF(P349=TRUE(),0,P74)</f>
        <v>16.35</v>
      </c>
      <c r="Q624" s="43" t="n">
        <f aca="false">IF(Q349=TRUE(),0,Q74)</f>
        <v>0</v>
      </c>
      <c r="R624" s="43" t="n">
        <f aca="false">IF(R349=TRUE(),0,R74)</f>
        <v>0</v>
      </c>
      <c r="S624" s="43" t="n">
        <f aca="false">IF(S349=TRUE(),0,S74)</f>
        <v>0</v>
      </c>
      <c r="T624" s="43" t="n">
        <f aca="false">IF(T349=TRUE(),0,T74)</f>
        <v>0</v>
      </c>
      <c r="U624" s="43" t="n">
        <f aca="false">IF(U349=TRUE(),0,U74)</f>
        <v>8.841</v>
      </c>
      <c r="V624" s="43" t="n">
        <f aca="false">IF(V349=TRUE(),0,V74)</f>
        <v>63.12857</v>
      </c>
      <c r="W624" s="43" t="n">
        <f aca="false">IF(W349=TRUE(),0,W74)</f>
        <v>0</v>
      </c>
      <c r="X624" s="43" t="n">
        <f aca="false">IF(X349=TRUE(),0,X74)</f>
        <v>79.24285</v>
      </c>
      <c r="Y624" s="43" t="n">
        <f aca="false">IF(Y349=TRUE(),0,Y74)</f>
        <v>13.628575</v>
      </c>
      <c r="Z624" s="43" t="n">
        <f aca="false">IF(Z349=TRUE(),0,Z74)</f>
        <v>0</v>
      </c>
      <c r="AA624" s="43" t="n">
        <f aca="false">IF(AA349=TRUE(),0,AA74)</f>
        <v>0</v>
      </c>
      <c r="AB624" s="43" t="n">
        <f aca="false">IF(AB349=TRUE(),0,AB74)</f>
        <v>0</v>
      </c>
      <c r="AC624" s="43" t="n">
        <f aca="false">IF(AC349=TRUE(),0,AC74)</f>
        <v>202</v>
      </c>
      <c r="AD624" s="43" t="n">
        <f aca="false">IF(AD349=TRUE(),0,AD74)</f>
        <v>11.856</v>
      </c>
      <c r="AE624" s="43" t="n">
        <f aca="false">IF(AE349=TRUE(),0,AE74)</f>
        <v>24.98182</v>
      </c>
      <c r="AF624" s="43" t="n">
        <f aca="false">IF(AF349=TRUE(),0,AF74)</f>
        <v>0</v>
      </c>
      <c r="AG624" s="43" t="n">
        <f aca="false">IF(AG349=TRUE(),0,AG74)</f>
        <v>0</v>
      </c>
      <c r="AH624" s="43" t="n">
        <f aca="false">IF(AH349=TRUE(),0,AH74)</f>
        <v>0</v>
      </c>
      <c r="AI624" s="43" t="n">
        <f aca="false">IF(AI349=TRUE(),0,AI74)</f>
        <v>45</v>
      </c>
      <c r="AJ624" s="43" t="n">
        <f aca="false">IF(AJ349=TRUE(),0,AJ74)</f>
        <v>0</v>
      </c>
      <c r="AK624" s="43" t="n">
        <f aca="false">IF(AK349=TRUE(),0,AK74)</f>
        <v>6.765</v>
      </c>
      <c r="AL624" s="43" t="n">
        <f aca="false">IF(AL349=TRUE(),0,AL74)</f>
        <v>32.25</v>
      </c>
      <c r="AM624" s="43" t="n">
        <f aca="false">IF(AM349=TRUE(),0,AM74)</f>
        <v>40.6875</v>
      </c>
      <c r="AN624" s="43" t="n">
        <f aca="false">IF(AN349=TRUE(),0,AN74)</f>
        <v>0</v>
      </c>
      <c r="AO624" s="43" t="n">
        <f aca="false">IF(AO349=TRUE(),0,AO74)</f>
        <v>45.64</v>
      </c>
      <c r="AP624" s="43" t="n">
        <f aca="false">IF(AP349=TRUE(),0,AP74)</f>
        <v>0</v>
      </c>
      <c r="AQ624" s="43" t="n">
        <f aca="false">IF(AQ349=TRUE(),0,AQ74)</f>
        <v>0</v>
      </c>
      <c r="AR624" s="43" t="n">
        <f aca="false">IF(AR349=TRUE(),0,AR74)</f>
        <v>0</v>
      </c>
      <c r="AS624" s="43" t="n">
        <f aca="false">IF(AS349=TRUE(),0,AS74)</f>
        <v>18.85</v>
      </c>
      <c r="AT624" s="43" t="n">
        <f aca="false">IF(AT349=TRUE(),0,AT74)</f>
        <v>168.65</v>
      </c>
      <c r="AU624" s="43" t="n">
        <f aca="false">IF(AU349=TRUE(),0,AU74)</f>
        <v>0</v>
      </c>
      <c r="AV624" s="43" t="n">
        <f aca="false">IF(AV349=TRUE(),0,AV74)</f>
        <v>155</v>
      </c>
      <c r="AW624" s="43" t="n">
        <f aca="false">IF(AW349=TRUE(),0,AW74)</f>
        <v>26.27</v>
      </c>
      <c r="AX624" s="43" t="n">
        <f aca="false">IF(AX349=TRUE(),0,AX74)</f>
        <v>25.16</v>
      </c>
      <c r="AY624" s="43" t="n">
        <f aca="false">IF(AY349=TRUE(),0,AY74)</f>
        <v>10.933</v>
      </c>
      <c r="AZ624" s="43" t="n">
        <f aca="false">IF(AZ349=TRUE(),0,AZ74)</f>
        <v>0</v>
      </c>
      <c r="BA624" s="43" t="n">
        <f aca="false">SUM(D624:AZ624)</f>
        <v>1260.86664833333</v>
      </c>
      <c r="BB624" s="48" t="n">
        <f aca="false">SUM(BD624:CY624)</f>
        <v>22</v>
      </c>
      <c r="BD624" s="43" t="n">
        <f aca="false">IF(D624&gt;0,1,0)</f>
        <v>1</v>
      </c>
      <c r="BE624" s="43" t="n">
        <f aca="false">IF(E624&gt;0,1,0)</f>
        <v>1</v>
      </c>
      <c r="BF624" s="43" t="n">
        <f aca="false">IF(F624&gt;0,1,0)</f>
        <v>0</v>
      </c>
      <c r="BG624" s="43" t="n">
        <f aca="false">IF(G624&gt;0,1,0)</f>
        <v>0</v>
      </c>
      <c r="BH624" s="43" t="n">
        <f aca="false">IF(H624&gt;0,1,0)</f>
        <v>0</v>
      </c>
      <c r="BI624" s="43" t="n">
        <f aca="false">IF(I624&gt;0,1,0)</f>
        <v>0</v>
      </c>
      <c r="BJ624" s="43" t="n">
        <f aca="false">IF(J624&gt;0,1,0)</f>
        <v>0</v>
      </c>
      <c r="BK624" s="43" t="n">
        <f aca="false">IF(K624&gt;0,1,0)</f>
        <v>0</v>
      </c>
      <c r="BL624" s="43" t="n">
        <f aca="false">IF(L624&gt;0,1,0)</f>
        <v>0</v>
      </c>
      <c r="BM624" s="43" t="n">
        <f aca="false">IF(M624&gt;0,1,0)</f>
        <v>0</v>
      </c>
      <c r="BN624" s="43" t="n">
        <f aca="false">IF(N624&gt;0,1,0)</f>
        <v>1</v>
      </c>
      <c r="BO624" s="43" t="n">
        <f aca="false">IF(O624&gt;0,1,0)</f>
        <v>0</v>
      </c>
      <c r="BP624" s="43" t="n">
        <f aca="false">IF(P624&gt;0,1,0)</f>
        <v>1</v>
      </c>
      <c r="BQ624" s="43" t="n">
        <f aca="false">IF(Q624&gt;0,1,0)</f>
        <v>0</v>
      </c>
      <c r="BR624" s="43" t="n">
        <f aca="false">IF(R624&gt;0,1,0)</f>
        <v>0</v>
      </c>
      <c r="BS624" s="43" t="n">
        <f aca="false">IF(S624&gt;0,1,0)</f>
        <v>0</v>
      </c>
      <c r="BT624" s="43" t="n">
        <f aca="false">IF(T624&gt;0,1,0)</f>
        <v>0</v>
      </c>
      <c r="BU624" s="43" t="n">
        <f aca="false">IF(U624&gt;0,1,0)</f>
        <v>1</v>
      </c>
      <c r="BV624" s="43" t="n">
        <f aca="false">IF(V624&gt;0,1,0)</f>
        <v>1</v>
      </c>
      <c r="BW624" s="43" t="n">
        <f aca="false">IF(W624&gt;0,1,0)</f>
        <v>0</v>
      </c>
      <c r="BX624" s="43" t="n">
        <f aca="false">IF(X624&gt;0,1,0)</f>
        <v>1</v>
      </c>
      <c r="BY624" s="43" t="n">
        <f aca="false">IF(Y624&gt;0,1,0)</f>
        <v>1</v>
      </c>
      <c r="BZ624" s="43" t="n">
        <f aca="false">IF(Z624&gt;0,1,0)</f>
        <v>0</v>
      </c>
      <c r="CA624" s="43" t="n">
        <f aca="false">IF(AA624&gt;0,1,0)</f>
        <v>0</v>
      </c>
      <c r="CB624" s="43" t="n">
        <f aca="false">IF(AB624&gt;0,1,0)</f>
        <v>0</v>
      </c>
      <c r="CC624" s="43" t="n">
        <f aca="false">IF(AC624&gt;0,1,0)</f>
        <v>1</v>
      </c>
      <c r="CD624" s="43" t="n">
        <f aca="false">IF(AD624&gt;0,1,0)</f>
        <v>1</v>
      </c>
      <c r="CE624" s="43" t="n">
        <f aca="false">IF(AE624&gt;0,1,0)</f>
        <v>1</v>
      </c>
      <c r="CF624" s="43" t="n">
        <f aca="false">IF(AF624&gt;0,1,0)</f>
        <v>0</v>
      </c>
      <c r="CG624" s="43" t="n">
        <f aca="false">IF(AG624&gt;0,1,0)</f>
        <v>0</v>
      </c>
      <c r="CH624" s="43" t="n">
        <f aca="false">IF(AH624&gt;0,1,0)</f>
        <v>0</v>
      </c>
      <c r="CI624" s="43" t="n">
        <f aca="false">IF(AI624&gt;0,1,0)</f>
        <v>1</v>
      </c>
      <c r="CJ624" s="43" t="n">
        <f aca="false">IF(AJ624&gt;0,1,0)</f>
        <v>0</v>
      </c>
      <c r="CK624" s="43" t="n">
        <f aca="false">IF(AK624&gt;0,1,0)</f>
        <v>1</v>
      </c>
      <c r="CL624" s="43" t="n">
        <f aca="false">IF(AL624&gt;0,1,0)</f>
        <v>1</v>
      </c>
      <c r="CM624" s="43" t="n">
        <f aca="false">IF(AM624&gt;0,1,0)</f>
        <v>1</v>
      </c>
      <c r="CN624" s="43" t="n">
        <f aca="false">IF(AN624&gt;0,1,0)</f>
        <v>0</v>
      </c>
      <c r="CO624" s="43" t="n">
        <f aca="false">IF(AO624&gt;0,1,0)</f>
        <v>1</v>
      </c>
      <c r="CP624" s="43" t="n">
        <f aca="false">IF(AP624&gt;0,1,0)</f>
        <v>0</v>
      </c>
      <c r="CQ624" s="43" t="n">
        <f aca="false">IF(AQ624&gt;0,1,0)</f>
        <v>0</v>
      </c>
      <c r="CR624" s="43" t="n">
        <f aca="false">IF(AR624&gt;0,1,0)</f>
        <v>0</v>
      </c>
      <c r="CS624" s="43" t="n">
        <f aca="false">IF(AS624&gt;0,1,0)</f>
        <v>1</v>
      </c>
      <c r="CT624" s="43" t="n">
        <f aca="false">IF(AT624&gt;0,1,0)</f>
        <v>1</v>
      </c>
      <c r="CU624" s="43" t="n">
        <f aca="false">IF(AU624&gt;0,1,0)</f>
        <v>0</v>
      </c>
      <c r="CV624" s="43" t="n">
        <f aca="false">IF(AV624&gt;0,1,0)</f>
        <v>1</v>
      </c>
      <c r="CW624" s="43" t="n">
        <f aca="false">IF(AW624&gt;0,1,0)</f>
        <v>1</v>
      </c>
      <c r="CX624" s="43" t="n">
        <f aca="false">IF(AX624&gt;0,1,0)</f>
        <v>1</v>
      </c>
      <c r="CY624" s="43" t="n">
        <f aca="false">IF(AY624&gt;0,1,0)</f>
        <v>1</v>
      </c>
    </row>
    <row r="625" customFormat="false" ht="12.75" hidden="false" customHeight="false" outlineLevel="0" collapsed="false">
      <c r="A625" s="38" t="str">
        <f aca="false">A350</f>
        <v>Elder, Brad</v>
      </c>
      <c r="B625" s="38" t="n">
        <f aca="false">B350</f>
        <v>72</v>
      </c>
      <c r="D625" s="43" t="n">
        <f aca="false">IF(D350=TRUE(),0,D75)</f>
        <v>0</v>
      </c>
      <c r="E625" s="43" t="n">
        <f aca="false">IF(E350=TRUE(),0,E75)</f>
        <v>75</v>
      </c>
      <c r="F625" s="43" t="n">
        <f aca="false">IF(F350=TRUE(),0,F75)</f>
        <v>21</v>
      </c>
      <c r="G625" s="43" t="n">
        <f aca="false">IF(G350=TRUE(),0,G75)</f>
        <v>0</v>
      </c>
      <c r="H625" s="43" t="n">
        <f aca="false">IF(H350=TRUE(),0,H75)</f>
        <v>0</v>
      </c>
      <c r="I625" s="43" t="n">
        <f aca="false">IF(I350=TRUE(),0,I75)</f>
        <v>0</v>
      </c>
      <c r="J625" s="43" t="n">
        <f aca="false">IF(J350=TRUE(),0,J75)</f>
        <v>0</v>
      </c>
      <c r="K625" s="43" t="n">
        <f aca="false">IF(K350=TRUE(),0,K75)</f>
        <v>0</v>
      </c>
      <c r="L625" s="43" t="n">
        <f aca="false">IF(L350=TRUE(),0,L75)</f>
        <v>0</v>
      </c>
      <c r="M625" s="43" t="n">
        <f aca="false">IF(M350=TRUE(),0,M75)</f>
        <v>10.34</v>
      </c>
      <c r="N625" s="43" t="n">
        <f aca="false">IF(N350=TRUE(),0,N75)</f>
        <v>0</v>
      </c>
      <c r="O625" s="43" t="n">
        <f aca="false">IF(O350=TRUE(),0,O75)</f>
        <v>0</v>
      </c>
      <c r="P625" s="43" t="n">
        <f aca="false">IF(P350=TRUE(),0,P75)</f>
        <v>0</v>
      </c>
      <c r="Q625" s="43" t="n">
        <f aca="false">IF(Q350=TRUE(),0,Q75)</f>
        <v>0</v>
      </c>
      <c r="R625" s="43" t="n">
        <f aca="false">IF(R350=TRUE(),0,R75)</f>
        <v>0</v>
      </c>
      <c r="S625" s="43" t="n">
        <f aca="false">IF(S350=TRUE(),0,S75)</f>
        <v>0</v>
      </c>
      <c r="T625" s="43" t="n">
        <f aca="false">IF(T350=TRUE(),0,T75)</f>
        <v>0</v>
      </c>
      <c r="U625" s="43" t="n">
        <f aca="false">IF(U350=TRUE(),0,U75)</f>
        <v>0</v>
      </c>
      <c r="V625" s="43" t="n">
        <f aca="false">IF(V350=TRUE(),0,V75)</f>
        <v>0</v>
      </c>
      <c r="W625" s="43" t="n">
        <f aca="false">IF(W350=TRUE(),0,W75)</f>
        <v>0</v>
      </c>
      <c r="X625" s="43" t="n">
        <f aca="false">IF(X350=TRUE(),0,X75)</f>
        <v>0</v>
      </c>
      <c r="Y625" s="43" t="n">
        <f aca="false">IF(Y350=TRUE(),0,Y75)</f>
        <v>0</v>
      </c>
      <c r="Z625" s="43" t="n">
        <f aca="false">IF(Z350=TRUE(),0,Z75)</f>
        <v>0</v>
      </c>
      <c r="AA625" s="43" t="n">
        <f aca="false">IF(AA350=TRUE(),0,AA75)</f>
        <v>7.91</v>
      </c>
      <c r="AB625" s="43" t="n">
        <f aca="false">IF(AB350=TRUE(),0,AB75)</f>
        <v>0</v>
      </c>
      <c r="AC625" s="43" t="n">
        <f aca="false">IF(AC350=TRUE(),0,AC75)</f>
        <v>8</v>
      </c>
      <c r="AD625" s="43" t="n">
        <f aca="false">IF(AD350=TRUE(),0,AD75)</f>
        <v>0</v>
      </c>
      <c r="AE625" s="43" t="n">
        <f aca="false">IF(AE350=TRUE(),0,AE75)</f>
        <v>0</v>
      </c>
      <c r="AF625" s="43" t="n">
        <f aca="false">IF(AF350=TRUE(),0,AF75)</f>
        <v>5.332</v>
      </c>
      <c r="AG625" s="43" t="n">
        <f aca="false">IF(AG350=TRUE(),0,AG75)</f>
        <v>0</v>
      </c>
      <c r="AH625" s="43" t="n">
        <f aca="false">IF(AH350=TRUE(),0,AH75)</f>
        <v>0</v>
      </c>
      <c r="AI625" s="43" t="n">
        <f aca="false">IF(AI350=TRUE(),0,AI75)</f>
        <v>15.15</v>
      </c>
      <c r="AJ625" s="43" t="n">
        <f aca="false">IF(AJ350=TRUE(),0,AJ75)</f>
        <v>0</v>
      </c>
      <c r="AK625" s="43" t="n">
        <f aca="false">IF(AK350=TRUE(),0,AK75)</f>
        <v>0</v>
      </c>
      <c r="AL625" s="43" t="n">
        <f aca="false">IF(AL350=TRUE(),0,AL75)</f>
        <v>0</v>
      </c>
      <c r="AM625" s="43" t="n">
        <f aca="false">IF(AM350=TRUE(),0,AM75)</f>
        <v>0</v>
      </c>
      <c r="AN625" s="43" t="n">
        <f aca="false">IF(AN350=TRUE(),0,AN75)</f>
        <v>0</v>
      </c>
      <c r="AO625" s="43" t="n">
        <f aca="false">IF(AO350=TRUE(),0,AO75)</f>
        <v>0</v>
      </c>
      <c r="AP625" s="43" t="n">
        <f aca="false">IF(AP350=TRUE(),0,AP75)</f>
        <v>7.56</v>
      </c>
      <c r="AQ625" s="43" t="n">
        <f aca="false">IF(AQ350=TRUE(),0,AQ75)</f>
        <v>0</v>
      </c>
      <c r="AR625" s="43" t="n">
        <f aca="false">IF(AR350=TRUE(),0,AR75)</f>
        <v>0</v>
      </c>
      <c r="AS625" s="43" t="n">
        <f aca="false">IF(AS350=TRUE(),0,AS75)</f>
        <v>5.668</v>
      </c>
      <c r="AT625" s="43" t="n">
        <f aca="false">IF(AT350=TRUE(),0,AT75)</f>
        <v>36.4</v>
      </c>
      <c r="AU625" s="43" t="n">
        <f aca="false">IF(AU350=TRUE(),0,AU75)</f>
        <v>0</v>
      </c>
      <c r="AV625" s="43" t="n">
        <f aca="false">IF(AV350=TRUE(),0,AV75)</f>
        <v>0</v>
      </c>
      <c r="AW625" s="43" t="n">
        <f aca="false">IF(AW350=TRUE(),0,AW75)</f>
        <v>0</v>
      </c>
      <c r="AX625" s="43" t="n">
        <f aca="false">IF(AX350=TRUE(),0,AX75)</f>
        <v>0</v>
      </c>
      <c r="AY625" s="43" t="n">
        <f aca="false">IF(AY350=TRUE(),0,AY75)</f>
        <v>276.8</v>
      </c>
      <c r="AZ625" s="43" t="n">
        <f aca="false">IF(AZ350=TRUE(),0,AZ75)</f>
        <v>0</v>
      </c>
      <c r="BA625" s="43" t="n">
        <f aca="false">SUM(D625:AZ625)</f>
        <v>469.16</v>
      </c>
      <c r="BB625" s="48" t="n">
        <f aca="false">SUM(BD625:CY625)</f>
        <v>11</v>
      </c>
      <c r="BD625" s="43" t="n">
        <f aca="false">IF(D625&gt;0,1,0)</f>
        <v>0</v>
      </c>
      <c r="BE625" s="43" t="n">
        <f aca="false">IF(E625&gt;0,1,0)</f>
        <v>1</v>
      </c>
      <c r="BF625" s="43" t="n">
        <f aca="false">IF(F625&gt;0,1,0)</f>
        <v>1</v>
      </c>
      <c r="BG625" s="43" t="n">
        <f aca="false">IF(G625&gt;0,1,0)</f>
        <v>0</v>
      </c>
      <c r="BH625" s="43" t="n">
        <f aca="false">IF(H625&gt;0,1,0)</f>
        <v>0</v>
      </c>
      <c r="BI625" s="43" t="n">
        <f aca="false">IF(I625&gt;0,1,0)</f>
        <v>0</v>
      </c>
      <c r="BJ625" s="43" t="n">
        <f aca="false">IF(J625&gt;0,1,0)</f>
        <v>0</v>
      </c>
      <c r="BK625" s="43" t="n">
        <f aca="false">IF(K625&gt;0,1,0)</f>
        <v>0</v>
      </c>
      <c r="BL625" s="43" t="n">
        <f aca="false">IF(L625&gt;0,1,0)</f>
        <v>0</v>
      </c>
      <c r="BM625" s="43" t="n">
        <f aca="false">IF(M625&gt;0,1,0)</f>
        <v>1</v>
      </c>
      <c r="BN625" s="43" t="n">
        <f aca="false">IF(N625&gt;0,1,0)</f>
        <v>0</v>
      </c>
      <c r="BO625" s="43" t="n">
        <f aca="false">IF(O625&gt;0,1,0)</f>
        <v>0</v>
      </c>
      <c r="BP625" s="43" t="n">
        <f aca="false">IF(P625&gt;0,1,0)</f>
        <v>0</v>
      </c>
      <c r="BQ625" s="43" t="n">
        <f aca="false">IF(Q625&gt;0,1,0)</f>
        <v>0</v>
      </c>
      <c r="BR625" s="43" t="n">
        <f aca="false">IF(R625&gt;0,1,0)</f>
        <v>0</v>
      </c>
      <c r="BS625" s="43" t="n">
        <f aca="false">IF(S625&gt;0,1,0)</f>
        <v>0</v>
      </c>
      <c r="BT625" s="43" t="n">
        <f aca="false">IF(T625&gt;0,1,0)</f>
        <v>0</v>
      </c>
      <c r="BU625" s="43" t="n">
        <f aca="false">IF(U625&gt;0,1,0)</f>
        <v>0</v>
      </c>
      <c r="BV625" s="43" t="n">
        <f aca="false">IF(V625&gt;0,1,0)</f>
        <v>0</v>
      </c>
      <c r="BW625" s="43" t="n">
        <f aca="false">IF(W625&gt;0,1,0)</f>
        <v>0</v>
      </c>
      <c r="BX625" s="43" t="n">
        <f aca="false">IF(X625&gt;0,1,0)</f>
        <v>0</v>
      </c>
      <c r="BY625" s="43" t="n">
        <f aca="false">IF(Y625&gt;0,1,0)</f>
        <v>0</v>
      </c>
      <c r="BZ625" s="43" t="n">
        <f aca="false">IF(Z625&gt;0,1,0)</f>
        <v>0</v>
      </c>
      <c r="CA625" s="43" t="n">
        <f aca="false">IF(AA625&gt;0,1,0)</f>
        <v>1</v>
      </c>
      <c r="CB625" s="43" t="n">
        <f aca="false">IF(AB625&gt;0,1,0)</f>
        <v>0</v>
      </c>
      <c r="CC625" s="43" t="n">
        <f aca="false">IF(AC625&gt;0,1,0)</f>
        <v>1</v>
      </c>
      <c r="CD625" s="43" t="n">
        <f aca="false">IF(AD625&gt;0,1,0)</f>
        <v>0</v>
      </c>
      <c r="CE625" s="43" t="n">
        <f aca="false">IF(AE625&gt;0,1,0)</f>
        <v>0</v>
      </c>
      <c r="CF625" s="43" t="n">
        <f aca="false">IF(AF625&gt;0,1,0)</f>
        <v>1</v>
      </c>
      <c r="CG625" s="43" t="n">
        <f aca="false">IF(AG625&gt;0,1,0)</f>
        <v>0</v>
      </c>
      <c r="CH625" s="43" t="n">
        <f aca="false">IF(AH625&gt;0,1,0)</f>
        <v>0</v>
      </c>
      <c r="CI625" s="43" t="n">
        <f aca="false">IF(AI625&gt;0,1,0)</f>
        <v>1</v>
      </c>
      <c r="CJ625" s="43" t="n">
        <f aca="false">IF(AJ625&gt;0,1,0)</f>
        <v>0</v>
      </c>
      <c r="CK625" s="43" t="n">
        <f aca="false">IF(AK625&gt;0,1,0)</f>
        <v>0</v>
      </c>
      <c r="CL625" s="43" t="n">
        <f aca="false">IF(AL625&gt;0,1,0)</f>
        <v>0</v>
      </c>
      <c r="CM625" s="43" t="n">
        <f aca="false">IF(AM625&gt;0,1,0)</f>
        <v>0</v>
      </c>
      <c r="CN625" s="43" t="n">
        <f aca="false">IF(AN625&gt;0,1,0)</f>
        <v>0</v>
      </c>
      <c r="CO625" s="43" t="n">
        <f aca="false">IF(AO625&gt;0,1,0)</f>
        <v>0</v>
      </c>
      <c r="CP625" s="43" t="n">
        <f aca="false">IF(AP625&gt;0,1,0)</f>
        <v>1</v>
      </c>
      <c r="CQ625" s="43" t="n">
        <f aca="false">IF(AQ625&gt;0,1,0)</f>
        <v>0</v>
      </c>
      <c r="CR625" s="43" t="n">
        <f aca="false">IF(AR625&gt;0,1,0)</f>
        <v>0</v>
      </c>
      <c r="CS625" s="43" t="n">
        <f aca="false">IF(AS625&gt;0,1,0)</f>
        <v>1</v>
      </c>
      <c r="CT625" s="43" t="n">
        <f aca="false">IF(AT625&gt;0,1,0)</f>
        <v>1</v>
      </c>
      <c r="CU625" s="43" t="n">
        <f aca="false">IF(AU625&gt;0,1,0)</f>
        <v>0</v>
      </c>
      <c r="CV625" s="43" t="n">
        <f aca="false">IF(AV625&gt;0,1,0)</f>
        <v>0</v>
      </c>
      <c r="CW625" s="43" t="n">
        <f aca="false">IF(AW625&gt;0,1,0)</f>
        <v>0</v>
      </c>
      <c r="CX625" s="43" t="n">
        <f aca="false">IF(AX625&gt;0,1,0)</f>
        <v>0</v>
      </c>
      <c r="CY625" s="43" t="n">
        <f aca="false">IF(AY625&gt;0,1,0)</f>
        <v>1</v>
      </c>
    </row>
    <row r="626" customFormat="false" ht="12.75" hidden="false" customHeight="false" outlineLevel="0" collapsed="false">
      <c r="A626" s="38" t="str">
        <f aca="false">A351</f>
        <v>Elkington, Steve</v>
      </c>
      <c r="B626" s="38" t="n">
        <f aca="false">B351</f>
        <v>73</v>
      </c>
      <c r="D626" s="43" t="n">
        <f aca="false">IF(D351=TRUE(),0,D76)</f>
        <v>0</v>
      </c>
      <c r="E626" s="43" t="n">
        <f aca="false">IF(E351=TRUE(),0,E76)</f>
        <v>16</v>
      </c>
      <c r="F626" s="43" t="n">
        <f aca="false">IF(F351=TRUE(),0,F76)</f>
        <v>0</v>
      </c>
      <c r="G626" s="43" t="n">
        <f aca="false">IF(G351=TRUE(),0,G76)</f>
        <v>0</v>
      </c>
      <c r="H626" s="43" t="n">
        <f aca="false">IF(H351=TRUE(),0,H76)</f>
        <v>0</v>
      </c>
      <c r="I626" s="43" t="n">
        <f aca="false">IF(I351=TRUE(),0,I76)</f>
        <v>9.524</v>
      </c>
      <c r="J626" s="43" t="n">
        <f aca="false">IF(J351=TRUE(),0,J76)</f>
        <v>0</v>
      </c>
      <c r="K626" s="43" t="n">
        <f aca="false">IF(K351=TRUE(),0,K76)</f>
        <v>0</v>
      </c>
      <c r="L626" s="43" t="n">
        <f aca="false">IF(L351=TRUE(),0,L76)</f>
        <v>0</v>
      </c>
      <c r="M626" s="43" t="n">
        <f aca="false">IF(M351=TRUE(),0,M76)</f>
        <v>319.1625</v>
      </c>
      <c r="N626" s="43" t="n">
        <f aca="false">IF(N351=TRUE(),0,N76)</f>
        <v>0</v>
      </c>
      <c r="O626" s="43" t="n">
        <f aca="false">IF(O351=TRUE(),0,O76)</f>
        <v>0</v>
      </c>
      <c r="P626" s="43" t="n">
        <f aca="false">IF(P351=TRUE(),0,P76)</f>
        <v>15.75</v>
      </c>
      <c r="Q626" s="43" t="n">
        <f aca="false">IF(Q351=TRUE(),0,Q76)</f>
        <v>0</v>
      </c>
      <c r="R626" s="43" t="n">
        <f aca="false">IF(R351=TRUE(),0,R76)</f>
        <v>25.523</v>
      </c>
      <c r="S626" s="43" t="n">
        <f aca="false">IF(S351=TRUE(),0,S76)</f>
        <v>0</v>
      </c>
      <c r="T626" s="43" t="n">
        <f aca="false">IF(T351=TRUE(),0,T76)</f>
        <v>0</v>
      </c>
      <c r="U626" s="43" t="n">
        <f aca="false">IF(U351=TRUE(),0,U76)</f>
        <v>8.018</v>
      </c>
      <c r="V626" s="43" t="n">
        <f aca="false">IF(V351=TRUE(),0,V76)</f>
        <v>63.12857</v>
      </c>
      <c r="W626" s="43" t="n">
        <f aca="false">IF(W351=TRUE(),0,W76)</f>
        <v>0</v>
      </c>
      <c r="X626" s="43" t="n">
        <f aca="false">IF(X351=TRUE(),0,X76)</f>
        <v>15.48</v>
      </c>
      <c r="Y626" s="43" t="n">
        <f aca="false">IF(Y351=TRUE(),0,Y76)</f>
        <v>0</v>
      </c>
      <c r="Z626" s="43" t="n">
        <f aca="false">IF(Z351=TRUE(),0,Z76)</f>
        <v>283.8</v>
      </c>
      <c r="AA626" s="43" t="n">
        <f aca="false">IF(AA351=TRUE(),0,AA76)</f>
        <v>13.65</v>
      </c>
      <c r="AB626" s="43" t="n">
        <f aca="false">IF(AB351=TRUE(),0,AB76)</f>
        <v>0</v>
      </c>
      <c r="AC626" s="43" t="n">
        <f aca="false">IF(AC351=TRUE(),0,AC76)</f>
        <v>9</v>
      </c>
      <c r="AD626" s="43" t="n">
        <f aca="false">IF(AD351=TRUE(),0,AD76)</f>
        <v>0</v>
      </c>
      <c r="AE626" s="43" t="n">
        <f aca="false">IF(AE351=TRUE(),0,AE76)</f>
        <v>17.2</v>
      </c>
      <c r="AF626" s="43" t="n">
        <f aca="false">IF(AF351=TRUE(),0,AF76)</f>
        <v>0</v>
      </c>
      <c r="AG626" s="43" t="n">
        <f aca="false">IF(AG351=TRUE(),0,AG76)</f>
        <v>896.153166666667</v>
      </c>
      <c r="AH626" s="43" t="n">
        <f aca="false">IF(AH351=TRUE(),0,AH76)</f>
        <v>0</v>
      </c>
      <c r="AI626" s="43" t="n">
        <f aca="false">IF(AI351=TRUE(),0,AI76)</f>
        <v>0</v>
      </c>
      <c r="AJ626" s="43" t="n">
        <f aca="false">IF(AJ351=TRUE(),0,AJ76)</f>
        <v>12.7125</v>
      </c>
      <c r="AK626" s="43" t="n">
        <f aca="false">IF(AK351=TRUE(),0,AK76)</f>
        <v>0</v>
      </c>
      <c r="AL626" s="43" t="n">
        <f aca="false">IF(AL351=TRUE(),0,AL76)</f>
        <v>19.68</v>
      </c>
      <c r="AM626" s="43" t="n">
        <f aca="false">IF(AM351=TRUE(),0,AM76)</f>
        <v>34.0625</v>
      </c>
      <c r="AN626" s="43" t="n">
        <f aca="false">IF(AN351=TRUE(),0,AN76)</f>
        <v>0</v>
      </c>
      <c r="AO626" s="43" t="n">
        <f aca="false">IF(AO351=TRUE(),0,AO76)</f>
        <v>0</v>
      </c>
      <c r="AP626" s="43" t="n">
        <f aca="false">IF(AP351=TRUE(),0,AP76)</f>
        <v>0</v>
      </c>
      <c r="AQ626" s="43" t="n">
        <f aca="false">IF(AQ351=TRUE(),0,AQ76)</f>
        <v>0</v>
      </c>
      <c r="AR626" s="43" t="n">
        <f aca="false">IF(AR351=TRUE(),0,AR76)</f>
        <v>0</v>
      </c>
      <c r="AS626" s="43" t="n">
        <f aca="false">IF(AS351=TRUE(),0,AS76)</f>
        <v>0</v>
      </c>
      <c r="AT626" s="43" t="n">
        <f aca="false">IF(AT351=TRUE(),0,AT76)</f>
        <v>22.75</v>
      </c>
      <c r="AU626" s="43" t="n">
        <f aca="false">IF(AU351=TRUE(),0,AU76)</f>
        <v>0</v>
      </c>
      <c r="AV626" s="43" t="n">
        <f aca="false">IF(AV351=TRUE(),0,AV76)</f>
        <v>0</v>
      </c>
      <c r="AW626" s="43" t="n">
        <f aca="false">IF(AW351=TRUE(),0,AW76)</f>
        <v>0</v>
      </c>
      <c r="AX626" s="43" t="n">
        <f aca="false">IF(AX351=TRUE(),0,AX76)</f>
        <v>0</v>
      </c>
      <c r="AY626" s="43" t="n">
        <f aca="false">IF(AY351=TRUE(),0,AY76)</f>
        <v>0</v>
      </c>
      <c r="AZ626" s="43" t="n">
        <f aca="false">IF(AZ351=TRUE(),0,AZ76)</f>
        <v>0</v>
      </c>
      <c r="BA626" s="43" t="n">
        <f aca="false">SUM(D626:AZ626)</f>
        <v>1781.59423666667</v>
      </c>
      <c r="BB626" s="48" t="n">
        <f aca="false">SUM(BD626:CY626)</f>
        <v>17</v>
      </c>
      <c r="BD626" s="43" t="n">
        <f aca="false">IF(D626&gt;0,1,0)</f>
        <v>0</v>
      </c>
      <c r="BE626" s="43" t="n">
        <f aca="false">IF(E626&gt;0,1,0)</f>
        <v>1</v>
      </c>
      <c r="BF626" s="43" t="n">
        <f aca="false">IF(F626&gt;0,1,0)</f>
        <v>0</v>
      </c>
      <c r="BG626" s="43" t="n">
        <f aca="false">IF(G626&gt;0,1,0)</f>
        <v>0</v>
      </c>
      <c r="BH626" s="43" t="n">
        <f aca="false">IF(H626&gt;0,1,0)</f>
        <v>0</v>
      </c>
      <c r="BI626" s="43" t="n">
        <f aca="false">IF(I626&gt;0,1,0)</f>
        <v>1</v>
      </c>
      <c r="BJ626" s="43" t="n">
        <f aca="false">IF(J626&gt;0,1,0)</f>
        <v>0</v>
      </c>
      <c r="BK626" s="43" t="n">
        <f aca="false">IF(K626&gt;0,1,0)</f>
        <v>0</v>
      </c>
      <c r="BL626" s="43" t="n">
        <f aca="false">IF(L626&gt;0,1,0)</f>
        <v>0</v>
      </c>
      <c r="BM626" s="43" t="n">
        <f aca="false">IF(M626&gt;0,1,0)</f>
        <v>1</v>
      </c>
      <c r="BN626" s="43" t="n">
        <f aca="false">IF(N626&gt;0,1,0)</f>
        <v>0</v>
      </c>
      <c r="BO626" s="43" t="n">
        <f aca="false">IF(O626&gt;0,1,0)</f>
        <v>0</v>
      </c>
      <c r="BP626" s="43" t="n">
        <f aca="false">IF(P626&gt;0,1,0)</f>
        <v>1</v>
      </c>
      <c r="BQ626" s="43" t="n">
        <f aca="false">IF(Q626&gt;0,1,0)</f>
        <v>0</v>
      </c>
      <c r="BR626" s="43" t="n">
        <f aca="false">IF(R626&gt;0,1,0)</f>
        <v>1</v>
      </c>
      <c r="BS626" s="43" t="n">
        <f aca="false">IF(S626&gt;0,1,0)</f>
        <v>0</v>
      </c>
      <c r="BT626" s="43" t="n">
        <f aca="false">IF(T626&gt;0,1,0)</f>
        <v>0</v>
      </c>
      <c r="BU626" s="43" t="n">
        <f aca="false">IF(U626&gt;0,1,0)</f>
        <v>1</v>
      </c>
      <c r="BV626" s="43" t="n">
        <f aca="false">IF(V626&gt;0,1,0)</f>
        <v>1</v>
      </c>
      <c r="BW626" s="43" t="n">
        <f aca="false">IF(W626&gt;0,1,0)</f>
        <v>0</v>
      </c>
      <c r="BX626" s="43" t="n">
        <f aca="false">IF(X626&gt;0,1,0)</f>
        <v>1</v>
      </c>
      <c r="BY626" s="43" t="n">
        <f aca="false">IF(Y626&gt;0,1,0)</f>
        <v>0</v>
      </c>
      <c r="BZ626" s="43" t="n">
        <f aca="false">IF(Z626&gt;0,1,0)</f>
        <v>1</v>
      </c>
      <c r="CA626" s="43" t="n">
        <f aca="false">IF(AA626&gt;0,1,0)</f>
        <v>1</v>
      </c>
      <c r="CB626" s="43" t="n">
        <f aca="false">IF(AB626&gt;0,1,0)</f>
        <v>0</v>
      </c>
      <c r="CC626" s="43" t="n">
        <f aca="false">IF(AC626&gt;0,1,0)</f>
        <v>1</v>
      </c>
      <c r="CD626" s="43" t="n">
        <f aca="false">IF(AD626&gt;0,1,0)</f>
        <v>0</v>
      </c>
      <c r="CE626" s="43" t="n">
        <f aca="false">IF(AE626&gt;0,1,0)</f>
        <v>1</v>
      </c>
      <c r="CF626" s="43" t="n">
        <f aca="false">IF(AF626&gt;0,1,0)</f>
        <v>0</v>
      </c>
      <c r="CG626" s="43" t="n">
        <f aca="false">IF(AG626&gt;0,1,0)</f>
        <v>1</v>
      </c>
      <c r="CH626" s="43" t="n">
        <f aca="false">IF(AH626&gt;0,1,0)</f>
        <v>0</v>
      </c>
      <c r="CI626" s="43" t="n">
        <f aca="false">IF(AI626&gt;0,1,0)</f>
        <v>0</v>
      </c>
      <c r="CJ626" s="43" t="n">
        <f aca="false">IF(AJ626&gt;0,1,0)</f>
        <v>1</v>
      </c>
      <c r="CK626" s="43" t="n">
        <f aca="false">IF(AK626&gt;0,1,0)</f>
        <v>0</v>
      </c>
      <c r="CL626" s="43" t="n">
        <f aca="false">IF(AL626&gt;0,1,0)</f>
        <v>1</v>
      </c>
      <c r="CM626" s="43" t="n">
        <f aca="false">IF(AM626&gt;0,1,0)</f>
        <v>1</v>
      </c>
      <c r="CN626" s="43" t="n">
        <f aca="false">IF(AN626&gt;0,1,0)</f>
        <v>0</v>
      </c>
      <c r="CO626" s="43" t="n">
        <f aca="false">IF(AO626&gt;0,1,0)</f>
        <v>0</v>
      </c>
      <c r="CP626" s="43" t="n">
        <f aca="false">IF(AP626&gt;0,1,0)</f>
        <v>0</v>
      </c>
      <c r="CQ626" s="43" t="n">
        <f aca="false">IF(AQ626&gt;0,1,0)</f>
        <v>0</v>
      </c>
      <c r="CR626" s="43" t="n">
        <f aca="false">IF(AR626&gt;0,1,0)</f>
        <v>0</v>
      </c>
      <c r="CS626" s="43" t="n">
        <f aca="false">IF(AS626&gt;0,1,0)</f>
        <v>0</v>
      </c>
      <c r="CT626" s="43" t="n">
        <f aca="false">IF(AT626&gt;0,1,0)</f>
        <v>1</v>
      </c>
      <c r="CU626" s="43" t="n">
        <f aca="false">IF(AU626&gt;0,1,0)</f>
        <v>0</v>
      </c>
      <c r="CV626" s="43" t="n">
        <f aca="false">IF(AV626&gt;0,1,0)</f>
        <v>0</v>
      </c>
      <c r="CW626" s="43" t="n">
        <f aca="false">IF(AW626&gt;0,1,0)</f>
        <v>0</v>
      </c>
      <c r="CX626" s="43" t="n">
        <f aca="false">IF(AX626&gt;0,1,0)</f>
        <v>0</v>
      </c>
      <c r="CY626" s="43" t="n">
        <f aca="false">IF(AY626&gt;0,1,0)</f>
        <v>0</v>
      </c>
    </row>
    <row r="627" customFormat="false" ht="12.75" hidden="false" customHeight="false" outlineLevel="0" collapsed="false">
      <c r="A627" s="38" t="str">
        <f aca="false">A352</f>
        <v>Ellis, Danny</v>
      </c>
      <c r="B627" s="38" t="n">
        <f aca="false">B352</f>
        <v>74</v>
      </c>
      <c r="D627" s="43" t="n">
        <f aca="false">IF(D352=TRUE(),0,D77)</f>
        <v>0</v>
      </c>
      <c r="E627" s="43" t="n">
        <f aca="false">IF(E352=TRUE(),0,E77)</f>
        <v>0</v>
      </c>
      <c r="F627" s="43" t="n">
        <f aca="false">IF(F352=TRUE(),0,F77)</f>
        <v>0</v>
      </c>
      <c r="G627" s="43" t="n">
        <f aca="false">IF(G352=TRUE(),0,G77)</f>
        <v>0</v>
      </c>
      <c r="H627" s="43" t="n">
        <f aca="false">IF(H352=TRUE(),0,H77)</f>
        <v>0</v>
      </c>
      <c r="I627" s="43" t="n">
        <f aca="false">IF(I352=TRUE(),0,I77)</f>
        <v>14.76</v>
      </c>
      <c r="J627" s="43" t="n">
        <f aca="false">IF(J352=TRUE(),0,J77)</f>
        <v>0</v>
      </c>
      <c r="K627" s="43" t="n">
        <f aca="false">IF(K352=TRUE(),0,K77)</f>
        <v>0</v>
      </c>
      <c r="L627" s="43" t="n">
        <f aca="false">IF(L352=TRUE(),0,L77)</f>
        <v>0</v>
      </c>
      <c r="M627" s="43" t="n">
        <f aca="false">IF(M352=TRUE(),0,M77)</f>
        <v>0</v>
      </c>
      <c r="N627" s="43" t="n">
        <f aca="false">IF(N352=TRUE(),0,N77)</f>
        <v>31.966</v>
      </c>
      <c r="O627" s="43" t="n">
        <f aca="false">IF(O352=TRUE(),0,O77)</f>
        <v>0</v>
      </c>
      <c r="P627" s="43" t="n">
        <f aca="false">IF(P352=TRUE(),0,P77)</f>
        <v>0</v>
      </c>
      <c r="Q627" s="43" t="n">
        <f aca="false">IF(Q352=TRUE(),0,Q77)</f>
        <v>0</v>
      </c>
      <c r="R627" s="43" t="n">
        <f aca="false">IF(R352=TRUE(),0,R77)</f>
        <v>0</v>
      </c>
      <c r="S627" s="43" t="n">
        <f aca="false">IF(S352=TRUE(),0,S77)</f>
        <v>0</v>
      </c>
      <c r="T627" s="43" t="n">
        <f aca="false">IF(T352=TRUE(),0,T77)</f>
        <v>0</v>
      </c>
      <c r="U627" s="43" t="n">
        <f aca="false">IF(U352=TRUE(),0,U77)</f>
        <v>0</v>
      </c>
      <c r="V627" s="43" t="n">
        <f aca="false">IF(V352=TRUE(),0,V77)</f>
        <v>0</v>
      </c>
      <c r="W627" s="43" t="n">
        <f aca="false">IF(W352=TRUE(),0,W77)</f>
        <v>0</v>
      </c>
      <c r="X627" s="43" t="n">
        <f aca="false">IF(X352=TRUE(),0,X77)</f>
        <v>0</v>
      </c>
      <c r="Y627" s="43" t="n">
        <f aca="false">IF(Y352=TRUE(),0,Y77)</f>
        <v>0</v>
      </c>
      <c r="Z627" s="43" t="n">
        <f aca="false">IF(Z352=TRUE(),0,Z77)</f>
        <v>0</v>
      </c>
      <c r="AA627" s="43" t="n">
        <f aca="false">IF(AA352=TRUE(),0,AA77)</f>
        <v>6.09</v>
      </c>
      <c r="AB627" s="43" t="n">
        <f aca="false">IF(AB352=TRUE(),0,AB77)</f>
        <v>0</v>
      </c>
      <c r="AC627" s="43" t="n">
        <f aca="false">IF(AC352=TRUE(),0,AC77)</f>
        <v>14.416</v>
      </c>
      <c r="AD627" s="43" t="n">
        <f aca="false">IF(AD352=TRUE(),0,AD77)</f>
        <v>0</v>
      </c>
      <c r="AE627" s="43" t="n">
        <f aca="false">IF(AE352=TRUE(),0,AE77)</f>
        <v>0</v>
      </c>
      <c r="AF627" s="43" t="n">
        <f aca="false">IF(AF352=TRUE(),0,AF77)</f>
        <v>6.107</v>
      </c>
      <c r="AG627" s="43" t="n">
        <f aca="false">IF(AG352=TRUE(),0,AG77)</f>
        <v>0</v>
      </c>
      <c r="AH627" s="43" t="n">
        <f aca="false">IF(AH352=TRUE(),0,AH77)</f>
        <v>0</v>
      </c>
      <c r="AI627" s="43" t="n">
        <f aca="false">IF(AI352=TRUE(),0,AI77)</f>
        <v>0</v>
      </c>
      <c r="AJ627" s="43" t="n">
        <f aca="false">IF(AJ352=TRUE(),0,AJ77)</f>
        <v>0</v>
      </c>
      <c r="AK627" s="43" t="n">
        <f aca="false">IF(AK352=TRUE(),0,AK77)</f>
        <v>0</v>
      </c>
      <c r="AL627" s="43" t="n">
        <f aca="false">IF(AL352=TRUE(),0,AL77)</f>
        <v>0</v>
      </c>
      <c r="AM627" s="43" t="n">
        <f aca="false">IF(AM352=TRUE(),0,AM77)</f>
        <v>0</v>
      </c>
      <c r="AN627" s="43" t="n">
        <f aca="false">IF(AN352=TRUE(),0,AN77)</f>
        <v>0</v>
      </c>
      <c r="AO627" s="43" t="n">
        <f aca="false">IF(AO352=TRUE(),0,AO77)</f>
        <v>0</v>
      </c>
      <c r="AP627" s="43" t="n">
        <f aca="false">IF(AP352=TRUE(),0,AP77)</f>
        <v>0</v>
      </c>
      <c r="AQ627" s="43" t="n">
        <f aca="false">IF(AQ352=TRUE(),0,AQ77)</f>
        <v>0</v>
      </c>
      <c r="AR627" s="43" t="n">
        <f aca="false">IF(AR352=TRUE(),0,AR77)</f>
        <v>0</v>
      </c>
      <c r="AS627" s="43" t="n">
        <f aca="false">IF(AS352=TRUE(),0,AS77)</f>
        <v>0</v>
      </c>
      <c r="AT627" s="43" t="n">
        <f aca="false">IF(AT352=TRUE(),0,AT77)</f>
        <v>0</v>
      </c>
      <c r="AU627" s="43" t="n">
        <f aca="false">IF(AU352=TRUE(),0,AU77)</f>
        <v>0</v>
      </c>
      <c r="AV627" s="43" t="n">
        <f aca="false">IF(AV352=TRUE(),0,AV77)</f>
        <v>0</v>
      </c>
      <c r="AW627" s="43" t="n">
        <f aca="false">IF(AW352=TRUE(),0,AW77)</f>
        <v>0</v>
      </c>
      <c r="AX627" s="43" t="n">
        <f aca="false">IF(AX352=TRUE(),0,AX77)</f>
        <v>0</v>
      </c>
      <c r="AY627" s="43" t="n">
        <f aca="false">IF(AY352=TRUE(),0,AY77)</f>
        <v>0</v>
      </c>
      <c r="AZ627" s="43" t="n">
        <f aca="false">IF(AZ352=TRUE(),0,AZ77)</f>
        <v>0</v>
      </c>
      <c r="BA627" s="43" t="n">
        <f aca="false">SUM(D627:AZ627)</f>
        <v>73.339</v>
      </c>
      <c r="BB627" s="48" t="n">
        <f aca="false">SUM(BD627:CY627)</f>
        <v>5</v>
      </c>
      <c r="BD627" s="43" t="n">
        <f aca="false">IF(D627&gt;0,1,0)</f>
        <v>0</v>
      </c>
      <c r="BE627" s="43" t="n">
        <f aca="false">IF(E627&gt;0,1,0)</f>
        <v>0</v>
      </c>
      <c r="BF627" s="43" t="n">
        <f aca="false">IF(F627&gt;0,1,0)</f>
        <v>0</v>
      </c>
      <c r="BG627" s="43" t="n">
        <f aca="false">IF(G627&gt;0,1,0)</f>
        <v>0</v>
      </c>
      <c r="BH627" s="43" t="n">
        <f aca="false">IF(H627&gt;0,1,0)</f>
        <v>0</v>
      </c>
      <c r="BI627" s="43" t="n">
        <f aca="false">IF(I627&gt;0,1,0)</f>
        <v>1</v>
      </c>
      <c r="BJ627" s="43" t="n">
        <f aca="false">IF(J627&gt;0,1,0)</f>
        <v>0</v>
      </c>
      <c r="BK627" s="43" t="n">
        <f aca="false">IF(K627&gt;0,1,0)</f>
        <v>0</v>
      </c>
      <c r="BL627" s="43" t="n">
        <f aca="false">IF(L627&gt;0,1,0)</f>
        <v>0</v>
      </c>
      <c r="BM627" s="43" t="n">
        <f aca="false">IF(M627&gt;0,1,0)</f>
        <v>0</v>
      </c>
      <c r="BN627" s="43" t="n">
        <f aca="false">IF(N627&gt;0,1,0)</f>
        <v>1</v>
      </c>
      <c r="BO627" s="43" t="n">
        <f aca="false">IF(O627&gt;0,1,0)</f>
        <v>0</v>
      </c>
      <c r="BP627" s="43" t="n">
        <f aca="false">IF(P627&gt;0,1,0)</f>
        <v>0</v>
      </c>
      <c r="BQ627" s="43" t="n">
        <f aca="false">IF(Q627&gt;0,1,0)</f>
        <v>0</v>
      </c>
      <c r="BR627" s="43" t="n">
        <f aca="false">IF(R627&gt;0,1,0)</f>
        <v>0</v>
      </c>
      <c r="BS627" s="43" t="n">
        <f aca="false">IF(S627&gt;0,1,0)</f>
        <v>0</v>
      </c>
      <c r="BT627" s="43" t="n">
        <f aca="false">IF(T627&gt;0,1,0)</f>
        <v>0</v>
      </c>
      <c r="BU627" s="43" t="n">
        <f aca="false">IF(U627&gt;0,1,0)</f>
        <v>0</v>
      </c>
      <c r="BV627" s="43" t="n">
        <f aca="false">IF(V627&gt;0,1,0)</f>
        <v>0</v>
      </c>
      <c r="BW627" s="43" t="n">
        <f aca="false">IF(W627&gt;0,1,0)</f>
        <v>0</v>
      </c>
      <c r="BX627" s="43" t="n">
        <f aca="false">IF(X627&gt;0,1,0)</f>
        <v>0</v>
      </c>
      <c r="BY627" s="43" t="n">
        <f aca="false">IF(Y627&gt;0,1,0)</f>
        <v>0</v>
      </c>
      <c r="BZ627" s="43" t="n">
        <f aca="false">IF(Z627&gt;0,1,0)</f>
        <v>0</v>
      </c>
      <c r="CA627" s="43" t="n">
        <f aca="false">IF(AA627&gt;0,1,0)</f>
        <v>1</v>
      </c>
      <c r="CB627" s="43" t="n">
        <f aca="false">IF(AB627&gt;0,1,0)</f>
        <v>0</v>
      </c>
      <c r="CC627" s="43" t="n">
        <f aca="false">IF(AC627&gt;0,1,0)</f>
        <v>1</v>
      </c>
      <c r="CD627" s="43" t="n">
        <f aca="false">IF(AD627&gt;0,1,0)</f>
        <v>0</v>
      </c>
      <c r="CE627" s="43" t="n">
        <f aca="false">IF(AE627&gt;0,1,0)</f>
        <v>0</v>
      </c>
      <c r="CF627" s="43" t="n">
        <f aca="false">IF(AF627&gt;0,1,0)</f>
        <v>1</v>
      </c>
      <c r="CG627" s="43" t="n">
        <f aca="false">IF(AG627&gt;0,1,0)</f>
        <v>0</v>
      </c>
      <c r="CH627" s="43" t="n">
        <f aca="false">IF(AH627&gt;0,1,0)</f>
        <v>0</v>
      </c>
      <c r="CI627" s="43" t="n">
        <f aca="false">IF(AI627&gt;0,1,0)</f>
        <v>0</v>
      </c>
      <c r="CJ627" s="43" t="n">
        <f aca="false">IF(AJ627&gt;0,1,0)</f>
        <v>0</v>
      </c>
      <c r="CK627" s="43" t="n">
        <f aca="false">IF(AK627&gt;0,1,0)</f>
        <v>0</v>
      </c>
      <c r="CL627" s="43" t="n">
        <f aca="false">IF(AL627&gt;0,1,0)</f>
        <v>0</v>
      </c>
      <c r="CM627" s="43" t="n">
        <f aca="false">IF(AM627&gt;0,1,0)</f>
        <v>0</v>
      </c>
      <c r="CN627" s="43" t="n">
        <f aca="false">IF(AN627&gt;0,1,0)</f>
        <v>0</v>
      </c>
      <c r="CO627" s="43" t="n">
        <f aca="false">IF(AO627&gt;0,1,0)</f>
        <v>0</v>
      </c>
      <c r="CP627" s="43" t="n">
        <f aca="false">IF(AP627&gt;0,1,0)</f>
        <v>0</v>
      </c>
      <c r="CQ627" s="43" t="n">
        <f aca="false">IF(AQ627&gt;0,1,0)</f>
        <v>0</v>
      </c>
      <c r="CR627" s="43" t="n">
        <f aca="false">IF(AR627&gt;0,1,0)</f>
        <v>0</v>
      </c>
      <c r="CS627" s="43" t="n">
        <f aca="false">IF(AS627&gt;0,1,0)</f>
        <v>0</v>
      </c>
      <c r="CT627" s="43" t="n">
        <f aca="false">IF(AT627&gt;0,1,0)</f>
        <v>0</v>
      </c>
      <c r="CU627" s="43" t="n">
        <f aca="false">IF(AU627&gt;0,1,0)</f>
        <v>0</v>
      </c>
      <c r="CV627" s="43" t="n">
        <f aca="false">IF(AV627&gt;0,1,0)</f>
        <v>0</v>
      </c>
      <c r="CW627" s="43" t="n">
        <f aca="false">IF(AW627&gt;0,1,0)</f>
        <v>0</v>
      </c>
      <c r="CX627" s="43" t="n">
        <f aca="false">IF(AX627&gt;0,1,0)</f>
        <v>0</v>
      </c>
      <c r="CY627" s="43" t="n">
        <f aca="false">IF(AY627&gt;0,1,0)</f>
        <v>0</v>
      </c>
    </row>
    <row r="628" customFormat="false" ht="12.75" hidden="false" customHeight="false" outlineLevel="0" collapsed="false">
      <c r="A628" s="38" t="str">
        <f aca="false">A353</f>
        <v>Els, Ernie</v>
      </c>
      <c r="B628" s="38" t="n">
        <f aca="false">B353</f>
        <v>75</v>
      </c>
      <c r="D628" s="43" t="n">
        <f aca="false">IF(D353=TRUE(),0,D78)</f>
        <v>0</v>
      </c>
      <c r="E628" s="43" t="n">
        <f aca="false">IF(E353=TRUE(),0,E78)</f>
        <v>0</v>
      </c>
      <c r="F628" s="43" t="n">
        <f aca="false">IF(F353=TRUE(),0,F78)</f>
        <v>0</v>
      </c>
      <c r="G628" s="43" t="n">
        <f aca="false">IF(G353=TRUE(),0,G78)</f>
        <v>0</v>
      </c>
      <c r="H628" s="43" t="n">
        <f aca="false">IF(H353=TRUE(),0,H78)</f>
        <v>0</v>
      </c>
      <c r="I628" s="43" t="n">
        <f aca="false">IF(I353=TRUE(),0,I78)</f>
        <v>0</v>
      </c>
      <c r="J628" s="43" t="n">
        <f aca="false">IF(J353=TRUE(),0,J78)</f>
        <v>0</v>
      </c>
      <c r="K628" s="43" t="n">
        <f aca="false">IF(K353=TRUE(),0,K78)</f>
        <v>68.75</v>
      </c>
      <c r="L628" s="43" t="n">
        <f aca="false">IF(L353=TRUE(),0,L78)</f>
        <v>0</v>
      </c>
      <c r="M628" s="43" t="n">
        <f aca="false">IF(M353=TRUE(),0,M78)</f>
        <v>1357.5</v>
      </c>
      <c r="N628" s="43" t="n">
        <f aca="false">IF(N353=TRUE(),0,N78)</f>
        <v>0</v>
      </c>
      <c r="O628" s="43" t="n">
        <f aca="false">IF(O353=TRUE(),0,O78)</f>
        <v>130</v>
      </c>
      <c r="P628" s="43" t="n">
        <f aca="false">IF(P353=TRUE(),0,P78)</f>
        <v>23.31</v>
      </c>
      <c r="Q628" s="43" t="n">
        <f aca="false">IF(Q353=TRUE(),0,Q78)</f>
        <v>0</v>
      </c>
      <c r="R628" s="43" t="n">
        <f aca="false">IF(R353=TRUE(),0,R78)</f>
        <v>0</v>
      </c>
      <c r="S628" s="43" t="n">
        <f aca="false">IF(S353=TRUE(),0,S78)</f>
        <v>469.2</v>
      </c>
      <c r="T628" s="43" t="n">
        <f aca="false">IF(T353=TRUE(),0,T78)</f>
        <v>45.143</v>
      </c>
      <c r="U628" s="43" t="n">
        <f aca="false">IF(U353=TRUE(),0,U78)</f>
        <v>0</v>
      </c>
      <c r="V628" s="43" t="n">
        <f aca="false">IF(V353=TRUE(),0,V78)</f>
        <v>0</v>
      </c>
      <c r="W628" s="43" t="n">
        <f aca="false">IF(W353=TRUE(),0,W78)</f>
        <v>261.2</v>
      </c>
      <c r="X628" s="43" t="n">
        <f aca="false">IF(X353=TRUE(),0,X78)</f>
        <v>0</v>
      </c>
      <c r="Y628" s="43" t="n">
        <f aca="false">IF(Y353=TRUE(),0,Y78)</f>
        <v>108.75</v>
      </c>
      <c r="Z628" s="43" t="n">
        <f aca="false">IF(Z353=TRUE(),0,Z78)</f>
        <v>0</v>
      </c>
      <c r="AA628" s="43" t="n">
        <f aca="false">IF(AA353=TRUE(),0,AA78)</f>
        <v>13.65</v>
      </c>
      <c r="AB628" s="43" t="n">
        <f aca="false">IF(AB353=TRUE(),0,AB78)</f>
        <v>71.1585</v>
      </c>
      <c r="AC628" s="43" t="n">
        <f aca="false">IF(AC353=TRUE(),0,AC78)</f>
        <v>116.666666666667</v>
      </c>
      <c r="AD628" s="43" t="n">
        <f aca="false">IF(AD353=TRUE(),0,AD78)</f>
        <v>0</v>
      </c>
      <c r="AE628" s="43" t="n">
        <f aca="false">IF(AE353=TRUE(),0,AE78)</f>
        <v>0</v>
      </c>
      <c r="AF628" s="43" t="n">
        <f aca="false">IF(AF353=TRUE(),0,AF78)</f>
        <v>0</v>
      </c>
      <c r="AG628" s="43" t="n">
        <f aca="false">IF(AG353=TRUE(),0,AG78)</f>
        <v>2059.21</v>
      </c>
      <c r="AH628" s="43" t="n">
        <f aca="false">IF(AH353=TRUE(),0,AH78)</f>
        <v>0</v>
      </c>
      <c r="AI628" s="43" t="n">
        <f aca="false">IF(AI353=TRUE(),0,AI78)</f>
        <v>0</v>
      </c>
      <c r="AJ628" s="43" t="n">
        <f aca="false">IF(AJ353=TRUE(),0,AJ78)</f>
        <v>367.5</v>
      </c>
      <c r="AK628" s="43" t="n">
        <f aca="false">IF(AK353=TRUE(),0,AK78)</f>
        <v>0</v>
      </c>
      <c r="AL628" s="43" t="n">
        <f aca="false">IF(AL353=TRUE(),0,AL78)</f>
        <v>39.45</v>
      </c>
      <c r="AM628" s="43" t="n">
        <f aca="false">IF(AM353=TRUE(),0,AM78)</f>
        <v>76.09375</v>
      </c>
      <c r="AN628" s="43" t="n">
        <f aca="false">IF(AN353=TRUE(),0,AN78)</f>
        <v>0</v>
      </c>
      <c r="AO628" s="43" t="n">
        <f aca="false">IF(AO353=TRUE(),0,AO78)</f>
        <v>0</v>
      </c>
      <c r="AP628" s="43" t="n">
        <f aca="false">IF(AP353=TRUE(),0,AP78)</f>
        <v>0</v>
      </c>
      <c r="AQ628" s="43" t="n">
        <f aca="false">IF(AQ353=TRUE(),0,AQ78)</f>
        <v>0</v>
      </c>
      <c r="AR628" s="43" t="n">
        <f aca="false">IF(AR353=TRUE(),0,AR78)</f>
        <v>52.5</v>
      </c>
      <c r="AS628" s="43" t="n">
        <f aca="false">IF(AS353=TRUE(),0,AS78)</f>
        <v>0</v>
      </c>
      <c r="AT628" s="43" t="n">
        <f aca="false">IF(AT353=TRUE(),0,AT78)</f>
        <v>0</v>
      </c>
      <c r="AU628" s="43" t="n">
        <f aca="false">IF(AU353=TRUE(),0,AU78)</f>
        <v>0</v>
      </c>
      <c r="AV628" s="43" t="n">
        <f aca="false">IF(AV353=TRUE(),0,AV78)</f>
        <v>0</v>
      </c>
      <c r="AW628" s="43" t="n">
        <f aca="false">IF(AW353=TRUE(),0,AW78)</f>
        <v>0</v>
      </c>
      <c r="AX628" s="43" t="n">
        <f aca="false">IF(AX353=TRUE(),0,AX78)</f>
        <v>0</v>
      </c>
      <c r="AY628" s="43" t="n">
        <f aca="false">IF(AY353=TRUE(),0,AY78)</f>
        <v>0</v>
      </c>
      <c r="AZ628" s="43" t="n">
        <f aca="false">IF(AZ353=TRUE(),0,AZ78)</f>
        <v>139</v>
      </c>
      <c r="BA628" s="43" t="n">
        <f aca="false">SUM(D628:AZ628)</f>
        <v>5399.08191666667</v>
      </c>
      <c r="BB628" s="48" t="n">
        <f aca="false">SUM(BD628:CY628)</f>
        <v>16</v>
      </c>
      <c r="BD628" s="43" t="n">
        <f aca="false">IF(D628&gt;0,1,0)</f>
        <v>0</v>
      </c>
      <c r="BE628" s="43" t="n">
        <f aca="false">IF(E628&gt;0,1,0)</f>
        <v>0</v>
      </c>
      <c r="BF628" s="43" t="n">
        <f aca="false">IF(F628&gt;0,1,0)</f>
        <v>0</v>
      </c>
      <c r="BG628" s="43" t="n">
        <f aca="false">IF(G628&gt;0,1,0)</f>
        <v>0</v>
      </c>
      <c r="BH628" s="43" t="n">
        <f aca="false">IF(H628&gt;0,1,0)</f>
        <v>0</v>
      </c>
      <c r="BI628" s="43" t="n">
        <f aca="false">IF(I628&gt;0,1,0)</f>
        <v>0</v>
      </c>
      <c r="BJ628" s="43" t="n">
        <f aca="false">IF(J628&gt;0,1,0)</f>
        <v>0</v>
      </c>
      <c r="BK628" s="43" t="n">
        <f aca="false">IF(K628&gt;0,1,0)</f>
        <v>1</v>
      </c>
      <c r="BL628" s="43" t="n">
        <f aca="false">IF(L628&gt;0,1,0)</f>
        <v>0</v>
      </c>
      <c r="BM628" s="43" t="n">
        <f aca="false">IF(M628&gt;0,1,0)</f>
        <v>1</v>
      </c>
      <c r="BN628" s="43" t="n">
        <f aca="false">IF(N628&gt;0,1,0)</f>
        <v>0</v>
      </c>
      <c r="BO628" s="43" t="n">
        <f aca="false">IF(O628&gt;0,1,0)</f>
        <v>1</v>
      </c>
      <c r="BP628" s="43" t="n">
        <f aca="false">IF(P628&gt;0,1,0)</f>
        <v>1</v>
      </c>
      <c r="BQ628" s="43" t="n">
        <f aca="false">IF(Q628&gt;0,1,0)</f>
        <v>0</v>
      </c>
      <c r="BR628" s="43" t="n">
        <f aca="false">IF(R628&gt;0,1,0)</f>
        <v>0</v>
      </c>
      <c r="BS628" s="43" t="n">
        <f aca="false">IF(S628&gt;0,1,0)</f>
        <v>1</v>
      </c>
      <c r="BT628" s="43" t="n">
        <f aca="false">IF(T628&gt;0,1,0)</f>
        <v>1</v>
      </c>
      <c r="BU628" s="43" t="n">
        <f aca="false">IF(U628&gt;0,1,0)</f>
        <v>0</v>
      </c>
      <c r="BV628" s="43" t="n">
        <f aca="false">IF(V628&gt;0,1,0)</f>
        <v>0</v>
      </c>
      <c r="BW628" s="43" t="n">
        <f aca="false">IF(W628&gt;0,1,0)</f>
        <v>1</v>
      </c>
      <c r="BX628" s="43" t="n">
        <f aca="false">IF(X628&gt;0,1,0)</f>
        <v>0</v>
      </c>
      <c r="BY628" s="43" t="n">
        <f aca="false">IF(Y628&gt;0,1,0)</f>
        <v>1</v>
      </c>
      <c r="BZ628" s="43" t="n">
        <f aca="false">IF(Z628&gt;0,1,0)</f>
        <v>0</v>
      </c>
      <c r="CA628" s="43" t="n">
        <f aca="false">IF(AA628&gt;0,1,0)</f>
        <v>1</v>
      </c>
      <c r="CB628" s="43" t="n">
        <f aca="false">IF(AB628&gt;0,1,0)</f>
        <v>1</v>
      </c>
      <c r="CC628" s="43" t="n">
        <f aca="false">IF(AC628&gt;0,1,0)</f>
        <v>1</v>
      </c>
      <c r="CD628" s="43" t="n">
        <f aca="false">IF(AD628&gt;0,1,0)</f>
        <v>0</v>
      </c>
      <c r="CE628" s="43" t="n">
        <f aca="false">IF(AE628&gt;0,1,0)</f>
        <v>0</v>
      </c>
      <c r="CF628" s="43" t="n">
        <f aca="false">IF(AF628&gt;0,1,0)</f>
        <v>0</v>
      </c>
      <c r="CG628" s="43" t="n">
        <f aca="false">IF(AG628&gt;0,1,0)</f>
        <v>1</v>
      </c>
      <c r="CH628" s="43" t="n">
        <f aca="false">IF(AH628&gt;0,1,0)</f>
        <v>0</v>
      </c>
      <c r="CI628" s="43" t="n">
        <f aca="false">IF(AI628&gt;0,1,0)</f>
        <v>0</v>
      </c>
      <c r="CJ628" s="43" t="n">
        <f aca="false">IF(AJ628&gt;0,1,0)</f>
        <v>1</v>
      </c>
      <c r="CK628" s="43" t="n">
        <f aca="false">IF(AK628&gt;0,1,0)</f>
        <v>0</v>
      </c>
      <c r="CL628" s="43" t="n">
        <f aca="false">IF(AL628&gt;0,1,0)</f>
        <v>1</v>
      </c>
      <c r="CM628" s="43" t="n">
        <f aca="false">IF(AM628&gt;0,1,0)</f>
        <v>1</v>
      </c>
      <c r="CN628" s="43" t="n">
        <f aca="false">IF(AN628&gt;0,1,0)</f>
        <v>0</v>
      </c>
      <c r="CO628" s="43" t="n">
        <f aca="false">IF(AO628&gt;0,1,0)</f>
        <v>0</v>
      </c>
      <c r="CP628" s="43" t="n">
        <f aca="false">IF(AP628&gt;0,1,0)</f>
        <v>0</v>
      </c>
      <c r="CQ628" s="43" t="n">
        <f aca="false">IF(AQ628&gt;0,1,0)</f>
        <v>0</v>
      </c>
      <c r="CR628" s="43" t="n">
        <f aca="false">IF(AR628&gt;0,1,0)</f>
        <v>1</v>
      </c>
      <c r="CS628" s="43" t="n">
        <f aca="false">IF(AS628&gt;0,1,0)</f>
        <v>0</v>
      </c>
      <c r="CT628" s="43" t="n">
        <f aca="false">IF(AT628&gt;0,1,0)</f>
        <v>0</v>
      </c>
      <c r="CU628" s="43" t="n">
        <f aca="false">IF(AU628&gt;0,1,0)</f>
        <v>0</v>
      </c>
      <c r="CV628" s="43" t="n">
        <f aca="false">IF(AV628&gt;0,1,0)</f>
        <v>0</v>
      </c>
      <c r="CW628" s="43" t="n">
        <f aca="false">IF(AW628&gt;0,1,0)</f>
        <v>0</v>
      </c>
      <c r="CX628" s="43" t="n">
        <f aca="false">IF(AX628&gt;0,1,0)</f>
        <v>0</v>
      </c>
      <c r="CY628" s="43" t="n">
        <f aca="false">IF(AY628&gt;0,1,0)</f>
        <v>0</v>
      </c>
    </row>
    <row r="629" customFormat="false" ht="12.75" hidden="false" customHeight="false" outlineLevel="0" collapsed="false">
      <c r="A629" s="38" t="str">
        <f aca="false">A354</f>
        <v>Estes, Bob</v>
      </c>
      <c r="B629" s="38" t="n">
        <f aca="false">B354</f>
        <v>76</v>
      </c>
      <c r="D629" s="43" t="n">
        <f aca="false">IF(D354=TRUE(),0,D79)</f>
        <v>155</v>
      </c>
      <c r="E629" s="43" t="n">
        <f aca="false">IF(E354=TRUE(),0,E79)</f>
        <v>0</v>
      </c>
      <c r="F629" s="43" t="n">
        <f aca="false">IF(F354=TRUE(),0,F79)</f>
        <v>0</v>
      </c>
      <c r="G629" s="43" t="n">
        <f aca="false">IF(G354=TRUE(),0,G79)</f>
        <v>0</v>
      </c>
      <c r="H629" s="43" t="n">
        <f aca="false">IF(H354=TRUE(),0,H79)</f>
        <v>0</v>
      </c>
      <c r="I629" s="43" t="n">
        <f aca="false">IF(I354=TRUE(),0,I79)</f>
        <v>181.4</v>
      </c>
      <c r="J629" s="43" t="n">
        <f aca="false">IF(J354=TRUE(),0,J79)</f>
        <v>46.435</v>
      </c>
      <c r="K629" s="43" t="n">
        <f aca="false">IF(K354=TRUE(),0,K79)</f>
        <v>338.75</v>
      </c>
      <c r="L629" s="43" t="n">
        <f aca="false">IF(L354=TRUE(),0,L79)</f>
        <v>0</v>
      </c>
      <c r="M629" s="43" t="n">
        <f aca="false">IF(M354=TRUE(),0,M79)</f>
        <v>0</v>
      </c>
      <c r="N629" s="43" t="n">
        <f aca="false">IF(N354=TRUE(),0,N79)</f>
        <v>0</v>
      </c>
      <c r="O629" s="43" t="n">
        <f aca="false">IF(O354=TRUE(),0,O79)</f>
        <v>12.04</v>
      </c>
      <c r="P629" s="43" t="n">
        <f aca="false">IF(P354=TRUE(),0,P79)</f>
        <v>23.31</v>
      </c>
      <c r="Q629" s="43" t="n">
        <f aca="false">IF(Q354=TRUE(),0,Q79)</f>
        <v>0</v>
      </c>
      <c r="R629" s="43" t="n">
        <f aca="false">IF(R354=TRUE(),0,R79)</f>
        <v>0</v>
      </c>
      <c r="S629" s="43" t="n">
        <f aca="false">IF(S354=TRUE(),0,S79)</f>
        <v>27.72</v>
      </c>
      <c r="T629" s="43" t="n">
        <f aca="false">IF(T354=TRUE(),0,T79)</f>
        <v>20.32</v>
      </c>
      <c r="U629" s="43" t="n">
        <f aca="false">IF(U354=TRUE(),0,U79)</f>
        <v>0</v>
      </c>
      <c r="V629" s="43" t="n">
        <f aca="false">IF(V354=TRUE(),0,V79)</f>
        <v>37.0125</v>
      </c>
      <c r="W629" s="43" t="n">
        <f aca="false">IF(W354=TRUE(),0,W79)</f>
        <v>10.176</v>
      </c>
      <c r="X629" s="43" t="n">
        <f aca="false">IF(X354=TRUE(),0,X79)</f>
        <v>38.27</v>
      </c>
      <c r="Y629" s="43" t="n">
        <f aca="false">IF(Y354=TRUE(),0,Y79)</f>
        <v>0</v>
      </c>
      <c r="Z629" s="43" t="n">
        <f aca="false">IF(Z354=TRUE(),0,Z79)</f>
        <v>848</v>
      </c>
      <c r="AA629" s="43" t="n">
        <f aca="false">IF(AA354=TRUE(),0,AA79)</f>
        <v>0</v>
      </c>
      <c r="AB629" s="43" t="n">
        <f aca="false">IF(AB354=TRUE(),0,AB79)</f>
        <v>0</v>
      </c>
      <c r="AC629" s="43" t="n">
        <f aca="false">IF(AC354=TRUE(),0,AC79)</f>
        <v>0</v>
      </c>
      <c r="AD629" s="43" t="n">
        <f aca="false">IF(AD354=TRUE(),0,AD79)</f>
        <v>24.13</v>
      </c>
      <c r="AE629" s="43" t="n">
        <f aca="false">IF(AE354=TRUE(),0,AE79)</f>
        <v>116.666666666667</v>
      </c>
      <c r="AF629" s="43" t="n">
        <f aca="false">IF(AF354=TRUE(),0,AF79)</f>
        <v>0</v>
      </c>
      <c r="AG629" s="43" t="n">
        <f aca="false">IF(AG354=TRUE(),0,AG79)</f>
        <v>97.182</v>
      </c>
      <c r="AH629" s="43" t="n">
        <f aca="false">IF(AH354=TRUE(),0,AH79)</f>
        <v>0</v>
      </c>
      <c r="AI629" s="43" t="n">
        <f aca="false">IF(AI354=TRUE(),0,AI79)</f>
        <v>0</v>
      </c>
      <c r="AJ629" s="43" t="n">
        <f aca="false">IF(AJ354=TRUE(),0,AJ79)</f>
        <v>0</v>
      </c>
      <c r="AK629" s="43" t="n">
        <f aca="false">IF(AK354=TRUE(),0,AK79)</f>
        <v>0</v>
      </c>
      <c r="AL629" s="43" t="n">
        <f aca="false">IF(AL354=TRUE(),0,AL79)</f>
        <v>0</v>
      </c>
      <c r="AM629" s="43" t="n">
        <f aca="false">IF(AM354=TRUE(),0,AM79)</f>
        <v>63</v>
      </c>
      <c r="AN629" s="43" t="n">
        <f aca="false">IF(AN354=TRUE(),0,AN79)</f>
        <v>0</v>
      </c>
      <c r="AO629" s="43" t="n">
        <f aca="false">IF(AO354=TRUE(),0,AO79)</f>
        <v>0</v>
      </c>
      <c r="AP629" s="43" t="n">
        <f aca="false">IF(AP354=TRUE(),0,AP79)</f>
        <v>141.3</v>
      </c>
      <c r="AQ629" s="43" t="n">
        <f aca="false">IF(AQ354=TRUE(),0,AQ79)</f>
        <v>0</v>
      </c>
      <c r="AR629" s="43" t="n">
        <f aca="false">IF(AR354=TRUE(),0,AR79)</f>
        <v>191</v>
      </c>
      <c r="AS629" s="43" t="n">
        <f aca="false">IF(AS354=TRUE(),0,AS79)</f>
        <v>0</v>
      </c>
      <c r="AT629" s="43" t="n">
        <f aca="false">IF(AT354=TRUE(),0,AT79)</f>
        <v>96.5</v>
      </c>
      <c r="AU629" s="43" t="n">
        <f aca="false">IF(AU354=TRUE(),0,AU79)</f>
        <v>0</v>
      </c>
      <c r="AV629" s="43" t="n">
        <f aca="false">IF(AV354=TRUE(),0,AV79)</f>
        <v>0</v>
      </c>
      <c r="AW629" s="43" t="n">
        <f aca="false">IF(AW354=TRUE(),0,AW79)</f>
        <v>0</v>
      </c>
      <c r="AX629" s="43" t="n">
        <f aca="false">IF(AX354=TRUE(),0,AX79)</f>
        <v>0</v>
      </c>
      <c r="AY629" s="43" t="n">
        <f aca="false">IF(AY354=TRUE(),0,AY79)</f>
        <v>0</v>
      </c>
      <c r="AZ629" s="43" t="n">
        <f aca="false">IF(AZ354=TRUE(),0,AZ79)</f>
        <v>224.375</v>
      </c>
      <c r="BA629" s="43" t="n">
        <f aca="false">SUM(D629:AZ629)</f>
        <v>2692.58716666667</v>
      </c>
      <c r="BB629" s="48" t="n">
        <f aca="false">SUM(BD629:CY629)</f>
        <v>19</v>
      </c>
      <c r="BD629" s="43" t="n">
        <f aca="false">IF(D629&gt;0,1,0)</f>
        <v>1</v>
      </c>
      <c r="BE629" s="43" t="n">
        <f aca="false">IF(E629&gt;0,1,0)</f>
        <v>0</v>
      </c>
      <c r="BF629" s="43" t="n">
        <f aca="false">IF(F629&gt;0,1,0)</f>
        <v>0</v>
      </c>
      <c r="BG629" s="43" t="n">
        <f aca="false">IF(G629&gt;0,1,0)</f>
        <v>0</v>
      </c>
      <c r="BH629" s="43" t="n">
        <f aca="false">IF(H629&gt;0,1,0)</f>
        <v>0</v>
      </c>
      <c r="BI629" s="43" t="n">
        <f aca="false">IF(I629&gt;0,1,0)</f>
        <v>1</v>
      </c>
      <c r="BJ629" s="43" t="n">
        <f aca="false">IF(J629&gt;0,1,0)</f>
        <v>1</v>
      </c>
      <c r="BK629" s="43" t="n">
        <f aca="false">IF(K629&gt;0,1,0)</f>
        <v>1</v>
      </c>
      <c r="BL629" s="43" t="n">
        <f aca="false">IF(L629&gt;0,1,0)</f>
        <v>0</v>
      </c>
      <c r="BM629" s="43" t="n">
        <f aca="false">IF(M629&gt;0,1,0)</f>
        <v>0</v>
      </c>
      <c r="BN629" s="43" t="n">
        <f aca="false">IF(N629&gt;0,1,0)</f>
        <v>0</v>
      </c>
      <c r="BO629" s="43" t="n">
        <f aca="false">IF(O629&gt;0,1,0)</f>
        <v>1</v>
      </c>
      <c r="BP629" s="43" t="n">
        <f aca="false">IF(P629&gt;0,1,0)</f>
        <v>1</v>
      </c>
      <c r="BQ629" s="43" t="n">
        <f aca="false">IF(Q629&gt;0,1,0)</f>
        <v>0</v>
      </c>
      <c r="BR629" s="43" t="n">
        <f aca="false">IF(R629&gt;0,1,0)</f>
        <v>0</v>
      </c>
      <c r="BS629" s="43" t="n">
        <f aca="false">IF(S629&gt;0,1,0)</f>
        <v>1</v>
      </c>
      <c r="BT629" s="43" t="n">
        <f aca="false">IF(T629&gt;0,1,0)</f>
        <v>1</v>
      </c>
      <c r="BU629" s="43" t="n">
        <f aca="false">IF(U629&gt;0,1,0)</f>
        <v>0</v>
      </c>
      <c r="BV629" s="43" t="n">
        <f aca="false">IF(V629&gt;0,1,0)</f>
        <v>1</v>
      </c>
      <c r="BW629" s="43" t="n">
        <f aca="false">IF(W629&gt;0,1,0)</f>
        <v>1</v>
      </c>
      <c r="BX629" s="43" t="n">
        <f aca="false">IF(X629&gt;0,1,0)</f>
        <v>1</v>
      </c>
      <c r="BY629" s="43" t="n">
        <f aca="false">IF(Y629&gt;0,1,0)</f>
        <v>0</v>
      </c>
      <c r="BZ629" s="43" t="n">
        <f aca="false">IF(Z629&gt;0,1,0)</f>
        <v>1</v>
      </c>
      <c r="CA629" s="43" t="n">
        <f aca="false">IF(AA629&gt;0,1,0)</f>
        <v>0</v>
      </c>
      <c r="CB629" s="43" t="n">
        <f aca="false">IF(AB629&gt;0,1,0)</f>
        <v>0</v>
      </c>
      <c r="CC629" s="43" t="n">
        <f aca="false">IF(AC629&gt;0,1,0)</f>
        <v>0</v>
      </c>
      <c r="CD629" s="43" t="n">
        <f aca="false">IF(AD629&gt;0,1,0)</f>
        <v>1</v>
      </c>
      <c r="CE629" s="43" t="n">
        <f aca="false">IF(AE629&gt;0,1,0)</f>
        <v>1</v>
      </c>
      <c r="CF629" s="43" t="n">
        <f aca="false">IF(AF629&gt;0,1,0)</f>
        <v>0</v>
      </c>
      <c r="CG629" s="43" t="n">
        <f aca="false">IF(AG629&gt;0,1,0)</f>
        <v>1</v>
      </c>
      <c r="CH629" s="43" t="n">
        <f aca="false">IF(AH629&gt;0,1,0)</f>
        <v>0</v>
      </c>
      <c r="CI629" s="43" t="n">
        <f aca="false">IF(AI629&gt;0,1,0)</f>
        <v>0</v>
      </c>
      <c r="CJ629" s="43" t="n">
        <f aca="false">IF(AJ629&gt;0,1,0)</f>
        <v>0</v>
      </c>
      <c r="CK629" s="43" t="n">
        <f aca="false">IF(AK629&gt;0,1,0)</f>
        <v>0</v>
      </c>
      <c r="CL629" s="43" t="n">
        <f aca="false">IF(AL629&gt;0,1,0)</f>
        <v>0</v>
      </c>
      <c r="CM629" s="43" t="n">
        <f aca="false">IF(AM629&gt;0,1,0)</f>
        <v>1</v>
      </c>
      <c r="CN629" s="43" t="n">
        <f aca="false">IF(AN629&gt;0,1,0)</f>
        <v>0</v>
      </c>
      <c r="CO629" s="43" t="n">
        <f aca="false">IF(AO629&gt;0,1,0)</f>
        <v>0</v>
      </c>
      <c r="CP629" s="43" t="n">
        <f aca="false">IF(AP629&gt;0,1,0)</f>
        <v>1</v>
      </c>
      <c r="CQ629" s="43" t="n">
        <f aca="false">IF(AQ629&gt;0,1,0)</f>
        <v>0</v>
      </c>
      <c r="CR629" s="43" t="n">
        <f aca="false">IF(AR629&gt;0,1,0)</f>
        <v>1</v>
      </c>
      <c r="CS629" s="43" t="n">
        <f aca="false">IF(AS629&gt;0,1,0)</f>
        <v>0</v>
      </c>
      <c r="CT629" s="43" t="n">
        <f aca="false">IF(AT629&gt;0,1,0)</f>
        <v>1</v>
      </c>
      <c r="CU629" s="43" t="n">
        <f aca="false">IF(AU629&gt;0,1,0)</f>
        <v>0</v>
      </c>
      <c r="CV629" s="43" t="n">
        <f aca="false">IF(AV629&gt;0,1,0)</f>
        <v>0</v>
      </c>
      <c r="CW629" s="43" t="n">
        <f aca="false">IF(AW629&gt;0,1,0)</f>
        <v>0</v>
      </c>
      <c r="CX629" s="43" t="n">
        <f aca="false">IF(AX629&gt;0,1,0)</f>
        <v>0</v>
      </c>
      <c r="CY629" s="43" t="n">
        <f aca="false">IF(AY629&gt;0,1,0)</f>
        <v>0</v>
      </c>
    </row>
    <row r="630" customFormat="false" ht="12.75" hidden="false" customHeight="false" outlineLevel="0" collapsed="false">
      <c r="A630" s="38" t="str">
        <f aca="false">A355</f>
        <v>Fabel, Brad</v>
      </c>
      <c r="B630" s="38" t="n">
        <f aca="false">B355</f>
        <v>77</v>
      </c>
      <c r="D630" s="43" t="n">
        <f aca="false">IF(D355=TRUE(),0,D80)</f>
        <v>0</v>
      </c>
      <c r="E630" s="43" t="n">
        <f aca="false">IF(E355=TRUE(),0,E80)</f>
        <v>0</v>
      </c>
      <c r="F630" s="43" t="n">
        <f aca="false">IF(F355=TRUE(),0,F80)</f>
        <v>0</v>
      </c>
      <c r="G630" s="43" t="n">
        <f aca="false">IF(G355=TRUE(),0,G80)</f>
        <v>0</v>
      </c>
      <c r="H630" s="43" t="n">
        <f aca="false">IF(H355=TRUE(),0,H80)</f>
        <v>0</v>
      </c>
      <c r="I630" s="43" t="n">
        <f aca="false">IF(I355=TRUE(),0,I80)</f>
        <v>0</v>
      </c>
      <c r="J630" s="43" t="n">
        <f aca="false">IF(J355=TRUE(),0,J80)</f>
        <v>0</v>
      </c>
      <c r="K630" s="43" t="n">
        <f aca="false">IF(K355=TRUE(),0,K80)</f>
        <v>0</v>
      </c>
      <c r="L630" s="43" t="n">
        <f aca="false">IF(L355=TRUE(),0,L80)</f>
        <v>0</v>
      </c>
      <c r="M630" s="43" t="n">
        <f aca="false">IF(M355=TRUE(),0,M80)</f>
        <v>0</v>
      </c>
      <c r="N630" s="43" t="n">
        <f aca="false">IF(N355=TRUE(),0,N80)</f>
        <v>0</v>
      </c>
      <c r="O630" s="43" t="n">
        <f aca="false">IF(O355=TRUE(),0,O80)</f>
        <v>0</v>
      </c>
      <c r="P630" s="43" t="n">
        <f aca="false">IF(P355=TRUE(),0,P80)</f>
        <v>0</v>
      </c>
      <c r="Q630" s="43" t="n">
        <f aca="false">IF(Q355=TRUE(),0,Q80)</f>
        <v>0</v>
      </c>
      <c r="R630" s="43" t="n">
        <f aca="false">IF(R355=TRUE(),0,R80)</f>
        <v>0</v>
      </c>
      <c r="S630" s="43" t="n">
        <f aca="false">IF(S355=TRUE(),0,S80)</f>
        <v>0</v>
      </c>
      <c r="T630" s="43" t="n">
        <f aca="false">IF(T355=TRUE(),0,T80)</f>
        <v>0</v>
      </c>
      <c r="U630" s="43" t="n">
        <f aca="false">IF(U355=TRUE(),0,U80)</f>
        <v>0</v>
      </c>
      <c r="V630" s="43" t="n">
        <f aca="false">IF(V355=TRUE(),0,V80)</f>
        <v>0</v>
      </c>
      <c r="W630" s="43" t="n">
        <f aca="false">IF(W355=TRUE(),0,W80)</f>
        <v>0</v>
      </c>
      <c r="X630" s="43" t="n">
        <f aca="false">IF(X355=TRUE(),0,X80)</f>
        <v>0</v>
      </c>
      <c r="Y630" s="43" t="n">
        <f aca="false">IF(Y355=TRUE(),0,Y80)</f>
        <v>0</v>
      </c>
      <c r="Z630" s="43" t="n">
        <f aca="false">IF(Z355=TRUE(),0,Z80)</f>
        <v>0</v>
      </c>
      <c r="AA630" s="43" t="n">
        <f aca="false">IF(AA355=TRUE(),0,AA80)</f>
        <v>0</v>
      </c>
      <c r="AB630" s="43" t="n">
        <f aca="false">IF(AB355=TRUE(),0,AB80)</f>
        <v>0</v>
      </c>
      <c r="AC630" s="43" t="n">
        <f aca="false">IF(AC355=TRUE(),0,AC80)</f>
        <v>0</v>
      </c>
      <c r="AD630" s="43" t="n">
        <f aca="false">IF(AD355=TRUE(),0,AD80)</f>
        <v>0</v>
      </c>
      <c r="AE630" s="43" t="n">
        <f aca="false">IF(AE355=TRUE(),0,AE80)</f>
        <v>0</v>
      </c>
      <c r="AF630" s="43" t="n">
        <f aca="false">IF(AF355=TRUE(),0,AF80)</f>
        <v>0</v>
      </c>
      <c r="AG630" s="43" t="n">
        <f aca="false">IF(AG355=TRUE(),0,AG80)</f>
        <v>0</v>
      </c>
      <c r="AH630" s="43" t="n">
        <f aca="false">IF(AH355=TRUE(),0,AH80)</f>
        <v>0</v>
      </c>
      <c r="AI630" s="43" t="n">
        <f aca="false">IF(AI355=TRUE(),0,AI80)</f>
        <v>0</v>
      </c>
      <c r="AJ630" s="43" t="n">
        <f aca="false">IF(AJ355=TRUE(),0,AJ80)</f>
        <v>0</v>
      </c>
      <c r="AK630" s="43" t="n">
        <f aca="false">IF(AK355=TRUE(),0,AK80)</f>
        <v>0</v>
      </c>
      <c r="AL630" s="43" t="n">
        <f aca="false">IF(AL355=TRUE(),0,AL80)</f>
        <v>0</v>
      </c>
      <c r="AM630" s="43" t="n">
        <f aca="false">IF(AM355=TRUE(),0,AM80)</f>
        <v>0</v>
      </c>
      <c r="AN630" s="43" t="n">
        <f aca="false">IF(AN355=TRUE(),0,AN80)</f>
        <v>0</v>
      </c>
      <c r="AO630" s="43" t="n">
        <f aca="false">IF(AO355=TRUE(),0,AO80)</f>
        <v>0</v>
      </c>
      <c r="AP630" s="43" t="n">
        <f aca="false">IF(AP355=TRUE(),0,AP80)</f>
        <v>0</v>
      </c>
      <c r="AQ630" s="43" t="n">
        <f aca="false">IF(AQ355=TRUE(),0,AQ80)</f>
        <v>0</v>
      </c>
      <c r="AR630" s="43" t="n">
        <f aca="false">IF(AR355=TRUE(),0,AR80)</f>
        <v>0</v>
      </c>
      <c r="AS630" s="43" t="n">
        <f aca="false">IF(AS355=TRUE(),0,AS80)</f>
        <v>0</v>
      </c>
      <c r="AT630" s="43" t="n">
        <f aca="false">IF(AT355=TRUE(),0,AT80)</f>
        <v>0</v>
      </c>
      <c r="AU630" s="43" t="n">
        <f aca="false">IF(AU355=TRUE(),0,AU80)</f>
        <v>0</v>
      </c>
      <c r="AV630" s="43" t="n">
        <f aca="false">IF(AV355=TRUE(),0,AV80)</f>
        <v>0</v>
      </c>
      <c r="AW630" s="43" t="n">
        <f aca="false">IF(AW355=TRUE(),0,AW80)</f>
        <v>0</v>
      </c>
      <c r="AX630" s="43" t="n">
        <f aca="false">IF(AX355=TRUE(),0,AX80)</f>
        <v>0</v>
      </c>
      <c r="AY630" s="43" t="n">
        <f aca="false">IF(AY355=TRUE(),0,AY80)</f>
        <v>0</v>
      </c>
      <c r="AZ630" s="43" t="n">
        <f aca="false">IF(AZ355=TRUE(),0,AZ80)</f>
        <v>0</v>
      </c>
      <c r="BA630" s="43" t="n">
        <f aca="false">SUM(D630:AZ630)</f>
        <v>0</v>
      </c>
      <c r="BB630" s="48" t="n">
        <f aca="false">SUM(BD630:CY630)</f>
        <v>0</v>
      </c>
      <c r="BD630" s="43" t="n">
        <f aca="false">IF(D630&gt;0,1,0)</f>
        <v>0</v>
      </c>
      <c r="BE630" s="43" t="n">
        <f aca="false">IF(E630&gt;0,1,0)</f>
        <v>0</v>
      </c>
      <c r="BF630" s="43" t="n">
        <f aca="false">IF(F630&gt;0,1,0)</f>
        <v>0</v>
      </c>
      <c r="BG630" s="43" t="n">
        <f aca="false">IF(G630&gt;0,1,0)</f>
        <v>0</v>
      </c>
      <c r="BH630" s="43" t="n">
        <f aca="false">IF(H630&gt;0,1,0)</f>
        <v>0</v>
      </c>
      <c r="BI630" s="43" t="n">
        <f aca="false">IF(I630&gt;0,1,0)</f>
        <v>0</v>
      </c>
      <c r="BJ630" s="43" t="n">
        <f aca="false">IF(J630&gt;0,1,0)</f>
        <v>0</v>
      </c>
      <c r="BK630" s="43" t="n">
        <f aca="false">IF(K630&gt;0,1,0)</f>
        <v>0</v>
      </c>
      <c r="BL630" s="43" t="n">
        <f aca="false">IF(L630&gt;0,1,0)</f>
        <v>0</v>
      </c>
      <c r="BM630" s="43" t="n">
        <f aca="false">IF(M630&gt;0,1,0)</f>
        <v>0</v>
      </c>
      <c r="BN630" s="43" t="n">
        <f aca="false">IF(N630&gt;0,1,0)</f>
        <v>0</v>
      </c>
      <c r="BO630" s="43" t="n">
        <f aca="false">IF(O630&gt;0,1,0)</f>
        <v>0</v>
      </c>
      <c r="BP630" s="43" t="n">
        <f aca="false">IF(P630&gt;0,1,0)</f>
        <v>0</v>
      </c>
      <c r="BQ630" s="43" t="n">
        <f aca="false">IF(Q630&gt;0,1,0)</f>
        <v>0</v>
      </c>
      <c r="BR630" s="43" t="n">
        <f aca="false">IF(R630&gt;0,1,0)</f>
        <v>0</v>
      </c>
      <c r="BS630" s="43" t="n">
        <f aca="false">IF(S630&gt;0,1,0)</f>
        <v>0</v>
      </c>
      <c r="BT630" s="43" t="n">
        <f aca="false">IF(T630&gt;0,1,0)</f>
        <v>0</v>
      </c>
      <c r="BU630" s="43" t="n">
        <f aca="false">IF(U630&gt;0,1,0)</f>
        <v>0</v>
      </c>
      <c r="BV630" s="43" t="n">
        <f aca="false">IF(V630&gt;0,1,0)</f>
        <v>0</v>
      </c>
      <c r="BW630" s="43" t="n">
        <f aca="false">IF(W630&gt;0,1,0)</f>
        <v>0</v>
      </c>
      <c r="BX630" s="43" t="n">
        <f aca="false">IF(X630&gt;0,1,0)</f>
        <v>0</v>
      </c>
      <c r="BY630" s="43" t="n">
        <f aca="false">IF(Y630&gt;0,1,0)</f>
        <v>0</v>
      </c>
      <c r="BZ630" s="43" t="n">
        <f aca="false">IF(Z630&gt;0,1,0)</f>
        <v>0</v>
      </c>
      <c r="CA630" s="43" t="n">
        <f aca="false">IF(AA630&gt;0,1,0)</f>
        <v>0</v>
      </c>
      <c r="CB630" s="43" t="n">
        <f aca="false">IF(AB630&gt;0,1,0)</f>
        <v>0</v>
      </c>
      <c r="CC630" s="43" t="n">
        <f aca="false">IF(AC630&gt;0,1,0)</f>
        <v>0</v>
      </c>
      <c r="CD630" s="43" t="n">
        <f aca="false">IF(AD630&gt;0,1,0)</f>
        <v>0</v>
      </c>
      <c r="CE630" s="43" t="n">
        <f aca="false">IF(AE630&gt;0,1,0)</f>
        <v>0</v>
      </c>
      <c r="CF630" s="43" t="n">
        <f aca="false">IF(AF630&gt;0,1,0)</f>
        <v>0</v>
      </c>
      <c r="CG630" s="43" t="n">
        <f aca="false">IF(AG630&gt;0,1,0)</f>
        <v>0</v>
      </c>
      <c r="CH630" s="43" t="n">
        <f aca="false">IF(AH630&gt;0,1,0)</f>
        <v>0</v>
      </c>
      <c r="CI630" s="43" t="n">
        <f aca="false">IF(AI630&gt;0,1,0)</f>
        <v>0</v>
      </c>
      <c r="CJ630" s="43" t="n">
        <f aca="false">IF(AJ630&gt;0,1,0)</f>
        <v>0</v>
      </c>
      <c r="CK630" s="43" t="n">
        <f aca="false">IF(AK630&gt;0,1,0)</f>
        <v>0</v>
      </c>
      <c r="CL630" s="43" t="n">
        <f aca="false">IF(AL630&gt;0,1,0)</f>
        <v>0</v>
      </c>
      <c r="CM630" s="43" t="n">
        <f aca="false">IF(AM630&gt;0,1,0)</f>
        <v>0</v>
      </c>
      <c r="CN630" s="43" t="n">
        <f aca="false">IF(AN630&gt;0,1,0)</f>
        <v>0</v>
      </c>
      <c r="CO630" s="43" t="n">
        <f aca="false">IF(AO630&gt;0,1,0)</f>
        <v>0</v>
      </c>
      <c r="CP630" s="43" t="n">
        <f aca="false">IF(AP630&gt;0,1,0)</f>
        <v>0</v>
      </c>
      <c r="CQ630" s="43" t="n">
        <f aca="false">IF(AQ630&gt;0,1,0)</f>
        <v>0</v>
      </c>
      <c r="CR630" s="43" t="n">
        <f aca="false">IF(AR630&gt;0,1,0)</f>
        <v>0</v>
      </c>
      <c r="CS630" s="43" t="n">
        <f aca="false">IF(AS630&gt;0,1,0)</f>
        <v>0</v>
      </c>
      <c r="CT630" s="43" t="n">
        <f aca="false">IF(AT630&gt;0,1,0)</f>
        <v>0</v>
      </c>
      <c r="CU630" s="43" t="n">
        <f aca="false">IF(AU630&gt;0,1,0)</f>
        <v>0</v>
      </c>
      <c r="CV630" s="43" t="n">
        <f aca="false">IF(AV630&gt;0,1,0)</f>
        <v>0</v>
      </c>
      <c r="CW630" s="43" t="n">
        <f aca="false">IF(AW630&gt;0,1,0)</f>
        <v>0</v>
      </c>
      <c r="CX630" s="43" t="n">
        <f aca="false">IF(AX630&gt;0,1,0)</f>
        <v>0</v>
      </c>
      <c r="CY630" s="43" t="n">
        <f aca="false">IF(AY630&gt;0,1,0)</f>
        <v>0</v>
      </c>
    </row>
    <row r="631" customFormat="false" ht="12.75" hidden="false" customHeight="false" outlineLevel="0" collapsed="false">
      <c r="A631" s="38" t="str">
        <f aca="false">A356</f>
        <v>Faldo, Nick</v>
      </c>
      <c r="B631" s="38" t="n">
        <f aca="false">B356</f>
        <v>78</v>
      </c>
      <c r="D631" s="43" t="n">
        <f aca="false">IF(D356=TRUE(),0,D81)</f>
        <v>0</v>
      </c>
      <c r="E631" s="43" t="n">
        <f aca="false">IF(E356=TRUE(),0,E81)</f>
        <v>0</v>
      </c>
      <c r="F631" s="43" t="n">
        <f aca="false">IF(F356=TRUE(),0,F81)</f>
        <v>0</v>
      </c>
      <c r="G631" s="43" t="n">
        <f aca="false">IF(G356=TRUE(),0,G81)</f>
        <v>0</v>
      </c>
      <c r="H631" s="43" t="n">
        <f aca="false">IF(H356=TRUE(),0,H81)</f>
        <v>0</v>
      </c>
      <c r="I631" s="43" t="n">
        <f aca="false">IF(I356=TRUE(),0,I81)</f>
        <v>0</v>
      </c>
      <c r="J631" s="43" t="n">
        <f aca="false">IF(J356=TRUE(),0,J81)</f>
        <v>0</v>
      </c>
      <c r="K631" s="43" t="n">
        <f aca="false">IF(K356=TRUE(),0,K81)</f>
        <v>0</v>
      </c>
      <c r="L631" s="43" t="n">
        <f aca="false">IF(L356=TRUE(),0,L81)</f>
        <v>0</v>
      </c>
      <c r="M631" s="43" t="n">
        <f aca="false">IF(M356=TRUE(),0,M81)</f>
        <v>0</v>
      </c>
      <c r="N631" s="43" t="n">
        <f aca="false">IF(N356=TRUE(),0,N81)</f>
        <v>0</v>
      </c>
      <c r="O631" s="43" t="n">
        <f aca="false">IF(O356=TRUE(),0,O81)</f>
        <v>0</v>
      </c>
      <c r="P631" s="43" t="n">
        <f aca="false">IF(P356=TRUE(),0,P81)</f>
        <v>18.0375</v>
      </c>
      <c r="Q631" s="43" t="n">
        <f aca="false">IF(Q356=TRUE(),0,Q81)</f>
        <v>0</v>
      </c>
      <c r="R631" s="43" t="n">
        <f aca="false">IF(R356=TRUE(),0,R81)</f>
        <v>0</v>
      </c>
      <c r="S631" s="43" t="n">
        <f aca="false">IF(S356=TRUE(),0,S81)</f>
        <v>147</v>
      </c>
      <c r="T631" s="43" t="n">
        <f aca="false">IF(T356=TRUE(),0,T81)</f>
        <v>0</v>
      </c>
      <c r="U631" s="43" t="n">
        <f aca="false">IF(U356=TRUE(),0,U81)</f>
        <v>0</v>
      </c>
      <c r="V631" s="43" t="n">
        <f aca="false">IF(V356=TRUE(),0,V81)</f>
        <v>0</v>
      </c>
      <c r="W631" s="43" t="n">
        <f aca="false">IF(W356=TRUE(),0,W81)</f>
        <v>0</v>
      </c>
      <c r="X631" s="43" t="n">
        <f aca="false">IF(X356=TRUE(),0,X81)</f>
        <v>0</v>
      </c>
      <c r="Y631" s="43" t="n">
        <f aca="false">IF(Y356=TRUE(),0,Y81)</f>
        <v>0</v>
      </c>
      <c r="Z631" s="43" t="n">
        <f aca="false">IF(Z356=TRUE(),0,Z81)</f>
        <v>0</v>
      </c>
      <c r="AA631" s="43" t="n">
        <f aca="false">IF(AA356=TRUE(),0,AA81)</f>
        <v>0</v>
      </c>
      <c r="AB631" s="43" t="n">
        <f aca="false">IF(AB356=TRUE(),0,AB81)</f>
        <v>424.323</v>
      </c>
      <c r="AC631" s="43" t="n">
        <f aca="false">IF(AC356=TRUE(),0,AC81)</f>
        <v>0</v>
      </c>
      <c r="AD631" s="43" t="n">
        <f aca="false">IF(AD356=TRUE(),0,AD81)</f>
        <v>0</v>
      </c>
      <c r="AE631" s="43" t="n">
        <f aca="false">IF(AE356=TRUE(),0,AE81)</f>
        <v>0</v>
      </c>
      <c r="AF631" s="43" t="n">
        <f aca="false">IF(AF356=TRUE(),0,AF81)</f>
        <v>0</v>
      </c>
      <c r="AG631" s="43" t="n">
        <f aca="false">IF(AG356=TRUE(),0,AG81)</f>
        <v>22.044</v>
      </c>
      <c r="AH631" s="43" t="n">
        <f aca="false">IF(AH356=TRUE(),0,AH81)</f>
        <v>0</v>
      </c>
      <c r="AI631" s="43" t="n">
        <f aca="false">IF(AI356=TRUE(),0,AI81)</f>
        <v>0</v>
      </c>
      <c r="AJ631" s="43" t="n">
        <f aca="false">IF(AJ356=TRUE(),0,AJ81)</f>
        <v>0</v>
      </c>
      <c r="AK631" s="43" t="n">
        <f aca="false">IF(AK356=TRUE(),0,AK81)</f>
        <v>0</v>
      </c>
      <c r="AL631" s="43" t="n">
        <f aca="false">IF(AL356=TRUE(),0,AL81)</f>
        <v>16.8</v>
      </c>
      <c r="AM631" s="43" t="n">
        <f aca="false">IF(AM356=TRUE(),0,AM81)</f>
        <v>0</v>
      </c>
      <c r="AN631" s="43" t="n">
        <f aca="false">IF(AN356=TRUE(),0,AN81)</f>
        <v>0</v>
      </c>
      <c r="AO631" s="43" t="n">
        <f aca="false">IF(AO356=TRUE(),0,AO81)</f>
        <v>0</v>
      </c>
      <c r="AP631" s="43" t="n">
        <f aca="false">IF(AP356=TRUE(),0,AP81)</f>
        <v>0</v>
      </c>
      <c r="AQ631" s="43" t="n">
        <f aca="false">IF(AQ356=TRUE(),0,AQ81)</f>
        <v>0</v>
      </c>
      <c r="AR631" s="43" t="n">
        <f aca="false">IF(AR356=TRUE(),0,AR81)</f>
        <v>0</v>
      </c>
      <c r="AS631" s="43" t="n">
        <f aca="false">IF(AS356=TRUE(),0,AS81)</f>
        <v>0</v>
      </c>
      <c r="AT631" s="43" t="n">
        <f aca="false">IF(AT356=TRUE(),0,AT81)</f>
        <v>0</v>
      </c>
      <c r="AU631" s="43" t="n">
        <f aca="false">IF(AU356=TRUE(),0,AU81)</f>
        <v>0</v>
      </c>
      <c r="AV631" s="43" t="n">
        <f aca="false">IF(AV356=TRUE(),0,AV81)</f>
        <v>0</v>
      </c>
      <c r="AW631" s="43" t="n">
        <f aca="false">IF(AW356=TRUE(),0,AW81)</f>
        <v>0</v>
      </c>
      <c r="AX631" s="43" t="n">
        <f aca="false">IF(AX356=TRUE(),0,AX81)</f>
        <v>0</v>
      </c>
      <c r="AY631" s="43" t="n">
        <f aca="false">IF(AY356=TRUE(),0,AY81)</f>
        <v>0</v>
      </c>
      <c r="AZ631" s="43" t="n">
        <f aca="false">IF(AZ356=TRUE(),0,AZ81)</f>
        <v>0</v>
      </c>
      <c r="BA631" s="43" t="n">
        <f aca="false">SUM(D631:AZ631)</f>
        <v>628.2045</v>
      </c>
      <c r="BB631" s="48" t="n">
        <f aca="false">SUM(BD631:CY631)</f>
        <v>5</v>
      </c>
      <c r="BD631" s="43" t="n">
        <f aca="false">IF(D631&gt;0,1,0)</f>
        <v>0</v>
      </c>
      <c r="BE631" s="43" t="n">
        <f aca="false">IF(E631&gt;0,1,0)</f>
        <v>0</v>
      </c>
      <c r="BF631" s="43" t="n">
        <f aca="false">IF(F631&gt;0,1,0)</f>
        <v>0</v>
      </c>
      <c r="BG631" s="43" t="n">
        <f aca="false">IF(G631&gt;0,1,0)</f>
        <v>0</v>
      </c>
      <c r="BH631" s="43" t="n">
        <f aca="false">IF(H631&gt;0,1,0)</f>
        <v>0</v>
      </c>
      <c r="BI631" s="43" t="n">
        <f aca="false">IF(I631&gt;0,1,0)</f>
        <v>0</v>
      </c>
      <c r="BJ631" s="43" t="n">
        <f aca="false">IF(J631&gt;0,1,0)</f>
        <v>0</v>
      </c>
      <c r="BK631" s="43" t="n">
        <f aca="false">IF(K631&gt;0,1,0)</f>
        <v>0</v>
      </c>
      <c r="BL631" s="43" t="n">
        <f aca="false">IF(L631&gt;0,1,0)</f>
        <v>0</v>
      </c>
      <c r="BM631" s="43" t="n">
        <f aca="false">IF(M631&gt;0,1,0)</f>
        <v>0</v>
      </c>
      <c r="BN631" s="43" t="n">
        <f aca="false">IF(N631&gt;0,1,0)</f>
        <v>0</v>
      </c>
      <c r="BO631" s="43" t="n">
        <f aca="false">IF(O631&gt;0,1,0)</f>
        <v>0</v>
      </c>
      <c r="BP631" s="43" t="n">
        <f aca="false">IF(P631&gt;0,1,0)</f>
        <v>1</v>
      </c>
      <c r="BQ631" s="43" t="n">
        <f aca="false">IF(Q631&gt;0,1,0)</f>
        <v>0</v>
      </c>
      <c r="BR631" s="43" t="n">
        <f aca="false">IF(R631&gt;0,1,0)</f>
        <v>0</v>
      </c>
      <c r="BS631" s="43" t="n">
        <f aca="false">IF(S631&gt;0,1,0)</f>
        <v>1</v>
      </c>
      <c r="BT631" s="43" t="n">
        <f aca="false">IF(T631&gt;0,1,0)</f>
        <v>0</v>
      </c>
      <c r="BU631" s="43" t="n">
        <f aca="false">IF(U631&gt;0,1,0)</f>
        <v>0</v>
      </c>
      <c r="BV631" s="43" t="n">
        <f aca="false">IF(V631&gt;0,1,0)</f>
        <v>0</v>
      </c>
      <c r="BW631" s="43" t="n">
        <f aca="false">IF(W631&gt;0,1,0)</f>
        <v>0</v>
      </c>
      <c r="BX631" s="43" t="n">
        <f aca="false">IF(X631&gt;0,1,0)</f>
        <v>0</v>
      </c>
      <c r="BY631" s="43" t="n">
        <f aca="false">IF(Y631&gt;0,1,0)</f>
        <v>0</v>
      </c>
      <c r="BZ631" s="43" t="n">
        <f aca="false">IF(Z631&gt;0,1,0)</f>
        <v>0</v>
      </c>
      <c r="CA631" s="43" t="n">
        <f aca="false">IF(AA631&gt;0,1,0)</f>
        <v>0</v>
      </c>
      <c r="CB631" s="43" t="n">
        <f aca="false">IF(AB631&gt;0,1,0)</f>
        <v>1</v>
      </c>
      <c r="CC631" s="43" t="n">
        <f aca="false">IF(AC631&gt;0,1,0)</f>
        <v>0</v>
      </c>
      <c r="CD631" s="43" t="n">
        <f aca="false">IF(AD631&gt;0,1,0)</f>
        <v>0</v>
      </c>
      <c r="CE631" s="43" t="n">
        <f aca="false">IF(AE631&gt;0,1,0)</f>
        <v>0</v>
      </c>
      <c r="CF631" s="43" t="n">
        <f aca="false">IF(AF631&gt;0,1,0)</f>
        <v>0</v>
      </c>
      <c r="CG631" s="43" t="n">
        <f aca="false">IF(AG631&gt;0,1,0)</f>
        <v>1</v>
      </c>
      <c r="CH631" s="43" t="n">
        <f aca="false">IF(AH631&gt;0,1,0)</f>
        <v>0</v>
      </c>
      <c r="CI631" s="43" t="n">
        <f aca="false">IF(AI631&gt;0,1,0)</f>
        <v>0</v>
      </c>
      <c r="CJ631" s="43" t="n">
        <f aca="false">IF(AJ631&gt;0,1,0)</f>
        <v>0</v>
      </c>
      <c r="CK631" s="43" t="n">
        <f aca="false">IF(AK631&gt;0,1,0)</f>
        <v>0</v>
      </c>
      <c r="CL631" s="43" t="n">
        <f aca="false">IF(AL631&gt;0,1,0)</f>
        <v>1</v>
      </c>
      <c r="CM631" s="43" t="n">
        <f aca="false">IF(AM631&gt;0,1,0)</f>
        <v>0</v>
      </c>
      <c r="CN631" s="43" t="n">
        <f aca="false">IF(AN631&gt;0,1,0)</f>
        <v>0</v>
      </c>
      <c r="CO631" s="43" t="n">
        <f aca="false">IF(AO631&gt;0,1,0)</f>
        <v>0</v>
      </c>
      <c r="CP631" s="43" t="n">
        <f aca="false">IF(AP631&gt;0,1,0)</f>
        <v>0</v>
      </c>
      <c r="CQ631" s="43" t="n">
        <f aca="false">IF(AQ631&gt;0,1,0)</f>
        <v>0</v>
      </c>
      <c r="CR631" s="43" t="n">
        <f aca="false">IF(AR631&gt;0,1,0)</f>
        <v>0</v>
      </c>
      <c r="CS631" s="43" t="n">
        <f aca="false">IF(AS631&gt;0,1,0)</f>
        <v>0</v>
      </c>
      <c r="CT631" s="43" t="n">
        <f aca="false">IF(AT631&gt;0,1,0)</f>
        <v>0</v>
      </c>
      <c r="CU631" s="43" t="n">
        <f aca="false">IF(AU631&gt;0,1,0)</f>
        <v>0</v>
      </c>
      <c r="CV631" s="43" t="n">
        <f aca="false">IF(AV631&gt;0,1,0)</f>
        <v>0</v>
      </c>
      <c r="CW631" s="43" t="n">
        <f aca="false">IF(AW631&gt;0,1,0)</f>
        <v>0</v>
      </c>
      <c r="CX631" s="43" t="n">
        <f aca="false">IF(AX631&gt;0,1,0)</f>
        <v>0</v>
      </c>
      <c r="CY631" s="43" t="n">
        <f aca="false">IF(AY631&gt;0,1,0)</f>
        <v>0</v>
      </c>
    </row>
    <row r="632" customFormat="false" ht="12.75" hidden="false" customHeight="false" outlineLevel="0" collapsed="false">
      <c r="A632" s="38" t="str">
        <f aca="false">A357</f>
        <v>Faxon, Brad</v>
      </c>
      <c r="B632" s="38" t="n">
        <f aca="false">B357</f>
        <v>79</v>
      </c>
      <c r="D632" s="43" t="n">
        <f aca="false">IF(D357=TRUE(),0,D82)</f>
        <v>170</v>
      </c>
      <c r="E632" s="43" t="n">
        <f aca="false">IF(E357=TRUE(),0,E82)</f>
        <v>54.133</v>
      </c>
      <c r="F632" s="43" t="n">
        <f aca="false">IF(F357=TRUE(),0,F82)</f>
        <v>0</v>
      </c>
      <c r="G632" s="43" t="n">
        <f aca="false">IF(G357=TRUE(),0,G82)</f>
        <v>0</v>
      </c>
      <c r="H632" s="43" t="n">
        <f aca="false">IF(H357=TRUE(),0,H82)</f>
        <v>16.77625</v>
      </c>
      <c r="I632" s="43" t="n">
        <f aca="false">IF(I357=TRUE(),0,I82)</f>
        <v>0</v>
      </c>
      <c r="J632" s="43" t="n">
        <f aca="false">IF(J357=TRUE(),0,J82)</f>
        <v>376.266</v>
      </c>
      <c r="K632" s="43" t="n">
        <f aca="false">IF(K357=TRUE(),0,K82)</f>
        <v>737.5</v>
      </c>
      <c r="L632" s="43" t="n">
        <f aca="false">IF(L357=TRUE(),0,L82)</f>
        <v>0</v>
      </c>
      <c r="M632" s="43" t="n">
        <f aca="false">IF(M357=TRUE(),0,M82)</f>
        <v>0</v>
      </c>
      <c r="N632" s="43" t="n">
        <f aca="false">IF(N357=TRUE(),0,N82)</f>
        <v>433</v>
      </c>
      <c r="O632" s="43" t="n">
        <f aca="false">IF(O357=TRUE(),0,O82)</f>
        <v>21.733</v>
      </c>
      <c r="P632" s="43" t="n">
        <f aca="false">IF(P357=TRUE(),0,P82)</f>
        <v>33.04625</v>
      </c>
      <c r="Q632" s="43" t="n">
        <f aca="false">IF(Q357=TRUE(),0,Q82)</f>
        <v>0</v>
      </c>
      <c r="R632" s="43" t="n">
        <f aca="false">IF(R357=TRUE(),0,R82)</f>
        <v>14.06</v>
      </c>
      <c r="S632" s="43" t="n">
        <f aca="false">IF(S357=TRUE(),0,S82)</f>
        <v>184.8</v>
      </c>
      <c r="T632" s="43" t="n">
        <f aca="false">IF(T357=TRUE(),0,T82)</f>
        <v>20.32</v>
      </c>
      <c r="U632" s="43" t="n">
        <f aca="false">IF(U357=TRUE(),0,U82)</f>
        <v>0</v>
      </c>
      <c r="V632" s="43" t="n">
        <f aca="false">IF(V357=TRUE(),0,V82)</f>
        <v>0</v>
      </c>
      <c r="W632" s="43" t="n">
        <f aca="false">IF(W357=TRUE(),0,W82)</f>
        <v>0</v>
      </c>
      <c r="X632" s="43" t="n">
        <f aca="false">IF(X357=TRUE(),0,X82)</f>
        <v>0</v>
      </c>
      <c r="Y632" s="43" t="n">
        <f aca="false">IF(Y357=TRUE(),0,Y82)</f>
        <v>108.75</v>
      </c>
      <c r="Z632" s="43" t="n">
        <f aca="false">IF(Z357=TRUE(),0,Z82)</f>
        <v>0</v>
      </c>
      <c r="AA632" s="43" t="n">
        <f aca="false">IF(AA357=TRUE(),0,AA82)</f>
        <v>66.5</v>
      </c>
      <c r="AB632" s="43" t="n">
        <f aca="false">IF(AB357=TRUE(),0,AB82)</f>
        <v>18</v>
      </c>
      <c r="AC632" s="43" t="n">
        <f aca="false">IF(AC357=TRUE(),0,AC82)</f>
        <v>8.4</v>
      </c>
      <c r="AD632" s="43" t="n">
        <f aca="false">IF(AD357=TRUE(),0,AD82)</f>
        <v>0</v>
      </c>
      <c r="AE632" s="43" t="n">
        <f aca="false">IF(AE357=TRUE(),0,AE82)</f>
        <v>0</v>
      </c>
      <c r="AF632" s="43" t="n">
        <f aca="false">IF(AF357=TRUE(),0,AF82)</f>
        <v>0</v>
      </c>
      <c r="AG632" s="43" t="n">
        <f aca="false">IF(AG357=TRUE(),0,AG82)</f>
        <v>0</v>
      </c>
      <c r="AH632" s="43" t="n">
        <f aca="false">IF(AH357=TRUE(),0,AH82)</f>
        <v>0</v>
      </c>
      <c r="AI632" s="43" t="n">
        <f aca="false">IF(AI357=TRUE(),0,AI82)</f>
        <v>0</v>
      </c>
      <c r="AJ632" s="43" t="n">
        <f aca="false">IF(AJ357=TRUE(),0,AJ82)</f>
        <v>0</v>
      </c>
      <c r="AK632" s="43" t="n">
        <f aca="false">IF(AK357=TRUE(),0,AK82)</f>
        <v>0</v>
      </c>
      <c r="AL632" s="43" t="n">
        <f aca="false">IF(AL357=TRUE(),0,AL82)</f>
        <v>50.25</v>
      </c>
      <c r="AM632" s="43" t="n">
        <f aca="false">IF(AM357=TRUE(),0,AM82)</f>
        <v>35.78125</v>
      </c>
      <c r="AN632" s="43" t="n">
        <f aca="false">IF(AN357=TRUE(),0,AN82)</f>
        <v>0</v>
      </c>
      <c r="AO632" s="43" t="n">
        <f aca="false">IF(AO357=TRUE(),0,AO82)</f>
        <v>0</v>
      </c>
      <c r="AP632" s="43" t="n">
        <f aca="false">IF(AP357=TRUE(),0,AP82)</f>
        <v>0</v>
      </c>
      <c r="AQ632" s="43" t="n">
        <f aca="false">IF(AQ357=TRUE(),0,AQ82)</f>
        <v>26.117</v>
      </c>
      <c r="AR632" s="43" t="n">
        <f aca="false">IF(AR357=TRUE(),0,AR82)</f>
        <v>32</v>
      </c>
      <c r="AS632" s="43" t="n">
        <f aca="false">IF(AS357=TRUE(),0,AS82)</f>
        <v>0</v>
      </c>
      <c r="AT632" s="43" t="n">
        <f aca="false">IF(AT357=TRUE(),0,AT82)</f>
        <v>0</v>
      </c>
      <c r="AU632" s="43" t="n">
        <f aca="false">IF(AU357=TRUE(),0,AU82)</f>
        <v>0</v>
      </c>
      <c r="AV632" s="43" t="n">
        <f aca="false">IF(AV357=TRUE(),0,AV82)</f>
        <v>0</v>
      </c>
      <c r="AW632" s="43" t="n">
        <f aca="false">IF(AW357=TRUE(),0,AW82)</f>
        <v>0</v>
      </c>
      <c r="AX632" s="43" t="n">
        <f aca="false">IF(AX357=TRUE(),0,AX82)</f>
        <v>7.807</v>
      </c>
      <c r="AY632" s="43" t="n">
        <f aca="false">IF(AY357=TRUE(),0,AY82)</f>
        <v>135.15</v>
      </c>
      <c r="AZ632" s="43" t="n">
        <f aca="false">IF(AZ357=TRUE(),0,AZ82)</f>
        <v>0</v>
      </c>
      <c r="BA632" s="43" t="n">
        <f aca="false">SUM(D632:AZ632)</f>
        <v>2550.38975</v>
      </c>
      <c r="BB632" s="48" t="n">
        <f aca="false">SUM(BD632:CY632)</f>
        <v>21</v>
      </c>
      <c r="BD632" s="43" t="n">
        <f aca="false">IF(D632&gt;0,1,0)</f>
        <v>1</v>
      </c>
      <c r="BE632" s="43" t="n">
        <f aca="false">IF(E632&gt;0,1,0)</f>
        <v>1</v>
      </c>
      <c r="BF632" s="43" t="n">
        <f aca="false">IF(F632&gt;0,1,0)</f>
        <v>0</v>
      </c>
      <c r="BG632" s="43" t="n">
        <f aca="false">IF(G632&gt;0,1,0)</f>
        <v>0</v>
      </c>
      <c r="BH632" s="43" t="n">
        <f aca="false">IF(H632&gt;0,1,0)</f>
        <v>1</v>
      </c>
      <c r="BI632" s="43" t="n">
        <f aca="false">IF(I632&gt;0,1,0)</f>
        <v>0</v>
      </c>
      <c r="BJ632" s="43" t="n">
        <f aca="false">IF(J632&gt;0,1,0)</f>
        <v>1</v>
      </c>
      <c r="BK632" s="43" t="n">
        <f aca="false">IF(K632&gt;0,1,0)</f>
        <v>1</v>
      </c>
      <c r="BL632" s="43" t="n">
        <f aca="false">IF(L632&gt;0,1,0)</f>
        <v>0</v>
      </c>
      <c r="BM632" s="43" t="n">
        <f aca="false">IF(M632&gt;0,1,0)</f>
        <v>0</v>
      </c>
      <c r="BN632" s="43" t="n">
        <f aca="false">IF(N632&gt;0,1,0)</f>
        <v>1</v>
      </c>
      <c r="BO632" s="43" t="n">
        <f aca="false">IF(O632&gt;0,1,0)</f>
        <v>1</v>
      </c>
      <c r="BP632" s="43" t="n">
        <f aca="false">IF(P632&gt;0,1,0)</f>
        <v>1</v>
      </c>
      <c r="BQ632" s="43" t="n">
        <f aca="false">IF(Q632&gt;0,1,0)</f>
        <v>0</v>
      </c>
      <c r="BR632" s="43" t="n">
        <f aca="false">IF(R632&gt;0,1,0)</f>
        <v>1</v>
      </c>
      <c r="BS632" s="43" t="n">
        <f aca="false">IF(S632&gt;0,1,0)</f>
        <v>1</v>
      </c>
      <c r="BT632" s="43" t="n">
        <f aca="false">IF(T632&gt;0,1,0)</f>
        <v>1</v>
      </c>
      <c r="BU632" s="43" t="n">
        <f aca="false">IF(U632&gt;0,1,0)</f>
        <v>0</v>
      </c>
      <c r="BV632" s="43" t="n">
        <f aca="false">IF(V632&gt;0,1,0)</f>
        <v>0</v>
      </c>
      <c r="BW632" s="43" t="n">
        <f aca="false">IF(W632&gt;0,1,0)</f>
        <v>0</v>
      </c>
      <c r="BX632" s="43" t="n">
        <f aca="false">IF(X632&gt;0,1,0)</f>
        <v>0</v>
      </c>
      <c r="BY632" s="43" t="n">
        <f aca="false">IF(Y632&gt;0,1,0)</f>
        <v>1</v>
      </c>
      <c r="BZ632" s="43" t="n">
        <f aca="false">IF(Z632&gt;0,1,0)</f>
        <v>0</v>
      </c>
      <c r="CA632" s="43" t="n">
        <f aca="false">IF(AA632&gt;0,1,0)</f>
        <v>1</v>
      </c>
      <c r="CB632" s="43" t="n">
        <f aca="false">IF(AB632&gt;0,1,0)</f>
        <v>1</v>
      </c>
      <c r="CC632" s="43" t="n">
        <f aca="false">IF(AC632&gt;0,1,0)</f>
        <v>1</v>
      </c>
      <c r="CD632" s="43" t="n">
        <f aca="false">IF(AD632&gt;0,1,0)</f>
        <v>0</v>
      </c>
      <c r="CE632" s="43" t="n">
        <f aca="false">IF(AE632&gt;0,1,0)</f>
        <v>0</v>
      </c>
      <c r="CF632" s="43" t="n">
        <f aca="false">IF(AF632&gt;0,1,0)</f>
        <v>0</v>
      </c>
      <c r="CG632" s="43" t="n">
        <f aca="false">IF(AG632&gt;0,1,0)</f>
        <v>0</v>
      </c>
      <c r="CH632" s="43" t="n">
        <f aca="false">IF(AH632&gt;0,1,0)</f>
        <v>0</v>
      </c>
      <c r="CI632" s="43" t="n">
        <f aca="false">IF(AI632&gt;0,1,0)</f>
        <v>0</v>
      </c>
      <c r="CJ632" s="43" t="n">
        <f aca="false">IF(AJ632&gt;0,1,0)</f>
        <v>0</v>
      </c>
      <c r="CK632" s="43" t="n">
        <f aca="false">IF(AK632&gt;0,1,0)</f>
        <v>0</v>
      </c>
      <c r="CL632" s="43" t="n">
        <f aca="false">IF(AL632&gt;0,1,0)</f>
        <v>1</v>
      </c>
      <c r="CM632" s="43" t="n">
        <f aca="false">IF(AM632&gt;0,1,0)</f>
        <v>1</v>
      </c>
      <c r="CN632" s="43" t="n">
        <f aca="false">IF(AN632&gt;0,1,0)</f>
        <v>0</v>
      </c>
      <c r="CO632" s="43" t="n">
        <f aca="false">IF(AO632&gt;0,1,0)</f>
        <v>0</v>
      </c>
      <c r="CP632" s="43" t="n">
        <f aca="false">IF(AP632&gt;0,1,0)</f>
        <v>0</v>
      </c>
      <c r="CQ632" s="43" t="n">
        <f aca="false">IF(AQ632&gt;0,1,0)</f>
        <v>1</v>
      </c>
      <c r="CR632" s="43" t="n">
        <f aca="false">IF(AR632&gt;0,1,0)</f>
        <v>1</v>
      </c>
      <c r="CS632" s="43" t="n">
        <f aca="false">IF(AS632&gt;0,1,0)</f>
        <v>0</v>
      </c>
      <c r="CT632" s="43" t="n">
        <f aca="false">IF(AT632&gt;0,1,0)</f>
        <v>0</v>
      </c>
      <c r="CU632" s="43" t="n">
        <f aca="false">IF(AU632&gt;0,1,0)</f>
        <v>0</v>
      </c>
      <c r="CV632" s="43" t="n">
        <f aca="false">IF(AV632&gt;0,1,0)</f>
        <v>0</v>
      </c>
      <c r="CW632" s="43" t="n">
        <f aca="false">IF(AW632&gt;0,1,0)</f>
        <v>0</v>
      </c>
      <c r="CX632" s="43" t="n">
        <f aca="false">IF(AX632&gt;0,1,0)</f>
        <v>1</v>
      </c>
      <c r="CY632" s="43" t="n">
        <f aca="false">IF(AY632&gt;0,1,0)</f>
        <v>1</v>
      </c>
    </row>
    <row r="633" customFormat="false" ht="12.75" hidden="false" customHeight="false" outlineLevel="0" collapsed="false">
      <c r="A633" s="38" t="str">
        <f aca="false">A358</f>
        <v>Fehr, Rick</v>
      </c>
      <c r="B633" s="38" t="n">
        <f aca="false">B358</f>
        <v>80</v>
      </c>
      <c r="D633" s="43" t="n">
        <f aca="false">IF(D358=TRUE(),0,D83)</f>
        <v>0</v>
      </c>
      <c r="E633" s="43" t="n">
        <f aca="false">IF(E358=TRUE(),0,E83)</f>
        <v>0</v>
      </c>
      <c r="F633" s="43" t="n">
        <f aca="false">IF(F358=TRUE(),0,F83)</f>
        <v>0</v>
      </c>
      <c r="G633" s="43" t="n">
        <f aca="false">IF(G358=TRUE(),0,G83)</f>
        <v>0</v>
      </c>
      <c r="H633" s="43" t="n">
        <f aca="false">IF(H358=TRUE(),0,H83)</f>
        <v>0</v>
      </c>
      <c r="I633" s="43" t="n">
        <f aca="false">IF(I358=TRUE(),0,I83)</f>
        <v>0</v>
      </c>
      <c r="J633" s="43" t="n">
        <f aca="false">IF(J358=TRUE(),0,J83)</f>
        <v>0</v>
      </c>
      <c r="K633" s="43" t="n">
        <f aca="false">IF(K358=TRUE(),0,K83)</f>
        <v>0</v>
      </c>
      <c r="L633" s="43" t="n">
        <f aca="false">IF(L358=TRUE(),0,L83)</f>
        <v>0</v>
      </c>
      <c r="M633" s="43" t="n">
        <f aca="false">IF(M358=TRUE(),0,M83)</f>
        <v>0</v>
      </c>
      <c r="N633" s="43" t="n">
        <f aca="false">IF(N358=TRUE(),0,N83)</f>
        <v>0</v>
      </c>
      <c r="O633" s="43" t="n">
        <f aca="false">IF(O358=TRUE(),0,O83)</f>
        <v>0</v>
      </c>
      <c r="P633" s="43" t="n">
        <f aca="false">IF(P358=TRUE(),0,P83)</f>
        <v>0</v>
      </c>
      <c r="Q633" s="43" t="n">
        <f aca="false">IF(Q358=TRUE(),0,Q83)</f>
        <v>0</v>
      </c>
      <c r="R633" s="43" t="n">
        <f aca="false">IF(R358=TRUE(),0,R83)</f>
        <v>0</v>
      </c>
      <c r="S633" s="43" t="n">
        <f aca="false">IF(S358=TRUE(),0,S83)</f>
        <v>0</v>
      </c>
      <c r="T633" s="43" t="n">
        <f aca="false">IF(T358=TRUE(),0,T83)</f>
        <v>0</v>
      </c>
      <c r="U633" s="43" t="n">
        <f aca="false">IF(U358=TRUE(),0,U83)</f>
        <v>0</v>
      </c>
      <c r="V633" s="43" t="n">
        <f aca="false">IF(V358=TRUE(),0,V83)</f>
        <v>0</v>
      </c>
      <c r="W633" s="43" t="n">
        <f aca="false">IF(W358=TRUE(),0,W83)</f>
        <v>0</v>
      </c>
      <c r="X633" s="43" t="n">
        <f aca="false">IF(X358=TRUE(),0,X83)</f>
        <v>0</v>
      </c>
      <c r="Y633" s="43" t="n">
        <f aca="false">IF(Y358=TRUE(),0,Y83)</f>
        <v>0</v>
      </c>
      <c r="Z633" s="43" t="n">
        <f aca="false">IF(Z358=TRUE(),0,Z83)</f>
        <v>0</v>
      </c>
      <c r="AA633" s="43" t="n">
        <f aca="false">IF(AA358=TRUE(),0,AA83)</f>
        <v>0</v>
      </c>
      <c r="AB633" s="43" t="n">
        <f aca="false">IF(AB358=TRUE(),0,AB83)</f>
        <v>0</v>
      </c>
      <c r="AC633" s="43" t="n">
        <f aca="false">IF(AC358=TRUE(),0,AC83)</f>
        <v>0</v>
      </c>
      <c r="AD633" s="43" t="n">
        <f aca="false">IF(AD358=TRUE(),0,AD83)</f>
        <v>0</v>
      </c>
      <c r="AE633" s="43" t="n">
        <f aca="false">IF(AE358=TRUE(),0,AE83)</f>
        <v>0</v>
      </c>
      <c r="AF633" s="43" t="n">
        <f aca="false">IF(AF358=TRUE(),0,AF83)</f>
        <v>0</v>
      </c>
      <c r="AG633" s="43" t="n">
        <f aca="false">IF(AG358=TRUE(),0,AG83)</f>
        <v>0</v>
      </c>
      <c r="AH633" s="43" t="n">
        <f aca="false">IF(AH358=TRUE(),0,AH83)</f>
        <v>0</v>
      </c>
      <c r="AI633" s="43" t="n">
        <f aca="false">IF(AI358=TRUE(),0,AI83)</f>
        <v>0</v>
      </c>
      <c r="AJ633" s="43" t="n">
        <f aca="false">IF(AJ358=TRUE(),0,AJ83)</f>
        <v>0</v>
      </c>
      <c r="AK633" s="43" t="n">
        <f aca="false">IF(AK358=TRUE(),0,AK83)</f>
        <v>0</v>
      </c>
      <c r="AL633" s="43" t="n">
        <f aca="false">IF(AL358=TRUE(),0,AL83)</f>
        <v>0</v>
      </c>
      <c r="AM633" s="43" t="n">
        <f aca="false">IF(AM358=TRUE(),0,AM83)</f>
        <v>0</v>
      </c>
      <c r="AN633" s="43" t="n">
        <f aca="false">IF(AN358=TRUE(),0,AN83)</f>
        <v>0</v>
      </c>
      <c r="AO633" s="43" t="n">
        <f aca="false">IF(AO358=TRUE(),0,AO83)</f>
        <v>0</v>
      </c>
      <c r="AP633" s="43" t="n">
        <f aca="false">IF(AP358=TRUE(),0,AP83)</f>
        <v>0</v>
      </c>
      <c r="AQ633" s="43" t="n">
        <f aca="false">IF(AQ358=TRUE(),0,AQ83)</f>
        <v>0</v>
      </c>
      <c r="AR633" s="43" t="n">
        <f aca="false">IF(AR358=TRUE(),0,AR83)</f>
        <v>0</v>
      </c>
      <c r="AS633" s="43" t="n">
        <f aca="false">IF(AS358=TRUE(),0,AS83)</f>
        <v>0</v>
      </c>
      <c r="AT633" s="43" t="n">
        <f aca="false">IF(AT358=TRUE(),0,AT83)</f>
        <v>0</v>
      </c>
      <c r="AU633" s="43" t="n">
        <f aca="false">IF(AU358=TRUE(),0,AU83)</f>
        <v>0</v>
      </c>
      <c r="AV633" s="43" t="n">
        <f aca="false">IF(AV358=TRUE(),0,AV83)</f>
        <v>0</v>
      </c>
      <c r="AW633" s="43" t="n">
        <f aca="false">IF(AW358=TRUE(),0,AW83)</f>
        <v>0</v>
      </c>
      <c r="AX633" s="43" t="n">
        <f aca="false">IF(AX358=TRUE(),0,AX83)</f>
        <v>0</v>
      </c>
      <c r="AY633" s="43" t="n">
        <f aca="false">IF(AY358=TRUE(),0,AY83)</f>
        <v>0</v>
      </c>
      <c r="AZ633" s="43" t="n">
        <f aca="false">IF(AZ358=TRUE(),0,AZ83)</f>
        <v>0</v>
      </c>
      <c r="BA633" s="43" t="n">
        <f aca="false">SUM(D633:AZ633)</f>
        <v>0</v>
      </c>
      <c r="BB633" s="48" t="n">
        <f aca="false">SUM(BD633:CY633)</f>
        <v>0</v>
      </c>
      <c r="BD633" s="43" t="n">
        <f aca="false">IF(D633&gt;0,1,0)</f>
        <v>0</v>
      </c>
      <c r="BE633" s="43" t="n">
        <f aca="false">IF(E633&gt;0,1,0)</f>
        <v>0</v>
      </c>
      <c r="BF633" s="43" t="n">
        <f aca="false">IF(F633&gt;0,1,0)</f>
        <v>0</v>
      </c>
      <c r="BG633" s="43" t="n">
        <f aca="false">IF(G633&gt;0,1,0)</f>
        <v>0</v>
      </c>
      <c r="BH633" s="43" t="n">
        <f aca="false">IF(H633&gt;0,1,0)</f>
        <v>0</v>
      </c>
      <c r="BI633" s="43" t="n">
        <f aca="false">IF(I633&gt;0,1,0)</f>
        <v>0</v>
      </c>
      <c r="BJ633" s="43" t="n">
        <f aca="false">IF(J633&gt;0,1,0)</f>
        <v>0</v>
      </c>
      <c r="BK633" s="43" t="n">
        <f aca="false">IF(K633&gt;0,1,0)</f>
        <v>0</v>
      </c>
      <c r="BL633" s="43" t="n">
        <f aca="false">IF(L633&gt;0,1,0)</f>
        <v>0</v>
      </c>
      <c r="BM633" s="43" t="n">
        <f aca="false">IF(M633&gt;0,1,0)</f>
        <v>0</v>
      </c>
      <c r="BN633" s="43" t="n">
        <f aca="false">IF(N633&gt;0,1,0)</f>
        <v>0</v>
      </c>
      <c r="BO633" s="43" t="n">
        <f aca="false">IF(O633&gt;0,1,0)</f>
        <v>0</v>
      </c>
      <c r="BP633" s="43" t="n">
        <f aca="false">IF(P633&gt;0,1,0)</f>
        <v>0</v>
      </c>
      <c r="BQ633" s="43" t="n">
        <f aca="false">IF(Q633&gt;0,1,0)</f>
        <v>0</v>
      </c>
      <c r="BR633" s="43" t="n">
        <f aca="false">IF(R633&gt;0,1,0)</f>
        <v>0</v>
      </c>
      <c r="BS633" s="43" t="n">
        <f aca="false">IF(S633&gt;0,1,0)</f>
        <v>0</v>
      </c>
      <c r="BT633" s="43" t="n">
        <f aca="false">IF(T633&gt;0,1,0)</f>
        <v>0</v>
      </c>
      <c r="BU633" s="43" t="n">
        <f aca="false">IF(U633&gt;0,1,0)</f>
        <v>0</v>
      </c>
      <c r="BV633" s="43" t="n">
        <f aca="false">IF(V633&gt;0,1,0)</f>
        <v>0</v>
      </c>
      <c r="BW633" s="43" t="n">
        <f aca="false">IF(W633&gt;0,1,0)</f>
        <v>0</v>
      </c>
      <c r="BX633" s="43" t="n">
        <f aca="false">IF(X633&gt;0,1,0)</f>
        <v>0</v>
      </c>
      <c r="BY633" s="43" t="n">
        <f aca="false">IF(Y633&gt;0,1,0)</f>
        <v>0</v>
      </c>
      <c r="BZ633" s="43" t="n">
        <f aca="false">IF(Z633&gt;0,1,0)</f>
        <v>0</v>
      </c>
      <c r="CA633" s="43" t="n">
        <f aca="false">IF(AA633&gt;0,1,0)</f>
        <v>0</v>
      </c>
      <c r="CB633" s="43" t="n">
        <f aca="false">IF(AB633&gt;0,1,0)</f>
        <v>0</v>
      </c>
      <c r="CC633" s="43" t="n">
        <f aca="false">IF(AC633&gt;0,1,0)</f>
        <v>0</v>
      </c>
      <c r="CD633" s="43" t="n">
        <f aca="false">IF(AD633&gt;0,1,0)</f>
        <v>0</v>
      </c>
      <c r="CE633" s="43" t="n">
        <f aca="false">IF(AE633&gt;0,1,0)</f>
        <v>0</v>
      </c>
      <c r="CF633" s="43" t="n">
        <f aca="false">IF(AF633&gt;0,1,0)</f>
        <v>0</v>
      </c>
      <c r="CG633" s="43" t="n">
        <f aca="false">IF(AG633&gt;0,1,0)</f>
        <v>0</v>
      </c>
      <c r="CH633" s="43" t="n">
        <f aca="false">IF(AH633&gt;0,1,0)</f>
        <v>0</v>
      </c>
      <c r="CI633" s="43" t="n">
        <f aca="false">IF(AI633&gt;0,1,0)</f>
        <v>0</v>
      </c>
      <c r="CJ633" s="43" t="n">
        <f aca="false">IF(AJ633&gt;0,1,0)</f>
        <v>0</v>
      </c>
      <c r="CK633" s="43" t="n">
        <f aca="false">IF(AK633&gt;0,1,0)</f>
        <v>0</v>
      </c>
      <c r="CL633" s="43" t="n">
        <f aca="false">IF(AL633&gt;0,1,0)</f>
        <v>0</v>
      </c>
      <c r="CM633" s="43" t="n">
        <f aca="false">IF(AM633&gt;0,1,0)</f>
        <v>0</v>
      </c>
      <c r="CN633" s="43" t="n">
        <f aca="false">IF(AN633&gt;0,1,0)</f>
        <v>0</v>
      </c>
      <c r="CO633" s="43" t="n">
        <f aca="false">IF(AO633&gt;0,1,0)</f>
        <v>0</v>
      </c>
      <c r="CP633" s="43" t="n">
        <f aca="false">IF(AP633&gt;0,1,0)</f>
        <v>0</v>
      </c>
      <c r="CQ633" s="43" t="n">
        <f aca="false">IF(AQ633&gt;0,1,0)</f>
        <v>0</v>
      </c>
      <c r="CR633" s="43" t="n">
        <f aca="false">IF(AR633&gt;0,1,0)</f>
        <v>0</v>
      </c>
      <c r="CS633" s="43" t="n">
        <f aca="false">IF(AS633&gt;0,1,0)</f>
        <v>0</v>
      </c>
      <c r="CT633" s="43" t="n">
        <f aca="false">IF(AT633&gt;0,1,0)</f>
        <v>0</v>
      </c>
      <c r="CU633" s="43" t="n">
        <f aca="false">IF(AU633&gt;0,1,0)</f>
        <v>0</v>
      </c>
      <c r="CV633" s="43" t="n">
        <f aca="false">IF(AV633&gt;0,1,0)</f>
        <v>0</v>
      </c>
      <c r="CW633" s="43" t="n">
        <f aca="false">IF(AW633&gt;0,1,0)</f>
        <v>0</v>
      </c>
      <c r="CX633" s="43" t="n">
        <f aca="false">IF(AX633&gt;0,1,0)</f>
        <v>0</v>
      </c>
      <c r="CY633" s="43" t="n">
        <f aca="false">IF(AY633&gt;0,1,0)</f>
        <v>0</v>
      </c>
    </row>
    <row r="634" customFormat="false" ht="12.75" hidden="false" customHeight="false" outlineLevel="0" collapsed="false">
      <c r="A634" s="38" t="str">
        <f aca="false">A359</f>
        <v>Ferguson, Ben</v>
      </c>
      <c r="B634" s="38" t="n">
        <f aca="false">B359</f>
        <v>81</v>
      </c>
      <c r="D634" s="43" t="n">
        <f aca="false">IF(D359=TRUE(),0,D84)</f>
        <v>0</v>
      </c>
      <c r="E634" s="43" t="n">
        <f aca="false">IF(E359=TRUE(),0,E84)</f>
        <v>0</v>
      </c>
      <c r="F634" s="43" t="n">
        <f aca="false">IF(F359=TRUE(),0,F84)</f>
        <v>0</v>
      </c>
      <c r="G634" s="43" t="n">
        <f aca="false">IF(G359=TRUE(),0,G84)</f>
        <v>0</v>
      </c>
      <c r="H634" s="43" t="n">
        <f aca="false">IF(H359=TRUE(),0,H84)</f>
        <v>0</v>
      </c>
      <c r="I634" s="43" t="n">
        <f aca="false">IF(I359=TRUE(),0,I84)</f>
        <v>0</v>
      </c>
      <c r="J634" s="43" t="n">
        <f aca="false">IF(J359=TRUE(),0,J84)</f>
        <v>0</v>
      </c>
      <c r="K634" s="43" t="n">
        <f aca="false">IF(K359=TRUE(),0,K84)</f>
        <v>0</v>
      </c>
      <c r="L634" s="43" t="n">
        <f aca="false">IF(L359=TRUE(),0,L84)</f>
        <v>0</v>
      </c>
      <c r="M634" s="43" t="n">
        <f aca="false">IF(M359=TRUE(),0,M84)</f>
        <v>0</v>
      </c>
      <c r="N634" s="43" t="n">
        <f aca="false">IF(N359=TRUE(),0,N84)</f>
        <v>0</v>
      </c>
      <c r="O634" s="43" t="n">
        <f aca="false">IF(O359=TRUE(),0,O84)</f>
        <v>0</v>
      </c>
      <c r="P634" s="43" t="n">
        <f aca="false">IF(P359=TRUE(),0,P84)</f>
        <v>0</v>
      </c>
      <c r="Q634" s="43" t="n">
        <f aca="false">IF(Q359=TRUE(),0,Q84)</f>
        <v>0</v>
      </c>
      <c r="R634" s="43" t="n">
        <f aca="false">IF(R359=TRUE(),0,R84)</f>
        <v>0</v>
      </c>
      <c r="S634" s="43" t="n">
        <f aca="false">IF(S359=TRUE(),0,S84)</f>
        <v>0</v>
      </c>
      <c r="T634" s="43" t="n">
        <f aca="false">IF(T359=TRUE(),0,T84)</f>
        <v>0</v>
      </c>
      <c r="U634" s="43" t="n">
        <f aca="false">IF(U359=TRUE(),0,U84)</f>
        <v>0</v>
      </c>
      <c r="V634" s="43" t="n">
        <f aca="false">IF(V359=TRUE(),0,V84)</f>
        <v>0</v>
      </c>
      <c r="W634" s="43" t="n">
        <f aca="false">IF(W359=TRUE(),0,W84)</f>
        <v>0</v>
      </c>
      <c r="X634" s="43" t="n">
        <f aca="false">IF(X359=TRUE(),0,X84)</f>
        <v>0</v>
      </c>
      <c r="Y634" s="43" t="n">
        <f aca="false">IF(Y359=TRUE(),0,Y84)</f>
        <v>0</v>
      </c>
      <c r="Z634" s="43" t="n">
        <f aca="false">IF(Z359=TRUE(),0,Z84)</f>
        <v>0</v>
      </c>
      <c r="AA634" s="43" t="n">
        <f aca="false">IF(AA359=TRUE(),0,AA84)</f>
        <v>0</v>
      </c>
      <c r="AB634" s="43" t="n">
        <f aca="false">IF(AB359=TRUE(),0,AB84)</f>
        <v>0</v>
      </c>
      <c r="AC634" s="43" t="n">
        <f aca="false">IF(AC359=TRUE(),0,AC84)</f>
        <v>0</v>
      </c>
      <c r="AD634" s="43" t="n">
        <f aca="false">IF(AD359=TRUE(),0,AD84)</f>
        <v>0</v>
      </c>
      <c r="AE634" s="43" t="n">
        <f aca="false">IF(AE359=TRUE(),0,AE84)</f>
        <v>0</v>
      </c>
      <c r="AF634" s="43" t="n">
        <f aca="false">IF(AF359=TRUE(),0,AF84)</f>
        <v>0</v>
      </c>
      <c r="AG634" s="43" t="n">
        <f aca="false">IF(AG359=TRUE(),0,AG84)</f>
        <v>0</v>
      </c>
      <c r="AH634" s="43" t="n">
        <f aca="false">IF(AH359=TRUE(),0,AH84)</f>
        <v>0</v>
      </c>
      <c r="AI634" s="43" t="n">
        <f aca="false">IF(AI359=TRUE(),0,AI84)</f>
        <v>0</v>
      </c>
      <c r="AJ634" s="43" t="n">
        <f aca="false">IF(AJ359=TRUE(),0,AJ84)</f>
        <v>0</v>
      </c>
      <c r="AK634" s="43" t="n">
        <f aca="false">IF(AK359=TRUE(),0,AK84)</f>
        <v>0</v>
      </c>
      <c r="AL634" s="43" t="n">
        <f aca="false">IF(AL359=TRUE(),0,AL84)</f>
        <v>0</v>
      </c>
      <c r="AM634" s="43" t="n">
        <f aca="false">IF(AM359=TRUE(),0,AM84)</f>
        <v>0</v>
      </c>
      <c r="AN634" s="43" t="n">
        <f aca="false">IF(AN359=TRUE(),0,AN84)</f>
        <v>0</v>
      </c>
      <c r="AO634" s="43" t="n">
        <f aca="false">IF(AO359=TRUE(),0,AO84)</f>
        <v>0</v>
      </c>
      <c r="AP634" s="43" t="n">
        <f aca="false">IF(AP359=TRUE(),0,AP84)</f>
        <v>0</v>
      </c>
      <c r="AQ634" s="43" t="n">
        <f aca="false">IF(AQ359=TRUE(),0,AQ84)</f>
        <v>0</v>
      </c>
      <c r="AR634" s="43" t="n">
        <f aca="false">IF(AR359=TRUE(),0,AR84)</f>
        <v>0</v>
      </c>
      <c r="AS634" s="43" t="n">
        <f aca="false">IF(AS359=TRUE(),0,AS84)</f>
        <v>0</v>
      </c>
      <c r="AT634" s="43" t="n">
        <f aca="false">IF(AT359=TRUE(),0,AT84)</f>
        <v>0</v>
      </c>
      <c r="AU634" s="43" t="n">
        <f aca="false">IF(AU359=TRUE(),0,AU84)</f>
        <v>0</v>
      </c>
      <c r="AV634" s="43" t="n">
        <f aca="false">IF(AV359=TRUE(),0,AV84)</f>
        <v>0</v>
      </c>
      <c r="AW634" s="43" t="n">
        <f aca="false">IF(AW359=TRUE(),0,AW84)</f>
        <v>0</v>
      </c>
      <c r="AX634" s="43" t="n">
        <f aca="false">IF(AX359=TRUE(),0,AX84)</f>
        <v>0</v>
      </c>
      <c r="AY634" s="43" t="n">
        <f aca="false">IF(AY359=TRUE(),0,AY84)</f>
        <v>0</v>
      </c>
      <c r="AZ634" s="43" t="n">
        <f aca="false">IF(AZ359=TRUE(),0,AZ84)</f>
        <v>0</v>
      </c>
      <c r="BA634" s="43" t="n">
        <f aca="false">SUM(D634:AZ634)</f>
        <v>0</v>
      </c>
      <c r="BB634" s="48" t="n">
        <f aca="false">SUM(BD634:CY634)</f>
        <v>0</v>
      </c>
      <c r="BD634" s="43" t="n">
        <f aca="false">IF(D634&gt;0,1,0)</f>
        <v>0</v>
      </c>
      <c r="BE634" s="43" t="n">
        <f aca="false">IF(E634&gt;0,1,0)</f>
        <v>0</v>
      </c>
      <c r="BF634" s="43" t="n">
        <f aca="false">IF(F634&gt;0,1,0)</f>
        <v>0</v>
      </c>
      <c r="BG634" s="43" t="n">
        <f aca="false">IF(G634&gt;0,1,0)</f>
        <v>0</v>
      </c>
      <c r="BH634" s="43" t="n">
        <f aca="false">IF(H634&gt;0,1,0)</f>
        <v>0</v>
      </c>
      <c r="BI634" s="43" t="n">
        <f aca="false">IF(I634&gt;0,1,0)</f>
        <v>0</v>
      </c>
      <c r="BJ634" s="43" t="n">
        <f aca="false">IF(J634&gt;0,1,0)</f>
        <v>0</v>
      </c>
      <c r="BK634" s="43" t="n">
        <f aca="false">IF(K634&gt;0,1,0)</f>
        <v>0</v>
      </c>
      <c r="BL634" s="43" t="n">
        <f aca="false">IF(L634&gt;0,1,0)</f>
        <v>0</v>
      </c>
      <c r="BM634" s="43" t="n">
        <f aca="false">IF(M634&gt;0,1,0)</f>
        <v>0</v>
      </c>
      <c r="BN634" s="43" t="n">
        <f aca="false">IF(N634&gt;0,1,0)</f>
        <v>0</v>
      </c>
      <c r="BO634" s="43" t="n">
        <f aca="false">IF(O634&gt;0,1,0)</f>
        <v>0</v>
      </c>
      <c r="BP634" s="43" t="n">
        <f aca="false">IF(P634&gt;0,1,0)</f>
        <v>0</v>
      </c>
      <c r="BQ634" s="43" t="n">
        <f aca="false">IF(Q634&gt;0,1,0)</f>
        <v>0</v>
      </c>
      <c r="BR634" s="43" t="n">
        <f aca="false">IF(R634&gt;0,1,0)</f>
        <v>0</v>
      </c>
      <c r="BS634" s="43" t="n">
        <f aca="false">IF(S634&gt;0,1,0)</f>
        <v>0</v>
      </c>
      <c r="BT634" s="43" t="n">
        <f aca="false">IF(T634&gt;0,1,0)</f>
        <v>0</v>
      </c>
      <c r="BU634" s="43" t="n">
        <f aca="false">IF(U634&gt;0,1,0)</f>
        <v>0</v>
      </c>
      <c r="BV634" s="43" t="n">
        <f aca="false">IF(V634&gt;0,1,0)</f>
        <v>0</v>
      </c>
      <c r="BW634" s="43" t="n">
        <f aca="false">IF(W634&gt;0,1,0)</f>
        <v>0</v>
      </c>
      <c r="BX634" s="43" t="n">
        <f aca="false">IF(X634&gt;0,1,0)</f>
        <v>0</v>
      </c>
      <c r="BY634" s="43" t="n">
        <f aca="false">IF(Y634&gt;0,1,0)</f>
        <v>0</v>
      </c>
      <c r="BZ634" s="43" t="n">
        <f aca="false">IF(Z634&gt;0,1,0)</f>
        <v>0</v>
      </c>
      <c r="CA634" s="43" t="n">
        <f aca="false">IF(AA634&gt;0,1,0)</f>
        <v>0</v>
      </c>
      <c r="CB634" s="43" t="n">
        <f aca="false">IF(AB634&gt;0,1,0)</f>
        <v>0</v>
      </c>
      <c r="CC634" s="43" t="n">
        <f aca="false">IF(AC634&gt;0,1,0)</f>
        <v>0</v>
      </c>
      <c r="CD634" s="43" t="n">
        <f aca="false">IF(AD634&gt;0,1,0)</f>
        <v>0</v>
      </c>
      <c r="CE634" s="43" t="n">
        <f aca="false">IF(AE634&gt;0,1,0)</f>
        <v>0</v>
      </c>
      <c r="CF634" s="43" t="n">
        <f aca="false">IF(AF634&gt;0,1,0)</f>
        <v>0</v>
      </c>
      <c r="CG634" s="43" t="n">
        <f aca="false">IF(AG634&gt;0,1,0)</f>
        <v>0</v>
      </c>
      <c r="CH634" s="43" t="n">
        <f aca="false">IF(AH634&gt;0,1,0)</f>
        <v>0</v>
      </c>
      <c r="CI634" s="43" t="n">
        <f aca="false">IF(AI634&gt;0,1,0)</f>
        <v>0</v>
      </c>
      <c r="CJ634" s="43" t="n">
        <f aca="false">IF(AJ634&gt;0,1,0)</f>
        <v>0</v>
      </c>
      <c r="CK634" s="43" t="n">
        <f aca="false">IF(AK634&gt;0,1,0)</f>
        <v>0</v>
      </c>
      <c r="CL634" s="43" t="n">
        <f aca="false">IF(AL634&gt;0,1,0)</f>
        <v>0</v>
      </c>
      <c r="CM634" s="43" t="n">
        <f aca="false">IF(AM634&gt;0,1,0)</f>
        <v>0</v>
      </c>
      <c r="CN634" s="43" t="n">
        <f aca="false">IF(AN634&gt;0,1,0)</f>
        <v>0</v>
      </c>
      <c r="CO634" s="43" t="n">
        <f aca="false">IF(AO634&gt;0,1,0)</f>
        <v>0</v>
      </c>
      <c r="CP634" s="43" t="n">
        <f aca="false">IF(AP634&gt;0,1,0)</f>
        <v>0</v>
      </c>
      <c r="CQ634" s="43" t="n">
        <f aca="false">IF(AQ634&gt;0,1,0)</f>
        <v>0</v>
      </c>
      <c r="CR634" s="43" t="n">
        <f aca="false">IF(AR634&gt;0,1,0)</f>
        <v>0</v>
      </c>
      <c r="CS634" s="43" t="n">
        <f aca="false">IF(AS634&gt;0,1,0)</f>
        <v>0</v>
      </c>
      <c r="CT634" s="43" t="n">
        <f aca="false">IF(AT634&gt;0,1,0)</f>
        <v>0</v>
      </c>
      <c r="CU634" s="43" t="n">
        <f aca="false">IF(AU634&gt;0,1,0)</f>
        <v>0</v>
      </c>
      <c r="CV634" s="43" t="n">
        <f aca="false">IF(AV634&gt;0,1,0)</f>
        <v>0</v>
      </c>
      <c r="CW634" s="43" t="n">
        <f aca="false">IF(AW634&gt;0,1,0)</f>
        <v>0</v>
      </c>
      <c r="CX634" s="43" t="n">
        <f aca="false">IF(AX634&gt;0,1,0)</f>
        <v>0</v>
      </c>
      <c r="CY634" s="43" t="n">
        <f aca="false">IF(AY634&gt;0,1,0)</f>
        <v>0</v>
      </c>
    </row>
    <row r="635" customFormat="false" ht="12.75" hidden="false" customHeight="false" outlineLevel="0" collapsed="false">
      <c r="A635" s="38" t="str">
        <f aca="false">A360</f>
        <v>Flesch, Steve</v>
      </c>
      <c r="B635" s="38" t="n">
        <f aca="false">B360</f>
        <v>82</v>
      </c>
      <c r="D635" s="43" t="n">
        <f aca="false">IF(D360=TRUE(),0,D85)</f>
        <v>0</v>
      </c>
      <c r="E635" s="43" t="n">
        <f aca="false">IF(E360=TRUE(),0,E85)</f>
        <v>0</v>
      </c>
      <c r="F635" s="43" t="n">
        <f aca="false">IF(F360=TRUE(),0,F85)</f>
        <v>0</v>
      </c>
      <c r="G635" s="43" t="n">
        <f aca="false">IF(G360=TRUE(),0,G85)</f>
        <v>24.933</v>
      </c>
      <c r="H635" s="43" t="n">
        <f aca="false">IF(H360=TRUE(),0,H85)</f>
        <v>75</v>
      </c>
      <c r="I635" s="43" t="n">
        <f aca="false">IF(I360=TRUE(),0,I85)</f>
        <v>9.524</v>
      </c>
      <c r="J635" s="43" t="n">
        <f aca="false">IF(J360=TRUE(),0,J85)</f>
        <v>7.511</v>
      </c>
      <c r="K635" s="43" t="n">
        <f aca="false">IF(K360=TRUE(),0,K85)</f>
        <v>136.25</v>
      </c>
      <c r="L635" s="43" t="n">
        <f aca="false">IF(L360=TRUE(),0,L85)</f>
        <v>0</v>
      </c>
      <c r="M635" s="43" t="n">
        <f aca="false">IF(M360=TRUE(),0,M85)</f>
        <v>0</v>
      </c>
      <c r="N635" s="43" t="n">
        <f aca="false">IF(N360=TRUE(),0,N85)</f>
        <v>0</v>
      </c>
      <c r="O635" s="43" t="n">
        <f aca="false">IF(O360=TRUE(),0,O85)</f>
        <v>21.733</v>
      </c>
      <c r="P635" s="43" t="n">
        <f aca="false">IF(P360=TRUE(),0,P85)</f>
        <v>0</v>
      </c>
      <c r="Q635" s="43" t="n">
        <f aca="false">IF(Q360=TRUE(),0,Q85)</f>
        <v>0</v>
      </c>
      <c r="R635" s="43" t="n">
        <f aca="false">IF(R360=TRUE(),0,R85)</f>
        <v>143.9</v>
      </c>
      <c r="S635" s="43" t="n">
        <f aca="false">IF(S360=TRUE(),0,S85)</f>
        <v>0</v>
      </c>
      <c r="T635" s="43" t="n">
        <f aca="false">IF(T360=TRUE(),0,T85)</f>
        <v>20.32</v>
      </c>
      <c r="U635" s="43" t="n">
        <f aca="false">IF(U360=TRUE(),0,U85)</f>
        <v>0</v>
      </c>
      <c r="V635" s="43" t="n">
        <f aca="false">IF(V360=TRUE(),0,V85)</f>
        <v>10.8225</v>
      </c>
      <c r="W635" s="43" t="n">
        <f aca="false">IF(W360=TRUE(),0,W85)</f>
        <v>24.18</v>
      </c>
      <c r="X635" s="43" t="n">
        <f aca="false">IF(X360=TRUE(),0,X85)</f>
        <v>157.9</v>
      </c>
      <c r="Y635" s="43" t="n">
        <f aca="false">IF(Y360=TRUE(),0,Y85)</f>
        <v>0</v>
      </c>
      <c r="Z635" s="43" t="n">
        <f aca="false">IF(Z360=TRUE(),0,Z85)</f>
        <v>0</v>
      </c>
      <c r="AA635" s="43" t="n">
        <f aca="false">IF(AA360=TRUE(),0,AA85)</f>
        <v>7.91</v>
      </c>
      <c r="AB635" s="43" t="n">
        <f aca="false">IF(AB360=TRUE(),0,AB85)</f>
        <v>103.4925</v>
      </c>
      <c r="AC635" s="43" t="n">
        <f aca="false">IF(AC360=TRUE(),0,AC85)</f>
        <v>0</v>
      </c>
      <c r="AD635" s="43" t="n">
        <f aca="false">IF(AD360=TRUE(),0,AD85)</f>
        <v>16.34</v>
      </c>
      <c r="AE635" s="43" t="n">
        <f aca="false">IF(AE360=TRUE(),0,AE85)</f>
        <v>11.688</v>
      </c>
      <c r="AF635" s="43" t="n">
        <f aca="false">IF(AF360=TRUE(),0,AF85)</f>
        <v>0</v>
      </c>
      <c r="AG635" s="43" t="n">
        <f aca="false">IF(AG360=TRUE(),0,AG85)</f>
        <v>0</v>
      </c>
      <c r="AH635" s="43" t="n">
        <f aca="false">IF(AH360=TRUE(),0,AH85)</f>
        <v>0</v>
      </c>
      <c r="AI635" s="43" t="n">
        <f aca="false">IF(AI360=TRUE(),0,AI85)</f>
        <v>0</v>
      </c>
      <c r="AJ635" s="43" t="n">
        <f aca="false">IF(AJ360=TRUE(),0,AJ85)</f>
        <v>0</v>
      </c>
      <c r="AK635" s="43" t="n">
        <f aca="false">IF(AK360=TRUE(),0,AK85)</f>
        <v>104.2</v>
      </c>
      <c r="AL635" s="43" t="n">
        <f aca="false">IF(AL360=TRUE(),0,AL85)</f>
        <v>108</v>
      </c>
      <c r="AM635" s="43" t="n">
        <f aca="false">IF(AM360=TRUE(),0,AM85)</f>
        <v>0</v>
      </c>
      <c r="AN635" s="43" t="n">
        <f aca="false">IF(AN360=TRUE(),0,AN85)</f>
        <v>147.125</v>
      </c>
      <c r="AO635" s="43" t="n">
        <f aca="false">IF(AO360=TRUE(),0,AO85)</f>
        <v>0</v>
      </c>
      <c r="AP635" s="43" t="n">
        <f aca="false">IF(AP360=TRUE(),0,AP85)</f>
        <v>226</v>
      </c>
      <c r="AQ635" s="43" t="n">
        <f aca="false">IF(AQ360=TRUE(),0,AQ85)</f>
        <v>10.582</v>
      </c>
      <c r="AR635" s="43" t="n">
        <f aca="false">IF(AR360=TRUE(),0,AR85)</f>
        <v>0</v>
      </c>
      <c r="AS635" s="43" t="n">
        <f aca="false">IF(AS360=TRUE(),0,AS85)</f>
        <v>41.88889</v>
      </c>
      <c r="AT635" s="43" t="n">
        <f aca="false">IF(AT360=TRUE(),0,AT85)</f>
        <v>0</v>
      </c>
      <c r="AU635" s="43" t="n">
        <f aca="false">IF(AU360=TRUE(),0,AU85)</f>
        <v>169.7875</v>
      </c>
      <c r="AV635" s="43" t="n">
        <f aca="false">IF(AV360=TRUE(),0,AV85)</f>
        <v>0</v>
      </c>
      <c r="AW635" s="43" t="n">
        <f aca="false">IF(AW360=TRUE(),0,AW85)</f>
        <v>0</v>
      </c>
      <c r="AX635" s="43" t="n">
        <f aca="false">IF(AX360=TRUE(),0,AX85)</f>
        <v>0</v>
      </c>
      <c r="AY635" s="43" t="n">
        <f aca="false">IF(AY360=TRUE(),0,AY85)</f>
        <v>0</v>
      </c>
      <c r="AZ635" s="43" t="n">
        <f aca="false">IF(AZ360=TRUE(),0,AZ85)</f>
        <v>0</v>
      </c>
      <c r="BA635" s="43" t="n">
        <f aca="false">SUM(D635:AZ635)</f>
        <v>1579.08739</v>
      </c>
      <c r="BB635" s="48" t="n">
        <f aca="false">SUM(BD635:CY635)</f>
        <v>22</v>
      </c>
      <c r="BD635" s="43" t="n">
        <f aca="false">IF(D635&gt;0,1,0)</f>
        <v>0</v>
      </c>
      <c r="BE635" s="43" t="n">
        <f aca="false">IF(E635&gt;0,1,0)</f>
        <v>0</v>
      </c>
      <c r="BF635" s="43" t="n">
        <f aca="false">IF(F635&gt;0,1,0)</f>
        <v>0</v>
      </c>
      <c r="BG635" s="43" t="n">
        <f aca="false">IF(G635&gt;0,1,0)</f>
        <v>1</v>
      </c>
      <c r="BH635" s="43" t="n">
        <f aca="false">IF(H635&gt;0,1,0)</f>
        <v>1</v>
      </c>
      <c r="BI635" s="43" t="n">
        <f aca="false">IF(I635&gt;0,1,0)</f>
        <v>1</v>
      </c>
      <c r="BJ635" s="43" t="n">
        <f aca="false">IF(J635&gt;0,1,0)</f>
        <v>1</v>
      </c>
      <c r="BK635" s="43" t="n">
        <f aca="false">IF(K635&gt;0,1,0)</f>
        <v>1</v>
      </c>
      <c r="BL635" s="43" t="n">
        <f aca="false">IF(L635&gt;0,1,0)</f>
        <v>0</v>
      </c>
      <c r="BM635" s="43" t="n">
        <f aca="false">IF(M635&gt;0,1,0)</f>
        <v>0</v>
      </c>
      <c r="BN635" s="43" t="n">
        <f aca="false">IF(N635&gt;0,1,0)</f>
        <v>0</v>
      </c>
      <c r="BO635" s="43" t="n">
        <f aca="false">IF(O635&gt;0,1,0)</f>
        <v>1</v>
      </c>
      <c r="BP635" s="43" t="n">
        <f aca="false">IF(P635&gt;0,1,0)</f>
        <v>0</v>
      </c>
      <c r="BQ635" s="43" t="n">
        <f aca="false">IF(Q635&gt;0,1,0)</f>
        <v>0</v>
      </c>
      <c r="BR635" s="43" t="n">
        <f aca="false">IF(R635&gt;0,1,0)</f>
        <v>1</v>
      </c>
      <c r="BS635" s="43" t="n">
        <f aca="false">IF(S635&gt;0,1,0)</f>
        <v>0</v>
      </c>
      <c r="BT635" s="43" t="n">
        <f aca="false">IF(T635&gt;0,1,0)</f>
        <v>1</v>
      </c>
      <c r="BU635" s="43" t="n">
        <f aca="false">IF(U635&gt;0,1,0)</f>
        <v>0</v>
      </c>
      <c r="BV635" s="43" t="n">
        <f aca="false">IF(V635&gt;0,1,0)</f>
        <v>1</v>
      </c>
      <c r="BW635" s="43" t="n">
        <f aca="false">IF(W635&gt;0,1,0)</f>
        <v>1</v>
      </c>
      <c r="BX635" s="43" t="n">
        <f aca="false">IF(X635&gt;0,1,0)</f>
        <v>1</v>
      </c>
      <c r="BY635" s="43" t="n">
        <f aca="false">IF(Y635&gt;0,1,0)</f>
        <v>0</v>
      </c>
      <c r="BZ635" s="43" t="n">
        <f aca="false">IF(Z635&gt;0,1,0)</f>
        <v>0</v>
      </c>
      <c r="CA635" s="43" t="n">
        <f aca="false">IF(AA635&gt;0,1,0)</f>
        <v>1</v>
      </c>
      <c r="CB635" s="43" t="n">
        <f aca="false">IF(AB635&gt;0,1,0)</f>
        <v>1</v>
      </c>
      <c r="CC635" s="43" t="n">
        <f aca="false">IF(AC635&gt;0,1,0)</f>
        <v>0</v>
      </c>
      <c r="CD635" s="43" t="n">
        <f aca="false">IF(AD635&gt;0,1,0)</f>
        <v>1</v>
      </c>
      <c r="CE635" s="43" t="n">
        <f aca="false">IF(AE635&gt;0,1,0)</f>
        <v>1</v>
      </c>
      <c r="CF635" s="43" t="n">
        <f aca="false">IF(AF635&gt;0,1,0)</f>
        <v>0</v>
      </c>
      <c r="CG635" s="43" t="n">
        <f aca="false">IF(AG635&gt;0,1,0)</f>
        <v>0</v>
      </c>
      <c r="CH635" s="43" t="n">
        <f aca="false">IF(AH635&gt;0,1,0)</f>
        <v>0</v>
      </c>
      <c r="CI635" s="43" t="n">
        <f aca="false">IF(AI635&gt;0,1,0)</f>
        <v>0</v>
      </c>
      <c r="CJ635" s="43" t="n">
        <f aca="false">IF(AJ635&gt;0,1,0)</f>
        <v>0</v>
      </c>
      <c r="CK635" s="43" t="n">
        <f aca="false">IF(AK635&gt;0,1,0)</f>
        <v>1</v>
      </c>
      <c r="CL635" s="43" t="n">
        <f aca="false">IF(AL635&gt;0,1,0)</f>
        <v>1</v>
      </c>
      <c r="CM635" s="43" t="n">
        <f aca="false">IF(AM635&gt;0,1,0)</f>
        <v>0</v>
      </c>
      <c r="CN635" s="43" t="n">
        <f aca="false">IF(AN635&gt;0,1,0)</f>
        <v>1</v>
      </c>
      <c r="CO635" s="43" t="n">
        <f aca="false">IF(AO635&gt;0,1,0)</f>
        <v>0</v>
      </c>
      <c r="CP635" s="43" t="n">
        <f aca="false">IF(AP635&gt;0,1,0)</f>
        <v>1</v>
      </c>
      <c r="CQ635" s="43" t="n">
        <f aca="false">IF(AQ635&gt;0,1,0)</f>
        <v>1</v>
      </c>
      <c r="CR635" s="43" t="n">
        <f aca="false">IF(AR635&gt;0,1,0)</f>
        <v>0</v>
      </c>
      <c r="CS635" s="43" t="n">
        <f aca="false">IF(AS635&gt;0,1,0)</f>
        <v>1</v>
      </c>
      <c r="CT635" s="43" t="n">
        <f aca="false">IF(AT635&gt;0,1,0)</f>
        <v>0</v>
      </c>
      <c r="CU635" s="43" t="n">
        <f aca="false">IF(AU635&gt;0,1,0)</f>
        <v>1</v>
      </c>
      <c r="CV635" s="43" t="n">
        <f aca="false">IF(AV635&gt;0,1,0)</f>
        <v>0</v>
      </c>
      <c r="CW635" s="43" t="n">
        <f aca="false">IF(AW635&gt;0,1,0)</f>
        <v>0</v>
      </c>
      <c r="CX635" s="43" t="n">
        <f aca="false">IF(AX635&gt;0,1,0)</f>
        <v>0</v>
      </c>
      <c r="CY635" s="43" t="n">
        <f aca="false">IF(AY635&gt;0,1,0)</f>
        <v>0</v>
      </c>
    </row>
    <row r="636" customFormat="false" ht="12.75" hidden="false" customHeight="false" outlineLevel="0" collapsed="false">
      <c r="A636" s="38" t="str">
        <f aca="false">A361</f>
        <v>Forsman, Dan</v>
      </c>
      <c r="B636" s="38" t="n">
        <f aca="false">B361</f>
        <v>83</v>
      </c>
      <c r="D636" s="43" t="n">
        <f aca="false">IF(D361=TRUE(),0,D86)</f>
        <v>0</v>
      </c>
      <c r="E636" s="43" t="n">
        <f aca="false">IF(E361=TRUE(),0,E86)</f>
        <v>0</v>
      </c>
      <c r="F636" s="43" t="n">
        <f aca="false">IF(F361=TRUE(),0,F86)</f>
        <v>0</v>
      </c>
      <c r="G636" s="43" t="n">
        <f aca="false">IF(G361=TRUE(),0,G86)</f>
        <v>15.6</v>
      </c>
      <c r="H636" s="43" t="n">
        <f aca="false">IF(H361=TRUE(),0,H86)</f>
        <v>40.5</v>
      </c>
      <c r="I636" s="43" t="n">
        <f aca="false">IF(I361=TRUE(),0,I86)</f>
        <v>7.452</v>
      </c>
      <c r="J636" s="43" t="n">
        <f aca="false">IF(J361=TRUE(),0,J86)</f>
        <v>0</v>
      </c>
      <c r="K636" s="43" t="n">
        <f aca="false">IF(K361=TRUE(),0,K86)</f>
        <v>0</v>
      </c>
      <c r="L636" s="43" t="n">
        <f aca="false">IF(L361=TRUE(),0,L86)</f>
        <v>12.9409</v>
      </c>
      <c r="M636" s="43" t="n">
        <f aca="false">IF(M361=TRUE(),0,M86)</f>
        <v>0</v>
      </c>
      <c r="N636" s="43" t="n">
        <f aca="false">IF(N361=TRUE(),0,N86)</f>
        <v>0</v>
      </c>
      <c r="O636" s="43" t="n">
        <f aca="false">IF(O361=TRUE(),0,O86)</f>
        <v>0</v>
      </c>
      <c r="P636" s="43" t="n">
        <f aca="false">IF(P361=TRUE(),0,P86)</f>
        <v>0</v>
      </c>
      <c r="Q636" s="43" t="n">
        <f aca="false">IF(Q361=TRUE(),0,Q86)</f>
        <v>0</v>
      </c>
      <c r="R636" s="43" t="n">
        <f aca="false">IF(R361=TRUE(),0,R86)</f>
        <v>0</v>
      </c>
      <c r="S636" s="43" t="n">
        <f aca="false">IF(S361=TRUE(),0,S86)</f>
        <v>0</v>
      </c>
      <c r="T636" s="43" t="n">
        <f aca="false">IF(T361=TRUE(),0,T86)</f>
        <v>9.45</v>
      </c>
      <c r="U636" s="43" t="n">
        <f aca="false">IF(U361=TRUE(),0,U86)</f>
        <v>0</v>
      </c>
      <c r="V636" s="43" t="n">
        <f aca="false">IF(V361=TRUE(),0,V86)</f>
        <v>227.1875</v>
      </c>
      <c r="W636" s="43" t="n">
        <f aca="false">IF(W361=TRUE(),0,W86)</f>
        <v>0</v>
      </c>
      <c r="X636" s="43" t="n">
        <f aca="false">IF(X361=TRUE(),0,X86)</f>
        <v>0</v>
      </c>
      <c r="Y636" s="43" t="n">
        <f aca="false">IF(Y361=TRUE(),0,Y86)</f>
        <v>0</v>
      </c>
      <c r="Z636" s="43" t="n">
        <f aca="false">IF(Z361=TRUE(),0,Z86)</f>
        <v>16.2</v>
      </c>
      <c r="AA636" s="43" t="n">
        <f aca="false">IF(AA361=TRUE(),0,AA86)</f>
        <v>0</v>
      </c>
      <c r="AB636" s="43" t="n">
        <f aca="false">IF(AB361=TRUE(),0,AB86)</f>
        <v>0</v>
      </c>
      <c r="AC636" s="43" t="n">
        <f aca="false">IF(AC361=TRUE(),0,AC86)</f>
        <v>174.66667</v>
      </c>
      <c r="AD636" s="43" t="n">
        <f aca="false">IF(AD361=TRUE(),0,AD86)</f>
        <v>0</v>
      </c>
      <c r="AE636" s="43" t="n">
        <f aca="false">IF(AE361=TRUE(),0,AE86)</f>
        <v>0</v>
      </c>
      <c r="AF636" s="43" t="n">
        <f aca="false">IF(AF361=TRUE(),0,AF86)</f>
        <v>60.76</v>
      </c>
      <c r="AG636" s="43" t="n">
        <f aca="false">IF(AG361=TRUE(),0,AG86)</f>
        <v>0</v>
      </c>
      <c r="AH636" s="43" t="n">
        <f aca="false">IF(AH361=TRUE(),0,AH86)</f>
        <v>0</v>
      </c>
      <c r="AI636" s="43" t="n">
        <f aca="false">IF(AI361=TRUE(),0,AI86)</f>
        <v>10.8</v>
      </c>
      <c r="AJ636" s="43" t="n">
        <f aca="false">IF(AJ361=TRUE(),0,AJ86)</f>
        <v>0</v>
      </c>
      <c r="AK636" s="43" t="n">
        <f aca="false">IF(AK361=TRUE(),0,AK86)</f>
        <v>0</v>
      </c>
      <c r="AL636" s="43" t="n">
        <f aca="false">IF(AL361=TRUE(),0,AL86)</f>
        <v>0</v>
      </c>
      <c r="AM636" s="43" t="n">
        <f aca="false">IF(AM361=TRUE(),0,AM86)</f>
        <v>0</v>
      </c>
      <c r="AN636" s="43" t="n">
        <f aca="false">IF(AN361=TRUE(),0,AN86)</f>
        <v>0</v>
      </c>
      <c r="AO636" s="43" t="n">
        <f aca="false">IF(AO361=TRUE(),0,AO86)</f>
        <v>0</v>
      </c>
      <c r="AP636" s="43" t="n">
        <f aca="false">IF(AP361=TRUE(),0,AP86)</f>
        <v>0</v>
      </c>
      <c r="AQ636" s="43" t="n">
        <f aca="false">IF(AQ361=TRUE(),0,AQ86)</f>
        <v>794</v>
      </c>
      <c r="AR636" s="43" t="n">
        <f aca="false">IF(AR361=TRUE(),0,AR86)</f>
        <v>0</v>
      </c>
      <c r="AS636" s="43" t="n">
        <f aca="false">IF(AS361=TRUE(),0,AS86)</f>
        <v>4.888</v>
      </c>
      <c r="AT636" s="43" t="n">
        <f aca="false">IF(AT361=TRUE(),0,AT86)</f>
        <v>0</v>
      </c>
      <c r="AU636" s="43" t="n">
        <f aca="false">IF(AU361=TRUE(),0,AU86)</f>
        <v>0</v>
      </c>
      <c r="AV636" s="43" t="n">
        <f aca="false">IF(AV361=TRUE(),0,AV86)</f>
        <v>217.5</v>
      </c>
      <c r="AW636" s="43" t="n">
        <f aca="false">IF(AW361=TRUE(),0,AW86)</f>
        <v>42.28091</v>
      </c>
      <c r="AX636" s="43" t="n">
        <f aca="false">IF(AX361=TRUE(),0,AX86)</f>
        <v>18.731</v>
      </c>
      <c r="AY636" s="43" t="n">
        <f aca="false">IF(AY361=TRUE(),0,AY86)</f>
        <v>10.933</v>
      </c>
      <c r="AZ636" s="43" t="n">
        <f aca="false">IF(AZ361=TRUE(),0,AZ86)</f>
        <v>0</v>
      </c>
      <c r="BA636" s="43" t="n">
        <f aca="false">SUM(D636:AZ636)</f>
        <v>1663.88998</v>
      </c>
      <c r="BB636" s="48" t="n">
        <f aca="false">SUM(BD636:CY636)</f>
        <v>16</v>
      </c>
      <c r="BD636" s="43" t="n">
        <f aca="false">IF(D636&gt;0,1,0)</f>
        <v>0</v>
      </c>
      <c r="BE636" s="43" t="n">
        <f aca="false">IF(E636&gt;0,1,0)</f>
        <v>0</v>
      </c>
      <c r="BF636" s="43" t="n">
        <f aca="false">IF(F636&gt;0,1,0)</f>
        <v>0</v>
      </c>
      <c r="BG636" s="43" t="n">
        <f aca="false">IF(G636&gt;0,1,0)</f>
        <v>1</v>
      </c>
      <c r="BH636" s="43" t="n">
        <f aca="false">IF(H636&gt;0,1,0)</f>
        <v>1</v>
      </c>
      <c r="BI636" s="43" t="n">
        <f aca="false">IF(I636&gt;0,1,0)</f>
        <v>1</v>
      </c>
      <c r="BJ636" s="43" t="n">
        <f aca="false">IF(J636&gt;0,1,0)</f>
        <v>0</v>
      </c>
      <c r="BK636" s="43" t="n">
        <f aca="false">IF(K636&gt;0,1,0)</f>
        <v>0</v>
      </c>
      <c r="BL636" s="43" t="n">
        <f aca="false">IF(L636&gt;0,1,0)</f>
        <v>1</v>
      </c>
      <c r="BM636" s="43" t="n">
        <f aca="false">IF(M636&gt;0,1,0)</f>
        <v>0</v>
      </c>
      <c r="BN636" s="43" t="n">
        <f aca="false">IF(N636&gt;0,1,0)</f>
        <v>0</v>
      </c>
      <c r="BO636" s="43" t="n">
        <f aca="false">IF(O636&gt;0,1,0)</f>
        <v>0</v>
      </c>
      <c r="BP636" s="43" t="n">
        <f aca="false">IF(P636&gt;0,1,0)</f>
        <v>0</v>
      </c>
      <c r="BQ636" s="43" t="n">
        <f aca="false">IF(Q636&gt;0,1,0)</f>
        <v>0</v>
      </c>
      <c r="BR636" s="43" t="n">
        <f aca="false">IF(R636&gt;0,1,0)</f>
        <v>0</v>
      </c>
      <c r="BS636" s="43" t="n">
        <f aca="false">IF(S636&gt;0,1,0)</f>
        <v>0</v>
      </c>
      <c r="BT636" s="43" t="n">
        <f aca="false">IF(T636&gt;0,1,0)</f>
        <v>1</v>
      </c>
      <c r="BU636" s="43" t="n">
        <f aca="false">IF(U636&gt;0,1,0)</f>
        <v>0</v>
      </c>
      <c r="BV636" s="43" t="n">
        <f aca="false">IF(V636&gt;0,1,0)</f>
        <v>1</v>
      </c>
      <c r="BW636" s="43" t="n">
        <f aca="false">IF(W636&gt;0,1,0)</f>
        <v>0</v>
      </c>
      <c r="BX636" s="43" t="n">
        <f aca="false">IF(X636&gt;0,1,0)</f>
        <v>0</v>
      </c>
      <c r="BY636" s="43" t="n">
        <f aca="false">IF(Y636&gt;0,1,0)</f>
        <v>0</v>
      </c>
      <c r="BZ636" s="43" t="n">
        <f aca="false">IF(Z636&gt;0,1,0)</f>
        <v>1</v>
      </c>
      <c r="CA636" s="43" t="n">
        <f aca="false">IF(AA636&gt;0,1,0)</f>
        <v>0</v>
      </c>
      <c r="CB636" s="43" t="n">
        <f aca="false">IF(AB636&gt;0,1,0)</f>
        <v>0</v>
      </c>
      <c r="CC636" s="43" t="n">
        <f aca="false">IF(AC636&gt;0,1,0)</f>
        <v>1</v>
      </c>
      <c r="CD636" s="43" t="n">
        <f aca="false">IF(AD636&gt;0,1,0)</f>
        <v>0</v>
      </c>
      <c r="CE636" s="43" t="n">
        <f aca="false">IF(AE636&gt;0,1,0)</f>
        <v>0</v>
      </c>
      <c r="CF636" s="43" t="n">
        <f aca="false">IF(AF636&gt;0,1,0)</f>
        <v>1</v>
      </c>
      <c r="CG636" s="43" t="n">
        <f aca="false">IF(AG636&gt;0,1,0)</f>
        <v>0</v>
      </c>
      <c r="CH636" s="43" t="n">
        <f aca="false">IF(AH636&gt;0,1,0)</f>
        <v>0</v>
      </c>
      <c r="CI636" s="43" t="n">
        <f aca="false">IF(AI636&gt;0,1,0)</f>
        <v>1</v>
      </c>
      <c r="CJ636" s="43" t="n">
        <f aca="false">IF(AJ636&gt;0,1,0)</f>
        <v>0</v>
      </c>
      <c r="CK636" s="43" t="n">
        <f aca="false">IF(AK636&gt;0,1,0)</f>
        <v>0</v>
      </c>
      <c r="CL636" s="43" t="n">
        <f aca="false">IF(AL636&gt;0,1,0)</f>
        <v>0</v>
      </c>
      <c r="CM636" s="43" t="n">
        <f aca="false">IF(AM636&gt;0,1,0)</f>
        <v>0</v>
      </c>
      <c r="CN636" s="43" t="n">
        <f aca="false">IF(AN636&gt;0,1,0)</f>
        <v>0</v>
      </c>
      <c r="CO636" s="43" t="n">
        <f aca="false">IF(AO636&gt;0,1,0)</f>
        <v>0</v>
      </c>
      <c r="CP636" s="43" t="n">
        <f aca="false">IF(AP636&gt;0,1,0)</f>
        <v>0</v>
      </c>
      <c r="CQ636" s="43" t="n">
        <f aca="false">IF(AQ636&gt;0,1,0)</f>
        <v>1</v>
      </c>
      <c r="CR636" s="43" t="n">
        <f aca="false">IF(AR636&gt;0,1,0)</f>
        <v>0</v>
      </c>
      <c r="CS636" s="43" t="n">
        <f aca="false">IF(AS636&gt;0,1,0)</f>
        <v>1</v>
      </c>
      <c r="CT636" s="43" t="n">
        <f aca="false">IF(AT636&gt;0,1,0)</f>
        <v>0</v>
      </c>
      <c r="CU636" s="43" t="n">
        <f aca="false">IF(AU636&gt;0,1,0)</f>
        <v>0</v>
      </c>
      <c r="CV636" s="43" t="n">
        <f aca="false">IF(AV636&gt;0,1,0)</f>
        <v>1</v>
      </c>
      <c r="CW636" s="43" t="n">
        <f aca="false">IF(AW636&gt;0,1,0)</f>
        <v>1</v>
      </c>
      <c r="CX636" s="43" t="n">
        <f aca="false">IF(AX636&gt;0,1,0)</f>
        <v>1</v>
      </c>
      <c r="CY636" s="43" t="n">
        <f aca="false">IF(AY636&gt;0,1,0)</f>
        <v>1</v>
      </c>
    </row>
    <row r="637" customFormat="false" ht="12.75" hidden="false" customHeight="false" outlineLevel="0" collapsed="false">
      <c r="A637" s="38" t="str">
        <f aca="false">A362</f>
        <v>Franco, Carlos</v>
      </c>
      <c r="B637" s="38" t="n">
        <f aca="false">B362</f>
        <v>84</v>
      </c>
      <c r="D637" s="43" t="n">
        <f aca="false">IF(D362=TRUE(),0,D87)</f>
        <v>0</v>
      </c>
      <c r="E637" s="43" t="n">
        <f aca="false">IF(E362=TRUE(),0,E87)</f>
        <v>0</v>
      </c>
      <c r="F637" s="43" t="n">
        <f aca="false">IF(F362=TRUE(),0,F87)</f>
        <v>11.4875</v>
      </c>
      <c r="G637" s="43" t="n">
        <f aca="false">IF(G362=TRUE(),0,G87)</f>
        <v>0</v>
      </c>
      <c r="H637" s="43" t="n">
        <f aca="false">IF(H362=TRUE(),0,H87)</f>
        <v>0</v>
      </c>
      <c r="I637" s="43" t="n">
        <f aca="false">IF(I362=TRUE(),0,I87)</f>
        <v>0</v>
      </c>
      <c r="J637" s="43" t="n">
        <f aca="false">IF(J362=TRUE(),0,J87)</f>
        <v>13.729</v>
      </c>
      <c r="K637" s="43" t="n">
        <f aca="false">IF(K362=TRUE(),0,K87)</f>
        <v>0</v>
      </c>
      <c r="L637" s="43" t="n">
        <f aca="false">IF(L362=TRUE(),0,L87)</f>
        <v>6.15</v>
      </c>
      <c r="M637" s="43" t="n">
        <f aca="false">IF(M362=TRUE(),0,M87)</f>
        <v>12.8075</v>
      </c>
      <c r="N637" s="43" t="n">
        <f aca="false">IF(N362=TRUE(),0,N87)</f>
        <v>63.35</v>
      </c>
      <c r="O637" s="43" t="n">
        <f aca="false">IF(O362=TRUE(),0,O87)</f>
        <v>0</v>
      </c>
      <c r="P637" s="43" t="n">
        <f aca="false">IF(P362=TRUE(),0,P87)</f>
        <v>69.625</v>
      </c>
      <c r="Q637" s="43" t="n">
        <f aca="false">IF(Q362=TRUE(),0,Q87)</f>
        <v>0</v>
      </c>
      <c r="R637" s="43" t="n">
        <f aca="false">IF(R362=TRUE(),0,R87)</f>
        <v>0</v>
      </c>
      <c r="S637" s="43" t="n">
        <f aca="false">IF(S362=TRUE(),0,S87)</f>
        <v>0</v>
      </c>
      <c r="T637" s="43" t="n">
        <f aca="false">IF(T362=TRUE(),0,T87)</f>
        <v>66</v>
      </c>
      <c r="U637" s="43" t="n">
        <f aca="false">IF(U362=TRUE(),0,U87)</f>
        <v>15.96</v>
      </c>
      <c r="V637" s="43" t="n">
        <f aca="false">IF(V362=TRUE(),0,V87)</f>
        <v>0</v>
      </c>
      <c r="W637" s="43" t="n">
        <f aca="false">IF(W362=TRUE(),0,W87)</f>
        <v>0</v>
      </c>
      <c r="X637" s="43" t="n">
        <f aca="false">IF(X362=TRUE(),0,X87)</f>
        <v>0</v>
      </c>
      <c r="Y637" s="43" t="n">
        <f aca="false">IF(Y362=TRUE(),0,Y87)</f>
        <v>10.6875</v>
      </c>
      <c r="Z637" s="43" t="n">
        <f aca="false">IF(Z362=TRUE(),0,Z87)</f>
        <v>7.632</v>
      </c>
      <c r="AA637" s="43" t="n">
        <f aca="false">IF(AA362=TRUE(),0,AA87)</f>
        <v>0</v>
      </c>
      <c r="AB637" s="43" t="n">
        <f aca="false">IF(AB362=TRUE(),0,AB87)</f>
        <v>0</v>
      </c>
      <c r="AC637" s="43" t="n">
        <f aca="false">IF(AC362=TRUE(),0,AC87)</f>
        <v>0</v>
      </c>
      <c r="AD637" s="43" t="n">
        <f aca="false">IF(AD362=TRUE(),0,AD87)</f>
        <v>0</v>
      </c>
      <c r="AE637" s="43" t="n">
        <f aca="false">IF(AE362=TRUE(),0,AE87)</f>
        <v>11.688</v>
      </c>
      <c r="AF637" s="43" t="n">
        <f aca="false">IF(AF362=TRUE(),0,AF87)</f>
        <v>6.293</v>
      </c>
      <c r="AG637" s="43" t="n">
        <f aca="false">IF(AG362=TRUE(),0,AG87)</f>
        <v>0</v>
      </c>
      <c r="AH637" s="43" t="n">
        <f aca="false">IF(AH362=TRUE(),0,AH87)</f>
        <v>7.56</v>
      </c>
      <c r="AI637" s="43" t="n">
        <f aca="false">IF(AI362=TRUE(),0,AI87)</f>
        <v>0</v>
      </c>
      <c r="AJ637" s="43" t="n">
        <f aca="false">IF(AJ362=TRUE(),0,AJ87)</f>
        <v>0</v>
      </c>
      <c r="AK637" s="43" t="n">
        <f aca="false">IF(AK362=TRUE(),0,AK87)</f>
        <v>9.6426</v>
      </c>
      <c r="AL637" s="43" t="n">
        <f aca="false">IF(AL362=TRUE(),0,AL87)</f>
        <v>0</v>
      </c>
      <c r="AM637" s="43" t="n">
        <f aca="false">IF(AM362=TRUE(),0,AM87)</f>
        <v>43.75</v>
      </c>
      <c r="AN637" s="43" t="n">
        <f aca="false">IF(AN362=TRUE(),0,AN87)</f>
        <v>0</v>
      </c>
      <c r="AO637" s="43" t="n">
        <f aca="false">IF(AO362=TRUE(),0,AO87)</f>
        <v>29.5</v>
      </c>
      <c r="AP637" s="43" t="n">
        <f aca="false">IF(AP362=TRUE(),0,AP87)</f>
        <v>62</v>
      </c>
      <c r="AQ637" s="43" t="n">
        <f aca="false">IF(AQ362=TRUE(),0,AQ87)</f>
        <v>7.937</v>
      </c>
      <c r="AR637" s="43" t="n">
        <f aca="false">IF(AR362=TRUE(),0,AR87)</f>
        <v>0</v>
      </c>
      <c r="AS637" s="43" t="n">
        <f aca="false">IF(AS362=TRUE(),0,AS87)</f>
        <v>0</v>
      </c>
      <c r="AT637" s="43" t="n">
        <f aca="false">IF(AT362=TRUE(),0,AT87)</f>
        <v>0</v>
      </c>
      <c r="AU637" s="43" t="n">
        <f aca="false">IF(AU362=TRUE(),0,AU87)</f>
        <v>0</v>
      </c>
      <c r="AV637" s="43" t="n">
        <f aca="false">IF(AV362=TRUE(),0,AV87)</f>
        <v>39.57143</v>
      </c>
      <c r="AW637" s="43" t="n">
        <f aca="false">IF(AW362=TRUE(),0,AW87)</f>
        <v>113.8</v>
      </c>
      <c r="AX637" s="43" t="n">
        <f aca="false">IF(AX362=TRUE(),0,AX87)</f>
        <v>109.166666666667</v>
      </c>
      <c r="AY637" s="43" t="n">
        <f aca="false">IF(AY362=TRUE(),0,AY87)</f>
        <v>5.148</v>
      </c>
      <c r="AZ637" s="43" t="n">
        <f aca="false">IF(AZ362=TRUE(),0,AZ87)</f>
        <v>0</v>
      </c>
      <c r="BA637" s="43" t="n">
        <f aca="false">SUM(D637:AZ637)</f>
        <v>723.485196666667</v>
      </c>
      <c r="BB637" s="48" t="n">
        <f aca="false">SUM(BD637:CY637)</f>
        <v>22</v>
      </c>
      <c r="BD637" s="43" t="n">
        <f aca="false">IF(D637&gt;0,1,0)</f>
        <v>0</v>
      </c>
      <c r="BE637" s="43" t="n">
        <f aca="false">IF(E637&gt;0,1,0)</f>
        <v>0</v>
      </c>
      <c r="BF637" s="43" t="n">
        <f aca="false">IF(F637&gt;0,1,0)</f>
        <v>1</v>
      </c>
      <c r="BG637" s="43" t="n">
        <f aca="false">IF(G637&gt;0,1,0)</f>
        <v>0</v>
      </c>
      <c r="BH637" s="43" t="n">
        <f aca="false">IF(H637&gt;0,1,0)</f>
        <v>0</v>
      </c>
      <c r="BI637" s="43" t="n">
        <f aca="false">IF(I637&gt;0,1,0)</f>
        <v>0</v>
      </c>
      <c r="BJ637" s="43" t="n">
        <f aca="false">IF(J637&gt;0,1,0)</f>
        <v>1</v>
      </c>
      <c r="BK637" s="43" t="n">
        <f aca="false">IF(K637&gt;0,1,0)</f>
        <v>0</v>
      </c>
      <c r="BL637" s="43" t="n">
        <f aca="false">IF(L637&gt;0,1,0)</f>
        <v>1</v>
      </c>
      <c r="BM637" s="43" t="n">
        <f aca="false">IF(M637&gt;0,1,0)</f>
        <v>1</v>
      </c>
      <c r="BN637" s="43" t="n">
        <f aca="false">IF(N637&gt;0,1,0)</f>
        <v>1</v>
      </c>
      <c r="BO637" s="43" t="n">
        <f aca="false">IF(O637&gt;0,1,0)</f>
        <v>0</v>
      </c>
      <c r="BP637" s="43" t="n">
        <f aca="false">IF(P637&gt;0,1,0)</f>
        <v>1</v>
      </c>
      <c r="BQ637" s="43" t="n">
        <f aca="false">IF(Q637&gt;0,1,0)</f>
        <v>0</v>
      </c>
      <c r="BR637" s="43" t="n">
        <f aca="false">IF(R637&gt;0,1,0)</f>
        <v>0</v>
      </c>
      <c r="BS637" s="43" t="n">
        <f aca="false">IF(S637&gt;0,1,0)</f>
        <v>0</v>
      </c>
      <c r="BT637" s="43" t="n">
        <f aca="false">IF(T637&gt;0,1,0)</f>
        <v>1</v>
      </c>
      <c r="BU637" s="43" t="n">
        <f aca="false">IF(U637&gt;0,1,0)</f>
        <v>1</v>
      </c>
      <c r="BV637" s="43" t="n">
        <f aca="false">IF(V637&gt;0,1,0)</f>
        <v>0</v>
      </c>
      <c r="BW637" s="43" t="n">
        <f aca="false">IF(W637&gt;0,1,0)</f>
        <v>0</v>
      </c>
      <c r="BX637" s="43" t="n">
        <f aca="false">IF(X637&gt;0,1,0)</f>
        <v>0</v>
      </c>
      <c r="BY637" s="43" t="n">
        <f aca="false">IF(Y637&gt;0,1,0)</f>
        <v>1</v>
      </c>
      <c r="BZ637" s="43" t="n">
        <f aca="false">IF(Z637&gt;0,1,0)</f>
        <v>1</v>
      </c>
      <c r="CA637" s="43" t="n">
        <f aca="false">IF(AA637&gt;0,1,0)</f>
        <v>0</v>
      </c>
      <c r="CB637" s="43" t="n">
        <f aca="false">IF(AB637&gt;0,1,0)</f>
        <v>0</v>
      </c>
      <c r="CC637" s="43" t="n">
        <f aca="false">IF(AC637&gt;0,1,0)</f>
        <v>0</v>
      </c>
      <c r="CD637" s="43" t="n">
        <f aca="false">IF(AD637&gt;0,1,0)</f>
        <v>0</v>
      </c>
      <c r="CE637" s="43" t="n">
        <f aca="false">IF(AE637&gt;0,1,0)</f>
        <v>1</v>
      </c>
      <c r="CF637" s="43" t="n">
        <f aca="false">IF(AF637&gt;0,1,0)</f>
        <v>1</v>
      </c>
      <c r="CG637" s="43" t="n">
        <f aca="false">IF(AG637&gt;0,1,0)</f>
        <v>0</v>
      </c>
      <c r="CH637" s="43" t="n">
        <f aca="false">IF(AH637&gt;0,1,0)</f>
        <v>1</v>
      </c>
      <c r="CI637" s="43" t="n">
        <f aca="false">IF(AI637&gt;0,1,0)</f>
        <v>0</v>
      </c>
      <c r="CJ637" s="43" t="n">
        <f aca="false">IF(AJ637&gt;0,1,0)</f>
        <v>0</v>
      </c>
      <c r="CK637" s="43" t="n">
        <f aca="false">IF(AK637&gt;0,1,0)</f>
        <v>1</v>
      </c>
      <c r="CL637" s="43" t="n">
        <f aca="false">IF(AL637&gt;0,1,0)</f>
        <v>0</v>
      </c>
      <c r="CM637" s="43" t="n">
        <f aca="false">IF(AM637&gt;0,1,0)</f>
        <v>1</v>
      </c>
      <c r="CN637" s="43" t="n">
        <f aca="false">IF(AN637&gt;0,1,0)</f>
        <v>0</v>
      </c>
      <c r="CO637" s="43" t="n">
        <f aca="false">IF(AO637&gt;0,1,0)</f>
        <v>1</v>
      </c>
      <c r="CP637" s="43" t="n">
        <f aca="false">IF(AP637&gt;0,1,0)</f>
        <v>1</v>
      </c>
      <c r="CQ637" s="43" t="n">
        <f aca="false">IF(AQ637&gt;0,1,0)</f>
        <v>1</v>
      </c>
      <c r="CR637" s="43" t="n">
        <f aca="false">IF(AR637&gt;0,1,0)</f>
        <v>0</v>
      </c>
      <c r="CS637" s="43" t="n">
        <f aca="false">IF(AS637&gt;0,1,0)</f>
        <v>0</v>
      </c>
      <c r="CT637" s="43" t="n">
        <f aca="false">IF(AT637&gt;0,1,0)</f>
        <v>0</v>
      </c>
      <c r="CU637" s="43" t="n">
        <f aca="false">IF(AU637&gt;0,1,0)</f>
        <v>0</v>
      </c>
      <c r="CV637" s="43" t="n">
        <f aca="false">IF(AV637&gt;0,1,0)</f>
        <v>1</v>
      </c>
      <c r="CW637" s="43" t="n">
        <f aca="false">IF(AW637&gt;0,1,0)</f>
        <v>1</v>
      </c>
      <c r="CX637" s="43" t="n">
        <f aca="false">IF(AX637&gt;0,1,0)</f>
        <v>1</v>
      </c>
      <c r="CY637" s="43" t="n">
        <f aca="false">IF(AY637&gt;0,1,0)</f>
        <v>1</v>
      </c>
    </row>
    <row r="638" customFormat="false" ht="12.75" hidden="false" customHeight="false" outlineLevel="0" collapsed="false">
      <c r="A638" s="38" t="str">
        <f aca="false">A363</f>
        <v>Frazar, Harrison</v>
      </c>
      <c r="B638" s="38" t="n">
        <f aca="false">B363</f>
        <v>85</v>
      </c>
      <c r="D638" s="43" t="n">
        <f aca="false">IF(D363=TRUE(),0,D88)</f>
        <v>0</v>
      </c>
      <c r="E638" s="43" t="n">
        <f aca="false">IF(E363=TRUE(),0,E88)</f>
        <v>0</v>
      </c>
      <c r="F638" s="43" t="n">
        <f aca="false">IF(F363=TRUE(),0,F88)</f>
        <v>0</v>
      </c>
      <c r="G638" s="43" t="n">
        <f aca="false">IF(G363=TRUE(),0,G88)</f>
        <v>8.12</v>
      </c>
      <c r="H638" s="43" t="n">
        <f aca="false">IF(H363=TRUE(),0,H88)</f>
        <v>0</v>
      </c>
      <c r="I638" s="43" t="n">
        <f aca="false">IF(I363=TRUE(),0,I88)</f>
        <v>7.92</v>
      </c>
      <c r="J638" s="43" t="n">
        <f aca="false">IF(J363=TRUE(),0,J88)</f>
        <v>0</v>
      </c>
      <c r="K638" s="43" t="n">
        <f aca="false">IF(K363=TRUE(),0,K88)</f>
        <v>0</v>
      </c>
      <c r="L638" s="43" t="n">
        <f aca="false">IF(L363=TRUE(),0,L88)</f>
        <v>0</v>
      </c>
      <c r="M638" s="43" t="n">
        <f aca="false">IF(M363=TRUE(),0,M88)</f>
        <v>0</v>
      </c>
      <c r="N638" s="43" t="n">
        <f aca="false">IF(N363=TRUE(),0,N88)</f>
        <v>7.455</v>
      </c>
      <c r="O638" s="43" t="n">
        <f aca="false">IF(O363=TRUE(),0,O88)</f>
        <v>179</v>
      </c>
      <c r="P638" s="43" t="n">
        <f aca="false">IF(P363=TRUE(),0,P88)</f>
        <v>23.31</v>
      </c>
      <c r="Q638" s="43" t="n">
        <f aca="false">IF(Q363=TRUE(),0,Q88)</f>
        <v>0</v>
      </c>
      <c r="R638" s="43" t="n">
        <f aca="false">IF(R363=TRUE(),0,R88)</f>
        <v>0</v>
      </c>
      <c r="S638" s="43" t="n">
        <f aca="false">IF(S363=TRUE(),0,S88)</f>
        <v>0</v>
      </c>
      <c r="T638" s="43" t="n">
        <f aca="false">IF(T363=TRUE(),0,T88)</f>
        <v>0</v>
      </c>
      <c r="U638" s="43" t="n">
        <f aca="false">IF(U363=TRUE(),0,U88)</f>
        <v>7.752</v>
      </c>
      <c r="V638" s="43" t="n">
        <f aca="false">IF(V363=TRUE(),0,V88)</f>
        <v>0</v>
      </c>
      <c r="W638" s="43" t="n">
        <f aca="false">IF(W363=TRUE(),0,W88)</f>
        <v>0</v>
      </c>
      <c r="X638" s="43" t="n">
        <f aca="false">IF(X363=TRUE(),0,X88)</f>
        <v>0</v>
      </c>
      <c r="Y638" s="43" t="n">
        <f aca="false">IF(Y363=TRUE(),0,Y88)</f>
        <v>332.0625</v>
      </c>
      <c r="Z638" s="43" t="n">
        <f aca="false">IF(Z363=TRUE(),0,Z88)</f>
        <v>166.1</v>
      </c>
      <c r="AA638" s="43" t="n">
        <f aca="false">IF(AA363=TRUE(),0,AA88)</f>
        <v>0</v>
      </c>
      <c r="AB638" s="43" t="n">
        <f aca="false">IF(AB363=TRUE(),0,AB88)</f>
        <v>22.146</v>
      </c>
      <c r="AC638" s="43" t="n">
        <f aca="false">IF(AC363=TRUE(),0,AC88)</f>
        <v>0</v>
      </c>
      <c r="AD638" s="43" t="n">
        <f aca="false">IF(AD363=TRUE(),0,AD88)</f>
        <v>0</v>
      </c>
      <c r="AE638" s="43" t="n">
        <f aca="false">IF(AE363=TRUE(),0,AE88)</f>
        <v>11.688</v>
      </c>
      <c r="AF638" s="43" t="n">
        <f aca="false">IF(AF363=TRUE(),0,AF88)</f>
        <v>0</v>
      </c>
      <c r="AG638" s="43" t="n">
        <f aca="false">IF(AG363=TRUE(),0,AG88)</f>
        <v>0</v>
      </c>
      <c r="AH638" s="43" t="n">
        <f aca="false">IF(AH363=TRUE(),0,AH88)</f>
        <v>0</v>
      </c>
      <c r="AI638" s="43" t="n">
        <f aca="false">IF(AI363=TRUE(),0,AI88)</f>
        <v>0</v>
      </c>
      <c r="AJ638" s="43" t="n">
        <f aca="false">IF(AJ363=TRUE(),0,AJ88)</f>
        <v>0</v>
      </c>
      <c r="AK638" s="43" t="n">
        <f aca="false">IF(AK363=TRUE(),0,AK88)</f>
        <v>0</v>
      </c>
      <c r="AL638" s="43" t="n">
        <f aca="false">IF(AL363=TRUE(),0,AL88)</f>
        <v>0</v>
      </c>
      <c r="AM638" s="43" t="n">
        <f aca="false">IF(AM363=TRUE(),0,AM88)</f>
        <v>0</v>
      </c>
      <c r="AN638" s="43" t="n">
        <f aca="false">IF(AN363=TRUE(),0,AN88)</f>
        <v>40.6</v>
      </c>
      <c r="AO638" s="43" t="n">
        <f aca="false">IF(AO363=TRUE(),0,AO88)</f>
        <v>127.8</v>
      </c>
      <c r="AP638" s="43" t="n">
        <f aca="false">IF(AP363=TRUE(),0,AP88)</f>
        <v>0</v>
      </c>
      <c r="AQ638" s="43" t="n">
        <f aca="false">IF(AQ363=TRUE(),0,AQ88)</f>
        <v>0</v>
      </c>
      <c r="AR638" s="43" t="n">
        <f aca="false">IF(AR363=TRUE(),0,AR88)</f>
        <v>0</v>
      </c>
      <c r="AS638" s="43" t="n">
        <f aca="false">IF(AS363=TRUE(),0,AS88)</f>
        <v>0</v>
      </c>
      <c r="AT638" s="43" t="n">
        <f aca="false">IF(AT363=TRUE(),0,AT88)</f>
        <v>0</v>
      </c>
      <c r="AU638" s="43" t="n">
        <f aca="false">IF(AU363=TRUE(),0,AU88)</f>
        <v>101.3</v>
      </c>
      <c r="AV638" s="43" t="n">
        <f aca="false">IF(AV363=TRUE(),0,AV88)</f>
        <v>11.15</v>
      </c>
      <c r="AW638" s="43" t="n">
        <f aca="false">IF(AW363=TRUE(),0,AW88)</f>
        <v>0</v>
      </c>
      <c r="AX638" s="43" t="n">
        <f aca="false">IF(AX363=TRUE(),0,AX88)</f>
        <v>0</v>
      </c>
      <c r="AY638" s="43" t="n">
        <f aca="false">IF(AY363=TRUE(),0,AY88)</f>
        <v>5.148</v>
      </c>
      <c r="AZ638" s="43" t="n">
        <f aca="false">IF(AZ363=TRUE(),0,AZ88)</f>
        <v>0</v>
      </c>
      <c r="BA638" s="43" t="n">
        <f aca="false">SUM(D638:AZ638)</f>
        <v>1051.5515</v>
      </c>
      <c r="BB638" s="48" t="n">
        <f aca="false">SUM(BD638:CY638)</f>
        <v>15</v>
      </c>
      <c r="BD638" s="43" t="n">
        <f aca="false">IF(D638&gt;0,1,0)</f>
        <v>0</v>
      </c>
      <c r="BE638" s="43" t="n">
        <f aca="false">IF(E638&gt;0,1,0)</f>
        <v>0</v>
      </c>
      <c r="BF638" s="43" t="n">
        <f aca="false">IF(F638&gt;0,1,0)</f>
        <v>0</v>
      </c>
      <c r="BG638" s="43" t="n">
        <f aca="false">IF(G638&gt;0,1,0)</f>
        <v>1</v>
      </c>
      <c r="BH638" s="43" t="n">
        <f aca="false">IF(H638&gt;0,1,0)</f>
        <v>0</v>
      </c>
      <c r="BI638" s="43" t="n">
        <f aca="false">IF(I638&gt;0,1,0)</f>
        <v>1</v>
      </c>
      <c r="BJ638" s="43" t="n">
        <f aca="false">IF(J638&gt;0,1,0)</f>
        <v>0</v>
      </c>
      <c r="BK638" s="43" t="n">
        <f aca="false">IF(K638&gt;0,1,0)</f>
        <v>0</v>
      </c>
      <c r="BL638" s="43" t="n">
        <f aca="false">IF(L638&gt;0,1,0)</f>
        <v>0</v>
      </c>
      <c r="BM638" s="43" t="n">
        <f aca="false">IF(M638&gt;0,1,0)</f>
        <v>0</v>
      </c>
      <c r="BN638" s="43" t="n">
        <f aca="false">IF(N638&gt;0,1,0)</f>
        <v>1</v>
      </c>
      <c r="BO638" s="43" t="n">
        <f aca="false">IF(O638&gt;0,1,0)</f>
        <v>1</v>
      </c>
      <c r="BP638" s="43" t="n">
        <f aca="false">IF(P638&gt;0,1,0)</f>
        <v>1</v>
      </c>
      <c r="BQ638" s="43" t="n">
        <f aca="false">IF(Q638&gt;0,1,0)</f>
        <v>0</v>
      </c>
      <c r="BR638" s="43" t="n">
        <f aca="false">IF(R638&gt;0,1,0)</f>
        <v>0</v>
      </c>
      <c r="BS638" s="43" t="n">
        <f aca="false">IF(S638&gt;0,1,0)</f>
        <v>0</v>
      </c>
      <c r="BT638" s="43" t="n">
        <f aca="false">IF(T638&gt;0,1,0)</f>
        <v>0</v>
      </c>
      <c r="BU638" s="43" t="n">
        <f aca="false">IF(U638&gt;0,1,0)</f>
        <v>1</v>
      </c>
      <c r="BV638" s="43" t="n">
        <f aca="false">IF(V638&gt;0,1,0)</f>
        <v>0</v>
      </c>
      <c r="BW638" s="43" t="n">
        <f aca="false">IF(W638&gt;0,1,0)</f>
        <v>0</v>
      </c>
      <c r="BX638" s="43" t="n">
        <f aca="false">IF(X638&gt;0,1,0)</f>
        <v>0</v>
      </c>
      <c r="BY638" s="43" t="n">
        <f aca="false">IF(Y638&gt;0,1,0)</f>
        <v>1</v>
      </c>
      <c r="BZ638" s="43" t="n">
        <f aca="false">IF(Z638&gt;0,1,0)</f>
        <v>1</v>
      </c>
      <c r="CA638" s="43" t="n">
        <f aca="false">IF(AA638&gt;0,1,0)</f>
        <v>0</v>
      </c>
      <c r="CB638" s="43" t="n">
        <f aca="false">IF(AB638&gt;0,1,0)</f>
        <v>1</v>
      </c>
      <c r="CC638" s="43" t="n">
        <f aca="false">IF(AC638&gt;0,1,0)</f>
        <v>0</v>
      </c>
      <c r="CD638" s="43" t="n">
        <f aca="false">IF(AD638&gt;0,1,0)</f>
        <v>0</v>
      </c>
      <c r="CE638" s="43" t="n">
        <f aca="false">IF(AE638&gt;0,1,0)</f>
        <v>1</v>
      </c>
      <c r="CF638" s="43" t="n">
        <f aca="false">IF(AF638&gt;0,1,0)</f>
        <v>0</v>
      </c>
      <c r="CG638" s="43" t="n">
        <f aca="false">IF(AG638&gt;0,1,0)</f>
        <v>0</v>
      </c>
      <c r="CH638" s="43" t="n">
        <f aca="false">IF(AH638&gt;0,1,0)</f>
        <v>0</v>
      </c>
      <c r="CI638" s="43" t="n">
        <f aca="false">IF(AI638&gt;0,1,0)</f>
        <v>0</v>
      </c>
      <c r="CJ638" s="43" t="n">
        <f aca="false">IF(AJ638&gt;0,1,0)</f>
        <v>0</v>
      </c>
      <c r="CK638" s="43" t="n">
        <f aca="false">IF(AK638&gt;0,1,0)</f>
        <v>0</v>
      </c>
      <c r="CL638" s="43" t="n">
        <f aca="false">IF(AL638&gt;0,1,0)</f>
        <v>0</v>
      </c>
      <c r="CM638" s="43" t="n">
        <f aca="false">IF(AM638&gt;0,1,0)</f>
        <v>0</v>
      </c>
      <c r="CN638" s="43" t="n">
        <f aca="false">IF(AN638&gt;0,1,0)</f>
        <v>1</v>
      </c>
      <c r="CO638" s="43" t="n">
        <f aca="false">IF(AO638&gt;0,1,0)</f>
        <v>1</v>
      </c>
      <c r="CP638" s="43" t="n">
        <f aca="false">IF(AP638&gt;0,1,0)</f>
        <v>0</v>
      </c>
      <c r="CQ638" s="43" t="n">
        <f aca="false">IF(AQ638&gt;0,1,0)</f>
        <v>0</v>
      </c>
      <c r="CR638" s="43" t="n">
        <f aca="false">IF(AR638&gt;0,1,0)</f>
        <v>0</v>
      </c>
      <c r="CS638" s="43" t="n">
        <f aca="false">IF(AS638&gt;0,1,0)</f>
        <v>0</v>
      </c>
      <c r="CT638" s="43" t="n">
        <f aca="false">IF(AT638&gt;0,1,0)</f>
        <v>0</v>
      </c>
      <c r="CU638" s="43" t="n">
        <f aca="false">IF(AU638&gt;0,1,0)</f>
        <v>1</v>
      </c>
      <c r="CV638" s="43" t="n">
        <f aca="false">IF(AV638&gt;0,1,0)</f>
        <v>1</v>
      </c>
      <c r="CW638" s="43" t="n">
        <f aca="false">IF(AW638&gt;0,1,0)</f>
        <v>0</v>
      </c>
      <c r="CX638" s="43" t="n">
        <f aca="false">IF(AX638&gt;0,1,0)</f>
        <v>0</v>
      </c>
      <c r="CY638" s="43" t="n">
        <f aca="false">IF(AY638&gt;0,1,0)</f>
        <v>1</v>
      </c>
    </row>
    <row r="639" customFormat="false" ht="12.75" hidden="false" customHeight="false" outlineLevel="0" collapsed="false">
      <c r="A639" s="38" t="str">
        <f aca="false">A364</f>
        <v>Freeman, Robin</v>
      </c>
      <c r="B639" s="38" t="n">
        <f aca="false">B364</f>
        <v>86</v>
      </c>
      <c r="D639" s="43" t="n">
        <f aca="false">IF(D364=TRUE(),0,D89)</f>
        <v>0</v>
      </c>
      <c r="E639" s="43" t="n">
        <f aca="false">IF(E364=TRUE(),0,E89)</f>
        <v>0</v>
      </c>
      <c r="F639" s="43" t="n">
        <f aca="false">IF(F364=TRUE(),0,F89)</f>
        <v>0</v>
      </c>
      <c r="G639" s="43" t="n">
        <f aca="false">IF(G364=TRUE(),0,G89)</f>
        <v>0</v>
      </c>
      <c r="H639" s="43" t="n">
        <f aca="false">IF(H364=TRUE(),0,H89)</f>
        <v>16.77625</v>
      </c>
      <c r="I639" s="43" t="n">
        <f aca="false">IF(I364=TRUE(),0,I89)</f>
        <v>0</v>
      </c>
      <c r="J639" s="43" t="n">
        <f aca="false">IF(J364=TRUE(),0,J89)</f>
        <v>0</v>
      </c>
      <c r="K639" s="43" t="n">
        <f aca="false">IF(K364=TRUE(),0,K89)</f>
        <v>0</v>
      </c>
      <c r="L639" s="43" t="n">
        <f aca="false">IF(L364=TRUE(),0,L89)</f>
        <v>0</v>
      </c>
      <c r="M639" s="43" t="n">
        <f aca="false">IF(M364=TRUE(),0,M89)</f>
        <v>0</v>
      </c>
      <c r="N639" s="43" t="n">
        <f aca="false">IF(N364=TRUE(),0,N89)</f>
        <v>0</v>
      </c>
      <c r="O639" s="43" t="n">
        <f aca="false">IF(O364=TRUE(),0,O89)</f>
        <v>0</v>
      </c>
      <c r="P639" s="43" t="n">
        <f aca="false">IF(P364=TRUE(),0,P89)</f>
        <v>0</v>
      </c>
      <c r="Q639" s="43" t="n">
        <f aca="false">IF(Q364=TRUE(),0,Q89)</f>
        <v>0</v>
      </c>
      <c r="R639" s="43" t="n">
        <f aca="false">IF(R364=TRUE(),0,R89)</f>
        <v>0</v>
      </c>
      <c r="S639" s="43" t="n">
        <f aca="false">IF(S364=TRUE(),0,S89)</f>
        <v>0</v>
      </c>
      <c r="T639" s="43" t="n">
        <f aca="false">IF(T364=TRUE(),0,T89)</f>
        <v>0</v>
      </c>
      <c r="U639" s="43" t="n">
        <f aca="false">IF(U364=TRUE(),0,U89)</f>
        <v>0</v>
      </c>
      <c r="V639" s="43" t="n">
        <f aca="false">IF(V364=TRUE(),0,V89)</f>
        <v>0</v>
      </c>
      <c r="W639" s="43" t="n">
        <f aca="false">IF(W364=TRUE(),0,W89)</f>
        <v>0</v>
      </c>
      <c r="X639" s="43" t="n">
        <f aca="false">IF(X364=TRUE(),0,X89)</f>
        <v>0</v>
      </c>
      <c r="Y639" s="43" t="n">
        <f aca="false">IF(Y364=TRUE(),0,Y89)</f>
        <v>0</v>
      </c>
      <c r="Z639" s="43" t="n">
        <f aca="false">IF(Z364=TRUE(),0,Z89)</f>
        <v>0</v>
      </c>
      <c r="AA639" s="43" t="n">
        <f aca="false">IF(AA364=TRUE(),0,AA89)</f>
        <v>0</v>
      </c>
      <c r="AB639" s="43" t="n">
        <f aca="false">IF(AB364=TRUE(),0,AB89)</f>
        <v>0</v>
      </c>
      <c r="AC639" s="43" t="n">
        <f aca="false">IF(AC364=TRUE(),0,AC89)</f>
        <v>27.8</v>
      </c>
      <c r="AD639" s="43" t="n">
        <f aca="false">IF(AD364=TRUE(),0,AD89)</f>
        <v>7.942</v>
      </c>
      <c r="AE639" s="43" t="n">
        <f aca="false">IF(AE364=TRUE(),0,AE89)</f>
        <v>0</v>
      </c>
      <c r="AF639" s="43" t="n">
        <f aca="false">IF(AF364=TRUE(),0,AF89)</f>
        <v>7.63375</v>
      </c>
      <c r="AG639" s="43" t="n">
        <f aca="false">IF(AG364=TRUE(),0,AG89)</f>
        <v>0</v>
      </c>
      <c r="AH639" s="43" t="n">
        <f aca="false">IF(AH364=TRUE(),0,AH89)</f>
        <v>7.56</v>
      </c>
      <c r="AI639" s="43" t="n">
        <f aca="false">IF(AI364=TRUE(),0,AI89)</f>
        <v>6.48</v>
      </c>
      <c r="AJ639" s="43" t="n">
        <f aca="false">IF(AJ364=TRUE(),0,AJ89)</f>
        <v>34.93125</v>
      </c>
      <c r="AK639" s="43" t="n">
        <f aca="false">IF(AK364=TRUE(),0,AK89)</f>
        <v>13.86</v>
      </c>
      <c r="AL639" s="43" t="n">
        <f aca="false">IF(AL364=TRUE(),0,AL89)</f>
        <v>0</v>
      </c>
      <c r="AM639" s="43" t="n">
        <f aca="false">IF(AM364=TRUE(),0,AM89)</f>
        <v>0</v>
      </c>
      <c r="AN639" s="43" t="n">
        <f aca="false">IF(AN364=TRUE(),0,AN89)</f>
        <v>0</v>
      </c>
      <c r="AO639" s="43" t="n">
        <f aca="false">IF(AO364=TRUE(),0,AO89)</f>
        <v>0</v>
      </c>
      <c r="AP639" s="43" t="n">
        <f aca="false">IF(AP364=TRUE(),0,AP89)</f>
        <v>8.48</v>
      </c>
      <c r="AQ639" s="43" t="n">
        <f aca="false">IF(AQ364=TRUE(),0,AQ89)</f>
        <v>0</v>
      </c>
      <c r="AR639" s="43" t="n">
        <f aca="false">IF(AR364=TRUE(),0,AR89)</f>
        <v>0</v>
      </c>
      <c r="AS639" s="43" t="n">
        <f aca="false">IF(AS364=TRUE(),0,AS89)</f>
        <v>5.33</v>
      </c>
      <c r="AT639" s="43" t="n">
        <f aca="false">IF(AT364=TRUE(),0,AT89)</f>
        <v>0</v>
      </c>
      <c r="AU639" s="43" t="n">
        <f aca="false">IF(AU364=TRUE(),0,AU89)</f>
        <v>7.733</v>
      </c>
      <c r="AV639" s="43" t="n">
        <f aca="false">IF(AV364=TRUE(),0,AV89)</f>
        <v>0</v>
      </c>
      <c r="AW639" s="43" t="n">
        <f aca="false">IF(AW364=TRUE(),0,AW89)</f>
        <v>7.844</v>
      </c>
      <c r="AX639" s="43" t="n">
        <f aca="false">IF(AX364=TRUE(),0,AX89)</f>
        <v>0</v>
      </c>
      <c r="AY639" s="43" t="n">
        <f aca="false">IF(AY364=TRUE(),0,AY89)</f>
        <v>135.15</v>
      </c>
      <c r="AZ639" s="43" t="n">
        <f aca="false">IF(AZ364=TRUE(),0,AZ89)</f>
        <v>0</v>
      </c>
      <c r="BA639" s="43" t="n">
        <f aca="false">SUM(D639:AZ639)</f>
        <v>287.52025</v>
      </c>
      <c r="BB639" s="48" t="n">
        <f aca="false">SUM(BD639:CY639)</f>
        <v>13</v>
      </c>
      <c r="BD639" s="43" t="n">
        <f aca="false">IF(D639&gt;0,1,0)</f>
        <v>0</v>
      </c>
      <c r="BE639" s="43" t="n">
        <f aca="false">IF(E639&gt;0,1,0)</f>
        <v>0</v>
      </c>
      <c r="BF639" s="43" t="n">
        <f aca="false">IF(F639&gt;0,1,0)</f>
        <v>0</v>
      </c>
      <c r="BG639" s="43" t="n">
        <f aca="false">IF(G639&gt;0,1,0)</f>
        <v>0</v>
      </c>
      <c r="BH639" s="43" t="n">
        <f aca="false">IF(H639&gt;0,1,0)</f>
        <v>1</v>
      </c>
      <c r="BI639" s="43" t="n">
        <f aca="false">IF(I639&gt;0,1,0)</f>
        <v>0</v>
      </c>
      <c r="BJ639" s="43" t="n">
        <f aca="false">IF(J639&gt;0,1,0)</f>
        <v>0</v>
      </c>
      <c r="BK639" s="43" t="n">
        <f aca="false">IF(K639&gt;0,1,0)</f>
        <v>0</v>
      </c>
      <c r="BL639" s="43" t="n">
        <f aca="false">IF(L639&gt;0,1,0)</f>
        <v>0</v>
      </c>
      <c r="BM639" s="43" t="n">
        <f aca="false">IF(M639&gt;0,1,0)</f>
        <v>0</v>
      </c>
      <c r="BN639" s="43" t="n">
        <f aca="false">IF(N639&gt;0,1,0)</f>
        <v>0</v>
      </c>
      <c r="BO639" s="43" t="n">
        <f aca="false">IF(O639&gt;0,1,0)</f>
        <v>0</v>
      </c>
      <c r="BP639" s="43" t="n">
        <f aca="false">IF(P639&gt;0,1,0)</f>
        <v>0</v>
      </c>
      <c r="BQ639" s="43" t="n">
        <f aca="false">IF(Q639&gt;0,1,0)</f>
        <v>0</v>
      </c>
      <c r="BR639" s="43" t="n">
        <f aca="false">IF(R639&gt;0,1,0)</f>
        <v>0</v>
      </c>
      <c r="BS639" s="43" t="n">
        <f aca="false">IF(S639&gt;0,1,0)</f>
        <v>0</v>
      </c>
      <c r="BT639" s="43" t="n">
        <f aca="false">IF(T639&gt;0,1,0)</f>
        <v>0</v>
      </c>
      <c r="BU639" s="43" t="n">
        <f aca="false">IF(U639&gt;0,1,0)</f>
        <v>0</v>
      </c>
      <c r="BV639" s="43" t="n">
        <f aca="false">IF(V639&gt;0,1,0)</f>
        <v>0</v>
      </c>
      <c r="BW639" s="43" t="n">
        <f aca="false">IF(W639&gt;0,1,0)</f>
        <v>0</v>
      </c>
      <c r="BX639" s="43" t="n">
        <f aca="false">IF(X639&gt;0,1,0)</f>
        <v>0</v>
      </c>
      <c r="BY639" s="43" t="n">
        <f aca="false">IF(Y639&gt;0,1,0)</f>
        <v>0</v>
      </c>
      <c r="BZ639" s="43" t="n">
        <f aca="false">IF(Z639&gt;0,1,0)</f>
        <v>0</v>
      </c>
      <c r="CA639" s="43" t="n">
        <f aca="false">IF(AA639&gt;0,1,0)</f>
        <v>0</v>
      </c>
      <c r="CB639" s="43" t="n">
        <f aca="false">IF(AB639&gt;0,1,0)</f>
        <v>0</v>
      </c>
      <c r="CC639" s="43" t="n">
        <f aca="false">IF(AC639&gt;0,1,0)</f>
        <v>1</v>
      </c>
      <c r="CD639" s="43" t="n">
        <f aca="false">IF(AD639&gt;0,1,0)</f>
        <v>1</v>
      </c>
      <c r="CE639" s="43" t="n">
        <f aca="false">IF(AE639&gt;0,1,0)</f>
        <v>0</v>
      </c>
      <c r="CF639" s="43" t="n">
        <f aca="false">IF(AF639&gt;0,1,0)</f>
        <v>1</v>
      </c>
      <c r="CG639" s="43" t="n">
        <f aca="false">IF(AG639&gt;0,1,0)</f>
        <v>0</v>
      </c>
      <c r="CH639" s="43" t="n">
        <f aca="false">IF(AH639&gt;0,1,0)</f>
        <v>1</v>
      </c>
      <c r="CI639" s="43" t="n">
        <f aca="false">IF(AI639&gt;0,1,0)</f>
        <v>1</v>
      </c>
      <c r="CJ639" s="43" t="n">
        <f aca="false">IF(AJ639&gt;0,1,0)</f>
        <v>1</v>
      </c>
      <c r="CK639" s="43" t="n">
        <f aca="false">IF(AK639&gt;0,1,0)</f>
        <v>1</v>
      </c>
      <c r="CL639" s="43" t="n">
        <f aca="false">IF(AL639&gt;0,1,0)</f>
        <v>0</v>
      </c>
      <c r="CM639" s="43" t="n">
        <f aca="false">IF(AM639&gt;0,1,0)</f>
        <v>0</v>
      </c>
      <c r="CN639" s="43" t="n">
        <f aca="false">IF(AN639&gt;0,1,0)</f>
        <v>0</v>
      </c>
      <c r="CO639" s="43" t="n">
        <f aca="false">IF(AO639&gt;0,1,0)</f>
        <v>0</v>
      </c>
      <c r="CP639" s="43" t="n">
        <f aca="false">IF(AP639&gt;0,1,0)</f>
        <v>1</v>
      </c>
      <c r="CQ639" s="43" t="n">
        <f aca="false">IF(AQ639&gt;0,1,0)</f>
        <v>0</v>
      </c>
      <c r="CR639" s="43" t="n">
        <f aca="false">IF(AR639&gt;0,1,0)</f>
        <v>0</v>
      </c>
      <c r="CS639" s="43" t="n">
        <f aca="false">IF(AS639&gt;0,1,0)</f>
        <v>1</v>
      </c>
      <c r="CT639" s="43" t="n">
        <f aca="false">IF(AT639&gt;0,1,0)</f>
        <v>0</v>
      </c>
      <c r="CU639" s="43" t="n">
        <f aca="false">IF(AU639&gt;0,1,0)</f>
        <v>1</v>
      </c>
      <c r="CV639" s="43" t="n">
        <f aca="false">IF(AV639&gt;0,1,0)</f>
        <v>0</v>
      </c>
      <c r="CW639" s="43" t="n">
        <f aca="false">IF(AW639&gt;0,1,0)</f>
        <v>1</v>
      </c>
      <c r="CX639" s="43" t="n">
        <f aca="false">IF(AX639&gt;0,1,0)</f>
        <v>0</v>
      </c>
      <c r="CY639" s="43" t="n">
        <f aca="false">IF(AY639&gt;0,1,0)</f>
        <v>1</v>
      </c>
    </row>
    <row r="640" customFormat="false" ht="12.75" hidden="false" customHeight="false" outlineLevel="0" collapsed="false">
      <c r="A640" s="38" t="str">
        <f aca="false">A365</f>
        <v>Friend, Bob</v>
      </c>
      <c r="B640" s="38" t="n">
        <f aca="false">B365</f>
        <v>87</v>
      </c>
      <c r="D640" s="43" t="n">
        <f aca="false">IF(D365=TRUE(),0,D90)</f>
        <v>0</v>
      </c>
      <c r="E640" s="43" t="n">
        <f aca="false">IF(E365=TRUE(),0,E90)</f>
        <v>0</v>
      </c>
      <c r="F640" s="43" t="n">
        <f aca="false">IF(F365=TRUE(),0,F90)</f>
        <v>0</v>
      </c>
      <c r="G640" s="43" t="n">
        <f aca="false">IF(G365=TRUE(),0,G90)</f>
        <v>0</v>
      </c>
      <c r="H640" s="43" t="n">
        <f aca="false">IF(H365=TRUE(),0,H90)</f>
        <v>0</v>
      </c>
      <c r="I640" s="43" t="n">
        <f aca="false">IF(I365=TRUE(),0,I90)</f>
        <v>0</v>
      </c>
      <c r="J640" s="43" t="n">
        <f aca="false">IF(J365=TRUE(),0,J90)</f>
        <v>0</v>
      </c>
      <c r="K640" s="43" t="n">
        <f aca="false">IF(K365=TRUE(),0,K90)</f>
        <v>0</v>
      </c>
      <c r="L640" s="43" t="n">
        <f aca="false">IF(L365=TRUE(),0,L90)</f>
        <v>0</v>
      </c>
      <c r="M640" s="43" t="n">
        <f aca="false">IF(M365=TRUE(),0,M90)</f>
        <v>0</v>
      </c>
      <c r="N640" s="43" t="n">
        <f aca="false">IF(N365=TRUE(),0,N90)</f>
        <v>0</v>
      </c>
      <c r="O640" s="43" t="n">
        <f aca="false">IF(O365=TRUE(),0,O90)</f>
        <v>0</v>
      </c>
      <c r="P640" s="43" t="n">
        <f aca="false">IF(P365=TRUE(),0,P90)</f>
        <v>0</v>
      </c>
      <c r="Q640" s="43" t="n">
        <f aca="false">IF(Q365=TRUE(),0,Q90)</f>
        <v>0</v>
      </c>
      <c r="R640" s="43" t="n">
        <f aca="false">IF(R365=TRUE(),0,R90)</f>
        <v>0</v>
      </c>
      <c r="S640" s="43" t="n">
        <f aca="false">IF(S365=TRUE(),0,S90)</f>
        <v>0</v>
      </c>
      <c r="T640" s="43" t="n">
        <f aca="false">IF(T365=TRUE(),0,T90)</f>
        <v>0</v>
      </c>
      <c r="U640" s="43" t="n">
        <f aca="false">IF(U365=TRUE(),0,U90)</f>
        <v>0</v>
      </c>
      <c r="V640" s="43" t="n">
        <f aca="false">IF(V365=TRUE(),0,V90)</f>
        <v>0</v>
      </c>
      <c r="W640" s="43" t="n">
        <f aca="false">IF(W365=TRUE(),0,W90)</f>
        <v>0</v>
      </c>
      <c r="X640" s="43" t="n">
        <f aca="false">IF(X365=TRUE(),0,X90)</f>
        <v>0</v>
      </c>
      <c r="Y640" s="43" t="n">
        <f aca="false">IF(Y365=TRUE(),0,Y90)</f>
        <v>0</v>
      </c>
      <c r="Z640" s="43" t="n">
        <f aca="false">IF(Z365=TRUE(),0,Z90)</f>
        <v>0</v>
      </c>
      <c r="AA640" s="43" t="n">
        <f aca="false">IF(AA365=TRUE(),0,AA90)</f>
        <v>0</v>
      </c>
      <c r="AB640" s="43" t="n">
        <f aca="false">IF(AB365=TRUE(),0,AB90)</f>
        <v>0</v>
      </c>
      <c r="AC640" s="43" t="n">
        <f aca="false">IF(AC365=TRUE(),0,AC90)</f>
        <v>0</v>
      </c>
      <c r="AD640" s="43" t="n">
        <f aca="false">IF(AD365=TRUE(),0,AD90)</f>
        <v>0</v>
      </c>
      <c r="AE640" s="43" t="n">
        <f aca="false">IF(AE365=TRUE(),0,AE90)</f>
        <v>0</v>
      </c>
      <c r="AF640" s="43" t="n">
        <f aca="false">IF(AF365=TRUE(),0,AF90)</f>
        <v>0</v>
      </c>
      <c r="AG640" s="43" t="n">
        <f aca="false">IF(AG365=TRUE(),0,AG90)</f>
        <v>0</v>
      </c>
      <c r="AH640" s="43" t="n">
        <f aca="false">IF(AH365=TRUE(),0,AH90)</f>
        <v>0</v>
      </c>
      <c r="AI640" s="43" t="n">
        <f aca="false">IF(AI365=TRUE(),0,AI90)</f>
        <v>0</v>
      </c>
      <c r="AJ640" s="43" t="n">
        <f aca="false">IF(AJ365=TRUE(),0,AJ90)</f>
        <v>0</v>
      </c>
      <c r="AK640" s="43" t="n">
        <f aca="false">IF(AK365=TRUE(),0,AK90)</f>
        <v>0</v>
      </c>
      <c r="AL640" s="43" t="n">
        <f aca="false">IF(AL365=TRUE(),0,AL90)</f>
        <v>0</v>
      </c>
      <c r="AM640" s="43" t="n">
        <f aca="false">IF(AM365=TRUE(),0,AM90)</f>
        <v>0</v>
      </c>
      <c r="AN640" s="43" t="n">
        <f aca="false">IF(AN365=TRUE(),0,AN90)</f>
        <v>0</v>
      </c>
      <c r="AO640" s="43" t="n">
        <f aca="false">IF(AO365=TRUE(),0,AO90)</f>
        <v>0</v>
      </c>
      <c r="AP640" s="43" t="n">
        <f aca="false">IF(AP365=TRUE(),0,AP90)</f>
        <v>0</v>
      </c>
      <c r="AQ640" s="43" t="n">
        <f aca="false">IF(AQ365=TRUE(),0,AQ90)</f>
        <v>0</v>
      </c>
      <c r="AR640" s="43" t="n">
        <f aca="false">IF(AR365=TRUE(),0,AR90)</f>
        <v>0</v>
      </c>
      <c r="AS640" s="43" t="n">
        <f aca="false">IF(AS365=TRUE(),0,AS90)</f>
        <v>0</v>
      </c>
      <c r="AT640" s="43" t="n">
        <f aca="false">IF(AT365=TRUE(),0,AT90)</f>
        <v>0</v>
      </c>
      <c r="AU640" s="43" t="n">
        <f aca="false">IF(AU365=TRUE(),0,AU90)</f>
        <v>0</v>
      </c>
      <c r="AV640" s="43" t="n">
        <f aca="false">IF(AV365=TRUE(),0,AV90)</f>
        <v>0</v>
      </c>
      <c r="AW640" s="43" t="n">
        <f aca="false">IF(AW365=TRUE(),0,AW90)</f>
        <v>0</v>
      </c>
      <c r="AX640" s="43" t="n">
        <f aca="false">IF(AX365=TRUE(),0,AX90)</f>
        <v>0</v>
      </c>
      <c r="AY640" s="43" t="n">
        <f aca="false">IF(AY365=TRUE(),0,AY90)</f>
        <v>0</v>
      </c>
      <c r="AZ640" s="43" t="n">
        <f aca="false">IF(AZ365=TRUE(),0,AZ90)</f>
        <v>0</v>
      </c>
      <c r="BA640" s="43" t="n">
        <f aca="false">SUM(D640:AZ640)</f>
        <v>0</v>
      </c>
      <c r="BB640" s="48" t="n">
        <f aca="false">SUM(BD640:CY640)</f>
        <v>0</v>
      </c>
      <c r="BD640" s="43" t="n">
        <f aca="false">IF(D640&gt;0,1,0)</f>
        <v>0</v>
      </c>
      <c r="BE640" s="43" t="n">
        <f aca="false">IF(E640&gt;0,1,0)</f>
        <v>0</v>
      </c>
      <c r="BF640" s="43" t="n">
        <f aca="false">IF(F640&gt;0,1,0)</f>
        <v>0</v>
      </c>
      <c r="BG640" s="43" t="n">
        <f aca="false">IF(G640&gt;0,1,0)</f>
        <v>0</v>
      </c>
      <c r="BH640" s="43" t="n">
        <f aca="false">IF(H640&gt;0,1,0)</f>
        <v>0</v>
      </c>
      <c r="BI640" s="43" t="n">
        <f aca="false">IF(I640&gt;0,1,0)</f>
        <v>0</v>
      </c>
      <c r="BJ640" s="43" t="n">
        <f aca="false">IF(J640&gt;0,1,0)</f>
        <v>0</v>
      </c>
      <c r="BK640" s="43" t="n">
        <f aca="false">IF(K640&gt;0,1,0)</f>
        <v>0</v>
      </c>
      <c r="BL640" s="43" t="n">
        <f aca="false">IF(L640&gt;0,1,0)</f>
        <v>0</v>
      </c>
      <c r="BM640" s="43" t="n">
        <f aca="false">IF(M640&gt;0,1,0)</f>
        <v>0</v>
      </c>
      <c r="BN640" s="43" t="n">
        <f aca="false">IF(N640&gt;0,1,0)</f>
        <v>0</v>
      </c>
      <c r="BO640" s="43" t="n">
        <f aca="false">IF(O640&gt;0,1,0)</f>
        <v>0</v>
      </c>
      <c r="BP640" s="43" t="n">
        <f aca="false">IF(P640&gt;0,1,0)</f>
        <v>0</v>
      </c>
      <c r="BQ640" s="43" t="n">
        <f aca="false">IF(Q640&gt;0,1,0)</f>
        <v>0</v>
      </c>
      <c r="BR640" s="43" t="n">
        <f aca="false">IF(R640&gt;0,1,0)</f>
        <v>0</v>
      </c>
      <c r="BS640" s="43" t="n">
        <f aca="false">IF(S640&gt;0,1,0)</f>
        <v>0</v>
      </c>
      <c r="BT640" s="43" t="n">
        <f aca="false">IF(T640&gt;0,1,0)</f>
        <v>0</v>
      </c>
      <c r="BU640" s="43" t="n">
        <f aca="false">IF(U640&gt;0,1,0)</f>
        <v>0</v>
      </c>
      <c r="BV640" s="43" t="n">
        <f aca="false">IF(V640&gt;0,1,0)</f>
        <v>0</v>
      </c>
      <c r="BW640" s="43" t="n">
        <f aca="false">IF(W640&gt;0,1,0)</f>
        <v>0</v>
      </c>
      <c r="BX640" s="43" t="n">
        <f aca="false">IF(X640&gt;0,1,0)</f>
        <v>0</v>
      </c>
      <c r="BY640" s="43" t="n">
        <f aca="false">IF(Y640&gt;0,1,0)</f>
        <v>0</v>
      </c>
      <c r="BZ640" s="43" t="n">
        <f aca="false">IF(Z640&gt;0,1,0)</f>
        <v>0</v>
      </c>
      <c r="CA640" s="43" t="n">
        <f aca="false">IF(AA640&gt;0,1,0)</f>
        <v>0</v>
      </c>
      <c r="CB640" s="43" t="n">
        <f aca="false">IF(AB640&gt;0,1,0)</f>
        <v>0</v>
      </c>
      <c r="CC640" s="43" t="n">
        <f aca="false">IF(AC640&gt;0,1,0)</f>
        <v>0</v>
      </c>
      <c r="CD640" s="43" t="n">
        <f aca="false">IF(AD640&gt;0,1,0)</f>
        <v>0</v>
      </c>
      <c r="CE640" s="43" t="n">
        <f aca="false">IF(AE640&gt;0,1,0)</f>
        <v>0</v>
      </c>
      <c r="CF640" s="43" t="n">
        <f aca="false">IF(AF640&gt;0,1,0)</f>
        <v>0</v>
      </c>
      <c r="CG640" s="43" t="n">
        <f aca="false">IF(AG640&gt;0,1,0)</f>
        <v>0</v>
      </c>
      <c r="CH640" s="43" t="n">
        <f aca="false">IF(AH640&gt;0,1,0)</f>
        <v>0</v>
      </c>
      <c r="CI640" s="43" t="n">
        <f aca="false">IF(AI640&gt;0,1,0)</f>
        <v>0</v>
      </c>
      <c r="CJ640" s="43" t="n">
        <f aca="false">IF(AJ640&gt;0,1,0)</f>
        <v>0</v>
      </c>
      <c r="CK640" s="43" t="n">
        <f aca="false">IF(AK640&gt;0,1,0)</f>
        <v>0</v>
      </c>
      <c r="CL640" s="43" t="n">
        <f aca="false">IF(AL640&gt;0,1,0)</f>
        <v>0</v>
      </c>
      <c r="CM640" s="43" t="n">
        <f aca="false">IF(AM640&gt;0,1,0)</f>
        <v>0</v>
      </c>
      <c r="CN640" s="43" t="n">
        <f aca="false">IF(AN640&gt;0,1,0)</f>
        <v>0</v>
      </c>
      <c r="CO640" s="43" t="n">
        <f aca="false">IF(AO640&gt;0,1,0)</f>
        <v>0</v>
      </c>
      <c r="CP640" s="43" t="n">
        <f aca="false">IF(AP640&gt;0,1,0)</f>
        <v>0</v>
      </c>
      <c r="CQ640" s="43" t="n">
        <f aca="false">IF(AQ640&gt;0,1,0)</f>
        <v>0</v>
      </c>
      <c r="CR640" s="43" t="n">
        <f aca="false">IF(AR640&gt;0,1,0)</f>
        <v>0</v>
      </c>
      <c r="CS640" s="43" t="n">
        <f aca="false">IF(AS640&gt;0,1,0)</f>
        <v>0</v>
      </c>
      <c r="CT640" s="43" t="n">
        <f aca="false">IF(AT640&gt;0,1,0)</f>
        <v>0</v>
      </c>
      <c r="CU640" s="43" t="n">
        <f aca="false">IF(AU640&gt;0,1,0)</f>
        <v>0</v>
      </c>
      <c r="CV640" s="43" t="n">
        <f aca="false">IF(AV640&gt;0,1,0)</f>
        <v>0</v>
      </c>
      <c r="CW640" s="43" t="n">
        <f aca="false">IF(AW640&gt;0,1,0)</f>
        <v>0</v>
      </c>
      <c r="CX640" s="43" t="n">
        <f aca="false">IF(AX640&gt;0,1,0)</f>
        <v>0</v>
      </c>
      <c r="CY640" s="43" t="n">
        <f aca="false">IF(AY640&gt;0,1,0)</f>
        <v>0</v>
      </c>
    </row>
    <row r="641" customFormat="false" ht="12.75" hidden="false" customHeight="false" outlineLevel="0" collapsed="false">
      <c r="A641" s="38" t="str">
        <f aca="false">A366</f>
        <v>Frost, David</v>
      </c>
      <c r="B641" s="38" t="n">
        <f aca="false">B366</f>
        <v>88</v>
      </c>
      <c r="D641" s="43" t="n">
        <f aca="false">IF(D366=TRUE(),0,D91)</f>
        <v>0</v>
      </c>
      <c r="E641" s="43" t="n">
        <f aca="false">IF(E366=TRUE(),0,E91)</f>
        <v>0</v>
      </c>
      <c r="F641" s="43" t="n">
        <f aca="false">IF(F366=TRUE(),0,F91)</f>
        <v>0</v>
      </c>
      <c r="G641" s="43" t="n">
        <f aca="false">IF(G366=TRUE(),0,G91)</f>
        <v>0</v>
      </c>
      <c r="H641" s="43" t="n">
        <f aca="false">IF(H366=TRUE(),0,H91)</f>
        <v>10.85</v>
      </c>
      <c r="I641" s="43" t="n">
        <f aca="false">IF(I366=TRUE(),0,I91)</f>
        <v>9.524</v>
      </c>
      <c r="J641" s="43" t="n">
        <f aca="false">IF(J366=TRUE(),0,J91)</f>
        <v>0</v>
      </c>
      <c r="K641" s="43" t="n">
        <f aca="false">IF(K366=TRUE(),0,K91)</f>
        <v>0</v>
      </c>
      <c r="L641" s="43" t="n">
        <f aca="false">IF(L366=TRUE(),0,L91)</f>
        <v>0</v>
      </c>
      <c r="M641" s="43" t="n">
        <f aca="false">IF(M366=TRUE(),0,M91)</f>
        <v>0</v>
      </c>
      <c r="N641" s="43" t="n">
        <f aca="false">IF(N366=TRUE(),0,N91)</f>
        <v>0</v>
      </c>
      <c r="O641" s="43" t="n">
        <f aca="false">IF(O366=TRUE(),0,O91)</f>
        <v>0</v>
      </c>
      <c r="P641" s="43" t="n">
        <f aca="false">IF(P366=TRUE(),0,P91)</f>
        <v>14.25</v>
      </c>
      <c r="Q641" s="43" t="n">
        <f aca="false">IF(Q366=TRUE(),0,Q91)</f>
        <v>0</v>
      </c>
      <c r="R641" s="43" t="n">
        <f aca="false">IF(R366=TRUE(),0,R91)</f>
        <v>25.523</v>
      </c>
      <c r="S641" s="43" t="n">
        <f aca="false">IF(S366=TRUE(),0,S91)</f>
        <v>0</v>
      </c>
      <c r="T641" s="43" t="n">
        <f aca="false">IF(T366=TRUE(),0,T91)</f>
        <v>66</v>
      </c>
      <c r="U641" s="43" t="n">
        <f aca="false">IF(U366=TRUE(),0,U91)</f>
        <v>0</v>
      </c>
      <c r="V641" s="43" t="n">
        <f aca="false">IF(V366=TRUE(),0,V91)</f>
        <v>21.76875</v>
      </c>
      <c r="W641" s="43" t="n">
        <f aca="false">IF(W366=TRUE(),0,W91)</f>
        <v>141.428571428571</v>
      </c>
      <c r="X641" s="43" t="n">
        <f aca="false">IF(X366=TRUE(),0,X91)</f>
        <v>10.58875</v>
      </c>
      <c r="Y641" s="43" t="n">
        <f aca="false">IF(Y366=TRUE(),0,Y91)</f>
        <v>0</v>
      </c>
      <c r="Z641" s="43" t="n">
        <f aca="false">IF(Z366=TRUE(),0,Z91)</f>
        <v>0</v>
      </c>
      <c r="AA641" s="43" t="n">
        <f aca="false">IF(AA366=TRUE(),0,AA91)</f>
        <v>7.21</v>
      </c>
      <c r="AB641" s="43" t="n">
        <f aca="false">IF(AB366=TRUE(),0,AB91)</f>
        <v>0</v>
      </c>
      <c r="AC641" s="43" t="n">
        <f aca="false">IF(AC366=TRUE(),0,AC91)</f>
        <v>116.666666666667</v>
      </c>
      <c r="AD641" s="43" t="n">
        <f aca="false">IF(AD366=TRUE(),0,AD91)</f>
        <v>0</v>
      </c>
      <c r="AE641" s="43" t="n">
        <f aca="false">IF(AE366=TRUE(),0,AE91)</f>
        <v>64</v>
      </c>
      <c r="AF641" s="43" t="n">
        <f aca="false">IF(AF366=TRUE(),0,AF91)</f>
        <v>0</v>
      </c>
      <c r="AG641" s="43" t="n">
        <f aca="false">IF(AG366=TRUE(),0,AG91)</f>
        <v>0</v>
      </c>
      <c r="AH641" s="43" t="n">
        <f aca="false">IF(AH366=TRUE(),0,AH91)</f>
        <v>0</v>
      </c>
      <c r="AI641" s="43" t="n">
        <f aca="false">IF(AI366=TRUE(),0,AI91)</f>
        <v>6.06</v>
      </c>
      <c r="AJ641" s="43" t="n">
        <f aca="false">IF(AJ366=TRUE(),0,AJ91)</f>
        <v>0</v>
      </c>
      <c r="AK641" s="43" t="n">
        <f aca="false">IF(AK366=TRUE(),0,AK91)</f>
        <v>0</v>
      </c>
      <c r="AL641" s="43" t="n">
        <f aca="false">IF(AL366=TRUE(),0,AL91)</f>
        <v>0</v>
      </c>
      <c r="AM641" s="43" t="n">
        <f aca="false">IF(AM366=TRUE(),0,AM91)</f>
        <v>0</v>
      </c>
      <c r="AN641" s="43" t="n">
        <f aca="false">IF(AN366=TRUE(),0,AN91)</f>
        <v>40.6</v>
      </c>
      <c r="AO641" s="43" t="n">
        <f aca="false">IF(AO366=TRUE(),0,AO91)</f>
        <v>7.99</v>
      </c>
      <c r="AP641" s="43" t="n">
        <f aca="false">IF(AP366=TRUE(),0,AP91)</f>
        <v>0</v>
      </c>
      <c r="AQ641" s="43" t="n">
        <f aca="false">IF(AQ366=TRUE(),0,AQ91)</f>
        <v>0</v>
      </c>
      <c r="AR641" s="43" t="n">
        <f aca="false">IF(AR366=TRUE(),0,AR91)</f>
        <v>0</v>
      </c>
      <c r="AS641" s="43" t="n">
        <f aca="false">IF(AS366=TRUE(),0,AS91)</f>
        <v>0</v>
      </c>
      <c r="AT641" s="43" t="n">
        <f aca="false">IF(AT366=TRUE(),0,AT91)</f>
        <v>0</v>
      </c>
      <c r="AU641" s="43" t="n">
        <f aca="false">IF(AU366=TRUE(),0,AU91)</f>
        <v>0</v>
      </c>
      <c r="AV641" s="43" t="n">
        <f aca="false">IF(AV366=TRUE(),0,AV91)</f>
        <v>10.5</v>
      </c>
      <c r="AW641" s="43" t="n">
        <f aca="false">IF(AW366=TRUE(),0,AW91)</f>
        <v>0</v>
      </c>
      <c r="AX641" s="43" t="n">
        <f aca="false">IF(AX366=TRUE(),0,AX91)</f>
        <v>0</v>
      </c>
      <c r="AY641" s="43" t="n">
        <f aca="false">IF(AY366=TRUE(),0,AY91)</f>
        <v>0</v>
      </c>
      <c r="AZ641" s="43" t="n">
        <f aca="false">IF(AZ366=TRUE(),0,AZ91)</f>
        <v>0</v>
      </c>
      <c r="BA641" s="43" t="n">
        <f aca="false">SUM(D641:AZ641)</f>
        <v>552.959738095238</v>
      </c>
      <c r="BB641" s="48" t="n">
        <f aca="false">SUM(BD641:CY641)</f>
        <v>15</v>
      </c>
      <c r="BD641" s="43" t="n">
        <f aca="false">IF(D641&gt;0,1,0)</f>
        <v>0</v>
      </c>
      <c r="BE641" s="43" t="n">
        <f aca="false">IF(E641&gt;0,1,0)</f>
        <v>0</v>
      </c>
      <c r="BF641" s="43" t="n">
        <f aca="false">IF(F641&gt;0,1,0)</f>
        <v>0</v>
      </c>
      <c r="BG641" s="43" t="n">
        <f aca="false">IF(G641&gt;0,1,0)</f>
        <v>0</v>
      </c>
      <c r="BH641" s="43" t="n">
        <f aca="false">IF(H641&gt;0,1,0)</f>
        <v>1</v>
      </c>
      <c r="BI641" s="43" t="n">
        <f aca="false">IF(I641&gt;0,1,0)</f>
        <v>1</v>
      </c>
      <c r="BJ641" s="43" t="n">
        <f aca="false">IF(J641&gt;0,1,0)</f>
        <v>0</v>
      </c>
      <c r="BK641" s="43" t="n">
        <f aca="false">IF(K641&gt;0,1,0)</f>
        <v>0</v>
      </c>
      <c r="BL641" s="43" t="n">
        <f aca="false">IF(L641&gt;0,1,0)</f>
        <v>0</v>
      </c>
      <c r="BM641" s="43" t="n">
        <f aca="false">IF(M641&gt;0,1,0)</f>
        <v>0</v>
      </c>
      <c r="BN641" s="43" t="n">
        <f aca="false">IF(N641&gt;0,1,0)</f>
        <v>0</v>
      </c>
      <c r="BO641" s="43" t="n">
        <f aca="false">IF(O641&gt;0,1,0)</f>
        <v>0</v>
      </c>
      <c r="BP641" s="43" t="n">
        <f aca="false">IF(P641&gt;0,1,0)</f>
        <v>1</v>
      </c>
      <c r="BQ641" s="43" t="n">
        <f aca="false">IF(Q641&gt;0,1,0)</f>
        <v>0</v>
      </c>
      <c r="BR641" s="43" t="n">
        <f aca="false">IF(R641&gt;0,1,0)</f>
        <v>1</v>
      </c>
      <c r="BS641" s="43" t="n">
        <f aca="false">IF(S641&gt;0,1,0)</f>
        <v>0</v>
      </c>
      <c r="BT641" s="43" t="n">
        <f aca="false">IF(T641&gt;0,1,0)</f>
        <v>1</v>
      </c>
      <c r="BU641" s="43" t="n">
        <f aca="false">IF(U641&gt;0,1,0)</f>
        <v>0</v>
      </c>
      <c r="BV641" s="43" t="n">
        <f aca="false">IF(V641&gt;0,1,0)</f>
        <v>1</v>
      </c>
      <c r="BW641" s="43" t="n">
        <f aca="false">IF(W641&gt;0,1,0)</f>
        <v>1</v>
      </c>
      <c r="BX641" s="43" t="n">
        <f aca="false">IF(X641&gt;0,1,0)</f>
        <v>1</v>
      </c>
      <c r="BY641" s="43" t="n">
        <f aca="false">IF(Y641&gt;0,1,0)</f>
        <v>0</v>
      </c>
      <c r="BZ641" s="43" t="n">
        <f aca="false">IF(Z641&gt;0,1,0)</f>
        <v>0</v>
      </c>
      <c r="CA641" s="43" t="n">
        <f aca="false">IF(AA641&gt;0,1,0)</f>
        <v>1</v>
      </c>
      <c r="CB641" s="43" t="n">
        <f aca="false">IF(AB641&gt;0,1,0)</f>
        <v>0</v>
      </c>
      <c r="CC641" s="43" t="n">
        <f aca="false">IF(AC641&gt;0,1,0)</f>
        <v>1</v>
      </c>
      <c r="CD641" s="43" t="n">
        <f aca="false">IF(AD641&gt;0,1,0)</f>
        <v>0</v>
      </c>
      <c r="CE641" s="43" t="n">
        <f aca="false">IF(AE641&gt;0,1,0)</f>
        <v>1</v>
      </c>
      <c r="CF641" s="43" t="n">
        <f aca="false">IF(AF641&gt;0,1,0)</f>
        <v>0</v>
      </c>
      <c r="CG641" s="43" t="n">
        <f aca="false">IF(AG641&gt;0,1,0)</f>
        <v>0</v>
      </c>
      <c r="CH641" s="43" t="n">
        <f aca="false">IF(AH641&gt;0,1,0)</f>
        <v>0</v>
      </c>
      <c r="CI641" s="43" t="n">
        <f aca="false">IF(AI641&gt;0,1,0)</f>
        <v>1</v>
      </c>
      <c r="CJ641" s="43" t="n">
        <f aca="false">IF(AJ641&gt;0,1,0)</f>
        <v>0</v>
      </c>
      <c r="CK641" s="43" t="n">
        <f aca="false">IF(AK641&gt;0,1,0)</f>
        <v>0</v>
      </c>
      <c r="CL641" s="43" t="n">
        <f aca="false">IF(AL641&gt;0,1,0)</f>
        <v>0</v>
      </c>
      <c r="CM641" s="43" t="n">
        <f aca="false">IF(AM641&gt;0,1,0)</f>
        <v>0</v>
      </c>
      <c r="CN641" s="43" t="n">
        <f aca="false">IF(AN641&gt;0,1,0)</f>
        <v>1</v>
      </c>
      <c r="CO641" s="43" t="n">
        <f aca="false">IF(AO641&gt;0,1,0)</f>
        <v>1</v>
      </c>
      <c r="CP641" s="43" t="n">
        <f aca="false">IF(AP641&gt;0,1,0)</f>
        <v>0</v>
      </c>
      <c r="CQ641" s="43" t="n">
        <f aca="false">IF(AQ641&gt;0,1,0)</f>
        <v>0</v>
      </c>
      <c r="CR641" s="43" t="n">
        <f aca="false">IF(AR641&gt;0,1,0)</f>
        <v>0</v>
      </c>
      <c r="CS641" s="43" t="n">
        <f aca="false">IF(AS641&gt;0,1,0)</f>
        <v>0</v>
      </c>
      <c r="CT641" s="43" t="n">
        <f aca="false">IF(AT641&gt;0,1,0)</f>
        <v>0</v>
      </c>
      <c r="CU641" s="43" t="n">
        <f aca="false">IF(AU641&gt;0,1,0)</f>
        <v>0</v>
      </c>
      <c r="CV641" s="43" t="n">
        <f aca="false">IF(AV641&gt;0,1,0)</f>
        <v>1</v>
      </c>
      <c r="CW641" s="43" t="n">
        <f aca="false">IF(AW641&gt;0,1,0)</f>
        <v>0</v>
      </c>
      <c r="CX641" s="43" t="n">
        <f aca="false">IF(AX641&gt;0,1,0)</f>
        <v>0</v>
      </c>
      <c r="CY641" s="43" t="n">
        <f aca="false">IF(AY641&gt;0,1,0)</f>
        <v>0</v>
      </c>
    </row>
    <row r="642" customFormat="false" ht="12.75" hidden="false" customHeight="false" outlineLevel="0" collapsed="false">
      <c r="A642" s="38" t="str">
        <f aca="false">A367</f>
        <v>Fryatt, Edward</v>
      </c>
      <c r="B642" s="38" t="n">
        <f aca="false">B367</f>
        <v>89</v>
      </c>
      <c r="D642" s="43" t="n">
        <f aca="false">IF(D367=TRUE(),0,D92)</f>
        <v>0</v>
      </c>
      <c r="E642" s="43" t="n">
        <f aca="false">IF(E367=TRUE(),0,E92)</f>
        <v>0</v>
      </c>
      <c r="F642" s="43" t="n">
        <f aca="false">IF(F367=TRUE(),0,F92)</f>
        <v>0</v>
      </c>
      <c r="G642" s="43" t="n">
        <f aca="false">IF(G367=TRUE(),0,G92)</f>
        <v>8.68</v>
      </c>
      <c r="H642" s="43" t="n">
        <f aca="false">IF(H367=TRUE(),0,H92)</f>
        <v>0</v>
      </c>
      <c r="I642" s="43" t="n">
        <f aca="false">IF(I367=TRUE(),0,I92)</f>
        <v>0</v>
      </c>
      <c r="J642" s="43" t="n">
        <f aca="false">IF(J367=TRUE(),0,J92)</f>
        <v>24.05</v>
      </c>
      <c r="K642" s="43" t="n">
        <f aca="false">IF(K367=TRUE(),0,K92)</f>
        <v>0</v>
      </c>
      <c r="L642" s="43" t="n">
        <f aca="false">IF(L367=TRUE(),0,L92)</f>
        <v>36.51429</v>
      </c>
      <c r="M642" s="43" t="n">
        <f aca="false">IF(M367=TRUE(),0,M92)</f>
        <v>10.86875</v>
      </c>
      <c r="N642" s="43" t="n">
        <f aca="false">IF(N367=TRUE(),0,N92)</f>
        <v>0</v>
      </c>
      <c r="O642" s="43" t="n">
        <f aca="false">IF(O367=TRUE(),0,O92)</f>
        <v>0</v>
      </c>
      <c r="P642" s="43" t="n">
        <f aca="false">IF(P367=TRUE(),0,P92)</f>
        <v>0</v>
      </c>
      <c r="Q642" s="43" t="n">
        <f aca="false">IF(Q367=TRUE(),0,Q92)</f>
        <v>0</v>
      </c>
      <c r="R642" s="43" t="n">
        <f aca="false">IF(R367=TRUE(),0,R92)</f>
        <v>9.094</v>
      </c>
      <c r="S642" s="43" t="n">
        <f aca="false">IF(S367=TRUE(),0,S92)</f>
        <v>0</v>
      </c>
      <c r="T642" s="43" t="n">
        <f aca="false">IF(T367=TRUE(),0,T92)</f>
        <v>0</v>
      </c>
      <c r="U642" s="43" t="n">
        <f aca="false">IF(U367=TRUE(),0,U92)</f>
        <v>64.6</v>
      </c>
      <c r="V642" s="43" t="n">
        <f aca="false">IF(V367=TRUE(),0,V92)</f>
        <v>0</v>
      </c>
      <c r="W642" s="43" t="n">
        <f aca="false">IF(W367=TRUE(),0,W92)</f>
        <v>0</v>
      </c>
      <c r="X642" s="43" t="n">
        <f aca="false">IF(X367=TRUE(),0,X92)</f>
        <v>0</v>
      </c>
      <c r="Y642" s="43" t="n">
        <f aca="false">IF(Y367=TRUE(),0,Y92)</f>
        <v>0</v>
      </c>
      <c r="Z642" s="43" t="n">
        <f aca="false">IF(Z367=TRUE(),0,Z92)</f>
        <v>0</v>
      </c>
      <c r="AA642" s="43" t="n">
        <f aca="false">IF(AA367=TRUE(),0,AA92)</f>
        <v>0</v>
      </c>
      <c r="AB642" s="43" t="n">
        <f aca="false">IF(AB367=TRUE(),0,AB92)</f>
        <v>0</v>
      </c>
      <c r="AC642" s="43" t="n">
        <f aca="false">IF(AC367=TRUE(),0,AC92)</f>
        <v>21.13333</v>
      </c>
      <c r="AD642" s="43" t="n">
        <f aca="false">IF(AD367=TRUE(),0,AD92)</f>
        <v>11.856</v>
      </c>
      <c r="AE642" s="43" t="n">
        <f aca="false">IF(AE367=TRUE(),0,AE92)</f>
        <v>0</v>
      </c>
      <c r="AF642" s="43" t="n">
        <f aca="false">IF(AF367=TRUE(),0,AF92)</f>
        <v>0</v>
      </c>
      <c r="AG642" s="43" t="n">
        <f aca="false">IF(AG367=TRUE(),0,AG92)</f>
        <v>0</v>
      </c>
      <c r="AH642" s="43" t="n">
        <f aca="false">IF(AH367=TRUE(),0,AH92)</f>
        <v>4.263</v>
      </c>
      <c r="AI642" s="43" t="n">
        <f aca="false">IF(AI367=TRUE(),0,AI92)</f>
        <v>0</v>
      </c>
      <c r="AJ642" s="43" t="n">
        <f aca="false">IF(AJ367=TRUE(),0,AJ92)</f>
        <v>0</v>
      </c>
      <c r="AK642" s="43" t="n">
        <f aca="false">IF(AK367=TRUE(),0,AK92)</f>
        <v>0</v>
      </c>
      <c r="AL642" s="43" t="n">
        <f aca="false">IF(AL367=TRUE(),0,AL92)</f>
        <v>0</v>
      </c>
      <c r="AM642" s="43" t="n">
        <f aca="false">IF(AM367=TRUE(),0,AM92)</f>
        <v>0</v>
      </c>
      <c r="AN642" s="43" t="n">
        <f aca="false">IF(AN367=TRUE(),0,AN92)</f>
        <v>0</v>
      </c>
      <c r="AO642" s="43" t="n">
        <f aca="false">IF(AO367=TRUE(),0,AO92)</f>
        <v>0</v>
      </c>
      <c r="AP642" s="43" t="n">
        <f aca="false">IF(AP367=TRUE(),0,AP92)</f>
        <v>0</v>
      </c>
      <c r="AQ642" s="43" t="n">
        <f aca="false">IF(AQ367=TRUE(),0,AQ92)</f>
        <v>7.937</v>
      </c>
      <c r="AR642" s="43" t="n">
        <f aca="false">IF(AR367=TRUE(),0,AR92)</f>
        <v>0</v>
      </c>
      <c r="AS642" s="43" t="n">
        <f aca="false">IF(AS367=TRUE(),0,AS92)</f>
        <v>0</v>
      </c>
      <c r="AT642" s="43" t="n">
        <f aca="false">IF(AT367=TRUE(),0,AT92)</f>
        <v>0</v>
      </c>
      <c r="AU642" s="43" t="n">
        <f aca="false">IF(AU367=TRUE(),0,AU92)</f>
        <v>0</v>
      </c>
      <c r="AV642" s="43" t="n">
        <f aca="false">IF(AV367=TRUE(),0,AV92)</f>
        <v>29</v>
      </c>
      <c r="AW642" s="43" t="n">
        <f aca="false">IF(AW367=TRUE(),0,AW92)</f>
        <v>0</v>
      </c>
      <c r="AX642" s="43" t="n">
        <f aca="false">IF(AX367=TRUE(),0,AX92)</f>
        <v>0</v>
      </c>
      <c r="AY642" s="43" t="n">
        <f aca="false">IF(AY367=TRUE(),0,AY92)</f>
        <v>0</v>
      </c>
      <c r="AZ642" s="43" t="n">
        <f aca="false">IF(AZ367=TRUE(),0,AZ92)</f>
        <v>0</v>
      </c>
      <c r="BA642" s="43" t="n">
        <f aca="false">SUM(D642:AZ642)</f>
        <v>227.99637</v>
      </c>
      <c r="BB642" s="48" t="n">
        <f aca="false">SUM(BD642:CY642)</f>
        <v>11</v>
      </c>
      <c r="BD642" s="43" t="n">
        <f aca="false">IF(D642&gt;0,1,0)</f>
        <v>0</v>
      </c>
      <c r="BE642" s="43" t="n">
        <f aca="false">IF(E642&gt;0,1,0)</f>
        <v>0</v>
      </c>
      <c r="BF642" s="43" t="n">
        <f aca="false">IF(F642&gt;0,1,0)</f>
        <v>0</v>
      </c>
      <c r="BG642" s="43" t="n">
        <f aca="false">IF(G642&gt;0,1,0)</f>
        <v>1</v>
      </c>
      <c r="BH642" s="43" t="n">
        <f aca="false">IF(H642&gt;0,1,0)</f>
        <v>0</v>
      </c>
      <c r="BI642" s="43" t="n">
        <f aca="false">IF(I642&gt;0,1,0)</f>
        <v>0</v>
      </c>
      <c r="BJ642" s="43" t="n">
        <f aca="false">IF(J642&gt;0,1,0)</f>
        <v>1</v>
      </c>
      <c r="BK642" s="43" t="n">
        <f aca="false">IF(K642&gt;0,1,0)</f>
        <v>0</v>
      </c>
      <c r="BL642" s="43" t="n">
        <f aca="false">IF(L642&gt;0,1,0)</f>
        <v>1</v>
      </c>
      <c r="BM642" s="43" t="n">
        <f aca="false">IF(M642&gt;0,1,0)</f>
        <v>1</v>
      </c>
      <c r="BN642" s="43" t="n">
        <f aca="false">IF(N642&gt;0,1,0)</f>
        <v>0</v>
      </c>
      <c r="BO642" s="43" t="n">
        <f aca="false">IF(O642&gt;0,1,0)</f>
        <v>0</v>
      </c>
      <c r="BP642" s="43" t="n">
        <f aca="false">IF(P642&gt;0,1,0)</f>
        <v>0</v>
      </c>
      <c r="BQ642" s="43" t="n">
        <f aca="false">IF(Q642&gt;0,1,0)</f>
        <v>0</v>
      </c>
      <c r="BR642" s="43" t="n">
        <f aca="false">IF(R642&gt;0,1,0)</f>
        <v>1</v>
      </c>
      <c r="BS642" s="43" t="n">
        <f aca="false">IF(S642&gt;0,1,0)</f>
        <v>0</v>
      </c>
      <c r="BT642" s="43" t="n">
        <f aca="false">IF(T642&gt;0,1,0)</f>
        <v>0</v>
      </c>
      <c r="BU642" s="43" t="n">
        <f aca="false">IF(U642&gt;0,1,0)</f>
        <v>1</v>
      </c>
      <c r="BV642" s="43" t="n">
        <f aca="false">IF(V642&gt;0,1,0)</f>
        <v>0</v>
      </c>
      <c r="BW642" s="43" t="n">
        <f aca="false">IF(W642&gt;0,1,0)</f>
        <v>0</v>
      </c>
      <c r="BX642" s="43" t="n">
        <f aca="false">IF(X642&gt;0,1,0)</f>
        <v>0</v>
      </c>
      <c r="BY642" s="43" t="n">
        <f aca="false">IF(Y642&gt;0,1,0)</f>
        <v>0</v>
      </c>
      <c r="BZ642" s="43" t="n">
        <f aca="false">IF(Z642&gt;0,1,0)</f>
        <v>0</v>
      </c>
      <c r="CA642" s="43" t="n">
        <f aca="false">IF(AA642&gt;0,1,0)</f>
        <v>0</v>
      </c>
      <c r="CB642" s="43" t="n">
        <f aca="false">IF(AB642&gt;0,1,0)</f>
        <v>0</v>
      </c>
      <c r="CC642" s="43" t="n">
        <f aca="false">IF(AC642&gt;0,1,0)</f>
        <v>1</v>
      </c>
      <c r="CD642" s="43" t="n">
        <f aca="false">IF(AD642&gt;0,1,0)</f>
        <v>1</v>
      </c>
      <c r="CE642" s="43" t="n">
        <f aca="false">IF(AE642&gt;0,1,0)</f>
        <v>0</v>
      </c>
      <c r="CF642" s="43" t="n">
        <f aca="false">IF(AF642&gt;0,1,0)</f>
        <v>0</v>
      </c>
      <c r="CG642" s="43" t="n">
        <f aca="false">IF(AG642&gt;0,1,0)</f>
        <v>0</v>
      </c>
      <c r="CH642" s="43" t="n">
        <f aca="false">IF(AH642&gt;0,1,0)</f>
        <v>1</v>
      </c>
      <c r="CI642" s="43" t="n">
        <f aca="false">IF(AI642&gt;0,1,0)</f>
        <v>0</v>
      </c>
      <c r="CJ642" s="43" t="n">
        <f aca="false">IF(AJ642&gt;0,1,0)</f>
        <v>0</v>
      </c>
      <c r="CK642" s="43" t="n">
        <f aca="false">IF(AK642&gt;0,1,0)</f>
        <v>0</v>
      </c>
      <c r="CL642" s="43" t="n">
        <f aca="false">IF(AL642&gt;0,1,0)</f>
        <v>0</v>
      </c>
      <c r="CM642" s="43" t="n">
        <f aca="false">IF(AM642&gt;0,1,0)</f>
        <v>0</v>
      </c>
      <c r="CN642" s="43" t="n">
        <f aca="false">IF(AN642&gt;0,1,0)</f>
        <v>0</v>
      </c>
      <c r="CO642" s="43" t="n">
        <f aca="false">IF(AO642&gt;0,1,0)</f>
        <v>0</v>
      </c>
      <c r="CP642" s="43" t="n">
        <f aca="false">IF(AP642&gt;0,1,0)</f>
        <v>0</v>
      </c>
      <c r="CQ642" s="43" t="n">
        <f aca="false">IF(AQ642&gt;0,1,0)</f>
        <v>1</v>
      </c>
      <c r="CR642" s="43" t="n">
        <f aca="false">IF(AR642&gt;0,1,0)</f>
        <v>0</v>
      </c>
      <c r="CS642" s="43" t="n">
        <f aca="false">IF(AS642&gt;0,1,0)</f>
        <v>0</v>
      </c>
      <c r="CT642" s="43" t="n">
        <f aca="false">IF(AT642&gt;0,1,0)</f>
        <v>0</v>
      </c>
      <c r="CU642" s="43" t="n">
        <f aca="false">IF(AU642&gt;0,1,0)</f>
        <v>0</v>
      </c>
      <c r="CV642" s="43" t="n">
        <f aca="false">IF(AV642&gt;0,1,0)</f>
        <v>1</v>
      </c>
      <c r="CW642" s="43" t="n">
        <f aca="false">IF(AW642&gt;0,1,0)</f>
        <v>0</v>
      </c>
      <c r="CX642" s="43" t="n">
        <f aca="false">IF(AX642&gt;0,1,0)</f>
        <v>0</v>
      </c>
      <c r="CY642" s="43" t="n">
        <f aca="false">IF(AY642&gt;0,1,0)</f>
        <v>0</v>
      </c>
    </row>
    <row r="643" customFormat="false" ht="12.75" hidden="false" customHeight="false" outlineLevel="0" collapsed="false">
      <c r="A643" s="38" t="str">
        <f aca="false">A368</f>
        <v>Fulke, Pierre</v>
      </c>
      <c r="B643" s="38" t="n">
        <f aca="false">B368</f>
        <v>90</v>
      </c>
      <c r="D643" s="43" t="n">
        <f aca="false">IF(D368=TRUE(),0,D93)</f>
        <v>0</v>
      </c>
      <c r="E643" s="43" t="n">
        <f aca="false">IF(E368=TRUE(),0,E93)</f>
        <v>0</v>
      </c>
      <c r="F643" s="43" t="n">
        <f aca="false">IF(F368=TRUE(),0,F93)</f>
        <v>0</v>
      </c>
      <c r="G643" s="43" t="n">
        <f aca="false">IF(G368=TRUE(),0,G93)</f>
        <v>0</v>
      </c>
      <c r="H643" s="43" t="n">
        <f aca="false">IF(H368=TRUE(),0,H93)</f>
        <v>0</v>
      </c>
      <c r="I643" s="43" t="n">
        <f aca="false">IF(I368=TRUE(),0,I93)</f>
        <v>0</v>
      </c>
      <c r="J643" s="43" t="n">
        <f aca="false">IF(J368=TRUE(),0,J93)</f>
        <v>0</v>
      </c>
      <c r="K643" s="43" t="n">
        <f aca="false">IF(K368=TRUE(),0,K93)</f>
        <v>34.375</v>
      </c>
      <c r="L643" s="43" t="n">
        <f aca="false">IF(L368=TRUE(),0,L93)</f>
        <v>0</v>
      </c>
      <c r="M643" s="43" t="n">
        <f aca="false">IF(M368=TRUE(),0,M93)</f>
        <v>0</v>
      </c>
      <c r="N643" s="43" t="n">
        <f aca="false">IF(N368=TRUE(),0,N93)</f>
        <v>0</v>
      </c>
      <c r="O643" s="43" t="n">
        <f aca="false">IF(O368=TRUE(),0,O93)</f>
        <v>0</v>
      </c>
      <c r="P643" s="43" t="n">
        <f aca="false">IF(P368=TRUE(),0,P93)</f>
        <v>0</v>
      </c>
      <c r="Q643" s="43" t="n">
        <f aca="false">IF(Q368=TRUE(),0,Q93)</f>
        <v>0</v>
      </c>
      <c r="R643" s="43" t="n">
        <f aca="false">IF(R368=TRUE(),0,R93)</f>
        <v>0</v>
      </c>
      <c r="S643" s="43" t="n">
        <f aca="false">IF(S368=TRUE(),0,S93)</f>
        <v>0</v>
      </c>
      <c r="T643" s="43" t="n">
        <f aca="false">IF(T368=TRUE(),0,T93)</f>
        <v>0</v>
      </c>
      <c r="U643" s="43" t="n">
        <f aca="false">IF(U368=TRUE(),0,U93)</f>
        <v>0</v>
      </c>
      <c r="V643" s="43" t="n">
        <f aca="false">IF(V368=TRUE(),0,V93)</f>
        <v>0</v>
      </c>
      <c r="W643" s="43" t="n">
        <f aca="false">IF(W368=TRUE(),0,W93)</f>
        <v>0</v>
      </c>
      <c r="X643" s="43" t="n">
        <f aca="false">IF(X368=TRUE(),0,X93)</f>
        <v>0</v>
      </c>
      <c r="Y643" s="43" t="n">
        <f aca="false">IF(Y368=TRUE(),0,Y93)</f>
        <v>0</v>
      </c>
      <c r="Z643" s="43" t="n">
        <f aca="false">IF(Z368=TRUE(),0,Z93)</f>
        <v>0</v>
      </c>
      <c r="AA643" s="43" t="n">
        <f aca="false">IF(AA368=TRUE(),0,AA93)</f>
        <v>0</v>
      </c>
      <c r="AB643" s="43" t="n">
        <f aca="false">IF(AB368=TRUE(),0,AB93)</f>
        <v>0</v>
      </c>
      <c r="AC643" s="43" t="n">
        <f aca="false">IF(AC368=TRUE(),0,AC93)</f>
        <v>0</v>
      </c>
      <c r="AD643" s="43" t="n">
        <f aca="false">IF(AD368=TRUE(),0,AD93)</f>
        <v>0</v>
      </c>
      <c r="AE643" s="43" t="n">
        <f aca="false">IF(AE368=TRUE(),0,AE93)</f>
        <v>0</v>
      </c>
      <c r="AF643" s="43" t="n">
        <f aca="false">IF(AF368=TRUE(),0,AF93)</f>
        <v>0</v>
      </c>
      <c r="AG643" s="43" t="n">
        <f aca="false">IF(AG368=TRUE(),0,AG93)</f>
        <v>56.8875</v>
      </c>
      <c r="AH643" s="43" t="n">
        <f aca="false">IF(AH368=TRUE(),0,AH93)</f>
        <v>0</v>
      </c>
      <c r="AI643" s="43" t="n">
        <f aca="false">IF(AI368=TRUE(),0,AI93)</f>
        <v>0</v>
      </c>
      <c r="AJ643" s="43" t="n">
        <f aca="false">IF(AJ368=TRUE(),0,AJ93)</f>
        <v>0</v>
      </c>
      <c r="AK643" s="43" t="n">
        <f aca="false">IF(AK368=TRUE(),0,AK93)</f>
        <v>0</v>
      </c>
      <c r="AL643" s="43" t="n">
        <f aca="false">IF(AL368=TRUE(),0,AL93)</f>
        <v>208.928577857143</v>
      </c>
      <c r="AM643" s="43" t="n">
        <f aca="false">IF(AM368=TRUE(),0,AM93)</f>
        <v>43.75</v>
      </c>
      <c r="AN643" s="43" t="n">
        <f aca="false">IF(AN368=TRUE(),0,AN93)</f>
        <v>0</v>
      </c>
      <c r="AO643" s="43" t="n">
        <f aca="false">IF(AO368=TRUE(),0,AO93)</f>
        <v>0</v>
      </c>
      <c r="AP643" s="43" t="n">
        <f aca="false">IF(AP368=TRUE(),0,AP93)</f>
        <v>0</v>
      </c>
      <c r="AQ643" s="43" t="n">
        <f aca="false">IF(AQ368=TRUE(),0,AQ93)</f>
        <v>0</v>
      </c>
      <c r="AR643" s="43" t="n">
        <f aca="false">IF(AR368=TRUE(),0,AR93)</f>
        <v>0</v>
      </c>
      <c r="AS643" s="43" t="n">
        <f aca="false">IF(AS368=TRUE(),0,AS93)</f>
        <v>0</v>
      </c>
      <c r="AT643" s="43" t="n">
        <f aca="false">IF(AT368=TRUE(),0,AT93)</f>
        <v>0</v>
      </c>
      <c r="AU643" s="43" t="n">
        <f aca="false">IF(AU368=TRUE(),0,AU93)</f>
        <v>0</v>
      </c>
      <c r="AV643" s="43" t="n">
        <f aca="false">IF(AV368=TRUE(),0,AV93)</f>
        <v>0</v>
      </c>
      <c r="AW643" s="43" t="n">
        <f aca="false">IF(AW368=TRUE(),0,AW93)</f>
        <v>0</v>
      </c>
      <c r="AX643" s="43" t="n">
        <f aca="false">IF(AX368=TRUE(),0,AX93)</f>
        <v>0</v>
      </c>
      <c r="AY643" s="43" t="n">
        <f aca="false">IF(AY368=TRUE(),0,AY93)</f>
        <v>0</v>
      </c>
      <c r="AZ643" s="43" t="n">
        <f aca="false">IF(AZ368=TRUE(),0,AZ93)</f>
        <v>0</v>
      </c>
      <c r="BA643" s="43" t="n">
        <f aca="false">SUM(D643:AZ643)</f>
        <v>343.941077857143</v>
      </c>
      <c r="BB643" s="48" t="n">
        <f aca="false">SUM(BD643:CY643)</f>
        <v>4</v>
      </c>
      <c r="BD643" s="43" t="n">
        <f aca="false">IF(D643&gt;0,1,0)</f>
        <v>0</v>
      </c>
      <c r="BE643" s="43" t="n">
        <f aca="false">IF(E643&gt;0,1,0)</f>
        <v>0</v>
      </c>
      <c r="BF643" s="43" t="n">
        <f aca="false">IF(F643&gt;0,1,0)</f>
        <v>0</v>
      </c>
      <c r="BG643" s="43" t="n">
        <f aca="false">IF(G643&gt;0,1,0)</f>
        <v>0</v>
      </c>
      <c r="BH643" s="43" t="n">
        <f aca="false">IF(H643&gt;0,1,0)</f>
        <v>0</v>
      </c>
      <c r="BI643" s="43" t="n">
        <f aca="false">IF(I643&gt;0,1,0)</f>
        <v>0</v>
      </c>
      <c r="BJ643" s="43" t="n">
        <f aca="false">IF(J643&gt;0,1,0)</f>
        <v>0</v>
      </c>
      <c r="BK643" s="43" t="n">
        <f aca="false">IF(K643&gt;0,1,0)</f>
        <v>1</v>
      </c>
      <c r="BL643" s="43" t="n">
        <f aca="false">IF(L643&gt;0,1,0)</f>
        <v>0</v>
      </c>
      <c r="BM643" s="43" t="n">
        <f aca="false">IF(M643&gt;0,1,0)</f>
        <v>0</v>
      </c>
      <c r="BN643" s="43" t="n">
        <f aca="false">IF(N643&gt;0,1,0)</f>
        <v>0</v>
      </c>
      <c r="BO643" s="43" t="n">
        <f aca="false">IF(O643&gt;0,1,0)</f>
        <v>0</v>
      </c>
      <c r="BP643" s="43" t="n">
        <f aca="false">IF(P643&gt;0,1,0)</f>
        <v>0</v>
      </c>
      <c r="BQ643" s="43" t="n">
        <f aca="false">IF(Q643&gt;0,1,0)</f>
        <v>0</v>
      </c>
      <c r="BR643" s="43" t="n">
        <f aca="false">IF(R643&gt;0,1,0)</f>
        <v>0</v>
      </c>
      <c r="BS643" s="43" t="n">
        <f aca="false">IF(S643&gt;0,1,0)</f>
        <v>0</v>
      </c>
      <c r="BT643" s="43" t="n">
        <f aca="false">IF(T643&gt;0,1,0)</f>
        <v>0</v>
      </c>
      <c r="BU643" s="43" t="n">
        <f aca="false">IF(U643&gt;0,1,0)</f>
        <v>0</v>
      </c>
      <c r="BV643" s="43" t="n">
        <f aca="false">IF(V643&gt;0,1,0)</f>
        <v>0</v>
      </c>
      <c r="BW643" s="43" t="n">
        <f aca="false">IF(W643&gt;0,1,0)</f>
        <v>0</v>
      </c>
      <c r="BX643" s="43" t="n">
        <f aca="false">IF(X643&gt;0,1,0)</f>
        <v>0</v>
      </c>
      <c r="BY643" s="43" t="n">
        <f aca="false">IF(Y643&gt;0,1,0)</f>
        <v>0</v>
      </c>
      <c r="BZ643" s="43" t="n">
        <f aca="false">IF(Z643&gt;0,1,0)</f>
        <v>0</v>
      </c>
      <c r="CA643" s="43" t="n">
        <f aca="false">IF(AA643&gt;0,1,0)</f>
        <v>0</v>
      </c>
      <c r="CB643" s="43" t="n">
        <f aca="false">IF(AB643&gt;0,1,0)</f>
        <v>0</v>
      </c>
      <c r="CC643" s="43" t="n">
        <f aca="false">IF(AC643&gt;0,1,0)</f>
        <v>0</v>
      </c>
      <c r="CD643" s="43" t="n">
        <f aca="false">IF(AD643&gt;0,1,0)</f>
        <v>0</v>
      </c>
      <c r="CE643" s="43" t="n">
        <f aca="false">IF(AE643&gt;0,1,0)</f>
        <v>0</v>
      </c>
      <c r="CF643" s="43" t="n">
        <f aca="false">IF(AF643&gt;0,1,0)</f>
        <v>0</v>
      </c>
      <c r="CG643" s="43" t="n">
        <f aca="false">IF(AG643&gt;0,1,0)</f>
        <v>1</v>
      </c>
      <c r="CH643" s="43" t="n">
        <f aca="false">IF(AH643&gt;0,1,0)</f>
        <v>0</v>
      </c>
      <c r="CI643" s="43" t="n">
        <f aca="false">IF(AI643&gt;0,1,0)</f>
        <v>0</v>
      </c>
      <c r="CJ643" s="43" t="n">
        <f aca="false">IF(AJ643&gt;0,1,0)</f>
        <v>0</v>
      </c>
      <c r="CK643" s="43" t="n">
        <f aca="false">IF(AK643&gt;0,1,0)</f>
        <v>0</v>
      </c>
      <c r="CL643" s="43" t="n">
        <f aca="false">IF(AL643&gt;0,1,0)</f>
        <v>1</v>
      </c>
      <c r="CM643" s="43" t="n">
        <f aca="false">IF(AM643&gt;0,1,0)</f>
        <v>1</v>
      </c>
      <c r="CN643" s="43" t="n">
        <f aca="false">IF(AN643&gt;0,1,0)</f>
        <v>0</v>
      </c>
      <c r="CO643" s="43" t="n">
        <f aca="false">IF(AO643&gt;0,1,0)</f>
        <v>0</v>
      </c>
      <c r="CP643" s="43" t="n">
        <f aca="false">IF(AP643&gt;0,1,0)</f>
        <v>0</v>
      </c>
      <c r="CQ643" s="43" t="n">
        <f aca="false">IF(AQ643&gt;0,1,0)</f>
        <v>0</v>
      </c>
      <c r="CR643" s="43" t="n">
        <f aca="false">IF(AR643&gt;0,1,0)</f>
        <v>0</v>
      </c>
      <c r="CS643" s="43" t="n">
        <f aca="false">IF(AS643&gt;0,1,0)</f>
        <v>0</v>
      </c>
      <c r="CT643" s="43" t="n">
        <f aca="false">IF(AT643&gt;0,1,0)</f>
        <v>0</v>
      </c>
      <c r="CU643" s="43" t="n">
        <f aca="false">IF(AU643&gt;0,1,0)</f>
        <v>0</v>
      </c>
      <c r="CV643" s="43" t="n">
        <f aca="false">IF(AV643&gt;0,1,0)</f>
        <v>0</v>
      </c>
      <c r="CW643" s="43" t="n">
        <f aca="false">IF(AW643&gt;0,1,0)</f>
        <v>0</v>
      </c>
      <c r="CX643" s="43" t="n">
        <f aca="false">IF(AX643&gt;0,1,0)</f>
        <v>0</v>
      </c>
      <c r="CY643" s="43" t="n">
        <f aca="false">IF(AY643&gt;0,1,0)</f>
        <v>0</v>
      </c>
    </row>
    <row r="644" customFormat="false" ht="12.75" hidden="false" customHeight="false" outlineLevel="0" collapsed="false">
      <c r="A644" s="38" t="str">
        <f aca="false">A369</f>
        <v>Funk, Fred</v>
      </c>
      <c r="B644" s="38" t="n">
        <f aca="false">B369</f>
        <v>91</v>
      </c>
      <c r="D644" s="43" t="n">
        <f aca="false">IF(D369=TRUE(),0,D94)</f>
        <v>0</v>
      </c>
      <c r="E644" s="43" t="n">
        <f aca="false">IF(E369=TRUE(),0,E94)</f>
        <v>75</v>
      </c>
      <c r="F644" s="43" t="n">
        <f aca="false">IF(F369=TRUE(),0,F94)</f>
        <v>36.25</v>
      </c>
      <c r="G644" s="43" t="n">
        <f aca="false">IF(G369=TRUE(),0,G94)</f>
        <v>54</v>
      </c>
      <c r="H644" s="43" t="n">
        <f aca="false">IF(H369=TRUE(),0,H94)</f>
        <v>0</v>
      </c>
      <c r="I644" s="43" t="n">
        <f aca="false">IF(I369=TRUE(),0,I94)</f>
        <v>65.52</v>
      </c>
      <c r="J644" s="43" t="n">
        <f aca="false">IF(J369=TRUE(),0,J94)</f>
        <v>121.2</v>
      </c>
      <c r="K644" s="43" t="n">
        <f aca="false">IF(K369=TRUE(),0,K94)</f>
        <v>0</v>
      </c>
      <c r="L644" s="43" t="n">
        <f aca="false">IF(L369=TRUE(),0,L94)</f>
        <v>182</v>
      </c>
      <c r="M644" s="43" t="n">
        <f aca="false">IF(M369=TRUE(),0,M94)</f>
        <v>108.6875</v>
      </c>
      <c r="N644" s="43" t="n">
        <f aca="false">IF(N369=TRUE(),0,N94)</f>
        <v>0</v>
      </c>
      <c r="O644" s="43" t="n">
        <f aca="false">IF(O369=TRUE(),0,O94)</f>
        <v>9.691</v>
      </c>
      <c r="P644" s="43" t="n">
        <f aca="false">IF(P369=TRUE(),0,P94)</f>
        <v>0</v>
      </c>
      <c r="Q644" s="43" t="n">
        <f aca="false">IF(Q369=TRUE(),0,Q94)</f>
        <v>88</v>
      </c>
      <c r="R644" s="43" t="n">
        <f aca="false">IF(R369=TRUE(),0,R94)</f>
        <v>0</v>
      </c>
      <c r="S644" s="43" t="n">
        <f aca="false">IF(S369=TRUE(),0,S94)</f>
        <v>0</v>
      </c>
      <c r="T644" s="43" t="n">
        <f aca="false">IF(T369=TRUE(),0,T94)</f>
        <v>8.48</v>
      </c>
      <c r="U644" s="43" t="n">
        <f aca="false">IF(U369=TRUE(),0,U94)</f>
        <v>0</v>
      </c>
      <c r="V644" s="43" t="n">
        <f aca="false">IF(V369=TRUE(),0,V94)</f>
        <v>37.0125</v>
      </c>
      <c r="W644" s="43" t="n">
        <f aca="false">IF(W369=TRUE(),0,W94)</f>
        <v>46.08</v>
      </c>
      <c r="X644" s="43" t="n">
        <f aca="false">IF(X369=TRUE(),0,X94)</f>
        <v>0</v>
      </c>
      <c r="Y644" s="43" t="n">
        <f aca="false">IF(Y369=TRUE(),0,Y94)</f>
        <v>54</v>
      </c>
      <c r="Z644" s="43" t="n">
        <f aca="false">IF(Z369=TRUE(),0,Z94)</f>
        <v>0</v>
      </c>
      <c r="AA644" s="43" t="n">
        <f aca="false">IF(AA369=TRUE(),0,AA94)</f>
        <v>25.59375</v>
      </c>
      <c r="AB644" s="43" t="n">
        <f aca="false">IF(AB369=TRUE(),0,AB94)</f>
        <v>0</v>
      </c>
      <c r="AC644" s="43" t="n">
        <f aca="false">IF(AC369=TRUE(),0,AC94)</f>
        <v>0</v>
      </c>
      <c r="AD644" s="43" t="n">
        <f aca="false">IF(AD369=TRUE(),0,AD94)</f>
        <v>0</v>
      </c>
      <c r="AE644" s="43" t="n">
        <f aca="false">IF(AE369=TRUE(),0,AE94)</f>
        <v>0</v>
      </c>
      <c r="AF644" s="43" t="n">
        <f aca="false">IF(AF369=TRUE(),0,AF94)</f>
        <v>0</v>
      </c>
      <c r="AG644" s="43" t="n">
        <f aca="false">IF(AG369=TRUE(),0,AG94)</f>
        <v>0</v>
      </c>
      <c r="AH644" s="43" t="n">
        <f aca="false">IF(AH369=TRUE(),0,AH94)</f>
        <v>376.8</v>
      </c>
      <c r="AI644" s="43" t="n">
        <f aca="false">IF(AI369=TRUE(),0,AI94)</f>
        <v>30</v>
      </c>
      <c r="AJ644" s="43" t="n">
        <f aca="false">IF(AJ369=TRUE(),0,AJ94)</f>
        <v>0</v>
      </c>
      <c r="AK644" s="43" t="n">
        <f aca="false">IF(AK369=TRUE(),0,AK94)</f>
        <v>342.8</v>
      </c>
      <c r="AL644" s="43" t="n">
        <f aca="false">IF(AL369=TRUE(),0,AL94)</f>
        <v>527.5</v>
      </c>
      <c r="AM644" s="43" t="n">
        <f aca="false">IF(AM369=TRUE(),0,AM94)</f>
        <v>712.5</v>
      </c>
      <c r="AN644" s="43" t="n">
        <f aca="false">IF(AN369=TRUE(),0,AN94)</f>
        <v>0</v>
      </c>
      <c r="AO644" s="43" t="n">
        <f aca="false">IF(AO369=TRUE(),0,AO94)</f>
        <v>61.25</v>
      </c>
      <c r="AP644" s="43" t="n">
        <f aca="false">IF(AP369=TRUE(),0,AP94)</f>
        <v>0</v>
      </c>
      <c r="AQ644" s="43" t="n">
        <f aca="false">IF(AQ369=TRUE(),0,AQ94)</f>
        <v>0</v>
      </c>
      <c r="AR644" s="43" t="n">
        <f aca="false">IF(AR369=TRUE(),0,AR94)</f>
        <v>32</v>
      </c>
      <c r="AS644" s="43" t="n">
        <f aca="false">IF(AS369=TRUE(),0,AS94)</f>
        <v>0</v>
      </c>
      <c r="AT644" s="43" t="n">
        <f aca="false">IF(AT369=TRUE(),0,AT94)</f>
        <v>361.33333</v>
      </c>
      <c r="AU644" s="43" t="n">
        <f aca="false">IF(AU369=TRUE(),0,AU94)</f>
        <v>0</v>
      </c>
      <c r="AV644" s="43" t="n">
        <f aca="false">IF(AV369=TRUE(),0,AV94)</f>
        <v>0</v>
      </c>
      <c r="AW644" s="43" t="n">
        <f aca="false">IF(AW369=TRUE(),0,AW94)</f>
        <v>0</v>
      </c>
      <c r="AX644" s="43" t="n">
        <f aca="false">IF(AX369=TRUE(),0,AX94)</f>
        <v>25.16</v>
      </c>
      <c r="AY644" s="43" t="n">
        <f aca="false">IF(AY369=TRUE(),0,AY94)</f>
        <v>0</v>
      </c>
      <c r="AZ644" s="43" t="n">
        <f aca="false">IF(AZ369=TRUE(),0,AZ94)</f>
        <v>108.75</v>
      </c>
      <c r="BA644" s="43" t="n">
        <f aca="false">SUM(D644:AZ644)</f>
        <v>3489.60808</v>
      </c>
      <c r="BB644" s="48" t="n">
        <f aca="false">SUM(BD644:CY644)</f>
        <v>23</v>
      </c>
      <c r="BD644" s="43" t="n">
        <f aca="false">IF(D644&gt;0,1,0)</f>
        <v>0</v>
      </c>
      <c r="BE644" s="43" t="n">
        <f aca="false">IF(E644&gt;0,1,0)</f>
        <v>1</v>
      </c>
      <c r="BF644" s="43" t="n">
        <f aca="false">IF(F644&gt;0,1,0)</f>
        <v>1</v>
      </c>
      <c r="BG644" s="43" t="n">
        <f aca="false">IF(G644&gt;0,1,0)</f>
        <v>1</v>
      </c>
      <c r="BH644" s="43" t="n">
        <f aca="false">IF(H644&gt;0,1,0)</f>
        <v>0</v>
      </c>
      <c r="BI644" s="43" t="n">
        <f aca="false">IF(I644&gt;0,1,0)</f>
        <v>1</v>
      </c>
      <c r="BJ644" s="43" t="n">
        <f aca="false">IF(J644&gt;0,1,0)</f>
        <v>1</v>
      </c>
      <c r="BK644" s="43" t="n">
        <f aca="false">IF(K644&gt;0,1,0)</f>
        <v>0</v>
      </c>
      <c r="BL644" s="43" t="n">
        <f aca="false">IF(L644&gt;0,1,0)</f>
        <v>1</v>
      </c>
      <c r="BM644" s="43" t="n">
        <f aca="false">IF(M644&gt;0,1,0)</f>
        <v>1</v>
      </c>
      <c r="BN644" s="43" t="n">
        <f aca="false">IF(N644&gt;0,1,0)</f>
        <v>0</v>
      </c>
      <c r="BO644" s="43" t="n">
        <f aca="false">IF(O644&gt;0,1,0)</f>
        <v>1</v>
      </c>
      <c r="BP644" s="43" t="n">
        <f aca="false">IF(P644&gt;0,1,0)</f>
        <v>0</v>
      </c>
      <c r="BQ644" s="43" t="n">
        <f aca="false">IF(Q644&gt;0,1,0)</f>
        <v>1</v>
      </c>
      <c r="BR644" s="43" t="n">
        <f aca="false">IF(R644&gt;0,1,0)</f>
        <v>0</v>
      </c>
      <c r="BS644" s="43" t="n">
        <f aca="false">IF(S644&gt;0,1,0)</f>
        <v>0</v>
      </c>
      <c r="BT644" s="43" t="n">
        <f aca="false">IF(T644&gt;0,1,0)</f>
        <v>1</v>
      </c>
      <c r="BU644" s="43" t="n">
        <f aca="false">IF(U644&gt;0,1,0)</f>
        <v>0</v>
      </c>
      <c r="BV644" s="43" t="n">
        <f aca="false">IF(V644&gt;0,1,0)</f>
        <v>1</v>
      </c>
      <c r="BW644" s="43" t="n">
        <f aca="false">IF(W644&gt;0,1,0)</f>
        <v>1</v>
      </c>
      <c r="BX644" s="43" t="n">
        <f aca="false">IF(X644&gt;0,1,0)</f>
        <v>0</v>
      </c>
      <c r="BY644" s="43" t="n">
        <f aca="false">IF(Y644&gt;0,1,0)</f>
        <v>1</v>
      </c>
      <c r="BZ644" s="43" t="n">
        <f aca="false">IF(Z644&gt;0,1,0)</f>
        <v>0</v>
      </c>
      <c r="CA644" s="43" t="n">
        <f aca="false">IF(AA644&gt;0,1,0)</f>
        <v>1</v>
      </c>
      <c r="CB644" s="43" t="n">
        <f aca="false">IF(AB644&gt;0,1,0)</f>
        <v>0</v>
      </c>
      <c r="CC644" s="43" t="n">
        <f aca="false">IF(AC644&gt;0,1,0)</f>
        <v>0</v>
      </c>
      <c r="CD644" s="43" t="n">
        <f aca="false">IF(AD644&gt;0,1,0)</f>
        <v>0</v>
      </c>
      <c r="CE644" s="43" t="n">
        <f aca="false">IF(AE644&gt;0,1,0)</f>
        <v>0</v>
      </c>
      <c r="CF644" s="43" t="n">
        <f aca="false">IF(AF644&gt;0,1,0)</f>
        <v>0</v>
      </c>
      <c r="CG644" s="43" t="n">
        <f aca="false">IF(AG644&gt;0,1,0)</f>
        <v>0</v>
      </c>
      <c r="CH644" s="43" t="n">
        <f aca="false">IF(AH644&gt;0,1,0)</f>
        <v>1</v>
      </c>
      <c r="CI644" s="43" t="n">
        <f aca="false">IF(AI644&gt;0,1,0)</f>
        <v>1</v>
      </c>
      <c r="CJ644" s="43" t="n">
        <f aca="false">IF(AJ644&gt;0,1,0)</f>
        <v>0</v>
      </c>
      <c r="CK644" s="43" t="n">
        <f aca="false">IF(AK644&gt;0,1,0)</f>
        <v>1</v>
      </c>
      <c r="CL644" s="43" t="n">
        <f aca="false">IF(AL644&gt;0,1,0)</f>
        <v>1</v>
      </c>
      <c r="CM644" s="43" t="n">
        <f aca="false">IF(AM644&gt;0,1,0)</f>
        <v>1</v>
      </c>
      <c r="CN644" s="43" t="n">
        <f aca="false">IF(AN644&gt;0,1,0)</f>
        <v>0</v>
      </c>
      <c r="CO644" s="43" t="n">
        <f aca="false">IF(AO644&gt;0,1,0)</f>
        <v>1</v>
      </c>
      <c r="CP644" s="43" t="n">
        <f aca="false">IF(AP644&gt;0,1,0)</f>
        <v>0</v>
      </c>
      <c r="CQ644" s="43" t="n">
        <f aca="false">IF(AQ644&gt;0,1,0)</f>
        <v>0</v>
      </c>
      <c r="CR644" s="43" t="n">
        <f aca="false">IF(AR644&gt;0,1,0)</f>
        <v>1</v>
      </c>
      <c r="CS644" s="43" t="n">
        <f aca="false">IF(AS644&gt;0,1,0)</f>
        <v>0</v>
      </c>
      <c r="CT644" s="43" t="n">
        <f aca="false">IF(AT644&gt;0,1,0)</f>
        <v>1</v>
      </c>
      <c r="CU644" s="43" t="n">
        <f aca="false">IF(AU644&gt;0,1,0)</f>
        <v>0</v>
      </c>
      <c r="CV644" s="43" t="n">
        <f aca="false">IF(AV644&gt;0,1,0)</f>
        <v>0</v>
      </c>
      <c r="CW644" s="43" t="n">
        <f aca="false">IF(AW644&gt;0,1,0)</f>
        <v>0</v>
      </c>
      <c r="CX644" s="43" t="n">
        <f aca="false">IF(AX644&gt;0,1,0)</f>
        <v>1</v>
      </c>
      <c r="CY644" s="43" t="n">
        <f aca="false">IF(AY644&gt;0,1,0)</f>
        <v>0</v>
      </c>
    </row>
    <row r="645" customFormat="false" ht="12.75" hidden="false" customHeight="false" outlineLevel="0" collapsed="false">
      <c r="A645" s="38" t="str">
        <f aca="false">A370</f>
        <v>Furyk, Jim</v>
      </c>
      <c r="B645" s="38" t="n">
        <f aca="false">B370</f>
        <v>92</v>
      </c>
      <c r="D645" s="43" t="n">
        <f aca="false">IF(D370=TRUE(),0,D95)</f>
        <v>246</v>
      </c>
      <c r="E645" s="43" t="n">
        <f aca="false">IF(E370=TRUE(),0,E95)</f>
        <v>145.666333333333</v>
      </c>
      <c r="F645" s="43" t="n">
        <f aca="false">IF(F370=TRUE(),0,F95)</f>
        <v>0</v>
      </c>
      <c r="G645" s="43" t="n">
        <f aca="false">IF(G370=TRUE(),0,G95)</f>
        <v>18.8</v>
      </c>
      <c r="H645" s="43" t="n">
        <f aca="false">IF(H370=TRUE(),0,H95)</f>
        <v>33.25</v>
      </c>
      <c r="I645" s="43" t="n">
        <f aca="false">IF(I370=TRUE(),0,I95)</f>
        <v>0</v>
      </c>
      <c r="J645" s="43" t="n">
        <f aca="false">IF(J370=TRUE(),0,J95)</f>
        <v>13.729</v>
      </c>
      <c r="K645" s="43" t="n">
        <f aca="false">IF(K370=TRUE(),0,K95)</f>
        <v>136.25</v>
      </c>
      <c r="L645" s="43" t="n">
        <f aca="false">IF(L370=TRUE(),0,L95)</f>
        <v>0</v>
      </c>
      <c r="M645" s="43" t="n">
        <f aca="false">IF(M370=TRUE(),0,M95)</f>
        <v>0</v>
      </c>
      <c r="N645" s="43" t="n">
        <f aca="false">IF(N370=TRUE(),0,N95)</f>
        <v>0</v>
      </c>
      <c r="O645" s="43" t="n">
        <f aca="false">IF(O370=TRUE(),0,O95)</f>
        <v>0</v>
      </c>
      <c r="P645" s="43" t="n">
        <f aca="false">IF(P370=TRUE(),0,P95)</f>
        <v>127.5</v>
      </c>
      <c r="Q645" s="43" t="n">
        <f aca="false">IF(Q370=TRUE(),0,Q95)</f>
        <v>0</v>
      </c>
      <c r="R645" s="43" t="n">
        <f aca="false">IF(R370=TRUE(),0,R95)</f>
        <v>0</v>
      </c>
      <c r="S645" s="43" t="n">
        <f aca="false">IF(S370=TRUE(),0,S95)</f>
        <v>0</v>
      </c>
      <c r="T645" s="43" t="n">
        <f aca="false">IF(T370=TRUE(),0,T95)</f>
        <v>66</v>
      </c>
      <c r="U645" s="43" t="n">
        <f aca="false">IF(U370=TRUE(),0,U95)</f>
        <v>32.028</v>
      </c>
      <c r="V645" s="43" t="n">
        <f aca="false">IF(V370=TRUE(),0,V95)</f>
        <v>0</v>
      </c>
      <c r="W645" s="43" t="n">
        <f aca="false">IF(W370=TRUE(),0,W95)</f>
        <v>0</v>
      </c>
      <c r="X645" s="43" t="n">
        <f aca="false">IF(X370=TRUE(),0,X95)</f>
        <v>0</v>
      </c>
      <c r="Y645" s="43" t="n">
        <f aca="false">IF(Y370=TRUE(),0,Y95)</f>
        <v>1312.5</v>
      </c>
      <c r="Z645" s="43" t="n">
        <f aca="false">IF(Z370=TRUE(),0,Z95)</f>
        <v>0</v>
      </c>
      <c r="AA645" s="43" t="n">
        <f aca="false">IF(AA370=TRUE(),0,AA95)</f>
        <v>127.8</v>
      </c>
      <c r="AB645" s="43" t="n">
        <f aca="false">IF(AB370=TRUE(),0,AB95)</f>
        <v>0</v>
      </c>
      <c r="AC645" s="43" t="n">
        <f aca="false">IF(AC370=TRUE(),0,AC95)</f>
        <v>0</v>
      </c>
      <c r="AD645" s="43" t="n">
        <f aca="false">IF(AD370=TRUE(),0,AD95)</f>
        <v>0</v>
      </c>
      <c r="AE645" s="43" t="n">
        <f aca="false">IF(AE370=TRUE(),0,AE95)</f>
        <v>0</v>
      </c>
      <c r="AF645" s="43" t="n">
        <f aca="false">IF(AF370=TRUE(),0,AF95)</f>
        <v>0</v>
      </c>
      <c r="AG645" s="43" t="n">
        <f aca="false">IF(AG370=TRUE(),0,AG95)</f>
        <v>0</v>
      </c>
      <c r="AH645" s="43" t="n">
        <f aca="false">IF(AH370=TRUE(),0,AH95)</f>
        <v>0</v>
      </c>
      <c r="AI645" s="43" t="n">
        <f aca="false">IF(AI370=TRUE(),0,AI95)</f>
        <v>0</v>
      </c>
      <c r="AJ645" s="43" t="n">
        <f aca="false">IF(AJ370=TRUE(),0,AJ95)</f>
        <v>0</v>
      </c>
      <c r="AK645" s="43" t="n">
        <f aca="false">IF(AK370=TRUE(),0,AK95)</f>
        <v>104.2</v>
      </c>
      <c r="AL645" s="43" t="n">
        <f aca="false">IF(AL370=TRUE(),0,AL95)</f>
        <v>373.5</v>
      </c>
      <c r="AM645" s="43" t="n">
        <f aca="false">IF(AM370=TRUE(),0,AM95)</f>
        <v>307.5</v>
      </c>
      <c r="AN645" s="43" t="n">
        <f aca="false">IF(AN370=TRUE(),0,AN95)</f>
        <v>0</v>
      </c>
      <c r="AO645" s="43" t="n">
        <f aca="false">IF(AO370=TRUE(),0,AO95)</f>
        <v>0</v>
      </c>
      <c r="AP645" s="43" t="n">
        <f aca="false">IF(AP370=TRUE(),0,AP95)</f>
        <v>0</v>
      </c>
      <c r="AQ645" s="43" t="n">
        <f aca="false">IF(AQ370=TRUE(),0,AQ95)</f>
        <v>26.117</v>
      </c>
      <c r="AR645" s="43" t="n">
        <f aca="false">IF(AR370=TRUE(),0,AR95)</f>
        <v>43</v>
      </c>
      <c r="AS645" s="43" t="n">
        <f aca="false">IF(AS370=TRUE(),0,AS95)</f>
        <v>0</v>
      </c>
      <c r="AT645" s="43" t="n">
        <f aca="false">IF(AT370=TRUE(),0,AT95)</f>
        <v>0</v>
      </c>
      <c r="AU645" s="43" t="n">
        <f aca="false">IF(AU370=TRUE(),0,AU95)</f>
        <v>0</v>
      </c>
      <c r="AV645" s="43" t="n">
        <f aca="false">IF(AV370=TRUE(),0,AV95)</f>
        <v>290</v>
      </c>
      <c r="AW645" s="43" t="n">
        <f aca="false">IF(AW370=TRUE(),0,AW95)</f>
        <v>21.941</v>
      </c>
      <c r="AX645" s="43" t="n">
        <f aca="false">IF(AX370=TRUE(),0,AX95)</f>
        <v>0</v>
      </c>
      <c r="AY645" s="43" t="n">
        <f aca="false">IF(AY370=TRUE(),0,AY95)</f>
        <v>0</v>
      </c>
      <c r="AZ645" s="43" t="n">
        <f aca="false">IF(AZ370=TRUE(),0,AZ95)</f>
        <v>121.25</v>
      </c>
      <c r="BA645" s="43" t="n">
        <f aca="false">SUM(D645:AZ645)</f>
        <v>3547.03133333333</v>
      </c>
      <c r="BB645" s="48" t="n">
        <f aca="false">SUM(BD645:CY645)</f>
        <v>18</v>
      </c>
      <c r="BD645" s="43" t="n">
        <f aca="false">IF(D645&gt;0,1,0)</f>
        <v>1</v>
      </c>
      <c r="BE645" s="43" t="n">
        <f aca="false">IF(E645&gt;0,1,0)</f>
        <v>1</v>
      </c>
      <c r="BF645" s="43" t="n">
        <f aca="false">IF(F645&gt;0,1,0)</f>
        <v>0</v>
      </c>
      <c r="BG645" s="43" t="n">
        <f aca="false">IF(G645&gt;0,1,0)</f>
        <v>1</v>
      </c>
      <c r="BH645" s="43" t="n">
        <f aca="false">IF(H645&gt;0,1,0)</f>
        <v>1</v>
      </c>
      <c r="BI645" s="43" t="n">
        <f aca="false">IF(I645&gt;0,1,0)</f>
        <v>0</v>
      </c>
      <c r="BJ645" s="43" t="n">
        <f aca="false">IF(J645&gt;0,1,0)</f>
        <v>1</v>
      </c>
      <c r="BK645" s="43" t="n">
        <f aca="false">IF(K645&gt;0,1,0)</f>
        <v>1</v>
      </c>
      <c r="BL645" s="43" t="n">
        <f aca="false">IF(L645&gt;0,1,0)</f>
        <v>0</v>
      </c>
      <c r="BM645" s="43" t="n">
        <f aca="false">IF(M645&gt;0,1,0)</f>
        <v>0</v>
      </c>
      <c r="BN645" s="43" t="n">
        <f aca="false">IF(N645&gt;0,1,0)</f>
        <v>0</v>
      </c>
      <c r="BO645" s="43" t="n">
        <f aca="false">IF(O645&gt;0,1,0)</f>
        <v>0</v>
      </c>
      <c r="BP645" s="43" t="n">
        <f aca="false">IF(P645&gt;0,1,0)</f>
        <v>1</v>
      </c>
      <c r="BQ645" s="43" t="n">
        <f aca="false">IF(Q645&gt;0,1,0)</f>
        <v>0</v>
      </c>
      <c r="BR645" s="43" t="n">
        <f aca="false">IF(R645&gt;0,1,0)</f>
        <v>0</v>
      </c>
      <c r="BS645" s="43" t="n">
        <f aca="false">IF(S645&gt;0,1,0)</f>
        <v>0</v>
      </c>
      <c r="BT645" s="43" t="n">
        <f aca="false">IF(T645&gt;0,1,0)</f>
        <v>1</v>
      </c>
      <c r="BU645" s="43" t="n">
        <f aca="false">IF(U645&gt;0,1,0)</f>
        <v>1</v>
      </c>
      <c r="BV645" s="43" t="n">
        <f aca="false">IF(V645&gt;0,1,0)</f>
        <v>0</v>
      </c>
      <c r="BW645" s="43" t="n">
        <f aca="false">IF(W645&gt;0,1,0)</f>
        <v>0</v>
      </c>
      <c r="BX645" s="43" t="n">
        <f aca="false">IF(X645&gt;0,1,0)</f>
        <v>0</v>
      </c>
      <c r="BY645" s="43" t="n">
        <f aca="false">IF(Y645&gt;0,1,0)</f>
        <v>1</v>
      </c>
      <c r="BZ645" s="43" t="n">
        <f aca="false">IF(Z645&gt;0,1,0)</f>
        <v>0</v>
      </c>
      <c r="CA645" s="43" t="n">
        <f aca="false">IF(AA645&gt;0,1,0)</f>
        <v>1</v>
      </c>
      <c r="CB645" s="43" t="n">
        <f aca="false">IF(AB645&gt;0,1,0)</f>
        <v>0</v>
      </c>
      <c r="CC645" s="43" t="n">
        <f aca="false">IF(AC645&gt;0,1,0)</f>
        <v>0</v>
      </c>
      <c r="CD645" s="43" t="n">
        <f aca="false">IF(AD645&gt;0,1,0)</f>
        <v>0</v>
      </c>
      <c r="CE645" s="43" t="n">
        <f aca="false">IF(AE645&gt;0,1,0)</f>
        <v>0</v>
      </c>
      <c r="CF645" s="43" t="n">
        <f aca="false">IF(AF645&gt;0,1,0)</f>
        <v>0</v>
      </c>
      <c r="CG645" s="43" t="n">
        <f aca="false">IF(AG645&gt;0,1,0)</f>
        <v>0</v>
      </c>
      <c r="CH645" s="43" t="n">
        <f aca="false">IF(AH645&gt;0,1,0)</f>
        <v>0</v>
      </c>
      <c r="CI645" s="43" t="n">
        <f aca="false">IF(AI645&gt;0,1,0)</f>
        <v>0</v>
      </c>
      <c r="CJ645" s="43" t="n">
        <f aca="false">IF(AJ645&gt;0,1,0)</f>
        <v>0</v>
      </c>
      <c r="CK645" s="43" t="n">
        <f aca="false">IF(AK645&gt;0,1,0)</f>
        <v>1</v>
      </c>
      <c r="CL645" s="43" t="n">
        <f aca="false">IF(AL645&gt;0,1,0)</f>
        <v>1</v>
      </c>
      <c r="CM645" s="43" t="n">
        <f aca="false">IF(AM645&gt;0,1,0)</f>
        <v>1</v>
      </c>
      <c r="CN645" s="43" t="n">
        <f aca="false">IF(AN645&gt;0,1,0)</f>
        <v>0</v>
      </c>
      <c r="CO645" s="43" t="n">
        <f aca="false">IF(AO645&gt;0,1,0)</f>
        <v>0</v>
      </c>
      <c r="CP645" s="43" t="n">
        <f aca="false">IF(AP645&gt;0,1,0)</f>
        <v>0</v>
      </c>
      <c r="CQ645" s="43" t="n">
        <f aca="false">IF(AQ645&gt;0,1,0)</f>
        <v>1</v>
      </c>
      <c r="CR645" s="43" t="n">
        <f aca="false">IF(AR645&gt;0,1,0)</f>
        <v>1</v>
      </c>
      <c r="CS645" s="43" t="n">
        <f aca="false">IF(AS645&gt;0,1,0)</f>
        <v>0</v>
      </c>
      <c r="CT645" s="43" t="n">
        <f aca="false">IF(AT645&gt;0,1,0)</f>
        <v>0</v>
      </c>
      <c r="CU645" s="43" t="n">
        <f aca="false">IF(AU645&gt;0,1,0)</f>
        <v>0</v>
      </c>
      <c r="CV645" s="43" t="n">
        <f aca="false">IF(AV645&gt;0,1,0)</f>
        <v>1</v>
      </c>
      <c r="CW645" s="43" t="n">
        <f aca="false">IF(AW645&gt;0,1,0)</f>
        <v>1</v>
      </c>
      <c r="CX645" s="43" t="n">
        <f aca="false">IF(AX645&gt;0,1,0)</f>
        <v>0</v>
      </c>
      <c r="CY645" s="43" t="n">
        <f aca="false">IF(AY645&gt;0,1,0)</f>
        <v>0</v>
      </c>
    </row>
    <row r="646" customFormat="false" ht="12.75" hidden="false" customHeight="false" outlineLevel="0" collapsed="false">
      <c r="A646" s="38" t="str">
        <f aca="false">A371</f>
        <v>Gallagher, Jim</v>
      </c>
      <c r="B646" s="38" t="n">
        <f aca="false">B371</f>
        <v>93</v>
      </c>
      <c r="D646" s="43" t="n">
        <f aca="false">IF(D371=TRUE(),0,D96)</f>
        <v>0</v>
      </c>
      <c r="E646" s="43" t="n">
        <f aca="false">IF(E371=TRUE(),0,E96)</f>
        <v>0</v>
      </c>
      <c r="F646" s="43" t="n">
        <f aca="false">IF(F371=TRUE(),0,F96)</f>
        <v>0</v>
      </c>
      <c r="G646" s="43" t="n">
        <f aca="false">IF(G371=TRUE(),0,G96)</f>
        <v>0</v>
      </c>
      <c r="H646" s="43" t="n">
        <f aca="false">IF(H371=TRUE(),0,H96)</f>
        <v>0</v>
      </c>
      <c r="I646" s="43" t="n">
        <f aca="false">IF(I371=TRUE(),0,I96)</f>
        <v>0</v>
      </c>
      <c r="J646" s="43" t="n">
        <f aca="false">IF(J371=TRUE(),0,J96)</f>
        <v>0</v>
      </c>
      <c r="K646" s="43" t="n">
        <f aca="false">IF(K371=TRUE(),0,K96)</f>
        <v>0</v>
      </c>
      <c r="L646" s="43" t="n">
        <f aca="false">IF(L371=TRUE(),0,L96)</f>
        <v>0</v>
      </c>
      <c r="M646" s="43" t="n">
        <f aca="false">IF(M371=TRUE(),0,M96)</f>
        <v>0</v>
      </c>
      <c r="N646" s="43" t="n">
        <f aca="false">IF(N371=TRUE(),0,N96)</f>
        <v>0</v>
      </c>
      <c r="O646" s="43" t="n">
        <f aca="false">IF(O371=TRUE(),0,O96)</f>
        <v>0</v>
      </c>
      <c r="P646" s="43" t="n">
        <f aca="false">IF(P371=TRUE(),0,P96)</f>
        <v>0</v>
      </c>
      <c r="Q646" s="43" t="n">
        <f aca="false">IF(Q371=TRUE(),0,Q96)</f>
        <v>0</v>
      </c>
      <c r="R646" s="43" t="n">
        <f aca="false">IF(R371=TRUE(),0,R96)</f>
        <v>0</v>
      </c>
      <c r="S646" s="43" t="n">
        <f aca="false">IF(S371=TRUE(),0,S96)</f>
        <v>0</v>
      </c>
      <c r="T646" s="43" t="n">
        <f aca="false">IF(T371=TRUE(),0,T96)</f>
        <v>0</v>
      </c>
      <c r="U646" s="43" t="n">
        <f aca="false">IF(U371=TRUE(),0,U96)</f>
        <v>194.4</v>
      </c>
      <c r="V646" s="43" t="n">
        <f aca="false">IF(V371=TRUE(),0,V96)</f>
        <v>0</v>
      </c>
      <c r="W646" s="43" t="n">
        <f aca="false">IF(W371=TRUE(),0,W96)</f>
        <v>0</v>
      </c>
      <c r="X646" s="43" t="n">
        <f aca="false">IF(X371=TRUE(),0,X96)</f>
        <v>0</v>
      </c>
      <c r="Y646" s="43" t="n">
        <f aca="false">IF(Y371=TRUE(),0,Y96)</f>
        <v>0</v>
      </c>
      <c r="Z646" s="43" t="n">
        <f aca="false">IF(Z371=TRUE(),0,Z96)</f>
        <v>0</v>
      </c>
      <c r="AA646" s="43" t="n">
        <f aca="false">IF(AA371=TRUE(),0,AA96)</f>
        <v>0</v>
      </c>
      <c r="AB646" s="43" t="n">
        <f aca="false">IF(AB371=TRUE(),0,AB96)</f>
        <v>0</v>
      </c>
      <c r="AC646" s="43" t="n">
        <f aca="false">IF(AC371=TRUE(),0,AC96)</f>
        <v>0</v>
      </c>
      <c r="AD646" s="43" t="n">
        <f aca="false">IF(AD371=TRUE(),0,AD96)</f>
        <v>7.942</v>
      </c>
      <c r="AE646" s="43" t="n">
        <f aca="false">IF(AE371=TRUE(),0,AE96)</f>
        <v>0</v>
      </c>
      <c r="AF646" s="43" t="n">
        <f aca="false">IF(AF371=TRUE(),0,AF96)</f>
        <v>10.23</v>
      </c>
      <c r="AG646" s="43" t="n">
        <f aca="false">IF(AG371=TRUE(),0,AG96)</f>
        <v>0</v>
      </c>
      <c r="AH646" s="43" t="n">
        <f aca="false">IF(AH371=TRUE(),0,AH96)</f>
        <v>4.599</v>
      </c>
      <c r="AI646" s="43" t="n">
        <f aca="false">IF(AI371=TRUE(),0,AI96)</f>
        <v>7.45715</v>
      </c>
      <c r="AJ646" s="43" t="n">
        <f aca="false">IF(AJ371=TRUE(),0,AJ96)</f>
        <v>0</v>
      </c>
      <c r="AK646" s="43" t="n">
        <f aca="false">IF(AK371=TRUE(),0,AK96)</f>
        <v>0</v>
      </c>
      <c r="AL646" s="43" t="n">
        <f aca="false">IF(AL371=TRUE(),0,AL96)</f>
        <v>0</v>
      </c>
      <c r="AM646" s="43" t="n">
        <f aca="false">IF(AM371=TRUE(),0,AM96)</f>
        <v>0</v>
      </c>
      <c r="AN646" s="43" t="n">
        <f aca="false">IF(AN371=TRUE(),0,AN96)</f>
        <v>0</v>
      </c>
      <c r="AO646" s="43" t="n">
        <f aca="false">IF(AO371=TRUE(),0,AO96)</f>
        <v>0</v>
      </c>
      <c r="AP646" s="43" t="n">
        <f aca="false">IF(AP371=TRUE(),0,AP96)</f>
        <v>10.175</v>
      </c>
      <c r="AQ646" s="43" t="n">
        <f aca="false">IF(AQ371=TRUE(),0,AQ96)</f>
        <v>6.6</v>
      </c>
      <c r="AR646" s="43" t="n">
        <f aca="false">IF(AR371=TRUE(),0,AR96)</f>
        <v>0</v>
      </c>
      <c r="AS646" s="43" t="n">
        <f aca="false">IF(AS371=TRUE(),0,AS96)</f>
        <v>0</v>
      </c>
      <c r="AT646" s="43" t="n">
        <f aca="false">IF(AT371=TRUE(),0,AT96)</f>
        <v>0</v>
      </c>
      <c r="AU646" s="43" t="n">
        <f aca="false">IF(AU371=TRUE(),0,AU96)</f>
        <v>0</v>
      </c>
      <c r="AV646" s="43" t="n">
        <f aca="false">IF(AV371=TRUE(),0,AV96)</f>
        <v>0</v>
      </c>
      <c r="AW646" s="43" t="n">
        <f aca="false">IF(AW371=TRUE(),0,AW96)</f>
        <v>0</v>
      </c>
      <c r="AX646" s="43" t="n">
        <f aca="false">IF(AX371=TRUE(),0,AX96)</f>
        <v>0</v>
      </c>
      <c r="AY646" s="43" t="n">
        <f aca="false">IF(AY371=TRUE(),0,AY96)</f>
        <v>0</v>
      </c>
      <c r="AZ646" s="43" t="n">
        <f aca="false">IF(AZ371=TRUE(),0,AZ96)</f>
        <v>0</v>
      </c>
      <c r="BA646" s="43" t="n">
        <f aca="false">SUM(D646:AZ646)</f>
        <v>241.40315</v>
      </c>
      <c r="BB646" s="48" t="n">
        <f aca="false">SUM(BD646:CY646)</f>
        <v>7</v>
      </c>
      <c r="BD646" s="43" t="n">
        <f aca="false">IF(D646&gt;0,1,0)</f>
        <v>0</v>
      </c>
      <c r="BE646" s="43" t="n">
        <f aca="false">IF(E646&gt;0,1,0)</f>
        <v>0</v>
      </c>
      <c r="BF646" s="43" t="n">
        <f aca="false">IF(F646&gt;0,1,0)</f>
        <v>0</v>
      </c>
      <c r="BG646" s="43" t="n">
        <f aca="false">IF(G646&gt;0,1,0)</f>
        <v>0</v>
      </c>
      <c r="BH646" s="43" t="n">
        <f aca="false">IF(H646&gt;0,1,0)</f>
        <v>0</v>
      </c>
      <c r="BI646" s="43" t="n">
        <f aca="false">IF(I646&gt;0,1,0)</f>
        <v>0</v>
      </c>
      <c r="BJ646" s="43" t="n">
        <f aca="false">IF(J646&gt;0,1,0)</f>
        <v>0</v>
      </c>
      <c r="BK646" s="43" t="n">
        <f aca="false">IF(K646&gt;0,1,0)</f>
        <v>0</v>
      </c>
      <c r="BL646" s="43" t="n">
        <f aca="false">IF(L646&gt;0,1,0)</f>
        <v>0</v>
      </c>
      <c r="BM646" s="43" t="n">
        <f aca="false">IF(M646&gt;0,1,0)</f>
        <v>0</v>
      </c>
      <c r="BN646" s="43" t="n">
        <f aca="false">IF(N646&gt;0,1,0)</f>
        <v>0</v>
      </c>
      <c r="BO646" s="43" t="n">
        <f aca="false">IF(O646&gt;0,1,0)</f>
        <v>0</v>
      </c>
      <c r="BP646" s="43" t="n">
        <f aca="false">IF(P646&gt;0,1,0)</f>
        <v>0</v>
      </c>
      <c r="BQ646" s="43" t="n">
        <f aca="false">IF(Q646&gt;0,1,0)</f>
        <v>0</v>
      </c>
      <c r="BR646" s="43" t="n">
        <f aca="false">IF(R646&gt;0,1,0)</f>
        <v>0</v>
      </c>
      <c r="BS646" s="43" t="n">
        <f aca="false">IF(S646&gt;0,1,0)</f>
        <v>0</v>
      </c>
      <c r="BT646" s="43" t="n">
        <f aca="false">IF(T646&gt;0,1,0)</f>
        <v>0</v>
      </c>
      <c r="BU646" s="43" t="n">
        <f aca="false">IF(U646&gt;0,1,0)</f>
        <v>1</v>
      </c>
      <c r="BV646" s="43" t="n">
        <f aca="false">IF(V646&gt;0,1,0)</f>
        <v>0</v>
      </c>
      <c r="BW646" s="43" t="n">
        <f aca="false">IF(W646&gt;0,1,0)</f>
        <v>0</v>
      </c>
      <c r="BX646" s="43" t="n">
        <f aca="false">IF(X646&gt;0,1,0)</f>
        <v>0</v>
      </c>
      <c r="BY646" s="43" t="n">
        <f aca="false">IF(Y646&gt;0,1,0)</f>
        <v>0</v>
      </c>
      <c r="BZ646" s="43" t="n">
        <f aca="false">IF(Z646&gt;0,1,0)</f>
        <v>0</v>
      </c>
      <c r="CA646" s="43" t="n">
        <f aca="false">IF(AA646&gt;0,1,0)</f>
        <v>0</v>
      </c>
      <c r="CB646" s="43" t="n">
        <f aca="false">IF(AB646&gt;0,1,0)</f>
        <v>0</v>
      </c>
      <c r="CC646" s="43" t="n">
        <f aca="false">IF(AC646&gt;0,1,0)</f>
        <v>0</v>
      </c>
      <c r="CD646" s="43" t="n">
        <f aca="false">IF(AD646&gt;0,1,0)</f>
        <v>1</v>
      </c>
      <c r="CE646" s="43" t="n">
        <f aca="false">IF(AE646&gt;0,1,0)</f>
        <v>0</v>
      </c>
      <c r="CF646" s="43" t="n">
        <f aca="false">IF(AF646&gt;0,1,0)</f>
        <v>1</v>
      </c>
      <c r="CG646" s="43" t="n">
        <f aca="false">IF(AG646&gt;0,1,0)</f>
        <v>0</v>
      </c>
      <c r="CH646" s="43" t="n">
        <f aca="false">IF(AH646&gt;0,1,0)</f>
        <v>1</v>
      </c>
      <c r="CI646" s="43" t="n">
        <f aca="false">IF(AI646&gt;0,1,0)</f>
        <v>1</v>
      </c>
      <c r="CJ646" s="43" t="n">
        <f aca="false">IF(AJ646&gt;0,1,0)</f>
        <v>0</v>
      </c>
      <c r="CK646" s="43" t="n">
        <f aca="false">IF(AK646&gt;0,1,0)</f>
        <v>0</v>
      </c>
      <c r="CL646" s="43" t="n">
        <f aca="false">IF(AL646&gt;0,1,0)</f>
        <v>0</v>
      </c>
      <c r="CM646" s="43" t="n">
        <f aca="false">IF(AM646&gt;0,1,0)</f>
        <v>0</v>
      </c>
      <c r="CN646" s="43" t="n">
        <f aca="false">IF(AN646&gt;0,1,0)</f>
        <v>0</v>
      </c>
      <c r="CO646" s="43" t="n">
        <f aca="false">IF(AO646&gt;0,1,0)</f>
        <v>0</v>
      </c>
      <c r="CP646" s="43" t="n">
        <f aca="false">IF(AP646&gt;0,1,0)</f>
        <v>1</v>
      </c>
      <c r="CQ646" s="43" t="n">
        <f aca="false">IF(AQ646&gt;0,1,0)</f>
        <v>1</v>
      </c>
      <c r="CR646" s="43" t="n">
        <f aca="false">IF(AR646&gt;0,1,0)</f>
        <v>0</v>
      </c>
      <c r="CS646" s="43" t="n">
        <f aca="false">IF(AS646&gt;0,1,0)</f>
        <v>0</v>
      </c>
      <c r="CT646" s="43" t="n">
        <f aca="false">IF(AT646&gt;0,1,0)</f>
        <v>0</v>
      </c>
      <c r="CU646" s="43" t="n">
        <f aca="false">IF(AU646&gt;0,1,0)</f>
        <v>0</v>
      </c>
      <c r="CV646" s="43" t="n">
        <f aca="false">IF(AV646&gt;0,1,0)</f>
        <v>0</v>
      </c>
      <c r="CW646" s="43" t="n">
        <f aca="false">IF(AW646&gt;0,1,0)</f>
        <v>0</v>
      </c>
      <c r="CX646" s="43" t="n">
        <f aca="false">IF(AX646&gt;0,1,0)</f>
        <v>0</v>
      </c>
      <c r="CY646" s="43" t="n">
        <f aca="false">IF(AY646&gt;0,1,0)</f>
        <v>0</v>
      </c>
    </row>
    <row r="647" customFormat="false" ht="12.75" hidden="false" customHeight="false" outlineLevel="0" collapsed="false">
      <c r="A647" s="38" t="str">
        <f aca="false">A372</f>
        <v>Gallagher, Jeff</v>
      </c>
      <c r="B647" s="38" t="n">
        <f aca="false">B372</f>
        <v>94</v>
      </c>
      <c r="D647" s="43" t="n">
        <f aca="false">IF(D372=TRUE(),0,D97)</f>
        <v>0</v>
      </c>
      <c r="E647" s="43" t="n">
        <f aca="false">IF(E372=TRUE(),0,E97)</f>
        <v>0</v>
      </c>
      <c r="F647" s="43" t="n">
        <f aca="false">IF(F372=TRUE(),0,F97)</f>
        <v>0</v>
      </c>
      <c r="G647" s="43" t="n">
        <f aca="false">IF(G372=TRUE(),0,G97)</f>
        <v>0</v>
      </c>
      <c r="H647" s="43" t="n">
        <f aca="false">IF(H372=TRUE(),0,H97)</f>
        <v>0</v>
      </c>
      <c r="I647" s="43" t="n">
        <f aca="false">IF(I372=TRUE(),0,I97)</f>
        <v>0</v>
      </c>
      <c r="J647" s="43" t="n">
        <f aca="false">IF(J372=TRUE(),0,J97)</f>
        <v>0</v>
      </c>
      <c r="K647" s="43" t="n">
        <f aca="false">IF(K372=TRUE(),0,K97)</f>
        <v>0</v>
      </c>
      <c r="L647" s="43" t="n">
        <f aca="false">IF(L372=TRUE(),0,L97)</f>
        <v>0</v>
      </c>
      <c r="M647" s="43" t="n">
        <f aca="false">IF(M372=TRUE(),0,M97)</f>
        <v>0</v>
      </c>
      <c r="N647" s="43" t="n">
        <f aca="false">IF(N372=TRUE(),0,N97)</f>
        <v>0</v>
      </c>
      <c r="O647" s="43" t="n">
        <f aca="false">IF(O372=TRUE(),0,O97)</f>
        <v>0</v>
      </c>
      <c r="P647" s="43" t="n">
        <f aca="false">IF(P372=TRUE(),0,P97)</f>
        <v>0</v>
      </c>
      <c r="Q647" s="43" t="n">
        <f aca="false">IF(Q372=TRUE(),0,Q97)</f>
        <v>0</v>
      </c>
      <c r="R647" s="43" t="n">
        <f aca="false">IF(R372=TRUE(),0,R97)</f>
        <v>0</v>
      </c>
      <c r="S647" s="43" t="n">
        <f aca="false">IF(S372=TRUE(),0,S97)</f>
        <v>0</v>
      </c>
      <c r="T647" s="43" t="n">
        <f aca="false">IF(T372=TRUE(),0,T97)</f>
        <v>0</v>
      </c>
      <c r="U647" s="43" t="n">
        <f aca="false">IF(U372=TRUE(),0,U97)</f>
        <v>0</v>
      </c>
      <c r="V647" s="43" t="n">
        <f aca="false">IF(V372=TRUE(),0,V97)</f>
        <v>8.82</v>
      </c>
      <c r="W647" s="43" t="n">
        <f aca="false">IF(W372=TRUE(),0,W97)</f>
        <v>0</v>
      </c>
      <c r="X647" s="43" t="n">
        <f aca="false">IF(X372=TRUE(),0,X97)</f>
        <v>0</v>
      </c>
      <c r="Y647" s="43" t="n">
        <f aca="false">IF(Y372=TRUE(),0,Y97)</f>
        <v>0</v>
      </c>
      <c r="Z647" s="43" t="n">
        <f aca="false">IF(Z372=TRUE(),0,Z97)</f>
        <v>0</v>
      </c>
      <c r="AA647" s="43" t="n">
        <f aca="false">IF(AA372=TRUE(),0,AA97)</f>
        <v>0</v>
      </c>
      <c r="AB647" s="43" t="n">
        <f aca="false">IF(AB372=TRUE(),0,AB97)</f>
        <v>0</v>
      </c>
      <c r="AC647" s="43" t="n">
        <f aca="false">IF(AC372=TRUE(),0,AC97)</f>
        <v>0</v>
      </c>
      <c r="AD647" s="43" t="n">
        <f aca="false">IF(AD372=TRUE(),0,AD97)</f>
        <v>0</v>
      </c>
      <c r="AE647" s="43" t="n">
        <f aca="false">IF(AE372=TRUE(),0,AE97)</f>
        <v>0</v>
      </c>
      <c r="AF647" s="43" t="n">
        <f aca="false">IF(AF372=TRUE(),0,AF97)</f>
        <v>0</v>
      </c>
      <c r="AG647" s="43" t="n">
        <f aca="false">IF(AG372=TRUE(),0,AG97)</f>
        <v>0</v>
      </c>
      <c r="AH647" s="43" t="n">
        <f aca="false">IF(AH372=TRUE(),0,AH97)</f>
        <v>0</v>
      </c>
      <c r="AI647" s="43" t="n">
        <f aca="false">IF(AI372=TRUE(),0,AI97)</f>
        <v>0</v>
      </c>
      <c r="AJ647" s="43" t="n">
        <f aca="false">IF(AJ372=TRUE(),0,AJ97)</f>
        <v>0</v>
      </c>
      <c r="AK647" s="43" t="n">
        <f aca="false">IF(AK372=TRUE(),0,AK97)</f>
        <v>6.171</v>
      </c>
      <c r="AL647" s="43" t="n">
        <f aca="false">IF(AL372=TRUE(),0,AL97)</f>
        <v>0</v>
      </c>
      <c r="AM647" s="43" t="n">
        <f aca="false">IF(AM372=TRUE(),0,AM97)</f>
        <v>0</v>
      </c>
      <c r="AN647" s="43" t="n">
        <f aca="false">IF(AN372=TRUE(),0,AN97)</f>
        <v>0</v>
      </c>
      <c r="AO647" s="43" t="n">
        <f aca="false">IF(AO372=TRUE(),0,AO97)</f>
        <v>6.72</v>
      </c>
      <c r="AP647" s="43" t="n">
        <f aca="false">IF(AP372=TRUE(),0,AP97)</f>
        <v>0</v>
      </c>
      <c r="AQ647" s="43" t="n">
        <f aca="false">IF(AQ372=TRUE(),0,AQ97)</f>
        <v>0</v>
      </c>
      <c r="AR647" s="43" t="n">
        <f aca="false">IF(AR372=TRUE(),0,AR97)</f>
        <v>0</v>
      </c>
      <c r="AS647" s="43" t="n">
        <f aca="false">IF(AS372=TRUE(),0,AS97)</f>
        <v>0</v>
      </c>
      <c r="AT647" s="43" t="n">
        <f aca="false">IF(AT372=TRUE(),0,AT97)</f>
        <v>0</v>
      </c>
      <c r="AU647" s="43" t="n">
        <f aca="false">IF(AU372=TRUE(),0,AU97)</f>
        <v>0</v>
      </c>
      <c r="AV647" s="43" t="n">
        <f aca="false">IF(AV372=TRUE(),0,AV97)</f>
        <v>0</v>
      </c>
      <c r="AW647" s="43" t="n">
        <f aca="false">IF(AW372=TRUE(),0,AW97)</f>
        <v>0</v>
      </c>
      <c r="AX647" s="43" t="n">
        <f aca="false">IF(AX372=TRUE(),0,AX97)</f>
        <v>0</v>
      </c>
      <c r="AY647" s="43" t="n">
        <f aca="false">IF(AY372=TRUE(),0,AY97)</f>
        <v>0</v>
      </c>
      <c r="AZ647" s="43" t="n">
        <f aca="false">IF(AZ372=TRUE(),0,AZ97)</f>
        <v>0</v>
      </c>
      <c r="BA647" s="43" t="n">
        <f aca="false">SUM(D647:AZ647)</f>
        <v>21.711</v>
      </c>
      <c r="BB647" s="48" t="n">
        <f aca="false">SUM(BD647:CY647)</f>
        <v>3</v>
      </c>
      <c r="BD647" s="43" t="n">
        <f aca="false">IF(D647&gt;0,1,0)</f>
        <v>0</v>
      </c>
      <c r="BE647" s="43" t="n">
        <f aca="false">IF(E647&gt;0,1,0)</f>
        <v>0</v>
      </c>
      <c r="BF647" s="43" t="n">
        <f aca="false">IF(F647&gt;0,1,0)</f>
        <v>0</v>
      </c>
      <c r="BG647" s="43" t="n">
        <f aca="false">IF(G647&gt;0,1,0)</f>
        <v>0</v>
      </c>
      <c r="BH647" s="43" t="n">
        <f aca="false">IF(H647&gt;0,1,0)</f>
        <v>0</v>
      </c>
      <c r="BI647" s="43" t="n">
        <f aca="false">IF(I647&gt;0,1,0)</f>
        <v>0</v>
      </c>
      <c r="BJ647" s="43" t="n">
        <f aca="false">IF(J647&gt;0,1,0)</f>
        <v>0</v>
      </c>
      <c r="BK647" s="43" t="n">
        <f aca="false">IF(K647&gt;0,1,0)</f>
        <v>0</v>
      </c>
      <c r="BL647" s="43" t="n">
        <f aca="false">IF(L647&gt;0,1,0)</f>
        <v>0</v>
      </c>
      <c r="BM647" s="43" t="n">
        <f aca="false">IF(M647&gt;0,1,0)</f>
        <v>0</v>
      </c>
      <c r="BN647" s="43" t="n">
        <f aca="false">IF(N647&gt;0,1,0)</f>
        <v>0</v>
      </c>
      <c r="BO647" s="43" t="n">
        <f aca="false">IF(O647&gt;0,1,0)</f>
        <v>0</v>
      </c>
      <c r="BP647" s="43" t="n">
        <f aca="false">IF(P647&gt;0,1,0)</f>
        <v>0</v>
      </c>
      <c r="BQ647" s="43" t="n">
        <f aca="false">IF(Q647&gt;0,1,0)</f>
        <v>0</v>
      </c>
      <c r="BR647" s="43" t="n">
        <f aca="false">IF(R647&gt;0,1,0)</f>
        <v>0</v>
      </c>
      <c r="BS647" s="43" t="n">
        <f aca="false">IF(S647&gt;0,1,0)</f>
        <v>0</v>
      </c>
      <c r="BT647" s="43" t="n">
        <f aca="false">IF(T647&gt;0,1,0)</f>
        <v>0</v>
      </c>
      <c r="BU647" s="43" t="n">
        <f aca="false">IF(U647&gt;0,1,0)</f>
        <v>0</v>
      </c>
      <c r="BV647" s="43" t="n">
        <f aca="false">IF(V647&gt;0,1,0)</f>
        <v>1</v>
      </c>
      <c r="BW647" s="43" t="n">
        <f aca="false">IF(W647&gt;0,1,0)</f>
        <v>0</v>
      </c>
      <c r="BX647" s="43" t="n">
        <f aca="false">IF(X647&gt;0,1,0)</f>
        <v>0</v>
      </c>
      <c r="BY647" s="43" t="n">
        <f aca="false">IF(Y647&gt;0,1,0)</f>
        <v>0</v>
      </c>
      <c r="BZ647" s="43" t="n">
        <f aca="false">IF(Z647&gt;0,1,0)</f>
        <v>0</v>
      </c>
      <c r="CA647" s="43" t="n">
        <f aca="false">IF(AA647&gt;0,1,0)</f>
        <v>0</v>
      </c>
      <c r="CB647" s="43" t="n">
        <f aca="false">IF(AB647&gt;0,1,0)</f>
        <v>0</v>
      </c>
      <c r="CC647" s="43" t="n">
        <f aca="false">IF(AC647&gt;0,1,0)</f>
        <v>0</v>
      </c>
      <c r="CD647" s="43" t="n">
        <f aca="false">IF(AD647&gt;0,1,0)</f>
        <v>0</v>
      </c>
      <c r="CE647" s="43" t="n">
        <f aca="false">IF(AE647&gt;0,1,0)</f>
        <v>0</v>
      </c>
      <c r="CF647" s="43" t="n">
        <f aca="false">IF(AF647&gt;0,1,0)</f>
        <v>0</v>
      </c>
      <c r="CG647" s="43" t="n">
        <f aca="false">IF(AG647&gt;0,1,0)</f>
        <v>0</v>
      </c>
      <c r="CH647" s="43" t="n">
        <f aca="false">IF(AH647&gt;0,1,0)</f>
        <v>0</v>
      </c>
      <c r="CI647" s="43" t="n">
        <f aca="false">IF(AI647&gt;0,1,0)</f>
        <v>0</v>
      </c>
      <c r="CJ647" s="43" t="n">
        <f aca="false">IF(AJ647&gt;0,1,0)</f>
        <v>0</v>
      </c>
      <c r="CK647" s="43" t="n">
        <f aca="false">IF(AK647&gt;0,1,0)</f>
        <v>1</v>
      </c>
      <c r="CL647" s="43" t="n">
        <f aca="false">IF(AL647&gt;0,1,0)</f>
        <v>0</v>
      </c>
      <c r="CM647" s="43" t="n">
        <f aca="false">IF(AM647&gt;0,1,0)</f>
        <v>0</v>
      </c>
      <c r="CN647" s="43" t="n">
        <f aca="false">IF(AN647&gt;0,1,0)</f>
        <v>0</v>
      </c>
      <c r="CO647" s="43" t="n">
        <f aca="false">IF(AO647&gt;0,1,0)</f>
        <v>1</v>
      </c>
      <c r="CP647" s="43" t="n">
        <f aca="false">IF(AP647&gt;0,1,0)</f>
        <v>0</v>
      </c>
      <c r="CQ647" s="43" t="n">
        <f aca="false">IF(AQ647&gt;0,1,0)</f>
        <v>0</v>
      </c>
      <c r="CR647" s="43" t="n">
        <f aca="false">IF(AR647&gt;0,1,0)</f>
        <v>0</v>
      </c>
      <c r="CS647" s="43" t="n">
        <f aca="false">IF(AS647&gt;0,1,0)</f>
        <v>0</v>
      </c>
      <c r="CT647" s="43" t="n">
        <f aca="false">IF(AT647&gt;0,1,0)</f>
        <v>0</v>
      </c>
      <c r="CU647" s="43" t="n">
        <f aca="false">IF(AU647&gt;0,1,0)</f>
        <v>0</v>
      </c>
      <c r="CV647" s="43" t="n">
        <f aca="false">IF(AV647&gt;0,1,0)</f>
        <v>0</v>
      </c>
      <c r="CW647" s="43" t="n">
        <f aca="false">IF(AW647&gt;0,1,0)</f>
        <v>0</v>
      </c>
      <c r="CX647" s="43" t="n">
        <f aca="false">IF(AX647&gt;0,1,0)</f>
        <v>0</v>
      </c>
      <c r="CY647" s="43" t="n">
        <f aca="false">IF(AY647&gt;0,1,0)</f>
        <v>0</v>
      </c>
    </row>
    <row r="648" customFormat="false" ht="12.75" hidden="false" customHeight="false" outlineLevel="0" collapsed="false">
      <c r="A648" s="38" t="str">
        <f aca="false">A373</f>
        <v>Gamez, Robert</v>
      </c>
      <c r="B648" s="38" t="n">
        <f aca="false">B373</f>
        <v>95</v>
      </c>
      <c r="D648" s="43" t="n">
        <f aca="false">IF(D373=TRUE(),0,D98)</f>
        <v>0</v>
      </c>
      <c r="E648" s="43" t="n">
        <f aca="false">IF(E373=TRUE(),0,E98)</f>
        <v>0</v>
      </c>
      <c r="F648" s="43" t="n">
        <f aca="false">IF(F373=TRUE(),0,F98)</f>
        <v>0</v>
      </c>
      <c r="G648" s="43" t="n">
        <f aca="false">IF(G373=TRUE(),0,G98)</f>
        <v>0</v>
      </c>
      <c r="H648" s="43" t="n">
        <f aca="false">IF(H373=TRUE(),0,H98)</f>
        <v>11.4875</v>
      </c>
      <c r="I648" s="43" t="n">
        <f aca="false">IF(I373=TRUE(),0,I98)</f>
        <v>0</v>
      </c>
      <c r="J648" s="43" t="n">
        <f aca="false">IF(J373=TRUE(),0,J98)</f>
        <v>0</v>
      </c>
      <c r="K648" s="43" t="n">
        <f aca="false">IF(K373=TRUE(),0,K98)</f>
        <v>0</v>
      </c>
      <c r="L648" s="43" t="n">
        <f aca="false">IF(L373=TRUE(),0,L98)</f>
        <v>0</v>
      </c>
      <c r="M648" s="43" t="n">
        <f aca="false">IF(M373=TRUE(),0,M98)</f>
        <v>0</v>
      </c>
      <c r="N648" s="43" t="n">
        <f aca="false">IF(N373=TRUE(),0,N98)</f>
        <v>0</v>
      </c>
      <c r="O648" s="43" t="n">
        <f aca="false">IF(O373=TRUE(),0,O98)</f>
        <v>0</v>
      </c>
      <c r="P648" s="43" t="n">
        <f aca="false">IF(P373=TRUE(),0,P98)</f>
        <v>0</v>
      </c>
      <c r="Q648" s="43" t="n">
        <f aca="false">IF(Q373=TRUE(),0,Q98)</f>
        <v>0</v>
      </c>
      <c r="R648" s="43" t="n">
        <f aca="false">IF(R373=TRUE(),0,R98)</f>
        <v>0</v>
      </c>
      <c r="S648" s="43" t="n">
        <f aca="false">IF(S373=TRUE(),0,S98)</f>
        <v>0</v>
      </c>
      <c r="T648" s="43" t="n">
        <f aca="false">IF(T373=TRUE(),0,T98)</f>
        <v>0</v>
      </c>
      <c r="U648" s="43" t="n">
        <f aca="false">IF(U373=TRUE(),0,U98)</f>
        <v>168.433</v>
      </c>
      <c r="V648" s="43" t="n">
        <f aca="false">IF(V373=TRUE(),0,V98)</f>
        <v>0</v>
      </c>
      <c r="W648" s="43" t="n">
        <f aca="false">IF(W373=TRUE(),0,W98)</f>
        <v>0</v>
      </c>
      <c r="X648" s="43" t="n">
        <f aca="false">IF(X373=TRUE(),0,X98)</f>
        <v>0</v>
      </c>
      <c r="Y648" s="43" t="n">
        <f aca="false">IF(Y373=TRUE(),0,Y98)</f>
        <v>0</v>
      </c>
      <c r="Z648" s="43" t="n">
        <f aca="false">IF(Z373=TRUE(),0,Z98)</f>
        <v>0</v>
      </c>
      <c r="AA648" s="43" t="n">
        <f aca="false">IF(AA373=TRUE(),0,AA98)</f>
        <v>0</v>
      </c>
      <c r="AB648" s="43" t="n">
        <f aca="false">IF(AB373=TRUE(),0,AB98)</f>
        <v>0</v>
      </c>
      <c r="AC648" s="43" t="n">
        <f aca="false">IF(AC373=TRUE(),0,AC98)</f>
        <v>9</v>
      </c>
      <c r="AD648" s="43" t="n">
        <f aca="false">IF(AD373=TRUE(),0,AD98)</f>
        <v>105</v>
      </c>
      <c r="AE648" s="43" t="n">
        <f aca="false">IF(AE373=TRUE(),0,AE98)</f>
        <v>0</v>
      </c>
      <c r="AF648" s="43" t="n">
        <f aca="false">IF(AF373=TRUE(),0,AF98)</f>
        <v>22.01</v>
      </c>
      <c r="AG648" s="43" t="n">
        <f aca="false">IF(AG373=TRUE(),0,AG98)</f>
        <v>0</v>
      </c>
      <c r="AH648" s="43" t="n">
        <f aca="false">IF(AH373=TRUE(),0,AH98)</f>
        <v>154.71</v>
      </c>
      <c r="AI648" s="43" t="n">
        <f aca="false">IF(AI373=TRUE(),0,AI98)</f>
        <v>474</v>
      </c>
      <c r="AJ648" s="43" t="n">
        <f aca="false">IF(AJ373=TRUE(),0,AJ98)</f>
        <v>0</v>
      </c>
      <c r="AK648" s="43" t="n">
        <f aca="false">IF(AK373=TRUE(),0,AK98)</f>
        <v>0</v>
      </c>
      <c r="AL648" s="43" t="n">
        <f aca="false">IF(AL373=TRUE(),0,AL98)</f>
        <v>0</v>
      </c>
      <c r="AM648" s="43" t="n">
        <f aca="false">IF(AM373=TRUE(),0,AM98)</f>
        <v>0</v>
      </c>
      <c r="AN648" s="43" t="n">
        <f aca="false">IF(AN373=TRUE(),0,AN98)</f>
        <v>0</v>
      </c>
      <c r="AO648" s="43" t="n">
        <f aca="false">IF(AO373=TRUE(),0,AO98)</f>
        <v>7.14</v>
      </c>
      <c r="AP648" s="43" t="n">
        <f aca="false">IF(AP373=TRUE(),0,AP98)</f>
        <v>7.56</v>
      </c>
      <c r="AQ648" s="43" t="n">
        <f aca="false">IF(AQ373=TRUE(),0,AQ98)</f>
        <v>10.582</v>
      </c>
      <c r="AR648" s="43" t="n">
        <f aca="false">IF(AR373=TRUE(),0,AR98)</f>
        <v>0</v>
      </c>
      <c r="AS648" s="43" t="n">
        <f aca="false">IF(AS373=TRUE(),0,AS98)</f>
        <v>0</v>
      </c>
      <c r="AT648" s="43" t="n">
        <f aca="false">IF(AT373=TRUE(),0,AT98)</f>
        <v>17.3</v>
      </c>
      <c r="AU648" s="43" t="n">
        <f aca="false">IF(AU373=TRUE(),0,AU98)</f>
        <v>12.96645</v>
      </c>
      <c r="AV648" s="43" t="n">
        <f aca="false">IF(AV373=TRUE(),0,AV98)</f>
        <v>80</v>
      </c>
      <c r="AW648" s="43" t="n">
        <f aca="false">IF(AW373=TRUE(),0,AW98)</f>
        <v>0</v>
      </c>
      <c r="AX648" s="43" t="n">
        <f aca="false">IF(AX373=TRUE(),0,AX98)</f>
        <v>0</v>
      </c>
      <c r="AY648" s="43" t="n">
        <f aca="false">IF(AY373=TRUE(),0,AY98)</f>
        <v>0</v>
      </c>
      <c r="AZ648" s="43" t="n">
        <f aca="false">IF(AZ373=TRUE(),0,AZ98)</f>
        <v>0</v>
      </c>
      <c r="BA648" s="43" t="n">
        <f aca="false">SUM(D648:AZ648)</f>
        <v>1080.18895</v>
      </c>
      <c r="BB648" s="48" t="n">
        <f aca="false">SUM(BD648:CY648)</f>
        <v>13</v>
      </c>
      <c r="BD648" s="43" t="n">
        <f aca="false">IF(D648&gt;0,1,0)</f>
        <v>0</v>
      </c>
      <c r="BE648" s="43" t="n">
        <f aca="false">IF(E648&gt;0,1,0)</f>
        <v>0</v>
      </c>
      <c r="BF648" s="43" t="n">
        <f aca="false">IF(F648&gt;0,1,0)</f>
        <v>0</v>
      </c>
      <c r="BG648" s="43" t="n">
        <f aca="false">IF(G648&gt;0,1,0)</f>
        <v>0</v>
      </c>
      <c r="BH648" s="43" t="n">
        <f aca="false">IF(H648&gt;0,1,0)</f>
        <v>1</v>
      </c>
      <c r="BI648" s="43" t="n">
        <f aca="false">IF(I648&gt;0,1,0)</f>
        <v>0</v>
      </c>
      <c r="BJ648" s="43" t="n">
        <f aca="false">IF(J648&gt;0,1,0)</f>
        <v>0</v>
      </c>
      <c r="BK648" s="43" t="n">
        <f aca="false">IF(K648&gt;0,1,0)</f>
        <v>0</v>
      </c>
      <c r="BL648" s="43" t="n">
        <f aca="false">IF(L648&gt;0,1,0)</f>
        <v>0</v>
      </c>
      <c r="BM648" s="43" t="n">
        <f aca="false">IF(M648&gt;0,1,0)</f>
        <v>0</v>
      </c>
      <c r="BN648" s="43" t="n">
        <f aca="false">IF(N648&gt;0,1,0)</f>
        <v>0</v>
      </c>
      <c r="BO648" s="43" t="n">
        <f aca="false">IF(O648&gt;0,1,0)</f>
        <v>0</v>
      </c>
      <c r="BP648" s="43" t="n">
        <f aca="false">IF(P648&gt;0,1,0)</f>
        <v>0</v>
      </c>
      <c r="BQ648" s="43" t="n">
        <f aca="false">IF(Q648&gt;0,1,0)</f>
        <v>0</v>
      </c>
      <c r="BR648" s="43" t="n">
        <f aca="false">IF(R648&gt;0,1,0)</f>
        <v>0</v>
      </c>
      <c r="BS648" s="43" t="n">
        <f aca="false">IF(S648&gt;0,1,0)</f>
        <v>0</v>
      </c>
      <c r="BT648" s="43" t="n">
        <f aca="false">IF(T648&gt;0,1,0)</f>
        <v>0</v>
      </c>
      <c r="BU648" s="43" t="n">
        <f aca="false">IF(U648&gt;0,1,0)</f>
        <v>1</v>
      </c>
      <c r="BV648" s="43" t="n">
        <f aca="false">IF(V648&gt;0,1,0)</f>
        <v>0</v>
      </c>
      <c r="BW648" s="43" t="n">
        <f aca="false">IF(W648&gt;0,1,0)</f>
        <v>0</v>
      </c>
      <c r="BX648" s="43" t="n">
        <f aca="false">IF(X648&gt;0,1,0)</f>
        <v>0</v>
      </c>
      <c r="BY648" s="43" t="n">
        <f aca="false">IF(Y648&gt;0,1,0)</f>
        <v>0</v>
      </c>
      <c r="BZ648" s="43" t="n">
        <f aca="false">IF(Z648&gt;0,1,0)</f>
        <v>0</v>
      </c>
      <c r="CA648" s="43" t="n">
        <f aca="false">IF(AA648&gt;0,1,0)</f>
        <v>0</v>
      </c>
      <c r="CB648" s="43" t="n">
        <f aca="false">IF(AB648&gt;0,1,0)</f>
        <v>0</v>
      </c>
      <c r="CC648" s="43" t="n">
        <f aca="false">IF(AC648&gt;0,1,0)</f>
        <v>1</v>
      </c>
      <c r="CD648" s="43" t="n">
        <f aca="false">IF(AD648&gt;0,1,0)</f>
        <v>1</v>
      </c>
      <c r="CE648" s="43" t="n">
        <f aca="false">IF(AE648&gt;0,1,0)</f>
        <v>0</v>
      </c>
      <c r="CF648" s="43" t="n">
        <f aca="false">IF(AF648&gt;0,1,0)</f>
        <v>1</v>
      </c>
      <c r="CG648" s="43" t="n">
        <f aca="false">IF(AG648&gt;0,1,0)</f>
        <v>0</v>
      </c>
      <c r="CH648" s="43" t="n">
        <f aca="false">IF(AH648&gt;0,1,0)</f>
        <v>1</v>
      </c>
      <c r="CI648" s="43" t="n">
        <f aca="false">IF(AI648&gt;0,1,0)</f>
        <v>1</v>
      </c>
      <c r="CJ648" s="43" t="n">
        <f aca="false">IF(AJ648&gt;0,1,0)</f>
        <v>0</v>
      </c>
      <c r="CK648" s="43" t="n">
        <f aca="false">IF(AK648&gt;0,1,0)</f>
        <v>0</v>
      </c>
      <c r="CL648" s="43" t="n">
        <f aca="false">IF(AL648&gt;0,1,0)</f>
        <v>0</v>
      </c>
      <c r="CM648" s="43" t="n">
        <f aca="false">IF(AM648&gt;0,1,0)</f>
        <v>0</v>
      </c>
      <c r="CN648" s="43" t="n">
        <f aca="false">IF(AN648&gt;0,1,0)</f>
        <v>0</v>
      </c>
      <c r="CO648" s="43" t="n">
        <f aca="false">IF(AO648&gt;0,1,0)</f>
        <v>1</v>
      </c>
      <c r="CP648" s="43" t="n">
        <f aca="false">IF(AP648&gt;0,1,0)</f>
        <v>1</v>
      </c>
      <c r="CQ648" s="43" t="n">
        <f aca="false">IF(AQ648&gt;0,1,0)</f>
        <v>1</v>
      </c>
      <c r="CR648" s="43" t="n">
        <f aca="false">IF(AR648&gt;0,1,0)</f>
        <v>0</v>
      </c>
      <c r="CS648" s="43" t="n">
        <f aca="false">IF(AS648&gt;0,1,0)</f>
        <v>0</v>
      </c>
      <c r="CT648" s="43" t="n">
        <f aca="false">IF(AT648&gt;0,1,0)</f>
        <v>1</v>
      </c>
      <c r="CU648" s="43" t="n">
        <f aca="false">IF(AU648&gt;0,1,0)</f>
        <v>1</v>
      </c>
      <c r="CV648" s="43" t="n">
        <f aca="false">IF(AV648&gt;0,1,0)</f>
        <v>1</v>
      </c>
      <c r="CW648" s="43" t="n">
        <f aca="false">IF(AW648&gt;0,1,0)</f>
        <v>0</v>
      </c>
      <c r="CX648" s="43" t="n">
        <f aca="false">IF(AX648&gt;0,1,0)</f>
        <v>0</v>
      </c>
      <c r="CY648" s="43" t="n">
        <f aca="false">IF(AY648&gt;0,1,0)</f>
        <v>0</v>
      </c>
    </row>
    <row r="649" customFormat="false" ht="12.75" hidden="false" customHeight="false" outlineLevel="0" collapsed="false">
      <c r="A649" s="38" t="str">
        <f aca="false">A374</f>
        <v>Gangluff, Stephen</v>
      </c>
      <c r="B649" s="38" t="n">
        <f aca="false">B374</f>
        <v>96</v>
      </c>
      <c r="D649" s="43" t="n">
        <f aca="false">IF(D374=TRUE(),0,D99)</f>
        <v>0</v>
      </c>
      <c r="E649" s="43" t="n">
        <f aca="false">IF(E374=TRUE(),0,E99)</f>
        <v>0</v>
      </c>
      <c r="F649" s="43" t="n">
        <f aca="false">IF(F374=TRUE(),0,F99)</f>
        <v>0</v>
      </c>
      <c r="G649" s="43" t="n">
        <f aca="false">IF(G374=TRUE(),0,G99)</f>
        <v>0</v>
      </c>
      <c r="H649" s="43" t="n">
        <f aca="false">IF(H374=TRUE(),0,H99)</f>
        <v>0</v>
      </c>
      <c r="I649" s="43" t="n">
        <f aca="false">IF(I374=TRUE(),0,I99)</f>
        <v>0</v>
      </c>
      <c r="J649" s="43" t="n">
        <f aca="false">IF(J374=TRUE(),0,J99)</f>
        <v>0</v>
      </c>
      <c r="K649" s="43" t="n">
        <f aca="false">IF(K374=TRUE(),0,K99)</f>
        <v>0</v>
      </c>
      <c r="L649" s="43" t="n">
        <f aca="false">IF(L374=TRUE(),0,L99)</f>
        <v>0</v>
      </c>
      <c r="M649" s="43" t="n">
        <f aca="false">IF(M374=TRUE(),0,M99)</f>
        <v>0</v>
      </c>
      <c r="N649" s="43" t="n">
        <f aca="false">IF(N374=TRUE(),0,N99)</f>
        <v>19.495</v>
      </c>
      <c r="O649" s="43" t="n">
        <f aca="false">IF(O374=TRUE(),0,O99)</f>
        <v>0</v>
      </c>
      <c r="P649" s="43" t="n">
        <f aca="false">IF(P374=TRUE(),0,P99)</f>
        <v>0</v>
      </c>
      <c r="Q649" s="43" t="n">
        <f aca="false">IF(Q374=TRUE(),0,Q99)</f>
        <v>0</v>
      </c>
      <c r="R649" s="43" t="n">
        <f aca="false">IF(R374=TRUE(),0,R99)</f>
        <v>0</v>
      </c>
      <c r="S649" s="43" t="n">
        <f aca="false">IF(S374=TRUE(),0,S99)</f>
        <v>0</v>
      </c>
      <c r="T649" s="43" t="n">
        <f aca="false">IF(T374=TRUE(),0,T99)</f>
        <v>0</v>
      </c>
      <c r="U649" s="43" t="n">
        <f aca="false">IF(U374=TRUE(),0,U99)</f>
        <v>8.018</v>
      </c>
      <c r="V649" s="43" t="n">
        <f aca="false">IF(V374=TRUE(),0,V99)</f>
        <v>0</v>
      </c>
      <c r="W649" s="43" t="n">
        <f aca="false">IF(W374=TRUE(),0,W99)</f>
        <v>0</v>
      </c>
      <c r="X649" s="43" t="n">
        <f aca="false">IF(X374=TRUE(),0,X99)</f>
        <v>0</v>
      </c>
      <c r="Y649" s="43" t="n">
        <f aca="false">IF(Y374=TRUE(),0,Y99)</f>
        <v>0</v>
      </c>
      <c r="Z649" s="43" t="n">
        <f aca="false">IF(Z374=TRUE(),0,Z99)</f>
        <v>16.2</v>
      </c>
      <c r="AA649" s="43" t="n">
        <f aca="false">IF(AA374=TRUE(),0,AA99)</f>
        <v>0</v>
      </c>
      <c r="AB649" s="43" t="n">
        <f aca="false">IF(AB374=TRUE(),0,AB99)</f>
        <v>0</v>
      </c>
      <c r="AC649" s="43" t="n">
        <f aca="false">IF(AC374=TRUE(),0,AC99)</f>
        <v>0</v>
      </c>
      <c r="AD649" s="43" t="n">
        <f aca="false">IF(AD374=TRUE(),0,AD99)</f>
        <v>37.723</v>
      </c>
      <c r="AE649" s="43" t="n">
        <f aca="false">IF(AE374=TRUE(),0,AE99)</f>
        <v>33.6</v>
      </c>
      <c r="AF649" s="43" t="n">
        <f aca="false">IF(AF374=TRUE(),0,AF99)</f>
        <v>0</v>
      </c>
      <c r="AG649" s="43" t="n">
        <f aca="false">IF(AG374=TRUE(),0,AG99)</f>
        <v>0</v>
      </c>
      <c r="AH649" s="43" t="n">
        <f aca="false">IF(AH374=TRUE(),0,AH99)</f>
        <v>0</v>
      </c>
      <c r="AI649" s="43" t="n">
        <f aca="false">IF(AI374=TRUE(),0,AI99)</f>
        <v>0</v>
      </c>
      <c r="AJ649" s="43" t="n">
        <f aca="false">IF(AJ374=TRUE(),0,AJ99)</f>
        <v>0</v>
      </c>
      <c r="AK649" s="43" t="n">
        <f aca="false">IF(AK374=TRUE(),0,AK99)</f>
        <v>0</v>
      </c>
      <c r="AL649" s="43" t="n">
        <f aca="false">IF(AL374=TRUE(),0,AL99)</f>
        <v>0</v>
      </c>
      <c r="AM649" s="43" t="n">
        <f aca="false">IF(AM374=TRUE(),0,AM99)</f>
        <v>0</v>
      </c>
      <c r="AN649" s="43" t="n">
        <f aca="false">IF(AN374=TRUE(),0,AN99)</f>
        <v>0</v>
      </c>
      <c r="AO649" s="43" t="n">
        <f aca="false">IF(AO374=TRUE(),0,AO99)</f>
        <v>29.5</v>
      </c>
      <c r="AP649" s="43" t="n">
        <f aca="false">IF(AP374=TRUE(),0,AP99)</f>
        <v>10.175</v>
      </c>
      <c r="AQ649" s="43" t="n">
        <f aca="false">IF(AQ374=TRUE(),0,AQ99)</f>
        <v>7.392</v>
      </c>
      <c r="AR649" s="43" t="n">
        <f aca="false">IF(AR374=TRUE(),0,AR99)</f>
        <v>0</v>
      </c>
      <c r="AS649" s="43" t="n">
        <f aca="false">IF(AS374=TRUE(),0,AS99)</f>
        <v>18.85</v>
      </c>
      <c r="AT649" s="43" t="n">
        <f aca="false">IF(AT374=TRUE(),0,AT99)</f>
        <v>0</v>
      </c>
      <c r="AU649" s="43" t="n">
        <f aca="false">IF(AU374=TRUE(),0,AU99)</f>
        <v>0</v>
      </c>
      <c r="AV649" s="43" t="n">
        <f aca="false">IF(AV374=TRUE(),0,AV99)</f>
        <v>0</v>
      </c>
      <c r="AW649" s="43" t="n">
        <f aca="false">IF(AW374=TRUE(),0,AW99)</f>
        <v>0</v>
      </c>
      <c r="AX649" s="43" t="n">
        <f aca="false">IF(AX374=TRUE(),0,AX99)</f>
        <v>0</v>
      </c>
      <c r="AY649" s="43" t="n">
        <f aca="false">IF(AY374=TRUE(),0,AY99)</f>
        <v>6.851</v>
      </c>
      <c r="AZ649" s="43" t="n">
        <f aca="false">IF(AZ374=TRUE(),0,AZ99)</f>
        <v>0</v>
      </c>
      <c r="BA649" s="43" t="n">
        <f aca="false">SUM(D649:AZ649)</f>
        <v>187.804</v>
      </c>
      <c r="BB649" s="48" t="n">
        <f aca="false">SUM(BD649:CY649)</f>
        <v>10</v>
      </c>
      <c r="BD649" s="43" t="n">
        <f aca="false">IF(D649&gt;0,1,0)</f>
        <v>0</v>
      </c>
      <c r="BE649" s="43" t="n">
        <f aca="false">IF(E649&gt;0,1,0)</f>
        <v>0</v>
      </c>
      <c r="BF649" s="43" t="n">
        <f aca="false">IF(F649&gt;0,1,0)</f>
        <v>0</v>
      </c>
      <c r="BG649" s="43" t="n">
        <f aca="false">IF(G649&gt;0,1,0)</f>
        <v>0</v>
      </c>
      <c r="BH649" s="43" t="n">
        <f aca="false">IF(H649&gt;0,1,0)</f>
        <v>0</v>
      </c>
      <c r="BI649" s="43" t="n">
        <f aca="false">IF(I649&gt;0,1,0)</f>
        <v>0</v>
      </c>
      <c r="BJ649" s="43" t="n">
        <f aca="false">IF(J649&gt;0,1,0)</f>
        <v>0</v>
      </c>
      <c r="BK649" s="43" t="n">
        <f aca="false">IF(K649&gt;0,1,0)</f>
        <v>0</v>
      </c>
      <c r="BL649" s="43" t="n">
        <f aca="false">IF(L649&gt;0,1,0)</f>
        <v>0</v>
      </c>
      <c r="BM649" s="43" t="n">
        <f aca="false">IF(M649&gt;0,1,0)</f>
        <v>0</v>
      </c>
      <c r="BN649" s="43" t="n">
        <f aca="false">IF(N649&gt;0,1,0)</f>
        <v>1</v>
      </c>
      <c r="BO649" s="43" t="n">
        <f aca="false">IF(O649&gt;0,1,0)</f>
        <v>0</v>
      </c>
      <c r="BP649" s="43" t="n">
        <f aca="false">IF(P649&gt;0,1,0)</f>
        <v>0</v>
      </c>
      <c r="BQ649" s="43" t="n">
        <f aca="false">IF(Q649&gt;0,1,0)</f>
        <v>0</v>
      </c>
      <c r="BR649" s="43" t="n">
        <f aca="false">IF(R649&gt;0,1,0)</f>
        <v>0</v>
      </c>
      <c r="BS649" s="43" t="n">
        <f aca="false">IF(S649&gt;0,1,0)</f>
        <v>0</v>
      </c>
      <c r="BT649" s="43" t="n">
        <f aca="false">IF(T649&gt;0,1,0)</f>
        <v>0</v>
      </c>
      <c r="BU649" s="43" t="n">
        <f aca="false">IF(U649&gt;0,1,0)</f>
        <v>1</v>
      </c>
      <c r="BV649" s="43" t="n">
        <f aca="false">IF(V649&gt;0,1,0)</f>
        <v>0</v>
      </c>
      <c r="BW649" s="43" t="n">
        <f aca="false">IF(W649&gt;0,1,0)</f>
        <v>0</v>
      </c>
      <c r="BX649" s="43" t="n">
        <f aca="false">IF(X649&gt;0,1,0)</f>
        <v>0</v>
      </c>
      <c r="BY649" s="43" t="n">
        <f aca="false">IF(Y649&gt;0,1,0)</f>
        <v>0</v>
      </c>
      <c r="BZ649" s="43" t="n">
        <f aca="false">IF(Z649&gt;0,1,0)</f>
        <v>1</v>
      </c>
      <c r="CA649" s="43" t="n">
        <f aca="false">IF(AA649&gt;0,1,0)</f>
        <v>0</v>
      </c>
      <c r="CB649" s="43" t="n">
        <f aca="false">IF(AB649&gt;0,1,0)</f>
        <v>0</v>
      </c>
      <c r="CC649" s="43" t="n">
        <f aca="false">IF(AC649&gt;0,1,0)</f>
        <v>0</v>
      </c>
      <c r="CD649" s="43" t="n">
        <f aca="false">IF(AD649&gt;0,1,0)</f>
        <v>1</v>
      </c>
      <c r="CE649" s="43" t="n">
        <f aca="false">IF(AE649&gt;0,1,0)</f>
        <v>1</v>
      </c>
      <c r="CF649" s="43" t="n">
        <f aca="false">IF(AF649&gt;0,1,0)</f>
        <v>0</v>
      </c>
      <c r="CG649" s="43" t="n">
        <f aca="false">IF(AG649&gt;0,1,0)</f>
        <v>0</v>
      </c>
      <c r="CH649" s="43" t="n">
        <f aca="false">IF(AH649&gt;0,1,0)</f>
        <v>0</v>
      </c>
      <c r="CI649" s="43" t="n">
        <f aca="false">IF(AI649&gt;0,1,0)</f>
        <v>0</v>
      </c>
      <c r="CJ649" s="43" t="n">
        <f aca="false">IF(AJ649&gt;0,1,0)</f>
        <v>0</v>
      </c>
      <c r="CK649" s="43" t="n">
        <f aca="false">IF(AK649&gt;0,1,0)</f>
        <v>0</v>
      </c>
      <c r="CL649" s="43" t="n">
        <f aca="false">IF(AL649&gt;0,1,0)</f>
        <v>0</v>
      </c>
      <c r="CM649" s="43" t="n">
        <f aca="false">IF(AM649&gt;0,1,0)</f>
        <v>0</v>
      </c>
      <c r="CN649" s="43" t="n">
        <f aca="false">IF(AN649&gt;0,1,0)</f>
        <v>0</v>
      </c>
      <c r="CO649" s="43" t="n">
        <f aca="false">IF(AO649&gt;0,1,0)</f>
        <v>1</v>
      </c>
      <c r="CP649" s="43" t="n">
        <f aca="false">IF(AP649&gt;0,1,0)</f>
        <v>1</v>
      </c>
      <c r="CQ649" s="43" t="n">
        <f aca="false">IF(AQ649&gt;0,1,0)</f>
        <v>1</v>
      </c>
      <c r="CR649" s="43" t="n">
        <f aca="false">IF(AR649&gt;0,1,0)</f>
        <v>0</v>
      </c>
      <c r="CS649" s="43" t="n">
        <f aca="false">IF(AS649&gt;0,1,0)</f>
        <v>1</v>
      </c>
      <c r="CT649" s="43" t="n">
        <f aca="false">IF(AT649&gt;0,1,0)</f>
        <v>0</v>
      </c>
      <c r="CU649" s="43" t="n">
        <f aca="false">IF(AU649&gt;0,1,0)</f>
        <v>0</v>
      </c>
      <c r="CV649" s="43" t="n">
        <f aca="false">IF(AV649&gt;0,1,0)</f>
        <v>0</v>
      </c>
      <c r="CW649" s="43" t="n">
        <f aca="false">IF(AW649&gt;0,1,0)</f>
        <v>0</v>
      </c>
      <c r="CX649" s="43" t="n">
        <f aca="false">IF(AX649&gt;0,1,0)</f>
        <v>0</v>
      </c>
      <c r="CY649" s="43" t="n">
        <f aca="false">IF(AY649&gt;0,1,0)</f>
        <v>1</v>
      </c>
    </row>
    <row r="650" customFormat="false" ht="12.75" hidden="false" customHeight="false" outlineLevel="0" collapsed="false">
      <c r="A650" s="38" t="str">
        <f aca="false">A375</f>
        <v>Garcia, Sergio</v>
      </c>
      <c r="B650" s="38" t="n">
        <f aca="false">B375</f>
        <v>97</v>
      </c>
      <c r="D650" s="43" t="n">
        <f aca="false">IF(D375=TRUE(),0,D100)</f>
        <v>920</v>
      </c>
      <c r="E650" s="43" t="n">
        <f aca="false">IF(E375=TRUE(),0,E100)</f>
        <v>16</v>
      </c>
      <c r="F650" s="43" t="n">
        <f aca="false">IF(F375=TRUE(),0,F100)</f>
        <v>0</v>
      </c>
      <c r="G650" s="43" t="n">
        <f aca="false">IF(G375=TRUE(),0,G100)</f>
        <v>0</v>
      </c>
      <c r="H650" s="43" t="n">
        <f aca="false">IF(H375=TRUE(),0,H100)</f>
        <v>0</v>
      </c>
      <c r="I650" s="43" t="n">
        <f aca="false">IF(I375=TRUE(),0,I100)</f>
        <v>0</v>
      </c>
      <c r="J650" s="43" t="n">
        <f aca="false">IF(J375=TRUE(),0,J100)</f>
        <v>74</v>
      </c>
      <c r="K650" s="43" t="n">
        <f aca="false">IF(K375=TRUE(),0,K100)</f>
        <v>136.25</v>
      </c>
      <c r="L650" s="43" t="n">
        <f aca="false">IF(L375=TRUE(),0,L100)</f>
        <v>0</v>
      </c>
      <c r="M650" s="43" t="n">
        <f aca="false">IF(M375=TRUE(),0,M100)</f>
        <v>31.725</v>
      </c>
      <c r="N650" s="43" t="n">
        <f aca="false">IF(N375=TRUE(),0,N100)</f>
        <v>0</v>
      </c>
      <c r="O650" s="43" t="n">
        <f aca="false">IF(O375=TRUE(),0,O100)</f>
        <v>130</v>
      </c>
      <c r="P650" s="43" t="n">
        <f aca="false">IF(P375=TRUE(),0,P100)</f>
        <v>402.75</v>
      </c>
      <c r="Q650" s="43" t="n">
        <f aca="false">IF(Q375=TRUE(),0,Q100)</f>
        <v>0</v>
      </c>
      <c r="R650" s="43" t="n">
        <f aca="false">IF(R375=TRUE(),0,R100)</f>
        <v>0</v>
      </c>
      <c r="S650" s="43" t="n">
        <f aca="false">IF(S375=TRUE(),0,S100)</f>
        <v>410.4</v>
      </c>
      <c r="T650" s="43" t="n">
        <f aca="false">IF(T375=TRUE(),0,T100)</f>
        <v>45.143</v>
      </c>
      <c r="U650" s="43" t="n">
        <f aca="false">IF(U375=TRUE(),0,U100)</f>
        <v>0</v>
      </c>
      <c r="V650" s="43" t="n">
        <f aca="false">IF(V375=TRUE(),0,V100)</f>
        <v>0</v>
      </c>
      <c r="W650" s="43" t="n">
        <f aca="false">IF(W375=TRUE(),0,W100)</f>
        <v>0</v>
      </c>
      <c r="X650" s="43" t="n">
        <f aca="false">IF(X375=TRUE(),0,X100)</f>
        <v>0</v>
      </c>
      <c r="Y650" s="43" t="n">
        <f aca="false">IF(Y375=TRUE(),0,Y100)</f>
        <v>10.9125</v>
      </c>
      <c r="Z650" s="43" t="n">
        <f aca="false">IF(Z375=TRUE(),0,Z100)</f>
        <v>0</v>
      </c>
      <c r="AA650" s="43" t="n">
        <f aca="false">IF(AA375=TRUE(),0,AA100)</f>
        <v>66.5</v>
      </c>
      <c r="AB650" s="43" t="n">
        <f aca="false">IF(AB375=TRUE(),0,AB100)</f>
        <v>578.819</v>
      </c>
      <c r="AC650" s="43" t="n">
        <f aca="false">IF(AC375=TRUE(),0,AC100)</f>
        <v>41.71429</v>
      </c>
      <c r="AD650" s="43" t="n">
        <f aca="false">IF(AD375=TRUE(),0,AD100)</f>
        <v>0</v>
      </c>
      <c r="AE650" s="43" t="n">
        <f aca="false">IF(AE375=TRUE(),0,AE100)</f>
        <v>0</v>
      </c>
      <c r="AF650" s="43" t="n">
        <f aca="false">IF(AF375=TRUE(),0,AF100)</f>
        <v>0</v>
      </c>
      <c r="AG650" s="43" t="n">
        <f aca="false">IF(AG375=TRUE(),0,AG100)</f>
        <v>258.699</v>
      </c>
      <c r="AH650" s="43" t="n">
        <f aca="false">IF(AH375=TRUE(),0,AH100)</f>
        <v>0</v>
      </c>
      <c r="AI650" s="43" t="n">
        <f aca="false">IF(AI375=TRUE(),0,AI100)</f>
        <v>0</v>
      </c>
      <c r="AJ650" s="43" t="n">
        <f aca="false">IF(AJ375=TRUE(),0,AJ100)</f>
        <v>84.375</v>
      </c>
      <c r="AK650" s="43" t="n">
        <f aca="false">IF(AK375=TRUE(),0,AK100)</f>
        <v>0</v>
      </c>
      <c r="AL650" s="43" t="n">
        <f aca="false">IF(AL375=TRUE(),0,AL100)</f>
        <v>208.928577857143</v>
      </c>
      <c r="AM650" s="43" t="n">
        <f aca="false">IF(AM375=TRUE(),0,AM100)</f>
        <v>36.875</v>
      </c>
      <c r="AN650" s="43" t="n">
        <f aca="false">IF(AN375=TRUE(),0,AN100)</f>
        <v>0</v>
      </c>
      <c r="AO650" s="43" t="n">
        <f aca="false">IF(AO375=TRUE(),0,AO100)</f>
        <v>0</v>
      </c>
      <c r="AP650" s="43" t="n">
        <f aca="false">IF(AP375=TRUE(),0,AP100)</f>
        <v>0</v>
      </c>
      <c r="AQ650" s="43" t="n">
        <f aca="false">IF(AQ375=TRUE(),0,AQ100)</f>
        <v>0</v>
      </c>
      <c r="AR650" s="43" t="n">
        <f aca="false">IF(AR375=TRUE(),0,AR100)</f>
        <v>275</v>
      </c>
      <c r="AS650" s="43" t="n">
        <f aca="false">IF(AS375=TRUE(),0,AS100)</f>
        <v>0</v>
      </c>
      <c r="AT650" s="43" t="n">
        <f aca="false">IF(AT375=TRUE(),0,AT100)</f>
        <v>0</v>
      </c>
      <c r="AU650" s="43" t="n">
        <f aca="false">IF(AU375=TRUE(),0,AU100)</f>
        <v>0</v>
      </c>
      <c r="AV650" s="43" t="n">
        <f aca="false">IF(AV375=TRUE(),0,AV100)</f>
        <v>0</v>
      </c>
      <c r="AW650" s="43" t="n">
        <f aca="false">IF(AW375=TRUE(),0,AW100)</f>
        <v>0</v>
      </c>
      <c r="AX650" s="43" t="n">
        <f aca="false">IF(AX375=TRUE(),0,AX100)</f>
        <v>0</v>
      </c>
      <c r="AY650" s="43" t="n">
        <f aca="false">IF(AY375=TRUE(),0,AY100)</f>
        <v>0</v>
      </c>
      <c r="AZ650" s="43" t="n">
        <f aca="false">IF(AZ375=TRUE(),0,AZ100)</f>
        <v>102.5</v>
      </c>
      <c r="BA650" s="43" t="n">
        <f aca="false">SUM(D650:AZ650)</f>
        <v>3830.59136785714</v>
      </c>
      <c r="BB650" s="48" t="n">
        <f aca="false">SUM(BD650:CY650)</f>
        <v>18</v>
      </c>
      <c r="BD650" s="43" t="n">
        <f aca="false">IF(D650&gt;0,1,0)</f>
        <v>1</v>
      </c>
      <c r="BE650" s="43" t="n">
        <f aca="false">IF(E650&gt;0,1,0)</f>
        <v>1</v>
      </c>
      <c r="BF650" s="43" t="n">
        <f aca="false">IF(F650&gt;0,1,0)</f>
        <v>0</v>
      </c>
      <c r="BG650" s="43" t="n">
        <f aca="false">IF(G650&gt;0,1,0)</f>
        <v>0</v>
      </c>
      <c r="BH650" s="43" t="n">
        <f aca="false">IF(H650&gt;0,1,0)</f>
        <v>0</v>
      </c>
      <c r="BI650" s="43" t="n">
        <f aca="false">IF(I650&gt;0,1,0)</f>
        <v>0</v>
      </c>
      <c r="BJ650" s="43" t="n">
        <f aca="false">IF(J650&gt;0,1,0)</f>
        <v>1</v>
      </c>
      <c r="BK650" s="43" t="n">
        <f aca="false">IF(K650&gt;0,1,0)</f>
        <v>1</v>
      </c>
      <c r="BL650" s="43" t="n">
        <f aca="false">IF(L650&gt;0,1,0)</f>
        <v>0</v>
      </c>
      <c r="BM650" s="43" t="n">
        <f aca="false">IF(M650&gt;0,1,0)</f>
        <v>1</v>
      </c>
      <c r="BN650" s="43" t="n">
        <f aca="false">IF(N650&gt;0,1,0)</f>
        <v>0</v>
      </c>
      <c r="BO650" s="43" t="n">
        <f aca="false">IF(O650&gt;0,1,0)</f>
        <v>1</v>
      </c>
      <c r="BP650" s="43" t="n">
        <f aca="false">IF(P650&gt;0,1,0)</f>
        <v>1</v>
      </c>
      <c r="BQ650" s="43" t="n">
        <f aca="false">IF(Q650&gt;0,1,0)</f>
        <v>0</v>
      </c>
      <c r="BR650" s="43" t="n">
        <f aca="false">IF(R650&gt;0,1,0)</f>
        <v>0</v>
      </c>
      <c r="BS650" s="43" t="n">
        <f aca="false">IF(S650&gt;0,1,0)</f>
        <v>1</v>
      </c>
      <c r="BT650" s="43" t="n">
        <f aca="false">IF(T650&gt;0,1,0)</f>
        <v>1</v>
      </c>
      <c r="BU650" s="43" t="n">
        <f aca="false">IF(U650&gt;0,1,0)</f>
        <v>0</v>
      </c>
      <c r="BV650" s="43" t="n">
        <f aca="false">IF(V650&gt;0,1,0)</f>
        <v>0</v>
      </c>
      <c r="BW650" s="43" t="n">
        <f aca="false">IF(W650&gt;0,1,0)</f>
        <v>0</v>
      </c>
      <c r="BX650" s="43" t="n">
        <f aca="false">IF(X650&gt;0,1,0)</f>
        <v>0</v>
      </c>
      <c r="BY650" s="43" t="n">
        <f aca="false">IF(Y650&gt;0,1,0)</f>
        <v>1</v>
      </c>
      <c r="BZ650" s="43" t="n">
        <f aca="false">IF(Z650&gt;0,1,0)</f>
        <v>0</v>
      </c>
      <c r="CA650" s="43" t="n">
        <f aca="false">IF(AA650&gt;0,1,0)</f>
        <v>1</v>
      </c>
      <c r="CB650" s="43" t="n">
        <f aca="false">IF(AB650&gt;0,1,0)</f>
        <v>1</v>
      </c>
      <c r="CC650" s="43" t="n">
        <f aca="false">IF(AC650&gt;0,1,0)</f>
        <v>1</v>
      </c>
      <c r="CD650" s="43" t="n">
        <f aca="false">IF(AD650&gt;0,1,0)</f>
        <v>0</v>
      </c>
      <c r="CE650" s="43" t="n">
        <f aca="false">IF(AE650&gt;0,1,0)</f>
        <v>0</v>
      </c>
      <c r="CF650" s="43" t="n">
        <f aca="false">IF(AF650&gt;0,1,0)</f>
        <v>0</v>
      </c>
      <c r="CG650" s="43" t="n">
        <f aca="false">IF(AG650&gt;0,1,0)</f>
        <v>1</v>
      </c>
      <c r="CH650" s="43" t="n">
        <f aca="false">IF(AH650&gt;0,1,0)</f>
        <v>0</v>
      </c>
      <c r="CI650" s="43" t="n">
        <f aca="false">IF(AI650&gt;0,1,0)</f>
        <v>0</v>
      </c>
      <c r="CJ650" s="43" t="n">
        <f aca="false">IF(AJ650&gt;0,1,0)</f>
        <v>1</v>
      </c>
      <c r="CK650" s="43" t="n">
        <f aca="false">IF(AK650&gt;0,1,0)</f>
        <v>0</v>
      </c>
      <c r="CL650" s="43" t="n">
        <f aca="false">IF(AL650&gt;0,1,0)</f>
        <v>1</v>
      </c>
      <c r="CM650" s="43" t="n">
        <f aca="false">IF(AM650&gt;0,1,0)</f>
        <v>1</v>
      </c>
      <c r="CN650" s="43" t="n">
        <f aca="false">IF(AN650&gt;0,1,0)</f>
        <v>0</v>
      </c>
      <c r="CO650" s="43" t="n">
        <f aca="false">IF(AO650&gt;0,1,0)</f>
        <v>0</v>
      </c>
      <c r="CP650" s="43" t="n">
        <f aca="false">IF(AP650&gt;0,1,0)</f>
        <v>0</v>
      </c>
      <c r="CQ650" s="43" t="n">
        <f aca="false">IF(AQ650&gt;0,1,0)</f>
        <v>0</v>
      </c>
      <c r="CR650" s="43" t="n">
        <f aca="false">IF(AR650&gt;0,1,0)</f>
        <v>1</v>
      </c>
      <c r="CS650" s="43" t="n">
        <f aca="false">IF(AS650&gt;0,1,0)</f>
        <v>0</v>
      </c>
      <c r="CT650" s="43" t="n">
        <f aca="false">IF(AT650&gt;0,1,0)</f>
        <v>0</v>
      </c>
      <c r="CU650" s="43" t="n">
        <f aca="false">IF(AU650&gt;0,1,0)</f>
        <v>0</v>
      </c>
      <c r="CV650" s="43" t="n">
        <f aca="false">IF(AV650&gt;0,1,0)</f>
        <v>0</v>
      </c>
      <c r="CW650" s="43" t="n">
        <f aca="false">IF(AW650&gt;0,1,0)</f>
        <v>0</v>
      </c>
      <c r="CX650" s="43" t="n">
        <f aca="false">IF(AX650&gt;0,1,0)</f>
        <v>0</v>
      </c>
      <c r="CY650" s="43" t="n">
        <f aca="false">IF(AY650&gt;0,1,0)</f>
        <v>0</v>
      </c>
    </row>
    <row r="651" customFormat="false" ht="12.75" hidden="false" customHeight="false" outlineLevel="0" collapsed="false">
      <c r="A651" s="38" t="str">
        <f aca="false">A376</f>
        <v>Gay, Brian</v>
      </c>
      <c r="B651" s="38" t="n">
        <f aca="false">B376</f>
        <v>98</v>
      </c>
      <c r="D651" s="43" t="n">
        <f aca="false">IF(D376=TRUE(),0,D101)</f>
        <v>0</v>
      </c>
      <c r="E651" s="43" t="n">
        <f aca="false">IF(E376=TRUE(),0,E101)</f>
        <v>33.714</v>
      </c>
      <c r="F651" s="43" t="n">
        <f aca="false">IF(F376=TRUE(),0,F101)</f>
        <v>11.4875</v>
      </c>
      <c r="G651" s="43" t="n">
        <f aca="false">IF(G376=TRUE(),0,G101)</f>
        <v>9.08</v>
      </c>
      <c r="H651" s="43" t="n">
        <f aca="false">IF(H376=TRUE(),0,H101)</f>
        <v>0</v>
      </c>
      <c r="I651" s="43" t="n">
        <f aca="false">IF(I376=TRUE(),0,I101)</f>
        <v>0</v>
      </c>
      <c r="J651" s="43" t="n">
        <f aca="false">IF(J376=TRUE(),0,J101)</f>
        <v>121.2</v>
      </c>
      <c r="K651" s="43" t="n">
        <f aca="false">IF(K376=TRUE(),0,K101)</f>
        <v>0</v>
      </c>
      <c r="L651" s="43" t="n">
        <f aca="false">IF(L376=TRUE(),0,L101)</f>
        <v>12.94091</v>
      </c>
      <c r="M651" s="43" t="n">
        <f aca="false">IF(M376=TRUE(),0,M101)</f>
        <v>44.45375</v>
      </c>
      <c r="N651" s="43" t="n">
        <f aca="false">IF(N376=TRUE(),0,N101)</f>
        <v>9.222</v>
      </c>
      <c r="O651" s="43" t="n">
        <f aca="false">IF(O376=TRUE(),0,O101)</f>
        <v>0</v>
      </c>
      <c r="P651" s="43" t="n">
        <f aca="false">IF(P376=TRUE(),0,P101)</f>
        <v>15.75</v>
      </c>
      <c r="Q651" s="43" t="n">
        <f aca="false">IF(Q376=TRUE(),0,Q101)</f>
        <v>0</v>
      </c>
      <c r="R651" s="43" t="n">
        <f aca="false">IF(R376=TRUE(),0,R101)</f>
        <v>0</v>
      </c>
      <c r="S651" s="43" t="n">
        <f aca="false">IF(S376=TRUE(),0,S101)</f>
        <v>0</v>
      </c>
      <c r="T651" s="43" t="n">
        <f aca="false">IF(T376=TRUE(),0,T101)</f>
        <v>0</v>
      </c>
      <c r="U651" s="43" t="n">
        <f aca="false">IF(U376=TRUE(),0,U101)</f>
        <v>8.512</v>
      </c>
      <c r="V651" s="43" t="n">
        <f aca="false">IF(V376=TRUE(),0,V101)</f>
        <v>0</v>
      </c>
      <c r="W651" s="43" t="n">
        <f aca="false">IF(W376=TRUE(),0,W101)</f>
        <v>10.176</v>
      </c>
      <c r="X651" s="43" t="n">
        <f aca="false">IF(X376=TRUE(),0,X101)</f>
        <v>8.729</v>
      </c>
      <c r="Y651" s="43" t="n">
        <f aca="false">IF(Y376=TRUE(),0,Y101)</f>
        <v>0</v>
      </c>
      <c r="Z651" s="43" t="n">
        <f aca="false">IF(Z376=TRUE(),0,Z101)</f>
        <v>65.52</v>
      </c>
      <c r="AA651" s="43" t="n">
        <f aca="false">IF(AA376=TRUE(),0,AA101)</f>
        <v>25.59375</v>
      </c>
      <c r="AB651" s="43" t="n">
        <f aca="false">IF(AB376=TRUE(),0,AB101)</f>
        <v>0</v>
      </c>
      <c r="AC651" s="43" t="n">
        <f aca="false">IF(AC376=TRUE(),0,AC101)</f>
        <v>0</v>
      </c>
      <c r="AD651" s="43" t="n">
        <f aca="false">IF(AD376=TRUE(),0,AD101)</f>
        <v>20.045</v>
      </c>
      <c r="AE651" s="43" t="n">
        <f aca="false">IF(AE376=TRUE(),0,AE101)</f>
        <v>11.688</v>
      </c>
      <c r="AF651" s="43" t="n">
        <f aca="false">IF(AF376=TRUE(),0,AF101)</f>
        <v>0</v>
      </c>
      <c r="AG651" s="43" t="n">
        <f aca="false">IF(AG376=TRUE(),0,AG101)</f>
        <v>0</v>
      </c>
      <c r="AH651" s="43" t="n">
        <f aca="false">IF(AH376=TRUE(),0,AH101)</f>
        <v>0</v>
      </c>
      <c r="AI651" s="43" t="n">
        <f aca="false">IF(AI376=TRUE(),0,AI101)</f>
        <v>6.84</v>
      </c>
      <c r="AJ651" s="43" t="n">
        <f aca="false">IF(AJ376=TRUE(),0,AJ101)</f>
        <v>0</v>
      </c>
      <c r="AK651" s="43" t="n">
        <f aca="false">IF(AK376=TRUE(),0,AK101)</f>
        <v>342.8</v>
      </c>
      <c r="AL651" s="43" t="n">
        <f aca="false">IF(AL376=TRUE(),0,AL101)</f>
        <v>17.61429</v>
      </c>
      <c r="AM651" s="43" t="n">
        <f aca="false">IF(AM376=TRUE(),0,AM101)</f>
        <v>0</v>
      </c>
      <c r="AN651" s="43" t="n">
        <f aca="false">IF(AN376=TRUE(),0,AN101)</f>
        <v>170</v>
      </c>
      <c r="AO651" s="43" t="n">
        <f aca="false">IF(AO376=TRUE(),0,AO101)</f>
        <v>0</v>
      </c>
      <c r="AP651" s="43" t="n">
        <f aca="false">IF(AP376=TRUE(),0,AP101)</f>
        <v>7.56</v>
      </c>
      <c r="AQ651" s="43" t="n">
        <f aca="false">IF(AQ376=TRUE(),0,AQ101)</f>
        <v>7.937</v>
      </c>
      <c r="AR651" s="43" t="n">
        <f aca="false">IF(AR376=TRUE(),0,AR101)</f>
        <v>0</v>
      </c>
      <c r="AS651" s="43" t="n">
        <f aca="false">IF(AS376=TRUE(),0,AS101)</f>
        <v>0</v>
      </c>
      <c r="AT651" s="43" t="n">
        <f aca="false">IF(AT376=TRUE(),0,AT101)</f>
        <v>96.5</v>
      </c>
      <c r="AU651" s="43" t="n">
        <f aca="false">IF(AU376=TRUE(),0,AU101)</f>
        <v>0</v>
      </c>
      <c r="AV651" s="43" t="n">
        <f aca="false">IF(AV376=TRUE(),0,AV101)</f>
        <v>0</v>
      </c>
      <c r="AW651" s="43" t="n">
        <f aca="false">IF(AW376=TRUE(),0,AW101)</f>
        <v>42.28091</v>
      </c>
      <c r="AX651" s="43" t="n">
        <f aca="false">IF(AX376=TRUE(),0,AX101)</f>
        <v>0</v>
      </c>
      <c r="AY651" s="43" t="n">
        <f aca="false">IF(AY376=TRUE(),0,AY101)</f>
        <v>59.8</v>
      </c>
      <c r="AZ651" s="43" t="n">
        <f aca="false">IF(AZ376=TRUE(),0,AZ101)</f>
        <v>0</v>
      </c>
      <c r="BA651" s="43" t="n">
        <f aca="false">SUM(D651:AZ651)</f>
        <v>1159.44411</v>
      </c>
      <c r="BB651" s="48" t="n">
        <f aca="false">SUM(BD651:CY651)</f>
        <v>24</v>
      </c>
      <c r="BD651" s="43" t="n">
        <f aca="false">IF(D651&gt;0,1,0)</f>
        <v>0</v>
      </c>
      <c r="BE651" s="43" t="n">
        <f aca="false">IF(E651&gt;0,1,0)</f>
        <v>1</v>
      </c>
      <c r="BF651" s="43" t="n">
        <f aca="false">IF(F651&gt;0,1,0)</f>
        <v>1</v>
      </c>
      <c r="BG651" s="43" t="n">
        <f aca="false">IF(G651&gt;0,1,0)</f>
        <v>1</v>
      </c>
      <c r="BH651" s="43" t="n">
        <f aca="false">IF(H651&gt;0,1,0)</f>
        <v>0</v>
      </c>
      <c r="BI651" s="43" t="n">
        <f aca="false">IF(I651&gt;0,1,0)</f>
        <v>0</v>
      </c>
      <c r="BJ651" s="43" t="n">
        <f aca="false">IF(J651&gt;0,1,0)</f>
        <v>1</v>
      </c>
      <c r="BK651" s="43" t="n">
        <f aca="false">IF(K651&gt;0,1,0)</f>
        <v>0</v>
      </c>
      <c r="BL651" s="43" t="n">
        <f aca="false">IF(L651&gt;0,1,0)</f>
        <v>1</v>
      </c>
      <c r="BM651" s="43" t="n">
        <f aca="false">IF(M651&gt;0,1,0)</f>
        <v>1</v>
      </c>
      <c r="BN651" s="43" t="n">
        <f aca="false">IF(N651&gt;0,1,0)</f>
        <v>1</v>
      </c>
      <c r="BO651" s="43" t="n">
        <f aca="false">IF(O651&gt;0,1,0)</f>
        <v>0</v>
      </c>
      <c r="BP651" s="43" t="n">
        <f aca="false">IF(P651&gt;0,1,0)</f>
        <v>1</v>
      </c>
      <c r="BQ651" s="43" t="n">
        <f aca="false">IF(Q651&gt;0,1,0)</f>
        <v>0</v>
      </c>
      <c r="BR651" s="43" t="n">
        <f aca="false">IF(R651&gt;0,1,0)</f>
        <v>0</v>
      </c>
      <c r="BS651" s="43" t="n">
        <f aca="false">IF(S651&gt;0,1,0)</f>
        <v>0</v>
      </c>
      <c r="BT651" s="43" t="n">
        <f aca="false">IF(T651&gt;0,1,0)</f>
        <v>0</v>
      </c>
      <c r="BU651" s="43" t="n">
        <f aca="false">IF(U651&gt;0,1,0)</f>
        <v>1</v>
      </c>
      <c r="BV651" s="43" t="n">
        <f aca="false">IF(V651&gt;0,1,0)</f>
        <v>0</v>
      </c>
      <c r="BW651" s="43" t="n">
        <f aca="false">IF(W651&gt;0,1,0)</f>
        <v>1</v>
      </c>
      <c r="BX651" s="43" t="n">
        <f aca="false">IF(X651&gt;0,1,0)</f>
        <v>1</v>
      </c>
      <c r="BY651" s="43" t="n">
        <f aca="false">IF(Y651&gt;0,1,0)</f>
        <v>0</v>
      </c>
      <c r="BZ651" s="43" t="n">
        <f aca="false">IF(Z651&gt;0,1,0)</f>
        <v>1</v>
      </c>
      <c r="CA651" s="43" t="n">
        <f aca="false">IF(AA651&gt;0,1,0)</f>
        <v>1</v>
      </c>
      <c r="CB651" s="43" t="n">
        <f aca="false">IF(AB651&gt;0,1,0)</f>
        <v>0</v>
      </c>
      <c r="CC651" s="43" t="n">
        <f aca="false">IF(AC651&gt;0,1,0)</f>
        <v>0</v>
      </c>
      <c r="CD651" s="43" t="n">
        <f aca="false">IF(AD651&gt;0,1,0)</f>
        <v>1</v>
      </c>
      <c r="CE651" s="43" t="n">
        <f aca="false">IF(AE651&gt;0,1,0)</f>
        <v>1</v>
      </c>
      <c r="CF651" s="43" t="n">
        <f aca="false">IF(AF651&gt;0,1,0)</f>
        <v>0</v>
      </c>
      <c r="CG651" s="43" t="n">
        <f aca="false">IF(AG651&gt;0,1,0)</f>
        <v>0</v>
      </c>
      <c r="CH651" s="43" t="n">
        <f aca="false">IF(AH651&gt;0,1,0)</f>
        <v>0</v>
      </c>
      <c r="CI651" s="43" t="n">
        <f aca="false">IF(AI651&gt;0,1,0)</f>
        <v>1</v>
      </c>
      <c r="CJ651" s="43" t="n">
        <f aca="false">IF(AJ651&gt;0,1,0)</f>
        <v>0</v>
      </c>
      <c r="CK651" s="43" t="n">
        <f aca="false">IF(AK651&gt;0,1,0)</f>
        <v>1</v>
      </c>
      <c r="CL651" s="43" t="n">
        <f aca="false">IF(AL651&gt;0,1,0)</f>
        <v>1</v>
      </c>
      <c r="CM651" s="43" t="n">
        <f aca="false">IF(AM651&gt;0,1,0)</f>
        <v>0</v>
      </c>
      <c r="CN651" s="43" t="n">
        <f aca="false">IF(AN651&gt;0,1,0)</f>
        <v>1</v>
      </c>
      <c r="CO651" s="43" t="n">
        <f aca="false">IF(AO651&gt;0,1,0)</f>
        <v>0</v>
      </c>
      <c r="CP651" s="43" t="n">
        <f aca="false">IF(AP651&gt;0,1,0)</f>
        <v>1</v>
      </c>
      <c r="CQ651" s="43" t="n">
        <f aca="false">IF(AQ651&gt;0,1,0)</f>
        <v>1</v>
      </c>
      <c r="CR651" s="43" t="n">
        <f aca="false">IF(AR651&gt;0,1,0)</f>
        <v>0</v>
      </c>
      <c r="CS651" s="43" t="n">
        <f aca="false">IF(AS651&gt;0,1,0)</f>
        <v>0</v>
      </c>
      <c r="CT651" s="43" t="n">
        <f aca="false">IF(AT651&gt;0,1,0)</f>
        <v>1</v>
      </c>
      <c r="CU651" s="43" t="n">
        <f aca="false">IF(AU651&gt;0,1,0)</f>
        <v>0</v>
      </c>
      <c r="CV651" s="43" t="n">
        <f aca="false">IF(AV651&gt;0,1,0)</f>
        <v>0</v>
      </c>
      <c r="CW651" s="43" t="n">
        <f aca="false">IF(AW651&gt;0,1,0)</f>
        <v>1</v>
      </c>
      <c r="CX651" s="43" t="n">
        <f aca="false">IF(AX651&gt;0,1,0)</f>
        <v>0</v>
      </c>
      <c r="CY651" s="43" t="n">
        <f aca="false">IF(AY651&gt;0,1,0)</f>
        <v>1</v>
      </c>
    </row>
    <row r="652" customFormat="false" ht="12.75" hidden="false" customHeight="false" outlineLevel="0" collapsed="false">
      <c r="A652" s="38" t="str">
        <f aca="false">A377</f>
        <v>Geiberger, Brent</v>
      </c>
      <c r="B652" s="38" t="n">
        <f aca="false">B377</f>
        <v>99</v>
      </c>
      <c r="D652" s="43" t="n">
        <f aca="false">IF(D377=TRUE(),0,D102)</f>
        <v>0</v>
      </c>
      <c r="E652" s="43" t="n">
        <f aca="false">IF(E377=TRUE(),0,E102)</f>
        <v>9.08</v>
      </c>
      <c r="F652" s="43" t="n">
        <f aca="false">IF(F377=TRUE(),0,F102)</f>
        <v>0</v>
      </c>
      <c r="G652" s="43" t="n">
        <f aca="false">IF(G377=TRUE(),0,G102)</f>
        <v>121.428571428571</v>
      </c>
      <c r="H652" s="43" t="n">
        <f aca="false">IF(H377=TRUE(),0,H102)</f>
        <v>0</v>
      </c>
      <c r="I652" s="43" t="n">
        <f aca="false">IF(I377=TRUE(),0,I102)</f>
        <v>0</v>
      </c>
      <c r="J652" s="43" t="n">
        <f aca="false">IF(J377=TRUE(),0,J102)</f>
        <v>0</v>
      </c>
      <c r="K652" s="43" t="n">
        <f aca="false">IF(K377=TRUE(),0,K102)</f>
        <v>0</v>
      </c>
      <c r="L652" s="43" t="n">
        <f aca="false">IF(L377=TRUE(),0,L102)</f>
        <v>6.51</v>
      </c>
      <c r="M652" s="43" t="n">
        <f aca="false">IF(M377=TRUE(),0,M102)</f>
        <v>44.45375</v>
      </c>
      <c r="N652" s="43" t="n">
        <f aca="false">IF(N377=TRUE(),0,N102)</f>
        <v>63.35</v>
      </c>
      <c r="O652" s="43" t="n">
        <f aca="false">IF(O377=TRUE(),0,O102)</f>
        <v>0</v>
      </c>
      <c r="P652" s="43" t="n">
        <f aca="false">IF(P377=TRUE(),0,P102)</f>
        <v>0</v>
      </c>
      <c r="Q652" s="43" t="n">
        <f aca="false">IF(Q377=TRUE(),0,Q102)</f>
        <v>0</v>
      </c>
      <c r="R652" s="43" t="n">
        <f aca="false">IF(R377=TRUE(),0,R102)</f>
        <v>0</v>
      </c>
      <c r="S652" s="43" t="n">
        <f aca="false">IF(S377=TRUE(),0,S102)</f>
        <v>0</v>
      </c>
      <c r="T652" s="43" t="n">
        <f aca="false">IF(T377=TRUE(),0,T102)</f>
        <v>0</v>
      </c>
      <c r="U652" s="43" t="n">
        <f aca="false">IF(U377=TRUE(),0,U102)</f>
        <v>0</v>
      </c>
      <c r="V652" s="43" t="n">
        <f aca="false">IF(V377=TRUE(),0,V102)</f>
        <v>0</v>
      </c>
      <c r="W652" s="43" t="n">
        <f aca="false">IF(W377=TRUE(),0,W102)</f>
        <v>24.18</v>
      </c>
      <c r="X652" s="43" t="n">
        <f aca="false">IF(X377=TRUE(),0,X102)</f>
        <v>9.675</v>
      </c>
      <c r="Y652" s="43" t="n">
        <f aca="false">IF(Y377=TRUE(),0,Y102)</f>
        <v>0</v>
      </c>
      <c r="Z652" s="43" t="n">
        <f aca="false">IF(Z377=TRUE(),0,Z102)</f>
        <v>11.583</v>
      </c>
      <c r="AA652" s="43" t="n">
        <f aca="false">IF(AA377=TRUE(),0,AA102)</f>
        <v>42.6</v>
      </c>
      <c r="AB652" s="43" t="n">
        <f aca="false">IF(AB377=TRUE(),0,AB102)</f>
        <v>0</v>
      </c>
      <c r="AC652" s="43" t="n">
        <f aca="false">IF(AC377=TRUE(),0,AC102)</f>
        <v>0</v>
      </c>
      <c r="AD652" s="43" t="n">
        <f aca="false">IF(AD377=TRUE(),0,AD102)</f>
        <v>0</v>
      </c>
      <c r="AE652" s="43" t="n">
        <f aca="false">IF(AE377=TRUE(),0,AE102)</f>
        <v>33.6</v>
      </c>
      <c r="AF652" s="43" t="n">
        <f aca="false">IF(AF377=TRUE(),0,AF102)</f>
        <v>6.603</v>
      </c>
      <c r="AG652" s="43" t="n">
        <f aca="false">IF(AG377=TRUE(),0,AG102)</f>
        <v>0</v>
      </c>
      <c r="AH652" s="43" t="n">
        <f aca="false">IF(AH377=TRUE(),0,AH102)</f>
        <v>0</v>
      </c>
      <c r="AI652" s="43" t="n">
        <f aca="false">IF(AI377=TRUE(),0,AI102)</f>
        <v>0</v>
      </c>
      <c r="AJ652" s="43" t="n">
        <f aca="false">IF(AJ377=TRUE(),0,AJ102)</f>
        <v>23.625</v>
      </c>
      <c r="AK652" s="43" t="n">
        <f aca="false">IF(AK377=TRUE(),0,AK102)</f>
        <v>0</v>
      </c>
      <c r="AL652" s="43" t="n">
        <f aca="false">IF(AL377=TRUE(),0,AL102)</f>
        <v>0</v>
      </c>
      <c r="AM652" s="43" t="n">
        <f aca="false">IF(AM377=TRUE(),0,AM102)</f>
        <v>0</v>
      </c>
      <c r="AN652" s="43" t="n">
        <f aca="false">IF(AN377=TRUE(),0,AN102)</f>
        <v>25.28572</v>
      </c>
      <c r="AO652" s="43" t="n">
        <f aca="false">IF(AO377=TRUE(),0,AO102)</f>
        <v>0</v>
      </c>
      <c r="AP652" s="43" t="n">
        <f aca="false">IF(AP377=TRUE(),0,AP102)</f>
        <v>16</v>
      </c>
      <c r="AQ652" s="43" t="n">
        <f aca="false">IF(AQ377=TRUE(),0,AQ102)</f>
        <v>149.413</v>
      </c>
      <c r="AR652" s="43" t="n">
        <f aca="false">IF(AR377=TRUE(),0,AR102)</f>
        <v>0</v>
      </c>
      <c r="AS652" s="43" t="n">
        <f aca="false">IF(AS377=TRUE(),0,AS102)</f>
        <v>12.545</v>
      </c>
      <c r="AT652" s="43" t="n">
        <f aca="false">IF(AT377=TRUE(),0,AT102)</f>
        <v>0</v>
      </c>
      <c r="AU652" s="43" t="n">
        <f aca="false">IF(AU377=TRUE(),0,AU102)</f>
        <v>0</v>
      </c>
      <c r="AV652" s="43" t="n">
        <f aca="false">IF(AV377=TRUE(),0,AV102)</f>
        <v>60.6</v>
      </c>
      <c r="AW652" s="43" t="n">
        <f aca="false">IF(AW377=TRUE(),0,AW102)</f>
        <v>7.104</v>
      </c>
      <c r="AX652" s="43" t="n">
        <f aca="false">IF(AX377=TRUE(),0,AX102)</f>
        <v>0</v>
      </c>
      <c r="AY652" s="43" t="n">
        <f aca="false">IF(AY377=TRUE(),0,AY102)</f>
        <v>0</v>
      </c>
      <c r="AZ652" s="43" t="n">
        <f aca="false">IF(AZ377=TRUE(),0,AZ102)</f>
        <v>0</v>
      </c>
      <c r="BA652" s="43" t="n">
        <f aca="false">SUM(D652:AZ652)</f>
        <v>667.636041428572</v>
      </c>
      <c r="BB652" s="48" t="n">
        <f aca="false">SUM(BD652:CY652)</f>
        <v>18</v>
      </c>
      <c r="BD652" s="43" t="n">
        <f aca="false">IF(D652&gt;0,1,0)</f>
        <v>0</v>
      </c>
      <c r="BE652" s="43" t="n">
        <f aca="false">IF(E652&gt;0,1,0)</f>
        <v>1</v>
      </c>
      <c r="BF652" s="43" t="n">
        <f aca="false">IF(F652&gt;0,1,0)</f>
        <v>0</v>
      </c>
      <c r="BG652" s="43" t="n">
        <f aca="false">IF(G652&gt;0,1,0)</f>
        <v>1</v>
      </c>
      <c r="BH652" s="43" t="n">
        <f aca="false">IF(H652&gt;0,1,0)</f>
        <v>0</v>
      </c>
      <c r="BI652" s="43" t="n">
        <f aca="false">IF(I652&gt;0,1,0)</f>
        <v>0</v>
      </c>
      <c r="BJ652" s="43" t="n">
        <f aca="false">IF(J652&gt;0,1,0)</f>
        <v>0</v>
      </c>
      <c r="BK652" s="43" t="n">
        <f aca="false">IF(K652&gt;0,1,0)</f>
        <v>0</v>
      </c>
      <c r="BL652" s="43" t="n">
        <f aca="false">IF(L652&gt;0,1,0)</f>
        <v>1</v>
      </c>
      <c r="BM652" s="43" t="n">
        <f aca="false">IF(M652&gt;0,1,0)</f>
        <v>1</v>
      </c>
      <c r="BN652" s="43" t="n">
        <f aca="false">IF(N652&gt;0,1,0)</f>
        <v>1</v>
      </c>
      <c r="BO652" s="43" t="n">
        <f aca="false">IF(O652&gt;0,1,0)</f>
        <v>0</v>
      </c>
      <c r="BP652" s="43" t="n">
        <f aca="false">IF(P652&gt;0,1,0)</f>
        <v>0</v>
      </c>
      <c r="BQ652" s="43" t="n">
        <f aca="false">IF(Q652&gt;0,1,0)</f>
        <v>0</v>
      </c>
      <c r="BR652" s="43" t="n">
        <f aca="false">IF(R652&gt;0,1,0)</f>
        <v>0</v>
      </c>
      <c r="BS652" s="43" t="n">
        <f aca="false">IF(S652&gt;0,1,0)</f>
        <v>0</v>
      </c>
      <c r="BT652" s="43" t="n">
        <f aca="false">IF(T652&gt;0,1,0)</f>
        <v>0</v>
      </c>
      <c r="BU652" s="43" t="n">
        <f aca="false">IF(U652&gt;0,1,0)</f>
        <v>0</v>
      </c>
      <c r="BV652" s="43" t="n">
        <f aca="false">IF(V652&gt;0,1,0)</f>
        <v>0</v>
      </c>
      <c r="BW652" s="43" t="n">
        <f aca="false">IF(W652&gt;0,1,0)</f>
        <v>1</v>
      </c>
      <c r="BX652" s="43" t="n">
        <f aca="false">IF(X652&gt;0,1,0)</f>
        <v>1</v>
      </c>
      <c r="BY652" s="43" t="n">
        <f aca="false">IF(Y652&gt;0,1,0)</f>
        <v>0</v>
      </c>
      <c r="BZ652" s="43" t="n">
        <f aca="false">IF(Z652&gt;0,1,0)</f>
        <v>1</v>
      </c>
      <c r="CA652" s="43" t="n">
        <f aca="false">IF(AA652&gt;0,1,0)</f>
        <v>1</v>
      </c>
      <c r="CB652" s="43" t="n">
        <f aca="false">IF(AB652&gt;0,1,0)</f>
        <v>0</v>
      </c>
      <c r="CC652" s="43" t="n">
        <f aca="false">IF(AC652&gt;0,1,0)</f>
        <v>0</v>
      </c>
      <c r="CD652" s="43" t="n">
        <f aca="false">IF(AD652&gt;0,1,0)</f>
        <v>0</v>
      </c>
      <c r="CE652" s="43" t="n">
        <f aca="false">IF(AE652&gt;0,1,0)</f>
        <v>1</v>
      </c>
      <c r="CF652" s="43" t="n">
        <f aca="false">IF(AF652&gt;0,1,0)</f>
        <v>1</v>
      </c>
      <c r="CG652" s="43" t="n">
        <f aca="false">IF(AG652&gt;0,1,0)</f>
        <v>0</v>
      </c>
      <c r="CH652" s="43" t="n">
        <f aca="false">IF(AH652&gt;0,1,0)</f>
        <v>0</v>
      </c>
      <c r="CI652" s="43" t="n">
        <f aca="false">IF(AI652&gt;0,1,0)</f>
        <v>0</v>
      </c>
      <c r="CJ652" s="43" t="n">
        <f aca="false">IF(AJ652&gt;0,1,0)</f>
        <v>1</v>
      </c>
      <c r="CK652" s="43" t="n">
        <f aca="false">IF(AK652&gt;0,1,0)</f>
        <v>0</v>
      </c>
      <c r="CL652" s="43" t="n">
        <f aca="false">IF(AL652&gt;0,1,0)</f>
        <v>0</v>
      </c>
      <c r="CM652" s="43" t="n">
        <f aca="false">IF(AM652&gt;0,1,0)</f>
        <v>0</v>
      </c>
      <c r="CN652" s="43" t="n">
        <f aca="false">IF(AN652&gt;0,1,0)</f>
        <v>1</v>
      </c>
      <c r="CO652" s="43" t="n">
        <f aca="false">IF(AO652&gt;0,1,0)</f>
        <v>0</v>
      </c>
      <c r="CP652" s="43" t="n">
        <f aca="false">IF(AP652&gt;0,1,0)</f>
        <v>1</v>
      </c>
      <c r="CQ652" s="43" t="n">
        <f aca="false">IF(AQ652&gt;0,1,0)</f>
        <v>1</v>
      </c>
      <c r="CR652" s="43" t="n">
        <f aca="false">IF(AR652&gt;0,1,0)</f>
        <v>0</v>
      </c>
      <c r="CS652" s="43" t="n">
        <f aca="false">IF(AS652&gt;0,1,0)</f>
        <v>1</v>
      </c>
      <c r="CT652" s="43" t="n">
        <f aca="false">IF(AT652&gt;0,1,0)</f>
        <v>0</v>
      </c>
      <c r="CU652" s="43" t="n">
        <f aca="false">IF(AU652&gt;0,1,0)</f>
        <v>0</v>
      </c>
      <c r="CV652" s="43" t="n">
        <f aca="false">IF(AV652&gt;0,1,0)</f>
        <v>1</v>
      </c>
      <c r="CW652" s="43" t="n">
        <f aca="false">IF(AW652&gt;0,1,0)</f>
        <v>1</v>
      </c>
      <c r="CX652" s="43" t="n">
        <f aca="false">IF(AX652&gt;0,1,0)</f>
        <v>0</v>
      </c>
      <c r="CY652" s="43" t="n">
        <f aca="false">IF(AY652&gt;0,1,0)</f>
        <v>0</v>
      </c>
    </row>
    <row r="653" customFormat="false" ht="12.75" hidden="false" customHeight="false" outlineLevel="0" collapsed="false">
      <c r="A653" s="38" t="str">
        <f aca="false">A378</f>
        <v>Glasson, Bill</v>
      </c>
      <c r="B653" s="38" t="n">
        <f aca="false">B378</f>
        <v>100</v>
      </c>
      <c r="D653" s="43" t="n">
        <f aca="false">IF(D378=TRUE(),0,D103)</f>
        <v>0</v>
      </c>
      <c r="E653" s="43" t="n">
        <f aca="false">IF(E378=TRUE(),0,E103)</f>
        <v>0</v>
      </c>
      <c r="F653" s="43" t="n">
        <f aca="false">IF(F378=TRUE(),0,F103)</f>
        <v>0</v>
      </c>
      <c r="G653" s="43" t="n">
        <f aca="false">IF(G378=TRUE(),0,G103)</f>
        <v>0</v>
      </c>
      <c r="H653" s="43" t="n">
        <f aca="false">IF(H378=TRUE(),0,H103)</f>
        <v>0</v>
      </c>
      <c r="I653" s="43" t="n">
        <f aca="false">IF(I378=TRUE(),0,I103)</f>
        <v>0</v>
      </c>
      <c r="J653" s="43" t="n">
        <f aca="false">IF(J378=TRUE(),0,J103)</f>
        <v>0</v>
      </c>
      <c r="K653" s="43" t="n">
        <f aca="false">IF(K378=TRUE(),0,K103)</f>
        <v>0</v>
      </c>
      <c r="L653" s="43" t="n">
        <f aca="false">IF(L378=TRUE(),0,L103)</f>
        <v>0</v>
      </c>
      <c r="M653" s="43" t="n">
        <f aca="false">IF(M378=TRUE(),0,M103)</f>
        <v>0</v>
      </c>
      <c r="N653" s="43" t="n">
        <f aca="false">IF(N378=TRUE(),0,N103)</f>
        <v>0</v>
      </c>
      <c r="O653" s="43" t="n">
        <f aca="false">IF(O378=TRUE(),0,O103)</f>
        <v>0</v>
      </c>
      <c r="P653" s="43" t="n">
        <f aca="false">IF(P378=TRUE(),0,P103)</f>
        <v>0</v>
      </c>
      <c r="Q653" s="43" t="n">
        <f aca="false">IF(Q378=TRUE(),0,Q103)</f>
        <v>0</v>
      </c>
      <c r="R653" s="43" t="n">
        <f aca="false">IF(R378=TRUE(),0,R103)</f>
        <v>0</v>
      </c>
      <c r="S653" s="43" t="n">
        <f aca="false">IF(S378=TRUE(),0,S103)</f>
        <v>0</v>
      </c>
      <c r="T653" s="43" t="n">
        <f aca="false">IF(T378=TRUE(),0,T103)</f>
        <v>0</v>
      </c>
      <c r="U653" s="43" t="n">
        <f aca="false">IF(U378=TRUE(),0,U103)</f>
        <v>0</v>
      </c>
      <c r="V653" s="43" t="n">
        <f aca="false">IF(V378=TRUE(),0,V103)</f>
        <v>0</v>
      </c>
      <c r="W653" s="43" t="n">
        <f aca="false">IF(W378=TRUE(),0,W103)</f>
        <v>0</v>
      </c>
      <c r="X653" s="43" t="n">
        <f aca="false">IF(X378=TRUE(),0,X103)</f>
        <v>0</v>
      </c>
      <c r="Y653" s="43" t="n">
        <f aca="false">IF(Y378=TRUE(),0,Y103)</f>
        <v>0</v>
      </c>
      <c r="Z653" s="43" t="n">
        <f aca="false">IF(Z378=TRUE(),0,Z103)</f>
        <v>0</v>
      </c>
      <c r="AA653" s="43" t="n">
        <f aca="false">IF(AA378=TRUE(),0,AA103)</f>
        <v>0</v>
      </c>
      <c r="AB653" s="43" t="n">
        <f aca="false">IF(AB378=TRUE(),0,AB103)</f>
        <v>0</v>
      </c>
      <c r="AC653" s="43" t="n">
        <f aca="false">IF(AC378=TRUE(),0,AC103)</f>
        <v>0</v>
      </c>
      <c r="AD653" s="43" t="n">
        <f aca="false">IF(AD378=TRUE(),0,AD103)</f>
        <v>0</v>
      </c>
      <c r="AE653" s="43" t="n">
        <f aca="false">IF(AE378=TRUE(),0,AE103)</f>
        <v>0</v>
      </c>
      <c r="AF653" s="43" t="n">
        <f aca="false">IF(AF378=TRUE(),0,AF103)</f>
        <v>0</v>
      </c>
      <c r="AG653" s="43" t="n">
        <f aca="false">IF(AG378=TRUE(),0,AG103)</f>
        <v>0</v>
      </c>
      <c r="AH653" s="43" t="n">
        <f aca="false">IF(AH378=TRUE(),0,AH103)</f>
        <v>4.599</v>
      </c>
      <c r="AI653" s="43" t="n">
        <f aca="false">IF(AI378=TRUE(),0,AI103)</f>
        <v>0</v>
      </c>
      <c r="AJ653" s="43" t="n">
        <f aca="false">IF(AJ378=TRUE(),0,AJ103)</f>
        <v>0</v>
      </c>
      <c r="AK653" s="43" t="n">
        <f aca="false">IF(AK378=TRUE(),0,AK103)</f>
        <v>0</v>
      </c>
      <c r="AL653" s="43" t="n">
        <f aca="false">IF(AL378=TRUE(),0,AL103)</f>
        <v>0</v>
      </c>
      <c r="AM653" s="43" t="n">
        <f aca="false">IF(AM378=TRUE(),0,AM103)</f>
        <v>0</v>
      </c>
      <c r="AN653" s="43" t="n">
        <f aca="false">IF(AN378=TRUE(),0,AN103)</f>
        <v>0</v>
      </c>
      <c r="AO653" s="43" t="n">
        <f aca="false">IF(AO378=TRUE(),0,AO103)</f>
        <v>0</v>
      </c>
      <c r="AP653" s="43" t="n">
        <f aca="false">IF(AP378=TRUE(),0,AP103)</f>
        <v>0</v>
      </c>
      <c r="AQ653" s="43" t="n">
        <f aca="false">IF(AQ378=TRUE(),0,AQ103)</f>
        <v>0</v>
      </c>
      <c r="AR653" s="43" t="n">
        <f aca="false">IF(AR378=TRUE(),0,AR103)</f>
        <v>0</v>
      </c>
      <c r="AS653" s="43" t="n">
        <f aca="false">IF(AS378=TRUE(),0,AS103)</f>
        <v>0</v>
      </c>
      <c r="AT653" s="43" t="n">
        <f aca="false">IF(AT378=TRUE(),0,AT103)</f>
        <v>0</v>
      </c>
      <c r="AU653" s="43" t="n">
        <f aca="false">IF(AU378=TRUE(),0,AU103)</f>
        <v>0</v>
      </c>
      <c r="AV653" s="43" t="n">
        <f aca="false">IF(AV378=TRUE(),0,AV103)</f>
        <v>0</v>
      </c>
      <c r="AW653" s="43" t="n">
        <f aca="false">IF(AW378=TRUE(),0,AW103)</f>
        <v>0</v>
      </c>
      <c r="AX653" s="43" t="n">
        <f aca="false">IF(AX378=TRUE(),0,AX103)</f>
        <v>0</v>
      </c>
      <c r="AY653" s="43" t="n">
        <f aca="false">IF(AY378=TRUE(),0,AY103)</f>
        <v>0</v>
      </c>
      <c r="AZ653" s="43" t="n">
        <f aca="false">IF(AZ378=TRUE(),0,AZ103)</f>
        <v>0</v>
      </c>
      <c r="BA653" s="43" t="n">
        <f aca="false">SUM(D653:AZ653)</f>
        <v>4.599</v>
      </c>
      <c r="BB653" s="48" t="n">
        <f aca="false">SUM(BD653:CY653)</f>
        <v>1</v>
      </c>
      <c r="BD653" s="43" t="n">
        <f aca="false">IF(D653&gt;0,1,0)</f>
        <v>0</v>
      </c>
      <c r="BE653" s="43" t="n">
        <f aca="false">IF(E653&gt;0,1,0)</f>
        <v>0</v>
      </c>
      <c r="BF653" s="43" t="n">
        <f aca="false">IF(F653&gt;0,1,0)</f>
        <v>0</v>
      </c>
      <c r="BG653" s="43" t="n">
        <f aca="false">IF(G653&gt;0,1,0)</f>
        <v>0</v>
      </c>
      <c r="BH653" s="43" t="n">
        <f aca="false">IF(H653&gt;0,1,0)</f>
        <v>0</v>
      </c>
      <c r="BI653" s="43" t="n">
        <f aca="false">IF(I653&gt;0,1,0)</f>
        <v>0</v>
      </c>
      <c r="BJ653" s="43" t="n">
        <f aca="false">IF(J653&gt;0,1,0)</f>
        <v>0</v>
      </c>
      <c r="BK653" s="43" t="n">
        <f aca="false">IF(K653&gt;0,1,0)</f>
        <v>0</v>
      </c>
      <c r="BL653" s="43" t="n">
        <f aca="false">IF(L653&gt;0,1,0)</f>
        <v>0</v>
      </c>
      <c r="BM653" s="43" t="n">
        <f aca="false">IF(M653&gt;0,1,0)</f>
        <v>0</v>
      </c>
      <c r="BN653" s="43" t="n">
        <f aca="false">IF(N653&gt;0,1,0)</f>
        <v>0</v>
      </c>
      <c r="BO653" s="43" t="n">
        <f aca="false">IF(O653&gt;0,1,0)</f>
        <v>0</v>
      </c>
      <c r="BP653" s="43" t="n">
        <f aca="false">IF(P653&gt;0,1,0)</f>
        <v>0</v>
      </c>
      <c r="BQ653" s="43" t="n">
        <f aca="false">IF(Q653&gt;0,1,0)</f>
        <v>0</v>
      </c>
      <c r="BR653" s="43" t="n">
        <f aca="false">IF(R653&gt;0,1,0)</f>
        <v>0</v>
      </c>
      <c r="BS653" s="43" t="n">
        <f aca="false">IF(S653&gt;0,1,0)</f>
        <v>0</v>
      </c>
      <c r="BT653" s="43" t="n">
        <f aca="false">IF(T653&gt;0,1,0)</f>
        <v>0</v>
      </c>
      <c r="BU653" s="43" t="n">
        <f aca="false">IF(U653&gt;0,1,0)</f>
        <v>0</v>
      </c>
      <c r="BV653" s="43" t="n">
        <f aca="false">IF(V653&gt;0,1,0)</f>
        <v>0</v>
      </c>
      <c r="BW653" s="43" t="n">
        <f aca="false">IF(W653&gt;0,1,0)</f>
        <v>0</v>
      </c>
      <c r="BX653" s="43" t="n">
        <f aca="false">IF(X653&gt;0,1,0)</f>
        <v>0</v>
      </c>
      <c r="BY653" s="43" t="n">
        <f aca="false">IF(Y653&gt;0,1,0)</f>
        <v>0</v>
      </c>
      <c r="BZ653" s="43" t="n">
        <f aca="false">IF(Z653&gt;0,1,0)</f>
        <v>0</v>
      </c>
      <c r="CA653" s="43" t="n">
        <f aca="false">IF(AA653&gt;0,1,0)</f>
        <v>0</v>
      </c>
      <c r="CB653" s="43" t="n">
        <f aca="false">IF(AB653&gt;0,1,0)</f>
        <v>0</v>
      </c>
      <c r="CC653" s="43" t="n">
        <f aca="false">IF(AC653&gt;0,1,0)</f>
        <v>0</v>
      </c>
      <c r="CD653" s="43" t="n">
        <f aca="false">IF(AD653&gt;0,1,0)</f>
        <v>0</v>
      </c>
      <c r="CE653" s="43" t="n">
        <f aca="false">IF(AE653&gt;0,1,0)</f>
        <v>0</v>
      </c>
      <c r="CF653" s="43" t="n">
        <f aca="false">IF(AF653&gt;0,1,0)</f>
        <v>0</v>
      </c>
      <c r="CG653" s="43" t="n">
        <f aca="false">IF(AG653&gt;0,1,0)</f>
        <v>0</v>
      </c>
      <c r="CH653" s="43" t="n">
        <f aca="false">IF(AH653&gt;0,1,0)</f>
        <v>1</v>
      </c>
      <c r="CI653" s="43" t="n">
        <f aca="false">IF(AI653&gt;0,1,0)</f>
        <v>0</v>
      </c>
      <c r="CJ653" s="43" t="n">
        <f aca="false">IF(AJ653&gt;0,1,0)</f>
        <v>0</v>
      </c>
      <c r="CK653" s="43" t="n">
        <f aca="false">IF(AK653&gt;0,1,0)</f>
        <v>0</v>
      </c>
      <c r="CL653" s="43" t="n">
        <f aca="false">IF(AL653&gt;0,1,0)</f>
        <v>0</v>
      </c>
      <c r="CM653" s="43" t="n">
        <f aca="false">IF(AM653&gt;0,1,0)</f>
        <v>0</v>
      </c>
      <c r="CN653" s="43" t="n">
        <f aca="false">IF(AN653&gt;0,1,0)</f>
        <v>0</v>
      </c>
      <c r="CO653" s="43" t="n">
        <f aca="false">IF(AO653&gt;0,1,0)</f>
        <v>0</v>
      </c>
      <c r="CP653" s="43" t="n">
        <f aca="false">IF(AP653&gt;0,1,0)</f>
        <v>0</v>
      </c>
      <c r="CQ653" s="43" t="n">
        <f aca="false">IF(AQ653&gt;0,1,0)</f>
        <v>0</v>
      </c>
      <c r="CR653" s="43" t="n">
        <f aca="false">IF(AR653&gt;0,1,0)</f>
        <v>0</v>
      </c>
      <c r="CS653" s="43" t="n">
        <f aca="false">IF(AS653&gt;0,1,0)</f>
        <v>0</v>
      </c>
      <c r="CT653" s="43" t="n">
        <f aca="false">IF(AT653&gt;0,1,0)</f>
        <v>0</v>
      </c>
      <c r="CU653" s="43" t="n">
        <f aca="false">IF(AU653&gt;0,1,0)</f>
        <v>0</v>
      </c>
      <c r="CV653" s="43" t="n">
        <f aca="false">IF(AV653&gt;0,1,0)</f>
        <v>0</v>
      </c>
      <c r="CW653" s="43" t="n">
        <f aca="false">IF(AW653&gt;0,1,0)</f>
        <v>0</v>
      </c>
      <c r="CX653" s="43" t="n">
        <f aca="false">IF(AX653&gt;0,1,0)</f>
        <v>0</v>
      </c>
      <c r="CY653" s="43" t="n">
        <f aca="false">IF(AY653&gt;0,1,0)</f>
        <v>0</v>
      </c>
    </row>
    <row r="654" customFormat="false" ht="12.75" hidden="false" customHeight="false" outlineLevel="0" collapsed="false">
      <c r="A654" s="38" t="str">
        <f aca="false">A379</f>
        <v>Gogel, Matt</v>
      </c>
      <c r="B654" s="38" t="n">
        <f aca="false">B379</f>
        <v>101</v>
      </c>
      <c r="D654" s="43" t="n">
        <f aca="false">IF(D379=TRUE(),0,D104)</f>
        <v>0</v>
      </c>
      <c r="E654" s="43" t="n">
        <f aca="false">IF(E379=TRUE(),0,E104)</f>
        <v>0</v>
      </c>
      <c r="F654" s="43" t="n">
        <f aca="false">IF(F379=TRUE(),0,F104)</f>
        <v>0</v>
      </c>
      <c r="G654" s="43" t="n">
        <f aca="false">IF(G379=TRUE(),0,G104)</f>
        <v>24.933</v>
      </c>
      <c r="H654" s="43" t="n">
        <f aca="false">IF(H379=TRUE(),0,H104)</f>
        <v>1200</v>
      </c>
      <c r="I654" s="43" t="n">
        <f aca="false">IF(I379=TRUE(),0,I104)</f>
        <v>0</v>
      </c>
      <c r="J654" s="43" t="n">
        <f aca="false">IF(J379=TRUE(),0,J104)</f>
        <v>0</v>
      </c>
      <c r="K654" s="43" t="n">
        <f aca="false">IF(K379=TRUE(),0,K104)</f>
        <v>136.25</v>
      </c>
      <c r="L654" s="43" t="n">
        <f aca="false">IF(L379=TRUE(),0,L104)</f>
        <v>0</v>
      </c>
      <c r="M654" s="43" t="n">
        <f aca="false">IF(M379=TRUE(),0,M104)</f>
        <v>0</v>
      </c>
      <c r="N654" s="43" t="n">
        <f aca="false">IF(N379=TRUE(),0,N104)</f>
        <v>0</v>
      </c>
      <c r="O654" s="43" t="n">
        <f aca="false">IF(O379=TRUE(),0,O104)</f>
        <v>0</v>
      </c>
      <c r="P654" s="43" t="n">
        <f aca="false">IF(P379=TRUE(),0,P104)</f>
        <v>0</v>
      </c>
      <c r="Q654" s="43" t="n">
        <f aca="false">IF(Q379=TRUE(),0,Q104)</f>
        <v>0</v>
      </c>
      <c r="R654" s="43" t="n">
        <f aca="false">IF(R379=TRUE(),0,R104)</f>
        <v>0</v>
      </c>
      <c r="S654" s="43" t="n">
        <f aca="false">IF(S379=TRUE(),0,S104)</f>
        <v>0</v>
      </c>
      <c r="T654" s="43" t="n">
        <f aca="false">IF(T379=TRUE(),0,T104)</f>
        <v>8.84</v>
      </c>
      <c r="U654" s="43" t="n">
        <f aca="false">IF(U379=TRUE(),0,U104)</f>
        <v>47.69</v>
      </c>
      <c r="V654" s="43" t="n">
        <f aca="false">IF(V379=TRUE(),0,V104)</f>
        <v>0</v>
      </c>
      <c r="W654" s="43" t="n">
        <f aca="false">IF(W379=TRUE(),0,W104)</f>
        <v>10.704</v>
      </c>
      <c r="X654" s="43" t="n">
        <f aca="false">IF(X379=TRUE(),0,X104)</f>
        <v>20.69375</v>
      </c>
      <c r="Y654" s="43" t="n">
        <f aca="false">IF(Y379=TRUE(),0,Y104)</f>
        <v>12.15</v>
      </c>
      <c r="Z654" s="43" t="n">
        <f aca="false">IF(Z379=TRUE(),0,Z104)</f>
        <v>0</v>
      </c>
      <c r="AA654" s="43" t="n">
        <f aca="false">IF(AA379=TRUE(),0,AA104)</f>
        <v>0</v>
      </c>
      <c r="AB654" s="43" t="n">
        <f aca="false">IF(AB379=TRUE(),0,AB104)</f>
        <v>0</v>
      </c>
      <c r="AC654" s="43" t="n">
        <f aca="false">IF(AC379=TRUE(),0,AC104)</f>
        <v>0</v>
      </c>
      <c r="AD654" s="43" t="n">
        <f aca="false">IF(AD379=TRUE(),0,AD104)</f>
        <v>0</v>
      </c>
      <c r="AE654" s="43" t="n">
        <f aca="false">IF(AE379=TRUE(),0,AE104)</f>
        <v>8</v>
      </c>
      <c r="AF654" s="43" t="n">
        <f aca="false">IF(AF379=TRUE(),0,AF104)</f>
        <v>0</v>
      </c>
      <c r="AG654" s="43" t="n">
        <f aca="false">IF(AG379=TRUE(),0,AG104)</f>
        <v>0</v>
      </c>
      <c r="AH654" s="43" t="n">
        <f aca="false">IF(AH379=TRUE(),0,AH104)</f>
        <v>0</v>
      </c>
      <c r="AI654" s="43" t="n">
        <f aca="false">IF(AI379=TRUE(),0,AI104)</f>
        <v>0</v>
      </c>
      <c r="AJ654" s="43" t="n">
        <f aca="false">IF(AJ379=TRUE(),0,AJ104)</f>
        <v>0</v>
      </c>
      <c r="AK654" s="43" t="n">
        <f aca="false">IF(AK379=TRUE(),0,AK104)</f>
        <v>0</v>
      </c>
      <c r="AL654" s="43" t="n">
        <f aca="false">IF(AL379=TRUE(),0,AL104)</f>
        <v>16.125</v>
      </c>
      <c r="AM654" s="43" t="n">
        <f aca="false">IF(AM379=TRUE(),0,AM104)</f>
        <v>251.25</v>
      </c>
      <c r="AN654" s="43" t="n">
        <f aca="false">IF(AN379=TRUE(),0,AN104)</f>
        <v>0</v>
      </c>
      <c r="AO654" s="43" t="n">
        <f aca="false">IF(AO379=TRUE(),0,AO104)</f>
        <v>0</v>
      </c>
      <c r="AP654" s="43" t="n">
        <f aca="false">IF(AP379=TRUE(),0,AP104)</f>
        <v>8.92</v>
      </c>
      <c r="AQ654" s="43" t="n">
        <f aca="false">IF(AQ379=TRUE(),0,AQ104)</f>
        <v>0</v>
      </c>
      <c r="AR654" s="43" t="n">
        <f aca="false">IF(AR379=TRUE(),0,AR104)</f>
        <v>0</v>
      </c>
      <c r="AS654" s="43" t="n">
        <f aca="false">IF(AS379=TRUE(),0,AS104)</f>
        <v>0</v>
      </c>
      <c r="AT654" s="43" t="n">
        <f aca="false">IF(AT379=TRUE(),0,AT104)</f>
        <v>0</v>
      </c>
      <c r="AU654" s="43" t="n">
        <f aca="false">IF(AU379=TRUE(),0,AU104)</f>
        <v>0</v>
      </c>
      <c r="AV654" s="43" t="n">
        <f aca="false">IF(AV379=TRUE(),0,AV104)</f>
        <v>10.5</v>
      </c>
      <c r="AW654" s="43" t="n">
        <f aca="false">IF(AW379=TRUE(),0,AW104)</f>
        <v>0</v>
      </c>
      <c r="AX654" s="43" t="n">
        <f aca="false">IF(AX379=TRUE(),0,AX104)</f>
        <v>18.731</v>
      </c>
      <c r="AY654" s="43" t="n">
        <f aca="false">IF(AY379=TRUE(),0,AY104)</f>
        <v>0</v>
      </c>
      <c r="AZ654" s="43" t="n">
        <f aca="false">IF(AZ379=TRUE(),0,AZ104)</f>
        <v>0</v>
      </c>
      <c r="BA654" s="43" t="n">
        <f aca="false">SUM(D654:AZ654)</f>
        <v>1774.78675</v>
      </c>
      <c r="BB654" s="48" t="n">
        <f aca="false">SUM(BD654:CY654)</f>
        <v>14</v>
      </c>
      <c r="BD654" s="43" t="n">
        <f aca="false">IF(D654&gt;0,1,0)</f>
        <v>0</v>
      </c>
      <c r="BE654" s="43" t="n">
        <f aca="false">IF(E654&gt;0,1,0)</f>
        <v>0</v>
      </c>
      <c r="BF654" s="43" t="n">
        <f aca="false">IF(F654&gt;0,1,0)</f>
        <v>0</v>
      </c>
      <c r="BG654" s="43" t="n">
        <f aca="false">IF(G654&gt;0,1,0)</f>
        <v>1</v>
      </c>
      <c r="BH654" s="43" t="n">
        <f aca="false">IF(H654&gt;0,1,0)</f>
        <v>1</v>
      </c>
      <c r="BI654" s="43" t="n">
        <f aca="false">IF(I654&gt;0,1,0)</f>
        <v>0</v>
      </c>
      <c r="BJ654" s="43" t="n">
        <f aca="false">IF(J654&gt;0,1,0)</f>
        <v>0</v>
      </c>
      <c r="BK654" s="43" t="n">
        <f aca="false">IF(K654&gt;0,1,0)</f>
        <v>1</v>
      </c>
      <c r="BL654" s="43" t="n">
        <f aca="false">IF(L654&gt;0,1,0)</f>
        <v>0</v>
      </c>
      <c r="BM654" s="43" t="n">
        <f aca="false">IF(M654&gt;0,1,0)</f>
        <v>0</v>
      </c>
      <c r="BN654" s="43" t="n">
        <f aca="false">IF(N654&gt;0,1,0)</f>
        <v>0</v>
      </c>
      <c r="BO654" s="43" t="n">
        <f aca="false">IF(O654&gt;0,1,0)</f>
        <v>0</v>
      </c>
      <c r="BP654" s="43" t="n">
        <f aca="false">IF(P654&gt;0,1,0)</f>
        <v>0</v>
      </c>
      <c r="BQ654" s="43" t="n">
        <f aca="false">IF(Q654&gt;0,1,0)</f>
        <v>0</v>
      </c>
      <c r="BR654" s="43" t="n">
        <f aca="false">IF(R654&gt;0,1,0)</f>
        <v>0</v>
      </c>
      <c r="BS654" s="43" t="n">
        <f aca="false">IF(S654&gt;0,1,0)</f>
        <v>0</v>
      </c>
      <c r="BT654" s="43" t="n">
        <f aca="false">IF(T654&gt;0,1,0)</f>
        <v>1</v>
      </c>
      <c r="BU654" s="43" t="n">
        <f aca="false">IF(U654&gt;0,1,0)</f>
        <v>1</v>
      </c>
      <c r="BV654" s="43" t="n">
        <f aca="false">IF(V654&gt;0,1,0)</f>
        <v>0</v>
      </c>
      <c r="BW654" s="43" t="n">
        <f aca="false">IF(W654&gt;0,1,0)</f>
        <v>1</v>
      </c>
      <c r="BX654" s="43" t="n">
        <f aca="false">IF(X654&gt;0,1,0)</f>
        <v>1</v>
      </c>
      <c r="BY654" s="43" t="n">
        <f aca="false">IF(Y654&gt;0,1,0)</f>
        <v>1</v>
      </c>
      <c r="BZ654" s="43" t="n">
        <f aca="false">IF(Z654&gt;0,1,0)</f>
        <v>0</v>
      </c>
      <c r="CA654" s="43" t="n">
        <f aca="false">IF(AA654&gt;0,1,0)</f>
        <v>0</v>
      </c>
      <c r="CB654" s="43" t="n">
        <f aca="false">IF(AB654&gt;0,1,0)</f>
        <v>0</v>
      </c>
      <c r="CC654" s="43" t="n">
        <f aca="false">IF(AC654&gt;0,1,0)</f>
        <v>0</v>
      </c>
      <c r="CD654" s="43" t="n">
        <f aca="false">IF(AD654&gt;0,1,0)</f>
        <v>0</v>
      </c>
      <c r="CE654" s="43" t="n">
        <f aca="false">IF(AE654&gt;0,1,0)</f>
        <v>1</v>
      </c>
      <c r="CF654" s="43" t="n">
        <f aca="false">IF(AF654&gt;0,1,0)</f>
        <v>0</v>
      </c>
      <c r="CG654" s="43" t="n">
        <f aca="false">IF(AG654&gt;0,1,0)</f>
        <v>0</v>
      </c>
      <c r="CH654" s="43" t="n">
        <f aca="false">IF(AH654&gt;0,1,0)</f>
        <v>0</v>
      </c>
      <c r="CI654" s="43" t="n">
        <f aca="false">IF(AI654&gt;0,1,0)</f>
        <v>0</v>
      </c>
      <c r="CJ654" s="43" t="n">
        <f aca="false">IF(AJ654&gt;0,1,0)</f>
        <v>0</v>
      </c>
      <c r="CK654" s="43" t="n">
        <f aca="false">IF(AK654&gt;0,1,0)</f>
        <v>0</v>
      </c>
      <c r="CL654" s="43" t="n">
        <f aca="false">IF(AL654&gt;0,1,0)</f>
        <v>1</v>
      </c>
      <c r="CM654" s="43" t="n">
        <f aca="false">IF(AM654&gt;0,1,0)</f>
        <v>1</v>
      </c>
      <c r="CN654" s="43" t="n">
        <f aca="false">IF(AN654&gt;0,1,0)</f>
        <v>0</v>
      </c>
      <c r="CO654" s="43" t="n">
        <f aca="false">IF(AO654&gt;0,1,0)</f>
        <v>0</v>
      </c>
      <c r="CP654" s="43" t="n">
        <f aca="false">IF(AP654&gt;0,1,0)</f>
        <v>1</v>
      </c>
      <c r="CQ654" s="43" t="n">
        <f aca="false">IF(AQ654&gt;0,1,0)</f>
        <v>0</v>
      </c>
      <c r="CR654" s="43" t="n">
        <f aca="false">IF(AR654&gt;0,1,0)</f>
        <v>0</v>
      </c>
      <c r="CS654" s="43" t="n">
        <f aca="false">IF(AS654&gt;0,1,0)</f>
        <v>0</v>
      </c>
      <c r="CT654" s="43" t="n">
        <f aca="false">IF(AT654&gt;0,1,0)</f>
        <v>0</v>
      </c>
      <c r="CU654" s="43" t="n">
        <f aca="false">IF(AU654&gt;0,1,0)</f>
        <v>0</v>
      </c>
      <c r="CV654" s="43" t="n">
        <f aca="false">IF(AV654&gt;0,1,0)</f>
        <v>1</v>
      </c>
      <c r="CW654" s="43" t="n">
        <f aca="false">IF(AW654&gt;0,1,0)</f>
        <v>0</v>
      </c>
      <c r="CX654" s="43" t="n">
        <f aca="false">IF(AX654&gt;0,1,0)</f>
        <v>1</v>
      </c>
      <c r="CY654" s="43" t="n">
        <f aca="false">IF(AY654&gt;0,1,0)</f>
        <v>0</v>
      </c>
    </row>
    <row r="655" customFormat="false" ht="12.75" hidden="false" customHeight="false" outlineLevel="0" collapsed="false">
      <c r="A655" s="38" t="str">
        <f aca="false">A380</f>
        <v>Goggin, Mathew</v>
      </c>
      <c r="B655" s="38" t="n">
        <f aca="false">B380</f>
        <v>102</v>
      </c>
      <c r="D655" s="43" t="n">
        <f aca="false">IF(D380=TRUE(),0,D105)</f>
        <v>0</v>
      </c>
      <c r="E655" s="43" t="n">
        <f aca="false">IF(E380=TRUE(),0,E105)</f>
        <v>0</v>
      </c>
      <c r="F655" s="43" t="n">
        <f aca="false">IF(F380=TRUE(),0,F105)</f>
        <v>0</v>
      </c>
      <c r="G655" s="43" t="n">
        <f aca="false">IF(G380=TRUE(),0,G105)</f>
        <v>0</v>
      </c>
      <c r="H655" s="43" t="n">
        <f aca="false">IF(H380=TRUE(),0,H105)</f>
        <v>230</v>
      </c>
      <c r="I655" s="43" t="n">
        <f aca="false">IF(I380=TRUE(),0,I105)</f>
        <v>31.59</v>
      </c>
      <c r="J655" s="43" t="n">
        <f aca="false">IF(J380=TRUE(),0,J105)</f>
        <v>0</v>
      </c>
      <c r="K655" s="43" t="n">
        <f aca="false">IF(K380=TRUE(),0,K105)</f>
        <v>0</v>
      </c>
      <c r="L655" s="43" t="n">
        <f aca="false">IF(L380=TRUE(),0,L105)</f>
        <v>5.82</v>
      </c>
      <c r="M655" s="43" t="n">
        <f aca="false">IF(M380=TRUE(),0,M105)</f>
        <v>0</v>
      </c>
      <c r="N655" s="43" t="n">
        <f aca="false">IF(N380=TRUE(),0,N105)</f>
        <v>0</v>
      </c>
      <c r="O655" s="43" t="n">
        <f aca="false">IF(O380=TRUE(),0,O105)</f>
        <v>8.4</v>
      </c>
      <c r="P655" s="43" t="n">
        <f aca="false">IF(P380=TRUE(),0,P105)</f>
        <v>0</v>
      </c>
      <c r="Q655" s="43" t="n">
        <f aca="false">IF(Q380=TRUE(),0,Q105)</f>
        <v>0</v>
      </c>
      <c r="R655" s="43" t="n">
        <f aca="false">IF(R380=TRUE(),0,R105)</f>
        <v>0</v>
      </c>
      <c r="S655" s="43" t="n">
        <f aca="false">IF(S380=TRUE(),0,S105)</f>
        <v>0</v>
      </c>
      <c r="T655" s="43" t="n">
        <f aca="false">IF(T380=TRUE(),0,T105)</f>
        <v>0</v>
      </c>
      <c r="U655" s="43" t="n">
        <f aca="false">IF(U380=TRUE(),0,U105)</f>
        <v>9.667</v>
      </c>
      <c r="V655" s="43" t="n">
        <f aca="false">IF(V380=TRUE(),0,V105)</f>
        <v>0</v>
      </c>
      <c r="W655" s="43" t="n">
        <f aca="false">IF(W380=TRUE(),0,W105)</f>
        <v>0</v>
      </c>
      <c r="X655" s="43" t="n">
        <f aca="false">IF(X380=TRUE(),0,X105)</f>
        <v>0</v>
      </c>
      <c r="Y655" s="43" t="n">
        <f aca="false">IF(Y380=TRUE(),0,Y105)</f>
        <v>0</v>
      </c>
      <c r="Z655" s="43" t="n">
        <f aca="false">IF(Z380=TRUE(),0,Z105)</f>
        <v>8.616</v>
      </c>
      <c r="AA655" s="43" t="n">
        <f aca="false">IF(AA380=TRUE(),0,AA105)</f>
        <v>0</v>
      </c>
      <c r="AB655" s="43" t="n">
        <f aca="false">IF(AB380=TRUE(),0,AB105)</f>
        <v>0</v>
      </c>
      <c r="AC655" s="43" t="n">
        <f aca="false">IF(AC380=TRUE(),0,AC105)</f>
        <v>72.8</v>
      </c>
      <c r="AD655" s="43" t="n">
        <f aca="false">IF(AD380=TRUE(),0,AD105)</f>
        <v>0</v>
      </c>
      <c r="AE655" s="43" t="n">
        <f aca="false">IF(AE380=TRUE(),0,AE105)</f>
        <v>0</v>
      </c>
      <c r="AF655" s="43" t="n">
        <f aca="false">IF(AF380=TRUE(),0,AF105)</f>
        <v>60.76</v>
      </c>
      <c r="AG655" s="43" t="n">
        <f aca="false">IF(AG380=TRUE(),0,AG105)</f>
        <v>0</v>
      </c>
      <c r="AH655" s="43" t="n">
        <f aca="false">IF(AH380=TRUE(),0,AH105)</f>
        <v>4.053</v>
      </c>
      <c r="AI655" s="43" t="n">
        <f aca="false">IF(AI380=TRUE(),0,AI105)</f>
        <v>0</v>
      </c>
      <c r="AJ655" s="43" t="n">
        <f aca="false">IF(AJ380=TRUE(),0,AJ105)</f>
        <v>0</v>
      </c>
      <c r="AK655" s="43" t="n">
        <f aca="false">IF(AK380=TRUE(),0,AK105)</f>
        <v>0</v>
      </c>
      <c r="AL655" s="43" t="n">
        <f aca="false">IF(AL380=TRUE(),0,AL105)</f>
        <v>0</v>
      </c>
      <c r="AM655" s="43" t="n">
        <f aca="false">IF(AM380=TRUE(),0,AM105)</f>
        <v>0</v>
      </c>
      <c r="AN655" s="43" t="n">
        <f aca="false">IF(AN380=TRUE(),0,AN105)</f>
        <v>0</v>
      </c>
      <c r="AO655" s="43" t="n">
        <f aca="false">IF(AO380=TRUE(),0,AO105)</f>
        <v>0</v>
      </c>
      <c r="AP655" s="43" t="n">
        <f aca="false">IF(AP380=TRUE(),0,AP105)</f>
        <v>0</v>
      </c>
      <c r="AQ655" s="43" t="n">
        <f aca="false">IF(AQ380=TRUE(),0,AQ105)</f>
        <v>54.45</v>
      </c>
      <c r="AR655" s="43" t="n">
        <f aca="false">IF(AR380=TRUE(),0,AR105)</f>
        <v>0</v>
      </c>
      <c r="AS655" s="43" t="n">
        <f aca="false">IF(AS380=TRUE(),0,AS105)</f>
        <v>6.396</v>
      </c>
      <c r="AT655" s="43" t="n">
        <f aca="false">IF(AT380=TRUE(),0,AT105)</f>
        <v>17.3</v>
      </c>
      <c r="AU655" s="43" t="n">
        <f aca="false">IF(AU380=TRUE(),0,AU105)</f>
        <v>0</v>
      </c>
      <c r="AV655" s="43" t="n">
        <f aca="false">IF(AV380=TRUE(),0,AV105)</f>
        <v>0</v>
      </c>
      <c r="AW655" s="43" t="n">
        <f aca="false">IF(AW380=TRUE(),0,AW105)</f>
        <v>0</v>
      </c>
      <c r="AX655" s="43" t="n">
        <f aca="false">IF(AX380=TRUE(),0,AX105)</f>
        <v>0</v>
      </c>
      <c r="AY655" s="43" t="n">
        <f aca="false">IF(AY380=TRUE(),0,AY105)</f>
        <v>0</v>
      </c>
      <c r="AZ655" s="43" t="n">
        <f aca="false">IF(AZ380=TRUE(),0,AZ105)</f>
        <v>0</v>
      </c>
      <c r="BA655" s="43" t="n">
        <f aca="false">SUM(D655:AZ655)</f>
        <v>509.852</v>
      </c>
      <c r="BB655" s="48" t="n">
        <f aca="false">SUM(BD655:CY655)</f>
        <v>12</v>
      </c>
      <c r="BD655" s="43" t="n">
        <f aca="false">IF(D655&gt;0,1,0)</f>
        <v>0</v>
      </c>
      <c r="BE655" s="43" t="n">
        <f aca="false">IF(E655&gt;0,1,0)</f>
        <v>0</v>
      </c>
      <c r="BF655" s="43" t="n">
        <f aca="false">IF(F655&gt;0,1,0)</f>
        <v>0</v>
      </c>
      <c r="BG655" s="43" t="n">
        <f aca="false">IF(G655&gt;0,1,0)</f>
        <v>0</v>
      </c>
      <c r="BH655" s="43" t="n">
        <f aca="false">IF(H655&gt;0,1,0)</f>
        <v>1</v>
      </c>
      <c r="BI655" s="43" t="n">
        <f aca="false">IF(I655&gt;0,1,0)</f>
        <v>1</v>
      </c>
      <c r="BJ655" s="43" t="n">
        <f aca="false">IF(J655&gt;0,1,0)</f>
        <v>0</v>
      </c>
      <c r="BK655" s="43" t="n">
        <f aca="false">IF(K655&gt;0,1,0)</f>
        <v>0</v>
      </c>
      <c r="BL655" s="43" t="n">
        <f aca="false">IF(L655&gt;0,1,0)</f>
        <v>1</v>
      </c>
      <c r="BM655" s="43" t="n">
        <f aca="false">IF(M655&gt;0,1,0)</f>
        <v>0</v>
      </c>
      <c r="BN655" s="43" t="n">
        <f aca="false">IF(N655&gt;0,1,0)</f>
        <v>0</v>
      </c>
      <c r="BO655" s="43" t="n">
        <f aca="false">IF(O655&gt;0,1,0)</f>
        <v>1</v>
      </c>
      <c r="BP655" s="43" t="n">
        <f aca="false">IF(P655&gt;0,1,0)</f>
        <v>0</v>
      </c>
      <c r="BQ655" s="43" t="n">
        <f aca="false">IF(Q655&gt;0,1,0)</f>
        <v>0</v>
      </c>
      <c r="BR655" s="43" t="n">
        <f aca="false">IF(R655&gt;0,1,0)</f>
        <v>0</v>
      </c>
      <c r="BS655" s="43" t="n">
        <f aca="false">IF(S655&gt;0,1,0)</f>
        <v>0</v>
      </c>
      <c r="BT655" s="43" t="n">
        <f aca="false">IF(T655&gt;0,1,0)</f>
        <v>0</v>
      </c>
      <c r="BU655" s="43" t="n">
        <f aca="false">IF(U655&gt;0,1,0)</f>
        <v>1</v>
      </c>
      <c r="BV655" s="43" t="n">
        <f aca="false">IF(V655&gt;0,1,0)</f>
        <v>0</v>
      </c>
      <c r="BW655" s="43" t="n">
        <f aca="false">IF(W655&gt;0,1,0)</f>
        <v>0</v>
      </c>
      <c r="BX655" s="43" t="n">
        <f aca="false">IF(X655&gt;0,1,0)</f>
        <v>0</v>
      </c>
      <c r="BY655" s="43" t="n">
        <f aca="false">IF(Y655&gt;0,1,0)</f>
        <v>0</v>
      </c>
      <c r="BZ655" s="43" t="n">
        <f aca="false">IF(Z655&gt;0,1,0)</f>
        <v>1</v>
      </c>
      <c r="CA655" s="43" t="n">
        <f aca="false">IF(AA655&gt;0,1,0)</f>
        <v>0</v>
      </c>
      <c r="CB655" s="43" t="n">
        <f aca="false">IF(AB655&gt;0,1,0)</f>
        <v>0</v>
      </c>
      <c r="CC655" s="43" t="n">
        <f aca="false">IF(AC655&gt;0,1,0)</f>
        <v>1</v>
      </c>
      <c r="CD655" s="43" t="n">
        <f aca="false">IF(AD655&gt;0,1,0)</f>
        <v>0</v>
      </c>
      <c r="CE655" s="43" t="n">
        <f aca="false">IF(AE655&gt;0,1,0)</f>
        <v>0</v>
      </c>
      <c r="CF655" s="43" t="n">
        <f aca="false">IF(AF655&gt;0,1,0)</f>
        <v>1</v>
      </c>
      <c r="CG655" s="43" t="n">
        <f aca="false">IF(AG655&gt;0,1,0)</f>
        <v>0</v>
      </c>
      <c r="CH655" s="43" t="n">
        <f aca="false">IF(AH655&gt;0,1,0)</f>
        <v>1</v>
      </c>
      <c r="CI655" s="43" t="n">
        <f aca="false">IF(AI655&gt;0,1,0)</f>
        <v>0</v>
      </c>
      <c r="CJ655" s="43" t="n">
        <f aca="false">IF(AJ655&gt;0,1,0)</f>
        <v>0</v>
      </c>
      <c r="CK655" s="43" t="n">
        <f aca="false">IF(AK655&gt;0,1,0)</f>
        <v>0</v>
      </c>
      <c r="CL655" s="43" t="n">
        <f aca="false">IF(AL655&gt;0,1,0)</f>
        <v>0</v>
      </c>
      <c r="CM655" s="43" t="n">
        <f aca="false">IF(AM655&gt;0,1,0)</f>
        <v>0</v>
      </c>
      <c r="CN655" s="43" t="n">
        <f aca="false">IF(AN655&gt;0,1,0)</f>
        <v>0</v>
      </c>
      <c r="CO655" s="43" t="n">
        <f aca="false">IF(AO655&gt;0,1,0)</f>
        <v>0</v>
      </c>
      <c r="CP655" s="43" t="n">
        <f aca="false">IF(AP655&gt;0,1,0)</f>
        <v>0</v>
      </c>
      <c r="CQ655" s="43" t="n">
        <f aca="false">IF(AQ655&gt;0,1,0)</f>
        <v>1</v>
      </c>
      <c r="CR655" s="43" t="n">
        <f aca="false">IF(AR655&gt;0,1,0)</f>
        <v>0</v>
      </c>
      <c r="CS655" s="43" t="n">
        <f aca="false">IF(AS655&gt;0,1,0)</f>
        <v>1</v>
      </c>
      <c r="CT655" s="43" t="n">
        <f aca="false">IF(AT655&gt;0,1,0)</f>
        <v>1</v>
      </c>
      <c r="CU655" s="43" t="n">
        <f aca="false">IF(AU655&gt;0,1,0)</f>
        <v>0</v>
      </c>
      <c r="CV655" s="43" t="n">
        <f aca="false">IF(AV655&gt;0,1,0)</f>
        <v>0</v>
      </c>
      <c r="CW655" s="43" t="n">
        <f aca="false">IF(AW655&gt;0,1,0)</f>
        <v>0</v>
      </c>
      <c r="CX655" s="43" t="n">
        <f aca="false">IF(AX655&gt;0,1,0)</f>
        <v>0</v>
      </c>
      <c r="CY655" s="43" t="n">
        <f aca="false">IF(AY655&gt;0,1,0)</f>
        <v>0</v>
      </c>
    </row>
    <row r="656" customFormat="false" ht="12.75" hidden="false" customHeight="false" outlineLevel="0" collapsed="false">
      <c r="A656" s="38" t="str">
        <f aca="false">A381</f>
        <v>Goosen, Retief</v>
      </c>
      <c r="B656" s="38" t="n">
        <f aca="false">B381</f>
        <v>103</v>
      </c>
      <c r="D656" s="43" t="n">
        <f aca="false">IF(D381=TRUE(),0,D106)</f>
        <v>83.5</v>
      </c>
      <c r="E656" s="43" t="n">
        <f aca="false">IF(E381=TRUE(),0,E106)</f>
        <v>0</v>
      </c>
      <c r="F656" s="43" t="n">
        <f aca="false">IF(F381=TRUE(),0,F106)</f>
        <v>0</v>
      </c>
      <c r="G656" s="43" t="n">
        <f aca="false">IF(G381=TRUE(),0,G106)</f>
        <v>0</v>
      </c>
      <c r="H656" s="43" t="n">
        <f aca="false">IF(H381=TRUE(),0,H106)</f>
        <v>0</v>
      </c>
      <c r="I656" s="43" t="n">
        <f aca="false">IF(I381=TRUE(),0,I106)</f>
        <v>0</v>
      </c>
      <c r="J656" s="43" t="n">
        <f aca="false">IF(J381=TRUE(),0,J106)</f>
        <v>0</v>
      </c>
      <c r="K656" s="43" t="n">
        <f aca="false">IF(K381=TRUE(),0,K106)</f>
        <v>68.75</v>
      </c>
      <c r="L656" s="43" t="n">
        <f aca="false">IF(L381=TRUE(),0,L106)</f>
        <v>0</v>
      </c>
      <c r="M656" s="43" t="n">
        <f aca="false">IF(M381=TRUE(),0,M106)</f>
        <v>0</v>
      </c>
      <c r="N656" s="43" t="n">
        <f aca="false">IF(N381=TRUE(),0,N106)</f>
        <v>19.495</v>
      </c>
      <c r="O656" s="43" t="n">
        <f aca="false">IF(O381=TRUE(),0,O106)</f>
        <v>60</v>
      </c>
      <c r="P656" s="43" t="n">
        <f aca="false">IF(P381=TRUE(),0,P106)</f>
        <v>127.5</v>
      </c>
      <c r="Q656" s="43" t="n">
        <f aca="false">IF(Q381=TRUE(),0,Q106)</f>
        <v>0</v>
      </c>
      <c r="R656" s="43" t="n">
        <f aca="false">IF(R381=TRUE(),0,R106)</f>
        <v>884</v>
      </c>
      <c r="S656" s="43" t="n">
        <f aca="false">IF(S381=TRUE(),0,S106)</f>
        <v>1307.2</v>
      </c>
      <c r="T656" s="43" t="n">
        <f aca="false">IF(T381=TRUE(),0,T106)</f>
        <v>0</v>
      </c>
      <c r="U656" s="43" t="n">
        <f aca="false">IF(U381=TRUE(),0,U106)</f>
        <v>0</v>
      </c>
      <c r="V656" s="43" t="n">
        <f aca="false">IF(V381=TRUE(),0,V106)</f>
        <v>0</v>
      </c>
      <c r="W656" s="43" t="n">
        <f aca="false">IF(W381=TRUE(),0,W106)</f>
        <v>0</v>
      </c>
      <c r="X656" s="43" t="n">
        <f aca="false">IF(X381=TRUE(),0,X106)</f>
        <v>0</v>
      </c>
      <c r="Y656" s="43" t="n">
        <f aca="false">IF(Y381=TRUE(),0,Y106)</f>
        <v>0</v>
      </c>
      <c r="Z656" s="43" t="n">
        <f aca="false">IF(Z381=TRUE(),0,Z106)</f>
        <v>0</v>
      </c>
      <c r="AA656" s="43" t="n">
        <f aca="false">IF(AA381=TRUE(),0,AA106)</f>
        <v>25.59375</v>
      </c>
      <c r="AB656" s="43" t="n">
        <f aca="false">IF(AB381=TRUE(),0,AB106)</f>
        <v>0</v>
      </c>
      <c r="AC656" s="43" t="n">
        <f aca="false">IF(AC381=TRUE(),0,AC106)</f>
        <v>0</v>
      </c>
      <c r="AD656" s="43" t="n">
        <f aca="false">IF(AD381=TRUE(),0,AD106)</f>
        <v>0</v>
      </c>
      <c r="AE656" s="43" t="n">
        <f aca="false">IF(AE381=TRUE(),0,AE106)</f>
        <v>0</v>
      </c>
      <c r="AF656" s="43" t="n">
        <f aca="false">IF(AF381=TRUE(),0,AF106)</f>
        <v>0</v>
      </c>
      <c r="AG656" s="43" t="n">
        <f aca="false">IF(AG381=TRUE(),0,AG106)</f>
        <v>258.699</v>
      </c>
      <c r="AH656" s="43" t="n">
        <f aca="false">IF(AH381=TRUE(),0,AH106)</f>
        <v>0</v>
      </c>
      <c r="AI656" s="43" t="n">
        <f aca="false">IF(AI381=TRUE(),0,AI106)</f>
        <v>0</v>
      </c>
      <c r="AJ656" s="43" t="n">
        <f aca="false">IF(AJ381=TRUE(),0,AJ106)</f>
        <v>0</v>
      </c>
      <c r="AK656" s="43" t="n">
        <f aca="false">IF(AK381=TRUE(),0,AK106)</f>
        <v>51.15</v>
      </c>
      <c r="AL656" s="43" t="n">
        <f aca="false">IF(AL381=TRUE(),0,AL106)</f>
        <v>66.375</v>
      </c>
      <c r="AM656" s="43" t="n">
        <f aca="false">IF(AM381=TRUE(),0,AM106)</f>
        <v>128.4375</v>
      </c>
      <c r="AN656" s="43" t="n">
        <f aca="false">IF(AN381=TRUE(),0,AN106)</f>
        <v>0</v>
      </c>
      <c r="AO656" s="43" t="n">
        <f aca="false">IF(AO381=TRUE(),0,AO106)</f>
        <v>0</v>
      </c>
      <c r="AP656" s="43" t="n">
        <f aca="false">IF(AP381=TRUE(),0,AP106)</f>
        <v>0</v>
      </c>
      <c r="AQ656" s="43" t="n">
        <f aca="false">IF(AQ381=TRUE(),0,AQ106)</f>
        <v>0</v>
      </c>
      <c r="AR656" s="43" t="n">
        <f aca="false">IF(AR381=TRUE(),0,AR106)</f>
        <v>840</v>
      </c>
      <c r="AS656" s="43" t="n">
        <f aca="false">IF(AS381=TRUE(),0,AS106)</f>
        <v>0</v>
      </c>
      <c r="AT656" s="43" t="n">
        <f aca="false">IF(AT381=TRUE(),0,AT106)</f>
        <v>0</v>
      </c>
      <c r="AU656" s="43" t="n">
        <f aca="false">IF(AU381=TRUE(),0,AU106)</f>
        <v>0</v>
      </c>
      <c r="AV656" s="43" t="n">
        <f aca="false">IF(AV381=TRUE(),0,AV106)</f>
        <v>0</v>
      </c>
      <c r="AW656" s="43" t="n">
        <f aca="false">IF(AW381=TRUE(),0,AW106)</f>
        <v>0</v>
      </c>
      <c r="AX656" s="43" t="n">
        <f aca="false">IF(AX381=TRUE(),0,AX106)</f>
        <v>0</v>
      </c>
      <c r="AY656" s="43" t="n">
        <f aca="false">IF(AY381=TRUE(),0,AY106)</f>
        <v>0</v>
      </c>
      <c r="AZ656" s="43" t="n">
        <f aca="false">IF(AZ381=TRUE(),0,AZ106)</f>
        <v>302.5</v>
      </c>
      <c r="BA656" s="43" t="n">
        <f aca="false">SUM(D656:AZ656)</f>
        <v>4223.20025</v>
      </c>
      <c r="BB656" s="48" t="n">
        <f aca="false">SUM(BD656:CY656)</f>
        <v>13</v>
      </c>
      <c r="BD656" s="43" t="n">
        <f aca="false">IF(D656&gt;0,1,0)</f>
        <v>1</v>
      </c>
      <c r="BE656" s="43" t="n">
        <f aca="false">IF(E656&gt;0,1,0)</f>
        <v>0</v>
      </c>
      <c r="BF656" s="43" t="n">
        <f aca="false">IF(F656&gt;0,1,0)</f>
        <v>0</v>
      </c>
      <c r="BG656" s="43" t="n">
        <f aca="false">IF(G656&gt;0,1,0)</f>
        <v>0</v>
      </c>
      <c r="BH656" s="43" t="n">
        <f aca="false">IF(H656&gt;0,1,0)</f>
        <v>0</v>
      </c>
      <c r="BI656" s="43" t="n">
        <f aca="false">IF(I656&gt;0,1,0)</f>
        <v>0</v>
      </c>
      <c r="BJ656" s="43" t="n">
        <f aca="false">IF(J656&gt;0,1,0)</f>
        <v>0</v>
      </c>
      <c r="BK656" s="43" t="n">
        <f aca="false">IF(K656&gt;0,1,0)</f>
        <v>1</v>
      </c>
      <c r="BL656" s="43" t="n">
        <f aca="false">IF(L656&gt;0,1,0)</f>
        <v>0</v>
      </c>
      <c r="BM656" s="43" t="n">
        <f aca="false">IF(M656&gt;0,1,0)</f>
        <v>0</v>
      </c>
      <c r="BN656" s="43" t="n">
        <f aca="false">IF(N656&gt;0,1,0)</f>
        <v>1</v>
      </c>
      <c r="BO656" s="43" t="n">
        <f aca="false">IF(O656&gt;0,1,0)</f>
        <v>1</v>
      </c>
      <c r="BP656" s="43" t="n">
        <f aca="false">IF(P656&gt;0,1,0)</f>
        <v>1</v>
      </c>
      <c r="BQ656" s="43" t="n">
        <f aca="false">IF(Q656&gt;0,1,0)</f>
        <v>0</v>
      </c>
      <c r="BR656" s="43" t="n">
        <f aca="false">IF(R656&gt;0,1,0)</f>
        <v>1</v>
      </c>
      <c r="BS656" s="43" t="n">
        <f aca="false">IF(S656&gt;0,1,0)</f>
        <v>1</v>
      </c>
      <c r="BT656" s="43" t="n">
        <f aca="false">IF(T656&gt;0,1,0)</f>
        <v>0</v>
      </c>
      <c r="BU656" s="43" t="n">
        <f aca="false">IF(U656&gt;0,1,0)</f>
        <v>0</v>
      </c>
      <c r="BV656" s="43" t="n">
        <f aca="false">IF(V656&gt;0,1,0)</f>
        <v>0</v>
      </c>
      <c r="BW656" s="43" t="n">
        <f aca="false">IF(W656&gt;0,1,0)</f>
        <v>0</v>
      </c>
      <c r="BX656" s="43" t="n">
        <f aca="false">IF(X656&gt;0,1,0)</f>
        <v>0</v>
      </c>
      <c r="BY656" s="43" t="n">
        <f aca="false">IF(Y656&gt;0,1,0)</f>
        <v>0</v>
      </c>
      <c r="BZ656" s="43" t="n">
        <f aca="false">IF(Z656&gt;0,1,0)</f>
        <v>0</v>
      </c>
      <c r="CA656" s="43" t="n">
        <f aca="false">IF(AA656&gt;0,1,0)</f>
        <v>1</v>
      </c>
      <c r="CB656" s="43" t="n">
        <f aca="false">IF(AB656&gt;0,1,0)</f>
        <v>0</v>
      </c>
      <c r="CC656" s="43" t="n">
        <f aca="false">IF(AC656&gt;0,1,0)</f>
        <v>0</v>
      </c>
      <c r="CD656" s="43" t="n">
        <f aca="false">IF(AD656&gt;0,1,0)</f>
        <v>0</v>
      </c>
      <c r="CE656" s="43" t="n">
        <f aca="false">IF(AE656&gt;0,1,0)</f>
        <v>0</v>
      </c>
      <c r="CF656" s="43" t="n">
        <f aca="false">IF(AF656&gt;0,1,0)</f>
        <v>0</v>
      </c>
      <c r="CG656" s="43" t="n">
        <f aca="false">IF(AG656&gt;0,1,0)</f>
        <v>1</v>
      </c>
      <c r="CH656" s="43" t="n">
        <f aca="false">IF(AH656&gt;0,1,0)</f>
        <v>0</v>
      </c>
      <c r="CI656" s="43" t="n">
        <f aca="false">IF(AI656&gt;0,1,0)</f>
        <v>0</v>
      </c>
      <c r="CJ656" s="43" t="n">
        <f aca="false">IF(AJ656&gt;0,1,0)</f>
        <v>0</v>
      </c>
      <c r="CK656" s="43" t="n">
        <f aca="false">IF(AK656&gt;0,1,0)</f>
        <v>1</v>
      </c>
      <c r="CL656" s="43" t="n">
        <f aca="false">IF(AL656&gt;0,1,0)</f>
        <v>1</v>
      </c>
      <c r="CM656" s="43" t="n">
        <f aca="false">IF(AM656&gt;0,1,0)</f>
        <v>1</v>
      </c>
      <c r="CN656" s="43" t="n">
        <f aca="false">IF(AN656&gt;0,1,0)</f>
        <v>0</v>
      </c>
      <c r="CO656" s="43" t="n">
        <f aca="false">IF(AO656&gt;0,1,0)</f>
        <v>0</v>
      </c>
      <c r="CP656" s="43" t="n">
        <f aca="false">IF(AP656&gt;0,1,0)</f>
        <v>0</v>
      </c>
      <c r="CQ656" s="43" t="n">
        <f aca="false">IF(AQ656&gt;0,1,0)</f>
        <v>0</v>
      </c>
      <c r="CR656" s="43" t="n">
        <f aca="false">IF(AR656&gt;0,1,0)</f>
        <v>1</v>
      </c>
      <c r="CS656" s="43" t="n">
        <f aca="false">IF(AS656&gt;0,1,0)</f>
        <v>0</v>
      </c>
      <c r="CT656" s="43" t="n">
        <f aca="false">IF(AT656&gt;0,1,0)</f>
        <v>0</v>
      </c>
      <c r="CU656" s="43" t="n">
        <f aca="false">IF(AU656&gt;0,1,0)</f>
        <v>0</v>
      </c>
      <c r="CV656" s="43" t="n">
        <f aca="false">IF(AV656&gt;0,1,0)</f>
        <v>0</v>
      </c>
      <c r="CW656" s="43" t="n">
        <f aca="false">IF(AW656&gt;0,1,0)</f>
        <v>0</v>
      </c>
      <c r="CX656" s="43" t="n">
        <f aca="false">IF(AX656&gt;0,1,0)</f>
        <v>0</v>
      </c>
      <c r="CY656" s="43" t="n">
        <f aca="false">IF(AY656&gt;0,1,0)</f>
        <v>0</v>
      </c>
    </row>
    <row r="657" customFormat="false" ht="12.75" hidden="false" customHeight="false" outlineLevel="0" collapsed="false">
      <c r="A657" s="38" t="str">
        <f aca="false">A382</f>
        <v>Gore, Jason</v>
      </c>
      <c r="B657" s="38" t="n">
        <f aca="false">B382</f>
        <v>104</v>
      </c>
      <c r="D657" s="43" t="n">
        <f aca="false">IF(D382=TRUE(),0,D107)</f>
        <v>0</v>
      </c>
      <c r="E657" s="43" t="n">
        <f aca="false">IF(E382=TRUE(),0,E107)</f>
        <v>0</v>
      </c>
      <c r="F657" s="43" t="n">
        <f aca="false">IF(F382=TRUE(),0,F107)</f>
        <v>0</v>
      </c>
      <c r="G657" s="43" t="n">
        <f aca="false">IF(G382=TRUE(),0,G107)</f>
        <v>0</v>
      </c>
      <c r="H657" s="43" t="n">
        <f aca="false">IF(H382=TRUE(),0,H107)</f>
        <v>0</v>
      </c>
      <c r="I657" s="43" t="n">
        <f aca="false">IF(I382=TRUE(),0,I107)</f>
        <v>0</v>
      </c>
      <c r="J657" s="43" t="n">
        <f aca="false">IF(J382=TRUE(),0,J107)</f>
        <v>0</v>
      </c>
      <c r="K657" s="43" t="n">
        <f aca="false">IF(K382=TRUE(),0,K107)</f>
        <v>0</v>
      </c>
      <c r="L657" s="43" t="n">
        <f aca="false">IF(L382=TRUE(),0,L107)</f>
        <v>0</v>
      </c>
      <c r="M657" s="43" t="n">
        <f aca="false">IF(M382=TRUE(),0,M107)</f>
        <v>0</v>
      </c>
      <c r="N657" s="43" t="n">
        <f aca="false">IF(N382=TRUE(),0,N107)</f>
        <v>0</v>
      </c>
      <c r="O657" s="43" t="n">
        <f aca="false">IF(O382=TRUE(),0,O107)</f>
        <v>0</v>
      </c>
      <c r="P657" s="43" t="n">
        <f aca="false">IF(P382=TRUE(),0,P107)</f>
        <v>0</v>
      </c>
      <c r="Q657" s="43" t="n">
        <f aca="false">IF(Q382=TRUE(),0,Q107)</f>
        <v>0</v>
      </c>
      <c r="R657" s="43" t="n">
        <f aca="false">IF(R382=TRUE(),0,R107)</f>
        <v>0</v>
      </c>
      <c r="S657" s="43" t="n">
        <f aca="false">IF(S382=TRUE(),0,S107)</f>
        <v>0</v>
      </c>
      <c r="T657" s="43" t="n">
        <f aca="false">IF(T382=TRUE(),0,T107)</f>
        <v>0</v>
      </c>
      <c r="U657" s="43" t="n">
        <f aca="false">IF(U382=TRUE(),0,U107)</f>
        <v>0</v>
      </c>
      <c r="V657" s="43" t="n">
        <f aca="false">IF(V382=TRUE(),0,V107)</f>
        <v>0</v>
      </c>
      <c r="W657" s="43" t="n">
        <f aca="false">IF(W382=TRUE(),0,W107)</f>
        <v>0</v>
      </c>
      <c r="X657" s="43" t="n">
        <f aca="false">IF(X382=TRUE(),0,X107)</f>
        <v>0</v>
      </c>
      <c r="Y657" s="43" t="n">
        <f aca="false">IF(Y382=TRUE(),0,Y107)</f>
        <v>0</v>
      </c>
      <c r="Z657" s="43" t="n">
        <f aca="false">IF(Z382=TRUE(),0,Z107)</f>
        <v>0</v>
      </c>
      <c r="AA657" s="43" t="n">
        <f aca="false">IF(AA382=TRUE(),0,AA107)</f>
        <v>0</v>
      </c>
      <c r="AB657" s="43" t="n">
        <f aca="false">IF(AB382=TRUE(),0,AB107)</f>
        <v>0</v>
      </c>
      <c r="AC657" s="43" t="n">
        <f aca="false">IF(AC382=TRUE(),0,AC107)</f>
        <v>0</v>
      </c>
      <c r="AD657" s="43" t="n">
        <f aca="false">IF(AD382=TRUE(),0,AD107)</f>
        <v>0</v>
      </c>
      <c r="AE657" s="43" t="n">
        <f aca="false">IF(AE382=TRUE(),0,AE107)</f>
        <v>0</v>
      </c>
      <c r="AF657" s="43" t="n">
        <f aca="false">IF(AF382=TRUE(),0,AF107)</f>
        <v>0</v>
      </c>
      <c r="AG657" s="43" t="n">
        <f aca="false">IF(AG382=TRUE(),0,AG107)</f>
        <v>0</v>
      </c>
      <c r="AH657" s="43" t="n">
        <f aca="false">IF(AH382=TRUE(),0,AH107)</f>
        <v>0</v>
      </c>
      <c r="AI657" s="43" t="n">
        <f aca="false">IF(AI382=TRUE(),0,AI107)</f>
        <v>0</v>
      </c>
      <c r="AJ657" s="43" t="n">
        <f aca="false">IF(AJ382=TRUE(),0,AJ107)</f>
        <v>0</v>
      </c>
      <c r="AK657" s="43" t="n">
        <f aca="false">IF(AK382=TRUE(),0,AK107)</f>
        <v>0</v>
      </c>
      <c r="AL657" s="43" t="n">
        <f aca="false">IF(AL382=TRUE(),0,AL107)</f>
        <v>0</v>
      </c>
      <c r="AM657" s="43" t="n">
        <f aca="false">IF(AM382=TRUE(),0,AM107)</f>
        <v>0</v>
      </c>
      <c r="AN657" s="43" t="n">
        <f aca="false">IF(AN382=TRUE(),0,AN107)</f>
        <v>0</v>
      </c>
      <c r="AO657" s="43" t="n">
        <f aca="false">IF(AO382=TRUE(),0,AO107)</f>
        <v>0</v>
      </c>
      <c r="AP657" s="43" t="n">
        <f aca="false">IF(AP382=TRUE(),0,AP107)</f>
        <v>0</v>
      </c>
      <c r="AQ657" s="43" t="n">
        <f aca="false">IF(AQ382=TRUE(),0,AQ107)</f>
        <v>0</v>
      </c>
      <c r="AR657" s="43" t="n">
        <f aca="false">IF(AR382=TRUE(),0,AR107)</f>
        <v>0</v>
      </c>
      <c r="AS657" s="43" t="n">
        <f aca="false">IF(AS382=TRUE(),0,AS107)</f>
        <v>0</v>
      </c>
      <c r="AT657" s="43" t="n">
        <f aca="false">IF(AT382=TRUE(),0,AT107)</f>
        <v>0</v>
      </c>
      <c r="AU657" s="43" t="n">
        <f aca="false">IF(AU382=TRUE(),0,AU107)</f>
        <v>0</v>
      </c>
      <c r="AV657" s="43" t="n">
        <f aca="false">IF(AV382=TRUE(),0,AV107)</f>
        <v>0</v>
      </c>
      <c r="AW657" s="43" t="n">
        <f aca="false">IF(AW382=TRUE(),0,AW107)</f>
        <v>0</v>
      </c>
      <c r="AX657" s="43" t="n">
        <f aca="false">IF(AX382=TRUE(),0,AX107)</f>
        <v>0</v>
      </c>
      <c r="AY657" s="43" t="n">
        <f aca="false">IF(AY382=TRUE(),0,AY107)</f>
        <v>0</v>
      </c>
      <c r="AZ657" s="43" t="n">
        <f aca="false">IF(AZ382=TRUE(),0,AZ107)</f>
        <v>0</v>
      </c>
      <c r="BA657" s="43" t="n">
        <f aca="false">SUM(D657:AZ657)</f>
        <v>0</v>
      </c>
      <c r="BB657" s="48" t="n">
        <f aca="false">SUM(BD657:CY657)</f>
        <v>0</v>
      </c>
      <c r="BD657" s="43" t="n">
        <f aca="false">IF(D657&gt;0,1,0)</f>
        <v>0</v>
      </c>
      <c r="BE657" s="43" t="n">
        <f aca="false">IF(E657&gt;0,1,0)</f>
        <v>0</v>
      </c>
      <c r="BF657" s="43" t="n">
        <f aca="false">IF(F657&gt;0,1,0)</f>
        <v>0</v>
      </c>
      <c r="BG657" s="43" t="n">
        <f aca="false">IF(G657&gt;0,1,0)</f>
        <v>0</v>
      </c>
      <c r="BH657" s="43" t="n">
        <f aca="false">IF(H657&gt;0,1,0)</f>
        <v>0</v>
      </c>
      <c r="BI657" s="43" t="n">
        <f aca="false">IF(I657&gt;0,1,0)</f>
        <v>0</v>
      </c>
      <c r="BJ657" s="43" t="n">
        <f aca="false">IF(J657&gt;0,1,0)</f>
        <v>0</v>
      </c>
      <c r="BK657" s="43" t="n">
        <f aca="false">IF(K657&gt;0,1,0)</f>
        <v>0</v>
      </c>
      <c r="BL657" s="43" t="n">
        <f aca="false">IF(L657&gt;0,1,0)</f>
        <v>0</v>
      </c>
      <c r="BM657" s="43" t="n">
        <f aca="false">IF(M657&gt;0,1,0)</f>
        <v>0</v>
      </c>
      <c r="BN657" s="43" t="n">
        <f aca="false">IF(N657&gt;0,1,0)</f>
        <v>0</v>
      </c>
      <c r="BO657" s="43" t="n">
        <f aca="false">IF(O657&gt;0,1,0)</f>
        <v>0</v>
      </c>
      <c r="BP657" s="43" t="n">
        <f aca="false">IF(P657&gt;0,1,0)</f>
        <v>0</v>
      </c>
      <c r="BQ657" s="43" t="n">
        <f aca="false">IF(Q657&gt;0,1,0)</f>
        <v>0</v>
      </c>
      <c r="BR657" s="43" t="n">
        <f aca="false">IF(R657&gt;0,1,0)</f>
        <v>0</v>
      </c>
      <c r="BS657" s="43" t="n">
        <f aca="false">IF(S657&gt;0,1,0)</f>
        <v>0</v>
      </c>
      <c r="BT657" s="43" t="n">
        <f aca="false">IF(T657&gt;0,1,0)</f>
        <v>0</v>
      </c>
      <c r="BU657" s="43" t="n">
        <f aca="false">IF(U657&gt;0,1,0)</f>
        <v>0</v>
      </c>
      <c r="BV657" s="43" t="n">
        <f aca="false">IF(V657&gt;0,1,0)</f>
        <v>0</v>
      </c>
      <c r="BW657" s="43" t="n">
        <f aca="false">IF(W657&gt;0,1,0)</f>
        <v>0</v>
      </c>
      <c r="BX657" s="43" t="n">
        <f aca="false">IF(X657&gt;0,1,0)</f>
        <v>0</v>
      </c>
      <c r="BY657" s="43" t="n">
        <f aca="false">IF(Y657&gt;0,1,0)</f>
        <v>0</v>
      </c>
      <c r="BZ657" s="43" t="n">
        <f aca="false">IF(Z657&gt;0,1,0)</f>
        <v>0</v>
      </c>
      <c r="CA657" s="43" t="n">
        <f aca="false">IF(AA657&gt;0,1,0)</f>
        <v>0</v>
      </c>
      <c r="CB657" s="43" t="n">
        <f aca="false">IF(AB657&gt;0,1,0)</f>
        <v>0</v>
      </c>
      <c r="CC657" s="43" t="n">
        <f aca="false">IF(AC657&gt;0,1,0)</f>
        <v>0</v>
      </c>
      <c r="CD657" s="43" t="n">
        <f aca="false">IF(AD657&gt;0,1,0)</f>
        <v>0</v>
      </c>
      <c r="CE657" s="43" t="n">
        <f aca="false">IF(AE657&gt;0,1,0)</f>
        <v>0</v>
      </c>
      <c r="CF657" s="43" t="n">
        <f aca="false">IF(AF657&gt;0,1,0)</f>
        <v>0</v>
      </c>
      <c r="CG657" s="43" t="n">
        <f aca="false">IF(AG657&gt;0,1,0)</f>
        <v>0</v>
      </c>
      <c r="CH657" s="43" t="n">
        <f aca="false">IF(AH657&gt;0,1,0)</f>
        <v>0</v>
      </c>
      <c r="CI657" s="43" t="n">
        <f aca="false">IF(AI657&gt;0,1,0)</f>
        <v>0</v>
      </c>
      <c r="CJ657" s="43" t="n">
        <f aca="false">IF(AJ657&gt;0,1,0)</f>
        <v>0</v>
      </c>
      <c r="CK657" s="43" t="n">
        <f aca="false">IF(AK657&gt;0,1,0)</f>
        <v>0</v>
      </c>
      <c r="CL657" s="43" t="n">
        <f aca="false">IF(AL657&gt;0,1,0)</f>
        <v>0</v>
      </c>
      <c r="CM657" s="43" t="n">
        <f aca="false">IF(AM657&gt;0,1,0)</f>
        <v>0</v>
      </c>
      <c r="CN657" s="43" t="n">
        <f aca="false">IF(AN657&gt;0,1,0)</f>
        <v>0</v>
      </c>
      <c r="CO657" s="43" t="n">
        <f aca="false">IF(AO657&gt;0,1,0)</f>
        <v>0</v>
      </c>
      <c r="CP657" s="43" t="n">
        <f aca="false">IF(AP657&gt;0,1,0)</f>
        <v>0</v>
      </c>
      <c r="CQ657" s="43" t="n">
        <f aca="false">IF(AQ657&gt;0,1,0)</f>
        <v>0</v>
      </c>
      <c r="CR657" s="43" t="n">
        <f aca="false">IF(AR657&gt;0,1,0)</f>
        <v>0</v>
      </c>
      <c r="CS657" s="43" t="n">
        <f aca="false">IF(AS657&gt;0,1,0)</f>
        <v>0</v>
      </c>
      <c r="CT657" s="43" t="n">
        <f aca="false">IF(AT657&gt;0,1,0)</f>
        <v>0</v>
      </c>
      <c r="CU657" s="43" t="n">
        <f aca="false">IF(AU657&gt;0,1,0)</f>
        <v>0</v>
      </c>
      <c r="CV657" s="43" t="n">
        <f aca="false">IF(AV657&gt;0,1,0)</f>
        <v>0</v>
      </c>
      <c r="CW657" s="43" t="n">
        <f aca="false">IF(AW657&gt;0,1,0)</f>
        <v>0</v>
      </c>
      <c r="CX657" s="43" t="n">
        <f aca="false">IF(AX657&gt;0,1,0)</f>
        <v>0</v>
      </c>
      <c r="CY657" s="43" t="n">
        <f aca="false">IF(AY657&gt;0,1,0)</f>
        <v>0</v>
      </c>
    </row>
    <row r="658" customFormat="false" ht="12.75" hidden="false" customHeight="false" outlineLevel="0" collapsed="false">
      <c r="A658" s="38" t="str">
        <f aca="false">A383</f>
        <v>Gossett, David</v>
      </c>
      <c r="B658" s="38" t="n">
        <f aca="false">B383</f>
        <v>105</v>
      </c>
      <c r="D658" s="43" t="n">
        <f aca="false">IF(D383=TRUE(),0,D108)</f>
        <v>54</v>
      </c>
      <c r="E658" s="43" t="n">
        <f aca="false">IF(E383=TRUE(),0,E108)</f>
        <v>8.52</v>
      </c>
      <c r="F658" s="43" t="n">
        <f aca="false">IF(F383=TRUE(),0,F108)</f>
        <v>27.16625</v>
      </c>
      <c r="G658" s="43" t="n">
        <f aca="false">IF(G383=TRUE(),0,G108)</f>
        <v>8.44</v>
      </c>
      <c r="H658" s="43" t="n">
        <f aca="false">IF(H383=TRUE(),0,H108)</f>
        <v>0</v>
      </c>
      <c r="I658" s="43" t="n">
        <f aca="false">IF(I383=TRUE(),0,I108)</f>
        <v>0</v>
      </c>
      <c r="J658" s="43" t="n">
        <f aca="false">IF(J383=TRUE(),0,J108)</f>
        <v>0</v>
      </c>
      <c r="K658" s="43" t="n">
        <f aca="false">IF(K383=TRUE(),0,K108)</f>
        <v>0</v>
      </c>
      <c r="L658" s="43" t="n">
        <f aca="false">IF(L383=TRUE(),0,L108)</f>
        <v>0</v>
      </c>
      <c r="M658" s="43" t="n">
        <f aca="false">IF(M383=TRUE(),0,M108)</f>
        <v>12.39625</v>
      </c>
      <c r="N658" s="43" t="n">
        <f aca="false">IF(N383=TRUE(),0,N108)</f>
        <v>0</v>
      </c>
      <c r="O658" s="43" t="n">
        <f aca="false">IF(O383=TRUE(),0,O108)</f>
        <v>0</v>
      </c>
      <c r="P658" s="43" t="n">
        <f aca="false">IF(P383=TRUE(),0,P108)</f>
        <v>14.925</v>
      </c>
      <c r="Q658" s="43" t="n">
        <f aca="false">IF(Q383=TRUE(),0,Q108)</f>
        <v>0</v>
      </c>
      <c r="R658" s="43" t="n">
        <f aca="false">IF(R383=TRUE(),0,R108)</f>
        <v>0</v>
      </c>
      <c r="S658" s="43" t="n">
        <f aca="false">IF(S383=TRUE(),0,S108)</f>
        <v>0</v>
      </c>
      <c r="T658" s="43" t="n">
        <f aca="false">IF(T383=TRUE(),0,T108)</f>
        <v>0</v>
      </c>
      <c r="U658" s="43" t="n">
        <f aca="false">IF(U383=TRUE(),0,U108)</f>
        <v>0</v>
      </c>
      <c r="V658" s="43" t="n">
        <f aca="false">IF(V383=TRUE(),0,V108)</f>
        <v>0</v>
      </c>
      <c r="W658" s="43" t="n">
        <f aca="false">IF(W383=TRUE(),0,W108)</f>
        <v>10.176</v>
      </c>
      <c r="X658" s="43" t="n">
        <f aca="false">IF(X383=TRUE(),0,X108)</f>
        <v>10.58875</v>
      </c>
      <c r="Y658" s="43" t="n">
        <f aca="false">IF(Y383=TRUE(),0,Y108)</f>
        <v>28.575</v>
      </c>
      <c r="Z658" s="43" t="n">
        <f aca="false">IF(Z383=TRUE(),0,Z108)</f>
        <v>0</v>
      </c>
      <c r="AA658" s="43" t="n">
        <f aca="false">IF(AA383=TRUE(),0,AA108)</f>
        <v>361.33334</v>
      </c>
      <c r="AB658" s="43" t="n">
        <f aca="false">IF(AB383=TRUE(),0,AB108)</f>
        <v>0</v>
      </c>
      <c r="AC658" s="43" t="n">
        <f aca="false">IF(AC383=TRUE(),0,AC108)</f>
        <v>0</v>
      </c>
      <c r="AD658" s="43" t="n">
        <f aca="false">IF(AD383=TRUE(),0,AD108)</f>
        <v>16.34</v>
      </c>
      <c r="AE658" s="43" t="n">
        <f aca="false">IF(AE383=TRUE(),0,AE108)</f>
        <v>24.98182</v>
      </c>
      <c r="AF658" s="43" t="n">
        <f aca="false">IF(AF383=TRUE(),0,AF108)</f>
        <v>6.603</v>
      </c>
      <c r="AG658" s="43" t="n">
        <f aca="false">IF(AG383=TRUE(),0,AG108)</f>
        <v>0</v>
      </c>
      <c r="AH658" s="43" t="n">
        <f aca="false">IF(AH383=TRUE(),0,AH108)</f>
        <v>0</v>
      </c>
      <c r="AI658" s="43" t="n">
        <f aca="false">IF(AI383=TRUE(),0,AI108)</f>
        <v>79</v>
      </c>
      <c r="AJ658" s="43" t="n">
        <f aca="false">IF(AJ383=TRUE(),0,AJ108)</f>
        <v>0</v>
      </c>
      <c r="AK658" s="43" t="n">
        <f aca="false">IF(AK383=TRUE(),0,AK108)</f>
        <v>0</v>
      </c>
      <c r="AL658" s="43" t="n">
        <f aca="false">IF(AL383=TRUE(),0,AL108)</f>
        <v>0</v>
      </c>
      <c r="AM658" s="43" t="n">
        <f aca="false">IF(AM383=TRUE(),0,AM108)</f>
        <v>0</v>
      </c>
      <c r="AN658" s="43" t="n">
        <f aca="false">IF(AN383=TRUE(),0,AN108)</f>
        <v>0</v>
      </c>
      <c r="AO658" s="43" t="n">
        <f aca="false">IF(AO383=TRUE(),0,AO108)</f>
        <v>162.875</v>
      </c>
      <c r="AP658" s="43" t="n">
        <f aca="false">IF(AP383=TRUE(),0,AP108)</f>
        <v>0</v>
      </c>
      <c r="AQ658" s="43" t="n">
        <f aca="false">IF(AQ383=TRUE(),0,AQ108)</f>
        <v>0</v>
      </c>
      <c r="AR658" s="43" t="n">
        <f aca="false">IF(AR383=TRUE(),0,AR108)</f>
        <v>0</v>
      </c>
      <c r="AS658" s="43" t="n">
        <f aca="false">IF(AS383=TRUE(),0,AS108)</f>
        <v>0</v>
      </c>
      <c r="AT658" s="43" t="n">
        <f aca="false">IF(AT383=TRUE(),0,AT108)</f>
        <v>7.95375</v>
      </c>
      <c r="AU658" s="43" t="n">
        <f aca="false">IF(AU383=TRUE(),0,AU108)</f>
        <v>0</v>
      </c>
      <c r="AV658" s="43" t="n">
        <f aca="false">IF(AV383=TRUE(),0,AV108)</f>
        <v>0</v>
      </c>
      <c r="AW658" s="43" t="n">
        <f aca="false">IF(AW383=TRUE(),0,AW108)</f>
        <v>0</v>
      </c>
      <c r="AX658" s="43" t="n">
        <f aca="false">IF(AX383=TRUE(),0,AX108)</f>
        <v>13.69</v>
      </c>
      <c r="AY658" s="43" t="n">
        <f aca="false">IF(AY383=TRUE(),0,AY108)</f>
        <v>5.356</v>
      </c>
      <c r="AZ658" s="43" t="n">
        <f aca="false">IF(AZ383=TRUE(),0,AZ108)</f>
        <v>0</v>
      </c>
      <c r="BA658" s="43" t="n">
        <f aca="false">SUM(D658:AZ658)</f>
        <v>852.92016</v>
      </c>
      <c r="BB658" s="48" t="n">
        <f aca="false">SUM(BD658:CY658)</f>
        <v>18</v>
      </c>
      <c r="BD658" s="43" t="n">
        <f aca="false">IF(D658&gt;0,1,0)</f>
        <v>1</v>
      </c>
      <c r="BE658" s="43" t="n">
        <f aca="false">IF(E658&gt;0,1,0)</f>
        <v>1</v>
      </c>
      <c r="BF658" s="43" t="n">
        <f aca="false">IF(F658&gt;0,1,0)</f>
        <v>1</v>
      </c>
      <c r="BG658" s="43" t="n">
        <f aca="false">IF(G658&gt;0,1,0)</f>
        <v>1</v>
      </c>
      <c r="BH658" s="43" t="n">
        <f aca="false">IF(H658&gt;0,1,0)</f>
        <v>0</v>
      </c>
      <c r="BI658" s="43" t="n">
        <f aca="false">IF(I658&gt;0,1,0)</f>
        <v>0</v>
      </c>
      <c r="BJ658" s="43" t="n">
        <f aca="false">IF(J658&gt;0,1,0)</f>
        <v>0</v>
      </c>
      <c r="BK658" s="43" t="n">
        <f aca="false">IF(K658&gt;0,1,0)</f>
        <v>0</v>
      </c>
      <c r="BL658" s="43" t="n">
        <f aca="false">IF(L658&gt;0,1,0)</f>
        <v>0</v>
      </c>
      <c r="BM658" s="43" t="n">
        <f aca="false">IF(M658&gt;0,1,0)</f>
        <v>1</v>
      </c>
      <c r="BN658" s="43" t="n">
        <f aca="false">IF(N658&gt;0,1,0)</f>
        <v>0</v>
      </c>
      <c r="BO658" s="43" t="n">
        <f aca="false">IF(O658&gt;0,1,0)</f>
        <v>0</v>
      </c>
      <c r="BP658" s="43" t="n">
        <f aca="false">IF(P658&gt;0,1,0)</f>
        <v>1</v>
      </c>
      <c r="BQ658" s="43" t="n">
        <f aca="false">IF(Q658&gt;0,1,0)</f>
        <v>0</v>
      </c>
      <c r="BR658" s="43" t="n">
        <f aca="false">IF(R658&gt;0,1,0)</f>
        <v>0</v>
      </c>
      <c r="BS658" s="43" t="n">
        <f aca="false">IF(S658&gt;0,1,0)</f>
        <v>0</v>
      </c>
      <c r="BT658" s="43" t="n">
        <f aca="false">IF(T658&gt;0,1,0)</f>
        <v>0</v>
      </c>
      <c r="BU658" s="43" t="n">
        <f aca="false">IF(U658&gt;0,1,0)</f>
        <v>0</v>
      </c>
      <c r="BV658" s="43" t="n">
        <f aca="false">IF(V658&gt;0,1,0)</f>
        <v>0</v>
      </c>
      <c r="BW658" s="43" t="n">
        <f aca="false">IF(W658&gt;0,1,0)</f>
        <v>1</v>
      </c>
      <c r="BX658" s="43" t="n">
        <f aca="false">IF(X658&gt;0,1,0)</f>
        <v>1</v>
      </c>
      <c r="BY658" s="43" t="n">
        <f aca="false">IF(Y658&gt;0,1,0)</f>
        <v>1</v>
      </c>
      <c r="BZ658" s="43" t="n">
        <f aca="false">IF(Z658&gt;0,1,0)</f>
        <v>0</v>
      </c>
      <c r="CA658" s="43" t="n">
        <f aca="false">IF(AA658&gt;0,1,0)</f>
        <v>1</v>
      </c>
      <c r="CB658" s="43" t="n">
        <f aca="false">IF(AB658&gt;0,1,0)</f>
        <v>0</v>
      </c>
      <c r="CC658" s="43" t="n">
        <f aca="false">IF(AC658&gt;0,1,0)</f>
        <v>0</v>
      </c>
      <c r="CD658" s="43" t="n">
        <f aca="false">IF(AD658&gt;0,1,0)</f>
        <v>1</v>
      </c>
      <c r="CE658" s="43" t="n">
        <f aca="false">IF(AE658&gt;0,1,0)</f>
        <v>1</v>
      </c>
      <c r="CF658" s="43" t="n">
        <f aca="false">IF(AF658&gt;0,1,0)</f>
        <v>1</v>
      </c>
      <c r="CG658" s="43" t="n">
        <f aca="false">IF(AG658&gt;0,1,0)</f>
        <v>0</v>
      </c>
      <c r="CH658" s="43" t="n">
        <f aca="false">IF(AH658&gt;0,1,0)</f>
        <v>0</v>
      </c>
      <c r="CI658" s="43" t="n">
        <f aca="false">IF(AI658&gt;0,1,0)</f>
        <v>1</v>
      </c>
      <c r="CJ658" s="43" t="n">
        <f aca="false">IF(AJ658&gt;0,1,0)</f>
        <v>0</v>
      </c>
      <c r="CK658" s="43" t="n">
        <f aca="false">IF(AK658&gt;0,1,0)</f>
        <v>0</v>
      </c>
      <c r="CL658" s="43" t="n">
        <f aca="false">IF(AL658&gt;0,1,0)</f>
        <v>0</v>
      </c>
      <c r="CM658" s="43" t="n">
        <f aca="false">IF(AM658&gt;0,1,0)</f>
        <v>0</v>
      </c>
      <c r="CN658" s="43" t="n">
        <f aca="false">IF(AN658&gt;0,1,0)</f>
        <v>0</v>
      </c>
      <c r="CO658" s="43" t="n">
        <f aca="false">IF(AO658&gt;0,1,0)</f>
        <v>1</v>
      </c>
      <c r="CP658" s="43" t="n">
        <f aca="false">IF(AP658&gt;0,1,0)</f>
        <v>0</v>
      </c>
      <c r="CQ658" s="43" t="n">
        <f aca="false">IF(AQ658&gt;0,1,0)</f>
        <v>0</v>
      </c>
      <c r="CR658" s="43" t="n">
        <f aca="false">IF(AR658&gt;0,1,0)</f>
        <v>0</v>
      </c>
      <c r="CS658" s="43" t="n">
        <f aca="false">IF(AS658&gt;0,1,0)</f>
        <v>0</v>
      </c>
      <c r="CT658" s="43" t="n">
        <f aca="false">IF(AT658&gt;0,1,0)</f>
        <v>1</v>
      </c>
      <c r="CU658" s="43" t="n">
        <f aca="false">IF(AU658&gt;0,1,0)</f>
        <v>0</v>
      </c>
      <c r="CV658" s="43" t="n">
        <f aca="false">IF(AV658&gt;0,1,0)</f>
        <v>0</v>
      </c>
      <c r="CW658" s="43" t="n">
        <f aca="false">IF(AW658&gt;0,1,0)</f>
        <v>0</v>
      </c>
      <c r="CX658" s="43" t="n">
        <f aca="false">IF(AX658&gt;0,1,0)</f>
        <v>1</v>
      </c>
      <c r="CY658" s="43" t="n">
        <f aca="false">IF(AY658&gt;0,1,0)</f>
        <v>1</v>
      </c>
    </row>
    <row r="659" customFormat="false" ht="12.75" hidden="false" customHeight="false" outlineLevel="0" collapsed="false">
      <c r="A659" s="38" t="str">
        <f aca="false">A384</f>
        <v>Gow, Paul</v>
      </c>
      <c r="B659" s="38" t="n">
        <f aca="false">B384</f>
        <v>106</v>
      </c>
      <c r="D659" s="43" t="n">
        <f aca="false">IF(D384=TRUE(),0,D109)</f>
        <v>0</v>
      </c>
      <c r="E659" s="43" t="n">
        <f aca="false">IF(E384=TRUE(),0,E109)</f>
        <v>0</v>
      </c>
      <c r="F659" s="43" t="n">
        <f aca="false">IF(F384=TRUE(),0,F109)</f>
        <v>0</v>
      </c>
      <c r="G659" s="43" t="n">
        <f aca="false">IF(G384=TRUE(),0,G109)</f>
        <v>0</v>
      </c>
      <c r="H659" s="43" t="n">
        <f aca="false">IF(H384=TRUE(),0,H109)</f>
        <v>0</v>
      </c>
      <c r="I659" s="43" t="n">
        <f aca="false">IF(I384=TRUE(),0,I109)</f>
        <v>0</v>
      </c>
      <c r="J659" s="43" t="n">
        <f aca="false">IF(J384=TRUE(),0,J109)</f>
        <v>0</v>
      </c>
      <c r="K659" s="43" t="n">
        <f aca="false">IF(K384=TRUE(),0,K109)</f>
        <v>0</v>
      </c>
      <c r="L659" s="43" t="n">
        <f aca="false">IF(L384=TRUE(),0,L109)</f>
        <v>0</v>
      </c>
      <c r="M659" s="43" t="n">
        <f aca="false">IF(M384=TRUE(),0,M109)</f>
        <v>31.725</v>
      </c>
      <c r="N659" s="43" t="n">
        <f aca="false">IF(N384=TRUE(),0,N109)</f>
        <v>0</v>
      </c>
      <c r="O659" s="43" t="n">
        <f aca="false">IF(O384=TRUE(),0,O109)</f>
        <v>0</v>
      </c>
      <c r="P659" s="43" t="n">
        <f aca="false">IF(P384=TRUE(),0,P109)</f>
        <v>0</v>
      </c>
      <c r="Q659" s="43" t="n">
        <f aca="false">IF(Q384=TRUE(),0,Q109)</f>
        <v>0</v>
      </c>
      <c r="R659" s="43" t="n">
        <f aca="false">IF(R384=TRUE(),0,R109)</f>
        <v>0</v>
      </c>
      <c r="S659" s="43" t="n">
        <f aca="false">IF(S384=TRUE(),0,S109)</f>
        <v>0</v>
      </c>
      <c r="T659" s="43" t="n">
        <f aca="false">IF(T384=TRUE(),0,T109)</f>
        <v>7.84</v>
      </c>
      <c r="U659" s="43" t="n">
        <f aca="false">IF(U384=TRUE(),0,U109)</f>
        <v>0</v>
      </c>
      <c r="V659" s="43" t="n">
        <f aca="false">IF(V384=TRUE(),0,V109)</f>
        <v>0</v>
      </c>
      <c r="W659" s="43" t="n">
        <f aca="false">IF(W384=TRUE(),0,W109)</f>
        <v>8.976</v>
      </c>
      <c r="X659" s="43" t="n">
        <f aca="false">IF(X384=TRUE(),0,X109)</f>
        <v>0</v>
      </c>
      <c r="Y659" s="43" t="n">
        <f aca="false">IF(Y384=TRUE(),0,Y109)</f>
        <v>0</v>
      </c>
      <c r="Z659" s="43" t="n">
        <f aca="false">IF(Z384=TRUE(),0,Z109)</f>
        <v>0</v>
      </c>
      <c r="AA659" s="43" t="n">
        <f aca="false">IF(AA384=TRUE(),0,AA109)</f>
        <v>25.59375</v>
      </c>
      <c r="AB659" s="43" t="n">
        <f aca="false">IF(AB384=TRUE(),0,AB109)</f>
        <v>0</v>
      </c>
      <c r="AC659" s="43" t="n">
        <f aca="false">IF(AC384=TRUE(),0,AC109)</f>
        <v>27.8</v>
      </c>
      <c r="AD659" s="43" t="n">
        <f aca="false">IF(AD384=TRUE(),0,AD109)</f>
        <v>0</v>
      </c>
      <c r="AE659" s="43" t="n">
        <f aca="false">IF(AE384=TRUE(),0,AE109)</f>
        <v>44.96</v>
      </c>
      <c r="AF659" s="43" t="n">
        <f aca="false">IF(AF384=TRUE(),0,AF109)</f>
        <v>0</v>
      </c>
      <c r="AG659" s="43" t="n">
        <f aca="false">IF(AG384=TRUE(),0,AG109)</f>
        <v>0</v>
      </c>
      <c r="AH659" s="43" t="n">
        <f aca="false">IF(AH384=TRUE(),0,AH109)</f>
        <v>108.8</v>
      </c>
      <c r="AI659" s="43" t="n">
        <f aca="false">IF(AI384=TRUE(),0,AI109)</f>
        <v>0</v>
      </c>
      <c r="AJ659" s="43" t="n">
        <f aca="false">IF(AJ384=TRUE(),0,AJ109)</f>
        <v>13.74375</v>
      </c>
      <c r="AK659" s="43" t="n">
        <f aca="false">IF(AK384=TRUE(),0,AK109)</f>
        <v>0</v>
      </c>
      <c r="AL659" s="43" t="n">
        <f aca="false">IF(AL384=TRUE(),0,AL109)</f>
        <v>0</v>
      </c>
      <c r="AM659" s="43" t="n">
        <f aca="false">IF(AM384=TRUE(),0,AM109)</f>
        <v>0</v>
      </c>
      <c r="AN659" s="43" t="n">
        <f aca="false">IF(AN384=TRUE(),0,AN109)</f>
        <v>0</v>
      </c>
      <c r="AO659" s="43" t="n">
        <f aca="false">IF(AO384=TRUE(),0,AO109)</f>
        <v>0</v>
      </c>
      <c r="AP659" s="43" t="n">
        <f aca="false">IF(AP384=TRUE(),0,AP109)</f>
        <v>62</v>
      </c>
      <c r="AQ659" s="43" t="n">
        <f aca="false">IF(AQ384=TRUE(),0,AQ109)</f>
        <v>0</v>
      </c>
      <c r="AR659" s="43" t="n">
        <f aca="false">IF(AR384=TRUE(),0,AR109)</f>
        <v>0</v>
      </c>
      <c r="AS659" s="43" t="n">
        <f aca="false">IF(AS384=TRUE(),0,AS109)</f>
        <v>143.6</v>
      </c>
      <c r="AT659" s="43" t="n">
        <f aca="false">IF(AT384=TRUE(),0,AT109)</f>
        <v>7.49</v>
      </c>
      <c r="AU659" s="43" t="n">
        <f aca="false">IF(AU384=TRUE(),0,AU109)</f>
        <v>12.96645</v>
      </c>
      <c r="AV659" s="43" t="n">
        <f aca="false">IF(AV384=TRUE(),0,AV109)</f>
        <v>0</v>
      </c>
      <c r="AW659" s="43" t="n">
        <f aca="false">IF(AW384=TRUE(),0,AW109)</f>
        <v>0</v>
      </c>
      <c r="AX659" s="43" t="n">
        <f aca="false">IF(AX384=TRUE(),0,AX109)</f>
        <v>55.5</v>
      </c>
      <c r="AY659" s="43" t="n">
        <f aca="false">IF(AY384=TRUE(),0,AY109)</f>
        <v>6.851</v>
      </c>
      <c r="AZ659" s="43" t="n">
        <f aca="false">IF(AZ384=TRUE(),0,AZ109)</f>
        <v>0</v>
      </c>
      <c r="BA659" s="43" t="n">
        <f aca="false">SUM(D659:AZ659)</f>
        <v>557.84595</v>
      </c>
      <c r="BB659" s="48" t="n">
        <f aca="false">SUM(BD659:CY659)</f>
        <v>14</v>
      </c>
      <c r="BD659" s="43" t="n">
        <f aca="false">IF(D659&gt;0,1,0)</f>
        <v>0</v>
      </c>
      <c r="BE659" s="43" t="n">
        <f aca="false">IF(E659&gt;0,1,0)</f>
        <v>0</v>
      </c>
      <c r="BF659" s="43" t="n">
        <f aca="false">IF(F659&gt;0,1,0)</f>
        <v>0</v>
      </c>
      <c r="BG659" s="43" t="n">
        <f aca="false">IF(G659&gt;0,1,0)</f>
        <v>0</v>
      </c>
      <c r="BH659" s="43" t="n">
        <f aca="false">IF(H659&gt;0,1,0)</f>
        <v>0</v>
      </c>
      <c r="BI659" s="43" t="n">
        <f aca="false">IF(I659&gt;0,1,0)</f>
        <v>0</v>
      </c>
      <c r="BJ659" s="43" t="n">
        <f aca="false">IF(J659&gt;0,1,0)</f>
        <v>0</v>
      </c>
      <c r="BK659" s="43" t="n">
        <f aca="false">IF(K659&gt;0,1,0)</f>
        <v>0</v>
      </c>
      <c r="BL659" s="43" t="n">
        <f aca="false">IF(L659&gt;0,1,0)</f>
        <v>0</v>
      </c>
      <c r="BM659" s="43" t="n">
        <f aca="false">IF(M659&gt;0,1,0)</f>
        <v>1</v>
      </c>
      <c r="BN659" s="43" t="n">
        <f aca="false">IF(N659&gt;0,1,0)</f>
        <v>0</v>
      </c>
      <c r="BO659" s="43" t="n">
        <f aca="false">IF(O659&gt;0,1,0)</f>
        <v>0</v>
      </c>
      <c r="BP659" s="43" t="n">
        <f aca="false">IF(P659&gt;0,1,0)</f>
        <v>0</v>
      </c>
      <c r="BQ659" s="43" t="n">
        <f aca="false">IF(Q659&gt;0,1,0)</f>
        <v>0</v>
      </c>
      <c r="BR659" s="43" t="n">
        <f aca="false">IF(R659&gt;0,1,0)</f>
        <v>0</v>
      </c>
      <c r="BS659" s="43" t="n">
        <f aca="false">IF(S659&gt;0,1,0)</f>
        <v>0</v>
      </c>
      <c r="BT659" s="43" t="n">
        <f aca="false">IF(T659&gt;0,1,0)</f>
        <v>1</v>
      </c>
      <c r="BU659" s="43" t="n">
        <f aca="false">IF(U659&gt;0,1,0)</f>
        <v>0</v>
      </c>
      <c r="BV659" s="43" t="n">
        <f aca="false">IF(V659&gt;0,1,0)</f>
        <v>0</v>
      </c>
      <c r="BW659" s="43" t="n">
        <f aca="false">IF(W659&gt;0,1,0)</f>
        <v>1</v>
      </c>
      <c r="BX659" s="43" t="n">
        <f aca="false">IF(X659&gt;0,1,0)</f>
        <v>0</v>
      </c>
      <c r="BY659" s="43" t="n">
        <f aca="false">IF(Y659&gt;0,1,0)</f>
        <v>0</v>
      </c>
      <c r="BZ659" s="43" t="n">
        <f aca="false">IF(Z659&gt;0,1,0)</f>
        <v>0</v>
      </c>
      <c r="CA659" s="43" t="n">
        <f aca="false">IF(AA659&gt;0,1,0)</f>
        <v>1</v>
      </c>
      <c r="CB659" s="43" t="n">
        <f aca="false">IF(AB659&gt;0,1,0)</f>
        <v>0</v>
      </c>
      <c r="CC659" s="43" t="n">
        <f aca="false">IF(AC659&gt;0,1,0)</f>
        <v>1</v>
      </c>
      <c r="CD659" s="43" t="n">
        <f aca="false">IF(AD659&gt;0,1,0)</f>
        <v>0</v>
      </c>
      <c r="CE659" s="43" t="n">
        <f aca="false">IF(AE659&gt;0,1,0)</f>
        <v>1</v>
      </c>
      <c r="CF659" s="43" t="n">
        <f aca="false">IF(AF659&gt;0,1,0)</f>
        <v>0</v>
      </c>
      <c r="CG659" s="43" t="n">
        <f aca="false">IF(AG659&gt;0,1,0)</f>
        <v>0</v>
      </c>
      <c r="CH659" s="43" t="n">
        <f aca="false">IF(AH659&gt;0,1,0)</f>
        <v>1</v>
      </c>
      <c r="CI659" s="43" t="n">
        <f aca="false">IF(AI659&gt;0,1,0)</f>
        <v>0</v>
      </c>
      <c r="CJ659" s="43" t="n">
        <f aca="false">IF(AJ659&gt;0,1,0)</f>
        <v>1</v>
      </c>
      <c r="CK659" s="43" t="n">
        <f aca="false">IF(AK659&gt;0,1,0)</f>
        <v>0</v>
      </c>
      <c r="CL659" s="43" t="n">
        <f aca="false">IF(AL659&gt;0,1,0)</f>
        <v>0</v>
      </c>
      <c r="CM659" s="43" t="n">
        <f aca="false">IF(AM659&gt;0,1,0)</f>
        <v>0</v>
      </c>
      <c r="CN659" s="43" t="n">
        <f aca="false">IF(AN659&gt;0,1,0)</f>
        <v>0</v>
      </c>
      <c r="CO659" s="43" t="n">
        <f aca="false">IF(AO659&gt;0,1,0)</f>
        <v>0</v>
      </c>
      <c r="CP659" s="43" t="n">
        <f aca="false">IF(AP659&gt;0,1,0)</f>
        <v>1</v>
      </c>
      <c r="CQ659" s="43" t="n">
        <f aca="false">IF(AQ659&gt;0,1,0)</f>
        <v>0</v>
      </c>
      <c r="CR659" s="43" t="n">
        <f aca="false">IF(AR659&gt;0,1,0)</f>
        <v>0</v>
      </c>
      <c r="CS659" s="43" t="n">
        <f aca="false">IF(AS659&gt;0,1,0)</f>
        <v>1</v>
      </c>
      <c r="CT659" s="43" t="n">
        <f aca="false">IF(AT659&gt;0,1,0)</f>
        <v>1</v>
      </c>
      <c r="CU659" s="43" t="n">
        <f aca="false">IF(AU659&gt;0,1,0)</f>
        <v>1</v>
      </c>
      <c r="CV659" s="43" t="n">
        <f aca="false">IF(AV659&gt;0,1,0)</f>
        <v>0</v>
      </c>
      <c r="CW659" s="43" t="n">
        <f aca="false">IF(AW659&gt;0,1,0)</f>
        <v>0</v>
      </c>
      <c r="CX659" s="43" t="n">
        <f aca="false">IF(AX659&gt;0,1,0)</f>
        <v>1</v>
      </c>
      <c r="CY659" s="43" t="n">
        <f aca="false">IF(AY659&gt;0,1,0)</f>
        <v>1</v>
      </c>
    </row>
    <row r="660" customFormat="false" ht="12.75" hidden="false" customHeight="false" outlineLevel="0" collapsed="false">
      <c r="A660" s="38" t="str">
        <f aca="false">A385</f>
        <v>Goydos, Paul</v>
      </c>
      <c r="B660" s="38" t="n">
        <f aca="false">B385</f>
        <v>107</v>
      </c>
      <c r="D660" s="43" t="n">
        <f aca="false">IF(D385=TRUE(),0,D110)</f>
        <v>0</v>
      </c>
      <c r="E660" s="43" t="n">
        <f aca="false">IF(E385=TRUE(),0,E110)</f>
        <v>0</v>
      </c>
      <c r="F660" s="43" t="n">
        <f aca="false">IF(F385=TRUE(),0,F110)</f>
        <v>0</v>
      </c>
      <c r="G660" s="43" t="n">
        <f aca="false">IF(G385=TRUE(),0,G110)</f>
        <v>0</v>
      </c>
      <c r="H660" s="43" t="n">
        <f aca="false">IF(H385=TRUE(),0,H110)</f>
        <v>230</v>
      </c>
      <c r="I660" s="43" t="n">
        <f aca="false">IF(I385=TRUE(),0,I110)</f>
        <v>21.394</v>
      </c>
      <c r="J660" s="43" t="n">
        <f aca="false">IF(J385=TRUE(),0,J110)</f>
        <v>0</v>
      </c>
      <c r="K660" s="43" t="n">
        <f aca="false">IF(K385=TRUE(),0,K110)</f>
        <v>0</v>
      </c>
      <c r="L660" s="43" t="n">
        <f aca="false">IF(L385=TRUE(),0,L110)</f>
        <v>51</v>
      </c>
      <c r="M660" s="43" t="n">
        <f aca="false">IF(M385=TRUE(),0,M110)</f>
        <v>0</v>
      </c>
      <c r="N660" s="43" t="n">
        <f aca="false">IF(N385=TRUE(),0,N110)</f>
        <v>0</v>
      </c>
      <c r="O660" s="43" t="n">
        <f aca="false">IF(O385=TRUE(),0,O110)</f>
        <v>7.8</v>
      </c>
      <c r="P660" s="43" t="n">
        <f aca="false">IF(P385=TRUE(),0,P110)</f>
        <v>0</v>
      </c>
      <c r="Q660" s="43" t="n">
        <f aca="false">IF(Q385=TRUE(),0,Q110)</f>
        <v>0</v>
      </c>
      <c r="R660" s="43" t="n">
        <f aca="false">IF(R385=TRUE(),0,R110)</f>
        <v>0</v>
      </c>
      <c r="S660" s="43" t="n">
        <f aca="false">IF(S385=TRUE(),0,S110)</f>
        <v>0</v>
      </c>
      <c r="T660" s="43" t="n">
        <f aca="false">IF(T385=TRUE(),0,T110)</f>
        <v>0</v>
      </c>
      <c r="U660" s="43" t="n">
        <f aca="false">IF(U385=TRUE(),0,U110)</f>
        <v>15.96</v>
      </c>
      <c r="V660" s="43" t="n">
        <f aca="false">IF(V385=TRUE(),0,V110)</f>
        <v>0</v>
      </c>
      <c r="W660" s="43" t="n">
        <f aca="false">IF(W385=TRUE(),0,W110)</f>
        <v>0</v>
      </c>
      <c r="X660" s="43" t="n">
        <f aca="false">IF(X385=TRUE(),0,X110)</f>
        <v>0</v>
      </c>
      <c r="Y660" s="43" t="n">
        <f aca="false">IF(Y385=TRUE(),0,Y110)</f>
        <v>0</v>
      </c>
      <c r="Z660" s="43" t="n">
        <f aca="false">IF(Z385=TRUE(),0,Z110)</f>
        <v>0</v>
      </c>
      <c r="AA660" s="43" t="n">
        <f aca="false">IF(AA385=TRUE(),0,AA110)</f>
        <v>0</v>
      </c>
      <c r="AB660" s="43" t="n">
        <f aca="false">IF(AB385=TRUE(),0,AB110)</f>
        <v>0</v>
      </c>
      <c r="AC660" s="43" t="n">
        <f aca="false">IF(AC385=TRUE(),0,AC110)</f>
        <v>0</v>
      </c>
      <c r="AD660" s="43" t="n">
        <f aca="false">IF(AD385=TRUE(),0,AD110)</f>
        <v>7.296</v>
      </c>
      <c r="AE660" s="43" t="n">
        <f aca="false">IF(AE385=TRUE(),0,AE110)</f>
        <v>0</v>
      </c>
      <c r="AF660" s="43" t="n">
        <f aca="false">IF(AF385=TRUE(),0,AF110)</f>
        <v>5.859</v>
      </c>
      <c r="AG660" s="43" t="n">
        <f aca="false">IF(AG385=TRUE(),0,AG110)</f>
        <v>0</v>
      </c>
      <c r="AH660" s="43" t="n">
        <f aca="false">IF(AH385=TRUE(),0,AH110)</f>
        <v>3.927</v>
      </c>
      <c r="AI660" s="43" t="n">
        <f aca="false">IF(AI385=TRUE(),0,AI110)</f>
        <v>79</v>
      </c>
      <c r="AJ660" s="43" t="n">
        <f aca="false">IF(AJ385=TRUE(),0,AJ110)</f>
        <v>0</v>
      </c>
      <c r="AK660" s="43" t="n">
        <f aca="false">IF(AK385=TRUE(),0,AK110)</f>
        <v>19.239</v>
      </c>
      <c r="AL660" s="43" t="n">
        <f aca="false">IF(AL385=TRUE(),0,AL110)</f>
        <v>0</v>
      </c>
      <c r="AM660" s="43" t="n">
        <f aca="false">IF(AM385=TRUE(),0,AM110)</f>
        <v>0</v>
      </c>
      <c r="AN660" s="43" t="n">
        <f aca="false">IF(AN385=TRUE(),0,AN110)</f>
        <v>7.74</v>
      </c>
      <c r="AO660" s="43" t="n">
        <f aca="false">IF(AO385=TRUE(),0,AO110)</f>
        <v>0</v>
      </c>
      <c r="AP660" s="43" t="n">
        <f aca="false">IF(AP385=TRUE(),0,AP110)</f>
        <v>0</v>
      </c>
      <c r="AQ660" s="43" t="n">
        <f aca="false">IF(AQ385=TRUE(),0,AQ110)</f>
        <v>79.2</v>
      </c>
      <c r="AR660" s="43" t="n">
        <f aca="false">IF(AR385=TRUE(),0,AR110)</f>
        <v>0</v>
      </c>
      <c r="AS660" s="43" t="n">
        <f aca="false">IF(AS385=TRUE(),0,AS110)</f>
        <v>0</v>
      </c>
      <c r="AT660" s="43" t="n">
        <f aca="false">IF(AT385=TRUE(),0,AT110)</f>
        <v>6.93</v>
      </c>
      <c r="AU660" s="43" t="n">
        <f aca="false">IF(AU385=TRUE(),0,AU110)</f>
        <v>0</v>
      </c>
      <c r="AV660" s="43" t="n">
        <f aca="false">IF(AV385=TRUE(),0,AV110)</f>
        <v>0</v>
      </c>
      <c r="AW660" s="43" t="n">
        <f aca="false">IF(AW385=TRUE(),0,AW110)</f>
        <v>0</v>
      </c>
      <c r="AX660" s="43" t="n">
        <f aca="false">IF(AX385=TRUE(),0,AX110)</f>
        <v>0</v>
      </c>
      <c r="AY660" s="43" t="n">
        <f aca="false">IF(AY385=TRUE(),0,AY110)</f>
        <v>0</v>
      </c>
      <c r="AZ660" s="43" t="n">
        <f aca="false">IF(AZ385=TRUE(),0,AZ110)</f>
        <v>0</v>
      </c>
      <c r="BA660" s="43" t="n">
        <f aca="false">SUM(D660:AZ660)</f>
        <v>535.345</v>
      </c>
      <c r="BB660" s="48" t="n">
        <f aca="false">SUM(BD660:CY660)</f>
        <v>13</v>
      </c>
      <c r="BD660" s="43" t="n">
        <f aca="false">IF(D660&gt;0,1,0)</f>
        <v>0</v>
      </c>
      <c r="BE660" s="43" t="n">
        <f aca="false">IF(E660&gt;0,1,0)</f>
        <v>0</v>
      </c>
      <c r="BF660" s="43" t="n">
        <f aca="false">IF(F660&gt;0,1,0)</f>
        <v>0</v>
      </c>
      <c r="BG660" s="43" t="n">
        <f aca="false">IF(G660&gt;0,1,0)</f>
        <v>0</v>
      </c>
      <c r="BH660" s="43" t="n">
        <f aca="false">IF(H660&gt;0,1,0)</f>
        <v>1</v>
      </c>
      <c r="BI660" s="43" t="n">
        <f aca="false">IF(I660&gt;0,1,0)</f>
        <v>1</v>
      </c>
      <c r="BJ660" s="43" t="n">
        <f aca="false">IF(J660&gt;0,1,0)</f>
        <v>0</v>
      </c>
      <c r="BK660" s="43" t="n">
        <f aca="false">IF(K660&gt;0,1,0)</f>
        <v>0</v>
      </c>
      <c r="BL660" s="43" t="n">
        <f aca="false">IF(L660&gt;0,1,0)</f>
        <v>1</v>
      </c>
      <c r="BM660" s="43" t="n">
        <f aca="false">IF(M660&gt;0,1,0)</f>
        <v>0</v>
      </c>
      <c r="BN660" s="43" t="n">
        <f aca="false">IF(N660&gt;0,1,0)</f>
        <v>0</v>
      </c>
      <c r="BO660" s="43" t="n">
        <f aca="false">IF(O660&gt;0,1,0)</f>
        <v>1</v>
      </c>
      <c r="BP660" s="43" t="n">
        <f aca="false">IF(P660&gt;0,1,0)</f>
        <v>0</v>
      </c>
      <c r="BQ660" s="43" t="n">
        <f aca="false">IF(Q660&gt;0,1,0)</f>
        <v>0</v>
      </c>
      <c r="BR660" s="43" t="n">
        <f aca="false">IF(R660&gt;0,1,0)</f>
        <v>0</v>
      </c>
      <c r="BS660" s="43" t="n">
        <f aca="false">IF(S660&gt;0,1,0)</f>
        <v>0</v>
      </c>
      <c r="BT660" s="43" t="n">
        <f aca="false">IF(T660&gt;0,1,0)</f>
        <v>0</v>
      </c>
      <c r="BU660" s="43" t="n">
        <f aca="false">IF(U660&gt;0,1,0)</f>
        <v>1</v>
      </c>
      <c r="BV660" s="43" t="n">
        <f aca="false">IF(V660&gt;0,1,0)</f>
        <v>0</v>
      </c>
      <c r="BW660" s="43" t="n">
        <f aca="false">IF(W660&gt;0,1,0)</f>
        <v>0</v>
      </c>
      <c r="BX660" s="43" t="n">
        <f aca="false">IF(X660&gt;0,1,0)</f>
        <v>0</v>
      </c>
      <c r="BY660" s="43" t="n">
        <f aca="false">IF(Y660&gt;0,1,0)</f>
        <v>0</v>
      </c>
      <c r="BZ660" s="43" t="n">
        <f aca="false">IF(Z660&gt;0,1,0)</f>
        <v>0</v>
      </c>
      <c r="CA660" s="43" t="n">
        <f aca="false">IF(AA660&gt;0,1,0)</f>
        <v>0</v>
      </c>
      <c r="CB660" s="43" t="n">
        <f aca="false">IF(AB660&gt;0,1,0)</f>
        <v>0</v>
      </c>
      <c r="CC660" s="43" t="n">
        <f aca="false">IF(AC660&gt;0,1,0)</f>
        <v>0</v>
      </c>
      <c r="CD660" s="43" t="n">
        <f aca="false">IF(AD660&gt;0,1,0)</f>
        <v>1</v>
      </c>
      <c r="CE660" s="43" t="n">
        <f aca="false">IF(AE660&gt;0,1,0)</f>
        <v>0</v>
      </c>
      <c r="CF660" s="43" t="n">
        <f aca="false">IF(AF660&gt;0,1,0)</f>
        <v>1</v>
      </c>
      <c r="CG660" s="43" t="n">
        <f aca="false">IF(AG660&gt;0,1,0)</f>
        <v>0</v>
      </c>
      <c r="CH660" s="43" t="n">
        <f aca="false">IF(AH660&gt;0,1,0)</f>
        <v>1</v>
      </c>
      <c r="CI660" s="43" t="n">
        <f aca="false">IF(AI660&gt;0,1,0)</f>
        <v>1</v>
      </c>
      <c r="CJ660" s="43" t="n">
        <f aca="false">IF(AJ660&gt;0,1,0)</f>
        <v>0</v>
      </c>
      <c r="CK660" s="43" t="n">
        <f aca="false">IF(AK660&gt;0,1,0)</f>
        <v>1</v>
      </c>
      <c r="CL660" s="43" t="n">
        <f aca="false">IF(AL660&gt;0,1,0)</f>
        <v>0</v>
      </c>
      <c r="CM660" s="43" t="n">
        <f aca="false">IF(AM660&gt;0,1,0)</f>
        <v>0</v>
      </c>
      <c r="CN660" s="43" t="n">
        <f aca="false">IF(AN660&gt;0,1,0)</f>
        <v>1</v>
      </c>
      <c r="CO660" s="43" t="n">
        <f aca="false">IF(AO660&gt;0,1,0)</f>
        <v>0</v>
      </c>
      <c r="CP660" s="43" t="n">
        <f aca="false">IF(AP660&gt;0,1,0)</f>
        <v>0</v>
      </c>
      <c r="CQ660" s="43" t="n">
        <f aca="false">IF(AQ660&gt;0,1,0)</f>
        <v>1</v>
      </c>
      <c r="CR660" s="43" t="n">
        <f aca="false">IF(AR660&gt;0,1,0)</f>
        <v>0</v>
      </c>
      <c r="CS660" s="43" t="n">
        <f aca="false">IF(AS660&gt;0,1,0)</f>
        <v>0</v>
      </c>
      <c r="CT660" s="43" t="n">
        <f aca="false">IF(AT660&gt;0,1,0)</f>
        <v>1</v>
      </c>
      <c r="CU660" s="43" t="n">
        <f aca="false">IF(AU660&gt;0,1,0)</f>
        <v>0</v>
      </c>
      <c r="CV660" s="43" t="n">
        <f aca="false">IF(AV660&gt;0,1,0)</f>
        <v>0</v>
      </c>
      <c r="CW660" s="43" t="n">
        <f aca="false">IF(AW660&gt;0,1,0)</f>
        <v>0</v>
      </c>
      <c r="CX660" s="43" t="n">
        <f aca="false">IF(AX660&gt;0,1,0)</f>
        <v>0</v>
      </c>
      <c r="CY660" s="43" t="n">
        <f aca="false">IF(AY660&gt;0,1,0)</f>
        <v>0</v>
      </c>
    </row>
    <row r="661" customFormat="false" ht="12.75" hidden="false" customHeight="false" outlineLevel="0" collapsed="false">
      <c r="A661" s="38" t="str">
        <f aca="false">A386</f>
        <v>Green, Jimmy</v>
      </c>
      <c r="B661" s="38" t="n">
        <f aca="false">B386</f>
        <v>108</v>
      </c>
      <c r="D661" s="43" t="n">
        <f aca="false">IF(D386=TRUE(),0,D111)</f>
        <v>0</v>
      </c>
      <c r="E661" s="43" t="n">
        <f aca="false">IF(E386=TRUE(),0,E111)</f>
        <v>0</v>
      </c>
      <c r="F661" s="43" t="n">
        <f aca="false">IF(F386=TRUE(),0,F111)</f>
        <v>0</v>
      </c>
      <c r="G661" s="43" t="n">
        <f aca="false">IF(G386=TRUE(),0,G111)</f>
        <v>0</v>
      </c>
      <c r="H661" s="43" t="n">
        <f aca="false">IF(H386=TRUE(),0,H111)</f>
        <v>0</v>
      </c>
      <c r="I661" s="43" t="n">
        <f aca="false">IF(I386=TRUE(),0,I111)</f>
        <v>0</v>
      </c>
      <c r="J661" s="43" t="n">
        <f aca="false">IF(J386=TRUE(),0,J111)</f>
        <v>0</v>
      </c>
      <c r="K661" s="43" t="n">
        <f aca="false">IF(K386=TRUE(),0,K111)</f>
        <v>0</v>
      </c>
      <c r="L661" s="43" t="n">
        <f aca="false">IF(L386=TRUE(),0,L111)</f>
        <v>0</v>
      </c>
      <c r="M661" s="43" t="n">
        <f aca="false">IF(M386=TRUE(),0,M111)</f>
        <v>0</v>
      </c>
      <c r="N661" s="43" t="n">
        <f aca="false">IF(N386=TRUE(),0,N111)</f>
        <v>0</v>
      </c>
      <c r="O661" s="43" t="n">
        <f aca="false">IF(O386=TRUE(),0,O111)</f>
        <v>0</v>
      </c>
      <c r="P661" s="43" t="n">
        <f aca="false">IF(P386=TRUE(),0,P111)</f>
        <v>0</v>
      </c>
      <c r="Q661" s="43" t="n">
        <f aca="false">IF(Q386=TRUE(),0,Q111)</f>
        <v>0</v>
      </c>
      <c r="R661" s="43" t="n">
        <f aca="false">IF(R386=TRUE(),0,R111)</f>
        <v>0</v>
      </c>
      <c r="S661" s="43" t="n">
        <f aca="false">IF(S386=TRUE(),0,S111)</f>
        <v>0</v>
      </c>
      <c r="T661" s="43" t="n">
        <f aca="false">IF(T386=TRUE(),0,T111)</f>
        <v>0</v>
      </c>
      <c r="U661" s="43" t="n">
        <f aca="false">IF(U386=TRUE(),0,U111)</f>
        <v>0</v>
      </c>
      <c r="V661" s="43" t="n">
        <f aca="false">IF(V386=TRUE(),0,V111)</f>
        <v>0</v>
      </c>
      <c r="W661" s="43" t="n">
        <f aca="false">IF(W386=TRUE(),0,W111)</f>
        <v>0</v>
      </c>
      <c r="X661" s="43" t="n">
        <f aca="false">IF(X386=TRUE(),0,X111)</f>
        <v>0</v>
      </c>
      <c r="Y661" s="43" t="n">
        <f aca="false">IF(Y386=TRUE(),0,Y111)</f>
        <v>0</v>
      </c>
      <c r="Z661" s="43" t="n">
        <f aca="false">IF(Z386=TRUE(),0,Z111)</f>
        <v>0</v>
      </c>
      <c r="AA661" s="43" t="n">
        <f aca="false">IF(AA386=TRUE(),0,AA111)</f>
        <v>0</v>
      </c>
      <c r="AB661" s="43" t="n">
        <f aca="false">IF(AB386=TRUE(),0,AB111)</f>
        <v>0</v>
      </c>
      <c r="AC661" s="43" t="n">
        <f aca="false">IF(AC386=TRUE(),0,AC111)</f>
        <v>0</v>
      </c>
      <c r="AD661" s="43" t="n">
        <f aca="false">IF(AD386=TRUE(),0,AD111)</f>
        <v>0</v>
      </c>
      <c r="AE661" s="43" t="n">
        <f aca="false">IF(AE386=TRUE(),0,AE111)</f>
        <v>0</v>
      </c>
      <c r="AF661" s="43" t="n">
        <f aca="false">IF(AF386=TRUE(),0,AF111)</f>
        <v>0</v>
      </c>
      <c r="AG661" s="43" t="n">
        <f aca="false">IF(AG386=TRUE(),0,AG111)</f>
        <v>0</v>
      </c>
      <c r="AH661" s="43" t="n">
        <f aca="false">IF(AH386=TRUE(),0,AH111)</f>
        <v>4.599</v>
      </c>
      <c r="AI661" s="43" t="n">
        <f aca="false">IF(AI386=TRUE(),0,AI111)</f>
        <v>0</v>
      </c>
      <c r="AJ661" s="43" t="n">
        <f aca="false">IF(AJ386=TRUE(),0,AJ111)</f>
        <v>0</v>
      </c>
      <c r="AK661" s="43" t="n">
        <f aca="false">IF(AK386=TRUE(),0,AK111)</f>
        <v>0</v>
      </c>
      <c r="AL661" s="43" t="n">
        <f aca="false">IF(AL386=TRUE(),0,AL111)</f>
        <v>0</v>
      </c>
      <c r="AM661" s="43" t="n">
        <f aca="false">IF(AM386=TRUE(),0,AM111)</f>
        <v>0</v>
      </c>
      <c r="AN661" s="43" t="n">
        <f aca="false">IF(AN386=TRUE(),0,AN111)</f>
        <v>0</v>
      </c>
      <c r="AO661" s="43" t="n">
        <f aca="false">IF(AO386=TRUE(),0,AO111)</f>
        <v>0</v>
      </c>
      <c r="AP661" s="43" t="n">
        <f aca="false">IF(AP386=TRUE(),0,AP111)</f>
        <v>0</v>
      </c>
      <c r="AQ661" s="43" t="n">
        <f aca="false">IF(AQ386=TRUE(),0,AQ111)</f>
        <v>0</v>
      </c>
      <c r="AR661" s="43" t="n">
        <f aca="false">IF(AR386=TRUE(),0,AR111)</f>
        <v>0</v>
      </c>
      <c r="AS661" s="43" t="n">
        <f aca="false">IF(AS386=TRUE(),0,AS111)</f>
        <v>0</v>
      </c>
      <c r="AT661" s="43" t="n">
        <f aca="false">IF(AT386=TRUE(),0,AT111)</f>
        <v>0</v>
      </c>
      <c r="AU661" s="43" t="n">
        <f aca="false">IF(AU386=TRUE(),0,AU111)</f>
        <v>0</v>
      </c>
      <c r="AV661" s="43" t="n">
        <f aca="false">IF(AV386=TRUE(),0,AV111)</f>
        <v>0</v>
      </c>
      <c r="AW661" s="43" t="n">
        <f aca="false">IF(AW386=TRUE(),0,AW111)</f>
        <v>0</v>
      </c>
      <c r="AX661" s="43" t="n">
        <f aca="false">IF(AX386=TRUE(),0,AX111)</f>
        <v>0</v>
      </c>
      <c r="AY661" s="43" t="n">
        <f aca="false">IF(AY386=TRUE(),0,AY111)</f>
        <v>0</v>
      </c>
      <c r="AZ661" s="43" t="n">
        <f aca="false">IF(AZ386=TRUE(),0,AZ111)</f>
        <v>0</v>
      </c>
      <c r="BA661" s="43" t="n">
        <f aca="false">SUM(D661:AZ661)</f>
        <v>4.599</v>
      </c>
      <c r="BB661" s="48" t="n">
        <f aca="false">SUM(BD661:CY661)</f>
        <v>1</v>
      </c>
      <c r="BD661" s="43" t="n">
        <f aca="false">IF(D661&gt;0,1,0)</f>
        <v>0</v>
      </c>
      <c r="BE661" s="43" t="n">
        <f aca="false">IF(E661&gt;0,1,0)</f>
        <v>0</v>
      </c>
      <c r="BF661" s="43" t="n">
        <f aca="false">IF(F661&gt;0,1,0)</f>
        <v>0</v>
      </c>
      <c r="BG661" s="43" t="n">
        <f aca="false">IF(G661&gt;0,1,0)</f>
        <v>0</v>
      </c>
      <c r="BH661" s="43" t="n">
        <f aca="false">IF(H661&gt;0,1,0)</f>
        <v>0</v>
      </c>
      <c r="BI661" s="43" t="n">
        <f aca="false">IF(I661&gt;0,1,0)</f>
        <v>0</v>
      </c>
      <c r="BJ661" s="43" t="n">
        <f aca="false">IF(J661&gt;0,1,0)</f>
        <v>0</v>
      </c>
      <c r="BK661" s="43" t="n">
        <f aca="false">IF(K661&gt;0,1,0)</f>
        <v>0</v>
      </c>
      <c r="BL661" s="43" t="n">
        <f aca="false">IF(L661&gt;0,1,0)</f>
        <v>0</v>
      </c>
      <c r="BM661" s="43" t="n">
        <f aca="false">IF(M661&gt;0,1,0)</f>
        <v>0</v>
      </c>
      <c r="BN661" s="43" t="n">
        <f aca="false">IF(N661&gt;0,1,0)</f>
        <v>0</v>
      </c>
      <c r="BO661" s="43" t="n">
        <f aca="false">IF(O661&gt;0,1,0)</f>
        <v>0</v>
      </c>
      <c r="BP661" s="43" t="n">
        <f aca="false">IF(P661&gt;0,1,0)</f>
        <v>0</v>
      </c>
      <c r="BQ661" s="43" t="n">
        <f aca="false">IF(Q661&gt;0,1,0)</f>
        <v>0</v>
      </c>
      <c r="BR661" s="43" t="n">
        <f aca="false">IF(R661&gt;0,1,0)</f>
        <v>0</v>
      </c>
      <c r="BS661" s="43" t="n">
        <f aca="false">IF(S661&gt;0,1,0)</f>
        <v>0</v>
      </c>
      <c r="BT661" s="43" t="n">
        <f aca="false">IF(T661&gt;0,1,0)</f>
        <v>0</v>
      </c>
      <c r="BU661" s="43" t="n">
        <f aca="false">IF(U661&gt;0,1,0)</f>
        <v>0</v>
      </c>
      <c r="BV661" s="43" t="n">
        <f aca="false">IF(V661&gt;0,1,0)</f>
        <v>0</v>
      </c>
      <c r="BW661" s="43" t="n">
        <f aca="false">IF(W661&gt;0,1,0)</f>
        <v>0</v>
      </c>
      <c r="BX661" s="43" t="n">
        <f aca="false">IF(X661&gt;0,1,0)</f>
        <v>0</v>
      </c>
      <c r="BY661" s="43" t="n">
        <f aca="false">IF(Y661&gt;0,1,0)</f>
        <v>0</v>
      </c>
      <c r="BZ661" s="43" t="n">
        <f aca="false">IF(Z661&gt;0,1,0)</f>
        <v>0</v>
      </c>
      <c r="CA661" s="43" t="n">
        <f aca="false">IF(AA661&gt;0,1,0)</f>
        <v>0</v>
      </c>
      <c r="CB661" s="43" t="n">
        <f aca="false">IF(AB661&gt;0,1,0)</f>
        <v>0</v>
      </c>
      <c r="CC661" s="43" t="n">
        <f aca="false">IF(AC661&gt;0,1,0)</f>
        <v>0</v>
      </c>
      <c r="CD661" s="43" t="n">
        <f aca="false">IF(AD661&gt;0,1,0)</f>
        <v>0</v>
      </c>
      <c r="CE661" s="43" t="n">
        <f aca="false">IF(AE661&gt;0,1,0)</f>
        <v>0</v>
      </c>
      <c r="CF661" s="43" t="n">
        <f aca="false">IF(AF661&gt;0,1,0)</f>
        <v>0</v>
      </c>
      <c r="CG661" s="43" t="n">
        <f aca="false">IF(AG661&gt;0,1,0)</f>
        <v>0</v>
      </c>
      <c r="CH661" s="43" t="n">
        <f aca="false">IF(AH661&gt;0,1,0)</f>
        <v>1</v>
      </c>
      <c r="CI661" s="43" t="n">
        <f aca="false">IF(AI661&gt;0,1,0)</f>
        <v>0</v>
      </c>
      <c r="CJ661" s="43" t="n">
        <f aca="false">IF(AJ661&gt;0,1,0)</f>
        <v>0</v>
      </c>
      <c r="CK661" s="43" t="n">
        <f aca="false">IF(AK661&gt;0,1,0)</f>
        <v>0</v>
      </c>
      <c r="CL661" s="43" t="n">
        <f aca="false">IF(AL661&gt;0,1,0)</f>
        <v>0</v>
      </c>
      <c r="CM661" s="43" t="n">
        <f aca="false">IF(AM661&gt;0,1,0)</f>
        <v>0</v>
      </c>
      <c r="CN661" s="43" t="n">
        <f aca="false">IF(AN661&gt;0,1,0)</f>
        <v>0</v>
      </c>
      <c r="CO661" s="43" t="n">
        <f aca="false">IF(AO661&gt;0,1,0)</f>
        <v>0</v>
      </c>
      <c r="CP661" s="43" t="n">
        <f aca="false">IF(AP661&gt;0,1,0)</f>
        <v>0</v>
      </c>
      <c r="CQ661" s="43" t="n">
        <f aca="false">IF(AQ661&gt;0,1,0)</f>
        <v>0</v>
      </c>
      <c r="CR661" s="43" t="n">
        <f aca="false">IF(AR661&gt;0,1,0)</f>
        <v>0</v>
      </c>
      <c r="CS661" s="43" t="n">
        <f aca="false">IF(AS661&gt;0,1,0)</f>
        <v>0</v>
      </c>
      <c r="CT661" s="43" t="n">
        <f aca="false">IF(AT661&gt;0,1,0)</f>
        <v>0</v>
      </c>
      <c r="CU661" s="43" t="n">
        <f aca="false">IF(AU661&gt;0,1,0)</f>
        <v>0</v>
      </c>
      <c r="CV661" s="43" t="n">
        <f aca="false">IF(AV661&gt;0,1,0)</f>
        <v>0</v>
      </c>
      <c r="CW661" s="43" t="n">
        <f aca="false">IF(AW661&gt;0,1,0)</f>
        <v>0</v>
      </c>
      <c r="CX661" s="43" t="n">
        <f aca="false">IF(AX661&gt;0,1,0)</f>
        <v>0</v>
      </c>
      <c r="CY661" s="43" t="n">
        <f aca="false">IF(AY661&gt;0,1,0)</f>
        <v>0</v>
      </c>
    </row>
    <row r="662" customFormat="false" ht="12.75" hidden="false" customHeight="false" outlineLevel="0" collapsed="false">
      <c r="A662" s="38" t="str">
        <f aca="false">A387</f>
        <v>Grunewald, Kelly</v>
      </c>
      <c r="B662" s="38" t="n">
        <f aca="false">B387</f>
        <v>109</v>
      </c>
      <c r="D662" s="43" t="n">
        <f aca="false">IF(D387=TRUE(),0,D112)</f>
        <v>0</v>
      </c>
      <c r="E662" s="43" t="n">
        <f aca="false">IF(E387=TRUE(),0,E112)</f>
        <v>0</v>
      </c>
      <c r="F662" s="43" t="n">
        <f aca="false">IF(F387=TRUE(),0,F112)</f>
        <v>0</v>
      </c>
      <c r="G662" s="43" t="n">
        <f aca="false">IF(G387=TRUE(),0,G112)</f>
        <v>0</v>
      </c>
      <c r="H662" s="43" t="n">
        <f aca="false">IF(H387=TRUE(),0,H112)</f>
        <v>0</v>
      </c>
      <c r="I662" s="43" t="n">
        <f aca="false">IF(I387=TRUE(),0,I112)</f>
        <v>0</v>
      </c>
      <c r="J662" s="43" t="n">
        <f aca="false">IF(J387=TRUE(),0,J112)</f>
        <v>0</v>
      </c>
      <c r="K662" s="43" t="n">
        <f aca="false">IF(K387=TRUE(),0,K112)</f>
        <v>0</v>
      </c>
      <c r="L662" s="43" t="n">
        <f aca="false">IF(L387=TRUE(),0,L112)</f>
        <v>0</v>
      </c>
      <c r="M662" s="43" t="n">
        <f aca="false">IF(M387=TRUE(),0,M112)</f>
        <v>0</v>
      </c>
      <c r="N662" s="43" t="n">
        <f aca="false">IF(N387=TRUE(),0,N112)</f>
        <v>0</v>
      </c>
      <c r="O662" s="43" t="n">
        <f aca="false">IF(O387=TRUE(),0,O112)</f>
        <v>0</v>
      </c>
      <c r="P662" s="43" t="n">
        <f aca="false">IF(P387=TRUE(),0,P112)</f>
        <v>0</v>
      </c>
      <c r="Q662" s="43" t="n">
        <f aca="false">IF(Q387=TRUE(),0,Q112)</f>
        <v>0</v>
      </c>
      <c r="R662" s="43" t="n">
        <f aca="false">IF(R387=TRUE(),0,R112)</f>
        <v>0</v>
      </c>
      <c r="S662" s="43" t="n">
        <f aca="false">IF(S387=TRUE(),0,S112)</f>
        <v>0</v>
      </c>
      <c r="T662" s="43" t="n">
        <f aca="false">IF(T387=TRUE(),0,T112)</f>
        <v>0</v>
      </c>
      <c r="U662" s="43" t="n">
        <f aca="false">IF(U387=TRUE(),0,U112)</f>
        <v>0</v>
      </c>
      <c r="V662" s="43" t="n">
        <f aca="false">IF(V387=TRUE(),0,V112)</f>
        <v>0</v>
      </c>
      <c r="W662" s="43" t="n">
        <f aca="false">IF(W387=TRUE(),0,W112)</f>
        <v>0</v>
      </c>
      <c r="X662" s="43" t="n">
        <f aca="false">IF(X387=TRUE(),0,X112)</f>
        <v>0</v>
      </c>
      <c r="Y662" s="43" t="n">
        <f aca="false">IF(Y387=TRUE(),0,Y112)</f>
        <v>0</v>
      </c>
      <c r="Z662" s="43" t="n">
        <f aca="false">IF(Z387=TRUE(),0,Z112)</f>
        <v>0</v>
      </c>
      <c r="AA662" s="43" t="n">
        <f aca="false">IF(AA387=TRUE(),0,AA112)</f>
        <v>0</v>
      </c>
      <c r="AB662" s="43" t="n">
        <f aca="false">IF(AB387=TRUE(),0,AB112)</f>
        <v>0</v>
      </c>
      <c r="AC662" s="43" t="n">
        <f aca="false">IF(AC387=TRUE(),0,AC112)</f>
        <v>0</v>
      </c>
      <c r="AD662" s="43" t="n">
        <f aca="false">IF(AD387=TRUE(),0,AD112)</f>
        <v>0</v>
      </c>
      <c r="AE662" s="43" t="n">
        <f aca="false">IF(AE387=TRUE(),0,AE112)</f>
        <v>0</v>
      </c>
      <c r="AF662" s="43" t="n">
        <f aca="false">IF(AF387=TRUE(),0,AF112)</f>
        <v>0</v>
      </c>
      <c r="AG662" s="43" t="n">
        <f aca="false">IF(AG387=TRUE(),0,AG112)</f>
        <v>0</v>
      </c>
      <c r="AH662" s="43" t="n">
        <f aca="false">IF(AH387=TRUE(),0,AH112)</f>
        <v>0</v>
      </c>
      <c r="AI662" s="43" t="n">
        <f aca="false">IF(AI387=TRUE(),0,AI112)</f>
        <v>0</v>
      </c>
      <c r="AJ662" s="43" t="n">
        <f aca="false">IF(AJ387=TRUE(),0,AJ112)</f>
        <v>0</v>
      </c>
      <c r="AK662" s="43" t="n">
        <f aca="false">IF(AK387=TRUE(),0,AK112)</f>
        <v>0</v>
      </c>
      <c r="AL662" s="43" t="n">
        <f aca="false">IF(AL387=TRUE(),0,AL112)</f>
        <v>0</v>
      </c>
      <c r="AM662" s="43" t="n">
        <f aca="false">IF(AM387=TRUE(),0,AM112)</f>
        <v>0</v>
      </c>
      <c r="AN662" s="43" t="n">
        <f aca="false">IF(AN387=TRUE(),0,AN112)</f>
        <v>0</v>
      </c>
      <c r="AO662" s="43" t="n">
        <f aca="false">IF(AO387=TRUE(),0,AO112)</f>
        <v>0</v>
      </c>
      <c r="AP662" s="43" t="n">
        <f aca="false">IF(AP387=TRUE(),0,AP112)</f>
        <v>0</v>
      </c>
      <c r="AQ662" s="43" t="n">
        <f aca="false">IF(AQ387=TRUE(),0,AQ112)</f>
        <v>0</v>
      </c>
      <c r="AR662" s="43" t="n">
        <f aca="false">IF(AR387=TRUE(),0,AR112)</f>
        <v>0</v>
      </c>
      <c r="AS662" s="43" t="n">
        <f aca="false">IF(AS387=TRUE(),0,AS112)</f>
        <v>0</v>
      </c>
      <c r="AT662" s="43" t="n">
        <f aca="false">IF(AT387=TRUE(),0,AT112)</f>
        <v>0</v>
      </c>
      <c r="AU662" s="43" t="n">
        <f aca="false">IF(AU387=TRUE(),0,AU112)</f>
        <v>0</v>
      </c>
      <c r="AV662" s="43" t="n">
        <f aca="false">IF(AV387=TRUE(),0,AV112)</f>
        <v>0</v>
      </c>
      <c r="AW662" s="43" t="n">
        <f aca="false">IF(AW387=TRUE(),0,AW112)</f>
        <v>0</v>
      </c>
      <c r="AX662" s="43" t="n">
        <f aca="false">IF(AX387=TRUE(),0,AX112)</f>
        <v>0</v>
      </c>
      <c r="AY662" s="43" t="n">
        <f aca="false">IF(AY387=TRUE(),0,AY112)</f>
        <v>0</v>
      </c>
      <c r="AZ662" s="43" t="n">
        <f aca="false">IF(AZ387=TRUE(),0,AZ112)</f>
        <v>0</v>
      </c>
      <c r="BA662" s="43" t="n">
        <f aca="false">SUM(D662:AZ662)</f>
        <v>0</v>
      </c>
      <c r="BB662" s="48" t="n">
        <f aca="false">SUM(BD662:CY662)</f>
        <v>0</v>
      </c>
      <c r="BD662" s="43" t="n">
        <f aca="false">IF(D662&gt;0,1,0)</f>
        <v>0</v>
      </c>
      <c r="BE662" s="43" t="n">
        <f aca="false">IF(E662&gt;0,1,0)</f>
        <v>0</v>
      </c>
      <c r="BF662" s="43" t="n">
        <f aca="false">IF(F662&gt;0,1,0)</f>
        <v>0</v>
      </c>
      <c r="BG662" s="43" t="n">
        <f aca="false">IF(G662&gt;0,1,0)</f>
        <v>0</v>
      </c>
      <c r="BH662" s="43" t="n">
        <f aca="false">IF(H662&gt;0,1,0)</f>
        <v>0</v>
      </c>
      <c r="BI662" s="43" t="n">
        <f aca="false">IF(I662&gt;0,1,0)</f>
        <v>0</v>
      </c>
      <c r="BJ662" s="43" t="n">
        <f aca="false">IF(J662&gt;0,1,0)</f>
        <v>0</v>
      </c>
      <c r="BK662" s="43" t="n">
        <f aca="false">IF(K662&gt;0,1,0)</f>
        <v>0</v>
      </c>
      <c r="BL662" s="43" t="n">
        <f aca="false">IF(L662&gt;0,1,0)</f>
        <v>0</v>
      </c>
      <c r="BM662" s="43" t="n">
        <f aca="false">IF(M662&gt;0,1,0)</f>
        <v>0</v>
      </c>
      <c r="BN662" s="43" t="n">
        <f aca="false">IF(N662&gt;0,1,0)</f>
        <v>0</v>
      </c>
      <c r="BO662" s="43" t="n">
        <f aca="false">IF(O662&gt;0,1,0)</f>
        <v>0</v>
      </c>
      <c r="BP662" s="43" t="n">
        <f aca="false">IF(P662&gt;0,1,0)</f>
        <v>0</v>
      </c>
      <c r="BQ662" s="43" t="n">
        <f aca="false">IF(Q662&gt;0,1,0)</f>
        <v>0</v>
      </c>
      <c r="BR662" s="43" t="n">
        <f aca="false">IF(R662&gt;0,1,0)</f>
        <v>0</v>
      </c>
      <c r="BS662" s="43" t="n">
        <f aca="false">IF(S662&gt;0,1,0)</f>
        <v>0</v>
      </c>
      <c r="BT662" s="43" t="n">
        <f aca="false">IF(T662&gt;0,1,0)</f>
        <v>0</v>
      </c>
      <c r="BU662" s="43" t="n">
        <f aca="false">IF(U662&gt;0,1,0)</f>
        <v>0</v>
      </c>
      <c r="BV662" s="43" t="n">
        <f aca="false">IF(V662&gt;0,1,0)</f>
        <v>0</v>
      </c>
      <c r="BW662" s="43" t="n">
        <f aca="false">IF(W662&gt;0,1,0)</f>
        <v>0</v>
      </c>
      <c r="BX662" s="43" t="n">
        <f aca="false">IF(X662&gt;0,1,0)</f>
        <v>0</v>
      </c>
      <c r="BY662" s="43" t="n">
        <f aca="false">IF(Y662&gt;0,1,0)</f>
        <v>0</v>
      </c>
      <c r="BZ662" s="43" t="n">
        <f aca="false">IF(Z662&gt;0,1,0)</f>
        <v>0</v>
      </c>
      <c r="CA662" s="43" t="n">
        <f aca="false">IF(AA662&gt;0,1,0)</f>
        <v>0</v>
      </c>
      <c r="CB662" s="43" t="n">
        <f aca="false">IF(AB662&gt;0,1,0)</f>
        <v>0</v>
      </c>
      <c r="CC662" s="43" t="n">
        <f aca="false">IF(AC662&gt;0,1,0)</f>
        <v>0</v>
      </c>
      <c r="CD662" s="43" t="n">
        <f aca="false">IF(AD662&gt;0,1,0)</f>
        <v>0</v>
      </c>
      <c r="CE662" s="43" t="n">
        <f aca="false">IF(AE662&gt;0,1,0)</f>
        <v>0</v>
      </c>
      <c r="CF662" s="43" t="n">
        <f aca="false">IF(AF662&gt;0,1,0)</f>
        <v>0</v>
      </c>
      <c r="CG662" s="43" t="n">
        <f aca="false">IF(AG662&gt;0,1,0)</f>
        <v>0</v>
      </c>
      <c r="CH662" s="43" t="n">
        <f aca="false">IF(AH662&gt;0,1,0)</f>
        <v>0</v>
      </c>
      <c r="CI662" s="43" t="n">
        <f aca="false">IF(AI662&gt;0,1,0)</f>
        <v>0</v>
      </c>
      <c r="CJ662" s="43" t="n">
        <f aca="false">IF(AJ662&gt;0,1,0)</f>
        <v>0</v>
      </c>
      <c r="CK662" s="43" t="n">
        <f aca="false">IF(AK662&gt;0,1,0)</f>
        <v>0</v>
      </c>
      <c r="CL662" s="43" t="n">
        <f aca="false">IF(AL662&gt;0,1,0)</f>
        <v>0</v>
      </c>
      <c r="CM662" s="43" t="n">
        <f aca="false">IF(AM662&gt;0,1,0)</f>
        <v>0</v>
      </c>
      <c r="CN662" s="43" t="n">
        <f aca="false">IF(AN662&gt;0,1,0)</f>
        <v>0</v>
      </c>
      <c r="CO662" s="43" t="n">
        <f aca="false">IF(AO662&gt;0,1,0)</f>
        <v>0</v>
      </c>
      <c r="CP662" s="43" t="n">
        <f aca="false">IF(AP662&gt;0,1,0)</f>
        <v>0</v>
      </c>
      <c r="CQ662" s="43" t="n">
        <f aca="false">IF(AQ662&gt;0,1,0)</f>
        <v>0</v>
      </c>
      <c r="CR662" s="43" t="n">
        <f aca="false">IF(AR662&gt;0,1,0)</f>
        <v>0</v>
      </c>
      <c r="CS662" s="43" t="n">
        <f aca="false">IF(AS662&gt;0,1,0)</f>
        <v>0</v>
      </c>
      <c r="CT662" s="43" t="n">
        <f aca="false">IF(AT662&gt;0,1,0)</f>
        <v>0</v>
      </c>
      <c r="CU662" s="43" t="n">
        <f aca="false">IF(AU662&gt;0,1,0)</f>
        <v>0</v>
      </c>
      <c r="CV662" s="43" t="n">
        <f aca="false">IF(AV662&gt;0,1,0)</f>
        <v>0</v>
      </c>
      <c r="CW662" s="43" t="n">
        <f aca="false">IF(AW662&gt;0,1,0)</f>
        <v>0</v>
      </c>
      <c r="CX662" s="43" t="n">
        <f aca="false">IF(AX662&gt;0,1,0)</f>
        <v>0</v>
      </c>
      <c r="CY662" s="43" t="n">
        <f aca="false">IF(AY662&gt;0,1,0)</f>
        <v>0</v>
      </c>
    </row>
    <row r="663" customFormat="false" ht="12.75" hidden="false" customHeight="false" outlineLevel="0" collapsed="false">
      <c r="A663" s="38" t="str">
        <f aca="false">A388</f>
        <v>Gump, Scott</v>
      </c>
      <c r="B663" s="38" t="n">
        <f aca="false">B388</f>
        <v>110</v>
      </c>
      <c r="D663" s="43" t="n">
        <f aca="false">IF(D388=TRUE(),0,D113)</f>
        <v>0</v>
      </c>
      <c r="E663" s="43" t="n">
        <f aca="false">IF(E388=TRUE(),0,E113)</f>
        <v>0</v>
      </c>
      <c r="F663" s="43" t="n">
        <f aca="false">IF(F388=TRUE(),0,F113)</f>
        <v>0</v>
      </c>
      <c r="G663" s="43" t="n">
        <f aca="false">IF(G388=TRUE(),0,G113)</f>
        <v>0</v>
      </c>
      <c r="H663" s="43" t="n">
        <f aca="false">IF(H388=TRUE(),0,H113)</f>
        <v>0</v>
      </c>
      <c r="I663" s="43" t="n">
        <f aca="false">IF(I388=TRUE(),0,I113)</f>
        <v>0</v>
      </c>
      <c r="J663" s="43" t="n">
        <f aca="false">IF(J388=TRUE(),0,J113)</f>
        <v>0</v>
      </c>
      <c r="K663" s="43" t="n">
        <f aca="false">IF(K388=TRUE(),0,K113)</f>
        <v>0</v>
      </c>
      <c r="L663" s="43" t="n">
        <f aca="false">IF(L388=TRUE(),0,L113)</f>
        <v>0</v>
      </c>
      <c r="M663" s="43" t="n">
        <f aca="false">IF(M388=TRUE(),0,M113)</f>
        <v>0</v>
      </c>
      <c r="N663" s="43" t="n">
        <f aca="false">IF(N388=TRUE(),0,N113)</f>
        <v>0</v>
      </c>
      <c r="O663" s="43" t="n">
        <f aca="false">IF(O388=TRUE(),0,O113)</f>
        <v>0</v>
      </c>
      <c r="P663" s="43" t="n">
        <f aca="false">IF(P388=TRUE(),0,P113)</f>
        <v>0</v>
      </c>
      <c r="Q663" s="43" t="n">
        <f aca="false">IF(Q388=TRUE(),0,Q113)</f>
        <v>0</v>
      </c>
      <c r="R663" s="43" t="n">
        <f aca="false">IF(R388=TRUE(),0,R113)</f>
        <v>0</v>
      </c>
      <c r="S663" s="43" t="n">
        <f aca="false">IF(S388=TRUE(),0,S113)</f>
        <v>0</v>
      </c>
      <c r="T663" s="43" t="n">
        <f aca="false">IF(T388=TRUE(),0,T113)</f>
        <v>0</v>
      </c>
      <c r="U663" s="43" t="n">
        <f aca="false">IF(U388=TRUE(),0,U113)</f>
        <v>0</v>
      </c>
      <c r="V663" s="43" t="n">
        <f aca="false">IF(V388=TRUE(),0,V113)</f>
        <v>0</v>
      </c>
      <c r="W663" s="43" t="n">
        <f aca="false">IF(W388=TRUE(),0,W113)</f>
        <v>0</v>
      </c>
      <c r="X663" s="43" t="n">
        <f aca="false">IF(X388=TRUE(),0,X113)</f>
        <v>0</v>
      </c>
      <c r="Y663" s="43" t="n">
        <f aca="false">IF(Y388=TRUE(),0,Y113)</f>
        <v>0</v>
      </c>
      <c r="Z663" s="43" t="n">
        <f aca="false">IF(Z388=TRUE(),0,Z113)</f>
        <v>0</v>
      </c>
      <c r="AA663" s="43" t="n">
        <f aca="false">IF(AA388=TRUE(),0,AA113)</f>
        <v>0</v>
      </c>
      <c r="AB663" s="43" t="n">
        <f aca="false">IF(AB388=TRUE(),0,AB113)</f>
        <v>0</v>
      </c>
      <c r="AC663" s="43" t="n">
        <f aca="false">IF(AC388=TRUE(),0,AC113)</f>
        <v>0</v>
      </c>
      <c r="AD663" s="43" t="n">
        <f aca="false">IF(AD388=TRUE(),0,AD113)</f>
        <v>0</v>
      </c>
      <c r="AE663" s="43" t="n">
        <f aca="false">IF(AE388=TRUE(),0,AE113)</f>
        <v>0</v>
      </c>
      <c r="AF663" s="43" t="n">
        <f aca="false">IF(AF388=TRUE(),0,AF113)</f>
        <v>0</v>
      </c>
      <c r="AG663" s="43" t="n">
        <f aca="false">IF(AG388=TRUE(),0,AG113)</f>
        <v>0</v>
      </c>
      <c r="AH663" s="43" t="n">
        <f aca="false">IF(AH388=TRUE(),0,AH113)</f>
        <v>10.86</v>
      </c>
      <c r="AI663" s="43" t="n">
        <f aca="false">IF(AI388=TRUE(),0,AI113)</f>
        <v>0</v>
      </c>
      <c r="AJ663" s="43" t="n">
        <f aca="false">IF(AJ388=TRUE(),0,AJ113)</f>
        <v>0</v>
      </c>
      <c r="AK663" s="43" t="n">
        <f aca="false">IF(AK388=TRUE(),0,AK113)</f>
        <v>0</v>
      </c>
      <c r="AL663" s="43" t="n">
        <f aca="false">IF(AL388=TRUE(),0,AL113)</f>
        <v>0</v>
      </c>
      <c r="AM663" s="43" t="n">
        <f aca="false">IF(AM388=TRUE(),0,AM113)</f>
        <v>0</v>
      </c>
      <c r="AN663" s="43" t="n">
        <f aca="false">IF(AN388=TRUE(),0,AN113)</f>
        <v>0</v>
      </c>
      <c r="AO663" s="43" t="n">
        <f aca="false">IF(AO388=TRUE(),0,AO113)</f>
        <v>7.42</v>
      </c>
      <c r="AP663" s="43" t="n">
        <f aca="false">IF(AP388=TRUE(),0,AP113)</f>
        <v>0</v>
      </c>
      <c r="AQ663" s="43" t="n">
        <f aca="false">IF(AQ388=TRUE(),0,AQ113)</f>
        <v>0</v>
      </c>
      <c r="AR663" s="43" t="n">
        <f aca="false">IF(AR388=TRUE(),0,AR113)</f>
        <v>0</v>
      </c>
      <c r="AS663" s="43" t="n">
        <f aca="false">IF(AS388=TRUE(),0,AS113)</f>
        <v>5.33</v>
      </c>
      <c r="AT663" s="43" t="n">
        <f aca="false">IF(AT388=TRUE(),0,AT113)</f>
        <v>0</v>
      </c>
      <c r="AU663" s="43" t="n">
        <f aca="false">IF(AU388=TRUE(),0,AU113)</f>
        <v>0</v>
      </c>
      <c r="AV663" s="43" t="n">
        <f aca="false">IF(AV388=TRUE(),0,AV113)</f>
        <v>0</v>
      </c>
      <c r="AW663" s="43" t="n">
        <f aca="false">IF(AW388=TRUE(),0,AW113)</f>
        <v>0</v>
      </c>
      <c r="AX663" s="43" t="n">
        <f aca="false">IF(AX388=TRUE(),0,AX113)</f>
        <v>0</v>
      </c>
      <c r="AY663" s="43" t="n">
        <f aca="false">IF(AY388=TRUE(),0,AY113)</f>
        <v>0</v>
      </c>
      <c r="AZ663" s="43" t="n">
        <f aca="false">IF(AZ388=TRUE(),0,AZ113)</f>
        <v>0</v>
      </c>
      <c r="BA663" s="43" t="n">
        <f aca="false">SUM(D663:AZ663)</f>
        <v>23.61</v>
      </c>
      <c r="BB663" s="48" t="n">
        <f aca="false">SUM(BD663:CY663)</f>
        <v>3</v>
      </c>
      <c r="BD663" s="43" t="n">
        <f aca="false">IF(D663&gt;0,1,0)</f>
        <v>0</v>
      </c>
      <c r="BE663" s="43" t="n">
        <f aca="false">IF(E663&gt;0,1,0)</f>
        <v>0</v>
      </c>
      <c r="BF663" s="43" t="n">
        <f aca="false">IF(F663&gt;0,1,0)</f>
        <v>0</v>
      </c>
      <c r="BG663" s="43" t="n">
        <f aca="false">IF(G663&gt;0,1,0)</f>
        <v>0</v>
      </c>
      <c r="BH663" s="43" t="n">
        <f aca="false">IF(H663&gt;0,1,0)</f>
        <v>0</v>
      </c>
      <c r="BI663" s="43" t="n">
        <f aca="false">IF(I663&gt;0,1,0)</f>
        <v>0</v>
      </c>
      <c r="BJ663" s="43" t="n">
        <f aca="false">IF(J663&gt;0,1,0)</f>
        <v>0</v>
      </c>
      <c r="BK663" s="43" t="n">
        <f aca="false">IF(K663&gt;0,1,0)</f>
        <v>0</v>
      </c>
      <c r="BL663" s="43" t="n">
        <f aca="false">IF(L663&gt;0,1,0)</f>
        <v>0</v>
      </c>
      <c r="BM663" s="43" t="n">
        <f aca="false">IF(M663&gt;0,1,0)</f>
        <v>0</v>
      </c>
      <c r="BN663" s="43" t="n">
        <f aca="false">IF(N663&gt;0,1,0)</f>
        <v>0</v>
      </c>
      <c r="BO663" s="43" t="n">
        <f aca="false">IF(O663&gt;0,1,0)</f>
        <v>0</v>
      </c>
      <c r="BP663" s="43" t="n">
        <f aca="false">IF(P663&gt;0,1,0)</f>
        <v>0</v>
      </c>
      <c r="BQ663" s="43" t="n">
        <f aca="false">IF(Q663&gt;0,1,0)</f>
        <v>0</v>
      </c>
      <c r="BR663" s="43" t="n">
        <f aca="false">IF(R663&gt;0,1,0)</f>
        <v>0</v>
      </c>
      <c r="BS663" s="43" t="n">
        <f aca="false">IF(S663&gt;0,1,0)</f>
        <v>0</v>
      </c>
      <c r="BT663" s="43" t="n">
        <f aca="false">IF(T663&gt;0,1,0)</f>
        <v>0</v>
      </c>
      <c r="BU663" s="43" t="n">
        <f aca="false">IF(U663&gt;0,1,0)</f>
        <v>0</v>
      </c>
      <c r="BV663" s="43" t="n">
        <f aca="false">IF(V663&gt;0,1,0)</f>
        <v>0</v>
      </c>
      <c r="BW663" s="43" t="n">
        <f aca="false">IF(W663&gt;0,1,0)</f>
        <v>0</v>
      </c>
      <c r="BX663" s="43" t="n">
        <f aca="false">IF(X663&gt;0,1,0)</f>
        <v>0</v>
      </c>
      <c r="BY663" s="43" t="n">
        <f aca="false">IF(Y663&gt;0,1,0)</f>
        <v>0</v>
      </c>
      <c r="BZ663" s="43" t="n">
        <f aca="false">IF(Z663&gt;0,1,0)</f>
        <v>0</v>
      </c>
      <c r="CA663" s="43" t="n">
        <f aca="false">IF(AA663&gt;0,1,0)</f>
        <v>0</v>
      </c>
      <c r="CB663" s="43" t="n">
        <f aca="false">IF(AB663&gt;0,1,0)</f>
        <v>0</v>
      </c>
      <c r="CC663" s="43" t="n">
        <f aca="false">IF(AC663&gt;0,1,0)</f>
        <v>0</v>
      </c>
      <c r="CD663" s="43" t="n">
        <f aca="false">IF(AD663&gt;0,1,0)</f>
        <v>0</v>
      </c>
      <c r="CE663" s="43" t="n">
        <f aca="false">IF(AE663&gt;0,1,0)</f>
        <v>0</v>
      </c>
      <c r="CF663" s="43" t="n">
        <f aca="false">IF(AF663&gt;0,1,0)</f>
        <v>0</v>
      </c>
      <c r="CG663" s="43" t="n">
        <f aca="false">IF(AG663&gt;0,1,0)</f>
        <v>0</v>
      </c>
      <c r="CH663" s="43" t="n">
        <f aca="false">IF(AH663&gt;0,1,0)</f>
        <v>1</v>
      </c>
      <c r="CI663" s="43" t="n">
        <f aca="false">IF(AI663&gt;0,1,0)</f>
        <v>0</v>
      </c>
      <c r="CJ663" s="43" t="n">
        <f aca="false">IF(AJ663&gt;0,1,0)</f>
        <v>0</v>
      </c>
      <c r="CK663" s="43" t="n">
        <f aca="false">IF(AK663&gt;0,1,0)</f>
        <v>0</v>
      </c>
      <c r="CL663" s="43" t="n">
        <f aca="false">IF(AL663&gt;0,1,0)</f>
        <v>0</v>
      </c>
      <c r="CM663" s="43" t="n">
        <f aca="false">IF(AM663&gt;0,1,0)</f>
        <v>0</v>
      </c>
      <c r="CN663" s="43" t="n">
        <f aca="false">IF(AN663&gt;0,1,0)</f>
        <v>0</v>
      </c>
      <c r="CO663" s="43" t="n">
        <f aca="false">IF(AO663&gt;0,1,0)</f>
        <v>1</v>
      </c>
      <c r="CP663" s="43" t="n">
        <f aca="false">IF(AP663&gt;0,1,0)</f>
        <v>0</v>
      </c>
      <c r="CQ663" s="43" t="n">
        <f aca="false">IF(AQ663&gt;0,1,0)</f>
        <v>0</v>
      </c>
      <c r="CR663" s="43" t="n">
        <f aca="false">IF(AR663&gt;0,1,0)</f>
        <v>0</v>
      </c>
      <c r="CS663" s="43" t="n">
        <f aca="false">IF(AS663&gt;0,1,0)</f>
        <v>1</v>
      </c>
      <c r="CT663" s="43" t="n">
        <f aca="false">IF(AT663&gt;0,1,0)</f>
        <v>0</v>
      </c>
      <c r="CU663" s="43" t="n">
        <f aca="false">IF(AU663&gt;0,1,0)</f>
        <v>0</v>
      </c>
      <c r="CV663" s="43" t="n">
        <f aca="false">IF(AV663&gt;0,1,0)</f>
        <v>0</v>
      </c>
      <c r="CW663" s="43" t="n">
        <f aca="false">IF(AW663&gt;0,1,0)</f>
        <v>0</v>
      </c>
      <c r="CX663" s="43" t="n">
        <f aca="false">IF(AX663&gt;0,1,0)</f>
        <v>0</v>
      </c>
      <c r="CY663" s="43" t="n">
        <f aca="false">IF(AY663&gt;0,1,0)</f>
        <v>0</v>
      </c>
    </row>
    <row r="664" customFormat="false" ht="12.75" hidden="false" customHeight="false" outlineLevel="0" collapsed="false">
      <c r="A664" s="38" t="str">
        <f aca="false">A389</f>
        <v>Haas, Hunter</v>
      </c>
      <c r="B664" s="38" t="n">
        <f aca="false">B389</f>
        <v>111</v>
      </c>
      <c r="D664" s="43" t="n">
        <f aca="false">IF(D389=TRUE(),0,D114)</f>
        <v>0</v>
      </c>
      <c r="E664" s="43" t="n">
        <f aca="false">IF(E389=TRUE(),0,E114)</f>
        <v>0</v>
      </c>
      <c r="F664" s="43" t="n">
        <f aca="false">IF(F389=TRUE(),0,F114)</f>
        <v>0</v>
      </c>
      <c r="G664" s="43" t="n">
        <f aca="false">IF(G389=TRUE(),0,G114)</f>
        <v>0</v>
      </c>
      <c r="H664" s="43" t="n">
        <f aca="false">IF(H389=TRUE(),0,H114)</f>
        <v>0</v>
      </c>
      <c r="I664" s="43" t="n">
        <f aca="false">IF(I389=TRUE(),0,I114)</f>
        <v>0</v>
      </c>
      <c r="J664" s="43" t="n">
        <f aca="false">IF(J389=TRUE(),0,J114)</f>
        <v>0</v>
      </c>
      <c r="K664" s="43" t="n">
        <f aca="false">IF(K389=TRUE(),0,K114)</f>
        <v>0</v>
      </c>
      <c r="L664" s="43" t="n">
        <f aca="false">IF(L389=TRUE(),0,L114)</f>
        <v>0</v>
      </c>
      <c r="M664" s="43" t="n">
        <f aca="false">IF(M389=TRUE(),0,M114)</f>
        <v>0</v>
      </c>
      <c r="N664" s="43" t="n">
        <f aca="false">IF(N389=TRUE(),0,N114)</f>
        <v>0</v>
      </c>
      <c r="O664" s="43" t="n">
        <f aca="false">IF(O389=TRUE(),0,O114)</f>
        <v>0</v>
      </c>
      <c r="P664" s="43" t="n">
        <f aca="false">IF(P389=TRUE(),0,P114)</f>
        <v>0</v>
      </c>
      <c r="Q664" s="43" t="n">
        <f aca="false">IF(Q389=TRUE(),0,Q114)</f>
        <v>0</v>
      </c>
      <c r="R664" s="43" t="n">
        <f aca="false">IF(R389=TRUE(),0,R114)</f>
        <v>0</v>
      </c>
      <c r="S664" s="43" t="n">
        <f aca="false">IF(S389=TRUE(),0,S114)</f>
        <v>0</v>
      </c>
      <c r="T664" s="43" t="n">
        <f aca="false">IF(T389=TRUE(),0,T114)</f>
        <v>0</v>
      </c>
      <c r="U664" s="43" t="n">
        <f aca="false">IF(U389=TRUE(),0,U114)</f>
        <v>0</v>
      </c>
      <c r="V664" s="43" t="n">
        <f aca="false">IF(V389=TRUE(),0,V114)</f>
        <v>0</v>
      </c>
      <c r="W664" s="43" t="n">
        <f aca="false">IF(W389=TRUE(),0,W114)</f>
        <v>0</v>
      </c>
      <c r="X664" s="43" t="n">
        <f aca="false">IF(X389=TRUE(),0,X114)</f>
        <v>0</v>
      </c>
      <c r="Y664" s="43" t="n">
        <f aca="false">IF(Y389=TRUE(),0,Y114)</f>
        <v>0</v>
      </c>
      <c r="Z664" s="43" t="n">
        <f aca="false">IF(Z389=TRUE(),0,Z114)</f>
        <v>0</v>
      </c>
      <c r="AA664" s="43" t="n">
        <f aca="false">IF(AA389=TRUE(),0,AA114)</f>
        <v>0</v>
      </c>
      <c r="AB664" s="43" t="n">
        <f aca="false">IF(AB389=TRUE(),0,AB114)</f>
        <v>0</v>
      </c>
      <c r="AC664" s="43" t="n">
        <f aca="false">IF(AC389=TRUE(),0,AC114)</f>
        <v>0</v>
      </c>
      <c r="AD664" s="43" t="n">
        <f aca="false">IF(AD389=TRUE(),0,AD114)</f>
        <v>0</v>
      </c>
      <c r="AE664" s="43" t="n">
        <f aca="false">IF(AE389=TRUE(),0,AE114)</f>
        <v>0</v>
      </c>
      <c r="AF664" s="43" t="n">
        <f aca="false">IF(AF389=TRUE(),0,AF114)</f>
        <v>0</v>
      </c>
      <c r="AG664" s="43" t="n">
        <f aca="false">IF(AG389=TRUE(),0,AG114)</f>
        <v>0</v>
      </c>
      <c r="AH664" s="43" t="n">
        <f aca="false">IF(AH389=TRUE(),0,AH114)</f>
        <v>0</v>
      </c>
      <c r="AI664" s="43" t="n">
        <f aca="false">IF(AI389=TRUE(),0,AI114)</f>
        <v>0</v>
      </c>
      <c r="AJ664" s="43" t="n">
        <f aca="false">IF(AJ389=TRUE(),0,AJ114)</f>
        <v>16.93125</v>
      </c>
      <c r="AK664" s="43" t="n">
        <f aca="false">IF(AK389=TRUE(),0,AK114)</f>
        <v>0</v>
      </c>
      <c r="AL664" s="43" t="n">
        <f aca="false">IF(AL389=TRUE(),0,AL114)</f>
        <v>0</v>
      </c>
      <c r="AM664" s="43" t="n">
        <f aca="false">IF(AM389=TRUE(),0,AM114)</f>
        <v>0</v>
      </c>
      <c r="AN664" s="43" t="n">
        <f aca="false">IF(AN389=TRUE(),0,AN114)</f>
        <v>0</v>
      </c>
      <c r="AO664" s="43" t="n">
        <f aca="false">IF(AO389=TRUE(),0,AO114)</f>
        <v>0</v>
      </c>
      <c r="AP664" s="43" t="n">
        <f aca="false">IF(AP389=TRUE(),0,AP114)</f>
        <v>0</v>
      </c>
      <c r="AQ664" s="43" t="n">
        <f aca="false">IF(AQ389=TRUE(),0,AQ114)</f>
        <v>0</v>
      </c>
      <c r="AR664" s="43" t="n">
        <f aca="false">IF(AR389=TRUE(),0,AR114)</f>
        <v>0</v>
      </c>
      <c r="AS664" s="43" t="n">
        <f aca="false">IF(AS389=TRUE(),0,AS114)</f>
        <v>0</v>
      </c>
      <c r="AT664" s="43" t="n">
        <f aca="false">IF(AT389=TRUE(),0,AT114)</f>
        <v>0</v>
      </c>
      <c r="AU664" s="43" t="n">
        <f aca="false">IF(AU389=TRUE(),0,AU114)</f>
        <v>0</v>
      </c>
      <c r="AV664" s="43" t="n">
        <f aca="false">IF(AV389=TRUE(),0,AV114)</f>
        <v>0</v>
      </c>
      <c r="AW664" s="43" t="n">
        <f aca="false">IF(AW389=TRUE(),0,AW114)</f>
        <v>0</v>
      </c>
      <c r="AX664" s="43" t="n">
        <f aca="false">IF(AX389=TRUE(),0,AX114)</f>
        <v>0</v>
      </c>
      <c r="AY664" s="43" t="n">
        <f aca="false">IF(AY389=TRUE(),0,AY114)</f>
        <v>0</v>
      </c>
      <c r="AZ664" s="43" t="n">
        <f aca="false">IF(AZ389=TRUE(),0,AZ114)</f>
        <v>0</v>
      </c>
      <c r="BA664" s="43" t="n">
        <f aca="false">SUM(D664:AZ664)</f>
        <v>16.93125</v>
      </c>
      <c r="BB664" s="48" t="n">
        <f aca="false">SUM(BD664:CY664)</f>
        <v>1</v>
      </c>
      <c r="BD664" s="43" t="n">
        <f aca="false">IF(D664&gt;0,1,0)</f>
        <v>0</v>
      </c>
      <c r="BE664" s="43" t="n">
        <f aca="false">IF(E664&gt;0,1,0)</f>
        <v>0</v>
      </c>
      <c r="BF664" s="43" t="n">
        <f aca="false">IF(F664&gt;0,1,0)</f>
        <v>0</v>
      </c>
      <c r="BG664" s="43" t="n">
        <f aca="false">IF(G664&gt;0,1,0)</f>
        <v>0</v>
      </c>
      <c r="BH664" s="43" t="n">
        <f aca="false">IF(H664&gt;0,1,0)</f>
        <v>0</v>
      </c>
      <c r="BI664" s="43" t="n">
        <f aca="false">IF(I664&gt;0,1,0)</f>
        <v>0</v>
      </c>
      <c r="BJ664" s="43" t="n">
        <f aca="false">IF(J664&gt;0,1,0)</f>
        <v>0</v>
      </c>
      <c r="BK664" s="43" t="n">
        <f aca="false">IF(K664&gt;0,1,0)</f>
        <v>0</v>
      </c>
      <c r="BL664" s="43" t="n">
        <f aca="false">IF(L664&gt;0,1,0)</f>
        <v>0</v>
      </c>
      <c r="BM664" s="43" t="n">
        <f aca="false">IF(M664&gt;0,1,0)</f>
        <v>0</v>
      </c>
      <c r="BN664" s="43" t="n">
        <f aca="false">IF(N664&gt;0,1,0)</f>
        <v>0</v>
      </c>
      <c r="BO664" s="43" t="n">
        <f aca="false">IF(O664&gt;0,1,0)</f>
        <v>0</v>
      </c>
      <c r="BP664" s="43" t="n">
        <f aca="false">IF(P664&gt;0,1,0)</f>
        <v>0</v>
      </c>
      <c r="BQ664" s="43" t="n">
        <f aca="false">IF(Q664&gt;0,1,0)</f>
        <v>0</v>
      </c>
      <c r="BR664" s="43" t="n">
        <f aca="false">IF(R664&gt;0,1,0)</f>
        <v>0</v>
      </c>
      <c r="BS664" s="43" t="n">
        <f aca="false">IF(S664&gt;0,1,0)</f>
        <v>0</v>
      </c>
      <c r="BT664" s="43" t="n">
        <f aca="false">IF(T664&gt;0,1,0)</f>
        <v>0</v>
      </c>
      <c r="BU664" s="43" t="n">
        <f aca="false">IF(U664&gt;0,1,0)</f>
        <v>0</v>
      </c>
      <c r="BV664" s="43" t="n">
        <f aca="false">IF(V664&gt;0,1,0)</f>
        <v>0</v>
      </c>
      <c r="BW664" s="43" t="n">
        <f aca="false">IF(W664&gt;0,1,0)</f>
        <v>0</v>
      </c>
      <c r="BX664" s="43" t="n">
        <f aca="false">IF(X664&gt;0,1,0)</f>
        <v>0</v>
      </c>
      <c r="BY664" s="43" t="n">
        <f aca="false">IF(Y664&gt;0,1,0)</f>
        <v>0</v>
      </c>
      <c r="BZ664" s="43" t="n">
        <f aca="false">IF(Z664&gt;0,1,0)</f>
        <v>0</v>
      </c>
      <c r="CA664" s="43" t="n">
        <f aca="false">IF(AA664&gt;0,1,0)</f>
        <v>0</v>
      </c>
      <c r="CB664" s="43" t="n">
        <f aca="false">IF(AB664&gt;0,1,0)</f>
        <v>0</v>
      </c>
      <c r="CC664" s="43" t="n">
        <f aca="false">IF(AC664&gt;0,1,0)</f>
        <v>0</v>
      </c>
      <c r="CD664" s="43" t="n">
        <f aca="false">IF(AD664&gt;0,1,0)</f>
        <v>0</v>
      </c>
      <c r="CE664" s="43" t="n">
        <f aca="false">IF(AE664&gt;0,1,0)</f>
        <v>0</v>
      </c>
      <c r="CF664" s="43" t="n">
        <f aca="false">IF(AF664&gt;0,1,0)</f>
        <v>0</v>
      </c>
      <c r="CG664" s="43" t="n">
        <f aca="false">IF(AG664&gt;0,1,0)</f>
        <v>0</v>
      </c>
      <c r="CH664" s="43" t="n">
        <f aca="false">IF(AH664&gt;0,1,0)</f>
        <v>0</v>
      </c>
      <c r="CI664" s="43" t="n">
        <f aca="false">IF(AI664&gt;0,1,0)</f>
        <v>0</v>
      </c>
      <c r="CJ664" s="43" t="n">
        <f aca="false">IF(AJ664&gt;0,1,0)</f>
        <v>1</v>
      </c>
      <c r="CK664" s="43" t="n">
        <f aca="false">IF(AK664&gt;0,1,0)</f>
        <v>0</v>
      </c>
      <c r="CL664" s="43" t="n">
        <f aca="false">IF(AL664&gt;0,1,0)</f>
        <v>0</v>
      </c>
      <c r="CM664" s="43" t="n">
        <f aca="false">IF(AM664&gt;0,1,0)</f>
        <v>0</v>
      </c>
      <c r="CN664" s="43" t="n">
        <f aca="false">IF(AN664&gt;0,1,0)</f>
        <v>0</v>
      </c>
      <c r="CO664" s="43" t="n">
        <f aca="false">IF(AO664&gt;0,1,0)</f>
        <v>0</v>
      </c>
      <c r="CP664" s="43" t="n">
        <f aca="false">IF(AP664&gt;0,1,0)</f>
        <v>0</v>
      </c>
      <c r="CQ664" s="43" t="n">
        <f aca="false">IF(AQ664&gt;0,1,0)</f>
        <v>0</v>
      </c>
      <c r="CR664" s="43" t="n">
        <f aca="false">IF(AR664&gt;0,1,0)</f>
        <v>0</v>
      </c>
      <c r="CS664" s="43" t="n">
        <f aca="false">IF(AS664&gt;0,1,0)</f>
        <v>0</v>
      </c>
      <c r="CT664" s="43" t="n">
        <f aca="false">IF(AT664&gt;0,1,0)</f>
        <v>0</v>
      </c>
      <c r="CU664" s="43" t="n">
        <f aca="false">IF(AU664&gt;0,1,0)</f>
        <v>0</v>
      </c>
      <c r="CV664" s="43" t="n">
        <f aca="false">IF(AV664&gt;0,1,0)</f>
        <v>0</v>
      </c>
      <c r="CW664" s="43" t="n">
        <f aca="false">IF(AW664&gt;0,1,0)</f>
        <v>0</v>
      </c>
      <c r="CX664" s="43" t="n">
        <f aca="false">IF(AX664&gt;0,1,0)</f>
        <v>0</v>
      </c>
      <c r="CY664" s="43" t="n">
        <f aca="false">IF(AY664&gt;0,1,0)</f>
        <v>0</v>
      </c>
    </row>
    <row r="665" customFormat="false" ht="12.75" hidden="false" customHeight="false" outlineLevel="0" collapsed="false">
      <c r="A665" s="38" t="str">
        <f aca="false">A390</f>
        <v>Haas, Jay</v>
      </c>
      <c r="B665" s="38" t="n">
        <f aca="false">B390</f>
        <v>112</v>
      </c>
      <c r="D665" s="43" t="n">
        <f aca="false">IF(D390=TRUE(),0,D115)</f>
        <v>0</v>
      </c>
      <c r="E665" s="43" t="n">
        <f aca="false">IF(E390=TRUE(),0,E115)</f>
        <v>18.4</v>
      </c>
      <c r="F665" s="43" t="n">
        <f aca="false">IF(F390=TRUE(),0,F115)</f>
        <v>75</v>
      </c>
      <c r="G665" s="43" t="n">
        <f aca="false">IF(G390=TRUE(),0,G115)</f>
        <v>0</v>
      </c>
      <c r="H665" s="43" t="n">
        <f aca="false">IF(H390=TRUE(),0,H115)</f>
        <v>0</v>
      </c>
      <c r="I665" s="43" t="n">
        <f aca="false">IF(I390=TRUE(),0,I115)</f>
        <v>65.52</v>
      </c>
      <c r="J665" s="43" t="n">
        <f aca="false">IF(J390=TRUE(),0,J115)</f>
        <v>6.956</v>
      </c>
      <c r="K665" s="43" t="n">
        <f aca="false">IF(K390=TRUE(),0,K115)</f>
        <v>0</v>
      </c>
      <c r="L665" s="43" t="n">
        <f aca="false">IF(L390=TRUE(),0,L115)</f>
        <v>0</v>
      </c>
      <c r="M665" s="43" t="n">
        <f aca="false">IF(M390=TRUE(),0,M115)</f>
        <v>44.45375</v>
      </c>
      <c r="N665" s="43" t="n">
        <f aca="false">IF(N390=TRUE(),0,N115)</f>
        <v>0</v>
      </c>
      <c r="O665" s="43" t="n">
        <f aca="false">IF(O390=TRUE(),0,O115)</f>
        <v>0</v>
      </c>
      <c r="P665" s="43" t="n">
        <f aca="false">IF(P390=TRUE(),0,P115)</f>
        <v>18.0375</v>
      </c>
      <c r="Q665" s="43" t="n">
        <f aca="false">IF(Q390=TRUE(),0,Q115)</f>
        <v>226</v>
      </c>
      <c r="R665" s="43" t="n">
        <f aca="false">IF(R390=TRUE(),0,R115)</f>
        <v>0</v>
      </c>
      <c r="S665" s="43" t="n">
        <f aca="false">IF(S390=TRUE(),0,S115)</f>
        <v>0</v>
      </c>
      <c r="T665" s="43" t="n">
        <f aca="false">IF(T390=TRUE(),0,T115)</f>
        <v>9.45</v>
      </c>
      <c r="U665" s="43" t="n">
        <f aca="false">IF(U390=TRUE(),0,U115)</f>
        <v>32.028</v>
      </c>
      <c r="V665" s="43" t="n">
        <f aca="false">IF(V390=TRUE(),0,V115)</f>
        <v>0</v>
      </c>
      <c r="W665" s="43" t="n">
        <f aca="false">IF(W390=TRUE(),0,W115)</f>
        <v>0</v>
      </c>
      <c r="X665" s="43" t="n">
        <f aca="false">IF(X390=TRUE(),0,X115)</f>
        <v>15.48</v>
      </c>
      <c r="Y665" s="43" t="n">
        <f aca="false">IF(Y390=TRUE(),0,Y115)</f>
        <v>0</v>
      </c>
      <c r="Z665" s="43" t="n">
        <f aca="false">IF(Z390=TRUE(),0,Z115)</f>
        <v>0</v>
      </c>
      <c r="AA665" s="43" t="n">
        <f aca="false">IF(AA390=TRUE(),0,AA115)</f>
        <v>6.265</v>
      </c>
      <c r="AB665" s="43" t="n">
        <f aca="false">IF(AB390=TRUE(),0,AB115)</f>
        <v>153.507</v>
      </c>
      <c r="AC665" s="43" t="n">
        <f aca="false">IF(AC390=TRUE(),0,AC115)</f>
        <v>0</v>
      </c>
      <c r="AD665" s="43" t="n">
        <f aca="false">IF(AD390=TRUE(),0,AD115)</f>
        <v>37.723</v>
      </c>
      <c r="AE665" s="43" t="n">
        <f aca="false">IF(AE390=TRUE(),0,AE115)</f>
        <v>0</v>
      </c>
      <c r="AF665" s="43" t="n">
        <f aca="false">IF(AF390=TRUE(),0,AF115)</f>
        <v>0</v>
      </c>
      <c r="AG665" s="43" t="n">
        <f aca="false">IF(AG390=TRUE(),0,AG115)</f>
        <v>0</v>
      </c>
      <c r="AH665" s="43" t="n">
        <f aca="false">IF(AH390=TRUE(),0,AH115)</f>
        <v>0</v>
      </c>
      <c r="AI665" s="43" t="n">
        <f aca="false">IF(AI390=TRUE(),0,AI115)</f>
        <v>0</v>
      </c>
      <c r="AJ665" s="43" t="n">
        <f aca="false">IF(AJ390=TRUE(),0,AJ115)</f>
        <v>34.93125</v>
      </c>
      <c r="AK665" s="43" t="n">
        <f aca="false">IF(AK390=TRUE(),0,AK115)</f>
        <v>51.15</v>
      </c>
      <c r="AL665" s="43" t="n">
        <f aca="false">IF(AL390=TRUE(),0,AL115)</f>
        <v>0</v>
      </c>
      <c r="AM665" s="43" t="n">
        <f aca="false">IF(AM390=TRUE(),0,AM115)</f>
        <v>0</v>
      </c>
      <c r="AN665" s="43" t="n">
        <f aca="false">IF(AN390=TRUE(),0,AN115)</f>
        <v>0</v>
      </c>
      <c r="AO665" s="43" t="n">
        <f aca="false">IF(AO390=TRUE(),0,AO115)</f>
        <v>0</v>
      </c>
      <c r="AP665" s="43" t="n">
        <f aca="false">IF(AP390=TRUE(),0,AP115)</f>
        <v>0</v>
      </c>
      <c r="AQ665" s="43" t="n">
        <f aca="false">IF(AQ390=TRUE(),0,AQ115)</f>
        <v>0</v>
      </c>
      <c r="AR665" s="43" t="n">
        <f aca="false">IF(AR390=TRUE(),0,AR115)</f>
        <v>0</v>
      </c>
      <c r="AS665" s="43" t="n">
        <f aca="false">IF(AS390=TRUE(),0,AS115)</f>
        <v>41.88889</v>
      </c>
      <c r="AT665" s="43" t="n">
        <f aca="false">IF(AT390=TRUE(),0,AT115)</f>
        <v>7.95375</v>
      </c>
      <c r="AU665" s="43" t="n">
        <f aca="false">IF(AU390=TRUE(),0,AU115)</f>
        <v>0</v>
      </c>
      <c r="AV665" s="43" t="n">
        <f aca="false">IF(AV390=TRUE(),0,AV115)</f>
        <v>0</v>
      </c>
      <c r="AW665" s="43" t="n">
        <f aca="false">IF(AW390=TRUE(),0,AW115)</f>
        <v>13.69</v>
      </c>
      <c r="AX665" s="43" t="n">
        <f aca="false">IF(AX390=TRUE(),0,AX115)</f>
        <v>0</v>
      </c>
      <c r="AY665" s="43" t="n">
        <f aca="false">IF(AY390=TRUE(),0,AY115)</f>
        <v>0</v>
      </c>
      <c r="AZ665" s="43" t="n">
        <f aca="false">IF(AZ390=TRUE(),0,AZ115)</f>
        <v>0</v>
      </c>
      <c r="BA665" s="43" t="n">
        <f aca="false">SUM(D665:AZ665)</f>
        <v>858.43414</v>
      </c>
      <c r="BB665" s="48" t="n">
        <f aca="false">SUM(BD665:CY665)</f>
        <v>18</v>
      </c>
      <c r="BD665" s="43" t="n">
        <f aca="false">IF(D665&gt;0,1,0)</f>
        <v>0</v>
      </c>
      <c r="BE665" s="43" t="n">
        <f aca="false">IF(E665&gt;0,1,0)</f>
        <v>1</v>
      </c>
      <c r="BF665" s="43" t="n">
        <f aca="false">IF(F665&gt;0,1,0)</f>
        <v>1</v>
      </c>
      <c r="BG665" s="43" t="n">
        <f aca="false">IF(G665&gt;0,1,0)</f>
        <v>0</v>
      </c>
      <c r="BH665" s="43" t="n">
        <f aca="false">IF(H665&gt;0,1,0)</f>
        <v>0</v>
      </c>
      <c r="BI665" s="43" t="n">
        <f aca="false">IF(I665&gt;0,1,0)</f>
        <v>1</v>
      </c>
      <c r="BJ665" s="43" t="n">
        <f aca="false">IF(J665&gt;0,1,0)</f>
        <v>1</v>
      </c>
      <c r="BK665" s="43" t="n">
        <f aca="false">IF(K665&gt;0,1,0)</f>
        <v>0</v>
      </c>
      <c r="BL665" s="43" t="n">
        <f aca="false">IF(L665&gt;0,1,0)</f>
        <v>0</v>
      </c>
      <c r="BM665" s="43" t="n">
        <f aca="false">IF(M665&gt;0,1,0)</f>
        <v>1</v>
      </c>
      <c r="BN665" s="43" t="n">
        <f aca="false">IF(N665&gt;0,1,0)</f>
        <v>0</v>
      </c>
      <c r="BO665" s="43" t="n">
        <f aca="false">IF(O665&gt;0,1,0)</f>
        <v>0</v>
      </c>
      <c r="BP665" s="43" t="n">
        <f aca="false">IF(P665&gt;0,1,0)</f>
        <v>1</v>
      </c>
      <c r="BQ665" s="43" t="n">
        <f aca="false">IF(Q665&gt;0,1,0)</f>
        <v>1</v>
      </c>
      <c r="BR665" s="43" t="n">
        <f aca="false">IF(R665&gt;0,1,0)</f>
        <v>0</v>
      </c>
      <c r="BS665" s="43" t="n">
        <f aca="false">IF(S665&gt;0,1,0)</f>
        <v>0</v>
      </c>
      <c r="BT665" s="43" t="n">
        <f aca="false">IF(T665&gt;0,1,0)</f>
        <v>1</v>
      </c>
      <c r="BU665" s="43" t="n">
        <f aca="false">IF(U665&gt;0,1,0)</f>
        <v>1</v>
      </c>
      <c r="BV665" s="43" t="n">
        <f aca="false">IF(V665&gt;0,1,0)</f>
        <v>0</v>
      </c>
      <c r="BW665" s="43" t="n">
        <f aca="false">IF(W665&gt;0,1,0)</f>
        <v>0</v>
      </c>
      <c r="BX665" s="43" t="n">
        <f aca="false">IF(X665&gt;0,1,0)</f>
        <v>1</v>
      </c>
      <c r="BY665" s="43" t="n">
        <f aca="false">IF(Y665&gt;0,1,0)</f>
        <v>0</v>
      </c>
      <c r="BZ665" s="43" t="n">
        <f aca="false">IF(Z665&gt;0,1,0)</f>
        <v>0</v>
      </c>
      <c r="CA665" s="43" t="n">
        <f aca="false">IF(AA665&gt;0,1,0)</f>
        <v>1</v>
      </c>
      <c r="CB665" s="43" t="n">
        <f aca="false">IF(AB665&gt;0,1,0)</f>
        <v>1</v>
      </c>
      <c r="CC665" s="43" t="n">
        <f aca="false">IF(AC665&gt;0,1,0)</f>
        <v>0</v>
      </c>
      <c r="CD665" s="43" t="n">
        <f aca="false">IF(AD665&gt;0,1,0)</f>
        <v>1</v>
      </c>
      <c r="CE665" s="43" t="n">
        <f aca="false">IF(AE665&gt;0,1,0)</f>
        <v>0</v>
      </c>
      <c r="CF665" s="43" t="n">
        <f aca="false">IF(AF665&gt;0,1,0)</f>
        <v>0</v>
      </c>
      <c r="CG665" s="43" t="n">
        <f aca="false">IF(AG665&gt;0,1,0)</f>
        <v>0</v>
      </c>
      <c r="CH665" s="43" t="n">
        <f aca="false">IF(AH665&gt;0,1,0)</f>
        <v>0</v>
      </c>
      <c r="CI665" s="43" t="n">
        <f aca="false">IF(AI665&gt;0,1,0)</f>
        <v>0</v>
      </c>
      <c r="CJ665" s="43" t="n">
        <f aca="false">IF(AJ665&gt;0,1,0)</f>
        <v>1</v>
      </c>
      <c r="CK665" s="43" t="n">
        <f aca="false">IF(AK665&gt;0,1,0)</f>
        <v>1</v>
      </c>
      <c r="CL665" s="43" t="n">
        <f aca="false">IF(AL665&gt;0,1,0)</f>
        <v>0</v>
      </c>
      <c r="CM665" s="43" t="n">
        <f aca="false">IF(AM665&gt;0,1,0)</f>
        <v>0</v>
      </c>
      <c r="CN665" s="43" t="n">
        <f aca="false">IF(AN665&gt;0,1,0)</f>
        <v>0</v>
      </c>
      <c r="CO665" s="43" t="n">
        <f aca="false">IF(AO665&gt;0,1,0)</f>
        <v>0</v>
      </c>
      <c r="CP665" s="43" t="n">
        <f aca="false">IF(AP665&gt;0,1,0)</f>
        <v>0</v>
      </c>
      <c r="CQ665" s="43" t="n">
        <f aca="false">IF(AQ665&gt;0,1,0)</f>
        <v>0</v>
      </c>
      <c r="CR665" s="43" t="n">
        <f aca="false">IF(AR665&gt;0,1,0)</f>
        <v>0</v>
      </c>
      <c r="CS665" s="43" t="n">
        <f aca="false">IF(AS665&gt;0,1,0)</f>
        <v>1</v>
      </c>
      <c r="CT665" s="43" t="n">
        <f aca="false">IF(AT665&gt;0,1,0)</f>
        <v>1</v>
      </c>
      <c r="CU665" s="43" t="n">
        <f aca="false">IF(AU665&gt;0,1,0)</f>
        <v>0</v>
      </c>
      <c r="CV665" s="43" t="n">
        <f aca="false">IF(AV665&gt;0,1,0)</f>
        <v>0</v>
      </c>
      <c r="CW665" s="43" t="n">
        <f aca="false">IF(AW665&gt;0,1,0)</f>
        <v>1</v>
      </c>
      <c r="CX665" s="43" t="n">
        <f aca="false">IF(AX665&gt;0,1,0)</f>
        <v>0</v>
      </c>
      <c r="CY665" s="43" t="n">
        <f aca="false">IF(AY665&gt;0,1,0)</f>
        <v>0</v>
      </c>
    </row>
    <row r="666" customFormat="false" ht="12.75" hidden="false" customHeight="false" outlineLevel="0" collapsed="false">
      <c r="A666" s="38" t="str">
        <f aca="false">A391</f>
        <v>Hammond, Donnie</v>
      </c>
      <c r="B666" s="38" t="n">
        <f aca="false">B391</f>
        <v>113</v>
      </c>
      <c r="D666" s="43" t="n">
        <f aca="false">IF(D391=TRUE(),0,D116)</f>
        <v>0</v>
      </c>
      <c r="E666" s="43" t="n">
        <f aca="false">IF(E391=TRUE(),0,E116)</f>
        <v>0</v>
      </c>
      <c r="F666" s="43" t="n">
        <f aca="false">IF(F391=TRUE(),0,F116)</f>
        <v>0</v>
      </c>
      <c r="G666" s="43" t="n">
        <f aca="false">IF(G391=TRUE(),0,G116)</f>
        <v>8.68</v>
      </c>
      <c r="H666" s="43" t="n">
        <f aca="false">IF(H391=TRUE(),0,H116)</f>
        <v>10.85</v>
      </c>
      <c r="I666" s="43" t="n">
        <f aca="false">IF(I391=TRUE(),0,I116)</f>
        <v>0</v>
      </c>
      <c r="J666" s="43" t="n">
        <f aca="false">IF(J391=TRUE(),0,J116)</f>
        <v>0</v>
      </c>
      <c r="K666" s="43" t="n">
        <f aca="false">IF(K391=TRUE(),0,K116)</f>
        <v>0</v>
      </c>
      <c r="L666" s="43" t="n">
        <f aca="false">IF(L391=TRUE(),0,L116)</f>
        <v>7.236</v>
      </c>
      <c r="M666" s="43" t="n">
        <f aca="false">IF(M391=TRUE(),0,M116)</f>
        <v>0</v>
      </c>
      <c r="N666" s="43" t="n">
        <f aca="false">IF(N391=TRUE(),0,N116)</f>
        <v>0</v>
      </c>
      <c r="O666" s="43" t="n">
        <f aca="false">IF(O391=TRUE(),0,O116)</f>
        <v>0</v>
      </c>
      <c r="P666" s="43" t="n">
        <f aca="false">IF(P391=TRUE(),0,P116)</f>
        <v>0</v>
      </c>
      <c r="Q666" s="43" t="n">
        <f aca="false">IF(Q391=TRUE(),0,Q116)</f>
        <v>0</v>
      </c>
      <c r="R666" s="43" t="n">
        <f aca="false">IF(R391=TRUE(),0,R116)</f>
        <v>0</v>
      </c>
      <c r="S666" s="43" t="n">
        <f aca="false">IF(S391=TRUE(),0,S116)</f>
        <v>0</v>
      </c>
      <c r="T666" s="43" t="n">
        <f aca="false">IF(T391=TRUE(),0,T116)</f>
        <v>0</v>
      </c>
      <c r="U666" s="43" t="n">
        <f aca="false">IF(U391=TRUE(),0,U116)</f>
        <v>0</v>
      </c>
      <c r="V666" s="43" t="n">
        <f aca="false">IF(V391=TRUE(),0,V116)</f>
        <v>0</v>
      </c>
      <c r="W666" s="43" t="n">
        <f aca="false">IF(W391=TRUE(),0,W116)</f>
        <v>0</v>
      </c>
      <c r="X666" s="43" t="n">
        <f aca="false">IF(X391=TRUE(),0,X116)</f>
        <v>0</v>
      </c>
      <c r="Y666" s="43" t="n">
        <f aca="false">IF(Y391=TRUE(),0,Y116)</f>
        <v>0</v>
      </c>
      <c r="Z666" s="43" t="n">
        <f aca="false">IF(Z391=TRUE(),0,Z116)</f>
        <v>8.616</v>
      </c>
      <c r="AA666" s="43" t="n">
        <f aca="false">IF(AA391=TRUE(),0,AA116)</f>
        <v>0</v>
      </c>
      <c r="AB666" s="43" t="n">
        <f aca="false">IF(AB391=TRUE(),0,AB116)</f>
        <v>40.1745</v>
      </c>
      <c r="AC666" s="43" t="n">
        <f aca="false">IF(AC391=TRUE(),0,AC116)</f>
        <v>0</v>
      </c>
      <c r="AD666" s="43" t="n">
        <f aca="false">IF(AD391=TRUE(),0,AD116)</f>
        <v>24.13</v>
      </c>
      <c r="AE666" s="43" t="n">
        <f aca="false">IF(AE391=TRUE(),0,AE116)</f>
        <v>0</v>
      </c>
      <c r="AF666" s="43" t="n">
        <f aca="false">IF(AF391=TRUE(),0,AF116)</f>
        <v>7.63375</v>
      </c>
      <c r="AG666" s="43" t="n">
        <f aca="false">IF(AG391=TRUE(),0,AG116)</f>
        <v>0</v>
      </c>
      <c r="AH666" s="43" t="n">
        <f aca="false">IF(AH391=TRUE(),0,AH116)</f>
        <v>24.57</v>
      </c>
      <c r="AI666" s="43" t="n">
        <f aca="false">IF(AI391=TRUE(),0,AI116)</f>
        <v>0</v>
      </c>
      <c r="AJ666" s="43" t="n">
        <f aca="false">IF(AJ391=TRUE(),0,AJ116)</f>
        <v>0</v>
      </c>
      <c r="AK666" s="43" t="n">
        <f aca="false">IF(AK391=TRUE(),0,AK116)</f>
        <v>0</v>
      </c>
      <c r="AL666" s="43" t="n">
        <f aca="false">IF(AL391=TRUE(),0,AL116)</f>
        <v>0</v>
      </c>
      <c r="AM666" s="43" t="n">
        <f aca="false">IF(AM391=TRUE(),0,AM116)</f>
        <v>0</v>
      </c>
      <c r="AN666" s="43" t="n">
        <f aca="false">IF(AN391=TRUE(),0,AN116)</f>
        <v>0</v>
      </c>
      <c r="AO666" s="43" t="n">
        <f aca="false">IF(AO391=TRUE(),0,AO116)</f>
        <v>0</v>
      </c>
      <c r="AP666" s="43" t="n">
        <f aca="false">IF(AP391=TRUE(),0,AP116)</f>
        <v>0</v>
      </c>
      <c r="AQ666" s="43" t="n">
        <f aca="false">IF(AQ391=TRUE(),0,AQ116)</f>
        <v>39.996</v>
      </c>
      <c r="AR666" s="43" t="n">
        <f aca="false">IF(AR391=TRUE(),0,AR116)</f>
        <v>0</v>
      </c>
      <c r="AS666" s="43" t="n">
        <f aca="false">IF(AS391=TRUE(),0,AS116)</f>
        <v>92.6</v>
      </c>
      <c r="AT666" s="43" t="n">
        <f aca="false">IF(AT391=TRUE(),0,AT116)</f>
        <v>10.58167</v>
      </c>
      <c r="AU666" s="43" t="n">
        <f aca="false">IF(AU391=TRUE(),0,AU116)</f>
        <v>28.86</v>
      </c>
      <c r="AV666" s="43" t="n">
        <f aca="false">IF(AV391=TRUE(),0,AV116)</f>
        <v>0</v>
      </c>
      <c r="AW666" s="43" t="n">
        <f aca="false">IF(AW391=TRUE(),0,AW116)</f>
        <v>0</v>
      </c>
      <c r="AX666" s="43" t="n">
        <f aca="false">IF(AX391=TRUE(),0,AX116)</f>
        <v>0</v>
      </c>
      <c r="AY666" s="43" t="n">
        <f aca="false">IF(AY391=TRUE(),0,AY116)</f>
        <v>0</v>
      </c>
      <c r="AZ666" s="43" t="n">
        <f aca="false">IF(AZ391=TRUE(),0,AZ116)</f>
        <v>0</v>
      </c>
      <c r="BA666" s="43" t="n">
        <f aca="false">SUM(D666:AZ666)</f>
        <v>303.92792</v>
      </c>
      <c r="BB666" s="48" t="n">
        <f aca="false">SUM(BD666:CY666)</f>
        <v>12</v>
      </c>
      <c r="BD666" s="43" t="n">
        <f aca="false">IF(D666&gt;0,1,0)</f>
        <v>0</v>
      </c>
      <c r="BE666" s="43" t="n">
        <f aca="false">IF(E666&gt;0,1,0)</f>
        <v>0</v>
      </c>
      <c r="BF666" s="43" t="n">
        <f aca="false">IF(F666&gt;0,1,0)</f>
        <v>0</v>
      </c>
      <c r="BG666" s="43" t="n">
        <f aca="false">IF(G666&gt;0,1,0)</f>
        <v>1</v>
      </c>
      <c r="BH666" s="43" t="n">
        <f aca="false">IF(H666&gt;0,1,0)</f>
        <v>1</v>
      </c>
      <c r="BI666" s="43" t="n">
        <f aca="false">IF(I666&gt;0,1,0)</f>
        <v>0</v>
      </c>
      <c r="BJ666" s="43" t="n">
        <f aca="false">IF(J666&gt;0,1,0)</f>
        <v>0</v>
      </c>
      <c r="BK666" s="43" t="n">
        <f aca="false">IF(K666&gt;0,1,0)</f>
        <v>0</v>
      </c>
      <c r="BL666" s="43" t="n">
        <f aca="false">IF(L666&gt;0,1,0)</f>
        <v>1</v>
      </c>
      <c r="BM666" s="43" t="n">
        <f aca="false">IF(M666&gt;0,1,0)</f>
        <v>0</v>
      </c>
      <c r="BN666" s="43" t="n">
        <f aca="false">IF(N666&gt;0,1,0)</f>
        <v>0</v>
      </c>
      <c r="BO666" s="43" t="n">
        <f aca="false">IF(O666&gt;0,1,0)</f>
        <v>0</v>
      </c>
      <c r="BP666" s="43" t="n">
        <f aca="false">IF(P666&gt;0,1,0)</f>
        <v>0</v>
      </c>
      <c r="BQ666" s="43" t="n">
        <f aca="false">IF(Q666&gt;0,1,0)</f>
        <v>0</v>
      </c>
      <c r="BR666" s="43" t="n">
        <f aca="false">IF(R666&gt;0,1,0)</f>
        <v>0</v>
      </c>
      <c r="BS666" s="43" t="n">
        <f aca="false">IF(S666&gt;0,1,0)</f>
        <v>0</v>
      </c>
      <c r="BT666" s="43" t="n">
        <f aca="false">IF(T666&gt;0,1,0)</f>
        <v>0</v>
      </c>
      <c r="BU666" s="43" t="n">
        <f aca="false">IF(U666&gt;0,1,0)</f>
        <v>0</v>
      </c>
      <c r="BV666" s="43" t="n">
        <f aca="false">IF(V666&gt;0,1,0)</f>
        <v>0</v>
      </c>
      <c r="BW666" s="43" t="n">
        <f aca="false">IF(W666&gt;0,1,0)</f>
        <v>0</v>
      </c>
      <c r="BX666" s="43" t="n">
        <f aca="false">IF(X666&gt;0,1,0)</f>
        <v>0</v>
      </c>
      <c r="BY666" s="43" t="n">
        <f aca="false">IF(Y666&gt;0,1,0)</f>
        <v>0</v>
      </c>
      <c r="BZ666" s="43" t="n">
        <f aca="false">IF(Z666&gt;0,1,0)</f>
        <v>1</v>
      </c>
      <c r="CA666" s="43" t="n">
        <f aca="false">IF(AA666&gt;0,1,0)</f>
        <v>0</v>
      </c>
      <c r="CB666" s="43" t="n">
        <f aca="false">IF(AB666&gt;0,1,0)</f>
        <v>1</v>
      </c>
      <c r="CC666" s="43" t="n">
        <f aca="false">IF(AC666&gt;0,1,0)</f>
        <v>0</v>
      </c>
      <c r="CD666" s="43" t="n">
        <f aca="false">IF(AD666&gt;0,1,0)</f>
        <v>1</v>
      </c>
      <c r="CE666" s="43" t="n">
        <f aca="false">IF(AE666&gt;0,1,0)</f>
        <v>0</v>
      </c>
      <c r="CF666" s="43" t="n">
        <f aca="false">IF(AF666&gt;0,1,0)</f>
        <v>1</v>
      </c>
      <c r="CG666" s="43" t="n">
        <f aca="false">IF(AG666&gt;0,1,0)</f>
        <v>0</v>
      </c>
      <c r="CH666" s="43" t="n">
        <f aca="false">IF(AH666&gt;0,1,0)</f>
        <v>1</v>
      </c>
      <c r="CI666" s="43" t="n">
        <f aca="false">IF(AI666&gt;0,1,0)</f>
        <v>0</v>
      </c>
      <c r="CJ666" s="43" t="n">
        <f aca="false">IF(AJ666&gt;0,1,0)</f>
        <v>0</v>
      </c>
      <c r="CK666" s="43" t="n">
        <f aca="false">IF(AK666&gt;0,1,0)</f>
        <v>0</v>
      </c>
      <c r="CL666" s="43" t="n">
        <f aca="false">IF(AL666&gt;0,1,0)</f>
        <v>0</v>
      </c>
      <c r="CM666" s="43" t="n">
        <f aca="false">IF(AM666&gt;0,1,0)</f>
        <v>0</v>
      </c>
      <c r="CN666" s="43" t="n">
        <f aca="false">IF(AN666&gt;0,1,0)</f>
        <v>0</v>
      </c>
      <c r="CO666" s="43" t="n">
        <f aca="false">IF(AO666&gt;0,1,0)</f>
        <v>0</v>
      </c>
      <c r="CP666" s="43" t="n">
        <f aca="false">IF(AP666&gt;0,1,0)</f>
        <v>0</v>
      </c>
      <c r="CQ666" s="43" t="n">
        <f aca="false">IF(AQ666&gt;0,1,0)</f>
        <v>1</v>
      </c>
      <c r="CR666" s="43" t="n">
        <f aca="false">IF(AR666&gt;0,1,0)</f>
        <v>0</v>
      </c>
      <c r="CS666" s="43" t="n">
        <f aca="false">IF(AS666&gt;0,1,0)</f>
        <v>1</v>
      </c>
      <c r="CT666" s="43" t="n">
        <f aca="false">IF(AT666&gt;0,1,0)</f>
        <v>1</v>
      </c>
      <c r="CU666" s="43" t="n">
        <f aca="false">IF(AU666&gt;0,1,0)</f>
        <v>1</v>
      </c>
      <c r="CV666" s="43" t="n">
        <f aca="false">IF(AV666&gt;0,1,0)</f>
        <v>0</v>
      </c>
      <c r="CW666" s="43" t="n">
        <f aca="false">IF(AW666&gt;0,1,0)</f>
        <v>0</v>
      </c>
      <c r="CX666" s="43" t="n">
        <f aca="false">IF(AX666&gt;0,1,0)</f>
        <v>0</v>
      </c>
      <c r="CY666" s="43" t="n">
        <f aca="false">IF(AY666&gt;0,1,0)</f>
        <v>0</v>
      </c>
    </row>
    <row r="667" customFormat="false" ht="12.75" hidden="false" customHeight="false" outlineLevel="0" collapsed="false">
      <c r="A667" s="38" t="str">
        <f aca="false">A392</f>
        <v>Harrington, Padraig</v>
      </c>
      <c r="B667" s="38" t="n">
        <f aca="false">B392</f>
        <v>114</v>
      </c>
      <c r="D667" s="43" t="n">
        <f aca="false">IF(D392=TRUE(),0,D117)</f>
        <v>0</v>
      </c>
      <c r="E667" s="43" t="n">
        <f aca="false">IF(E392=TRUE(),0,E117)</f>
        <v>0</v>
      </c>
      <c r="F667" s="43" t="n">
        <f aca="false">IF(F392=TRUE(),0,F117)</f>
        <v>0</v>
      </c>
      <c r="G667" s="43" t="n">
        <f aca="false">IF(G392=TRUE(),0,G117)</f>
        <v>0</v>
      </c>
      <c r="H667" s="43" t="n">
        <f aca="false">IF(H392=TRUE(),0,H117)</f>
        <v>0</v>
      </c>
      <c r="I667" s="43" t="n">
        <f aca="false">IF(I392=TRUE(),0,I117)</f>
        <v>0</v>
      </c>
      <c r="J667" s="43" t="n">
        <f aca="false">IF(J392=TRUE(),0,J117)</f>
        <v>0</v>
      </c>
      <c r="K667" s="43" t="n">
        <f aca="false">IF(K392=TRUE(),0,K117)</f>
        <v>34.375</v>
      </c>
      <c r="L667" s="43" t="n">
        <f aca="false">IF(L392=TRUE(),0,L117)</f>
        <v>0</v>
      </c>
      <c r="M667" s="43" t="n">
        <f aca="false">IF(M392=TRUE(),0,M117)</f>
        <v>0</v>
      </c>
      <c r="N667" s="43" t="n">
        <f aca="false">IF(N392=TRUE(),0,N117)</f>
        <v>0</v>
      </c>
      <c r="O667" s="43" t="n">
        <f aca="false">IF(O392=TRUE(),0,O117)</f>
        <v>0</v>
      </c>
      <c r="P667" s="43" t="n">
        <f aca="false">IF(P392=TRUE(),0,P117)</f>
        <v>69.625</v>
      </c>
      <c r="Q667" s="43" t="n">
        <f aca="false">IF(Q392=TRUE(),0,Q117)</f>
        <v>0</v>
      </c>
      <c r="R667" s="43" t="n">
        <f aca="false">IF(R392=TRUE(),0,R117)</f>
        <v>143.9</v>
      </c>
      <c r="S667" s="43" t="n">
        <f aca="false">IF(S392=TRUE(),0,S117)</f>
        <v>469.2</v>
      </c>
      <c r="T667" s="43" t="n">
        <f aca="false">IF(T392=TRUE(),0,T117)</f>
        <v>0</v>
      </c>
      <c r="U667" s="43" t="n">
        <f aca="false">IF(U392=TRUE(),0,U117)</f>
        <v>0</v>
      </c>
      <c r="V667" s="43" t="n">
        <f aca="false">IF(V392=TRUE(),0,V117)</f>
        <v>0</v>
      </c>
      <c r="W667" s="43" t="n">
        <f aca="false">IF(W392=TRUE(),0,W117)</f>
        <v>0</v>
      </c>
      <c r="X667" s="43" t="n">
        <f aca="false">IF(X392=TRUE(),0,X117)</f>
        <v>0</v>
      </c>
      <c r="Y667" s="43" t="n">
        <f aca="false">IF(Y392=TRUE(),0,Y117)</f>
        <v>0</v>
      </c>
      <c r="Z667" s="43" t="n">
        <f aca="false">IF(Z392=TRUE(),0,Z117)</f>
        <v>0</v>
      </c>
      <c r="AA667" s="43" t="n">
        <f aca="false">IF(AA392=TRUE(),0,AA117)</f>
        <v>0</v>
      </c>
      <c r="AB667" s="43" t="n">
        <f aca="false">IF(AB392=TRUE(),0,AB117)</f>
        <v>358.0035</v>
      </c>
      <c r="AC667" s="43" t="n">
        <f aca="false">IF(AC392=TRUE(),0,AC117)</f>
        <v>0</v>
      </c>
      <c r="AD667" s="43" t="n">
        <f aca="false">IF(AD392=TRUE(),0,AD117)</f>
        <v>0</v>
      </c>
      <c r="AE667" s="43" t="n">
        <f aca="false">IF(AE392=TRUE(),0,AE117)</f>
        <v>0</v>
      </c>
      <c r="AF667" s="43" t="n">
        <f aca="false">IF(AF392=TRUE(),0,AF117)</f>
        <v>0</v>
      </c>
      <c r="AG667" s="43" t="n">
        <f aca="false">IF(AG392=TRUE(),0,AG117)</f>
        <v>481.842</v>
      </c>
      <c r="AH667" s="43" t="n">
        <f aca="false">IF(AH392=TRUE(),0,AH117)</f>
        <v>0</v>
      </c>
      <c r="AI667" s="43" t="n">
        <f aca="false">IF(AI392=TRUE(),0,AI117)</f>
        <v>0</v>
      </c>
      <c r="AJ667" s="43" t="n">
        <f aca="false">IF(AJ392=TRUE(),0,AJ117)</f>
        <v>0</v>
      </c>
      <c r="AK667" s="43" t="n">
        <f aca="false">IF(AK392=TRUE(),0,AK117)</f>
        <v>0</v>
      </c>
      <c r="AL667" s="43" t="n">
        <f aca="false">IF(AL392=TRUE(),0,AL117)</f>
        <v>108</v>
      </c>
      <c r="AM667" s="43" t="n">
        <f aca="false">IF(AM392=TRUE(),0,AM117)</f>
        <v>40.6875</v>
      </c>
      <c r="AN667" s="43" t="n">
        <f aca="false">IF(AN392=TRUE(),0,AN117)</f>
        <v>0</v>
      </c>
      <c r="AO667" s="43" t="n">
        <f aca="false">IF(AO392=TRUE(),0,AO117)</f>
        <v>0</v>
      </c>
      <c r="AP667" s="43" t="n">
        <f aca="false">IF(AP392=TRUE(),0,AP117)</f>
        <v>0</v>
      </c>
      <c r="AQ667" s="43" t="n">
        <f aca="false">IF(AQ392=TRUE(),0,AQ117)</f>
        <v>0</v>
      </c>
      <c r="AR667" s="43" t="n">
        <f aca="false">IF(AR392=TRUE(),0,AR117)</f>
        <v>58</v>
      </c>
      <c r="AS667" s="43" t="n">
        <f aca="false">IF(AS392=TRUE(),0,AS117)</f>
        <v>0</v>
      </c>
      <c r="AT667" s="43" t="n">
        <f aca="false">IF(AT392=TRUE(),0,AT117)</f>
        <v>0</v>
      </c>
      <c r="AU667" s="43" t="n">
        <f aca="false">IF(AU392=TRUE(),0,AU117)</f>
        <v>0</v>
      </c>
      <c r="AV667" s="43" t="n">
        <f aca="false">IF(AV392=TRUE(),0,AV117)</f>
        <v>0</v>
      </c>
      <c r="AW667" s="43" t="n">
        <f aca="false">IF(AW392=TRUE(),0,AW117)</f>
        <v>0</v>
      </c>
      <c r="AX667" s="43" t="n">
        <f aca="false">IF(AX392=TRUE(),0,AX117)</f>
        <v>0</v>
      </c>
      <c r="AY667" s="43" t="n">
        <f aca="false">IF(AY392=TRUE(),0,AY117)</f>
        <v>0</v>
      </c>
      <c r="AZ667" s="43" t="n">
        <f aca="false">IF(AZ392=TRUE(),0,AZ117)</f>
        <v>0</v>
      </c>
      <c r="BA667" s="43" t="n">
        <f aca="false">SUM(D667:AZ667)</f>
        <v>1763.633</v>
      </c>
      <c r="BB667" s="48" t="n">
        <f aca="false">SUM(BD667:CY667)</f>
        <v>9</v>
      </c>
      <c r="BD667" s="43" t="n">
        <f aca="false">IF(D667&gt;0,1,0)</f>
        <v>0</v>
      </c>
      <c r="BE667" s="43" t="n">
        <f aca="false">IF(E667&gt;0,1,0)</f>
        <v>0</v>
      </c>
      <c r="BF667" s="43" t="n">
        <f aca="false">IF(F667&gt;0,1,0)</f>
        <v>0</v>
      </c>
      <c r="BG667" s="43" t="n">
        <f aca="false">IF(G667&gt;0,1,0)</f>
        <v>0</v>
      </c>
      <c r="BH667" s="43" t="n">
        <f aca="false">IF(H667&gt;0,1,0)</f>
        <v>0</v>
      </c>
      <c r="BI667" s="43" t="n">
        <f aca="false">IF(I667&gt;0,1,0)</f>
        <v>0</v>
      </c>
      <c r="BJ667" s="43" t="n">
        <f aca="false">IF(J667&gt;0,1,0)</f>
        <v>0</v>
      </c>
      <c r="BK667" s="43" t="n">
        <f aca="false">IF(K667&gt;0,1,0)</f>
        <v>1</v>
      </c>
      <c r="BL667" s="43" t="n">
        <f aca="false">IF(L667&gt;0,1,0)</f>
        <v>0</v>
      </c>
      <c r="BM667" s="43" t="n">
        <f aca="false">IF(M667&gt;0,1,0)</f>
        <v>0</v>
      </c>
      <c r="BN667" s="43" t="n">
        <f aca="false">IF(N667&gt;0,1,0)</f>
        <v>0</v>
      </c>
      <c r="BO667" s="43" t="n">
        <f aca="false">IF(O667&gt;0,1,0)</f>
        <v>0</v>
      </c>
      <c r="BP667" s="43" t="n">
        <f aca="false">IF(P667&gt;0,1,0)</f>
        <v>1</v>
      </c>
      <c r="BQ667" s="43" t="n">
        <f aca="false">IF(Q667&gt;0,1,0)</f>
        <v>0</v>
      </c>
      <c r="BR667" s="43" t="n">
        <f aca="false">IF(R667&gt;0,1,0)</f>
        <v>1</v>
      </c>
      <c r="BS667" s="43" t="n">
        <f aca="false">IF(S667&gt;0,1,0)</f>
        <v>1</v>
      </c>
      <c r="BT667" s="43" t="n">
        <f aca="false">IF(T667&gt;0,1,0)</f>
        <v>0</v>
      </c>
      <c r="BU667" s="43" t="n">
        <f aca="false">IF(U667&gt;0,1,0)</f>
        <v>0</v>
      </c>
      <c r="BV667" s="43" t="n">
        <f aca="false">IF(V667&gt;0,1,0)</f>
        <v>0</v>
      </c>
      <c r="BW667" s="43" t="n">
        <f aca="false">IF(W667&gt;0,1,0)</f>
        <v>0</v>
      </c>
      <c r="BX667" s="43" t="n">
        <f aca="false">IF(X667&gt;0,1,0)</f>
        <v>0</v>
      </c>
      <c r="BY667" s="43" t="n">
        <f aca="false">IF(Y667&gt;0,1,0)</f>
        <v>0</v>
      </c>
      <c r="BZ667" s="43" t="n">
        <f aca="false">IF(Z667&gt;0,1,0)</f>
        <v>0</v>
      </c>
      <c r="CA667" s="43" t="n">
        <f aca="false">IF(AA667&gt;0,1,0)</f>
        <v>0</v>
      </c>
      <c r="CB667" s="43" t="n">
        <f aca="false">IF(AB667&gt;0,1,0)</f>
        <v>1</v>
      </c>
      <c r="CC667" s="43" t="n">
        <f aca="false">IF(AC667&gt;0,1,0)</f>
        <v>0</v>
      </c>
      <c r="CD667" s="43" t="n">
        <f aca="false">IF(AD667&gt;0,1,0)</f>
        <v>0</v>
      </c>
      <c r="CE667" s="43" t="n">
        <f aca="false">IF(AE667&gt;0,1,0)</f>
        <v>0</v>
      </c>
      <c r="CF667" s="43" t="n">
        <f aca="false">IF(AF667&gt;0,1,0)</f>
        <v>0</v>
      </c>
      <c r="CG667" s="43" t="n">
        <f aca="false">IF(AG667&gt;0,1,0)</f>
        <v>1</v>
      </c>
      <c r="CH667" s="43" t="n">
        <f aca="false">IF(AH667&gt;0,1,0)</f>
        <v>0</v>
      </c>
      <c r="CI667" s="43" t="n">
        <f aca="false">IF(AI667&gt;0,1,0)</f>
        <v>0</v>
      </c>
      <c r="CJ667" s="43" t="n">
        <f aca="false">IF(AJ667&gt;0,1,0)</f>
        <v>0</v>
      </c>
      <c r="CK667" s="43" t="n">
        <f aca="false">IF(AK667&gt;0,1,0)</f>
        <v>0</v>
      </c>
      <c r="CL667" s="43" t="n">
        <f aca="false">IF(AL667&gt;0,1,0)</f>
        <v>1</v>
      </c>
      <c r="CM667" s="43" t="n">
        <f aca="false">IF(AM667&gt;0,1,0)</f>
        <v>1</v>
      </c>
      <c r="CN667" s="43" t="n">
        <f aca="false">IF(AN667&gt;0,1,0)</f>
        <v>0</v>
      </c>
      <c r="CO667" s="43" t="n">
        <f aca="false">IF(AO667&gt;0,1,0)</f>
        <v>0</v>
      </c>
      <c r="CP667" s="43" t="n">
        <f aca="false">IF(AP667&gt;0,1,0)</f>
        <v>0</v>
      </c>
      <c r="CQ667" s="43" t="n">
        <f aca="false">IF(AQ667&gt;0,1,0)</f>
        <v>0</v>
      </c>
      <c r="CR667" s="43" t="n">
        <f aca="false">IF(AR667&gt;0,1,0)</f>
        <v>1</v>
      </c>
      <c r="CS667" s="43" t="n">
        <f aca="false">IF(AS667&gt;0,1,0)</f>
        <v>0</v>
      </c>
      <c r="CT667" s="43" t="n">
        <f aca="false">IF(AT667&gt;0,1,0)</f>
        <v>0</v>
      </c>
      <c r="CU667" s="43" t="n">
        <f aca="false">IF(AU667&gt;0,1,0)</f>
        <v>0</v>
      </c>
      <c r="CV667" s="43" t="n">
        <f aca="false">IF(AV667&gt;0,1,0)</f>
        <v>0</v>
      </c>
      <c r="CW667" s="43" t="n">
        <f aca="false">IF(AW667&gt;0,1,0)</f>
        <v>0</v>
      </c>
      <c r="CX667" s="43" t="n">
        <f aca="false">IF(AX667&gt;0,1,0)</f>
        <v>0</v>
      </c>
      <c r="CY667" s="43" t="n">
        <f aca="false">IF(AY667&gt;0,1,0)</f>
        <v>0</v>
      </c>
    </row>
    <row r="668" customFormat="false" ht="12.75" hidden="false" customHeight="false" outlineLevel="0" collapsed="false">
      <c r="A668" s="38" t="str">
        <f aca="false">A393</f>
        <v>Hart, Dudley</v>
      </c>
      <c r="B668" s="38" t="n">
        <f aca="false">B393</f>
        <v>115</v>
      </c>
      <c r="D668" s="43" t="n">
        <f aca="false">IF(D393=TRUE(),0,D118)</f>
        <v>0</v>
      </c>
      <c r="E668" s="43" t="n">
        <f aca="false">IF(E393=TRUE(),0,E118)</f>
        <v>7.92</v>
      </c>
      <c r="F668" s="43" t="n">
        <f aca="false">IF(F393=TRUE(),0,F118)</f>
        <v>0</v>
      </c>
      <c r="G668" s="43" t="n">
        <f aca="false">IF(G393=TRUE(),0,G118)</f>
        <v>0</v>
      </c>
      <c r="H668" s="43" t="n">
        <f aca="false">IF(H393=TRUE(),0,H118)</f>
        <v>33.25</v>
      </c>
      <c r="I668" s="43" t="n">
        <f aca="false">IF(I393=TRUE(),0,I118)</f>
        <v>0</v>
      </c>
      <c r="J668" s="43" t="n">
        <f aca="false">IF(J393=TRUE(),0,J118)</f>
        <v>0</v>
      </c>
      <c r="K668" s="43" t="n">
        <f aca="false">IF(K393=TRUE(),0,K118)</f>
        <v>0</v>
      </c>
      <c r="L668" s="43" t="n">
        <f aca="false">IF(L393=TRUE(),0,L118)</f>
        <v>12.94091</v>
      </c>
      <c r="M668" s="43" t="n">
        <f aca="false">IF(M393=TRUE(),0,M118)</f>
        <v>12.8075</v>
      </c>
      <c r="N668" s="43" t="n">
        <f aca="false">IF(N393=TRUE(),0,N118)</f>
        <v>19.495</v>
      </c>
      <c r="O668" s="43" t="n">
        <f aca="false">IF(O393=TRUE(),0,O118)</f>
        <v>0</v>
      </c>
      <c r="P668" s="43" t="n">
        <f aca="false">IF(P393=TRUE(),0,P118)</f>
        <v>18.0375</v>
      </c>
      <c r="Q668" s="43" t="n">
        <f aca="false">IF(Q393=TRUE(),0,Q118)</f>
        <v>0</v>
      </c>
      <c r="R668" s="43" t="n">
        <f aca="false">IF(R393=TRUE(),0,R118)</f>
        <v>177.3</v>
      </c>
      <c r="S668" s="43" t="n">
        <f aca="false">IF(S393=TRUE(),0,S118)</f>
        <v>0</v>
      </c>
      <c r="T668" s="43" t="n">
        <f aca="false">IF(T393=TRUE(),0,T118)</f>
        <v>9.45</v>
      </c>
      <c r="U668" s="43" t="n">
        <f aca="false">IF(U393=TRUE(),0,U118)</f>
        <v>32.028</v>
      </c>
      <c r="V668" s="43" t="n">
        <f aca="false">IF(V393=TRUE(),0,V118)</f>
        <v>521</v>
      </c>
      <c r="W668" s="43" t="n">
        <f aca="false">IF(W393=TRUE(),0,W118)</f>
        <v>18.24</v>
      </c>
      <c r="X668" s="43" t="n">
        <f aca="false">IF(X393=TRUE(),0,X118)</f>
        <v>256.4</v>
      </c>
      <c r="Y668" s="43" t="n">
        <f aca="false">IF(Y393=TRUE(),0,Y118)</f>
        <v>0</v>
      </c>
      <c r="Z668" s="43" t="n">
        <f aca="false">IF(Z393=TRUE(),0,Z118)</f>
        <v>0</v>
      </c>
      <c r="AA668" s="43" t="n">
        <f aca="false">IF(AA393=TRUE(),0,AA118)</f>
        <v>18.49167</v>
      </c>
      <c r="AB668" s="43" t="n">
        <f aca="false">IF(AB393=TRUE(),0,AB118)</f>
        <v>153.507</v>
      </c>
      <c r="AC668" s="43" t="n">
        <f aca="false">IF(AC393=TRUE(),0,AC118)</f>
        <v>9</v>
      </c>
      <c r="AD668" s="43" t="n">
        <f aca="false">IF(AD393=TRUE(),0,AD118)</f>
        <v>0</v>
      </c>
      <c r="AE668" s="43" t="n">
        <f aca="false">IF(AE393=TRUE(),0,AE118)</f>
        <v>0</v>
      </c>
      <c r="AF668" s="43" t="n">
        <f aca="false">IF(AF393=TRUE(),0,AF118)</f>
        <v>0</v>
      </c>
      <c r="AG668" s="43" t="n">
        <f aca="false">IF(AG393=TRUE(),0,AG118)</f>
        <v>0</v>
      </c>
      <c r="AH668" s="43" t="n">
        <f aca="false">IF(AH393=TRUE(),0,AH118)</f>
        <v>0</v>
      </c>
      <c r="AI668" s="43" t="n">
        <f aca="false">IF(AI393=TRUE(),0,AI118)</f>
        <v>0</v>
      </c>
      <c r="AJ668" s="43" t="n">
        <f aca="false">IF(AJ393=TRUE(),0,AJ118)</f>
        <v>65.25</v>
      </c>
      <c r="AK668" s="43" t="n">
        <f aca="false">IF(AK393=TRUE(),0,AK118)</f>
        <v>0</v>
      </c>
      <c r="AL668" s="43" t="n">
        <f aca="false">IF(AL393=TRUE(),0,AL118)</f>
        <v>0</v>
      </c>
      <c r="AM668" s="43" t="n">
        <f aca="false">IF(AM393=TRUE(),0,AM118)</f>
        <v>0</v>
      </c>
      <c r="AN668" s="43" t="n">
        <f aca="false">IF(AN393=TRUE(),0,AN118)</f>
        <v>0</v>
      </c>
      <c r="AO668" s="43" t="n">
        <f aca="false">IF(AO393=TRUE(),0,AO118)</f>
        <v>0</v>
      </c>
      <c r="AP668" s="43" t="n">
        <f aca="false">IF(AP393=TRUE(),0,AP118)</f>
        <v>81</v>
      </c>
      <c r="AQ668" s="43" t="n">
        <f aca="false">IF(AQ393=TRUE(),0,AQ118)</f>
        <v>0</v>
      </c>
      <c r="AR668" s="43" t="n">
        <f aca="false">IF(AR393=TRUE(),0,AR118)</f>
        <v>0</v>
      </c>
      <c r="AS668" s="43" t="n">
        <f aca="false">IF(AS393=TRUE(),0,AS118)</f>
        <v>0</v>
      </c>
      <c r="AT668" s="43" t="n">
        <f aca="false">IF(AT393=TRUE(),0,AT118)</f>
        <v>0</v>
      </c>
      <c r="AU668" s="43" t="n">
        <f aca="false">IF(AU393=TRUE(),0,AU118)</f>
        <v>0</v>
      </c>
      <c r="AV668" s="43" t="n">
        <f aca="false">IF(AV393=TRUE(),0,AV118)</f>
        <v>17</v>
      </c>
      <c r="AW668" s="43" t="n">
        <f aca="false">IF(AW393=TRUE(),0,AW118)</f>
        <v>0</v>
      </c>
      <c r="AX668" s="43" t="n">
        <f aca="false">IF(AX393=TRUE(),0,AX118)</f>
        <v>0</v>
      </c>
      <c r="AY668" s="43" t="n">
        <f aca="false">IF(AY393=TRUE(),0,AY118)</f>
        <v>0</v>
      </c>
      <c r="AZ668" s="43" t="n">
        <f aca="false">IF(AZ393=TRUE(),0,AZ118)</f>
        <v>0</v>
      </c>
      <c r="BA668" s="43" t="n">
        <f aca="false">SUM(D668:AZ668)</f>
        <v>1463.11758</v>
      </c>
      <c r="BB668" s="48" t="n">
        <f aca="false">SUM(BD668:CY668)</f>
        <v>18</v>
      </c>
      <c r="BD668" s="43" t="n">
        <f aca="false">IF(D668&gt;0,1,0)</f>
        <v>0</v>
      </c>
      <c r="BE668" s="43" t="n">
        <f aca="false">IF(E668&gt;0,1,0)</f>
        <v>1</v>
      </c>
      <c r="BF668" s="43" t="n">
        <f aca="false">IF(F668&gt;0,1,0)</f>
        <v>0</v>
      </c>
      <c r="BG668" s="43" t="n">
        <f aca="false">IF(G668&gt;0,1,0)</f>
        <v>0</v>
      </c>
      <c r="BH668" s="43" t="n">
        <f aca="false">IF(H668&gt;0,1,0)</f>
        <v>1</v>
      </c>
      <c r="BI668" s="43" t="n">
        <f aca="false">IF(I668&gt;0,1,0)</f>
        <v>0</v>
      </c>
      <c r="BJ668" s="43" t="n">
        <f aca="false">IF(J668&gt;0,1,0)</f>
        <v>0</v>
      </c>
      <c r="BK668" s="43" t="n">
        <f aca="false">IF(K668&gt;0,1,0)</f>
        <v>0</v>
      </c>
      <c r="BL668" s="43" t="n">
        <f aca="false">IF(L668&gt;0,1,0)</f>
        <v>1</v>
      </c>
      <c r="BM668" s="43" t="n">
        <f aca="false">IF(M668&gt;0,1,0)</f>
        <v>1</v>
      </c>
      <c r="BN668" s="43" t="n">
        <f aca="false">IF(N668&gt;0,1,0)</f>
        <v>1</v>
      </c>
      <c r="BO668" s="43" t="n">
        <f aca="false">IF(O668&gt;0,1,0)</f>
        <v>0</v>
      </c>
      <c r="BP668" s="43" t="n">
        <f aca="false">IF(P668&gt;0,1,0)</f>
        <v>1</v>
      </c>
      <c r="BQ668" s="43" t="n">
        <f aca="false">IF(Q668&gt;0,1,0)</f>
        <v>0</v>
      </c>
      <c r="BR668" s="43" t="n">
        <f aca="false">IF(R668&gt;0,1,0)</f>
        <v>1</v>
      </c>
      <c r="BS668" s="43" t="n">
        <f aca="false">IF(S668&gt;0,1,0)</f>
        <v>0</v>
      </c>
      <c r="BT668" s="43" t="n">
        <f aca="false">IF(T668&gt;0,1,0)</f>
        <v>1</v>
      </c>
      <c r="BU668" s="43" t="n">
        <f aca="false">IF(U668&gt;0,1,0)</f>
        <v>1</v>
      </c>
      <c r="BV668" s="43" t="n">
        <f aca="false">IF(V668&gt;0,1,0)</f>
        <v>1</v>
      </c>
      <c r="BW668" s="43" t="n">
        <f aca="false">IF(W668&gt;0,1,0)</f>
        <v>1</v>
      </c>
      <c r="BX668" s="43" t="n">
        <f aca="false">IF(X668&gt;0,1,0)</f>
        <v>1</v>
      </c>
      <c r="BY668" s="43" t="n">
        <f aca="false">IF(Y668&gt;0,1,0)</f>
        <v>0</v>
      </c>
      <c r="BZ668" s="43" t="n">
        <f aca="false">IF(Z668&gt;0,1,0)</f>
        <v>0</v>
      </c>
      <c r="CA668" s="43" t="n">
        <f aca="false">IF(AA668&gt;0,1,0)</f>
        <v>1</v>
      </c>
      <c r="CB668" s="43" t="n">
        <f aca="false">IF(AB668&gt;0,1,0)</f>
        <v>1</v>
      </c>
      <c r="CC668" s="43" t="n">
        <f aca="false">IF(AC668&gt;0,1,0)</f>
        <v>1</v>
      </c>
      <c r="CD668" s="43" t="n">
        <f aca="false">IF(AD668&gt;0,1,0)</f>
        <v>0</v>
      </c>
      <c r="CE668" s="43" t="n">
        <f aca="false">IF(AE668&gt;0,1,0)</f>
        <v>0</v>
      </c>
      <c r="CF668" s="43" t="n">
        <f aca="false">IF(AF668&gt;0,1,0)</f>
        <v>0</v>
      </c>
      <c r="CG668" s="43" t="n">
        <f aca="false">IF(AG668&gt;0,1,0)</f>
        <v>0</v>
      </c>
      <c r="CH668" s="43" t="n">
        <f aca="false">IF(AH668&gt;0,1,0)</f>
        <v>0</v>
      </c>
      <c r="CI668" s="43" t="n">
        <f aca="false">IF(AI668&gt;0,1,0)</f>
        <v>0</v>
      </c>
      <c r="CJ668" s="43" t="n">
        <f aca="false">IF(AJ668&gt;0,1,0)</f>
        <v>1</v>
      </c>
      <c r="CK668" s="43" t="n">
        <f aca="false">IF(AK668&gt;0,1,0)</f>
        <v>0</v>
      </c>
      <c r="CL668" s="43" t="n">
        <f aca="false">IF(AL668&gt;0,1,0)</f>
        <v>0</v>
      </c>
      <c r="CM668" s="43" t="n">
        <f aca="false">IF(AM668&gt;0,1,0)</f>
        <v>0</v>
      </c>
      <c r="CN668" s="43" t="n">
        <f aca="false">IF(AN668&gt;0,1,0)</f>
        <v>0</v>
      </c>
      <c r="CO668" s="43" t="n">
        <f aca="false">IF(AO668&gt;0,1,0)</f>
        <v>0</v>
      </c>
      <c r="CP668" s="43" t="n">
        <f aca="false">IF(AP668&gt;0,1,0)</f>
        <v>1</v>
      </c>
      <c r="CQ668" s="43" t="n">
        <f aca="false">IF(AQ668&gt;0,1,0)</f>
        <v>0</v>
      </c>
      <c r="CR668" s="43" t="n">
        <f aca="false">IF(AR668&gt;0,1,0)</f>
        <v>0</v>
      </c>
      <c r="CS668" s="43" t="n">
        <f aca="false">IF(AS668&gt;0,1,0)</f>
        <v>0</v>
      </c>
      <c r="CT668" s="43" t="n">
        <f aca="false">IF(AT668&gt;0,1,0)</f>
        <v>0</v>
      </c>
      <c r="CU668" s="43" t="n">
        <f aca="false">IF(AU668&gt;0,1,0)</f>
        <v>0</v>
      </c>
      <c r="CV668" s="43" t="n">
        <f aca="false">IF(AV668&gt;0,1,0)</f>
        <v>1</v>
      </c>
      <c r="CW668" s="43" t="n">
        <f aca="false">IF(AW668&gt;0,1,0)</f>
        <v>0</v>
      </c>
      <c r="CX668" s="43" t="n">
        <f aca="false">IF(AX668&gt;0,1,0)</f>
        <v>0</v>
      </c>
      <c r="CY668" s="43" t="n">
        <f aca="false">IF(AY668&gt;0,1,0)</f>
        <v>0</v>
      </c>
    </row>
    <row r="669" customFormat="false" ht="12.75" hidden="false" customHeight="false" outlineLevel="0" collapsed="false">
      <c r="A669" s="38" t="str">
        <f aca="false">A394</f>
        <v>Hart, Jeff</v>
      </c>
      <c r="B669" s="38" t="n">
        <f aca="false">B394</f>
        <v>116</v>
      </c>
      <c r="D669" s="43" t="n">
        <f aca="false">IF(D394=TRUE(),0,D119)</f>
        <v>0</v>
      </c>
      <c r="E669" s="43" t="n">
        <f aca="false">IF(E394=TRUE(),0,E119)</f>
        <v>0</v>
      </c>
      <c r="F669" s="43" t="n">
        <f aca="false">IF(F394=TRUE(),0,F119)</f>
        <v>0</v>
      </c>
      <c r="G669" s="43" t="n">
        <f aca="false">IF(G394=TRUE(),0,G119)</f>
        <v>0</v>
      </c>
      <c r="H669" s="43" t="n">
        <f aca="false">IF(H394=TRUE(),0,H119)</f>
        <v>0</v>
      </c>
      <c r="I669" s="43" t="n">
        <f aca="false">IF(I394=TRUE(),0,I119)</f>
        <v>0</v>
      </c>
      <c r="J669" s="43" t="n">
        <f aca="false">IF(J394=TRUE(),0,J119)</f>
        <v>0</v>
      </c>
      <c r="K669" s="43" t="n">
        <f aca="false">IF(K394=TRUE(),0,K119)</f>
        <v>0</v>
      </c>
      <c r="L669" s="43" t="n">
        <f aca="false">IF(L394=TRUE(),0,L119)</f>
        <v>0</v>
      </c>
      <c r="M669" s="43" t="n">
        <f aca="false">IF(M394=TRUE(),0,M119)</f>
        <v>0</v>
      </c>
      <c r="N669" s="43" t="n">
        <f aca="false">IF(N394=TRUE(),0,N119)</f>
        <v>0</v>
      </c>
      <c r="O669" s="43" t="n">
        <f aca="false">IF(O394=TRUE(),0,O119)</f>
        <v>0</v>
      </c>
      <c r="P669" s="43" t="n">
        <f aca="false">IF(P394=TRUE(),0,P119)</f>
        <v>0</v>
      </c>
      <c r="Q669" s="43" t="n">
        <f aca="false">IF(Q394=TRUE(),0,Q119)</f>
        <v>0</v>
      </c>
      <c r="R669" s="43" t="n">
        <f aca="false">IF(R394=TRUE(),0,R119)</f>
        <v>0</v>
      </c>
      <c r="S669" s="43" t="n">
        <f aca="false">IF(S394=TRUE(),0,S119)</f>
        <v>0</v>
      </c>
      <c r="T669" s="43" t="n">
        <f aca="false">IF(T394=TRUE(),0,T119)</f>
        <v>0</v>
      </c>
      <c r="U669" s="43" t="n">
        <f aca="false">IF(U394=TRUE(),0,U119)</f>
        <v>0</v>
      </c>
      <c r="V669" s="43" t="n">
        <f aca="false">IF(V394=TRUE(),0,V119)</f>
        <v>0</v>
      </c>
      <c r="W669" s="43" t="n">
        <f aca="false">IF(W394=TRUE(),0,W119)</f>
        <v>0</v>
      </c>
      <c r="X669" s="43" t="n">
        <f aca="false">IF(X394=TRUE(),0,X119)</f>
        <v>0</v>
      </c>
      <c r="Y669" s="43" t="n">
        <f aca="false">IF(Y394=TRUE(),0,Y119)</f>
        <v>0</v>
      </c>
      <c r="Z669" s="43" t="n">
        <f aca="false">IF(Z394=TRUE(),0,Z119)</f>
        <v>0</v>
      </c>
      <c r="AA669" s="43" t="n">
        <f aca="false">IF(AA394=TRUE(),0,AA119)</f>
        <v>0</v>
      </c>
      <c r="AB669" s="43" t="n">
        <f aca="false">IF(AB394=TRUE(),0,AB119)</f>
        <v>0</v>
      </c>
      <c r="AC669" s="43" t="n">
        <f aca="false">IF(AC394=TRUE(),0,AC119)</f>
        <v>0</v>
      </c>
      <c r="AD669" s="43" t="n">
        <f aca="false">IF(AD394=TRUE(),0,AD119)</f>
        <v>0</v>
      </c>
      <c r="AE669" s="43" t="n">
        <f aca="false">IF(AE394=TRUE(),0,AE119)</f>
        <v>0</v>
      </c>
      <c r="AF669" s="43" t="n">
        <f aca="false">IF(AF394=TRUE(),0,AF119)</f>
        <v>0</v>
      </c>
      <c r="AG669" s="43" t="n">
        <f aca="false">IF(AG394=TRUE(),0,AG119)</f>
        <v>0</v>
      </c>
      <c r="AH669" s="43" t="n">
        <f aca="false">IF(AH394=TRUE(),0,AH119)</f>
        <v>0</v>
      </c>
      <c r="AI669" s="43" t="n">
        <f aca="false">IF(AI394=TRUE(),0,AI119)</f>
        <v>0</v>
      </c>
      <c r="AJ669" s="43" t="n">
        <f aca="false">IF(AJ394=TRUE(),0,AJ119)</f>
        <v>0</v>
      </c>
      <c r="AK669" s="43" t="n">
        <f aca="false">IF(AK394=TRUE(),0,AK119)</f>
        <v>0</v>
      </c>
      <c r="AL669" s="43" t="n">
        <f aca="false">IF(AL394=TRUE(),0,AL119)</f>
        <v>0</v>
      </c>
      <c r="AM669" s="43" t="n">
        <f aca="false">IF(AM394=TRUE(),0,AM119)</f>
        <v>0</v>
      </c>
      <c r="AN669" s="43" t="n">
        <f aca="false">IF(AN394=TRUE(),0,AN119)</f>
        <v>0</v>
      </c>
      <c r="AO669" s="43" t="n">
        <f aca="false">IF(AO394=TRUE(),0,AO119)</f>
        <v>0</v>
      </c>
      <c r="AP669" s="43" t="n">
        <f aca="false">IF(AP394=TRUE(),0,AP119)</f>
        <v>0</v>
      </c>
      <c r="AQ669" s="43" t="n">
        <f aca="false">IF(AQ394=TRUE(),0,AQ119)</f>
        <v>0</v>
      </c>
      <c r="AR669" s="43" t="n">
        <f aca="false">IF(AR394=TRUE(),0,AR119)</f>
        <v>0</v>
      </c>
      <c r="AS669" s="43" t="n">
        <f aca="false">IF(AS394=TRUE(),0,AS119)</f>
        <v>0</v>
      </c>
      <c r="AT669" s="43" t="n">
        <f aca="false">IF(AT394=TRUE(),0,AT119)</f>
        <v>0</v>
      </c>
      <c r="AU669" s="43" t="n">
        <f aca="false">IF(AU394=TRUE(),0,AU119)</f>
        <v>0</v>
      </c>
      <c r="AV669" s="43" t="n">
        <f aca="false">IF(AV394=TRUE(),0,AV119)</f>
        <v>0</v>
      </c>
      <c r="AW669" s="43" t="n">
        <f aca="false">IF(AW394=TRUE(),0,AW119)</f>
        <v>0</v>
      </c>
      <c r="AX669" s="43" t="n">
        <f aca="false">IF(AX394=TRUE(),0,AX119)</f>
        <v>0</v>
      </c>
      <c r="AY669" s="43" t="n">
        <f aca="false">IF(AY394=TRUE(),0,AY119)</f>
        <v>0</v>
      </c>
      <c r="AZ669" s="43" t="n">
        <f aca="false">IF(AZ394=TRUE(),0,AZ119)</f>
        <v>0</v>
      </c>
      <c r="BA669" s="43" t="n">
        <f aca="false">SUM(D669:AZ669)</f>
        <v>0</v>
      </c>
      <c r="BB669" s="48" t="n">
        <f aca="false">SUM(BD669:CY669)</f>
        <v>0</v>
      </c>
      <c r="BD669" s="43" t="n">
        <f aca="false">IF(D669&gt;0,1,0)</f>
        <v>0</v>
      </c>
      <c r="BE669" s="43" t="n">
        <f aca="false">IF(E669&gt;0,1,0)</f>
        <v>0</v>
      </c>
      <c r="BF669" s="43" t="n">
        <f aca="false">IF(F669&gt;0,1,0)</f>
        <v>0</v>
      </c>
      <c r="BG669" s="43" t="n">
        <f aca="false">IF(G669&gt;0,1,0)</f>
        <v>0</v>
      </c>
      <c r="BH669" s="43" t="n">
        <f aca="false">IF(H669&gt;0,1,0)</f>
        <v>0</v>
      </c>
      <c r="BI669" s="43" t="n">
        <f aca="false">IF(I669&gt;0,1,0)</f>
        <v>0</v>
      </c>
      <c r="BJ669" s="43" t="n">
        <f aca="false">IF(J669&gt;0,1,0)</f>
        <v>0</v>
      </c>
      <c r="BK669" s="43" t="n">
        <f aca="false">IF(K669&gt;0,1,0)</f>
        <v>0</v>
      </c>
      <c r="BL669" s="43" t="n">
        <f aca="false">IF(L669&gt;0,1,0)</f>
        <v>0</v>
      </c>
      <c r="BM669" s="43" t="n">
        <f aca="false">IF(M669&gt;0,1,0)</f>
        <v>0</v>
      </c>
      <c r="BN669" s="43" t="n">
        <f aca="false">IF(N669&gt;0,1,0)</f>
        <v>0</v>
      </c>
      <c r="BO669" s="43" t="n">
        <f aca="false">IF(O669&gt;0,1,0)</f>
        <v>0</v>
      </c>
      <c r="BP669" s="43" t="n">
        <f aca="false">IF(P669&gt;0,1,0)</f>
        <v>0</v>
      </c>
      <c r="BQ669" s="43" t="n">
        <f aca="false">IF(Q669&gt;0,1,0)</f>
        <v>0</v>
      </c>
      <c r="BR669" s="43" t="n">
        <f aca="false">IF(R669&gt;0,1,0)</f>
        <v>0</v>
      </c>
      <c r="BS669" s="43" t="n">
        <f aca="false">IF(S669&gt;0,1,0)</f>
        <v>0</v>
      </c>
      <c r="BT669" s="43" t="n">
        <f aca="false">IF(T669&gt;0,1,0)</f>
        <v>0</v>
      </c>
      <c r="BU669" s="43" t="n">
        <f aca="false">IF(U669&gt;0,1,0)</f>
        <v>0</v>
      </c>
      <c r="BV669" s="43" t="n">
        <f aca="false">IF(V669&gt;0,1,0)</f>
        <v>0</v>
      </c>
      <c r="BW669" s="43" t="n">
        <f aca="false">IF(W669&gt;0,1,0)</f>
        <v>0</v>
      </c>
      <c r="BX669" s="43" t="n">
        <f aca="false">IF(X669&gt;0,1,0)</f>
        <v>0</v>
      </c>
      <c r="BY669" s="43" t="n">
        <f aca="false">IF(Y669&gt;0,1,0)</f>
        <v>0</v>
      </c>
      <c r="BZ669" s="43" t="n">
        <f aca="false">IF(Z669&gt;0,1,0)</f>
        <v>0</v>
      </c>
      <c r="CA669" s="43" t="n">
        <f aca="false">IF(AA669&gt;0,1,0)</f>
        <v>0</v>
      </c>
      <c r="CB669" s="43" t="n">
        <f aca="false">IF(AB669&gt;0,1,0)</f>
        <v>0</v>
      </c>
      <c r="CC669" s="43" t="n">
        <f aca="false">IF(AC669&gt;0,1,0)</f>
        <v>0</v>
      </c>
      <c r="CD669" s="43" t="n">
        <f aca="false">IF(AD669&gt;0,1,0)</f>
        <v>0</v>
      </c>
      <c r="CE669" s="43" t="n">
        <f aca="false">IF(AE669&gt;0,1,0)</f>
        <v>0</v>
      </c>
      <c r="CF669" s="43" t="n">
        <f aca="false">IF(AF669&gt;0,1,0)</f>
        <v>0</v>
      </c>
      <c r="CG669" s="43" t="n">
        <f aca="false">IF(AG669&gt;0,1,0)</f>
        <v>0</v>
      </c>
      <c r="CH669" s="43" t="n">
        <f aca="false">IF(AH669&gt;0,1,0)</f>
        <v>0</v>
      </c>
      <c r="CI669" s="43" t="n">
        <f aca="false">IF(AI669&gt;0,1,0)</f>
        <v>0</v>
      </c>
      <c r="CJ669" s="43" t="n">
        <f aca="false">IF(AJ669&gt;0,1,0)</f>
        <v>0</v>
      </c>
      <c r="CK669" s="43" t="n">
        <f aca="false">IF(AK669&gt;0,1,0)</f>
        <v>0</v>
      </c>
      <c r="CL669" s="43" t="n">
        <f aca="false">IF(AL669&gt;0,1,0)</f>
        <v>0</v>
      </c>
      <c r="CM669" s="43" t="n">
        <f aca="false">IF(AM669&gt;0,1,0)</f>
        <v>0</v>
      </c>
      <c r="CN669" s="43" t="n">
        <f aca="false">IF(AN669&gt;0,1,0)</f>
        <v>0</v>
      </c>
      <c r="CO669" s="43" t="n">
        <f aca="false">IF(AO669&gt;0,1,0)</f>
        <v>0</v>
      </c>
      <c r="CP669" s="43" t="n">
        <f aca="false">IF(AP669&gt;0,1,0)</f>
        <v>0</v>
      </c>
      <c r="CQ669" s="43" t="n">
        <f aca="false">IF(AQ669&gt;0,1,0)</f>
        <v>0</v>
      </c>
      <c r="CR669" s="43" t="n">
        <f aca="false">IF(AR669&gt;0,1,0)</f>
        <v>0</v>
      </c>
      <c r="CS669" s="43" t="n">
        <f aca="false">IF(AS669&gt;0,1,0)</f>
        <v>0</v>
      </c>
      <c r="CT669" s="43" t="n">
        <f aca="false">IF(AT669&gt;0,1,0)</f>
        <v>0</v>
      </c>
      <c r="CU669" s="43" t="n">
        <f aca="false">IF(AU669&gt;0,1,0)</f>
        <v>0</v>
      </c>
      <c r="CV669" s="43" t="n">
        <f aca="false">IF(AV669&gt;0,1,0)</f>
        <v>0</v>
      </c>
      <c r="CW669" s="43" t="n">
        <f aca="false">IF(AW669&gt;0,1,0)</f>
        <v>0</v>
      </c>
      <c r="CX669" s="43" t="n">
        <f aca="false">IF(AX669&gt;0,1,0)</f>
        <v>0</v>
      </c>
      <c r="CY669" s="43" t="n">
        <f aca="false">IF(AY669&gt;0,1,0)</f>
        <v>0</v>
      </c>
    </row>
    <row r="670" customFormat="false" ht="12.75" hidden="false" customHeight="false" outlineLevel="0" collapsed="false">
      <c r="A670" s="38" t="str">
        <f aca="false">A395</f>
        <v>Hayes, J.P.</v>
      </c>
      <c r="B670" s="38" t="n">
        <f aca="false">B395</f>
        <v>117</v>
      </c>
      <c r="D670" s="43" t="n">
        <f aca="false">IF(D395=TRUE(),0,D120)</f>
        <v>0</v>
      </c>
      <c r="E670" s="43" t="n">
        <f aca="false">IF(E395=TRUE(),0,E120)</f>
        <v>0</v>
      </c>
      <c r="F670" s="43" t="n">
        <f aca="false">IF(F395=TRUE(),0,F120)</f>
        <v>75</v>
      </c>
      <c r="G670" s="43" t="n">
        <f aca="false">IF(G395=TRUE(),0,G120)</f>
        <v>0</v>
      </c>
      <c r="H670" s="43" t="n">
        <f aca="false">IF(H395=TRUE(),0,H120)</f>
        <v>0</v>
      </c>
      <c r="I670" s="43" t="n">
        <f aca="false">IF(I395=TRUE(),0,I120)</f>
        <v>0</v>
      </c>
      <c r="J670" s="43" t="n">
        <f aca="false">IF(J395=TRUE(),0,J120)</f>
        <v>7.511</v>
      </c>
      <c r="K670" s="43" t="n">
        <f aca="false">IF(K395=TRUE(),0,K120)</f>
        <v>0</v>
      </c>
      <c r="L670" s="43" t="n">
        <f aca="false">IF(L395=TRUE(),0,L120)</f>
        <v>0</v>
      </c>
      <c r="M670" s="43" t="n">
        <f aca="false">IF(M395=TRUE(),0,M120)</f>
        <v>0</v>
      </c>
      <c r="N670" s="43" t="n">
        <f aca="false">IF(N395=TRUE(),0,N120)</f>
        <v>0</v>
      </c>
      <c r="O670" s="43" t="n">
        <f aca="false">IF(O395=TRUE(),0,O120)</f>
        <v>0</v>
      </c>
      <c r="P670" s="43" t="n">
        <f aca="false">IF(P395=TRUE(),0,P120)</f>
        <v>0</v>
      </c>
      <c r="Q670" s="43" t="n">
        <f aca="false">IF(Q395=TRUE(),0,Q120)</f>
        <v>129</v>
      </c>
      <c r="R670" s="43" t="n">
        <f aca="false">IF(R395=TRUE(),0,R120)</f>
        <v>0</v>
      </c>
      <c r="S670" s="43" t="n">
        <f aca="false">IF(S395=TRUE(),0,S120)</f>
        <v>0</v>
      </c>
      <c r="T670" s="43" t="n">
        <f aca="false">IF(T395=TRUE(),0,T120)</f>
        <v>9.45</v>
      </c>
      <c r="U670" s="43" t="n">
        <f aca="false">IF(U395=TRUE(),0,U120)</f>
        <v>0</v>
      </c>
      <c r="V670" s="43" t="n">
        <f aca="false">IF(V395=TRUE(),0,V120)</f>
        <v>14.87572</v>
      </c>
      <c r="W670" s="43" t="n">
        <f aca="false">IF(W395=TRUE(),0,W120)</f>
        <v>31.95</v>
      </c>
      <c r="X670" s="43" t="n">
        <f aca="false">IF(X395=TRUE(),0,X120)</f>
        <v>0</v>
      </c>
      <c r="Y670" s="43" t="n">
        <f aca="false">IF(Y395=TRUE(),0,Y120)</f>
        <v>0</v>
      </c>
      <c r="Z670" s="43" t="n">
        <f aca="false">IF(Z395=TRUE(),0,Z120)</f>
        <v>11.583</v>
      </c>
      <c r="AA670" s="43" t="n">
        <f aca="false">IF(AA395=TRUE(),0,AA120)</f>
        <v>0</v>
      </c>
      <c r="AB670" s="43" t="n">
        <f aca="false">IF(AB395=TRUE(),0,AB120)</f>
        <v>0</v>
      </c>
      <c r="AC670" s="43" t="n">
        <f aca="false">IF(AC395=TRUE(),0,AC120)</f>
        <v>0</v>
      </c>
      <c r="AD670" s="43" t="n">
        <f aca="false">IF(AD395=TRUE(),0,AD120)</f>
        <v>0</v>
      </c>
      <c r="AE670" s="43" t="n">
        <f aca="false">IF(AE395=TRUE(),0,AE120)</f>
        <v>0</v>
      </c>
      <c r="AF670" s="43" t="n">
        <f aca="false">IF(AF395=TRUE(),0,AF120)</f>
        <v>163.15</v>
      </c>
      <c r="AG670" s="43" t="n">
        <f aca="false">IF(AG395=TRUE(),0,AG120)</f>
        <v>0</v>
      </c>
      <c r="AH670" s="43" t="n">
        <f aca="false">IF(AH395=TRUE(),0,AH120)</f>
        <v>5.171</v>
      </c>
      <c r="AI670" s="43" t="n">
        <f aca="false">IF(AI395=TRUE(),0,AI120)</f>
        <v>740</v>
      </c>
      <c r="AJ670" s="43" t="n">
        <f aca="false">IF(AJ395=TRUE(),0,AJ120)</f>
        <v>0</v>
      </c>
      <c r="AK670" s="43" t="n">
        <f aca="false">IF(AK395=TRUE(),0,AK120)</f>
        <v>0</v>
      </c>
      <c r="AL670" s="43" t="n">
        <f aca="false">IF(AL395=TRUE(),0,AL120)</f>
        <v>16.125</v>
      </c>
      <c r="AM670" s="43" t="n">
        <f aca="false">IF(AM395=TRUE(),0,AM120)</f>
        <v>0</v>
      </c>
      <c r="AN670" s="43" t="n">
        <f aca="false">IF(AN395=TRUE(),0,AN120)</f>
        <v>6.45</v>
      </c>
      <c r="AO670" s="43" t="n">
        <f aca="false">IF(AO395=TRUE(),0,AO120)</f>
        <v>0</v>
      </c>
      <c r="AP670" s="43" t="n">
        <f aca="false">IF(AP395=TRUE(),0,AP120)</f>
        <v>0</v>
      </c>
      <c r="AQ670" s="43" t="n">
        <f aca="false">IF(AQ395=TRUE(),0,AQ120)</f>
        <v>0</v>
      </c>
      <c r="AR670" s="43" t="n">
        <f aca="false">IF(AR395=TRUE(),0,AR120)</f>
        <v>0</v>
      </c>
      <c r="AS670" s="43" t="n">
        <f aca="false">IF(AS395=TRUE(),0,AS120)</f>
        <v>0</v>
      </c>
      <c r="AT670" s="43" t="n">
        <f aca="false">IF(AT395=TRUE(),0,AT120)</f>
        <v>0</v>
      </c>
      <c r="AU670" s="43" t="n">
        <f aca="false">IF(AU395=TRUE(),0,AU120)</f>
        <v>28.86</v>
      </c>
      <c r="AV670" s="43" t="n">
        <f aca="false">IF(AV395=TRUE(),0,AV120)</f>
        <v>11.52</v>
      </c>
      <c r="AW670" s="43" t="n">
        <f aca="false">IF(AW395=TRUE(),0,AW120)</f>
        <v>0</v>
      </c>
      <c r="AX670" s="43" t="n">
        <f aca="false">IF(AX395=TRUE(),0,AX120)</f>
        <v>0</v>
      </c>
      <c r="AY670" s="43" t="n">
        <f aca="false">IF(AY395=TRUE(),0,AY120)</f>
        <v>0</v>
      </c>
      <c r="AZ670" s="43" t="n">
        <f aca="false">IF(AZ395=TRUE(),0,AZ120)</f>
        <v>0</v>
      </c>
      <c r="BA670" s="43" t="n">
        <f aca="false">SUM(D670:AZ670)</f>
        <v>1250.64572</v>
      </c>
      <c r="BB670" s="48" t="n">
        <f aca="false">SUM(BD670:CY670)</f>
        <v>14</v>
      </c>
      <c r="BD670" s="43" t="n">
        <f aca="false">IF(D670&gt;0,1,0)</f>
        <v>0</v>
      </c>
      <c r="BE670" s="43" t="n">
        <f aca="false">IF(E670&gt;0,1,0)</f>
        <v>0</v>
      </c>
      <c r="BF670" s="43" t="n">
        <f aca="false">IF(F670&gt;0,1,0)</f>
        <v>1</v>
      </c>
      <c r="BG670" s="43" t="n">
        <f aca="false">IF(G670&gt;0,1,0)</f>
        <v>0</v>
      </c>
      <c r="BH670" s="43" t="n">
        <f aca="false">IF(H670&gt;0,1,0)</f>
        <v>0</v>
      </c>
      <c r="BI670" s="43" t="n">
        <f aca="false">IF(I670&gt;0,1,0)</f>
        <v>0</v>
      </c>
      <c r="BJ670" s="43" t="n">
        <f aca="false">IF(J670&gt;0,1,0)</f>
        <v>1</v>
      </c>
      <c r="BK670" s="43" t="n">
        <f aca="false">IF(K670&gt;0,1,0)</f>
        <v>0</v>
      </c>
      <c r="BL670" s="43" t="n">
        <f aca="false">IF(L670&gt;0,1,0)</f>
        <v>0</v>
      </c>
      <c r="BM670" s="43" t="n">
        <f aca="false">IF(M670&gt;0,1,0)</f>
        <v>0</v>
      </c>
      <c r="BN670" s="43" t="n">
        <f aca="false">IF(N670&gt;0,1,0)</f>
        <v>0</v>
      </c>
      <c r="BO670" s="43" t="n">
        <f aca="false">IF(O670&gt;0,1,0)</f>
        <v>0</v>
      </c>
      <c r="BP670" s="43" t="n">
        <f aca="false">IF(P670&gt;0,1,0)</f>
        <v>0</v>
      </c>
      <c r="BQ670" s="43" t="n">
        <f aca="false">IF(Q670&gt;0,1,0)</f>
        <v>1</v>
      </c>
      <c r="BR670" s="43" t="n">
        <f aca="false">IF(R670&gt;0,1,0)</f>
        <v>0</v>
      </c>
      <c r="BS670" s="43" t="n">
        <f aca="false">IF(S670&gt;0,1,0)</f>
        <v>0</v>
      </c>
      <c r="BT670" s="43" t="n">
        <f aca="false">IF(T670&gt;0,1,0)</f>
        <v>1</v>
      </c>
      <c r="BU670" s="43" t="n">
        <f aca="false">IF(U670&gt;0,1,0)</f>
        <v>0</v>
      </c>
      <c r="BV670" s="43" t="n">
        <f aca="false">IF(V670&gt;0,1,0)</f>
        <v>1</v>
      </c>
      <c r="BW670" s="43" t="n">
        <f aca="false">IF(W670&gt;0,1,0)</f>
        <v>1</v>
      </c>
      <c r="BX670" s="43" t="n">
        <f aca="false">IF(X670&gt;0,1,0)</f>
        <v>0</v>
      </c>
      <c r="BY670" s="43" t="n">
        <f aca="false">IF(Y670&gt;0,1,0)</f>
        <v>0</v>
      </c>
      <c r="BZ670" s="43" t="n">
        <f aca="false">IF(Z670&gt;0,1,0)</f>
        <v>1</v>
      </c>
      <c r="CA670" s="43" t="n">
        <f aca="false">IF(AA670&gt;0,1,0)</f>
        <v>0</v>
      </c>
      <c r="CB670" s="43" t="n">
        <f aca="false">IF(AB670&gt;0,1,0)</f>
        <v>0</v>
      </c>
      <c r="CC670" s="43" t="n">
        <f aca="false">IF(AC670&gt;0,1,0)</f>
        <v>0</v>
      </c>
      <c r="CD670" s="43" t="n">
        <f aca="false">IF(AD670&gt;0,1,0)</f>
        <v>0</v>
      </c>
      <c r="CE670" s="43" t="n">
        <f aca="false">IF(AE670&gt;0,1,0)</f>
        <v>0</v>
      </c>
      <c r="CF670" s="43" t="n">
        <f aca="false">IF(AF670&gt;0,1,0)</f>
        <v>1</v>
      </c>
      <c r="CG670" s="43" t="n">
        <f aca="false">IF(AG670&gt;0,1,0)</f>
        <v>0</v>
      </c>
      <c r="CH670" s="43" t="n">
        <f aca="false">IF(AH670&gt;0,1,0)</f>
        <v>1</v>
      </c>
      <c r="CI670" s="43" t="n">
        <f aca="false">IF(AI670&gt;0,1,0)</f>
        <v>1</v>
      </c>
      <c r="CJ670" s="43" t="n">
        <f aca="false">IF(AJ670&gt;0,1,0)</f>
        <v>0</v>
      </c>
      <c r="CK670" s="43" t="n">
        <f aca="false">IF(AK670&gt;0,1,0)</f>
        <v>0</v>
      </c>
      <c r="CL670" s="43" t="n">
        <f aca="false">IF(AL670&gt;0,1,0)</f>
        <v>1</v>
      </c>
      <c r="CM670" s="43" t="n">
        <f aca="false">IF(AM670&gt;0,1,0)</f>
        <v>0</v>
      </c>
      <c r="CN670" s="43" t="n">
        <f aca="false">IF(AN670&gt;0,1,0)</f>
        <v>1</v>
      </c>
      <c r="CO670" s="43" t="n">
        <f aca="false">IF(AO670&gt;0,1,0)</f>
        <v>0</v>
      </c>
      <c r="CP670" s="43" t="n">
        <f aca="false">IF(AP670&gt;0,1,0)</f>
        <v>0</v>
      </c>
      <c r="CQ670" s="43" t="n">
        <f aca="false">IF(AQ670&gt;0,1,0)</f>
        <v>0</v>
      </c>
      <c r="CR670" s="43" t="n">
        <f aca="false">IF(AR670&gt;0,1,0)</f>
        <v>0</v>
      </c>
      <c r="CS670" s="43" t="n">
        <f aca="false">IF(AS670&gt;0,1,0)</f>
        <v>0</v>
      </c>
      <c r="CT670" s="43" t="n">
        <f aca="false">IF(AT670&gt;0,1,0)</f>
        <v>0</v>
      </c>
      <c r="CU670" s="43" t="n">
        <f aca="false">IF(AU670&gt;0,1,0)</f>
        <v>1</v>
      </c>
      <c r="CV670" s="43" t="n">
        <f aca="false">IF(AV670&gt;0,1,0)</f>
        <v>1</v>
      </c>
      <c r="CW670" s="43" t="n">
        <f aca="false">IF(AW670&gt;0,1,0)</f>
        <v>0</v>
      </c>
      <c r="CX670" s="43" t="n">
        <f aca="false">IF(AX670&gt;0,1,0)</f>
        <v>0</v>
      </c>
      <c r="CY670" s="43" t="n">
        <f aca="false">IF(AY670&gt;0,1,0)</f>
        <v>0</v>
      </c>
    </row>
    <row r="671" customFormat="false" ht="12.75" hidden="false" customHeight="false" outlineLevel="0" collapsed="false">
      <c r="A671" s="38" t="str">
        <f aca="false">A396</f>
        <v>Heinen, Mike</v>
      </c>
      <c r="B671" s="38" t="n">
        <f aca="false">B396</f>
        <v>118</v>
      </c>
      <c r="D671" s="43" t="n">
        <f aca="false">IF(D396=TRUE(),0,D121)</f>
        <v>0</v>
      </c>
      <c r="E671" s="43" t="n">
        <f aca="false">IF(E396=TRUE(),0,E121)</f>
        <v>0</v>
      </c>
      <c r="F671" s="43" t="n">
        <f aca="false">IF(F396=TRUE(),0,F121)</f>
        <v>0</v>
      </c>
      <c r="G671" s="43" t="n">
        <f aca="false">IF(G396=TRUE(),0,G121)</f>
        <v>0</v>
      </c>
      <c r="H671" s="43" t="n">
        <f aca="false">IF(H396=TRUE(),0,H121)</f>
        <v>0</v>
      </c>
      <c r="I671" s="43" t="n">
        <f aca="false">IF(I396=TRUE(),0,I121)</f>
        <v>0</v>
      </c>
      <c r="J671" s="43" t="n">
        <f aca="false">IF(J396=TRUE(),0,J121)</f>
        <v>0</v>
      </c>
      <c r="K671" s="43" t="n">
        <f aca="false">IF(K396=TRUE(),0,K121)</f>
        <v>0</v>
      </c>
      <c r="L671" s="43" t="n">
        <f aca="false">IF(L396=TRUE(),0,L121)</f>
        <v>0</v>
      </c>
      <c r="M671" s="43" t="n">
        <f aca="false">IF(M396=TRUE(),0,M121)</f>
        <v>0</v>
      </c>
      <c r="N671" s="43" t="n">
        <f aca="false">IF(N396=TRUE(),0,N121)</f>
        <v>0</v>
      </c>
      <c r="O671" s="43" t="n">
        <f aca="false">IF(O396=TRUE(),0,O121)</f>
        <v>0</v>
      </c>
      <c r="P671" s="43" t="n">
        <f aca="false">IF(P396=TRUE(),0,P121)</f>
        <v>0</v>
      </c>
      <c r="Q671" s="43" t="n">
        <f aca="false">IF(Q396=TRUE(),0,Q121)</f>
        <v>11.44</v>
      </c>
      <c r="R671" s="43" t="n">
        <f aca="false">IF(R396=TRUE(),0,R121)</f>
        <v>0</v>
      </c>
      <c r="S671" s="43" t="n">
        <f aca="false">IF(S396=TRUE(),0,S121)</f>
        <v>0</v>
      </c>
      <c r="T671" s="43" t="n">
        <f aca="false">IF(T396=TRUE(),0,T121)</f>
        <v>0</v>
      </c>
      <c r="U671" s="43" t="n">
        <f aca="false">IF(U396=TRUE(),0,U121)</f>
        <v>0</v>
      </c>
      <c r="V671" s="43" t="n">
        <f aca="false">IF(V396=TRUE(),0,V121)</f>
        <v>0</v>
      </c>
      <c r="W671" s="43" t="n">
        <f aca="false">IF(W396=TRUE(),0,W121)</f>
        <v>0</v>
      </c>
      <c r="X671" s="43" t="n">
        <f aca="false">IF(X396=TRUE(),0,X121)</f>
        <v>0</v>
      </c>
      <c r="Y671" s="43" t="n">
        <f aca="false">IF(Y396=TRUE(),0,Y121)</f>
        <v>0</v>
      </c>
      <c r="Z671" s="43" t="n">
        <f aca="false">IF(Z396=TRUE(),0,Z121)</f>
        <v>0</v>
      </c>
      <c r="AA671" s="43" t="n">
        <f aca="false">IF(AA396=TRUE(),0,AA121)</f>
        <v>0</v>
      </c>
      <c r="AB671" s="43" t="n">
        <f aca="false">IF(AB396=TRUE(),0,AB121)</f>
        <v>0</v>
      </c>
      <c r="AC671" s="43" t="n">
        <f aca="false">IF(AC396=TRUE(),0,AC121)</f>
        <v>0</v>
      </c>
      <c r="AD671" s="43" t="n">
        <f aca="false">IF(AD396=TRUE(),0,AD121)</f>
        <v>37.723</v>
      </c>
      <c r="AE671" s="43" t="n">
        <f aca="false">IF(AE396=TRUE(),0,AE121)</f>
        <v>0</v>
      </c>
      <c r="AF671" s="43" t="n">
        <f aca="false">IF(AF396=TRUE(),0,AF121)</f>
        <v>10.23</v>
      </c>
      <c r="AG671" s="43" t="n">
        <f aca="false">IF(AG396=TRUE(),0,AG121)</f>
        <v>0</v>
      </c>
      <c r="AH671" s="43" t="n">
        <f aca="false">IF(AH396=TRUE(),0,AH121)</f>
        <v>4.053</v>
      </c>
      <c r="AI671" s="43" t="n">
        <f aca="false">IF(AI396=TRUE(),0,AI121)</f>
        <v>159.5</v>
      </c>
      <c r="AJ671" s="43" t="n">
        <f aca="false">IF(AJ396=TRUE(),0,AJ121)</f>
        <v>0</v>
      </c>
      <c r="AK671" s="43" t="n">
        <f aca="false">IF(AK396=TRUE(),0,AK121)</f>
        <v>6.336</v>
      </c>
      <c r="AL671" s="43" t="n">
        <f aca="false">IF(AL396=TRUE(),0,AL121)</f>
        <v>0</v>
      </c>
      <c r="AM671" s="43" t="n">
        <f aca="false">IF(AM396=TRUE(),0,AM121)</f>
        <v>0</v>
      </c>
      <c r="AN671" s="43" t="n">
        <f aca="false">IF(AN396=TRUE(),0,AN121)</f>
        <v>0</v>
      </c>
      <c r="AO671" s="43" t="n">
        <f aca="false">IF(AO396=TRUE(),0,AO121)</f>
        <v>0</v>
      </c>
      <c r="AP671" s="43" t="n">
        <f aca="false">IF(AP396=TRUE(),0,AP121)</f>
        <v>0</v>
      </c>
      <c r="AQ671" s="43" t="n">
        <f aca="false">IF(AQ396=TRUE(),0,AQ121)</f>
        <v>6.996</v>
      </c>
      <c r="AR671" s="43" t="n">
        <f aca="false">IF(AR396=TRUE(),0,AR121)</f>
        <v>0</v>
      </c>
      <c r="AS671" s="43" t="n">
        <f aca="false">IF(AS396=TRUE(),0,AS121)</f>
        <v>41.88889</v>
      </c>
      <c r="AT671" s="43" t="n">
        <f aca="false">IF(AT396=TRUE(),0,AT121)</f>
        <v>0</v>
      </c>
      <c r="AU671" s="43" t="n">
        <f aca="false">IF(AU396=TRUE(),0,AU121)</f>
        <v>18.685</v>
      </c>
      <c r="AV671" s="43" t="n">
        <f aca="false">IF(AV396=TRUE(),0,AV121)</f>
        <v>0</v>
      </c>
      <c r="AW671" s="43" t="n">
        <f aca="false">IF(AW396=TRUE(),0,AW121)</f>
        <v>0</v>
      </c>
      <c r="AX671" s="43" t="n">
        <f aca="false">IF(AX396=TRUE(),0,AX121)</f>
        <v>0</v>
      </c>
      <c r="AY671" s="43" t="n">
        <f aca="false">IF(AY396=TRUE(),0,AY121)</f>
        <v>0</v>
      </c>
      <c r="AZ671" s="43" t="n">
        <f aca="false">IF(AZ396=TRUE(),0,AZ121)</f>
        <v>0</v>
      </c>
      <c r="BA671" s="43" t="n">
        <f aca="false">SUM(D671:AZ671)</f>
        <v>296.85189</v>
      </c>
      <c r="BB671" s="48" t="n">
        <f aca="false">SUM(BD671:CY671)</f>
        <v>9</v>
      </c>
      <c r="BD671" s="43" t="n">
        <f aca="false">IF(D671&gt;0,1,0)</f>
        <v>0</v>
      </c>
      <c r="BE671" s="43" t="n">
        <f aca="false">IF(E671&gt;0,1,0)</f>
        <v>0</v>
      </c>
      <c r="BF671" s="43" t="n">
        <f aca="false">IF(F671&gt;0,1,0)</f>
        <v>0</v>
      </c>
      <c r="BG671" s="43" t="n">
        <f aca="false">IF(G671&gt;0,1,0)</f>
        <v>0</v>
      </c>
      <c r="BH671" s="43" t="n">
        <f aca="false">IF(H671&gt;0,1,0)</f>
        <v>0</v>
      </c>
      <c r="BI671" s="43" t="n">
        <f aca="false">IF(I671&gt;0,1,0)</f>
        <v>0</v>
      </c>
      <c r="BJ671" s="43" t="n">
        <f aca="false">IF(J671&gt;0,1,0)</f>
        <v>0</v>
      </c>
      <c r="BK671" s="43" t="n">
        <f aca="false">IF(K671&gt;0,1,0)</f>
        <v>0</v>
      </c>
      <c r="BL671" s="43" t="n">
        <f aca="false">IF(L671&gt;0,1,0)</f>
        <v>0</v>
      </c>
      <c r="BM671" s="43" t="n">
        <f aca="false">IF(M671&gt;0,1,0)</f>
        <v>0</v>
      </c>
      <c r="BN671" s="43" t="n">
        <f aca="false">IF(N671&gt;0,1,0)</f>
        <v>0</v>
      </c>
      <c r="BO671" s="43" t="n">
        <f aca="false">IF(O671&gt;0,1,0)</f>
        <v>0</v>
      </c>
      <c r="BP671" s="43" t="n">
        <f aca="false">IF(P671&gt;0,1,0)</f>
        <v>0</v>
      </c>
      <c r="BQ671" s="43" t="n">
        <f aca="false">IF(Q671&gt;0,1,0)</f>
        <v>1</v>
      </c>
      <c r="BR671" s="43" t="n">
        <f aca="false">IF(R671&gt;0,1,0)</f>
        <v>0</v>
      </c>
      <c r="BS671" s="43" t="n">
        <f aca="false">IF(S671&gt;0,1,0)</f>
        <v>0</v>
      </c>
      <c r="BT671" s="43" t="n">
        <f aca="false">IF(T671&gt;0,1,0)</f>
        <v>0</v>
      </c>
      <c r="BU671" s="43" t="n">
        <f aca="false">IF(U671&gt;0,1,0)</f>
        <v>0</v>
      </c>
      <c r="BV671" s="43" t="n">
        <f aca="false">IF(V671&gt;0,1,0)</f>
        <v>0</v>
      </c>
      <c r="BW671" s="43" t="n">
        <f aca="false">IF(W671&gt;0,1,0)</f>
        <v>0</v>
      </c>
      <c r="BX671" s="43" t="n">
        <f aca="false">IF(X671&gt;0,1,0)</f>
        <v>0</v>
      </c>
      <c r="BY671" s="43" t="n">
        <f aca="false">IF(Y671&gt;0,1,0)</f>
        <v>0</v>
      </c>
      <c r="BZ671" s="43" t="n">
        <f aca="false">IF(Z671&gt;0,1,0)</f>
        <v>0</v>
      </c>
      <c r="CA671" s="43" t="n">
        <f aca="false">IF(AA671&gt;0,1,0)</f>
        <v>0</v>
      </c>
      <c r="CB671" s="43" t="n">
        <f aca="false">IF(AB671&gt;0,1,0)</f>
        <v>0</v>
      </c>
      <c r="CC671" s="43" t="n">
        <f aca="false">IF(AC671&gt;0,1,0)</f>
        <v>0</v>
      </c>
      <c r="CD671" s="43" t="n">
        <f aca="false">IF(AD671&gt;0,1,0)</f>
        <v>1</v>
      </c>
      <c r="CE671" s="43" t="n">
        <f aca="false">IF(AE671&gt;0,1,0)</f>
        <v>0</v>
      </c>
      <c r="CF671" s="43" t="n">
        <f aca="false">IF(AF671&gt;0,1,0)</f>
        <v>1</v>
      </c>
      <c r="CG671" s="43" t="n">
        <f aca="false">IF(AG671&gt;0,1,0)</f>
        <v>0</v>
      </c>
      <c r="CH671" s="43" t="n">
        <f aca="false">IF(AH671&gt;0,1,0)</f>
        <v>1</v>
      </c>
      <c r="CI671" s="43" t="n">
        <f aca="false">IF(AI671&gt;0,1,0)</f>
        <v>1</v>
      </c>
      <c r="CJ671" s="43" t="n">
        <f aca="false">IF(AJ671&gt;0,1,0)</f>
        <v>0</v>
      </c>
      <c r="CK671" s="43" t="n">
        <f aca="false">IF(AK671&gt;0,1,0)</f>
        <v>1</v>
      </c>
      <c r="CL671" s="43" t="n">
        <f aca="false">IF(AL671&gt;0,1,0)</f>
        <v>0</v>
      </c>
      <c r="CM671" s="43" t="n">
        <f aca="false">IF(AM671&gt;0,1,0)</f>
        <v>0</v>
      </c>
      <c r="CN671" s="43" t="n">
        <f aca="false">IF(AN671&gt;0,1,0)</f>
        <v>0</v>
      </c>
      <c r="CO671" s="43" t="n">
        <f aca="false">IF(AO671&gt;0,1,0)</f>
        <v>0</v>
      </c>
      <c r="CP671" s="43" t="n">
        <f aca="false">IF(AP671&gt;0,1,0)</f>
        <v>0</v>
      </c>
      <c r="CQ671" s="43" t="n">
        <f aca="false">IF(AQ671&gt;0,1,0)</f>
        <v>1</v>
      </c>
      <c r="CR671" s="43" t="n">
        <f aca="false">IF(AR671&gt;0,1,0)</f>
        <v>0</v>
      </c>
      <c r="CS671" s="43" t="n">
        <f aca="false">IF(AS671&gt;0,1,0)</f>
        <v>1</v>
      </c>
      <c r="CT671" s="43" t="n">
        <f aca="false">IF(AT671&gt;0,1,0)</f>
        <v>0</v>
      </c>
      <c r="CU671" s="43" t="n">
        <f aca="false">IF(AU671&gt;0,1,0)</f>
        <v>1</v>
      </c>
      <c r="CV671" s="43" t="n">
        <f aca="false">IF(AV671&gt;0,1,0)</f>
        <v>0</v>
      </c>
      <c r="CW671" s="43" t="n">
        <f aca="false">IF(AW671&gt;0,1,0)</f>
        <v>0</v>
      </c>
      <c r="CX671" s="43" t="n">
        <f aca="false">IF(AX671&gt;0,1,0)</f>
        <v>0</v>
      </c>
      <c r="CY671" s="43" t="n">
        <f aca="false">IF(AY671&gt;0,1,0)</f>
        <v>0</v>
      </c>
    </row>
    <row r="672" customFormat="false" ht="12.75" hidden="false" customHeight="false" outlineLevel="0" collapsed="false">
      <c r="A672" s="38" t="str">
        <f aca="false">A397</f>
        <v>Henninger, Brian</v>
      </c>
      <c r="B672" s="38" t="n">
        <f aca="false">B397</f>
        <v>119</v>
      </c>
      <c r="D672" s="43" t="n">
        <f aca="false">IF(D397=TRUE(),0,D122)</f>
        <v>0</v>
      </c>
      <c r="E672" s="43" t="n">
        <f aca="false">IF(E397=TRUE(),0,E122)</f>
        <v>0</v>
      </c>
      <c r="F672" s="43" t="n">
        <f aca="false">IF(F397=TRUE(),0,F122)</f>
        <v>0</v>
      </c>
      <c r="G672" s="43" t="n">
        <f aca="false">IF(G397=TRUE(),0,G122)</f>
        <v>0</v>
      </c>
      <c r="H672" s="43" t="n">
        <f aca="false">IF(H397=TRUE(),0,H122)</f>
        <v>0</v>
      </c>
      <c r="I672" s="43" t="n">
        <f aca="false">IF(I397=TRUE(),0,I122)</f>
        <v>5.904</v>
      </c>
      <c r="J672" s="43" t="n">
        <f aca="false">IF(J397=TRUE(),0,J122)</f>
        <v>0</v>
      </c>
      <c r="K672" s="43" t="n">
        <f aca="false">IF(K397=TRUE(),0,K122)</f>
        <v>0</v>
      </c>
      <c r="L672" s="43" t="n">
        <f aca="false">IF(L397=TRUE(),0,L122)</f>
        <v>0</v>
      </c>
      <c r="M672" s="43" t="n">
        <f aca="false">IF(M397=TRUE(),0,M122)</f>
        <v>0</v>
      </c>
      <c r="N672" s="43" t="n">
        <f aca="false">IF(N397=TRUE(),0,N122)</f>
        <v>0</v>
      </c>
      <c r="O672" s="43" t="n">
        <f aca="false">IF(O397=TRUE(),0,O122)</f>
        <v>0</v>
      </c>
      <c r="P672" s="43" t="n">
        <f aca="false">IF(P397=TRUE(),0,P122)</f>
        <v>0</v>
      </c>
      <c r="Q672" s="43" t="n">
        <f aca="false">IF(Q397=TRUE(),0,Q122)</f>
        <v>0</v>
      </c>
      <c r="R672" s="43" t="n">
        <f aca="false">IF(R397=TRUE(),0,R122)</f>
        <v>0</v>
      </c>
      <c r="S672" s="43" t="n">
        <f aca="false">IF(S397=TRUE(),0,S122)</f>
        <v>0</v>
      </c>
      <c r="T672" s="43" t="n">
        <f aca="false">IF(T397=TRUE(),0,T122)</f>
        <v>0</v>
      </c>
      <c r="U672" s="43" t="n">
        <f aca="false">IF(U397=TRUE(),0,U122)</f>
        <v>0</v>
      </c>
      <c r="V672" s="43" t="n">
        <f aca="false">IF(V397=TRUE(),0,V122)</f>
        <v>0</v>
      </c>
      <c r="W672" s="43" t="n">
        <f aca="false">IF(W397=TRUE(),0,W122)</f>
        <v>46.08</v>
      </c>
      <c r="X672" s="43" t="n">
        <f aca="false">IF(X397=TRUE(),0,X122)</f>
        <v>0</v>
      </c>
      <c r="Y672" s="43" t="n">
        <f aca="false">IF(Y397=TRUE(),0,Y122)</f>
        <v>0</v>
      </c>
      <c r="Z672" s="43" t="n">
        <f aca="false">IF(Z397=TRUE(),0,Z122)</f>
        <v>7.632</v>
      </c>
      <c r="AA672" s="43" t="n">
        <f aca="false">IF(AA397=TRUE(),0,AA122)</f>
        <v>0</v>
      </c>
      <c r="AB672" s="43" t="n">
        <f aca="false">IF(AB397=TRUE(),0,AB122)</f>
        <v>0</v>
      </c>
      <c r="AC672" s="43" t="n">
        <f aca="false">IF(AC397=TRUE(),0,AC122)</f>
        <v>7.68</v>
      </c>
      <c r="AD672" s="43" t="n">
        <f aca="false">IF(AD397=TRUE(),0,AD122)</f>
        <v>9.253</v>
      </c>
      <c r="AE672" s="43" t="n">
        <f aca="false">IF(AE397=TRUE(),0,AE122)</f>
        <v>0</v>
      </c>
      <c r="AF672" s="43" t="n">
        <f aca="false">IF(AF397=TRUE(),0,AF122)</f>
        <v>16.43</v>
      </c>
      <c r="AG672" s="43" t="n">
        <f aca="false">IF(AG397=TRUE(),0,AG122)</f>
        <v>0</v>
      </c>
      <c r="AH672" s="43" t="n">
        <f aca="false">IF(AH397=TRUE(),0,AH122)</f>
        <v>154.71</v>
      </c>
      <c r="AI672" s="43" t="n">
        <f aca="false">IF(AI397=TRUE(),0,AI122)</f>
        <v>20.85</v>
      </c>
      <c r="AJ672" s="43" t="n">
        <f aca="false">IF(AJ397=TRUE(),0,AJ122)</f>
        <v>0</v>
      </c>
      <c r="AK672" s="43" t="n">
        <f aca="false">IF(AK397=TRUE(),0,AK122)</f>
        <v>51.15</v>
      </c>
      <c r="AL672" s="43" t="n">
        <f aca="false">IF(AL397=TRUE(),0,AL122)</f>
        <v>0</v>
      </c>
      <c r="AM672" s="43" t="n">
        <f aca="false">IF(AM397=TRUE(),0,AM122)</f>
        <v>0</v>
      </c>
      <c r="AN672" s="43" t="n">
        <f aca="false">IF(AN397=TRUE(),0,AN122)</f>
        <v>0</v>
      </c>
      <c r="AO672" s="43" t="n">
        <f aca="false">IF(AO397=TRUE(),0,AO122)</f>
        <v>7.28</v>
      </c>
      <c r="AP672" s="43" t="n">
        <f aca="false">IF(AP397=TRUE(),0,AP122)</f>
        <v>0</v>
      </c>
      <c r="AQ672" s="43" t="n">
        <f aca="false">IF(AQ397=TRUE(),0,AQ122)</f>
        <v>0</v>
      </c>
      <c r="AR672" s="43" t="n">
        <f aca="false">IF(AR397=TRUE(),0,AR122)</f>
        <v>0</v>
      </c>
      <c r="AS672" s="43" t="n">
        <f aca="false">IF(AS397=TRUE(),0,AS122)</f>
        <v>0</v>
      </c>
      <c r="AT672" s="43" t="n">
        <f aca="false">IF(AT397=TRUE(),0,AT122)</f>
        <v>0</v>
      </c>
      <c r="AU672" s="43" t="n">
        <f aca="false">IF(AU397=TRUE(),0,AU122)</f>
        <v>8.8985</v>
      </c>
      <c r="AV672" s="43" t="n">
        <f aca="false">IF(AV397=TRUE(),0,AV122)</f>
        <v>0</v>
      </c>
      <c r="AW672" s="43" t="n">
        <f aca="false">IF(AW397=TRUE(),0,AW122)</f>
        <v>0</v>
      </c>
      <c r="AX672" s="43" t="n">
        <f aca="false">IF(AX397=TRUE(),0,AX122)</f>
        <v>0</v>
      </c>
      <c r="AY672" s="43" t="n">
        <f aca="false">IF(AY397=TRUE(),0,AY122)</f>
        <v>5.746</v>
      </c>
      <c r="AZ672" s="43" t="n">
        <f aca="false">IF(AZ397=TRUE(),0,AZ122)</f>
        <v>0</v>
      </c>
      <c r="BA672" s="43" t="n">
        <f aca="false">SUM(D672:AZ672)</f>
        <v>341.6135</v>
      </c>
      <c r="BB672" s="48" t="n">
        <f aca="false">SUM(BD672:CY672)</f>
        <v>12</v>
      </c>
      <c r="BD672" s="43" t="n">
        <f aca="false">IF(D672&gt;0,1,0)</f>
        <v>0</v>
      </c>
      <c r="BE672" s="43" t="n">
        <f aca="false">IF(E672&gt;0,1,0)</f>
        <v>0</v>
      </c>
      <c r="BF672" s="43" t="n">
        <f aca="false">IF(F672&gt;0,1,0)</f>
        <v>0</v>
      </c>
      <c r="BG672" s="43" t="n">
        <f aca="false">IF(G672&gt;0,1,0)</f>
        <v>0</v>
      </c>
      <c r="BH672" s="43" t="n">
        <f aca="false">IF(H672&gt;0,1,0)</f>
        <v>0</v>
      </c>
      <c r="BI672" s="43" t="n">
        <f aca="false">IF(I672&gt;0,1,0)</f>
        <v>1</v>
      </c>
      <c r="BJ672" s="43" t="n">
        <f aca="false">IF(J672&gt;0,1,0)</f>
        <v>0</v>
      </c>
      <c r="BK672" s="43" t="n">
        <f aca="false">IF(K672&gt;0,1,0)</f>
        <v>0</v>
      </c>
      <c r="BL672" s="43" t="n">
        <f aca="false">IF(L672&gt;0,1,0)</f>
        <v>0</v>
      </c>
      <c r="BM672" s="43" t="n">
        <f aca="false">IF(M672&gt;0,1,0)</f>
        <v>0</v>
      </c>
      <c r="BN672" s="43" t="n">
        <f aca="false">IF(N672&gt;0,1,0)</f>
        <v>0</v>
      </c>
      <c r="BO672" s="43" t="n">
        <f aca="false">IF(O672&gt;0,1,0)</f>
        <v>0</v>
      </c>
      <c r="BP672" s="43" t="n">
        <f aca="false">IF(P672&gt;0,1,0)</f>
        <v>0</v>
      </c>
      <c r="BQ672" s="43" t="n">
        <f aca="false">IF(Q672&gt;0,1,0)</f>
        <v>0</v>
      </c>
      <c r="BR672" s="43" t="n">
        <f aca="false">IF(R672&gt;0,1,0)</f>
        <v>0</v>
      </c>
      <c r="BS672" s="43" t="n">
        <f aca="false">IF(S672&gt;0,1,0)</f>
        <v>0</v>
      </c>
      <c r="BT672" s="43" t="n">
        <f aca="false">IF(T672&gt;0,1,0)</f>
        <v>0</v>
      </c>
      <c r="BU672" s="43" t="n">
        <f aca="false">IF(U672&gt;0,1,0)</f>
        <v>0</v>
      </c>
      <c r="BV672" s="43" t="n">
        <f aca="false">IF(V672&gt;0,1,0)</f>
        <v>0</v>
      </c>
      <c r="BW672" s="43" t="n">
        <f aca="false">IF(W672&gt;0,1,0)</f>
        <v>1</v>
      </c>
      <c r="BX672" s="43" t="n">
        <f aca="false">IF(X672&gt;0,1,0)</f>
        <v>0</v>
      </c>
      <c r="BY672" s="43" t="n">
        <f aca="false">IF(Y672&gt;0,1,0)</f>
        <v>0</v>
      </c>
      <c r="BZ672" s="43" t="n">
        <f aca="false">IF(Z672&gt;0,1,0)</f>
        <v>1</v>
      </c>
      <c r="CA672" s="43" t="n">
        <f aca="false">IF(AA672&gt;0,1,0)</f>
        <v>0</v>
      </c>
      <c r="CB672" s="43" t="n">
        <f aca="false">IF(AB672&gt;0,1,0)</f>
        <v>0</v>
      </c>
      <c r="CC672" s="43" t="n">
        <f aca="false">IF(AC672&gt;0,1,0)</f>
        <v>1</v>
      </c>
      <c r="CD672" s="43" t="n">
        <f aca="false">IF(AD672&gt;0,1,0)</f>
        <v>1</v>
      </c>
      <c r="CE672" s="43" t="n">
        <f aca="false">IF(AE672&gt;0,1,0)</f>
        <v>0</v>
      </c>
      <c r="CF672" s="43" t="n">
        <f aca="false">IF(AF672&gt;0,1,0)</f>
        <v>1</v>
      </c>
      <c r="CG672" s="43" t="n">
        <f aca="false">IF(AG672&gt;0,1,0)</f>
        <v>0</v>
      </c>
      <c r="CH672" s="43" t="n">
        <f aca="false">IF(AH672&gt;0,1,0)</f>
        <v>1</v>
      </c>
      <c r="CI672" s="43" t="n">
        <f aca="false">IF(AI672&gt;0,1,0)</f>
        <v>1</v>
      </c>
      <c r="CJ672" s="43" t="n">
        <f aca="false">IF(AJ672&gt;0,1,0)</f>
        <v>0</v>
      </c>
      <c r="CK672" s="43" t="n">
        <f aca="false">IF(AK672&gt;0,1,0)</f>
        <v>1</v>
      </c>
      <c r="CL672" s="43" t="n">
        <f aca="false">IF(AL672&gt;0,1,0)</f>
        <v>0</v>
      </c>
      <c r="CM672" s="43" t="n">
        <f aca="false">IF(AM672&gt;0,1,0)</f>
        <v>0</v>
      </c>
      <c r="CN672" s="43" t="n">
        <f aca="false">IF(AN672&gt;0,1,0)</f>
        <v>0</v>
      </c>
      <c r="CO672" s="43" t="n">
        <f aca="false">IF(AO672&gt;0,1,0)</f>
        <v>1</v>
      </c>
      <c r="CP672" s="43" t="n">
        <f aca="false">IF(AP672&gt;0,1,0)</f>
        <v>0</v>
      </c>
      <c r="CQ672" s="43" t="n">
        <f aca="false">IF(AQ672&gt;0,1,0)</f>
        <v>0</v>
      </c>
      <c r="CR672" s="43" t="n">
        <f aca="false">IF(AR672&gt;0,1,0)</f>
        <v>0</v>
      </c>
      <c r="CS672" s="43" t="n">
        <f aca="false">IF(AS672&gt;0,1,0)</f>
        <v>0</v>
      </c>
      <c r="CT672" s="43" t="n">
        <f aca="false">IF(AT672&gt;0,1,0)</f>
        <v>0</v>
      </c>
      <c r="CU672" s="43" t="n">
        <f aca="false">IF(AU672&gt;0,1,0)</f>
        <v>1</v>
      </c>
      <c r="CV672" s="43" t="n">
        <f aca="false">IF(AV672&gt;0,1,0)</f>
        <v>0</v>
      </c>
      <c r="CW672" s="43" t="n">
        <f aca="false">IF(AW672&gt;0,1,0)</f>
        <v>0</v>
      </c>
      <c r="CX672" s="43" t="n">
        <f aca="false">IF(AX672&gt;0,1,0)</f>
        <v>0</v>
      </c>
      <c r="CY672" s="43" t="n">
        <f aca="false">IF(AY672&gt;0,1,0)</f>
        <v>1</v>
      </c>
    </row>
    <row r="673" customFormat="false" ht="12.75" hidden="false" customHeight="false" outlineLevel="0" collapsed="false">
      <c r="A673" s="38" t="str">
        <f aca="false">A398</f>
        <v>Henry, J.J.</v>
      </c>
      <c r="B673" s="38" t="n">
        <f aca="false">B398</f>
        <v>120</v>
      </c>
      <c r="D673" s="43" t="n">
        <f aca="false">IF(D398=TRUE(),0,D123)</f>
        <v>0</v>
      </c>
      <c r="E673" s="43" t="n">
        <f aca="false">IF(E398=TRUE(),0,E123)</f>
        <v>0</v>
      </c>
      <c r="F673" s="43" t="n">
        <f aca="false">IF(F398=TRUE(),0,F123)</f>
        <v>11.4875</v>
      </c>
      <c r="G673" s="43" t="n">
        <f aca="false">IF(G398=TRUE(),0,G123)</f>
        <v>0</v>
      </c>
      <c r="H673" s="43" t="n">
        <f aca="false">IF(H398=TRUE(),0,H123)</f>
        <v>0</v>
      </c>
      <c r="I673" s="43" t="n">
        <f aca="false">IF(I398=TRUE(),0,I123)</f>
        <v>0</v>
      </c>
      <c r="J673" s="43" t="n">
        <f aca="false">IF(J398=TRUE(),0,J123)</f>
        <v>61.05</v>
      </c>
      <c r="K673" s="43" t="n">
        <f aca="false">IF(K398=TRUE(),0,K123)</f>
        <v>0</v>
      </c>
      <c r="L673" s="43" t="n">
        <f aca="false">IF(L398=TRUE(),0,L123)</f>
        <v>0</v>
      </c>
      <c r="M673" s="43" t="n">
        <f aca="false">IF(M398=TRUE(),0,M123)</f>
        <v>11.80875</v>
      </c>
      <c r="N673" s="43" t="n">
        <f aca="false">IF(N398=TRUE(),0,N123)</f>
        <v>9.222</v>
      </c>
      <c r="O673" s="43" t="n">
        <f aca="false">IF(O398=TRUE(),0,O123)</f>
        <v>0</v>
      </c>
      <c r="P673" s="43" t="n">
        <f aca="false">IF(P398=TRUE(),0,P123)</f>
        <v>0</v>
      </c>
      <c r="Q673" s="43" t="n">
        <f aca="false">IF(Q398=TRUE(),0,Q123)</f>
        <v>0</v>
      </c>
      <c r="R673" s="43" t="n">
        <f aca="false">IF(R398=TRUE(),0,R123)</f>
        <v>9.094</v>
      </c>
      <c r="S673" s="43" t="n">
        <f aca="false">IF(S398=TRUE(),0,S123)</f>
        <v>0</v>
      </c>
      <c r="T673" s="43" t="n">
        <f aca="false">IF(T398=TRUE(),0,T123)</f>
        <v>0</v>
      </c>
      <c r="U673" s="43" t="n">
        <f aca="false">IF(U398=TRUE(),0,U123)</f>
        <v>0</v>
      </c>
      <c r="V673" s="43" t="n">
        <f aca="false">IF(V398=TRUE(),0,V123)</f>
        <v>9.54</v>
      </c>
      <c r="W673" s="43" t="n">
        <f aca="false">IF(W398=TRUE(),0,W123)</f>
        <v>13.184</v>
      </c>
      <c r="X673" s="43" t="n">
        <f aca="false">IF(X398=TRUE(),0,X123)</f>
        <v>8.729</v>
      </c>
      <c r="Y673" s="43" t="n">
        <f aca="false">IF(Y398=TRUE(),0,Y123)</f>
        <v>0</v>
      </c>
      <c r="Z673" s="43" t="n">
        <f aca="false">IF(Z398=TRUE(),0,Z123)</f>
        <v>0</v>
      </c>
      <c r="AA673" s="43" t="n">
        <f aca="false">IF(AA398=TRUE(),0,AA123)</f>
        <v>9.9225</v>
      </c>
      <c r="AB673" s="43" t="n">
        <f aca="false">IF(AB398=TRUE(),0,AB123)</f>
        <v>0</v>
      </c>
      <c r="AC673" s="43" t="n">
        <f aca="false">IF(AC398=TRUE(),0,AC123)</f>
        <v>0</v>
      </c>
      <c r="AD673" s="43" t="n">
        <f aca="false">IF(AD398=TRUE(),0,AD123)</f>
        <v>8.284</v>
      </c>
      <c r="AE673" s="43" t="n">
        <f aca="false">IF(AE398=TRUE(),0,AE123)</f>
        <v>24.98182</v>
      </c>
      <c r="AF673" s="43" t="n">
        <f aca="false">IF(AF398=TRUE(),0,AF123)</f>
        <v>12.71</v>
      </c>
      <c r="AG673" s="43" t="n">
        <f aca="false">IF(AG398=TRUE(),0,AG123)</f>
        <v>0</v>
      </c>
      <c r="AH673" s="43" t="n">
        <f aca="false">IF(AH398=TRUE(),0,AH123)</f>
        <v>0</v>
      </c>
      <c r="AI673" s="43" t="n">
        <f aca="false">IF(AI398=TRUE(),0,AI123)</f>
        <v>7.45715</v>
      </c>
      <c r="AJ673" s="43" t="n">
        <f aca="false">IF(AJ398=TRUE(),0,AJ123)</f>
        <v>51.75</v>
      </c>
      <c r="AK673" s="43" t="n">
        <f aca="false">IF(AK398=TRUE(),0,AK123)</f>
        <v>104.2</v>
      </c>
      <c r="AL673" s="43" t="n">
        <f aca="false">IF(AL398=TRUE(),0,AL123)</f>
        <v>16.5</v>
      </c>
      <c r="AM673" s="43" t="n">
        <f aca="false">IF(AM398=TRUE(),0,AM123)</f>
        <v>0</v>
      </c>
      <c r="AN673" s="43" t="n">
        <f aca="false">IF(AN398=TRUE(),0,AN123)</f>
        <v>224</v>
      </c>
      <c r="AO673" s="43" t="n">
        <f aca="false">IF(AO398=TRUE(),0,AO123)</f>
        <v>16.525</v>
      </c>
      <c r="AP673" s="43" t="n">
        <f aca="false">IF(AP398=TRUE(),0,AP123)</f>
        <v>0</v>
      </c>
      <c r="AQ673" s="43" t="n">
        <f aca="false">IF(AQ398=TRUE(),0,AQ123)</f>
        <v>26.117</v>
      </c>
      <c r="AR673" s="43" t="n">
        <f aca="false">IF(AR398=TRUE(),0,AR123)</f>
        <v>0</v>
      </c>
      <c r="AS673" s="43" t="n">
        <f aca="false">IF(AS398=TRUE(),0,AS123)</f>
        <v>0</v>
      </c>
      <c r="AT673" s="43" t="n">
        <f aca="false">IF(AT398=TRUE(),0,AT123)</f>
        <v>17.3</v>
      </c>
      <c r="AU673" s="43" t="n">
        <f aca="false">IF(AU398=TRUE(),0,AU123)</f>
        <v>0</v>
      </c>
      <c r="AV673" s="43" t="n">
        <f aca="false">IF(AV398=TRUE(),0,AV123)</f>
        <v>11.52</v>
      </c>
      <c r="AW673" s="43" t="n">
        <f aca="false">IF(AW398=TRUE(),0,AW123)</f>
        <v>0</v>
      </c>
      <c r="AX673" s="43" t="n">
        <f aca="false">IF(AX398=TRUE(),0,AX123)</f>
        <v>0</v>
      </c>
      <c r="AY673" s="43" t="n">
        <f aca="false">IF(AY398=TRUE(),0,AY123)</f>
        <v>0</v>
      </c>
      <c r="AZ673" s="43" t="n">
        <f aca="false">IF(AZ398=TRUE(),0,AZ123)</f>
        <v>0</v>
      </c>
      <c r="BA673" s="43" t="n">
        <f aca="false">SUM(D673:AZ673)</f>
        <v>665.38272</v>
      </c>
      <c r="BB673" s="48" t="n">
        <f aca="false">SUM(BD673:CY673)</f>
        <v>21</v>
      </c>
      <c r="BD673" s="43" t="n">
        <f aca="false">IF(D673&gt;0,1,0)</f>
        <v>0</v>
      </c>
      <c r="BE673" s="43" t="n">
        <f aca="false">IF(E673&gt;0,1,0)</f>
        <v>0</v>
      </c>
      <c r="BF673" s="43" t="n">
        <f aca="false">IF(F673&gt;0,1,0)</f>
        <v>1</v>
      </c>
      <c r="BG673" s="43" t="n">
        <f aca="false">IF(G673&gt;0,1,0)</f>
        <v>0</v>
      </c>
      <c r="BH673" s="43" t="n">
        <f aca="false">IF(H673&gt;0,1,0)</f>
        <v>0</v>
      </c>
      <c r="BI673" s="43" t="n">
        <f aca="false">IF(I673&gt;0,1,0)</f>
        <v>0</v>
      </c>
      <c r="BJ673" s="43" t="n">
        <f aca="false">IF(J673&gt;0,1,0)</f>
        <v>1</v>
      </c>
      <c r="BK673" s="43" t="n">
        <f aca="false">IF(K673&gt;0,1,0)</f>
        <v>0</v>
      </c>
      <c r="BL673" s="43" t="n">
        <f aca="false">IF(L673&gt;0,1,0)</f>
        <v>0</v>
      </c>
      <c r="BM673" s="43" t="n">
        <f aca="false">IF(M673&gt;0,1,0)</f>
        <v>1</v>
      </c>
      <c r="BN673" s="43" t="n">
        <f aca="false">IF(N673&gt;0,1,0)</f>
        <v>1</v>
      </c>
      <c r="BO673" s="43" t="n">
        <f aca="false">IF(O673&gt;0,1,0)</f>
        <v>0</v>
      </c>
      <c r="BP673" s="43" t="n">
        <f aca="false">IF(P673&gt;0,1,0)</f>
        <v>0</v>
      </c>
      <c r="BQ673" s="43" t="n">
        <f aca="false">IF(Q673&gt;0,1,0)</f>
        <v>0</v>
      </c>
      <c r="BR673" s="43" t="n">
        <f aca="false">IF(R673&gt;0,1,0)</f>
        <v>1</v>
      </c>
      <c r="BS673" s="43" t="n">
        <f aca="false">IF(S673&gt;0,1,0)</f>
        <v>0</v>
      </c>
      <c r="BT673" s="43" t="n">
        <f aca="false">IF(T673&gt;0,1,0)</f>
        <v>0</v>
      </c>
      <c r="BU673" s="43" t="n">
        <f aca="false">IF(U673&gt;0,1,0)</f>
        <v>0</v>
      </c>
      <c r="BV673" s="43" t="n">
        <f aca="false">IF(V673&gt;0,1,0)</f>
        <v>1</v>
      </c>
      <c r="BW673" s="43" t="n">
        <f aca="false">IF(W673&gt;0,1,0)</f>
        <v>1</v>
      </c>
      <c r="BX673" s="43" t="n">
        <f aca="false">IF(X673&gt;0,1,0)</f>
        <v>1</v>
      </c>
      <c r="BY673" s="43" t="n">
        <f aca="false">IF(Y673&gt;0,1,0)</f>
        <v>0</v>
      </c>
      <c r="BZ673" s="43" t="n">
        <f aca="false">IF(Z673&gt;0,1,0)</f>
        <v>0</v>
      </c>
      <c r="CA673" s="43" t="n">
        <f aca="false">IF(AA673&gt;0,1,0)</f>
        <v>1</v>
      </c>
      <c r="CB673" s="43" t="n">
        <f aca="false">IF(AB673&gt;0,1,0)</f>
        <v>0</v>
      </c>
      <c r="CC673" s="43" t="n">
        <f aca="false">IF(AC673&gt;0,1,0)</f>
        <v>0</v>
      </c>
      <c r="CD673" s="43" t="n">
        <f aca="false">IF(AD673&gt;0,1,0)</f>
        <v>1</v>
      </c>
      <c r="CE673" s="43" t="n">
        <f aca="false">IF(AE673&gt;0,1,0)</f>
        <v>1</v>
      </c>
      <c r="CF673" s="43" t="n">
        <f aca="false">IF(AF673&gt;0,1,0)</f>
        <v>1</v>
      </c>
      <c r="CG673" s="43" t="n">
        <f aca="false">IF(AG673&gt;0,1,0)</f>
        <v>0</v>
      </c>
      <c r="CH673" s="43" t="n">
        <f aca="false">IF(AH673&gt;0,1,0)</f>
        <v>0</v>
      </c>
      <c r="CI673" s="43" t="n">
        <f aca="false">IF(AI673&gt;0,1,0)</f>
        <v>1</v>
      </c>
      <c r="CJ673" s="43" t="n">
        <f aca="false">IF(AJ673&gt;0,1,0)</f>
        <v>1</v>
      </c>
      <c r="CK673" s="43" t="n">
        <f aca="false">IF(AK673&gt;0,1,0)</f>
        <v>1</v>
      </c>
      <c r="CL673" s="43" t="n">
        <f aca="false">IF(AL673&gt;0,1,0)</f>
        <v>1</v>
      </c>
      <c r="CM673" s="43" t="n">
        <f aca="false">IF(AM673&gt;0,1,0)</f>
        <v>0</v>
      </c>
      <c r="CN673" s="43" t="n">
        <f aca="false">IF(AN673&gt;0,1,0)</f>
        <v>1</v>
      </c>
      <c r="CO673" s="43" t="n">
        <f aca="false">IF(AO673&gt;0,1,0)</f>
        <v>1</v>
      </c>
      <c r="CP673" s="43" t="n">
        <f aca="false">IF(AP673&gt;0,1,0)</f>
        <v>0</v>
      </c>
      <c r="CQ673" s="43" t="n">
        <f aca="false">IF(AQ673&gt;0,1,0)</f>
        <v>1</v>
      </c>
      <c r="CR673" s="43" t="n">
        <f aca="false">IF(AR673&gt;0,1,0)</f>
        <v>0</v>
      </c>
      <c r="CS673" s="43" t="n">
        <f aca="false">IF(AS673&gt;0,1,0)</f>
        <v>0</v>
      </c>
      <c r="CT673" s="43" t="n">
        <f aca="false">IF(AT673&gt;0,1,0)</f>
        <v>1</v>
      </c>
      <c r="CU673" s="43" t="n">
        <f aca="false">IF(AU673&gt;0,1,0)</f>
        <v>0</v>
      </c>
      <c r="CV673" s="43" t="n">
        <f aca="false">IF(AV673&gt;0,1,0)</f>
        <v>1</v>
      </c>
      <c r="CW673" s="43" t="n">
        <f aca="false">IF(AW673&gt;0,1,0)</f>
        <v>0</v>
      </c>
      <c r="CX673" s="43" t="n">
        <f aca="false">IF(AX673&gt;0,1,0)</f>
        <v>0</v>
      </c>
      <c r="CY673" s="43" t="n">
        <f aca="false">IF(AY673&gt;0,1,0)</f>
        <v>0</v>
      </c>
    </row>
    <row r="674" customFormat="false" ht="12.75" hidden="false" customHeight="false" outlineLevel="0" collapsed="false">
      <c r="A674" s="38" t="str">
        <f aca="false">A399</f>
        <v>Hensby, Mark</v>
      </c>
      <c r="B674" s="38" t="n">
        <f aca="false">B399</f>
        <v>121</v>
      </c>
      <c r="D674" s="43" t="n">
        <f aca="false">IF(D399=TRUE(),0,D124)</f>
        <v>0</v>
      </c>
      <c r="E674" s="43" t="n">
        <f aca="false">IF(E399=TRUE(),0,E124)</f>
        <v>0</v>
      </c>
      <c r="F674" s="43" t="n">
        <f aca="false">IF(F399=TRUE(),0,F124)</f>
        <v>0</v>
      </c>
      <c r="G674" s="43" t="n">
        <f aca="false">IF(G399=TRUE(),0,G124)</f>
        <v>0</v>
      </c>
      <c r="H674" s="43" t="n">
        <f aca="false">IF(H399=TRUE(),0,H124)</f>
        <v>0</v>
      </c>
      <c r="I674" s="43" t="n">
        <f aca="false">IF(I399=TRUE(),0,I124)</f>
        <v>0</v>
      </c>
      <c r="J674" s="43" t="n">
        <f aca="false">IF(J399=TRUE(),0,J124)</f>
        <v>0</v>
      </c>
      <c r="K674" s="43" t="n">
        <f aca="false">IF(K399=TRUE(),0,K124)</f>
        <v>0</v>
      </c>
      <c r="L674" s="43" t="n">
        <f aca="false">IF(L399=TRUE(),0,L124)</f>
        <v>0</v>
      </c>
      <c r="M674" s="43" t="n">
        <f aca="false">IF(M399=TRUE(),0,M124)</f>
        <v>0</v>
      </c>
      <c r="N674" s="43" t="n">
        <f aca="false">IF(N399=TRUE(),0,N124)</f>
        <v>0</v>
      </c>
      <c r="O674" s="43" t="n">
        <f aca="false">IF(O399=TRUE(),0,O124)</f>
        <v>0</v>
      </c>
      <c r="P674" s="43" t="n">
        <f aca="false">IF(P399=TRUE(),0,P124)</f>
        <v>0</v>
      </c>
      <c r="Q674" s="43" t="n">
        <f aca="false">IF(Q399=TRUE(),0,Q124)</f>
        <v>0</v>
      </c>
      <c r="R674" s="43" t="n">
        <f aca="false">IF(R399=TRUE(),0,R124)</f>
        <v>0</v>
      </c>
      <c r="S674" s="43" t="n">
        <f aca="false">IF(S399=TRUE(),0,S124)</f>
        <v>0</v>
      </c>
      <c r="T674" s="43" t="n">
        <f aca="false">IF(T399=TRUE(),0,T124)</f>
        <v>0</v>
      </c>
      <c r="U674" s="43" t="n">
        <f aca="false">IF(U399=TRUE(),0,U124)</f>
        <v>0</v>
      </c>
      <c r="V674" s="43" t="n">
        <f aca="false">IF(V399=TRUE(),0,V124)</f>
        <v>0</v>
      </c>
      <c r="W674" s="43" t="n">
        <f aca="false">IF(W399=TRUE(),0,W124)</f>
        <v>0</v>
      </c>
      <c r="X674" s="43" t="n">
        <f aca="false">IF(X399=TRUE(),0,X124)</f>
        <v>0</v>
      </c>
      <c r="Y674" s="43" t="n">
        <f aca="false">IF(Y399=TRUE(),0,Y124)</f>
        <v>0</v>
      </c>
      <c r="Z674" s="43" t="n">
        <f aca="false">IF(Z399=TRUE(),0,Z124)</f>
        <v>0</v>
      </c>
      <c r="AA674" s="43" t="n">
        <f aca="false">IF(AA399=TRUE(),0,AA124)</f>
        <v>0</v>
      </c>
      <c r="AB674" s="43" t="n">
        <f aca="false">IF(AB399=TRUE(),0,AB124)</f>
        <v>0</v>
      </c>
      <c r="AC674" s="43" t="n">
        <f aca="false">IF(AC399=TRUE(),0,AC124)</f>
        <v>0</v>
      </c>
      <c r="AD674" s="43" t="n">
        <f aca="false">IF(AD399=TRUE(),0,AD124)</f>
        <v>0</v>
      </c>
      <c r="AE674" s="43" t="n">
        <f aca="false">IF(AE399=TRUE(),0,AE124)</f>
        <v>0</v>
      </c>
      <c r="AF674" s="43" t="n">
        <f aca="false">IF(AF399=TRUE(),0,AF124)</f>
        <v>0</v>
      </c>
      <c r="AG674" s="43" t="n">
        <f aca="false">IF(AG399=TRUE(),0,AG124)</f>
        <v>0</v>
      </c>
      <c r="AH674" s="43" t="n">
        <f aca="false">IF(AH399=TRUE(),0,AH124)</f>
        <v>0</v>
      </c>
      <c r="AI674" s="43" t="n">
        <f aca="false">IF(AI399=TRUE(),0,AI124)</f>
        <v>0</v>
      </c>
      <c r="AJ674" s="43" t="n">
        <f aca="false">IF(AJ399=TRUE(),0,AJ124)</f>
        <v>0</v>
      </c>
      <c r="AK674" s="43" t="n">
        <f aca="false">IF(AK399=TRUE(),0,AK124)</f>
        <v>0</v>
      </c>
      <c r="AL674" s="43" t="n">
        <f aca="false">IF(AL399=TRUE(),0,AL124)</f>
        <v>0</v>
      </c>
      <c r="AM674" s="43" t="n">
        <f aca="false">IF(AM399=TRUE(),0,AM124)</f>
        <v>0</v>
      </c>
      <c r="AN674" s="43" t="n">
        <f aca="false">IF(AN399=TRUE(),0,AN124)</f>
        <v>0</v>
      </c>
      <c r="AO674" s="43" t="n">
        <f aca="false">IF(AO399=TRUE(),0,AO124)</f>
        <v>0</v>
      </c>
      <c r="AP674" s="43" t="n">
        <f aca="false">IF(AP399=TRUE(),0,AP124)</f>
        <v>0</v>
      </c>
      <c r="AQ674" s="43" t="n">
        <f aca="false">IF(AQ399=TRUE(),0,AQ124)</f>
        <v>0</v>
      </c>
      <c r="AR674" s="43" t="n">
        <f aca="false">IF(AR399=TRUE(),0,AR124)</f>
        <v>0</v>
      </c>
      <c r="AS674" s="43" t="n">
        <f aca="false">IF(AS399=TRUE(),0,AS124)</f>
        <v>0</v>
      </c>
      <c r="AT674" s="43" t="n">
        <f aca="false">IF(AT399=TRUE(),0,AT124)</f>
        <v>0</v>
      </c>
      <c r="AU674" s="43" t="n">
        <f aca="false">IF(AU399=TRUE(),0,AU124)</f>
        <v>0</v>
      </c>
      <c r="AV674" s="43" t="n">
        <f aca="false">IF(AV399=TRUE(),0,AV124)</f>
        <v>0</v>
      </c>
      <c r="AW674" s="43" t="n">
        <f aca="false">IF(AW399=TRUE(),0,AW124)</f>
        <v>0</v>
      </c>
      <c r="AX674" s="43" t="n">
        <f aca="false">IF(AX399=TRUE(),0,AX124)</f>
        <v>0</v>
      </c>
      <c r="AY674" s="43" t="n">
        <f aca="false">IF(AY399=TRUE(),0,AY124)</f>
        <v>0</v>
      </c>
      <c r="AZ674" s="43" t="n">
        <f aca="false">IF(AZ399=TRUE(),0,AZ124)</f>
        <v>0</v>
      </c>
      <c r="BA674" s="43" t="n">
        <f aca="false">SUM(D674:AZ674)</f>
        <v>0</v>
      </c>
      <c r="BB674" s="48" t="n">
        <f aca="false">SUM(BD674:CY674)</f>
        <v>0</v>
      </c>
      <c r="BD674" s="43" t="n">
        <f aca="false">IF(D674&gt;0,1,0)</f>
        <v>0</v>
      </c>
      <c r="BE674" s="43" t="n">
        <f aca="false">IF(E674&gt;0,1,0)</f>
        <v>0</v>
      </c>
      <c r="BF674" s="43" t="n">
        <f aca="false">IF(F674&gt;0,1,0)</f>
        <v>0</v>
      </c>
      <c r="BG674" s="43" t="n">
        <f aca="false">IF(G674&gt;0,1,0)</f>
        <v>0</v>
      </c>
      <c r="BH674" s="43" t="n">
        <f aca="false">IF(H674&gt;0,1,0)</f>
        <v>0</v>
      </c>
      <c r="BI674" s="43" t="n">
        <f aca="false">IF(I674&gt;0,1,0)</f>
        <v>0</v>
      </c>
      <c r="BJ674" s="43" t="n">
        <f aca="false">IF(J674&gt;0,1,0)</f>
        <v>0</v>
      </c>
      <c r="BK674" s="43" t="n">
        <f aca="false">IF(K674&gt;0,1,0)</f>
        <v>0</v>
      </c>
      <c r="BL674" s="43" t="n">
        <f aca="false">IF(L674&gt;0,1,0)</f>
        <v>0</v>
      </c>
      <c r="BM674" s="43" t="n">
        <f aca="false">IF(M674&gt;0,1,0)</f>
        <v>0</v>
      </c>
      <c r="BN674" s="43" t="n">
        <f aca="false">IF(N674&gt;0,1,0)</f>
        <v>0</v>
      </c>
      <c r="BO674" s="43" t="n">
        <f aca="false">IF(O674&gt;0,1,0)</f>
        <v>0</v>
      </c>
      <c r="BP674" s="43" t="n">
        <f aca="false">IF(P674&gt;0,1,0)</f>
        <v>0</v>
      </c>
      <c r="BQ674" s="43" t="n">
        <f aca="false">IF(Q674&gt;0,1,0)</f>
        <v>0</v>
      </c>
      <c r="BR674" s="43" t="n">
        <f aca="false">IF(R674&gt;0,1,0)</f>
        <v>0</v>
      </c>
      <c r="BS674" s="43" t="n">
        <f aca="false">IF(S674&gt;0,1,0)</f>
        <v>0</v>
      </c>
      <c r="BT674" s="43" t="n">
        <f aca="false">IF(T674&gt;0,1,0)</f>
        <v>0</v>
      </c>
      <c r="BU674" s="43" t="n">
        <f aca="false">IF(U674&gt;0,1,0)</f>
        <v>0</v>
      </c>
      <c r="BV674" s="43" t="n">
        <f aca="false">IF(V674&gt;0,1,0)</f>
        <v>0</v>
      </c>
      <c r="BW674" s="43" t="n">
        <f aca="false">IF(W674&gt;0,1,0)</f>
        <v>0</v>
      </c>
      <c r="BX674" s="43" t="n">
        <f aca="false">IF(X674&gt;0,1,0)</f>
        <v>0</v>
      </c>
      <c r="BY674" s="43" t="n">
        <f aca="false">IF(Y674&gt;0,1,0)</f>
        <v>0</v>
      </c>
      <c r="BZ674" s="43" t="n">
        <f aca="false">IF(Z674&gt;0,1,0)</f>
        <v>0</v>
      </c>
      <c r="CA674" s="43" t="n">
        <f aca="false">IF(AA674&gt;0,1,0)</f>
        <v>0</v>
      </c>
      <c r="CB674" s="43" t="n">
        <f aca="false">IF(AB674&gt;0,1,0)</f>
        <v>0</v>
      </c>
      <c r="CC674" s="43" t="n">
        <f aca="false">IF(AC674&gt;0,1,0)</f>
        <v>0</v>
      </c>
      <c r="CD674" s="43" t="n">
        <f aca="false">IF(AD674&gt;0,1,0)</f>
        <v>0</v>
      </c>
      <c r="CE674" s="43" t="n">
        <f aca="false">IF(AE674&gt;0,1,0)</f>
        <v>0</v>
      </c>
      <c r="CF674" s="43" t="n">
        <f aca="false">IF(AF674&gt;0,1,0)</f>
        <v>0</v>
      </c>
      <c r="CG674" s="43" t="n">
        <f aca="false">IF(AG674&gt;0,1,0)</f>
        <v>0</v>
      </c>
      <c r="CH674" s="43" t="n">
        <f aca="false">IF(AH674&gt;0,1,0)</f>
        <v>0</v>
      </c>
      <c r="CI674" s="43" t="n">
        <f aca="false">IF(AI674&gt;0,1,0)</f>
        <v>0</v>
      </c>
      <c r="CJ674" s="43" t="n">
        <f aca="false">IF(AJ674&gt;0,1,0)</f>
        <v>0</v>
      </c>
      <c r="CK674" s="43" t="n">
        <f aca="false">IF(AK674&gt;0,1,0)</f>
        <v>0</v>
      </c>
      <c r="CL674" s="43" t="n">
        <f aca="false">IF(AL674&gt;0,1,0)</f>
        <v>0</v>
      </c>
      <c r="CM674" s="43" t="n">
        <f aca="false">IF(AM674&gt;0,1,0)</f>
        <v>0</v>
      </c>
      <c r="CN674" s="43" t="n">
        <f aca="false">IF(AN674&gt;0,1,0)</f>
        <v>0</v>
      </c>
      <c r="CO674" s="43" t="n">
        <f aca="false">IF(AO674&gt;0,1,0)</f>
        <v>0</v>
      </c>
      <c r="CP674" s="43" t="n">
        <f aca="false">IF(AP674&gt;0,1,0)</f>
        <v>0</v>
      </c>
      <c r="CQ674" s="43" t="n">
        <f aca="false">IF(AQ674&gt;0,1,0)</f>
        <v>0</v>
      </c>
      <c r="CR674" s="43" t="n">
        <f aca="false">IF(AR674&gt;0,1,0)</f>
        <v>0</v>
      </c>
      <c r="CS674" s="43" t="n">
        <f aca="false">IF(AS674&gt;0,1,0)</f>
        <v>0</v>
      </c>
      <c r="CT674" s="43" t="n">
        <f aca="false">IF(AT674&gt;0,1,0)</f>
        <v>0</v>
      </c>
      <c r="CU674" s="43" t="n">
        <f aca="false">IF(AU674&gt;0,1,0)</f>
        <v>0</v>
      </c>
      <c r="CV674" s="43" t="n">
        <f aca="false">IF(AV674&gt;0,1,0)</f>
        <v>0</v>
      </c>
      <c r="CW674" s="43" t="n">
        <f aca="false">IF(AW674&gt;0,1,0)</f>
        <v>0</v>
      </c>
      <c r="CX674" s="43" t="n">
        <f aca="false">IF(AX674&gt;0,1,0)</f>
        <v>0</v>
      </c>
      <c r="CY674" s="43" t="n">
        <f aca="false">IF(AY674&gt;0,1,0)</f>
        <v>0</v>
      </c>
    </row>
    <row r="675" customFormat="false" ht="12.75" hidden="false" customHeight="false" outlineLevel="0" collapsed="false">
      <c r="A675" s="38" t="str">
        <f aca="false">A400</f>
        <v>Herrera, Eduardo</v>
      </c>
      <c r="B675" s="38" t="n">
        <f aca="false">B400</f>
        <v>122</v>
      </c>
      <c r="D675" s="43" t="n">
        <f aca="false">IF(D400=TRUE(),0,D125)</f>
        <v>0</v>
      </c>
      <c r="E675" s="43" t="n">
        <f aca="false">IF(E400=TRUE(),0,E125)</f>
        <v>0</v>
      </c>
      <c r="F675" s="43" t="n">
        <f aca="false">IF(F400=TRUE(),0,F125)</f>
        <v>0</v>
      </c>
      <c r="G675" s="43" t="n">
        <f aca="false">IF(G400=TRUE(),0,G125)</f>
        <v>0</v>
      </c>
      <c r="H675" s="43" t="n">
        <f aca="false">IF(H400=TRUE(),0,H125)</f>
        <v>0</v>
      </c>
      <c r="I675" s="43" t="n">
        <f aca="false">IF(I400=TRUE(),0,I125)</f>
        <v>0</v>
      </c>
      <c r="J675" s="43" t="n">
        <f aca="false">IF(J400=TRUE(),0,J125)</f>
        <v>0</v>
      </c>
      <c r="K675" s="43" t="n">
        <f aca="false">IF(K400=TRUE(),0,K125)</f>
        <v>0</v>
      </c>
      <c r="L675" s="43" t="n">
        <f aca="false">IF(L400=TRUE(),0,L125)</f>
        <v>0</v>
      </c>
      <c r="M675" s="43" t="n">
        <f aca="false">IF(M400=TRUE(),0,M125)</f>
        <v>0</v>
      </c>
      <c r="N675" s="43" t="n">
        <f aca="false">IF(N400=TRUE(),0,N125)</f>
        <v>0</v>
      </c>
      <c r="O675" s="43" t="n">
        <f aca="false">IF(O400=TRUE(),0,O125)</f>
        <v>0</v>
      </c>
      <c r="P675" s="43" t="n">
        <f aca="false">IF(P400=TRUE(),0,P125)</f>
        <v>0</v>
      </c>
      <c r="Q675" s="43" t="n">
        <f aca="false">IF(Q400=TRUE(),0,Q125)</f>
        <v>0</v>
      </c>
      <c r="R675" s="43" t="n">
        <f aca="false">IF(R400=TRUE(),0,R125)</f>
        <v>0</v>
      </c>
      <c r="S675" s="43" t="n">
        <f aca="false">IF(S400=TRUE(),0,S125)</f>
        <v>0</v>
      </c>
      <c r="T675" s="43" t="n">
        <f aca="false">IF(T400=TRUE(),0,T125)</f>
        <v>0</v>
      </c>
      <c r="U675" s="43" t="n">
        <f aca="false">IF(U400=TRUE(),0,U125)</f>
        <v>7.638</v>
      </c>
      <c r="V675" s="43" t="n">
        <f aca="false">IF(V400=TRUE(),0,V125)</f>
        <v>0</v>
      </c>
      <c r="W675" s="43" t="n">
        <f aca="false">IF(W400=TRUE(),0,W125)</f>
        <v>0</v>
      </c>
      <c r="X675" s="43" t="n">
        <f aca="false">IF(X400=TRUE(),0,X125)</f>
        <v>0</v>
      </c>
      <c r="Y675" s="43" t="n">
        <f aca="false">IF(Y400=TRUE(),0,Y125)</f>
        <v>0</v>
      </c>
      <c r="Z675" s="43" t="n">
        <f aca="false">IF(Z400=TRUE(),0,Z125)</f>
        <v>0</v>
      </c>
      <c r="AA675" s="43" t="n">
        <f aca="false">IF(AA400=TRUE(),0,AA125)</f>
        <v>0</v>
      </c>
      <c r="AB675" s="43" t="n">
        <f aca="false">IF(AB400=TRUE(),0,AB125)</f>
        <v>0</v>
      </c>
      <c r="AC675" s="43" t="n">
        <f aca="false">IF(AC400=TRUE(),0,AC125)</f>
        <v>0</v>
      </c>
      <c r="AD675" s="43" t="n">
        <f aca="false">IF(AD400=TRUE(),0,AD125)</f>
        <v>0</v>
      </c>
      <c r="AE675" s="43" t="n">
        <f aca="false">IF(AE400=TRUE(),0,AE125)</f>
        <v>0</v>
      </c>
      <c r="AF675" s="43" t="n">
        <f aca="false">IF(AF400=TRUE(),0,AF125)</f>
        <v>0</v>
      </c>
      <c r="AG675" s="43" t="n">
        <f aca="false">IF(AG400=TRUE(),0,AG125)</f>
        <v>0</v>
      </c>
      <c r="AH675" s="43" t="n">
        <f aca="false">IF(AH400=TRUE(),0,AH125)</f>
        <v>115.1</v>
      </c>
      <c r="AI675" s="43" t="n">
        <f aca="false">IF(AI400=TRUE(),0,AI125)</f>
        <v>0</v>
      </c>
      <c r="AJ675" s="43" t="n">
        <f aca="false">IF(AJ400=TRUE(),0,AJ125)</f>
        <v>0</v>
      </c>
      <c r="AK675" s="43" t="n">
        <f aca="false">IF(AK400=TRUE(),0,AK125)</f>
        <v>0</v>
      </c>
      <c r="AL675" s="43" t="n">
        <f aca="false">IF(AL400=TRUE(),0,AL125)</f>
        <v>0</v>
      </c>
      <c r="AM675" s="43" t="n">
        <f aca="false">IF(AM400=TRUE(),0,AM125)</f>
        <v>0</v>
      </c>
      <c r="AN675" s="43" t="n">
        <f aca="false">IF(AN400=TRUE(),0,AN125)</f>
        <v>5.94</v>
      </c>
      <c r="AO675" s="43" t="n">
        <f aca="false">IF(AO400=TRUE(),0,AO125)</f>
        <v>6.72</v>
      </c>
      <c r="AP675" s="43" t="n">
        <f aca="false">IF(AP400=TRUE(),0,AP125)</f>
        <v>0</v>
      </c>
      <c r="AQ675" s="43" t="n">
        <f aca="false">IF(AQ400=TRUE(),0,AQ125)</f>
        <v>0</v>
      </c>
      <c r="AR675" s="43" t="n">
        <f aca="false">IF(AR400=TRUE(),0,AR125)</f>
        <v>0</v>
      </c>
      <c r="AS675" s="43" t="n">
        <f aca="false">IF(AS400=TRUE(),0,AS125)</f>
        <v>5.668</v>
      </c>
      <c r="AT675" s="43" t="n">
        <f aca="false">IF(AT400=TRUE(),0,AT125)</f>
        <v>7.95375</v>
      </c>
      <c r="AU675" s="43" t="n">
        <f aca="false">IF(AU400=TRUE(),0,AU125)</f>
        <v>0</v>
      </c>
      <c r="AV675" s="43" t="n">
        <f aca="false">IF(AV400=TRUE(),0,AV125)</f>
        <v>0</v>
      </c>
      <c r="AW675" s="43" t="n">
        <f aca="false">IF(AW400=TRUE(),0,AW125)</f>
        <v>0</v>
      </c>
      <c r="AX675" s="43" t="n">
        <f aca="false">IF(AX400=TRUE(),0,AX125)</f>
        <v>0</v>
      </c>
      <c r="AY675" s="43" t="n">
        <f aca="false">IF(AY400=TRUE(),0,AY125)</f>
        <v>10.933</v>
      </c>
      <c r="AZ675" s="43" t="n">
        <f aca="false">IF(AZ400=TRUE(),0,AZ125)</f>
        <v>0</v>
      </c>
      <c r="BA675" s="43" t="n">
        <f aca="false">SUM(D675:AZ675)</f>
        <v>159.95275</v>
      </c>
      <c r="BB675" s="48" t="n">
        <f aca="false">SUM(BD675:CY675)</f>
        <v>7</v>
      </c>
      <c r="BD675" s="43" t="n">
        <f aca="false">IF(D675&gt;0,1,0)</f>
        <v>0</v>
      </c>
      <c r="BE675" s="43" t="n">
        <f aca="false">IF(E675&gt;0,1,0)</f>
        <v>0</v>
      </c>
      <c r="BF675" s="43" t="n">
        <f aca="false">IF(F675&gt;0,1,0)</f>
        <v>0</v>
      </c>
      <c r="BG675" s="43" t="n">
        <f aca="false">IF(G675&gt;0,1,0)</f>
        <v>0</v>
      </c>
      <c r="BH675" s="43" t="n">
        <f aca="false">IF(H675&gt;0,1,0)</f>
        <v>0</v>
      </c>
      <c r="BI675" s="43" t="n">
        <f aca="false">IF(I675&gt;0,1,0)</f>
        <v>0</v>
      </c>
      <c r="BJ675" s="43" t="n">
        <f aca="false">IF(J675&gt;0,1,0)</f>
        <v>0</v>
      </c>
      <c r="BK675" s="43" t="n">
        <f aca="false">IF(K675&gt;0,1,0)</f>
        <v>0</v>
      </c>
      <c r="BL675" s="43" t="n">
        <f aca="false">IF(L675&gt;0,1,0)</f>
        <v>0</v>
      </c>
      <c r="BM675" s="43" t="n">
        <f aca="false">IF(M675&gt;0,1,0)</f>
        <v>0</v>
      </c>
      <c r="BN675" s="43" t="n">
        <f aca="false">IF(N675&gt;0,1,0)</f>
        <v>0</v>
      </c>
      <c r="BO675" s="43" t="n">
        <f aca="false">IF(O675&gt;0,1,0)</f>
        <v>0</v>
      </c>
      <c r="BP675" s="43" t="n">
        <f aca="false">IF(P675&gt;0,1,0)</f>
        <v>0</v>
      </c>
      <c r="BQ675" s="43" t="n">
        <f aca="false">IF(Q675&gt;0,1,0)</f>
        <v>0</v>
      </c>
      <c r="BR675" s="43" t="n">
        <f aca="false">IF(R675&gt;0,1,0)</f>
        <v>0</v>
      </c>
      <c r="BS675" s="43" t="n">
        <f aca="false">IF(S675&gt;0,1,0)</f>
        <v>0</v>
      </c>
      <c r="BT675" s="43" t="n">
        <f aca="false">IF(T675&gt;0,1,0)</f>
        <v>0</v>
      </c>
      <c r="BU675" s="43" t="n">
        <f aca="false">IF(U675&gt;0,1,0)</f>
        <v>1</v>
      </c>
      <c r="BV675" s="43" t="n">
        <f aca="false">IF(V675&gt;0,1,0)</f>
        <v>0</v>
      </c>
      <c r="BW675" s="43" t="n">
        <f aca="false">IF(W675&gt;0,1,0)</f>
        <v>0</v>
      </c>
      <c r="BX675" s="43" t="n">
        <f aca="false">IF(X675&gt;0,1,0)</f>
        <v>0</v>
      </c>
      <c r="BY675" s="43" t="n">
        <f aca="false">IF(Y675&gt;0,1,0)</f>
        <v>0</v>
      </c>
      <c r="BZ675" s="43" t="n">
        <f aca="false">IF(Z675&gt;0,1,0)</f>
        <v>0</v>
      </c>
      <c r="CA675" s="43" t="n">
        <f aca="false">IF(AA675&gt;0,1,0)</f>
        <v>0</v>
      </c>
      <c r="CB675" s="43" t="n">
        <f aca="false">IF(AB675&gt;0,1,0)</f>
        <v>0</v>
      </c>
      <c r="CC675" s="43" t="n">
        <f aca="false">IF(AC675&gt;0,1,0)</f>
        <v>0</v>
      </c>
      <c r="CD675" s="43" t="n">
        <f aca="false">IF(AD675&gt;0,1,0)</f>
        <v>0</v>
      </c>
      <c r="CE675" s="43" t="n">
        <f aca="false">IF(AE675&gt;0,1,0)</f>
        <v>0</v>
      </c>
      <c r="CF675" s="43" t="n">
        <f aca="false">IF(AF675&gt;0,1,0)</f>
        <v>0</v>
      </c>
      <c r="CG675" s="43" t="n">
        <f aca="false">IF(AG675&gt;0,1,0)</f>
        <v>0</v>
      </c>
      <c r="CH675" s="43" t="n">
        <f aca="false">IF(AH675&gt;0,1,0)</f>
        <v>1</v>
      </c>
      <c r="CI675" s="43" t="n">
        <f aca="false">IF(AI675&gt;0,1,0)</f>
        <v>0</v>
      </c>
      <c r="CJ675" s="43" t="n">
        <f aca="false">IF(AJ675&gt;0,1,0)</f>
        <v>0</v>
      </c>
      <c r="CK675" s="43" t="n">
        <f aca="false">IF(AK675&gt;0,1,0)</f>
        <v>0</v>
      </c>
      <c r="CL675" s="43" t="n">
        <f aca="false">IF(AL675&gt;0,1,0)</f>
        <v>0</v>
      </c>
      <c r="CM675" s="43" t="n">
        <f aca="false">IF(AM675&gt;0,1,0)</f>
        <v>0</v>
      </c>
      <c r="CN675" s="43" t="n">
        <f aca="false">IF(AN675&gt;0,1,0)</f>
        <v>1</v>
      </c>
      <c r="CO675" s="43" t="n">
        <f aca="false">IF(AO675&gt;0,1,0)</f>
        <v>1</v>
      </c>
      <c r="CP675" s="43" t="n">
        <f aca="false">IF(AP675&gt;0,1,0)</f>
        <v>0</v>
      </c>
      <c r="CQ675" s="43" t="n">
        <f aca="false">IF(AQ675&gt;0,1,0)</f>
        <v>0</v>
      </c>
      <c r="CR675" s="43" t="n">
        <f aca="false">IF(AR675&gt;0,1,0)</f>
        <v>0</v>
      </c>
      <c r="CS675" s="43" t="n">
        <f aca="false">IF(AS675&gt;0,1,0)</f>
        <v>1</v>
      </c>
      <c r="CT675" s="43" t="n">
        <f aca="false">IF(AT675&gt;0,1,0)</f>
        <v>1</v>
      </c>
      <c r="CU675" s="43" t="n">
        <f aca="false">IF(AU675&gt;0,1,0)</f>
        <v>0</v>
      </c>
      <c r="CV675" s="43" t="n">
        <f aca="false">IF(AV675&gt;0,1,0)</f>
        <v>0</v>
      </c>
      <c r="CW675" s="43" t="n">
        <f aca="false">IF(AW675&gt;0,1,0)</f>
        <v>0</v>
      </c>
      <c r="CX675" s="43" t="n">
        <f aca="false">IF(AX675&gt;0,1,0)</f>
        <v>0</v>
      </c>
      <c r="CY675" s="43" t="n">
        <f aca="false">IF(AY675&gt;0,1,0)</f>
        <v>1</v>
      </c>
    </row>
    <row r="676" customFormat="false" ht="12.75" hidden="false" customHeight="false" outlineLevel="0" collapsed="false">
      <c r="A676" s="38" t="str">
        <f aca="false">A401</f>
        <v>Herron, Tim</v>
      </c>
      <c r="B676" s="38" t="n">
        <f aca="false">B401</f>
        <v>123</v>
      </c>
      <c r="D676" s="43" t="n">
        <f aca="false">IF(D401=TRUE(),0,D126)</f>
        <v>0</v>
      </c>
      <c r="E676" s="43" t="n">
        <f aca="false">IF(E401=TRUE(),0,E126)</f>
        <v>11.56</v>
      </c>
      <c r="F676" s="43" t="n">
        <f aca="false">IF(F401=TRUE(),0,F126)</f>
        <v>0</v>
      </c>
      <c r="G676" s="43" t="n">
        <f aca="false">IF(G401=TRUE(),0,G126)</f>
        <v>24.933</v>
      </c>
      <c r="H676" s="43" t="n">
        <f aca="false">IF(H401=TRUE(),0,H126)</f>
        <v>16.77625</v>
      </c>
      <c r="I676" s="43" t="n">
        <f aca="false">IF(I401=TRUE(),0,I126)</f>
        <v>9.52458</v>
      </c>
      <c r="J676" s="43" t="n">
        <f aca="false">IF(J401=TRUE(),0,J126)</f>
        <v>0</v>
      </c>
      <c r="K676" s="43" t="n">
        <f aca="false">IF(K401=TRUE(),0,K126)</f>
        <v>0</v>
      </c>
      <c r="L676" s="43" t="n">
        <f aca="false">IF(L401=TRUE(),0,L126)</f>
        <v>7.236</v>
      </c>
      <c r="M676" s="43" t="n">
        <f aca="false">IF(M401=TRUE(),0,M126)</f>
        <v>0</v>
      </c>
      <c r="N676" s="43" t="n">
        <f aca="false">IF(N401=TRUE(),0,N126)</f>
        <v>31.966</v>
      </c>
      <c r="O676" s="43" t="n">
        <f aca="false">IF(O401=TRUE(),0,O126)</f>
        <v>9.691</v>
      </c>
      <c r="P676" s="43" t="n">
        <f aca="false">IF(P401=TRUE(),0,P126)</f>
        <v>47.765</v>
      </c>
      <c r="Q676" s="43" t="n">
        <f aca="false">IF(Q401=TRUE(),0,Q126)</f>
        <v>0</v>
      </c>
      <c r="R676" s="43" t="n">
        <f aca="false">IF(R401=TRUE(),0,R126)</f>
        <v>0</v>
      </c>
      <c r="S676" s="43" t="n">
        <f aca="false">IF(S401=TRUE(),0,S126)</f>
        <v>0</v>
      </c>
      <c r="T676" s="43" t="n">
        <f aca="false">IF(T401=TRUE(),0,T126)</f>
        <v>28.4</v>
      </c>
      <c r="U676" s="43" t="n">
        <f aca="false">IF(U401=TRUE(),0,U126)</f>
        <v>8.208</v>
      </c>
      <c r="V676" s="43" t="n">
        <f aca="false">IF(V401=TRUE(),0,V126)</f>
        <v>0</v>
      </c>
      <c r="W676" s="43" t="n">
        <f aca="false">IF(W401=TRUE(),0,W126)</f>
        <v>0</v>
      </c>
      <c r="X676" s="43" t="n">
        <f aca="false">IF(X401=TRUE(),0,X126)</f>
        <v>0</v>
      </c>
      <c r="Y676" s="43" t="n">
        <f aca="false">IF(Y401=TRUE(),0,Y126)</f>
        <v>16.93125</v>
      </c>
      <c r="Z676" s="43" t="n">
        <f aca="false">IF(Z401=TRUE(),0,Z126)</f>
        <v>7.38</v>
      </c>
      <c r="AA676" s="43" t="n">
        <f aca="false">IF(AA401=TRUE(),0,AA126)</f>
        <v>0</v>
      </c>
      <c r="AB676" s="43" t="n">
        <f aca="false">IF(AB401=TRUE(),0,AB126)</f>
        <v>24.441</v>
      </c>
      <c r="AC676" s="43" t="n">
        <f aca="false">IF(AC401=TRUE(),0,AC126)</f>
        <v>72.8</v>
      </c>
      <c r="AD676" s="43" t="n">
        <f aca="false">IF(AD401=TRUE(),0,AD126)</f>
        <v>37.723</v>
      </c>
      <c r="AE676" s="43" t="n">
        <f aca="false">IF(AE401=TRUE(),0,AE126)</f>
        <v>0</v>
      </c>
      <c r="AF676" s="43" t="n">
        <f aca="false">IF(AF401=TRUE(),0,AF126)</f>
        <v>397.8</v>
      </c>
      <c r="AG676" s="43" t="n">
        <f aca="false">IF(AG401=TRUE(),0,AG126)</f>
        <v>0</v>
      </c>
      <c r="AH676" s="43" t="n">
        <f aca="false">IF(AH401=TRUE(),0,AH126)</f>
        <v>0</v>
      </c>
      <c r="AI676" s="43" t="n">
        <f aca="false">IF(AI401=TRUE(),0,AI126)</f>
        <v>0</v>
      </c>
      <c r="AJ676" s="43" t="n">
        <f aca="false">IF(AJ401=TRUE(),0,AJ126)</f>
        <v>10.9125</v>
      </c>
      <c r="AK676" s="43" t="n">
        <f aca="false">IF(AK401=TRUE(),0,AK126)</f>
        <v>0</v>
      </c>
      <c r="AL676" s="43" t="n">
        <f aca="false">IF(AL401=TRUE(),0,AL126)</f>
        <v>0</v>
      </c>
      <c r="AM676" s="43" t="n">
        <f aca="false">IF(AM401=TRUE(),0,AM126)</f>
        <v>0</v>
      </c>
      <c r="AN676" s="43" t="n">
        <f aca="false">IF(AN401=TRUE(),0,AN126)</f>
        <v>0</v>
      </c>
      <c r="AO676" s="43" t="n">
        <f aca="false">IF(AO401=TRUE(),0,AO126)</f>
        <v>7.99</v>
      </c>
      <c r="AP676" s="43" t="n">
        <f aca="false">IF(AP401=TRUE(),0,AP126)</f>
        <v>0</v>
      </c>
      <c r="AQ676" s="43" t="n">
        <f aca="false">IF(AQ401=TRUE(),0,AQ126)</f>
        <v>79.2</v>
      </c>
      <c r="AR676" s="43" t="n">
        <f aca="false">IF(AR401=TRUE(),0,AR126)</f>
        <v>0</v>
      </c>
      <c r="AS676" s="43" t="n">
        <f aca="false">IF(AS401=TRUE(),0,AS126)</f>
        <v>0</v>
      </c>
      <c r="AT676" s="43" t="n">
        <f aca="false">IF(AT401=TRUE(),0,AT126)</f>
        <v>0</v>
      </c>
      <c r="AU676" s="43" t="n">
        <f aca="false">IF(AU401=TRUE(),0,AU126)</f>
        <v>0</v>
      </c>
      <c r="AV676" s="43" t="n">
        <f aca="false">IF(AV401=TRUE(),0,AV126)</f>
        <v>0</v>
      </c>
      <c r="AW676" s="43" t="n">
        <f aca="false">IF(AW401=TRUE(),0,AW126)</f>
        <v>237.8</v>
      </c>
      <c r="AX676" s="43" t="n">
        <f aca="false">IF(AX401=TRUE(),0,AX126)</f>
        <v>109.166666666667</v>
      </c>
      <c r="AY676" s="43" t="n">
        <f aca="false">IF(AY401=TRUE(),0,AY126)</f>
        <v>0</v>
      </c>
      <c r="AZ676" s="43" t="n">
        <f aca="false">IF(AZ401=TRUE(),0,AZ126)</f>
        <v>0</v>
      </c>
      <c r="BA676" s="43" t="n">
        <f aca="false">SUM(D676:AZ676)</f>
        <v>1198.20424666667</v>
      </c>
      <c r="BB676" s="48" t="n">
        <f aca="false">SUM(BD676:CY676)</f>
        <v>21</v>
      </c>
      <c r="BD676" s="43" t="n">
        <f aca="false">IF(D676&gt;0,1,0)</f>
        <v>0</v>
      </c>
      <c r="BE676" s="43" t="n">
        <f aca="false">IF(E676&gt;0,1,0)</f>
        <v>1</v>
      </c>
      <c r="BF676" s="43" t="n">
        <f aca="false">IF(F676&gt;0,1,0)</f>
        <v>0</v>
      </c>
      <c r="BG676" s="43" t="n">
        <f aca="false">IF(G676&gt;0,1,0)</f>
        <v>1</v>
      </c>
      <c r="BH676" s="43" t="n">
        <f aca="false">IF(H676&gt;0,1,0)</f>
        <v>1</v>
      </c>
      <c r="BI676" s="43" t="n">
        <f aca="false">IF(I676&gt;0,1,0)</f>
        <v>1</v>
      </c>
      <c r="BJ676" s="43" t="n">
        <f aca="false">IF(J676&gt;0,1,0)</f>
        <v>0</v>
      </c>
      <c r="BK676" s="43" t="n">
        <f aca="false">IF(K676&gt;0,1,0)</f>
        <v>0</v>
      </c>
      <c r="BL676" s="43" t="n">
        <f aca="false">IF(L676&gt;0,1,0)</f>
        <v>1</v>
      </c>
      <c r="BM676" s="43" t="n">
        <f aca="false">IF(M676&gt;0,1,0)</f>
        <v>0</v>
      </c>
      <c r="BN676" s="43" t="n">
        <f aca="false">IF(N676&gt;0,1,0)</f>
        <v>1</v>
      </c>
      <c r="BO676" s="43" t="n">
        <f aca="false">IF(O676&gt;0,1,0)</f>
        <v>1</v>
      </c>
      <c r="BP676" s="43" t="n">
        <f aca="false">IF(P676&gt;0,1,0)</f>
        <v>1</v>
      </c>
      <c r="BQ676" s="43" t="n">
        <f aca="false">IF(Q676&gt;0,1,0)</f>
        <v>0</v>
      </c>
      <c r="BR676" s="43" t="n">
        <f aca="false">IF(R676&gt;0,1,0)</f>
        <v>0</v>
      </c>
      <c r="BS676" s="43" t="n">
        <f aca="false">IF(S676&gt;0,1,0)</f>
        <v>0</v>
      </c>
      <c r="BT676" s="43" t="n">
        <f aca="false">IF(T676&gt;0,1,0)</f>
        <v>1</v>
      </c>
      <c r="BU676" s="43" t="n">
        <f aca="false">IF(U676&gt;0,1,0)</f>
        <v>1</v>
      </c>
      <c r="BV676" s="43" t="n">
        <f aca="false">IF(V676&gt;0,1,0)</f>
        <v>0</v>
      </c>
      <c r="BW676" s="43" t="n">
        <f aca="false">IF(W676&gt;0,1,0)</f>
        <v>0</v>
      </c>
      <c r="BX676" s="43" t="n">
        <f aca="false">IF(X676&gt;0,1,0)</f>
        <v>0</v>
      </c>
      <c r="BY676" s="43" t="n">
        <f aca="false">IF(Y676&gt;0,1,0)</f>
        <v>1</v>
      </c>
      <c r="BZ676" s="43" t="n">
        <f aca="false">IF(Z676&gt;0,1,0)</f>
        <v>1</v>
      </c>
      <c r="CA676" s="43" t="n">
        <f aca="false">IF(AA676&gt;0,1,0)</f>
        <v>0</v>
      </c>
      <c r="CB676" s="43" t="n">
        <f aca="false">IF(AB676&gt;0,1,0)</f>
        <v>1</v>
      </c>
      <c r="CC676" s="43" t="n">
        <f aca="false">IF(AC676&gt;0,1,0)</f>
        <v>1</v>
      </c>
      <c r="CD676" s="43" t="n">
        <f aca="false">IF(AD676&gt;0,1,0)</f>
        <v>1</v>
      </c>
      <c r="CE676" s="43" t="n">
        <f aca="false">IF(AE676&gt;0,1,0)</f>
        <v>0</v>
      </c>
      <c r="CF676" s="43" t="n">
        <f aca="false">IF(AF676&gt;0,1,0)</f>
        <v>1</v>
      </c>
      <c r="CG676" s="43" t="n">
        <f aca="false">IF(AG676&gt;0,1,0)</f>
        <v>0</v>
      </c>
      <c r="CH676" s="43" t="n">
        <f aca="false">IF(AH676&gt;0,1,0)</f>
        <v>0</v>
      </c>
      <c r="CI676" s="43" t="n">
        <f aca="false">IF(AI676&gt;0,1,0)</f>
        <v>0</v>
      </c>
      <c r="CJ676" s="43" t="n">
        <f aca="false">IF(AJ676&gt;0,1,0)</f>
        <v>1</v>
      </c>
      <c r="CK676" s="43" t="n">
        <f aca="false">IF(AK676&gt;0,1,0)</f>
        <v>0</v>
      </c>
      <c r="CL676" s="43" t="n">
        <f aca="false">IF(AL676&gt;0,1,0)</f>
        <v>0</v>
      </c>
      <c r="CM676" s="43" t="n">
        <f aca="false">IF(AM676&gt;0,1,0)</f>
        <v>0</v>
      </c>
      <c r="CN676" s="43" t="n">
        <f aca="false">IF(AN676&gt;0,1,0)</f>
        <v>0</v>
      </c>
      <c r="CO676" s="43" t="n">
        <f aca="false">IF(AO676&gt;0,1,0)</f>
        <v>1</v>
      </c>
      <c r="CP676" s="43" t="n">
        <f aca="false">IF(AP676&gt;0,1,0)</f>
        <v>0</v>
      </c>
      <c r="CQ676" s="43" t="n">
        <f aca="false">IF(AQ676&gt;0,1,0)</f>
        <v>1</v>
      </c>
      <c r="CR676" s="43" t="n">
        <f aca="false">IF(AR676&gt;0,1,0)</f>
        <v>0</v>
      </c>
      <c r="CS676" s="43" t="n">
        <f aca="false">IF(AS676&gt;0,1,0)</f>
        <v>0</v>
      </c>
      <c r="CT676" s="43" t="n">
        <f aca="false">IF(AT676&gt;0,1,0)</f>
        <v>0</v>
      </c>
      <c r="CU676" s="43" t="n">
        <f aca="false">IF(AU676&gt;0,1,0)</f>
        <v>0</v>
      </c>
      <c r="CV676" s="43" t="n">
        <f aca="false">IF(AV676&gt;0,1,0)</f>
        <v>0</v>
      </c>
      <c r="CW676" s="43" t="n">
        <f aca="false">IF(AW676&gt;0,1,0)</f>
        <v>1</v>
      </c>
      <c r="CX676" s="43" t="n">
        <f aca="false">IF(AX676&gt;0,1,0)</f>
        <v>1</v>
      </c>
      <c r="CY676" s="43" t="n">
        <f aca="false">IF(AY676&gt;0,1,0)</f>
        <v>0</v>
      </c>
    </row>
    <row r="677" customFormat="false" ht="12.75" hidden="false" customHeight="false" outlineLevel="0" collapsed="false">
      <c r="A677" s="38" t="str">
        <f aca="false">A402</f>
        <v>Hjerstedt, Gabriel</v>
      </c>
      <c r="B677" s="38" t="n">
        <f aca="false">B402</f>
        <v>124</v>
      </c>
      <c r="D677" s="43" t="n">
        <f aca="false">IF(D402=TRUE(),0,D127)</f>
        <v>0</v>
      </c>
      <c r="E677" s="43" t="n">
        <f aca="false">IF(E402=TRUE(),0,E127)</f>
        <v>0</v>
      </c>
      <c r="F677" s="43" t="n">
        <f aca="false">IF(F402=TRUE(),0,F127)</f>
        <v>0</v>
      </c>
      <c r="G677" s="43" t="n">
        <f aca="false">IF(G402=TRUE(),0,G127)</f>
        <v>0</v>
      </c>
      <c r="H677" s="43" t="n">
        <f aca="false">IF(H402=TRUE(),0,H127)</f>
        <v>9.8</v>
      </c>
      <c r="I677" s="43" t="n">
        <f aca="false">IF(I402=TRUE(),0,I127)</f>
        <v>0</v>
      </c>
      <c r="J677" s="43" t="n">
        <f aca="false">IF(J402=TRUE(),0,J127)</f>
        <v>0</v>
      </c>
      <c r="K677" s="43" t="n">
        <f aca="false">IF(K402=TRUE(),0,K127)</f>
        <v>0</v>
      </c>
      <c r="L677" s="43" t="n">
        <f aca="false">IF(L402=TRUE(),0,L127)</f>
        <v>0</v>
      </c>
      <c r="M677" s="43" t="n">
        <f aca="false">IF(M402=TRUE(),0,M127)</f>
        <v>0</v>
      </c>
      <c r="N677" s="43" t="n">
        <f aca="false">IF(N402=TRUE(),0,N127)</f>
        <v>0</v>
      </c>
      <c r="O677" s="43" t="n">
        <f aca="false">IF(O402=TRUE(),0,O127)</f>
        <v>0</v>
      </c>
      <c r="P677" s="43" t="n">
        <f aca="false">IF(P402=TRUE(),0,P127)</f>
        <v>0</v>
      </c>
      <c r="Q677" s="43" t="n">
        <f aca="false">IF(Q402=TRUE(),0,Q127)</f>
        <v>0</v>
      </c>
      <c r="R677" s="43" t="n">
        <f aca="false">IF(R402=TRUE(),0,R127)</f>
        <v>0</v>
      </c>
      <c r="S677" s="43" t="n">
        <f aca="false">IF(S402=TRUE(),0,S127)</f>
        <v>0</v>
      </c>
      <c r="T677" s="43" t="n">
        <f aca="false">IF(T402=TRUE(),0,T127)</f>
        <v>0</v>
      </c>
      <c r="U677" s="43" t="n">
        <f aca="false">IF(U402=TRUE(),0,U127)</f>
        <v>0</v>
      </c>
      <c r="V677" s="43" t="n">
        <f aca="false">IF(V402=TRUE(),0,V127)</f>
        <v>0</v>
      </c>
      <c r="W677" s="43" t="n">
        <f aca="false">IF(W402=TRUE(),0,W127)</f>
        <v>0</v>
      </c>
      <c r="X677" s="43" t="n">
        <f aca="false">IF(X402=TRUE(),0,X127)</f>
        <v>0</v>
      </c>
      <c r="Y677" s="43" t="n">
        <f aca="false">IF(Y402=TRUE(),0,Y127)</f>
        <v>0</v>
      </c>
      <c r="Z677" s="43" t="n">
        <f aca="false">IF(Z402=TRUE(),0,Z127)</f>
        <v>0</v>
      </c>
      <c r="AA677" s="43" t="n">
        <f aca="false">IF(AA402=TRUE(),0,AA127)</f>
        <v>0</v>
      </c>
      <c r="AB677" s="43" t="n">
        <f aca="false">IF(AB402=TRUE(),0,AB127)</f>
        <v>0</v>
      </c>
      <c r="AC677" s="43" t="n">
        <f aca="false">IF(AC402=TRUE(),0,AC127)</f>
        <v>0</v>
      </c>
      <c r="AD677" s="43" t="n">
        <f aca="false">IF(AD402=TRUE(),0,AD127)</f>
        <v>0</v>
      </c>
      <c r="AE677" s="43" t="n">
        <f aca="false">IF(AE402=TRUE(),0,AE127)</f>
        <v>0</v>
      </c>
      <c r="AF677" s="43" t="n">
        <f aca="false">IF(AF402=TRUE(),0,AF127)</f>
        <v>0</v>
      </c>
      <c r="AG677" s="43" t="n">
        <f aca="false">IF(AG402=TRUE(),0,AG127)</f>
        <v>0</v>
      </c>
      <c r="AH677" s="43" t="n">
        <f aca="false">IF(AH402=TRUE(),0,AH127)</f>
        <v>0</v>
      </c>
      <c r="AI677" s="43" t="n">
        <f aca="false">IF(AI402=TRUE(),0,AI127)</f>
        <v>0</v>
      </c>
      <c r="AJ677" s="43" t="n">
        <f aca="false">IF(AJ402=TRUE(),0,AJ127)</f>
        <v>0</v>
      </c>
      <c r="AK677" s="43" t="n">
        <f aca="false">IF(AK402=TRUE(),0,AK127)</f>
        <v>0</v>
      </c>
      <c r="AL677" s="43" t="n">
        <f aca="false">IF(AL402=TRUE(),0,AL127)</f>
        <v>0</v>
      </c>
      <c r="AM677" s="43" t="n">
        <f aca="false">IF(AM402=TRUE(),0,AM127)</f>
        <v>0</v>
      </c>
      <c r="AN677" s="43" t="n">
        <f aca="false">IF(AN402=TRUE(),0,AN127)</f>
        <v>0</v>
      </c>
      <c r="AO677" s="43" t="n">
        <f aca="false">IF(AO402=TRUE(),0,AO127)</f>
        <v>0</v>
      </c>
      <c r="AP677" s="43" t="n">
        <f aca="false">IF(AP402=TRUE(),0,AP127)</f>
        <v>0</v>
      </c>
      <c r="AQ677" s="43" t="n">
        <f aca="false">IF(AQ402=TRUE(),0,AQ127)</f>
        <v>0</v>
      </c>
      <c r="AR677" s="43" t="n">
        <f aca="false">IF(AR402=TRUE(),0,AR127)</f>
        <v>0</v>
      </c>
      <c r="AS677" s="43" t="n">
        <f aca="false">IF(AS402=TRUE(),0,AS127)</f>
        <v>0</v>
      </c>
      <c r="AT677" s="43" t="n">
        <f aca="false">IF(AT402=TRUE(),0,AT127)</f>
        <v>0</v>
      </c>
      <c r="AU677" s="43" t="n">
        <f aca="false">IF(AU402=TRUE(),0,AU127)</f>
        <v>0</v>
      </c>
      <c r="AV677" s="43" t="n">
        <f aca="false">IF(AV402=TRUE(),0,AV127)</f>
        <v>0</v>
      </c>
      <c r="AW677" s="43" t="n">
        <f aca="false">IF(AW402=TRUE(),0,AW127)</f>
        <v>0</v>
      </c>
      <c r="AX677" s="43" t="n">
        <f aca="false">IF(AX402=TRUE(),0,AX127)</f>
        <v>0</v>
      </c>
      <c r="AY677" s="43" t="n">
        <f aca="false">IF(AY402=TRUE(),0,AY127)</f>
        <v>0</v>
      </c>
      <c r="AZ677" s="43" t="n">
        <f aca="false">IF(AZ402=TRUE(),0,AZ127)</f>
        <v>0</v>
      </c>
      <c r="BA677" s="43" t="n">
        <f aca="false">SUM(D677:AZ677)</f>
        <v>9.8</v>
      </c>
      <c r="BB677" s="48" t="n">
        <f aca="false">SUM(BD677:CY677)</f>
        <v>1</v>
      </c>
      <c r="BD677" s="43" t="n">
        <f aca="false">IF(D677&gt;0,1,0)</f>
        <v>0</v>
      </c>
      <c r="BE677" s="43" t="n">
        <f aca="false">IF(E677&gt;0,1,0)</f>
        <v>0</v>
      </c>
      <c r="BF677" s="43" t="n">
        <f aca="false">IF(F677&gt;0,1,0)</f>
        <v>0</v>
      </c>
      <c r="BG677" s="43" t="n">
        <f aca="false">IF(G677&gt;0,1,0)</f>
        <v>0</v>
      </c>
      <c r="BH677" s="43" t="n">
        <f aca="false">IF(H677&gt;0,1,0)</f>
        <v>1</v>
      </c>
      <c r="BI677" s="43" t="n">
        <f aca="false">IF(I677&gt;0,1,0)</f>
        <v>0</v>
      </c>
      <c r="BJ677" s="43" t="n">
        <f aca="false">IF(J677&gt;0,1,0)</f>
        <v>0</v>
      </c>
      <c r="BK677" s="43" t="n">
        <f aca="false">IF(K677&gt;0,1,0)</f>
        <v>0</v>
      </c>
      <c r="BL677" s="43" t="n">
        <f aca="false">IF(L677&gt;0,1,0)</f>
        <v>0</v>
      </c>
      <c r="BM677" s="43" t="n">
        <f aca="false">IF(M677&gt;0,1,0)</f>
        <v>0</v>
      </c>
      <c r="BN677" s="43" t="n">
        <f aca="false">IF(N677&gt;0,1,0)</f>
        <v>0</v>
      </c>
      <c r="BO677" s="43" t="n">
        <f aca="false">IF(O677&gt;0,1,0)</f>
        <v>0</v>
      </c>
      <c r="BP677" s="43" t="n">
        <f aca="false">IF(P677&gt;0,1,0)</f>
        <v>0</v>
      </c>
      <c r="BQ677" s="43" t="n">
        <f aca="false">IF(Q677&gt;0,1,0)</f>
        <v>0</v>
      </c>
      <c r="BR677" s="43" t="n">
        <f aca="false">IF(R677&gt;0,1,0)</f>
        <v>0</v>
      </c>
      <c r="BS677" s="43" t="n">
        <f aca="false">IF(S677&gt;0,1,0)</f>
        <v>0</v>
      </c>
      <c r="BT677" s="43" t="n">
        <f aca="false">IF(T677&gt;0,1,0)</f>
        <v>0</v>
      </c>
      <c r="BU677" s="43" t="n">
        <f aca="false">IF(U677&gt;0,1,0)</f>
        <v>0</v>
      </c>
      <c r="BV677" s="43" t="n">
        <f aca="false">IF(V677&gt;0,1,0)</f>
        <v>0</v>
      </c>
      <c r="BW677" s="43" t="n">
        <f aca="false">IF(W677&gt;0,1,0)</f>
        <v>0</v>
      </c>
      <c r="BX677" s="43" t="n">
        <f aca="false">IF(X677&gt;0,1,0)</f>
        <v>0</v>
      </c>
      <c r="BY677" s="43" t="n">
        <f aca="false">IF(Y677&gt;0,1,0)</f>
        <v>0</v>
      </c>
      <c r="BZ677" s="43" t="n">
        <f aca="false">IF(Z677&gt;0,1,0)</f>
        <v>0</v>
      </c>
      <c r="CA677" s="43" t="n">
        <f aca="false">IF(AA677&gt;0,1,0)</f>
        <v>0</v>
      </c>
      <c r="CB677" s="43" t="n">
        <f aca="false">IF(AB677&gt;0,1,0)</f>
        <v>0</v>
      </c>
      <c r="CC677" s="43" t="n">
        <f aca="false">IF(AC677&gt;0,1,0)</f>
        <v>0</v>
      </c>
      <c r="CD677" s="43" t="n">
        <f aca="false">IF(AD677&gt;0,1,0)</f>
        <v>0</v>
      </c>
      <c r="CE677" s="43" t="n">
        <f aca="false">IF(AE677&gt;0,1,0)</f>
        <v>0</v>
      </c>
      <c r="CF677" s="43" t="n">
        <f aca="false">IF(AF677&gt;0,1,0)</f>
        <v>0</v>
      </c>
      <c r="CG677" s="43" t="n">
        <f aca="false">IF(AG677&gt;0,1,0)</f>
        <v>0</v>
      </c>
      <c r="CH677" s="43" t="n">
        <f aca="false">IF(AH677&gt;0,1,0)</f>
        <v>0</v>
      </c>
      <c r="CI677" s="43" t="n">
        <f aca="false">IF(AI677&gt;0,1,0)</f>
        <v>0</v>
      </c>
      <c r="CJ677" s="43" t="n">
        <f aca="false">IF(AJ677&gt;0,1,0)</f>
        <v>0</v>
      </c>
      <c r="CK677" s="43" t="n">
        <f aca="false">IF(AK677&gt;0,1,0)</f>
        <v>0</v>
      </c>
      <c r="CL677" s="43" t="n">
        <f aca="false">IF(AL677&gt;0,1,0)</f>
        <v>0</v>
      </c>
      <c r="CM677" s="43" t="n">
        <f aca="false">IF(AM677&gt;0,1,0)</f>
        <v>0</v>
      </c>
      <c r="CN677" s="43" t="n">
        <f aca="false">IF(AN677&gt;0,1,0)</f>
        <v>0</v>
      </c>
      <c r="CO677" s="43" t="n">
        <f aca="false">IF(AO677&gt;0,1,0)</f>
        <v>0</v>
      </c>
      <c r="CP677" s="43" t="n">
        <f aca="false">IF(AP677&gt;0,1,0)</f>
        <v>0</v>
      </c>
      <c r="CQ677" s="43" t="n">
        <f aca="false">IF(AQ677&gt;0,1,0)</f>
        <v>0</v>
      </c>
      <c r="CR677" s="43" t="n">
        <f aca="false">IF(AR677&gt;0,1,0)</f>
        <v>0</v>
      </c>
      <c r="CS677" s="43" t="n">
        <f aca="false">IF(AS677&gt;0,1,0)</f>
        <v>0</v>
      </c>
      <c r="CT677" s="43" t="n">
        <f aca="false">IF(AT677&gt;0,1,0)</f>
        <v>0</v>
      </c>
      <c r="CU677" s="43" t="n">
        <f aca="false">IF(AU677&gt;0,1,0)</f>
        <v>0</v>
      </c>
      <c r="CV677" s="43" t="n">
        <f aca="false">IF(AV677&gt;0,1,0)</f>
        <v>0</v>
      </c>
      <c r="CW677" s="43" t="n">
        <f aca="false">IF(AW677&gt;0,1,0)</f>
        <v>0</v>
      </c>
      <c r="CX677" s="43" t="n">
        <f aca="false">IF(AX677&gt;0,1,0)</f>
        <v>0</v>
      </c>
      <c r="CY677" s="43" t="n">
        <f aca="false">IF(AY677&gt;0,1,0)</f>
        <v>0</v>
      </c>
    </row>
    <row r="678" customFormat="false" ht="12.75" hidden="false" customHeight="false" outlineLevel="0" collapsed="false">
      <c r="A678" s="38" t="str">
        <f aca="false">A403</f>
        <v>Hnatiuk, Glen</v>
      </c>
      <c r="B678" s="38" t="n">
        <f aca="false">B403</f>
        <v>125</v>
      </c>
      <c r="D678" s="43" t="n">
        <f aca="false">IF(D403=TRUE(),0,D128)</f>
        <v>0</v>
      </c>
      <c r="E678" s="43" t="n">
        <f aca="false">IF(E403=TRUE(),0,E128)</f>
        <v>0</v>
      </c>
      <c r="F678" s="43" t="n">
        <f aca="false">IF(F403=TRUE(),0,F128)</f>
        <v>27.16625</v>
      </c>
      <c r="G678" s="43" t="n">
        <f aca="false">IF(G403=TRUE(),0,G128)</f>
        <v>9.08</v>
      </c>
      <c r="H678" s="43" t="n">
        <f aca="false">IF(H403=TRUE(),0,H128)</f>
        <v>0</v>
      </c>
      <c r="I678" s="43" t="n">
        <f aca="false">IF(I403=TRUE(),0,I128)</f>
        <v>0</v>
      </c>
      <c r="J678" s="43" t="n">
        <f aca="false">IF(J403=TRUE(),0,J128)</f>
        <v>32.005</v>
      </c>
      <c r="K678" s="43" t="n">
        <f aca="false">IF(K403=TRUE(),0,K128)</f>
        <v>0</v>
      </c>
      <c r="L678" s="43" t="n">
        <f aca="false">IF(L403=TRUE(),0,L128)</f>
        <v>21.015</v>
      </c>
      <c r="M678" s="43" t="n">
        <f aca="false">IF(M403=TRUE(),0,M128)</f>
        <v>0</v>
      </c>
      <c r="N678" s="43" t="n">
        <f aca="false">IF(N403=TRUE(),0,N128)</f>
        <v>0</v>
      </c>
      <c r="O678" s="43" t="n">
        <f aca="false">IF(O403=TRUE(),0,O128)</f>
        <v>0</v>
      </c>
      <c r="P678" s="43" t="n">
        <f aca="false">IF(P403=TRUE(),0,P128)</f>
        <v>0</v>
      </c>
      <c r="Q678" s="43" t="n">
        <f aca="false">IF(Q403=TRUE(),0,Q128)</f>
        <v>0</v>
      </c>
      <c r="R678" s="43" t="n">
        <f aca="false">IF(R403=TRUE(),0,R128)</f>
        <v>47.5</v>
      </c>
      <c r="S678" s="43" t="n">
        <f aca="false">IF(S403=TRUE(),0,S128)</f>
        <v>0</v>
      </c>
      <c r="T678" s="43" t="n">
        <f aca="false">IF(T403=TRUE(),0,T128)</f>
        <v>170</v>
      </c>
      <c r="U678" s="43" t="n">
        <f aca="false">IF(U403=TRUE(),0,U128)</f>
        <v>0</v>
      </c>
      <c r="V678" s="43" t="n">
        <f aca="false">IF(V403=TRUE(),0,V128)</f>
        <v>0</v>
      </c>
      <c r="W678" s="43" t="n">
        <f aca="false">IF(W403=TRUE(),0,W128)</f>
        <v>0</v>
      </c>
      <c r="X678" s="43" t="n">
        <f aca="false">IF(X403=TRUE(),0,X128)</f>
        <v>0</v>
      </c>
      <c r="Y678" s="43" t="n">
        <f aca="false">IF(Y403=TRUE(),0,Y128)</f>
        <v>0</v>
      </c>
      <c r="Z678" s="43" t="n">
        <f aca="false">IF(Z403=TRUE(),0,Z128)</f>
        <v>65.52</v>
      </c>
      <c r="AA678" s="43" t="n">
        <f aca="false">IF(AA403=TRUE(),0,AA128)</f>
        <v>9.9225</v>
      </c>
      <c r="AB678" s="43" t="n">
        <f aca="false">IF(AB403=TRUE(),0,AB128)</f>
        <v>0</v>
      </c>
      <c r="AC678" s="43" t="n">
        <f aca="false">IF(AC403=TRUE(),0,AC128)</f>
        <v>14.416</v>
      </c>
      <c r="AD678" s="43" t="n">
        <f aca="false">IF(AD403=TRUE(),0,AD128)</f>
        <v>64.6</v>
      </c>
      <c r="AE678" s="43" t="n">
        <f aca="false">IF(AE403=TRUE(),0,AE128)</f>
        <v>8.88</v>
      </c>
      <c r="AF678" s="43" t="n">
        <f aca="false">IF(AF403=TRUE(),0,AF128)</f>
        <v>16.43</v>
      </c>
      <c r="AG678" s="43" t="n">
        <f aca="false">IF(AG403=TRUE(),0,AG128)</f>
        <v>0</v>
      </c>
      <c r="AH678" s="43" t="n">
        <f aca="false">IF(AH403=TRUE(),0,AH128)</f>
        <v>15.356</v>
      </c>
      <c r="AI678" s="43" t="n">
        <f aca="false">IF(AI403=TRUE(),0,AI128)</f>
        <v>0</v>
      </c>
      <c r="AJ678" s="43" t="n">
        <f aca="false">IF(AJ403=TRUE(),0,AJ128)</f>
        <v>0</v>
      </c>
      <c r="AK678" s="43" t="n">
        <f aca="false">IF(AK403=TRUE(),0,AK128)</f>
        <v>7.33108</v>
      </c>
      <c r="AL678" s="43" t="n">
        <f aca="false">IF(AL403=TRUE(),0,AL128)</f>
        <v>0</v>
      </c>
      <c r="AM678" s="43" t="n">
        <f aca="false">IF(AM403=TRUE(),0,AM128)</f>
        <v>0</v>
      </c>
      <c r="AN678" s="43" t="n">
        <f aca="false">IF(AN403=TRUE(),0,AN128)</f>
        <v>0</v>
      </c>
      <c r="AO678" s="43" t="n">
        <f aca="false">IF(AO403=TRUE(),0,AO128)</f>
        <v>29.5</v>
      </c>
      <c r="AP678" s="43" t="n">
        <f aca="false">IF(AP403=TRUE(),0,AP128)</f>
        <v>26.029</v>
      </c>
      <c r="AQ678" s="43" t="n">
        <f aca="false">IF(AQ403=TRUE(),0,AQ128)</f>
        <v>0</v>
      </c>
      <c r="AR678" s="43" t="n">
        <f aca="false">IF(AR403=TRUE(),0,AR128)</f>
        <v>0</v>
      </c>
      <c r="AS678" s="43" t="n">
        <f aca="false">IF(AS403=TRUE(),0,AS128)</f>
        <v>18.85</v>
      </c>
      <c r="AT678" s="43" t="n">
        <f aca="false">IF(AT403=TRUE(),0,AT128)</f>
        <v>0</v>
      </c>
      <c r="AU678" s="43" t="n">
        <f aca="false">IF(AU403=TRUE(),0,AU128)</f>
        <v>12.96644</v>
      </c>
      <c r="AV678" s="43" t="n">
        <f aca="false">IF(AV403=TRUE(),0,AV128)</f>
        <v>0</v>
      </c>
      <c r="AW678" s="43" t="n">
        <f aca="false">IF(AW403=TRUE(),0,AW128)</f>
        <v>17.80625</v>
      </c>
      <c r="AX678" s="43" t="n">
        <f aca="false">IF(AX403=TRUE(),0,AX128)</f>
        <v>0</v>
      </c>
      <c r="AY678" s="43" t="n">
        <f aca="false">IF(AY403=TRUE(),0,AY128)</f>
        <v>0</v>
      </c>
      <c r="AZ678" s="43" t="n">
        <f aca="false">IF(AZ403=TRUE(),0,AZ128)</f>
        <v>0</v>
      </c>
      <c r="BA678" s="43" t="n">
        <f aca="false">SUM(D678:AZ678)</f>
        <v>614.37352</v>
      </c>
      <c r="BB678" s="48" t="n">
        <f aca="false">SUM(BD678:CY678)</f>
        <v>19</v>
      </c>
      <c r="BD678" s="43" t="n">
        <f aca="false">IF(D678&gt;0,1,0)</f>
        <v>0</v>
      </c>
      <c r="BE678" s="43" t="n">
        <f aca="false">IF(E678&gt;0,1,0)</f>
        <v>0</v>
      </c>
      <c r="BF678" s="43" t="n">
        <f aca="false">IF(F678&gt;0,1,0)</f>
        <v>1</v>
      </c>
      <c r="BG678" s="43" t="n">
        <f aca="false">IF(G678&gt;0,1,0)</f>
        <v>1</v>
      </c>
      <c r="BH678" s="43" t="n">
        <f aca="false">IF(H678&gt;0,1,0)</f>
        <v>0</v>
      </c>
      <c r="BI678" s="43" t="n">
        <f aca="false">IF(I678&gt;0,1,0)</f>
        <v>0</v>
      </c>
      <c r="BJ678" s="43" t="n">
        <f aca="false">IF(J678&gt;0,1,0)</f>
        <v>1</v>
      </c>
      <c r="BK678" s="43" t="n">
        <f aca="false">IF(K678&gt;0,1,0)</f>
        <v>0</v>
      </c>
      <c r="BL678" s="43" t="n">
        <f aca="false">IF(L678&gt;0,1,0)</f>
        <v>1</v>
      </c>
      <c r="BM678" s="43" t="n">
        <f aca="false">IF(M678&gt;0,1,0)</f>
        <v>0</v>
      </c>
      <c r="BN678" s="43" t="n">
        <f aca="false">IF(N678&gt;0,1,0)</f>
        <v>0</v>
      </c>
      <c r="BO678" s="43" t="n">
        <f aca="false">IF(O678&gt;0,1,0)</f>
        <v>0</v>
      </c>
      <c r="BP678" s="43" t="n">
        <f aca="false">IF(P678&gt;0,1,0)</f>
        <v>0</v>
      </c>
      <c r="BQ678" s="43" t="n">
        <f aca="false">IF(Q678&gt;0,1,0)</f>
        <v>0</v>
      </c>
      <c r="BR678" s="43" t="n">
        <f aca="false">IF(R678&gt;0,1,0)</f>
        <v>1</v>
      </c>
      <c r="BS678" s="43" t="n">
        <f aca="false">IF(S678&gt;0,1,0)</f>
        <v>0</v>
      </c>
      <c r="BT678" s="43" t="n">
        <f aca="false">IF(T678&gt;0,1,0)</f>
        <v>1</v>
      </c>
      <c r="BU678" s="43" t="n">
        <f aca="false">IF(U678&gt;0,1,0)</f>
        <v>0</v>
      </c>
      <c r="BV678" s="43" t="n">
        <f aca="false">IF(V678&gt;0,1,0)</f>
        <v>0</v>
      </c>
      <c r="BW678" s="43" t="n">
        <f aca="false">IF(W678&gt;0,1,0)</f>
        <v>0</v>
      </c>
      <c r="BX678" s="43" t="n">
        <f aca="false">IF(X678&gt;0,1,0)</f>
        <v>0</v>
      </c>
      <c r="BY678" s="43" t="n">
        <f aca="false">IF(Y678&gt;0,1,0)</f>
        <v>0</v>
      </c>
      <c r="BZ678" s="43" t="n">
        <f aca="false">IF(Z678&gt;0,1,0)</f>
        <v>1</v>
      </c>
      <c r="CA678" s="43" t="n">
        <f aca="false">IF(AA678&gt;0,1,0)</f>
        <v>1</v>
      </c>
      <c r="CB678" s="43" t="n">
        <f aca="false">IF(AB678&gt;0,1,0)</f>
        <v>0</v>
      </c>
      <c r="CC678" s="43" t="n">
        <f aca="false">IF(AC678&gt;0,1,0)</f>
        <v>1</v>
      </c>
      <c r="CD678" s="43" t="n">
        <f aca="false">IF(AD678&gt;0,1,0)</f>
        <v>1</v>
      </c>
      <c r="CE678" s="43" t="n">
        <f aca="false">IF(AE678&gt;0,1,0)</f>
        <v>1</v>
      </c>
      <c r="CF678" s="43" t="n">
        <f aca="false">IF(AF678&gt;0,1,0)</f>
        <v>1</v>
      </c>
      <c r="CG678" s="43" t="n">
        <f aca="false">IF(AG678&gt;0,1,0)</f>
        <v>0</v>
      </c>
      <c r="CH678" s="43" t="n">
        <f aca="false">IF(AH678&gt;0,1,0)</f>
        <v>1</v>
      </c>
      <c r="CI678" s="43" t="n">
        <f aca="false">IF(AI678&gt;0,1,0)</f>
        <v>0</v>
      </c>
      <c r="CJ678" s="43" t="n">
        <f aca="false">IF(AJ678&gt;0,1,0)</f>
        <v>0</v>
      </c>
      <c r="CK678" s="43" t="n">
        <f aca="false">IF(AK678&gt;0,1,0)</f>
        <v>1</v>
      </c>
      <c r="CL678" s="43" t="n">
        <f aca="false">IF(AL678&gt;0,1,0)</f>
        <v>0</v>
      </c>
      <c r="CM678" s="43" t="n">
        <f aca="false">IF(AM678&gt;0,1,0)</f>
        <v>0</v>
      </c>
      <c r="CN678" s="43" t="n">
        <f aca="false">IF(AN678&gt;0,1,0)</f>
        <v>0</v>
      </c>
      <c r="CO678" s="43" t="n">
        <f aca="false">IF(AO678&gt;0,1,0)</f>
        <v>1</v>
      </c>
      <c r="CP678" s="43" t="n">
        <f aca="false">IF(AP678&gt;0,1,0)</f>
        <v>1</v>
      </c>
      <c r="CQ678" s="43" t="n">
        <f aca="false">IF(AQ678&gt;0,1,0)</f>
        <v>0</v>
      </c>
      <c r="CR678" s="43" t="n">
        <f aca="false">IF(AR678&gt;0,1,0)</f>
        <v>0</v>
      </c>
      <c r="CS678" s="43" t="n">
        <f aca="false">IF(AS678&gt;0,1,0)</f>
        <v>1</v>
      </c>
      <c r="CT678" s="43" t="n">
        <f aca="false">IF(AT678&gt;0,1,0)</f>
        <v>0</v>
      </c>
      <c r="CU678" s="43" t="n">
        <f aca="false">IF(AU678&gt;0,1,0)</f>
        <v>1</v>
      </c>
      <c r="CV678" s="43" t="n">
        <f aca="false">IF(AV678&gt;0,1,0)</f>
        <v>0</v>
      </c>
      <c r="CW678" s="43" t="n">
        <f aca="false">IF(AW678&gt;0,1,0)</f>
        <v>1</v>
      </c>
      <c r="CX678" s="43" t="n">
        <f aca="false">IF(AX678&gt;0,1,0)</f>
        <v>0</v>
      </c>
      <c r="CY678" s="43" t="n">
        <f aca="false">IF(AY678&gt;0,1,0)</f>
        <v>0</v>
      </c>
    </row>
    <row r="679" customFormat="false" ht="12.75" hidden="false" customHeight="false" outlineLevel="0" collapsed="false">
      <c r="A679" s="38" t="str">
        <f aca="false">A404</f>
        <v>Hoch, Scott</v>
      </c>
      <c r="B679" s="38" t="n">
        <f aca="false">B404</f>
        <v>126</v>
      </c>
      <c r="D679" s="43" t="n">
        <f aca="false">IF(D404=TRUE(),0,D129)</f>
        <v>64</v>
      </c>
      <c r="E679" s="43" t="n">
        <f aca="false">IF(E404=TRUE(),0,E129)</f>
        <v>54.133</v>
      </c>
      <c r="F679" s="43" t="n">
        <f aca="false">IF(F404=TRUE(),0,F129)</f>
        <v>0</v>
      </c>
      <c r="G679" s="43" t="n">
        <f aca="false">IF(G404=TRUE(),0,G129)</f>
        <v>0</v>
      </c>
      <c r="H679" s="43" t="n">
        <f aca="false">IF(H404=TRUE(),0,H129)</f>
        <v>0</v>
      </c>
      <c r="I679" s="43" t="n">
        <f aca="false">IF(I404=TRUE(),0,I129)</f>
        <v>0</v>
      </c>
      <c r="J679" s="43" t="n">
        <f aca="false">IF(J404=TRUE(),0,J129)</f>
        <v>8.924</v>
      </c>
      <c r="K679" s="43" t="n">
        <f aca="false">IF(K404=TRUE(),0,K129)</f>
        <v>34.375</v>
      </c>
      <c r="L679" s="43" t="n">
        <f aca="false">IF(L404=TRUE(),0,L129)</f>
        <v>0</v>
      </c>
      <c r="M679" s="43" t="n">
        <f aca="false">IF(M404=TRUE(),0,M129)</f>
        <v>0</v>
      </c>
      <c r="N679" s="43" t="n">
        <f aca="false">IF(N404=TRUE(),0,N129)</f>
        <v>0</v>
      </c>
      <c r="O679" s="43" t="n">
        <f aca="false">IF(O404=TRUE(),0,O129)</f>
        <v>130</v>
      </c>
      <c r="P679" s="43" t="n">
        <f aca="false">IF(P404=TRUE(),0,P129)</f>
        <v>402.75</v>
      </c>
      <c r="Q679" s="43" t="n">
        <f aca="false">IF(Q404=TRUE(),0,Q129)</f>
        <v>0</v>
      </c>
      <c r="R679" s="43" t="n">
        <f aca="false">IF(R404=TRUE(),0,R129)</f>
        <v>0</v>
      </c>
      <c r="S679" s="43" t="n">
        <f aca="false">IF(S404=TRUE(),0,S129)</f>
        <v>0</v>
      </c>
      <c r="T679" s="43" t="n">
        <f aca="false">IF(T404=TRUE(),0,T129)</f>
        <v>8.84</v>
      </c>
      <c r="U679" s="43" t="n">
        <f aca="false">IF(U404=TRUE(),0,U129)</f>
        <v>0</v>
      </c>
      <c r="V679" s="43" t="n">
        <f aca="false">IF(V404=TRUE(),0,V129)</f>
        <v>0</v>
      </c>
      <c r="W679" s="43" t="n">
        <f aca="false">IF(W404=TRUE(),0,W129)</f>
        <v>0</v>
      </c>
      <c r="X679" s="43" t="n">
        <f aca="false">IF(X404=TRUE(),0,X129)</f>
        <v>0</v>
      </c>
      <c r="Y679" s="43" t="n">
        <f aca="false">IF(Y404=TRUE(),0,Y129)</f>
        <v>0</v>
      </c>
      <c r="Z679" s="43" t="n">
        <f aca="false">IF(Z404=TRUE(),0,Z129)</f>
        <v>0</v>
      </c>
      <c r="AA679" s="43" t="n">
        <f aca="false">IF(AA404=TRUE(),0,AA129)</f>
        <v>7.595</v>
      </c>
      <c r="AB679" s="43" t="n">
        <f aca="false">IF(AB404=TRUE(),0,AB129)</f>
        <v>424.323</v>
      </c>
      <c r="AC679" s="43" t="n">
        <f aca="false">IF(AC404=TRUE(),0,AC129)</f>
        <v>174.66666</v>
      </c>
      <c r="AD679" s="43" t="n">
        <f aca="false">IF(AD404=TRUE(),0,AD129)</f>
        <v>0</v>
      </c>
      <c r="AE679" s="43" t="n">
        <f aca="false">IF(AE404=TRUE(),0,AE129)</f>
        <v>0</v>
      </c>
      <c r="AF679" s="43" t="n">
        <f aca="false">IF(AF404=TRUE(),0,AF129)</f>
        <v>40.56571</v>
      </c>
      <c r="AG679" s="43" t="n">
        <f aca="false">IF(AG404=TRUE(),0,AG129)</f>
        <v>258.699</v>
      </c>
      <c r="AH679" s="43" t="n">
        <f aca="false">IF(AH404=TRUE(),0,AH129)</f>
        <v>0</v>
      </c>
      <c r="AI679" s="43" t="n">
        <f aca="false">IF(AI404=TRUE(),0,AI129)</f>
        <v>0</v>
      </c>
      <c r="AJ679" s="43" t="n">
        <f aca="false">IF(AJ404=TRUE(),0,AJ129)</f>
        <v>0</v>
      </c>
      <c r="AK679" s="43" t="n">
        <f aca="false">IF(AK404=TRUE(),0,AK129)</f>
        <v>0</v>
      </c>
      <c r="AL679" s="43" t="n">
        <f aca="false">IF(AL404=TRUE(),0,AL129)</f>
        <v>0</v>
      </c>
      <c r="AM679" s="43" t="n">
        <f aca="false">IF(AM404=TRUE(),0,AM129)</f>
        <v>38.125</v>
      </c>
      <c r="AN679" s="43" t="n">
        <f aca="false">IF(AN404=TRUE(),0,AN129)</f>
        <v>0</v>
      </c>
      <c r="AO679" s="43" t="n">
        <f aca="false">IF(AO404=TRUE(),0,AO129)</f>
        <v>0</v>
      </c>
      <c r="AP679" s="43" t="n">
        <f aca="false">IF(AP404=TRUE(),0,AP129)</f>
        <v>0</v>
      </c>
      <c r="AQ679" s="43" t="n">
        <f aca="false">IF(AQ404=TRUE(),0,AQ129)</f>
        <v>0</v>
      </c>
      <c r="AR679" s="43" t="n">
        <f aca="false">IF(AR404=TRUE(),0,AR129)</f>
        <v>52.5</v>
      </c>
      <c r="AS679" s="43" t="n">
        <f aca="false">IF(AS404=TRUE(),0,AS129)</f>
        <v>0</v>
      </c>
      <c r="AT679" s="43" t="n">
        <f aca="false">IF(AT404=TRUE(),0,AT129)</f>
        <v>0</v>
      </c>
      <c r="AU679" s="43" t="n">
        <f aca="false">IF(AU404=TRUE(),0,AU129)</f>
        <v>450.6</v>
      </c>
      <c r="AV679" s="43" t="n">
        <f aca="false">IF(AV404=TRUE(),0,AV129)</f>
        <v>0</v>
      </c>
      <c r="AW679" s="43" t="n">
        <f aca="false">IF(AW404=TRUE(),0,AW129)</f>
        <v>113.8</v>
      </c>
      <c r="AX679" s="43" t="n">
        <f aca="false">IF(AX404=TRUE(),0,AX129)</f>
        <v>0</v>
      </c>
      <c r="AY679" s="43" t="n">
        <f aca="false">IF(AY404=TRUE(),0,AY129)</f>
        <v>0</v>
      </c>
      <c r="AZ679" s="43" t="n">
        <f aca="false">IF(AZ404=TRUE(),0,AZ129)</f>
        <v>0</v>
      </c>
      <c r="BA679" s="43" t="n">
        <f aca="false">SUM(D679:AZ679)</f>
        <v>2263.89637</v>
      </c>
      <c r="BB679" s="48" t="n">
        <f aca="false">SUM(BD679:CY679)</f>
        <v>16</v>
      </c>
      <c r="BD679" s="43" t="n">
        <f aca="false">IF(D679&gt;0,1,0)</f>
        <v>1</v>
      </c>
      <c r="BE679" s="43" t="n">
        <f aca="false">IF(E679&gt;0,1,0)</f>
        <v>1</v>
      </c>
      <c r="BF679" s="43" t="n">
        <f aca="false">IF(F679&gt;0,1,0)</f>
        <v>0</v>
      </c>
      <c r="BG679" s="43" t="n">
        <f aca="false">IF(G679&gt;0,1,0)</f>
        <v>0</v>
      </c>
      <c r="BH679" s="43" t="n">
        <f aca="false">IF(H679&gt;0,1,0)</f>
        <v>0</v>
      </c>
      <c r="BI679" s="43" t="n">
        <f aca="false">IF(I679&gt;0,1,0)</f>
        <v>0</v>
      </c>
      <c r="BJ679" s="43" t="n">
        <f aca="false">IF(J679&gt;0,1,0)</f>
        <v>1</v>
      </c>
      <c r="BK679" s="43" t="n">
        <f aca="false">IF(K679&gt;0,1,0)</f>
        <v>1</v>
      </c>
      <c r="BL679" s="43" t="n">
        <f aca="false">IF(L679&gt;0,1,0)</f>
        <v>0</v>
      </c>
      <c r="BM679" s="43" t="n">
        <f aca="false">IF(M679&gt;0,1,0)</f>
        <v>0</v>
      </c>
      <c r="BN679" s="43" t="n">
        <f aca="false">IF(N679&gt;0,1,0)</f>
        <v>0</v>
      </c>
      <c r="BO679" s="43" t="n">
        <f aca="false">IF(O679&gt;0,1,0)</f>
        <v>1</v>
      </c>
      <c r="BP679" s="43" t="n">
        <f aca="false">IF(P679&gt;0,1,0)</f>
        <v>1</v>
      </c>
      <c r="BQ679" s="43" t="n">
        <f aca="false">IF(Q679&gt;0,1,0)</f>
        <v>0</v>
      </c>
      <c r="BR679" s="43" t="n">
        <f aca="false">IF(R679&gt;0,1,0)</f>
        <v>0</v>
      </c>
      <c r="BS679" s="43" t="n">
        <f aca="false">IF(S679&gt;0,1,0)</f>
        <v>0</v>
      </c>
      <c r="BT679" s="43" t="n">
        <f aca="false">IF(T679&gt;0,1,0)</f>
        <v>1</v>
      </c>
      <c r="BU679" s="43" t="n">
        <f aca="false">IF(U679&gt;0,1,0)</f>
        <v>0</v>
      </c>
      <c r="BV679" s="43" t="n">
        <f aca="false">IF(V679&gt;0,1,0)</f>
        <v>0</v>
      </c>
      <c r="BW679" s="43" t="n">
        <f aca="false">IF(W679&gt;0,1,0)</f>
        <v>0</v>
      </c>
      <c r="BX679" s="43" t="n">
        <f aca="false">IF(X679&gt;0,1,0)</f>
        <v>0</v>
      </c>
      <c r="BY679" s="43" t="n">
        <f aca="false">IF(Y679&gt;0,1,0)</f>
        <v>0</v>
      </c>
      <c r="BZ679" s="43" t="n">
        <f aca="false">IF(Z679&gt;0,1,0)</f>
        <v>0</v>
      </c>
      <c r="CA679" s="43" t="n">
        <f aca="false">IF(AA679&gt;0,1,0)</f>
        <v>1</v>
      </c>
      <c r="CB679" s="43" t="n">
        <f aca="false">IF(AB679&gt;0,1,0)</f>
        <v>1</v>
      </c>
      <c r="CC679" s="43" t="n">
        <f aca="false">IF(AC679&gt;0,1,0)</f>
        <v>1</v>
      </c>
      <c r="CD679" s="43" t="n">
        <f aca="false">IF(AD679&gt;0,1,0)</f>
        <v>0</v>
      </c>
      <c r="CE679" s="43" t="n">
        <f aca="false">IF(AE679&gt;0,1,0)</f>
        <v>0</v>
      </c>
      <c r="CF679" s="43" t="n">
        <f aca="false">IF(AF679&gt;0,1,0)</f>
        <v>1</v>
      </c>
      <c r="CG679" s="43" t="n">
        <f aca="false">IF(AG679&gt;0,1,0)</f>
        <v>1</v>
      </c>
      <c r="CH679" s="43" t="n">
        <f aca="false">IF(AH679&gt;0,1,0)</f>
        <v>0</v>
      </c>
      <c r="CI679" s="43" t="n">
        <f aca="false">IF(AI679&gt;0,1,0)</f>
        <v>0</v>
      </c>
      <c r="CJ679" s="43" t="n">
        <f aca="false">IF(AJ679&gt;0,1,0)</f>
        <v>0</v>
      </c>
      <c r="CK679" s="43" t="n">
        <f aca="false">IF(AK679&gt;0,1,0)</f>
        <v>0</v>
      </c>
      <c r="CL679" s="43" t="n">
        <f aca="false">IF(AL679&gt;0,1,0)</f>
        <v>0</v>
      </c>
      <c r="CM679" s="43" t="n">
        <f aca="false">IF(AM679&gt;0,1,0)</f>
        <v>1</v>
      </c>
      <c r="CN679" s="43" t="n">
        <f aca="false">IF(AN679&gt;0,1,0)</f>
        <v>0</v>
      </c>
      <c r="CO679" s="43" t="n">
        <f aca="false">IF(AO679&gt;0,1,0)</f>
        <v>0</v>
      </c>
      <c r="CP679" s="43" t="n">
        <f aca="false">IF(AP679&gt;0,1,0)</f>
        <v>0</v>
      </c>
      <c r="CQ679" s="43" t="n">
        <f aca="false">IF(AQ679&gt;0,1,0)</f>
        <v>0</v>
      </c>
      <c r="CR679" s="43" t="n">
        <f aca="false">IF(AR679&gt;0,1,0)</f>
        <v>1</v>
      </c>
      <c r="CS679" s="43" t="n">
        <f aca="false">IF(AS679&gt;0,1,0)</f>
        <v>0</v>
      </c>
      <c r="CT679" s="43" t="n">
        <f aca="false">IF(AT679&gt;0,1,0)</f>
        <v>0</v>
      </c>
      <c r="CU679" s="43" t="n">
        <f aca="false">IF(AU679&gt;0,1,0)</f>
        <v>1</v>
      </c>
      <c r="CV679" s="43" t="n">
        <f aca="false">IF(AV679&gt;0,1,0)</f>
        <v>0</v>
      </c>
      <c r="CW679" s="43" t="n">
        <f aca="false">IF(AW679&gt;0,1,0)</f>
        <v>1</v>
      </c>
      <c r="CX679" s="43" t="n">
        <f aca="false">IF(AX679&gt;0,1,0)</f>
        <v>0</v>
      </c>
      <c r="CY679" s="43" t="n">
        <f aca="false">IF(AY679&gt;0,1,0)</f>
        <v>0</v>
      </c>
    </row>
    <row r="680" customFormat="false" ht="12.75" hidden="false" customHeight="false" outlineLevel="0" collapsed="false">
      <c r="A680" s="38" t="str">
        <f aca="false">A405</f>
        <v>Howell, Charles</v>
      </c>
      <c r="B680" s="38" t="n">
        <f aca="false">B405</f>
        <v>127</v>
      </c>
      <c r="D680" s="43" t="n">
        <f aca="false">IF(D405=TRUE(),0,D130)</f>
        <v>0</v>
      </c>
      <c r="E680" s="43" t="n">
        <f aca="false">IF(E405=TRUE(),0,E130)</f>
        <v>215.333</v>
      </c>
      <c r="F680" s="43" t="n">
        <f aca="false">IF(F405=TRUE(),0,F130)</f>
        <v>231.785535714286</v>
      </c>
      <c r="G680" s="43" t="n">
        <f aca="false">IF(G405=TRUE(),0,G130)</f>
        <v>24.933</v>
      </c>
      <c r="H680" s="43" t="n">
        <f aca="false">IF(H405=TRUE(),0,H130)</f>
        <v>105</v>
      </c>
      <c r="I680" s="43" t="n">
        <f aca="false">IF(I405=TRUE(),0,I130)</f>
        <v>0</v>
      </c>
      <c r="J680" s="43" t="n">
        <f aca="false">IF(J405=TRUE(),0,J130)</f>
        <v>173.95</v>
      </c>
      <c r="K680" s="43" t="n">
        <f aca="false">IF(K405=TRUE(),0,K130)</f>
        <v>68.75</v>
      </c>
      <c r="L680" s="43" t="n">
        <f aca="false">IF(L405=TRUE(),0,L130)</f>
        <v>0</v>
      </c>
      <c r="M680" s="43" t="n">
        <f aca="false">IF(M405=TRUE(),0,M130)</f>
        <v>13.4975</v>
      </c>
      <c r="N680" s="43" t="n">
        <f aca="false">IF(N405=TRUE(),0,N130)</f>
        <v>0</v>
      </c>
      <c r="O680" s="43" t="n">
        <f aca="false">IF(O405=TRUE(),0,O130)</f>
        <v>8.04</v>
      </c>
      <c r="P680" s="43" t="n">
        <f aca="false">IF(P405=TRUE(),0,P130)</f>
        <v>16.35</v>
      </c>
      <c r="Q680" s="43" t="n">
        <f aca="false">IF(Q405=TRUE(),0,Q130)</f>
        <v>0</v>
      </c>
      <c r="R680" s="43" t="n">
        <f aca="false">IF(R405=TRUE(),0,R130)</f>
        <v>0</v>
      </c>
      <c r="S680" s="43" t="n">
        <f aca="false">IF(S405=TRUE(),0,S130)</f>
        <v>57.12</v>
      </c>
      <c r="T680" s="43" t="n">
        <f aca="false">IF(T405=TRUE(),0,T130)</f>
        <v>45.143</v>
      </c>
      <c r="U680" s="43" t="n">
        <f aca="false">IF(U405=TRUE(),0,U130)</f>
        <v>0</v>
      </c>
      <c r="V680" s="43" t="n">
        <f aca="false">IF(V405=TRUE(),0,V130)</f>
        <v>63.12857</v>
      </c>
      <c r="W680" s="43" t="n">
        <f aca="false">IF(W405=TRUE(),0,W130)</f>
        <v>0</v>
      </c>
      <c r="X680" s="43" t="n">
        <f aca="false">IF(X405=TRUE(),0,X130)</f>
        <v>0</v>
      </c>
      <c r="Y680" s="43" t="n">
        <f aca="false">IF(Y405=TRUE(),0,Y130)</f>
        <v>39.9375</v>
      </c>
      <c r="Z680" s="43" t="n">
        <f aca="false">IF(Z405=TRUE(),0,Z130)</f>
        <v>20.88</v>
      </c>
      <c r="AA680" s="43" t="n">
        <f aca="false">IF(AA405=TRUE(),0,AA130)</f>
        <v>0</v>
      </c>
      <c r="AB680" s="43" t="n">
        <f aca="false">IF(AB405=TRUE(),0,AB130)</f>
        <v>103.4925</v>
      </c>
      <c r="AC680" s="43" t="n">
        <f aca="false">IF(AC405=TRUE(),0,AC130)</f>
        <v>21.13334</v>
      </c>
      <c r="AD680" s="43" t="n">
        <f aca="false">IF(AD405=TRUE(),0,AD130)</f>
        <v>0</v>
      </c>
      <c r="AE680" s="43" t="n">
        <f aca="false">IF(AE405=TRUE(),0,AE130)</f>
        <v>0</v>
      </c>
      <c r="AF680" s="43" t="n">
        <f aca="false">IF(AF405=TRUE(),0,AF130)</f>
        <v>6.603</v>
      </c>
      <c r="AG680" s="43" t="n">
        <f aca="false">IF(AG405=TRUE(),0,AG130)</f>
        <v>0</v>
      </c>
      <c r="AH680" s="43" t="n">
        <f aca="false">IF(AH405=TRUE(),0,AH130)</f>
        <v>0</v>
      </c>
      <c r="AI680" s="43" t="n">
        <f aca="false">IF(AI405=TRUE(),0,AI130)</f>
        <v>30</v>
      </c>
      <c r="AJ680" s="43" t="n">
        <f aca="false">IF(AJ405=TRUE(),0,AJ130)</f>
        <v>75.9375</v>
      </c>
      <c r="AK680" s="43" t="n">
        <f aca="false">IF(AK405=TRUE(),0,AK130)</f>
        <v>0</v>
      </c>
      <c r="AL680" s="43" t="n">
        <f aca="false">IF(AL405=TRUE(),0,AL130)</f>
        <v>108</v>
      </c>
      <c r="AM680" s="43" t="n">
        <f aca="false">IF(AM405=TRUE(),0,AM130)</f>
        <v>0</v>
      </c>
      <c r="AN680" s="43" t="n">
        <f aca="false">IF(AN405=TRUE(),0,AN130)</f>
        <v>274</v>
      </c>
      <c r="AO680" s="43" t="n">
        <f aca="false">IF(AO405=TRUE(),0,AO130)</f>
        <v>0</v>
      </c>
      <c r="AP680" s="43" t="n">
        <f aca="false">IF(AP405=TRUE(),0,AP130)</f>
        <v>20.6</v>
      </c>
      <c r="AQ680" s="43" t="n">
        <f aca="false">IF(AQ405=TRUE(),0,AQ130)</f>
        <v>7.392</v>
      </c>
      <c r="AR680" s="43" t="n">
        <f aca="false">IF(AR405=TRUE(),0,AR130)</f>
        <v>0</v>
      </c>
      <c r="AS680" s="43" t="n">
        <f aca="false">IF(AS405=TRUE(),0,AS130)</f>
        <v>0</v>
      </c>
      <c r="AT680" s="43" t="n">
        <f aca="false">IF(AT405=TRUE(),0,AT130)</f>
        <v>0</v>
      </c>
      <c r="AU680" s="43" t="n">
        <f aca="false">IF(AU405=TRUE(),0,AU130)</f>
        <v>866</v>
      </c>
      <c r="AV680" s="43" t="n">
        <f aca="false">IF(AV405=TRUE(),0,AV130)</f>
        <v>217.5</v>
      </c>
      <c r="AW680" s="43" t="n">
        <f aca="false">IF(AW405=TRUE(),0,AW130)</f>
        <v>66.6</v>
      </c>
      <c r="AX680" s="43" t="n">
        <f aca="false">IF(AX405=TRUE(),0,AX130)</f>
        <v>0</v>
      </c>
      <c r="AY680" s="43" t="n">
        <f aca="false">IF(AY405=TRUE(),0,AY130)</f>
        <v>0</v>
      </c>
      <c r="AZ680" s="43" t="n">
        <f aca="false">IF(AZ405=TRUE(),0,AZ130)</f>
        <v>900</v>
      </c>
      <c r="BA680" s="43" t="n">
        <f aca="false">SUM(D680:AZ680)</f>
        <v>3781.10644571429</v>
      </c>
      <c r="BB680" s="48" t="n">
        <f aca="false">SUM(BD680:CY680)</f>
        <v>26</v>
      </c>
      <c r="BD680" s="43" t="n">
        <f aca="false">IF(D680&gt;0,1,0)</f>
        <v>0</v>
      </c>
      <c r="BE680" s="43" t="n">
        <f aca="false">IF(E680&gt;0,1,0)</f>
        <v>1</v>
      </c>
      <c r="BF680" s="43" t="n">
        <f aca="false">IF(F680&gt;0,1,0)</f>
        <v>1</v>
      </c>
      <c r="BG680" s="43" t="n">
        <f aca="false">IF(G680&gt;0,1,0)</f>
        <v>1</v>
      </c>
      <c r="BH680" s="43" t="n">
        <f aca="false">IF(H680&gt;0,1,0)</f>
        <v>1</v>
      </c>
      <c r="BI680" s="43" t="n">
        <f aca="false">IF(I680&gt;0,1,0)</f>
        <v>0</v>
      </c>
      <c r="BJ680" s="43" t="n">
        <f aca="false">IF(J680&gt;0,1,0)</f>
        <v>1</v>
      </c>
      <c r="BK680" s="43" t="n">
        <f aca="false">IF(K680&gt;0,1,0)</f>
        <v>1</v>
      </c>
      <c r="BL680" s="43" t="n">
        <f aca="false">IF(L680&gt;0,1,0)</f>
        <v>0</v>
      </c>
      <c r="BM680" s="43" t="n">
        <f aca="false">IF(M680&gt;0,1,0)</f>
        <v>1</v>
      </c>
      <c r="BN680" s="43" t="n">
        <f aca="false">IF(N680&gt;0,1,0)</f>
        <v>0</v>
      </c>
      <c r="BO680" s="43" t="n">
        <f aca="false">IF(O680&gt;0,1,0)</f>
        <v>1</v>
      </c>
      <c r="BP680" s="43" t="n">
        <f aca="false">IF(P680&gt;0,1,0)</f>
        <v>1</v>
      </c>
      <c r="BQ680" s="43" t="n">
        <f aca="false">IF(Q680&gt;0,1,0)</f>
        <v>0</v>
      </c>
      <c r="BR680" s="43" t="n">
        <f aca="false">IF(R680&gt;0,1,0)</f>
        <v>0</v>
      </c>
      <c r="BS680" s="43" t="n">
        <f aca="false">IF(S680&gt;0,1,0)</f>
        <v>1</v>
      </c>
      <c r="BT680" s="43" t="n">
        <f aca="false">IF(T680&gt;0,1,0)</f>
        <v>1</v>
      </c>
      <c r="BU680" s="43" t="n">
        <f aca="false">IF(U680&gt;0,1,0)</f>
        <v>0</v>
      </c>
      <c r="BV680" s="43" t="n">
        <f aca="false">IF(V680&gt;0,1,0)</f>
        <v>1</v>
      </c>
      <c r="BW680" s="43" t="n">
        <f aca="false">IF(W680&gt;0,1,0)</f>
        <v>0</v>
      </c>
      <c r="BX680" s="43" t="n">
        <f aca="false">IF(X680&gt;0,1,0)</f>
        <v>0</v>
      </c>
      <c r="BY680" s="43" t="n">
        <f aca="false">IF(Y680&gt;0,1,0)</f>
        <v>1</v>
      </c>
      <c r="BZ680" s="43" t="n">
        <f aca="false">IF(Z680&gt;0,1,0)</f>
        <v>1</v>
      </c>
      <c r="CA680" s="43" t="n">
        <f aca="false">IF(AA680&gt;0,1,0)</f>
        <v>0</v>
      </c>
      <c r="CB680" s="43" t="n">
        <f aca="false">IF(AB680&gt;0,1,0)</f>
        <v>1</v>
      </c>
      <c r="CC680" s="43" t="n">
        <f aca="false">IF(AC680&gt;0,1,0)</f>
        <v>1</v>
      </c>
      <c r="CD680" s="43" t="n">
        <f aca="false">IF(AD680&gt;0,1,0)</f>
        <v>0</v>
      </c>
      <c r="CE680" s="43" t="n">
        <f aca="false">IF(AE680&gt;0,1,0)</f>
        <v>0</v>
      </c>
      <c r="CF680" s="43" t="n">
        <f aca="false">IF(AF680&gt;0,1,0)</f>
        <v>1</v>
      </c>
      <c r="CG680" s="43" t="n">
        <f aca="false">IF(AG680&gt;0,1,0)</f>
        <v>0</v>
      </c>
      <c r="CH680" s="43" t="n">
        <f aca="false">IF(AH680&gt;0,1,0)</f>
        <v>0</v>
      </c>
      <c r="CI680" s="43" t="n">
        <f aca="false">IF(AI680&gt;0,1,0)</f>
        <v>1</v>
      </c>
      <c r="CJ680" s="43" t="n">
        <f aca="false">IF(AJ680&gt;0,1,0)</f>
        <v>1</v>
      </c>
      <c r="CK680" s="43" t="n">
        <f aca="false">IF(AK680&gt;0,1,0)</f>
        <v>0</v>
      </c>
      <c r="CL680" s="43" t="n">
        <f aca="false">IF(AL680&gt;0,1,0)</f>
        <v>1</v>
      </c>
      <c r="CM680" s="43" t="n">
        <f aca="false">IF(AM680&gt;0,1,0)</f>
        <v>0</v>
      </c>
      <c r="CN680" s="43" t="n">
        <f aca="false">IF(AN680&gt;0,1,0)</f>
        <v>1</v>
      </c>
      <c r="CO680" s="43" t="n">
        <f aca="false">IF(AO680&gt;0,1,0)</f>
        <v>0</v>
      </c>
      <c r="CP680" s="43" t="n">
        <f aca="false">IF(AP680&gt;0,1,0)</f>
        <v>1</v>
      </c>
      <c r="CQ680" s="43" t="n">
        <f aca="false">IF(AQ680&gt;0,1,0)</f>
        <v>1</v>
      </c>
      <c r="CR680" s="43" t="n">
        <f aca="false">IF(AR680&gt;0,1,0)</f>
        <v>0</v>
      </c>
      <c r="CS680" s="43" t="n">
        <f aca="false">IF(AS680&gt;0,1,0)</f>
        <v>0</v>
      </c>
      <c r="CT680" s="43" t="n">
        <f aca="false">IF(AT680&gt;0,1,0)</f>
        <v>0</v>
      </c>
      <c r="CU680" s="43" t="n">
        <f aca="false">IF(AU680&gt;0,1,0)</f>
        <v>1</v>
      </c>
      <c r="CV680" s="43" t="n">
        <f aca="false">IF(AV680&gt;0,1,0)</f>
        <v>1</v>
      </c>
      <c r="CW680" s="43" t="n">
        <f aca="false">IF(AW680&gt;0,1,0)</f>
        <v>1</v>
      </c>
      <c r="CX680" s="43" t="n">
        <f aca="false">IF(AX680&gt;0,1,0)</f>
        <v>0</v>
      </c>
      <c r="CY680" s="43" t="n">
        <f aca="false">IF(AY680&gt;0,1,0)</f>
        <v>0</v>
      </c>
    </row>
    <row r="681" customFormat="false" ht="12.75" hidden="false" customHeight="false" outlineLevel="0" collapsed="false">
      <c r="A681" s="38" t="str">
        <f aca="false">A406</f>
        <v>Hughes, Bradley</v>
      </c>
      <c r="B681" s="38" t="n">
        <f aca="false">B406</f>
        <v>128</v>
      </c>
      <c r="D681" s="43" t="n">
        <f aca="false">IF(D406=TRUE(),0,D131)</f>
        <v>0</v>
      </c>
      <c r="E681" s="43" t="n">
        <f aca="false">IF(E406=TRUE(),0,E131)</f>
        <v>0</v>
      </c>
      <c r="F681" s="43" t="n">
        <f aca="false">IF(F406=TRUE(),0,F131)</f>
        <v>0</v>
      </c>
      <c r="G681" s="43" t="n">
        <f aca="false">IF(G406=TRUE(),0,G131)</f>
        <v>0</v>
      </c>
      <c r="H681" s="43" t="n">
        <f aca="false">IF(H406=TRUE(),0,H131)</f>
        <v>11.4875</v>
      </c>
      <c r="I681" s="43" t="n">
        <f aca="false">IF(I406=TRUE(),0,I131)</f>
        <v>0</v>
      </c>
      <c r="J681" s="43" t="n">
        <f aca="false">IF(J406=TRUE(),0,J131)</f>
        <v>8.251</v>
      </c>
      <c r="K681" s="43" t="n">
        <f aca="false">IF(K406=TRUE(),0,K131)</f>
        <v>0</v>
      </c>
      <c r="L681" s="43" t="n">
        <f aca="false">IF(L406=TRUE(),0,L131)</f>
        <v>12.94091</v>
      </c>
      <c r="M681" s="43" t="n">
        <f aca="false">IF(M406=TRUE(),0,M131)</f>
        <v>0</v>
      </c>
      <c r="N681" s="43" t="n">
        <f aca="false">IF(N406=TRUE(),0,N131)</f>
        <v>0</v>
      </c>
      <c r="O681" s="43" t="n">
        <f aca="false">IF(O406=TRUE(),0,O131)</f>
        <v>0</v>
      </c>
      <c r="P681" s="43" t="n">
        <f aca="false">IF(P406=TRUE(),0,P131)</f>
        <v>0</v>
      </c>
      <c r="Q681" s="43" t="n">
        <f aca="false">IF(Q406=TRUE(),0,Q131)</f>
        <v>0</v>
      </c>
      <c r="R681" s="43" t="n">
        <f aca="false">IF(R406=TRUE(),0,R131)</f>
        <v>0</v>
      </c>
      <c r="S681" s="43" t="n">
        <f aca="false">IF(S406=TRUE(),0,S131)</f>
        <v>0</v>
      </c>
      <c r="T681" s="43" t="n">
        <f aca="false">IF(T406=TRUE(),0,T131)</f>
        <v>0</v>
      </c>
      <c r="U681" s="43" t="n">
        <f aca="false">IF(U406=TRUE(),0,U131)</f>
        <v>0</v>
      </c>
      <c r="V681" s="43" t="n">
        <f aca="false">IF(V406=TRUE(),0,V131)</f>
        <v>0</v>
      </c>
      <c r="W681" s="43" t="n">
        <f aca="false">IF(W406=TRUE(),0,W131)</f>
        <v>0</v>
      </c>
      <c r="X681" s="43" t="n">
        <f aca="false">IF(X406=TRUE(),0,X131)</f>
        <v>0</v>
      </c>
      <c r="Y681" s="43" t="n">
        <f aca="false">IF(Y406=TRUE(),0,Y131)</f>
        <v>0</v>
      </c>
      <c r="Z681" s="43" t="n">
        <f aca="false">IF(Z406=TRUE(),0,Z131)</f>
        <v>0</v>
      </c>
      <c r="AA681" s="43" t="n">
        <f aca="false">IF(AA406=TRUE(),0,AA131)</f>
        <v>0</v>
      </c>
      <c r="AB681" s="43" t="n">
        <f aca="false">IF(AB406=TRUE(),0,AB131)</f>
        <v>0</v>
      </c>
      <c r="AC681" s="43" t="n">
        <f aca="false">IF(AC406=TRUE(),0,AC131)</f>
        <v>0</v>
      </c>
      <c r="AD681" s="43" t="n">
        <f aca="false">IF(AD406=TRUE(),0,AD131)</f>
        <v>0</v>
      </c>
      <c r="AE681" s="43" t="n">
        <f aca="false">IF(AE406=TRUE(),0,AE131)</f>
        <v>24.98182</v>
      </c>
      <c r="AF681" s="43" t="n">
        <f aca="false">IF(AF406=TRUE(),0,AF131)</f>
        <v>6.944</v>
      </c>
      <c r="AG681" s="43" t="n">
        <f aca="false">IF(AG406=TRUE(),0,AG131)</f>
        <v>0</v>
      </c>
      <c r="AH681" s="43" t="n">
        <f aca="false">IF(AH406=TRUE(),0,AH131)</f>
        <v>0</v>
      </c>
      <c r="AI681" s="43" t="n">
        <f aca="false">IF(AI406=TRUE(),0,AI131)</f>
        <v>0</v>
      </c>
      <c r="AJ681" s="43" t="n">
        <f aca="false">IF(AJ406=TRUE(),0,AJ131)</f>
        <v>0</v>
      </c>
      <c r="AK681" s="43" t="n">
        <f aca="false">IF(AK406=TRUE(),0,AK131)</f>
        <v>0</v>
      </c>
      <c r="AL681" s="43" t="n">
        <f aca="false">IF(AL406=TRUE(),0,AL131)</f>
        <v>0</v>
      </c>
      <c r="AM681" s="43" t="n">
        <f aca="false">IF(AM406=TRUE(),0,AM131)</f>
        <v>0</v>
      </c>
      <c r="AN681" s="43" t="n">
        <f aca="false">IF(AN406=TRUE(),0,AN131)</f>
        <v>9.6</v>
      </c>
      <c r="AO681" s="43" t="n">
        <f aca="false">IF(AO406=TRUE(),0,AO131)</f>
        <v>0</v>
      </c>
      <c r="AP681" s="43" t="n">
        <f aca="false">IF(AP406=TRUE(),0,AP131)</f>
        <v>0</v>
      </c>
      <c r="AQ681" s="43" t="n">
        <f aca="false">IF(AQ406=TRUE(),0,AQ131)</f>
        <v>6.402</v>
      </c>
      <c r="AR681" s="43" t="n">
        <f aca="false">IF(AR406=TRUE(),0,AR131)</f>
        <v>0</v>
      </c>
      <c r="AS681" s="43" t="n">
        <f aca="false">IF(AS406=TRUE(),0,AS131)</f>
        <v>0</v>
      </c>
      <c r="AT681" s="43" t="n">
        <f aca="false">IF(AT406=TRUE(),0,AT131)</f>
        <v>7.14</v>
      </c>
      <c r="AU681" s="43" t="n">
        <f aca="false">IF(AU406=TRUE(),0,AU131)</f>
        <v>0</v>
      </c>
      <c r="AV681" s="43" t="n">
        <f aca="false">IF(AV406=TRUE(),0,AV131)</f>
        <v>0</v>
      </c>
      <c r="AW681" s="43" t="n">
        <f aca="false">IF(AW406=TRUE(),0,AW131)</f>
        <v>0</v>
      </c>
      <c r="AX681" s="43" t="n">
        <f aca="false">IF(AX406=TRUE(),0,AX131)</f>
        <v>0</v>
      </c>
      <c r="AY681" s="43" t="n">
        <f aca="false">IF(AY406=TRUE(),0,AY131)</f>
        <v>0</v>
      </c>
      <c r="AZ681" s="43" t="n">
        <f aca="false">IF(AZ406=TRUE(),0,AZ131)</f>
        <v>0</v>
      </c>
      <c r="BA681" s="43" t="n">
        <f aca="false">SUM(D681:AZ681)</f>
        <v>87.74723</v>
      </c>
      <c r="BB681" s="48" t="n">
        <f aca="false">SUM(BD681:CY681)</f>
        <v>8</v>
      </c>
      <c r="BD681" s="43" t="n">
        <f aca="false">IF(D681&gt;0,1,0)</f>
        <v>0</v>
      </c>
      <c r="BE681" s="43" t="n">
        <f aca="false">IF(E681&gt;0,1,0)</f>
        <v>0</v>
      </c>
      <c r="BF681" s="43" t="n">
        <f aca="false">IF(F681&gt;0,1,0)</f>
        <v>0</v>
      </c>
      <c r="BG681" s="43" t="n">
        <f aca="false">IF(G681&gt;0,1,0)</f>
        <v>0</v>
      </c>
      <c r="BH681" s="43" t="n">
        <f aca="false">IF(H681&gt;0,1,0)</f>
        <v>1</v>
      </c>
      <c r="BI681" s="43" t="n">
        <f aca="false">IF(I681&gt;0,1,0)</f>
        <v>0</v>
      </c>
      <c r="BJ681" s="43" t="n">
        <f aca="false">IF(J681&gt;0,1,0)</f>
        <v>1</v>
      </c>
      <c r="BK681" s="43" t="n">
        <f aca="false">IF(K681&gt;0,1,0)</f>
        <v>0</v>
      </c>
      <c r="BL681" s="43" t="n">
        <f aca="false">IF(L681&gt;0,1,0)</f>
        <v>1</v>
      </c>
      <c r="BM681" s="43" t="n">
        <f aca="false">IF(M681&gt;0,1,0)</f>
        <v>0</v>
      </c>
      <c r="BN681" s="43" t="n">
        <f aca="false">IF(N681&gt;0,1,0)</f>
        <v>0</v>
      </c>
      <c r="BO681" s="43" t="n">
        <f aca="false">IF(O681&gt;0,1,0)</f>
        <v>0</v>
      </c>
      <c r="BP681" s="43" t="n">
        <f aca="false">IF(P681&gt;0,1,0)</f>
        <v>0</v>
      </c>
      <c r="BQ681" s="43" t="n">
        <f aca="false">IF(Q681&gt;0,1,0)</f>
        <v>0</v>
      </c>
      <c r="BR681" s="43" t="n">
        <f aca="false">IF(R681&gt;0,1,0)</f>
        <v>0</v>
      </c>
      <c r="BS681" s="43" t="n">
        <f aca="false">IF(S681&gt;0,1,0)</f>
        <v>0</v>
      </c>
      <c r="BT681" s="43" t="n">
        <f aca="false">IF(T681&gt;0,1,0)</f>
        <v>0</v>
      </c>
      <c r="BU681" s="43" t="n">
        <f aca="false">IF(U681&gt;0,1,0)</f>
        <v>0</v>
      </c>
      <c r="BV681" s="43" t="n">
        <f aca="false">IF(V681&gt;0,1,0)</f>
        <v>0</v>
      </c>
      <c r="BW681" s="43" t="n">
        <f aca="false">IF(W681&gt;0,1,0)</f>
        <v>0</v>
      </c>
      <c r="BX681" s="43" t="n">
        <f aca="false">IF(X681&gt;0,1,0)</f>
        <v>0</v>
      </c>
      <c r="BY681" s="43" t="n">
        <f aca="false">IF(Y681&gt;0,1,0)</f>
        <v>0</v>
      </c>
      <c r="BZ681" s="43" t="n">
        <f aca="false">IF(Z681&gt;0,1,0)</f>
        <v>0</v>
      </c>
      <c r="CA681" s="43" t="n">
        <f aca="false">IF(AA681&gt;0,1,0)</f>
        <v>0</v>
      </c>
      <c r="CB681" s="43" t="n">
        <f aca="false">IF(AB681&gt;0,1,0)</f>
        <v>0</v>
      </c>
      <c r="CC681" s="43" t="n">
        <f aca="false">IF(AC681&gt;0,1,0)</f>
        <v>0</v>
      </c>
      <c r="CD681" s="43" t="n">
        <f aca="false">IF(AD681&gt;0,1,0)</f>
        <v>0</v>
      </c>
      <c r="CE681" s="43" t="n">
        <f aca="false">IF(AE681&gt;0,1,0)</f>
        <v>1</v>
      </c>
      <c r="CF681" s="43" t="n">
        <f aca="false">IF(AF681&gt;0,1,0)</f>
        <v>1</v>
      </c>
      <c r="CG681" s="43" t="n">
        <f aca="false">IF(AG681&gt;0,1,0)</f>
        <v>0</v>
      </c>
      <c r="CH681" s="43" t="n">
        <f aca="false">IF(AH681&gt;0,1,0)</f>
        <v>0</v>
      </c>
      <c r="CI681" s="43" t="n">
        <f aca="false">IF(AI681&gt;0,1,0)</f>
        <v>0</v>
      </c>
      <c r="CJ681" s="43" t="n">
        <f aca="false">IF(AJ681&gt;0,1,0)</f>
        <v>0</v>
      </c>
      <c r="CK681" s="43" t="n">
        <f aca="false">IF(AK681&gt;0,1,0)</f>
        <v>0</v>
      </c>
      <c r="CL681" s="43" t="n">
        <f aca="false">IF(AL681&gt;0,1,0)</f>
        <v>0</v>
      </c>
      <c r="CM681" s="43" t="n">
        <f aca="false">IF(AM681&gt;0,1,0)</f>
        <v>0</v>
      </c>
      <c r="CN681" s="43" t="n">
        <f aca="false">IF(AN681&gt;0,1,0)</f>
        <v>1</v>
      </c>
      <c r="CO681" s="43" t="n">
        <f aca="false">IF(AO681&gt;0,1,0)</f>
        <v>0</v>
      </c>
      <c r="CP681" s="43" t="n">
        <f aca="false">IF(AP681&gt;0,1,0)</f>
        <v>0</v>
      </c>
      <c r="CQ681" s="43" t="n">
        <f aca="false">IF(AQ681&gt;0,1,0)</f>
        <v>1</v>
      </c>
      <c r="CR681" s="43" t="n">
        <f aca="false">IF(AR681&gt;0,1,0)</f>
        <v>0</v>
      </c>
      <c r="CS681" s="43" t="n">
        <f aca="false">IF(AS681&gt;0,1,0)</f>
        <v>0</v>
      </c>
      <c r="CT681" s="43" t="n">
        <f aca="false">IF(AT681&gt;0,1,0)</f>
        <v>1</v>
      </c>
      <c r="CU681" s="43" t="n">
        <f aca="false">IF(AU681&gt;0,1,0)</f>
        <v>0</v>
      </c>
      <c r="CV681" s="43" t="n">
        <f aca="false">IF(AV681&gt;0,1,0)</f>
        <v>0</v>
      </c>
      <c r="CW681" s="43" t="n">
        <f aca="false">IF(AW681&gt;0,1,0)</f>
        <v>0</v>
      </c>
      <c r="CX681" s="43" t="n">
        <f aca="false">IF(AX681&gt;0,1,0)</f>
        <v>0</v>
      </c>
      <c r="CY681" s="43" t="n">
        <f aca="false">IF(AY681&gt;0,1,0)</f>
        <v>0</v>
      </c>
    </row>
    <row r="682" customFormat="false" ht="12.75" hidden="false" customHeight="false" outlineLevel="0" collapsed="false">
      <c r="A682" s="38" t="str">
        <f aca="false">A407</f>
        <v>Hulbert, Mike</v>
      </c>
      <c r="B682" s="38" t="n">
        <f aca="false">B407</f>
        <v>129</v>
      </c>
      <c r="D682" s="43" t="n">
        <f aca="false">IF(D407=TRUE(),0,D132)</f>
        <v>0</v>
      </c>
      <c r="E682" s="43" t="n">
        <f aca="false">IF(E407=TRUE(),0,E132)</f>
        <v>0</v>
      </c>
      <c r="F682" s="43" t="n">
        <f aca="false">IF(F407=TRUE(),0,F132)</f>
        <v>0</v>
      </c>
      <c r="G682" s="43" t="n">
        <f aca="false">IF(G407=TRUE(),0,G132)</f>
        <v>0</v>
      </c>
      <c r="H682" s="43" t="n">
        <f aca="false">IF(H407=TRUE(),0,H132)</f>
        <v>0</v>
      </c>
      <c r="I682" s="43" t="n">
        <f aca="false">IF(I407=TRUE(),0,I132)</f>
        <v>6.084</v>
      </c>
      <c r="J682" s="43" t="n">
        <f aca="false">IF(J407=TRUE(),0,J132)</f>
        <v>0</v>
      </c>
      <c r="K682" s="43" t="n">
        <f aca="false">IF(K407=TRUE(),0,K132)</f>
        <v>0</v>
      </c>
      <c r="L682" s="43" t="n">
        <f aca="false">IF(L407=TRUE(),0,L132)</f>
        <v>0</v>
      </c>
      <c r="M682" s="43" t="n">
        <f aca="false">IF(M407=TRUE(),0,M132)</f>
        <v>0</v>
      </c>
      <c r="N682" s="43" t="n">
        <f aca="false">IF(N407=TRUE(),0,N132)</f>
        <v>7.735</v>
      </c>
      <c r="O682" s="43" t="n">
        <f aca="false">IF(O407=TRUE(),0,O132)</f>
        <v>0</v>
      </c>
      <c r="P682" s="43" t="n">
        <f aca="false">IF(P407=TRUE(),0,P132)</f>
        <v>0</v>
      </c>
      <c r="Q682" s="43" t="n">
        <f aca="false">IF(Q407=TRUE(),0,Q132)</f>
        <v>0</v>
      </c>
      <c r="R682" s="43" t="n">
        <f aca="false">IF(R407=TRUE(),0,R132)</f>
        <v>0</v>
      </c>
      <c r="S682" s="43" t="n">
        <f aca="false">IF(S407=TRUE(),0,S132)</f>
        <v>0</v>
      </c>
      <c r="T682" s="43" t="n">
        <f aca="false">IF(T407=TRUE(),0,T132)</f>
        <v>0</v>
      </c>
      <c r="U682" s="43" t="n">
        <f aca="false">IF(U407=TRUE(),0,U132)</f>
        <v>0</v>
      </c>
      <c r="V682" s="43" t="n">
        <f aca="false">IF(V407=TRUE(),0,V132)</f>
        <v>0</v>
      </c>
      <c r="W682" s="43" t="n">
        <f aca="false">IF(W407=TRUE(),0,W132)</f>
        <v>0</v>
      </c>
      <c r="X682" s="43" t="n">
        <f aca="false">IF(X407=TRUE(),0,X132)</f>
        <v>0</v>
      </c>
      <c r="Y682" s="43" t="n">
        <f aca="false">IF(Y407=TRUE(),0,Y132)</f>
        <v>0</v>
      </c>
      <c r="Z682" s="43" t="n">
        <f aca="false">IF(Z407=TRUE(),0,Z132)</f>
        <v>6.912</v>
      </c>
      <c r="AA682" s="43" t="n">
        <f aca="false">IF(AA407=TRUE(),0,AA132)</f>
        <v>0</v>
      </c>
      <c r="AB682" s="43" t="n">
        <f aca="false">IF(AB407=TRUE(),0,AB132)</f>
        <v>0</v>
      </c>
      <c r="AC682" s="43" t="n">
        <f aca="false">IF(AC407=TRUE(),0,AC132)</f>
        <v>14.416</v>
      </c>
      <c r="AD682" s="43" t="n">
        <f aca="false">IF(AD407=TRUE(),0,AD132)</f>
        <v>0</v>
      </c>
      <c r="AE682" s="43" t="n">
        <f aca="false">IF(AE407=TRUE(),0,AE132)</f>
        <v>0</v>
      </c>
      <c r="AF682" s="43" t="n">
        <f aca="false">IF(AF407=TRUE(),0,AF132)</f>
        <v>0</v>
      </c>
      <c r="AG682" s="43" t="n">
        <f aca="false">IF(AG407=TRUE(),0,AG132)</f>
        <v>0</v>
      </c>
      <c r="AH682" s="43" t="n">
        <f aca="false">IF(AH407=TRUE(),0,AH132)</f>
        <v>4.599</v>
      </c>
      <c r="AI682" s="43" t="n">
        <f aca="false">IF(AI407=TRUE(),0,AI132)</f>
        <v>0</v>
      </c>
      <c r="AJ682" s="43" t="n">
        <f aca="false">IF(AJ407=TRUE(),0,AJ132)</f>
        <v>0</v>
      </c>
      <c r="AK682" s="43" t="n">
        <f aca="false">IF(AK407=TRUE(),0,AK132)</f>
        <v>0</v>
      </c>
      <c r="AL682" s="43" t="n">
        <f aca="false">IF(AL407=TRUE(),0,AL132)</f>
        <v>0</v>
      </c>
      <c r="AM682" s="43" t="n">
        <f aca="false">IF(AM407=TRUE(),0,AM132)</f>
        <v>0</v>
      </c>
      <c r="AN682" s="43" t="n">
        <f aca="false">IF(AN407=TRUE(),0,AN132)</f>
        <v>0</v>
      </c>
      <c r="AO682" s="43" t="n">
        <f aca="false">IF(AO407=TRUE(),0,AO132)</f>
        <v>0</v>
      </c>
      <c r="AP682" s="43" t="n">
        <f aca="false">IF(AP407=TRUE(),0,AP132)</f>
        <v>0</v>
      </c>
      <c r="AQ682" s="43" t="n">
        <f aca="false">IF(AQ407=TRUE(),0,AQ132)</f>
        <v>6.402</v>
      </c>
      <c r="AR682" s="43" t="n">
        <f aca="false">IF(AR407=TRUE(),0,AR132)</f>
        <v>0</v>
      </c>
      <c r="AS682" s="43" t="n">
        <f aca="false">IF(AS407=TRUE(),0,AS132)</f>
        <v>0</v>
      </c>
      <c r="AT682" s="43" t="n">
        <f aca="false">IF(AT407=TRUE(),0,AT132)</f>
        <v>0</v>
      </c>
      <c r="AU682" s="43" t="n">
        <f aca="false">IF(AU407=TRUE(),0,AU132)</f>
        <v>0</v>
      </c>
      <c r="AV682" s="43" t="n">
        <f aca="false">IF(AV407=TRUE(),0,AV132)</f>
        <v>0</v>
      </c>
      <c r="AW682" s="43" t="n">
        <f aca="false">IF(AW407=TRUE(),0,AW132)</f>
        <v>0</v>
      </c>
      <c r="AX682" s="43" t="n">
        <f aca="false">IF(AX407=TRUE(),0,AX132)</f>
        <v>0</v>
      </c>
      <c r="AY682" s="43" t="n">
        <f aca="false">IF(AY407=TRUE(),0,AY132)</f>
        <v>0</v>
      </c>
      <c r="AZ682" s="43" t="n">
        <f aca="false">IF(AZ407=TRUE(),0,AZ132)</f>
        <v>0</v>
      </c>
      <c r="BA682" s="43" t="n">
        <f aca="false">SUM(D682:AZ682)</f>
        <v>46.148</v>
      </c>
      <c r="BB682" s="48" t="n">
        <f aca="false">SUM(BD682:CY682)</f>
        <v>6</v>
      </c>
      <c r="BD682" s="43" t="n">
        <f aca="false">IF(D682&gt;0,1,0)</f>
        <v>0</v>
      </c>
      <c r="BE682" s="43" t="n">
        <f aca="false">IF(E682&gt;0,1,0)</f>
        <v>0</v>
      </c>
      <c r="BF682" s="43" t="n">
        <f aca="false">IF(F682&gt;0,1,0)</f>
        <v>0</v>
      </c>
      <c r="BG682" s="43" t="n">
        <f aca="false">IF(G682&gt;0,1,0)</f>
        <v>0</v>
      </c>
      <c r="BH682" s="43" t="n">
        <f aca="false">IF(H682&gt;0,1,0)</f>
        <v>0</v>
      </c>
      <c r="BI682" s="43" t="n">
        <f aca="false">IF(I682&gt;0,1,0)</f>
        <v>1</v>
      </c>
      <c r="BJ682" s="43" t="n">
        <f aca="false">IF(J682&gt;0,1,0)</f>
        <v>0</v>
      </c>
      <c r="BK682" s="43" t="n">
        <f aca="false">IF(K682&gt;0,1,0)</f>
        <v>0</v>
      </c>
      <c r="BL682" s="43" t="n">
        <f aca="false">IF(L682&gt;0,1,0)</f>
        <v>0</v>
      </c>
      <c r="BM682" s="43" t="n">
        <f aca="false">IF(M682&gt;0,1,0)</f>
        <v>0</v>
      </c>
      <c r="BN682" s="43" t="n">
        <f aca="false">IF(N682&gt;0,1,0)</f>
        <v>1</v>
      </c>
      <c r="BO682" s="43" t="n">
        <f aca="false">IF(O682&gt;0,1,0)</f>
        <v>0</v>
      </c>
      <c r="BP682" s="43" t="n">
        <f aca="false">IF(P682&gt;0,1,0)</f>
        <v>0</v>
      </c>
      <c r="BQ682" s="43" t="n">
        <f aca="false">IF(Q682&gt;0,1,0)</f>
        <v>0</v>
      </c>
      <c r="BR682" s="43" t="n">
        <f aca="false">IF(R682&gt;0,1,0)</f>
        <v>0</v>
      </c>
      <c r="BS682" s="43" t="n">
        <f aca="false">IF(S682&gt;0,1,0)</f>
        <v>0</v>
      </c>
      <c r="BT682" s="43" t="n">
        <f aca="false">IF(T682&gt;0,1,0)</f>
        <v>0</v>
      </c>
      <c r="BU682" s="43" t="n">
        <f aca="false">IF(U682&gt;0,1,0)</f>
        <v>0</v>
      </c>
      <c r="BV682" s="43" t="n">
        <f aca="false">IF(V682&gt;0,1,0)</f>
        <v>0</v>
      </c>
      <c r="BW682" s="43" t="n">
        <f aca="false">IF(W682&gt;0,1,0)</f>
        <v>0</v>
      </c>
      <c r="BX682" s="43" t="n">
        <f aca="false">IF(X682&gt;0,1,0)</f>
        <v>0</v>
      </c>
      <c r="BY682" s="43" t="n">
        <f aca="false">IF(Y682&gt;0,1,0)</f>
        <v>0</v>
      </c>
      <c r="BZ682" s="43" t="n">
        <f aca="false">IF(Z682&gt;0,1,0)</f>
        <v>1</v>
      </c>
      <c r="CA682" s="43" t="n">
        <f aca="false">IF(AA682&gt;0,1,0)</f>
        <v>0</v>
      </c>
      <c r="CB682" s="43" t="n">
        <f aca="false">IF(AB682&gt;0,1,0)</f>
        <v>0</v>
      </c>
      <c r="CC682" s="43" t="n">
        <f aca="false">IF(AC682&gt;0,1,0)</f>
        <v>1</v>
      </c>
      <c r="CD682" s="43" t="n">
        <f aca="false">IF(AD682&gt;0,1,0)</f>
        <v>0</v>
      </c>
      <c r="CE682" s="43" t="n">
        <f aca="false">IF(AE682&gt;0,1,0)</f>
        <v>0</v>
      </c>
      <c r="CF682" s="43" t="n">
        <f aca="false">IF(AF682&gt;0,1,0)</f>
        <v>0</v>
      </c>
      <c r="CG682" s="43" t="n">
        <f aca="false">IF(AG682&gt;0,1,0)</f>
        <v>0</v>
      </c>
      <c r="CH682" s="43" t="n">
        <f aca="false">IF(AH682&gt;0,1,0)</f>
        <v>1</v>
      </c>
      <c r="CI682" s="43" t="n">
        <f aca="false">IF(AI682&gt;0,1,0)</f>
        <v>0</v>
      </c>
      <c r="CJ682" s="43" t="n">
        <f aca="false">IF(AJ682&gt;0,1,0)</f>
        <v>0</v>
      </c>
      <c r="CK682" s="43" t="n">
        <f aca="false">IF(AK682&gt;0,1,0)</f>
        <v>0</v>
      </c>
      <c r="CL682" s="43" t="n">
        <f aca="false">IF(AL682&gt;0,1,0)</f>
        <v>0</v>
      </c>
      <c r="CM682" s="43" t="n">
        <f aca="false">IF(AM682&gt;0,1,0)</f>
        <v>0</v>
      </c>
      <c r="CN682" s="43" t="n">
        <f aca="false">IF(AN682&gt;0,1,0)</f>
        <v>0</v>
      </c>
      <c r="CO682" s="43" t="n">
        <f aca="false">IF(AO682&gt;0,1,0)</f>
        <v>0</v>
      </c>
      <c r="CP682" s="43" t="n">
        <f aca="false">IF(AP682&gt;0,1,0)</f>
        <v>0</v>
      </c>
      <c r="CQ682" s="43" t="n">
        <f aca="false">IF(AQ682&gt;0,1,0)</f>
        <v>1</v>
      </c>
      <c r="CR682" s="43" t="n">
        <f aca="false">IF(AR682&gt;0,1,0)</f>
        <v>0</v>
      </c>
      <c r="CS682" s="43" t="n">
        <f aca="false">IF(AS682&gt;0,1,0)</f>
        <v>0</v>
      </c>
      <c r="CT682" s="43" t="n">
        <f aca="false">IF(AT682&gt;0,1,0)</f>
        <v>0</v>
      </c>
      <c r="CU682" s="43" t="n">
        <f aca="false">IF(AU682&gt;0,1,0)</f>
        <v>0</v>
      </c>
      <c r="CV682" s="43" t="n">
        <f aca="false">IF(AV682&gt;0,1,0)</f>
        <v>0</v>
      </c>
      <c r="CW682" s="43" t="n">
        <f aca="false">IF(AW682&gt;0,1,0)</f>
        <v>0</v>
      </c>
      <c r="CX682" s="43" t="n">
        <f aca="false">IF(AX682&gt;0,1,0)</f>
        <v>0</v>
      </c>
      <c r="CY682" s="43" t="n">
        <f aca="false">IF(AY682&gt;0,1,0)</f>
        <v>0</v>
      </c>
    </row>
    <row r="683" customFormat="false" ht="12.75" hidden="false" customHeight="false" outlineLevel="0" collapsed="false">
      <c r="A683" s="38" t="str">
        <f aca="false">A408</f>
        <v>Huston, John</v>
      </c>
      <c r="B683" s="38" t="n">
        <f aca="false">B408</f>
        <v>130</v>
      </c>
      <c r="D683" s="43" t="n">
        <f aca="false">IF(D408=TRUE(),0,D133)</f>
        <v>0</v>
      </c>
      <c r="E683" s="43" t="n">
        <f aca="false">IF(E408=TRUE(),0,E133)</f>
        <v>23.25</v>
      </c>
      <c r="F683" s="43" t="n">
        <f aca="false">IF(F408=TRUE(),0,F133)</f>
        <v>50</v>
      </c>
      <c r="G683" s="43" t="n">
        <f aca="false">IF(G408=TRUE(),0,G133)</f>
        <v>121.428571428571</v>
      </c>
      <c r="H683" s="43" t="n">
        <f aca="false">IF(H408=TRUE(),0,H133)</f>
        <v>0</v>
      </c>
      <c r="I683" s="43" t="n">
        <f aca="false">IF(I408=TRUE(),0,I133)</f>
        <v>0</v>
      </c>
      <c r="J683" s="43" t="n">
        <f aca="false">IF(J408=TRUE(),0,J133)</f>
        <v>0</v>
      </c>
      <c r="K683" s="43" t="n">
        <f aca="false">IF(K408=TRUE(),0,K133)</f>
        <v>0</v>
      </c>
      <c r="L683" s="43" t="n">
        <f aca="false">IF(L408=TRUE(),0,L133)</f>
        <v>8.505</v>
      </c>
      <c r="M683" s="43" t="n">
        <f aca="false">IF(M408=TRUE(),0,M133)</f>
        <v>10.86875</v>
      </c>
      <c r="N683" s="43" t="n">
        <f aca="false">IF(N408=TRUE(),0,N133)</f>
        <v>7.105</v>
      </c>
      <c r="O683" s="43" t="n">
        <f aca="false">IF(O408=TRUE(),0,O133)</f>
        <v>279.5</v>
      </c>
      <c r="P683" s="43" t="n">
        <f aca="false">IF(P408=TRUE(),0,P133)</f>
        <v>330</v>
      </c>
      <c r="Q683" s="43" t="n">
        <f aca="false">IF(Q408=TRUE(),0,Q133)</f>
        <v>88</v>
      </c>
      <c r="R683" s="43" t="n">
        <f aca="false">IF(R408=TRUE(),0,R133)</f>
        <v>10.146</v>
      </c>
      <c r="S683" s="43" t="n">
        <f aca="false">IF(S408=TRUE(),0,S133)</f>
        <v>0</v>
      </c>
      <c r="T683" s="43" t="n">
        <f aca="false">IF(T408=TRUE(),0,T133)</f>
        <v>0</v>
      </c>
      <c r="U683" s="43" t="n">
        <f aca="false">IF(U408=TRUE(),0,U133)</f>
        <v>22.087</v>
      </c>
      <c r="V683" s="43" t="n">
        <f aca="false">IF(V408=TRUE(),0,V133)</f>
        <v>9.54</v>
      </c>
      <c r="W683" s="43" t="n">
        <f aca="false">IF(W408=TRUE(),0,W133)</f>
        <v>18.24</v>
      </c>
      <c r="X683" s="43" t="n">
        <f aca="false">IF(X408=TRUE(),0,X133)</f>
        <v>38.27</v>
      </c>
      <c r="Y683" s="43" t="n">
        <f aca="false">IF(Y408=TRUE(),0,Y133)</f>
        <v>54</v>
      </c>
      <c r="Z683" s="43" t="n">
        <f aca="false">IF(Z408=TRUE(),0,Z133)</f>
        <v>0</v>
      </c>
      <c r="AA683" s="43" t="n">
        <f aca="false">IF(AA408=TRUE(),0,AA133)</f>
        <v>0</v>
      </c>
      <c r="AB683" s="43" t="n">
        <f aca="false">IF(AB408=TRUE(),0,AB133)</f>
        <v>0</v>
      </c>
      <c r="AC683" s="43" t="n">
        <f aca="false">IF(AC408=TRUE(),0,AC133)</f>
        <v>9.872</v>
      </c>
      <c r="AD683" s="43" t="n">
        <f aca="false">IF(AD408=TRUE(),0,AD133)</f>
        <v>0</v>
      </c>
      <c r="AE683" s="43" t="n">
        <f aca="false">IF(AE408=TRUE(),0,AE133)</f>
        <v>0</v>
      </c>
      <c r="AF683" s="43" t="n">
        <f aca="false">IF(AF408=TRUE(),0,AF133)</f>
        <v>0</v>
      </c>
      <c r="AG683" s="43" t="n">
        <f aca="false">IF(AG408=TRUE(),0,AG133)</f>
        <v>0</v>
      </c>
      <c r="AH683" s="43" t="n">
        <f aca="false">IF(AH408=TRUE(),0,AH133)</f>
        <v>0</v>
      </c>
      <c r="AI683" s="43" t="n">
        <f aca="false">IF(AI408=TRUE(),0,AI133)</f>
        <v>0</v>
      </c>
      <c r="AJ683" s="43" t="n">
        <f aca="false">IF(AJ408=TRUE(),0,AJ133)</f>
        <v>12.7125</v>
      </c>
      <c r="AK683" s="43" t="n">
        <f aca="false">IF(AK408=TRUE(),0,AK133)</f>
        <v>0</v>
      </c>
      <c r="AL683" s="43" t="n">
        <f aca="false">IF(AL408=TRUE(),0,AL133)</f>
        <v>32.25</v>
      </c>
      <c r="AM683" s="43" t="n">
        <f aca="false">IF(AM408=TRUE(),0,AM133)</f>
        <v>0</v>
      </c>
      <c r="AN683" s="43" t="n">
        <f aca="false">IF(AN408=TRUE(),0,AN133)</f>
        <v>0</v>
      </c>
      <c r="AO683" s="43" t="n">
        <f aca="false">IF(AO408=TRUE(),0,AO133)</f>
        <v>0</v>
      </c>
      <c r="AP683" s="43" t="n">
        <f aca="false">IF(AP408=TRUE(),0,AP133)</f>
        <v>0</v>
      </c>
      <c r="AQ683" s="43" t="n">
        <f aca="false">IF(AQ408=TRUE(),0,AQ133)</f>
        <v>208.4</v>
      </c>
      <c r="AR683" s="43" t="n">
        <f aca="false">IF(AR408=TRUE(),0,AR133)</f>
        <v>0</v>
      </c>
      <c r="AS683" s="43" t="n">
        <f aca="false">IF(AS408=TRUE(),0,AS133)</f>
        <v>41.88889</v>
      </c>
      <c r="AT683" s="43" t="n">
        <f aca="false">IF(AT408=TRUE(),0,AT133)</f>
        <v>47.25</v>
      </c>
      <c r="AU683" s="43" t="n">
        <f aca="false">IF(AU408=TRUE(),0,AU133)</f>
        <v>0</v>
      </c>
      <c r="AV683" s="43" t="n">
        <f aca="false">IF(AV408=TRUE(),0,AV133)</f>
        <v>80</v>
      </c>
      <c r="AW683" s="43" t="n">
        <f aca="false">IF(AW408=TRUE(),0,AW133)</f>
        <v>0</v>
      </c>
      <c r="AX683" s="43" t="n">
        <f aca="false">IF(AX408=TRUE(),0,AX133)</f>
        <v>202.933</v>
      </c>
      <c r="AY683" s="43" t="n">
        <f aca="false">IF(AY408=TRUE(),0,AY133)</f>
        <v>0</v>
      </c>
      <c r="AZ683" s="43" t="n">
        <f aca="false">IF(AZ408=TRUE(),0,AZ133)</f>
        <v>0</v>
      </c>
      <c r="BA683" s="43" t="n">
        <f aca="false">SUM(D683:AZ683)</f>
        <v>1706.24671142857</v>
      </c>
      <c r="BB683" s="48" t="n">
        <f aca="false">SUM(BD683:CY683)</f>
        <v>23</v>
      </c>
      <c r="BD683" s="43" t="n">
        <f aca="false">IF(D683&gt;0,1,0)</f>
        <v>0</v>
      </c>
      <c r="BE683" s="43" t="n">
        <f aca="false">IF(E683&gt;0,1,0)</f>
        <v>1</v>
      </c>
      <c r="BF683" s="43" t="n">
        <f aca="false">IF(F683&gt;0,1,0)</f>
        <v>1</v>
      </c>
      <c r="BG683" s="43" t="n">
        <f aca="false">IF(G683&gt;0,1,0)</f>
        <v>1</v>
      </c>
      <c r="BH683" s="43" t="n">
        <f aca="false">IF(H683&gt;0,1,0)</f>
        <v>0</v>
      </c>
      <c r="BI683" s="43" t="n">
        <f aca="false">IF(I683&gt;0,1,0)</f>
        <v>0</v>
      </c>
      <c r="BJ683" s="43" t="n">
        <f aca="false">IF(J683&gt;0,1,0)</f>
        <v>0</v>
      </c>
      <c r="BK683" s="43" t="n">
        <f aca="false">IF(K683&gt;0,1,0)</f>
        <v>0</v>
      </c>
      <c r="BL683" s="43" t="n">
        <f aca="false">IF(L683&gt;0,1,0)</f>
        <v>1</v>
      </c>
      <c r="BM683" s="43" t="n">
        <f aca="false">IF(M683&gt;0,1,0)</f>
        <v>1</v>
      </c>
      <c r="BN683" s="43" t="n">
        <f aca="false">IF(N683&gt;0,1,0)</f>
        <v>1</v>
      </c>
      <c r="BO683" s="43" t="n">
        <f aca="false">IF(O683&gt;0,1,0)</f>
        <v>1</v>
      </c>
      <c r="BP683" s="43" t="n">
        <f aca="false">IF(P683&gt;0,1,0)</f>
        <v>1</v>
      </c>
      <c r="BQ683" s="43" t="n">
        <f aca="false">IF(Q683&gt;0,1,0)</f>
        <v>1</v>
      </c>
      <c r="BR683" s="43" t="n">
        <f aca="false">IF(R683&gt;0,1,0)</f>
        <v>1</v>
      </c>
      <c r="BS683" s="43" t="n">
        <f aca="false">IF(S683&gt;0,1,0)</f>
        <v>0</v>
      </c>
      <c r="BT683" s="43" t="n">
        <f aca="false">IF(T683&gt;0,1,0)</f>
        <v>0</v>
      </c>
      <c r="BU683" s="43" t="n">
        <f aca="false">IF(U683&gt;0,1,0)</f>
        <v>1</v>
      </c>
      <c r="BV683" s="43" t="n">
        <f aca="false">IF(V683&gt;0,1,0)</f>
        <v>1</v>
      </c>
      <c r="BW683" s="43" t="n">
        <f aca="false">IF(W683&gt;0,1,0)</f>
        <v>1</v>
      </c>
      <c r="BX683" s="43" t="n">
        <f aca="false">IF(X683&gt;0,1,0)</f>
        <v>1</v>
      </c>
      <c r="BY683" s="43" t="n">
        <f aca="false">IF(Y683&gt;0,1,0)</f>
        <v>1</v>
      </c>
      <c r="BZ683" s="43" t="n">
        <f aca="false">IF(Z683&gt;0,1,0)</f>
        <v>0</v>
      </c>
      <c r="CA683" s="43" t="n">
        <f aca="false">IF(AA683&gt;0,1,0)</f>
        <v>0</v>
      </c>
      <c r="CB683" s="43" t="n">
        <f aca="false">IF(AB683&gt;0,1,0)</f>
        <v>0</v>
      </c>
      <c r="CC683" s="43" t="n">
        <f aca="false">IF(AC683&gt;0,1,0)</f>
        <v>1</v>
      </c>
      <c r="CD683" s="43" t="n">
        <f aca="false">IF(AD683&gt;0,1,0)</f>
        <v>0</v>
      </c>
      <c r="CE683" s="43" t="n">
        <f aca="false">IF(AE683&gt;0,1,0)</f>
        <v>0</v>
      </c>
      <c r="CF683" s="43" t="n">
        <f aca="false">IF(AF683&gt;0,1,0)</f>
        <v>0</v>
      </c>
      <c r="CG683" s="43" t="n">
        <f aca="false">IF(AG683&gt;0,1,0)</f>
        <v>0</v>
      </c>
      <c r="CH683" s="43" t="n">
        <f aca="false">IF(AH683&gt;0,1,0)</f>
        <v>0</v>
      </c>
      <c r="CI683" s="43" t="n">
        <f aca="false">IF(AI683&gt;0,1,0)</f>
        <v>0</v>
      </c>
      <c r="CJ683" s="43" t="n">
        <f aca="false">IF(AJ683&gt;0,1,0)</f>
        <v>1</v>
      </c>
      <c r="CK683" s="43" t="n">
        <f aca="false">IF(AK683&gt;0,1,0)</f>
        <v>0</v>
      </c>
      <c r="CL683" s="43" t="n">
        <f aca="false">IF(AL683&gt;0,1,0)</f>
        <v>1</v>
      </c>
      <c r="CM683" s="43" t="n">
        <f aca="false">IF(AM683&gt;0,1,0)</f>
        <v>0</v>
      </c>
      <c r="CN683" s="43" t="n">
        <f aca="false">IF(AN683&gt;0,1,0)</f>
        <v>0</v>
      </c>
      <c r="CO683" s="43" t="n">
        <f aca="false">IF(AO683&gt;0,1,0)</f>
        <v>0</v>
      </c>
      <c r="CP683" s="43" t="n">
        <f aca="false">IF(AP683&gt;0,1,0)</f>
        <v>0</v>
      </c>
      <c r="CQ683" s="43" t="n">
        <f aca="false">IF(AQ683&gt;0,1,0)</f>
        <v>1</v>
      </c>
      <c r="CR683" s="43" t="n">
        <f aca="false">IF(AR683&gt;0,1,0)</f>
        <v>0</v>
      </c>
      <c r="CS683" s="43" t="n">
        <f aca="false">IF(AS683&gt;0,1,0)</f>
        <v>1</v>
      </c>
      <c r="CT683" s="43" t="n">
        <f aca="false">IF(AT683&gt;0,1,0)</f>
        <v>1</v>
      </c>
      <c r="CU683" s="43" t="n">
        <f aca="false">IF(AU683&gt;0,1,0)</f>
        <v>0</v>
      </c>
      <c r="CV683" s="43" t="n">
        <f aca="false">IF(AV683&gt;0,1,0)</f>
        <v>1</v>
      </c>
      <c r="CW683" s="43" t="n">
        <f aca="false">IF(AW683&gt;0,1,0)</f>
        <v>0</v>
      </c>
      <c r="CX683" s="43" t="n">
        <f aca="false">IF(AX683&gt;0,1,0)</f>
        <v>1</v>
      </c>
      <c r="CY683" s="43" t="n">
        <f aca="false">IF(AY683&gt;0,1,0)</f>
        <v>0</v>
      </c>
    </row>
    <row r="684" customFormat="false" ht="12.75" hidden="false" customHeight="false" outlineLevel="0" collapsed="false">
      <c r="A684" s="38" t="str">
        <f aca="false">A409</f>
        <v>Isenhour, Tripp</v>
      </c>
      <c r="B684" s="38" t="n">
        <f aca="false">B409</f>
        <v>131</v>
      </c>
      <c r="D684" s="43" t="n">
        <f aca="false">IF(D409=TRUE(),0,D134)</f>
        <v>0</v>
      </c>
      <c r="E684" s="43" t="n">
        <f aca="false">IF(E409=TRUE(),0,E134)</f>
        <v>0</v>
      </c>
      <c r="F684" s="43" t="n">
        <f aca="false">IF(F409=TRUE(),0,F134)</f>
        <v>0</v>
      </c>
      <c r="G684" s="43" t="n">
        <f aca="false">IF(G409=TRUE(),0,G134)</f>
        <v>0</v>
      </c>
      <c r="H684" s="43" t="n">
        <f aca="false">IF(H409=TRUE(),0,H134)</f>
        <v>16.77625</v>
      </c>
      <c r="I684" s="43" t="n">
        <f aca="false">IF(I409=TRUE(),0,I134)</f>
        <v>21.394</v>
      </c>
      <c r="J684" s="43" t="n">
        <f aca="false">IF(J409=TRUE(),0,J134)</f>
        <v>0</v>
      </c>
      <c r="K684" s="43" t="n">
        <f aca="false">IF(K409=TRUE(),0,K134)</f>
        <v>0</v>
      </c>
      <c r="L684" s="43" t="n">
        <f aca="false">IF(L409=TRUE(),0,L134)</f>
        <v>12.94091</v>
      </c>
      <c r="M684" s="43" t="n">
        <f aca="false">IF(M409=TRUE(),0,M134)</f>
        <v>0</v>
      </c>
      <c r="N684" s="43" t="n">
        <f aca="false">IF(N409=TRUE(),0,N134)</f>
        <v>0</v>
      </c>
      <c r="O684" s="43" t="n">
        <f aca="false">IF(O409=TRUE(),0,O134)</f>
        <v>8.4</v>
      </c>
      <c r="P684" s="43" t="n">
        <f aca="false">IF(P409=TRUE(),0,P134)</f>
        <v>0</v>
      </c>
      <c r="Q684" s="43" t="n">
        <f aca="false">IF(Q409=TRUE(),0,Q134)</f>
        <v>0</v>
      </c>
      <c r="R684" s="43" t="n">
        <f aca="false">IF(R409=TRUE(),0,R134)</f>
        <v>0</v>
      </c>
      <c r="S684" s="43" t="n">
        <f aca="false">IF(S409=TRUE(),0,S134)</f>
        <v>0</v>
      </c>
      <c r="T684" s="43" t="n">
        <f aca="false">IF(T409=TRUE(),0,T134)</f>
        <v>0</v>
      </c>
      <c r="U684" s="43" t="n">
        <f aca="false">IF(U409=TRUE(),0,U134)</f>
        <v>8.512</v>
      </c>
      <c r="V684" s="43" t="n">
        <f aca="false">IF(V409=TRUE(),0,V134)</f>
        <v>0</v>
      </c>
      <c r="W684" s="43" t="n">
        <f aca="false">IF(W409=TRUE(),0,W134)</f>
        <v>0</v>
      </c>
      <c r="X684" s="43" t="n">
        <f aca="false">IF(X409=TRUE(),0,X134)</f>
        <v>0</v>
      </c>
      <c r="Y684" s="43" t="n">
        <f aca="false">IF(Y409=TRUE(),0,Y134)</f>
        <v>0</v>
      </c>
      <c r="Z684" s="43" t="n">
        <f aca="false">IF(Z409=TRUE(),0,Z134)</f>
        <v>0</v>
      </c>
      <c r="AA684" s="43" t="n">
        <f aca="false">IF(AA409=TRUE(),0,AA134)</f>
        <v>0</v>
      </c>
      <c r="AB684" s="43" t="n">
        <f aca="false">IF(AB409=TRUE(),0,AB134)</f>
        <v>0</v>
      </c>
      <c r="AC684" s="43" t="n">
        <f aca="false">IF(AC409=TRUE(),0,AC134)</f>
        <v>9</v>
      </c>
      <c r="AD684" s="43" t="n">
        <f aca="false">IF(AD409=TRUE(),0,AD134)</f>
        <v>183.475</v>
      </c>
      <c r="AE684" s="43" t="n">
        <f aca="false">IF(AE409=TRUE(),0,AE134)</f>
        <v>0</v>
      </c>
      <c r="AF684" s="43" t="n">
        <f aca="false">IF(AF409=TRUE(),0,AF134)</f>
        <v>0</v>
      </c>
      <c r="AG684" s="43" t="n">
        <f aca="false">IF(AG409=TRUE(),0,AG134)</f>
        <v>0</v>
      </c>
      <c r="AH684" s="43" t="n">
        <f aca="false">IF(AH409=TRUE(),0,AH134)</f>
        <v>15.356</v>
      </c>
      <c r="AI684" s="43" t="n">
        <f aca="false">IF(AI409=TRUE(),0,AI134)</f>
        <v>15.15</v>
      </c>
      <c r="AJ684" s="43" t="n">
        <f aca="false">IF(AJ409=TRUE(),0,AJ134)</f>
        <v>0</v>
      </c>
      <c r="AK684" s="43" t="n">
        <f aca="false">IF(AK409=TRUE(),0,AK134)</f>
        <v>6.039</v>
      </c>
      <c r="AL684" s="43" t="n">
        <f aca="false">IF(AL409=TRUE(),0,AL134)</f>
        <v>0</v>
      </c>
      <c r="AM684" s="43" t="n">
        <f aca="false">IF(AM409=TRUE(),0,AM134)</f>
        <v>0</v>
      </c>
      <c r="AN684" s="43" t="n">
        <f aca="false">IF(AN409=TRUE(),0,AN134)</f>
        <v>0</v>
      </c>
      <c r="AO684" s="43" t="n">
        <f aca="false">IF(AO409=TRUE(),0,AO134)</f>
        <v>10.752</v>
      </c>
      <c r="AP684" s="43" t="n">
        <f aca="false">IF(AP409=TRUE(),0,AP134)</f>
        <v>0</v>
      </c>
      <c r="AQ684" s="43" t="n">
        <f aca="false">IF(AQ409=TRUE(),0,AQ134)</f>
        <v>0</v>
      </c>
      <c r="AR684" s="43" t="n">
        <f aca="false">IF(AR409=TRUE(),0,AR134)</f>
        <v>0</v>
      </c>
      <c r="AS684" s="43" t="n">
        <f aca="false">IF(AS409=TRUE(),0,AS134)</f>
        <v>8.62044</v>
      </c>
      <c r="AT684" s="43" t="n">
        <f aca="false">IF(AT409=TRUE(),0,AT134)</f>
        <v>47.25</v>
      </c>
      <c r="AU684" s="43" t="n">
        <f aca="false">IF(AU409=TRUE(),0,AU134)</f>
        <v>8.8985</v>
      </c>
      <c r="AV684" s="43" t="n">
        <f aca="false">IF(AV409=TRUE(),0,AV134)</f>
        <v>0</v>
      </c>
      <c r="AW684" s="43" t="n">
        <f aca="false">IF(AW409=TRUE(),0,AW134)</f>
        <v>0</v>
      </c>
      <c r="AX684" s="43" t="n">
        <f aca="false">IF(AX409=TRUE(),0,AX134)</f>
        <v>0</v>
      </c>
      <c r="AY684" s="43" t="n">
        <f aca="false">IF(AY409=TRUE(),0,AY134)</f>
        <v>0</v>
      </c>
      <c r="AZ684" s="43" t="n">
        <f aca="false">IF(AZ409=TRUE(),0,AZ134)</f>
        <v>0</v>
      </c>
      <c r="BA684" s="43" t="n">
        <f aca="false">SUM(D684:AZ684)</f>
        <v>372.5641</v>
      </c>
      <c r="BB684" s="48" t="n">
        <f aca="false">SUM(BD684:CY684)</f>
        <v>14</v>
      </c>
      <c r="BD684" s="43" t="n">
        <f aca="false">IF(D684&gt;0,1,0)</f>
        <v>0</v>
      </c>
      <c r="BE684" s="43" t="n">
        <f aca="false">IF(E684&gt;0,1,0)</f>
        <v>0</v>
      </c>
      <c r="BF684" s="43" t="n">
        <f aca="false">IF(F684&gt;0,1,0)</f>
        <v>0</v>
      </c>
      <c r="BG684" s="43" t="n">
        <f aca="false">IF(G684&gt;0,1,0)</f>
        <v>0</v>
      </c>
      <c r="BH684" s="43" t="n">
        <f aca="false">IF(H684&gt;0,1,0)</f>
        <v>1</v>
      </c>
      <c r="BI684" s="43" t="n">
        <f aca="false">IF(I684&gt;0,1,0)</f>
        <v>1</v>
      </c>
      <c r="BJ684" s="43" t="n">
        <f aca="false">IF(J684&gt;0,1,0)</f>
        <v>0</v>
      </c>
      <c r="BK684" s="43" t="n">
        <f aca="false">IF(K684&gt;0,1,0)</f>
        <v>0</v>
      </c>
      <c r="BL684" s="43" t="n">
        <f aca="false">IF(L684&gt;0,1,0)</f>
        <v>1</v>
      </c>
      <c r="BM684" s="43" t="n">
        <f aca="false">IF(M684&gt;0,1,0)</f>
        <v>0</v>
      </c>
      <c r="BN684" s="43" t="n">
        <f aca="false">IF(N684&gt;0,1,0)</f>
        <v>0</v>
      </c>
      <c r="BO684" s="43" t="n">
        <f aca="false">IF(O684&gt;0,1,0)</f>
        <v>1</v>
      </c>
      <c r="BP684" s="43" t="n">
        <f aca="false">IF(P684&gt;0,1,0)</f>
        <v>0</v>
      </c>
      <c r="BQ684" s="43" t="n">
        <f aca="false">IF(Q684&gt;0,1,0)</f>
        <v>0</v>
      </c>
      <c r="BR684" s="43" t="n">
        <f aca="false">IF(R684&gt;0,1,0)</f>
        <v>0</v>
      </c>
      <c r="BS684" s="43" t="n">
        <f aca="false">IF(S684&gt;0,1,0)</f>
        <v>0</v>
      </c>
      <c r="BT684" s="43" t="n">
        <f aca="false">IF(T684&gt;0,1,0)</f>
        <v>0</v>
      </c>
      <c r="BU684" s="43" t="n">
        <f aca="false">IF(U684&gt;0,1,0)</f>
        <v>1</v>
      </c>
      <c r="BV684" s="43" t="n">
        <f aca="false">IF(V684&gt;0,1,0)</f>
        <v>0</v>
      </c>
      <c r="BW684" s="43" t="n">
        <f aca="false">IF(W684&gt;0,1,0)</f>
        <v>0</v>
      </c>
      <c r="BX684" s="43" t="n">
        <f aca="false">IF(X684&gt;0,1,0)</f>
        <v>0</v>
      </c>
      <c r="BY684" s="43" t="n">
        <f aca="false">IF(Y684&gt;0,1,0)</f>
        <v>0</v>
      </c>
      <c r="BZ684" s="43" t="n">
        <f aca="false">IF(Z684&gt;0,1,0)</f>
        <v>0</v>
      </c>
      <c r="CA684" s="43" t="n">
        <f aca="false">IF(AA684&gt;0,1,0)</f>
        <v>0</v>
      </c>
      <c r="CB684" s="43" t="n">
        <f aca="false">IF(AB684&gt;0,1,0)</f>
        <v>0</v>
      </c>
      <c r="CC684" s="43" t="n">
        <f aca="false">IF(AC684&gt;0,1,0)</f>
        <v>1</v>
      </c>
      <c r="CD684" s="43" t="n">
        <f aca="false">IF(AD684&gt;0,1,0)</f>
        <v>1</v>
      </c>
      <c r="CE684" s="43" t="n">
        <f aca="false">IF(AE684&gt;0,1,0)</f>
        <v>0</v>
      </c>
      <c r="CF684" s="43" t="n">
        <f aca="false">IF(AF684&gt;0,1,0)</f>
        <v>0</v>
      </c>
      <c r="CG684" s="43" t="n">
        <f aca="false">IF(AG684&gt;0,1,0)</f>
        <v>0</v>
      </c>
      <c r="CH684" s="43" t="n">
        <f aca="false">IF(AH684&gt;0,1,0)</f>
        <v>1</v>
      </c>
      <c r="CI684" s="43" t="n">
        <f aca="false">IF(AI684&gt;0,1,0)</f>
        <v>1</v>
      </c>
      <c r="CJ684" s="43" t="n">
        <f aca="false">IF(AJ684&gt;0,1,0)</f>
        <v>0</v>
      </c>
      <c r="CK684" s="43" t="n">
        <f aca="false">IF(AK684&gt;0,1,0)</f>
        <v>1</v>
      </c>
      <c r="CL684" s="43" t="n">
        <f aca="false">IF(AL684&gt;0,1,0)</f>
        <v>0</v>
      </c>
      <c r="CM684" s="43" t="n">
        <f aca="false">IF(AM684&gt;0,1,0)</f>
        <v>0</v>
      </c>
      <c r="CN684" s="43" t="n">
        <f aca="false">IF(AN684&gt;0,1,0)</f>
        <v>0</v>
      </c>
      <c r="CO684" s="43" t="n">
        <f aca="false">IF(AO684&gt;0,1,0)</f>
        <v>1</v>
      </c>
      <c r="CP684" s="43" t="n">
        <f aca="false">IF(AP684&gt;0,1,0)</f>
        <v>0</v>
      </c>
      <c r="CQ684" s="43" t="n">
        <f aca="false">IF(AQ684&gt;0,1,0)</f>
        <v>0</v>
      </c>
      <c r="CR684" s="43" t="n">
        <f aca="false">IF(AR684&gt;0,1,0)</f>
        <v>0</v>
      </c>
      <c r="CS684" s="43" t="n">
        <f aca="false">IF(AS684&gt;0,1,0)</f>
        <v>1</v>
      </c>
      <c r="CT684" s="43" t="n">
        <f aca="false">IF(AT684&gt;0,1,0)</f>
        <v>1</v>
      </c>
      <c r="CU684" s="43" t="n">
        <f aca="false">IF(AU684&gt;0,1,0)</f>
        <v>1</v>
      </c>
      <c r="CV684" s="43" t="n">
        <f aca="false">IF(AV684&gt;0,1,0)</f>
        <v>0</v>
      </c>
      <c r="CW684" s="43" t="n">
        <f aca="false">IF(AW684&gt;0,1,0)</f>
        <v>0</v>
      </c>
      <c r="CX684" s="43" t="n">
        <f aca="false">IF(AX684&gt;0,1,0)</f>
        <v>0</v>
      </c>
      <c r="CY684" s="43" t="n">
        <f aca="false">IF(AY684&gt;0,1,0)</f>
        <v>0</v>
      </c>
    </row>
    <row r="685" customFormat="false" ht="12.75" hidden="false" customHeight="false" outlineLevel="0" collapsed="false">
      <c r="A685" s="38" t="str">
        <f aca="false">A410</f>
        <v>Izawa, Toshi</v>
      </c>
      <c r="B685" s="38" t="n">
        <f aca="false">B410</f>
        <v>132</v>
      </c>
      <c r="D685" s="43" t="n">
        <f aca="false">IF(D410=TRUE(),0,D135)</f>
        <v>0</v>
      </c>
      <c r="E685" s="43" t="n">
        <f aca="false">IF(E410=TRUE(),0,E135)</f>
        <v>0</v>
      </c>
      <c r="F685" s="43" t="n">
        <f aca="false">IF(F410=TRUE(),0,F135)</f>
        <v>0</v>
      </c>
      <c r="G685" s="43" t="n">
        <f aca="false">IF(G410=TRUE(),0,G135)</f>
        <v>0</v>
      </c>
      <c r="H685" s="43" t="n">
        <f aca="false">IF(H410=TRUE(),0,H135)</f>
        <v>0</v>
      </c>
      <c r="I685" s="43" t="n">
        <f aca="false">IF(I410=TRUE(),0,I135)</f>
        <v>0</v>
      </c>
      <c r="J685" s="43" t="n">
        <f aca="false">IF(J410=TRUE(),0,J135)</f>
        <v>0</v>
      </c>
      <c r="K685" s="43" t="n">
        <f aca="false">IF(K410=TRUE(),0,K135)</f>
        <v>68.75</v>
      </c>
      <c r="L685" s="43" t="n">
        <f aca="false">IF(L410=TRUE(),0,L135)</f>
        <v>0</v>
      </c>
      <c r="M685" s="43" t="n">
        <f aca="false">IF(M410=TRUE(),0,M135)</f>
        <v>0</v>
      </c>
      <c r="N685" s="43" t="n">
        <f aca="false">IF(N410=TRUE(),0,N135)</f>
        <v>0</v>
      </c>
      <c r="O685" s="43" t="n">
        <f aca="false">IF(O410=TRUE(),0,O135)</f>
        <v>0</v>
      </c>
      <c r="P685" s="43" t="n">
        <f aca="false">IF(P410=TRUE(),0,P135)</f>
        <v>0</v>
      </c>
      <c r="Q685" s="43" t="n">
        <f aca="false">IF(Q410=TRUE(),0,Q135)</f>
        <v>0</v>
      </c>
      <c r="R685" s="43" t="n">
        <f aca="false">IF(R410=TRUE(),0,R135)</f>
        <v>0</v>
      </c>
      <c r="S685" s="43" t="n">
        <f aca="false">IF(S410=TRUE(),0,S135)</f>
        <v>0</v>
      </c>
      <c r="T685" s="43" t="n">
        <f aca="false">IF(T410=TRUE(),0,T135)</f>
        <v>0</v>
      </c>
      <c r="U685" s="43" t="n">
        <f aca="false">IF(U410=TRUE(),0,U135)</f>
        <v>0</v>
      </c>
      <c r="V685" s="43" t="n">
        <f aca="false">IF(V410=TRUE(),0,V135)</f>
        <v>0</v>
      </c>
      <c r="W685" s="43" t="n">
        <f aca="false">IF(W410=TRUE(),0,W135)</f>
        <v>0</v>
      </c>
      <c r="X685" s="43" t="n">
        <f aca="false">IF(X410=TRUE(),0,X135)</f>
        <v>0</v>
      </c>
      <c r="Y685" s="43" t="n">
        <f aca="false">IF(Y410=TRUE(),0,Y135)</f>
        <v>0</v>
      </c>
      <c r="Z685" s="43" t="n">
        <f aca="false">IF(Z410=TRUE(),0,Z135)</f>
        <v>0</v>
      </c>
      <c r="AA685" s="43" t="n">
        <f aca="false">IF(AA410=TRUE(),0,AA135)</f>
        <v>6.895</v>
      </c>
      <c r="AB685" s="43" t="n">
        <f aca="false">IF(AB410=TRUE(),0,AB135)</f>
        <v>0</v>
      </c>
      <c r="AC685" s="43" t="n">
        <f aca="false">IF(AC410=TRUE(),0,AC135)</f>
        <v>0</v>
      </c>
      <c r="AD685" s="43" t="n">
        <f aca="false">IF(AD410=TRUE(),0,AD135)</f>
        <v>0</v>
      </c>
      <c r="AE685" s="43" t="n">
        <f aca="false">IF(AE410=TRUE(),0,AE135)</f>
        <v>0</v>
      </c>
      <c r="AF685" s="43" t="n">
        <f aca="false">IF(AF410=TRUE(),0,AF135)</f>
        <v>0</v>
      </c>
      <c r="AG685" s="43" t="n">
        <f aca="false">IF(AG410=TRUE(),0,AG135)</f>
        <v>0</v>
      </c>
      <c r="AH685" s="43" t="n">
        <f aca="false">IF(AH410=TRUE(),0,AH135)</f>
        <v>0</v>
      </c>
      <c r="AI685" s="43" t="n">
        <f aca="false">IF(AI410=TRUE(),0,AI135)</f>
        <v>0</v>
      </c>
      <c r="AJ685" s="43" t="n">
        <f aca="false">IF(AJ410=TRUE(),0,AJ135)</f>
        <v>0</v>
      </c>
      <c r="AK685" s="43" t="n">
        <f aca="false">IF(AK410=TRUE(),0,AK135)</f>
        <v>0</v>
      </c>
      <c r="AL685" s="43" t="n">
        <f aca="false">IF(AL410=TRUE(),0,AL135)</f>
        <v>0</v>
      </c>
      <c r="AM685" s="43" t="n">
        <f aca="false">IF(AM410=TRUE(),0,AM135)</f>
        <v>56.25</v>
      </c>
      <c r="AN685" s="43" t="n">
        <f aca="false">IF(AN410=TRUE(),0,AN135)</f>
        <v>0</v>
      </c>
      <c r="AO685" s="43" t="n">
        <f aca="false">IF(AO410=TRUE(),0,AO135)</f>
        <v>0</v>
      </c>
      <c r="AP685" s="43" t="n">
        <f aca="false">IF(AP410=TRUE(),0,AP135)</f>
        <v>0</v>
      </c>
      <c r="AQ685" s="43" t="n">
        <f aca="false">IF(AQ410=TRUE(),0,AQ135)</f>
        <v>0</v>
      </c>
      <c r="AR685" s="43" t="n">
        <f aca="false">IF(AR410=TRUE(),0,AR135)</f>
        <v>0</v>
      </c>
      <c r="AS685" s="43" t="n">
        <f aca="false">IF(AS410=TRUE(),0,AS135)</f>
        <v>0</v>
      </c>
      <c r="AT685" s="43" t="n">
        <f aca="false">IF(AT410=TRUE(),0,AT135)</f>
        <v>0</v>
      </c>
      <c r="AU685" s="43" t="n">
        <f aca="false">IF(AU410=TRUE(),0,AU135)</f>
        <v>0</v>
      </c>
      <c r="AV685" s="43" t="n">
        <f aca="false">IF(AV410=TRUE(),0,AV135)</f>
        <v>0</v>
      </c>
      <c r="AW685" s="43" t="n">
        <f aca="false">IF(AW410=TRUE(),0,AW135)</f>
        <v>0</v>
      </c>
      <c r="AX685" s="43" t="n">
        <f aca="false">IF(AX410=TRUE(),0,AX135)</f>
        <v>0</v>
      </c>
      <c r="AY685" s="43" t="n">
        <f aca="false">IF(AY410=TRUE(),0,AY135)</f>
        <v>0</v>
      </c>
      <c r="AZ685" s="43" t="n">
        <f aca="false">IF(AZ410=TRUE(),0,AZ135)</f>
        <v>0</v>
      </c>
      <c r="BA685" s="43" t="n">
        <f aca="false">SUM(D685:AZ685)</f>
        <v>131.895</v>
      </c>
      <c r="BB685" s="48" t="n">
        <f aca="false">SUM(BD685:CY685)</f>
        <v>3</v>
      </c>
      <c r="BD685" s="43" t="n">
        <f aca="false">IF(D685&gt;0,1,0)</f>
        <v>0</v>
      </c>
      <c r="BE685" s="43" t="n">
        <f aca="false">IF(E685&gt;0,1,0)</f>
        <v>0</v>
      </c>
      <c r="BF685" s="43" t="n">
        <f aca="false">IF(F685&gt;0,1,0)</f>
        <v>0</v>
      </c>
      <c r="BG685" s="43" t="n">
        <f aca="false">IF(G685&gt;0,1,0)</f>
        <v>0</v>
      </c>
      <c r="BH685" s="43" t="n">
        <f aca="false">IF(H685&gt;0,1,0)</f>
        <v>0</v>
      </c>
      <c r="BI685" s="43" t="n">
        <f aca="false">IF(I685&gt;0,1,0)</f>
        <v>0</v>
      </c>
      <c r="BJ685" s="43" t="n">
        <f aca="false">IF(J685&gt;0,1,0)</f>
        <v>0</v>
      </c>
      <c r="BK685" s="43" t="n">
        <f aca="false">IF(K685&gt;0,1,0)</f>
        <v>1</v>
      </c>
      <c r="BL685" s="43" t="n">
        <f aca="false">IF(L685&gt;0,1,0)</f>
        <v>0</v>
      </c>
      <c r="BM685" s="43" t="n">
        <f aca="false">IF(M685&gt;0,1,0)</f>
        <v>0</v>
      </c>
      <c r="BN685" s="43" t="n">
        <f aca="false">IF(N685&gt;0,1,0)</f>
        <v>0</v>
      </c>
      <c r="BO685" s="43" t="n">
        <f aca="false">IF(O685&gt;0,1,0)</f>
        <v>0</v>
      </c>
      <c r="BP685" s="43" t="n">
        <f aca="false">IF(P685&gt;0,1,0)</f>
        <v>0</v>
      </c>
      <c r="BQ685" s="43" t="n">
        <f aca="false">IF(Q685&gt;0,1,0)</f>
        <v>0</v>
      </c>
      <c r="BR685" s="43" t="n">
        <f aca="false">IF(R685&gt;0,1,0)</f>
        <v>0</v>
      </c>
      <c r="BS685" s="43" t="n">
        <f aca="false">IF(S685&gt;0,1,0)</f>
        <v>0</v>
      </c>
      <c r="BT685" s="43" t="n">
        <f aca="false">IF(T685&gt;0,1,0)</f>
        <v>0</v>
      </c>
      <c r="BU685" s="43" t="n">
        <f aca="false">IF(U685&gt;0,1,0)</f>
        <v>0</v>
      </c>
      <c r="BV685" s="43" t="n">
        <f aca="false">IF(V685&gt;0,1,0)</f>
        <v>0</v>
      </c>
      <c r="BW685" s="43" t="n">
        <f aca="false">IF(W685&gt;0,1,0)</f>
        <v>0</v>
      </c>
      <c r="BX685" s="43" t="n">
        <f aca="false">IF(X685&gt;0,1,0)</f>
        <v>0</v>
      </c>
      <c r="BY685" s="43" t="n">
        <f aca="false">IF(Y685&gt;0,1,0)</f>
        <v>0</v>
      </c>
      <c r="BZ685" s="43" t="n">
        <f aca="false">IF(Z685&gt;0,1,0)</f>
        <v>0</v>
      </c>
      <c r="CA685" s="43" t="n">
        <f aca="false">IF(AA685&gt;0,1,0)</f>
        <v>1</v>
      </c>
      <c r="CB685" s="43" t="n">
        <f aca="false">IF(AB685&gt;0,1,0)</f>
        <v>0</v>
      </c>
      <c r="CC685" s="43" t="n">
        <f aca="false">IF(AC685&gt;0,1,0)</f>
        <v>0</v>
      </c>
      <c r="CD685" s="43" t="n">
        <f aca="false">IF(AD685&gt;0,1,0)</f>
        <v>0</v>
      </c>
      <c r="CE685" s="43" t="n">
        <f aca="false">IF(AE685&gt;0,1,0)</f>
        <v>0</v>
      </c>
      <c r="CF685" s="43" t="n">
        <f aca="false">IF(AF685&gt;0,1,0)</f>
        <v>0</v>
      </c>
      <c r="CG685" s="43" t="n">
        <f aca="false">IF(AG685&gt;0,1,0)</f>
        <v>0</v>
      </c>
      <c r="CH685" s="43" t="n">
        <f aca="false">IF(AH685&gt;0,1,0)</f>
        <v>0</v>
      </c>
      <c r="CI685" s="43" t="n">
        <f aca="false">IF(AI685&gt;0,1,0)</f>
        <v>0</v>
      </c>
      <c r="CJ685" s="43" t="n">
        <f aca="false">IF(AJ685&gt;0,1,0)</f>
        <v>0</v>
      </c>
      <c r="CK685" s="43" t="n">
        <f aca="false">IF(AK685&gt;0,1,0)</f>
        <v>0</v>
      </c>
      <c r="CL685" s="43" t="n">
        <f aca="false">IF(AL685&gt;0,1,0)</f>
        <v>0</v>
      </c>
      <c r="CM685" s="43" t="n">
        <f aca="false">IF(AM685&gt;0,1,0)</f>
        <v>1</v>
      </c>
      <c r="CN685" s="43" t="n">
        <f aca="false">IF(AN685&gt;0,1,0)</f>
        <v>0</v>
      </c>
      <c r="CO685" s="43" t="n">
        <f aca="false">IF(AO685&gt;0,1,0)</f>
        <v>0</v>
      </c>
      <c r="CP685" s="43" t="n">
        <f aca="false">IF(AP685&gt;0,1,0)</f>
        <v>0</v>
      </c>
      <c r="CQ685" s="43" t="n">
        <f aca="false">IF(AQ685&gt;0,1,0)</f>
        <v>0</v>
      </c>
      <c r="CR685" s="43" t="n">
        <f aca="false">IF(AR685&gt;0,1,0)</f>
        <v>0</v>
      </c>
      <c r="CS685" s="43" t="n">
        <f aca="false">IF(AS685&gt;0,1,0)</f>
        <v>0</v>
      </c>
      <c r="CT685" s="43" t="n">
        <f aca="false">IF(AT685&gt;0,1,0)</f>
        <v>0</v>
      </c>
      <c r="CU685" s="43" t="n">
        <f aca="false">IF(AU685&gt;0,1,0)</f>
        <v>0</v>
      </c>
      <c r="CV685" s="43" t="n">
        <f aca="false">IF(AV685&gt;0,1,0)</f>
        <v>0</v>
      </c>
      <c r="CW685" s="43" t="n">
        <f aca="false">IF(AW685&gt;0,1,0)</f>
        <v>0</v>
      </c>
      <c r="CX685" s="43" t="n">
        <f aca="false">IF(AX685&gt;0,1,0)</f>
        <v>0</v>
      </c>
      <c r="CY685" s="43" t="n">
        <f aca="false">IF(AY685&gt;0,1,0)</f>
        <v>0</v>
      </c>
    </row>
    <row r="686" customFormat="false" ht="12.75" hidden="false" customHeight="false" outlineLevel="0" collapsed="false">
      <c r="A686" s="38" t="str">
        <f aca="false">A411</f>
        <v>Jacobsen, Peter</v>
      </c>
      <c r="B686" s="38" t="n">
        <f aca="false">B411</f>
        <v>133</v>
      </c>
      <c r="D686" s="43" t="n">
        <f aca="false">IF(D411=TRUE(),0,D136)</f>
        <v>0</v>
      </c>
      <c r="E686" s="43" t="n">
        <f aca="false">IF(E411=TRUE(),0,E136)</f>
        <v>0</v>
      </c>
      <c r="F686" s="43" t="n">
        <f aca="false">IF(F411=TRUE(),0,F136)</f>
        <v>10.65</v>
      </c>
      <c r="G686" s="43" t="n">
        <f aca="false">IF(G411=TRUE(),0,G136)</f>
        <v>0</v>
      </c>
      <c r="H686" s="43" t="n">
        <f aca="false">IF(H411=TRUE(),0,H136)</f>
        <v>0</v>
      </c>
      <c r="I686" s="43" t="n">
        <f aca="false">IF(I411=TRUE(),0,I136)</f>
        <v>7.92</v>
      </c>
      <c r="J686" s="43" t="n">
        <f aca="false">IF(J411=TRUE(),0,J136)</f>
        <v>0</v>
      </c>
      <c r="K686" s="43" t="n">
        <f aca="false">IF(K411=TRUE(),0,K136)</f>
        <v>0</v>
      </c>
      <c r="L686" s="43" t="n">
        <f aca="false">IF(L411=TRUE(),0,L136)</f>
        <v>0</v>
      </c>
      <c r="M686" s="43" t="n">
        <f aca="false">IF(M411=TRUE(),0,M136)</f>
        <v>0</v>
      </c>
      <c r="N686" s="43" t="n">
        <f aca="false">IF(N411=TRUE(),0,N136)</f>
        <v>151.5</v>
      </c>
      <c r="O686" s="43" t="n">
        <f aca="false">IF(O411=TRUE(),0,O136)</f>
        <v>8.6</v>
      </c>
      <c r="P686" s="43" t="n">
        <f aca="false">IF(P411=TRUE(),0,P136)</f>
        <v>0</v>
      </c>
      <c r="Q686" s="43" t="n">
        <f aca="false">IF(Q411=TRUE(),0,Q136)</f>
        <v>0</v>
      </c>
      <c r="R686" s="43" t="n">
        <f aca="false">IF(R411=TRUE(),0,R136)</f>
        <v>0</v>
      </c>
      <c r="S686" s="43" t="n">
        <f aca="false">IF(S411=TRUE(),0,S136)</f>
        <v>0</v>
      </c>
      <c r="T686" s="43" t="n">
        <f aca="false">IF(T411=TRUE(),0,T136)</f>
        <v>12.87</v>
      </c>
      <c r="U686" s="43" t="n">
        <f aca="false">IF(U411=TRUE(),0,U136)</f>
        <v>0</v>
      </c>
      <c r="V686" s="43" t="n">
        <f aca="false">IF(V411=TRUE(),0,V136)</f>
        <v>0</v>
      </c>
      <c r="W686" s="43" t="n">
        <f aca="false">IF(W411=TRUE(),0,W136)</f>
        <v>0</v>
      </c>
      <c r="X686" s="43" t="n">
        <f aca="false">IF(X411=TRUE(),0,X136)</f>
        <v>38.27</v>
      </c>
      <c r="Y686" s="43" t="n">
        <f aca="false">IF(Y411=TRUE(),0,Y136)</f>
        <v>0</v>
      </c>
      <c r="Z686" s="43" t="n">
        <f aca="false">IF(Z411=TRUE(),0,Z136)</f>
        <v>0</v>
      </c>
      <c r="AA686" s="43" t="n">
        <f aca="false">IF(AA411=TRUE(),0,AA136)</f>
        <v>0</v>
      </c>
      <c r="AB686" s="43" t="n">
        <f aca="false">IF(AB411=TRUE(),0,AB136)</f>
        <v>0</v>
      </c>
      <c r="AC686" s="43" t="n">
        <f aca="false">IF(AC411=TRUE(),0,AC136)</f>
        <v>9.872</v>
      </c>
      <c r="AD686" s="43" t="n">
        <f aca="false">IF(AD411=TRUE(),0,AD136)</f>
        <v>0</v>
      </c>
      <c r="AE686" s="43" t="n">
        <f aca="false">IF(AE411=TRUE(),0,AE136)</f>
        <v>0</v>
      </c>
      <c r="AF686" s="43" t="n">
        <f aca="false">IF(AF411=TRUE(),0,AF136)</f>
        <v>0</v>
      </c>
      <c r="AG686" s="43" t="n">
        <f aca="false">IF(AG411=TRUE(),0,AG136)</f>
        <v>0</v>
      </c>
      <c r="AH686" s="43" t="n">
        <f aca="false">IF(AH411=TRUE(),0,AH136)</f>
        <v>0</v>
      </c>
      <c r="AI686" s="43" t="n">
        <f aca="false">IF(AI411=TRUE(),0,AI136)</f>
        <v>140</v>
      </c>
      <c r="AJ686" s="43" t="n">
        <f aca="false">IF(AJ411=TRUE(),0,AJ136)</f>
        <v>0</v>
      </c>
      <c r="AK686" s="43" t="n">
        <f aca="false">IF(AK411=TRUE(),0,AK136)</f>
        <v>0</v>
      </c>
      <c r="AL686" s="43" t="n">
        <f aca="false">IF(AL411=TRUE(),0,AL136)</f>
        <v>0</v>
      </c>
      <c r="AM686" s="43" t="n">
        <f aca="false">IF(AM411=TRUE(),0,AM136)</f>
        <v>0</v>
      </c>
      <c r="AN686" s="43" t="n">
        <f aca="false">IF(AN411=TRUE(),0,AN136)</f>
        <v>25.28571</v>
      </c>
      <c r="AO686" s="43" t="n">
        <f aca="false">IF(AO411=TRUE(),0,AO136)</f>
        <v>0</v>
      </c>
      <c r="AP686" s="43" t="n">
        <f aca="false">IF(AP411=TRUE(),0,AP136)</f>
        <v>0</v>
      </c>
      <c r="AQ686" s="43" t="n">
        <f aca="false">IF(AQ411=TRUE(),0,AQ136)</f>
        <v>0</v>
      </c>
      <c r="AR686" s="43" t="n">
        <f aca="false">IF(AR411=TRUE(),0,AR136)</f>
        <v>0</v>
      </c>
      <c r="AS686" s="43" t="n">
        <f aca="false">IF(AS411=TRUE(),0,AS136)</f>
        <v>92.6</v>
      </c>
      <c r="AT686" s="43" t="n">
        <f aca="false">IF(AT411=TRUE(),0,AT136)</f>
        <v>0</v>
      </c>
      <c r="AU686" s="43" t="n">
        <f aca="false">IF(AU411=TRUE(),0,AU136)</f>
        <v>18.685</v>
      </c>
      <c r="AV686" s="43" t="n">
        <f aca="false">IF(AV411=TRUE(),0,AV136)</f>
        <v>0</v>
      </c>
      <c r="AW686" s="43" t="n">
        <f aca="false">IF(AW411=TRUE(),0,AW136)</f>
        <v>0</v>
      </c>
      <c r="AX686" s="43" t="n">
        <f aca="false">IF(AX411=TRUE(),0,AX136)</f>
        <v>0</v>
      </c>
      <c r="AY686" s="43" t="n">
        <f aca="false">IF(AY411=TRUE(),0,AY136)</f>
        <v>0</v>
      </c>
      <c r="AZ686" s="43" t="n">
        <f aca="false">IF(AZ411=TRUE(),0,AZ136)</f>
        <v>0</v>
      </c>
      <c r="BA686" s="43" t="n">
        <f aca="false">SUM(D686:AZ686)</f>
        <v>516.25271</v>
      </c>
      <c r="BB686" s="48" t="n">
        <f aca="false">SUM(BD686:CY686)</f>
        <v>11</v>
      </c>
      <c r="BD686" s="43" t="n">
        <f aca="false">IF(D686&gt;0,1,0)</f>
        <v>0</v>
      </c>
      <c r="BE686" s="43" t="n">
        <f aca="false">IF(E686&gt;0,1,0)</f>
        <v>0</v>
      </c>
      <c r="BF686" s="43" t="n">
        <f aca="false">IF(F686&gt;0,1,0)</f>
        <v>1</v>
      </c>
      <c r="BG686" s="43" t="n">
        <f aca="false">IF(G686&gt;0,1,0)</f>
        <v>0</v>
      </c>
      <c r="BH686" s="43" t="n">
        <f aca="false">IF(H686&gt;0,1,0)</f>
        <v>0</v>
      </c>
      <c r="BI686" s="43" t="n">
        <f aca="false">IF(I686&gt;0,1,0)</f>
        <v>1</v>
      </c>
      <c r="BJ686" s="43" t="n">
        <f aca="false">IF(J686&gt;0,1,0)</f>
        <v>0</v>
      </c>
      <c r="BK686" s="43" t="n">
        <f aca="false">IF(K686&gt;0,1,0)</f>
        <v>0</v>
      </c>
      <c r="BL686" s="43" t="n">
        <f aca="false">IF(L686&gt;0,1,0)</f>
        <v>0</v>
      </c>
      <c r="BM686" s="43" t="n">
        <f aca="false">IF(M686&gt;0,1,0)</f>
        <v>0</v>
      </c>
      <c r="BN686" s="43" t="n">
        <f aca="false">IF(N686&gt;0,1,0)</f>
        <v>1</v>
      </c>
      <c r="BO686" s="43" t="n">
        <f aca="false">IF(O686&gt;0,1,0)</f>
        <v>1</v>
      </c>
      <c r="BP686" s="43" t="n">
        <f aca="false">IF(P686&gt;0,1,0)</f>
        <v>0</v>
      </c>
      <c r="BQ686" s="43" t="n">
        <f aca="false">IF(Q686&gt;0,1,0)</f>
        <v>0</v>
      </c>
      <c r="BR686" s="43" t="n">
        <f aca="false">IF(R686&gt;0,1,0)</f>
        <v>0</v>
      </c>
      <c r="BS686" s="43" t="n">
        <f aca="false">IF(S686&gt;0,1,0)</f>
        <v>0</v>
      </c>
      <c r="BT686" s="43" t="n">
        <f aca="false">IF(T686&gt;0,1,0)</f>
        <v>1</v>
      </c>
      <c r="BU686" s="43" t="n">
        <f aca="false">IF(U686&gt;0,1,0)</f>
        <v>0</v>
      </c>
      <c r="BV686" s="43" t="n">
        <f aca="false">IF(V686&gt;0,1,0)</f>
        <v>0</v>
      </c>
      <c r="BW686" s="43" t="n">
        <f aca="false">IF(W686&gt;0,1,0)</f>
        <v>0</v>
      </c>
      <c r="BX686" s="43" t="n">
        <f aca="false">IF(X686&gt;0,1,0)</f>
        <v>1</v>
      </c>
      <c r="BY686" s="43" t="n">
        <f aca="false">IF(Y686&gt;0,1,0)</f>
        <v>0</v>
      </c>
      <c r="BZ686" s="43" t="n">
        <f aca="false">IF(Z686&gt;0,1,0)</f>
        <v>0</v>
      </c>
      <c r="CA686" s="43" t="n">
        <f aca="false">IF(AA686&gt;0,1,0)</f>
        <v>0</v>
      </c>
      <c r="CB686" s="43" t="n">
        <f aca="false">IF(AB686&gt;0,1,0)</f>
        <v>0</v>
      </c>
      <c r="CC686" s="43" t="n">
        <f aca="false">IF(AC686&gt;0,1,0)</f>
        <v>1</v>
      </c>
      <c r="CD686" s="43" t="n">
        <f aca="false">IF(AD686&gt;0,1,0)</f>
        <v>0</v>
      </c>
      <c r="CE686" s="43" t="n">
        <f aca="false">IF(AE686&gt;0,1,0)</f>
        <v>0</v>
      </c>
      <c r="CF686" s="43" t="n">
        <f aca="false">IF(AF686&gt;0,1,0)</f>
        <v>0</v>
      </c>
      <c r="CG686" s="43" t="n">
        <f aca="false">IF(AG686&gt;0,1,0)</f>
        <v>0</v>
      </c>
      <c r="CH686" s="43" t="n">
        <f aca="false">IF(AH686&gt;0,1,0)</f>
        <v>0</v>
      </c>
      <c r="CI686" s="43" t="n">
        <f aca="false">IF(AI686&gt;0,1,0)</f>
        <v>1</v>
      </c>
      <c r="CJ686" s="43" t="n">
        <f aca="false">IF(AJ686&gt;0,1,0)</f>
        <v>0</v>
      </c>
      <c r="CK686" s="43" t="n">
        <f aca="false">IF(AK686&gt;0,1,0)</f>
        <v>0</v>
      </c>
      <c r="CL686" s="43" t="n">
        <f aca="false">IF(AL686&gt;0,1,0)</f>
        <v>0</v>
      </c>
      <c r="CM686" s="43" t="n">
        <f aca="false">IF(AM686&gt;0,1,0)</f>
        <v>0</v>
      </c>
      <c r="CN686" s="43" t="n">
        <f aca="false">IF(AN686&gt;0,1,0)</f>
        <v>1</v>
      </c>
      <c r="CO686" s="43" t="n">
        <f aca="false">IF(AO686&gt;0,1,0)</f>
        <v>0</v>
      </c>
      <c r="CP686" s="43" t="n">
        <f aca="false">IF(AP686&gt;0,1,0)</f>
        <v>0</v>
      </c>
      <c r="CQ686" s="43" t="n">
        <f aca="false">IF(AQ686&gt;0,1,0)</f>
        <v>0</v>
      </c>
      <c r="CR686" s="43" t="n">
        <f aca="false">IF(AR686&gt;0,1,0)</f>
        <v>0</v>
      </c>
      <c r="CS686" s="43" t="n">
        <f aca="false">IF(AS686&gt;0,1,0)</f>
        <v>1</v>
      </c>
      <c r="CT686" s="43" t="n">
        <f aca="false">IF(AT686&gt;0,1,0)</f>
        <v>0</v>
      </c>
      <c r="CU686" s="43" t="n">
        <f aca="false">IF(AU686&gt;0,1,0)</f>
        <v>1</v>
      </c>
      <c r="CV686" s="43" t="n">
        <f aca="false">IF(AV686&gt;0,1,0)</f>
        <v>0</v>
      </c>
      <c r="CW686" s="43" t="n">
        <f aca="false">IF(AW686&gt;0,1,0)</f>
        <v>0</v>
      </c>
      <c r="CX686" s="43" t="n">
        <f aca="false">IF(AX686&gt;0,1,0)</f>
        <v>0</v>
      </c>
      <c r="CY686" s="43" t="n">
        <f aca="false">IF(AY686&gt;0,1,0)</f>
        <v>0</v>
      </c>
    </row>
    <row r="687" customFormat="false" ht="12.75" hidden="false" customHeight="false" outlineLevel="0" collapsed="false">
      <c r="A687" s="38" t="str">
        <f aca="false">A412</f>
        <v>Janzen, Lee</v>
      </c>
      <c r="B687" s="38" t="n">
        <f aca="false">B412</f>
        <v>134</v>
      </c>
      <c r="D687" s="43" t="n">
        <f aca="false">IF(D412=TRUE(),0,D137)</f>
        <v>0</v>
      </c>
      <c r="E687" s="43" t="n">
        <f aca="false">IF(E412=TRUE(),0,E137)</f>
        <v>0</v>
      </c>
      <c r="F687" s="43" t="n">
        <f aca="false">IF(F412=TRUE(),0,F137)</f>
        <v>0</v>
      </c>
      <c r="G687" s="43" t="n">
        <f aca="false">IF(G412=TRUE(),0,G137)</f>
        <v>226</v>
      </c>
      <c r="H687" s="43" t="n">
        <f aca="false">IF(H412=TRUE(),0,H137)</f>
        <v>437.5</v>
      </c>
      <c r="I687" s="43" t="n">
        <f aca="false">IF(I412=TRUE(),0,I137)</f>
        <v>111.4</v>
      </c>
      <c r="J687" s="43" t="n">
        <f aca="false">IF(J412=TRUE(),0,J137)</f>
        <v>0</v>
      </c>
      <c r="K687" s="43" t="n">
        <f aca="false">IF(K412=TRUE(),0,K137)</f>
        <v>34.375</v>
      </c>
      <c r="L687" s="43" t="n">
        <f aca="false">IF(L412=TRUE(),0,L137)</f>
        <v>0</v>
      </c>
      <c r="M687" s="43" t="n">
        <f aca="false">IF(M412=TRUE(),0,M137)</f>
        <v>26.4375</v>
      </c>
      <c r="N687" s="43" t="n">
        <f aca="false">IF(N412=TRUE(),0,N137)</f>
        <v>0</v>
      </c>
      <c r="O687" s="43" t="n">
        <f aca="false">IF(O412=TRUE(),0,O137)</f>
        <v>9.691</v>
      </c>
      <c r="P687" s="43" t="n">
        <f aca="false">IF(P412=TRUE(),0,P137)</f>
        <v>0</v>
      </c>
      <c r="Q687" s="43" t="n">
        <f aca="false">IF(Q412=TRUE(),0,Q137)</f>
        <v>0</v>
      </c>
      <c r="R687" s="43" t="n">
        <f aca="false">IF(R412=TRUE(),0,R137)</f>
        <v>0</v>
      </c>
      <c r="S687" s="43" t="n">
        <f aca="false">IF(S412=TRUE(),0,S137)</f>
        <v>0</v>
      </c>
      <c r="T687" s="43" t="n">
        <f aca="false">IF(T412=TRUE(),0,T137)</f>
        <v>8.24</v>
      </c>
      <c r="U687" s="43" t="n">
        <f aca="false">IF(U412=TRUE(),0,U137)</f>
        <v>0</v>
      </c>
      <c r="V687" s="43" t="n">
        <f aca="false">IF(V412=TRUE(),0,V137)</f>
        <v>0</v>
      </c>
      <c r="W687" s="43" t="n">
        <f aca="false">IF(W412=TRUE(),0,W137)</f>
        <v>31.95</v>
      </c>
      <c r="X687" s="43" t="n">
        <f aca="false">IF(X412=TRUE(),0,X137)</f>
        <v>10.58875</v>
      </c>
      <c r="Y687" s="43" t="n">
        <f aca="false">IF(Y412=TRUE(),0,Y137)</f>
        <v>28.575</v>
      </c>
      <c r="Z687" s="43" t="n">
        <f aca="false">IF(Z412=TRUE(),0,Z137)</f>
        <v>0</v>
      </c>
      <c r="AA687" s="43" t="n">
        <f aca="false">IF(AA412=TRUE(),0,AA137)</f>
        <v>9.9225</v>
      </c>
      <c r="AB687" s="43" t="n">
        <f aca="false">IF(AB412=TRUE(),0,AB137)</f>
        <v>0</v>
      </c>
      <c r="AC687" s="43" t="n">
        <f aca="false">IF(AC412=TRUE(),0,AC137)</f>
        <v>0</v>
      </c>
      <c r="AD687" s="43" t="n">
        <f aca="false">IF(AD412=TRUE(),0,AD137)</f>
        <v>0</v>
      </c>
      <c r="AE687" s="43" t="n">
        <f aca="false">IF(AE412=TRUE(),0,AE137)</f>
        <v>24.98181</v>
      </c>
      <c r="AF687" s="43" t="n">
        <f aca="false">IF(AF412=TRUE(),0,AF137)</f>
        <v>0</v>
      </c>
      <c r="AG687" s="43" t="n">
        <f aca="false">IF(AG412=TRUE(),0,AG137)</f>
        <v>20.148</v>
      </c>
      <c r="AH687" s="43" t="n">
        <f aca="false">IF(AH412=TRUE(),0,AH137)</f>
        <v>0</v>
      </c>
      <c r="AI687" s="43" t="n">
        <f aca="false">IF(AI412=TRUE(),0,AI137)</f>
        <v>0</v>
      </c>
      <c r="AJ687" s="43" t="n">
        <f aca="false">IF(AJ412=TRUE(),0,AJ137)</f>
        <v>322.5</v>
      </c>
      <c r="AK687" s="43" t="n">
        <f aca="false">IF(AK412=TRUE(),0,AK137)</f>
        <v>0</v>
      </c>
      <c r="AL687" s="43" t="n">
        <f aca="false">IF(AL412=TRUE(),0,AL137)</f>
        <v>17.61429</v>
      </c>
      <c r="AM687" s="43" t="n">
        <f aca="false">IF(AM412=TRUE(),0,AM137)</f>
        <v>0</v>
      </c>
      <c r="AN687" s="43" t="n">
        <f aca="false">IF(AN412=TRUE(),0,AN137)</f>
        <v>13.55</v>
      </c>
      <c r="AO687" s="43" t="n">
        <f aca="false">IF(AO412=TRUE(),0,AO137)</f>
        <v>0</v>
      </c>
      <c r="AP687" s="43" t="n">
        <f aca="false">IF(AP412=TRUE(),0,AP137)</f>
        <v>141.3</v>
      </c>
      <c r="AQ687" s="43" t="n">
        <f aca="false">IF(AQ412=TRUE(),0,AQ137)</f>
        <v>0</v>
      </c>
      <c r="AR687" s="43" t="n">
        <f aca="false">IF(AR412=TRUE(),0,AR137)</f>
        <v>0</v>
      </c>
      <c r="AS687" s="43" t="n">
        <f aca="false">IF(AS412=TRUE(),0,AS137)</f>
        <v>15.7625</v>
      </c>
      <c r="AT687" s="43" t="n">
        <f aca="false">IF(AT412=TRUE(),0,AT137)</f>
        <v>0</v>
      </c>
      <c r="AU687" s="43" t="n">
        <f aca="false">IF(AU412=TRUE(),0,AU137)</f>
        <v>43.29</v>
      </c>
      <c r="AV687" s="43" t="n">
        <f aca="false">IF(AV412=TRUE(),0,AV137)</f>
        <v>39.57143</v>
      </c>
      <c r="AW687" s="43" t="n">
        <f aca="false">IF(AW412=TRUE(),0,AW137)</f>
        <v>0</v>
      </c>
      <c r="AX687" s="43" t="n">
        <f aca="false">IF(AX412=TRUE(),0,AX137)</f>
        <v>31.543</v>
      </c>
      <c r="AY687" s="43" t="n">
        <f aca="false">IF(AY412=TRUE(),0,AY137)</f>
        <v>29.224</v>
      </c>
      <c r="AZ687" s="43" t="n">
        <f aca="false">IF(AZ412=TRUE(),0,AZ137)</f>
        <v>0</v>
      </c>
      <c r="BA687" s="43" t="n">
        <f aca="false">SUM(D687:AZ687)</f>
        <v>1634.16478</v>
      </c>
      <c r="BB687" s="48" t="n">
        <f aca="false">SUM(BD687:CY687)</f>
        <v>22</v>
      </c>
      <c r="BD687" s="43" t="n">
        <f aca="false">IF(D687&gt;0,1,0)</f>
        <v>0</v>
      </c>
      <c r="BE687" s="43" t="n">
        <f aca="false">IF(E687&gt;0,1,0)</f>
        <v>0</v>
      </c>
      <c r="BF687" s="43" t="n">
        <f aca="false">IF(F687&gt;0,1,0)</f>
        <v>0</v>
      </c>
      <c r="BG687" s="43" t="n">
        <f aca="false">IF(G687&gt;0,1,0)</f>
        <v>1</v>
      </c>
      <c r="BH687" s="43" t="n">
        <f aca="false">IF(H687&gt;0,1,0)</f>
        <v>1</v>
      </c>
      <c r="BI687" s="43" t="n">
        <f aca="false">IF(I687&gt;0,1,0)</f>
        <v>1</v>
      </c>
      <c r="BJ687" s="43" t="n">
        <f aca="false">IF(J687&gt;0,1,0)</f>
        <v>0</v>
      </c>
      <c r="BK687" s="43" t="n">
        <f aca="false">IF(K687&gt;0,1,0)</f>
        <v>1</v>
      </c>
      <c r="BL687" s="43" t="n">
        <f aca="false">IF(L687&gt;0,1,0)</f>
        <v>0</v>
      </c>
      <c r="BM687" s="43" t="n">
        <f aca="false">IF(M687&gt;0,1,0)</f>
        <v>1</v>
      </c>
      <c r="BN687" s="43" t="n">
        <f aca="false">IF(N687&gt;0,1,0)</f>
        <v>0</v>
      </c>
      <c r="BO687" s="43" t="n">
        <f aca="false">IF(O687&gt;0,1,0)</f>
        <v>1</v>
      </c>
      <c r="BP687" s="43" t="n">
        <f aca="false">IF(P687&gt;0,1,0)</f>
        <v>0</v>
      </c>
      <c r="BQ687" s="43" t="n">
        <f aca="false">IF(Q687&gt;0,1,0)</f>
        <v>0</v>
      </c>
      <c r="BR687" s="43" t="n">
        <f aca="false">IF(R687&gt;0,1,0)</f>
        <v>0</v>
      </c>
      <c r="BS687" s="43" t="n">
        <f aca="false">IF(S687&gt;0,1,0)</f>
        <v>0</v>
      </c>
      <c r="BT687" s="43" t="n">
        <f aca="false">IF(T687&gt;0,1,0)</f>
        <v>1</v>
      </c>
      <c r="BU687" s="43" t="n">
        <f aca="false">IF(U687&gt;0,1,0)</f>
        <v>0</v>
      </c>
      <c r="BV687" s="43" t="n">
        <f aca="false">IF(V687&gt;0,1,0)</f>
        <v>0</v>
      </c>
      <c r="BW687" s="43" t="n">
        <f aca="false">IF(W687&gt;0,1,0)</f>
        <v>1</v>
      </c>
      <c r="BX687" s="43" t="n">
        <f aca="false">IF(X687&gt;0,1,0)</f>
        <v>1</v>
      </c>
      <c r="BY687" s="43" t="n">
        <f aca="false">IF(Y687&gt;0,1,0)</f>
        <v>1</v>
      </c>
      <c r="BZ687" s="43" t="n">
        <f aca="false">IF(Z687&gt;0,1,0)</f>
        <v>0</v>
      </c>
      <c r="CA687" s="43" t="n">
        <f aca="false">IF(AA687&gt;0,1,0)</f>
        <v>1</v>
      </c>
      <c r="CB687" s="43" t="n">
        <f aca="false">IF(AB687&gt;0,1,0)</f>
        <v>0</v>
      </c>
      <c r="CC687" s="43" t="n">
        <f aca="false">IF(AC687&gt;0,1,0)</f>
        <v>0</v>
      </c>
      <c r="CD687" s="43" t="n">
        <f aca="false">IF(AD687&gt;0,1,0)</f>
        <v>0</v>
      </c>
      <c r="CE687" s="43" t="n">
        <f aca="false">IF(AE687&gt;0,1,0)</f>
        <v>1</v>
      </c>
      <c r="CF687" s="43" t="n">
        <f aca="false">IF(AF687&gt;0,1,0)</f>
        <v>0</v>
      </c>
      <c r="CG687" s="43" t="n">
        <f aca="false">IF(AG687&gt;0,1,0)</f>
        <v>1</v>
      </c>
      <c r="CH687" s="43" t="n">
        <f aca="false">IF(AH687&gt;0,1,0)</f>
        <v>0</v>
      </c>
      <c r="CI687" s="43" t="n">
        <f aca="false">IF(AI687&gt;0,1,0)</f>
        <v>0</v>
      </c>
      <c r="CJ687" s="43" t="n">
        <f aca="false">IF(AJ687&gt;0,1,0)</f>
        <v>1</v>
      </c>
      <c r="CK687" s="43" t="n">
        <f aca="false">IF(AK687&gt;0,1,0)</f>
        <v>0</v>
      </c>
      <c r="CL687" s="43" t="n">
        <f aca="false">IF(AL687&gt;0,1,0)</f>
        <v>1</v>
      </c>
      <c r="CM687" s="43" t="n">
        <f aca="false">IF(AM687&gt;0,1,0)</f>
        <v>0</v>
      </c>
      <c r="CN687" s="43" t="n">
        <f aca="false">IF(AN687&gt;0,1,0)</f>
        <v>1</v>
      </c>
      <c r="CO687" s="43" t="n">
        <f aca="false">IF(AO687&gt;0,1,0)</f>
        <v>0</v>
      </c>
      <c r="CP687" s="43" t="n">
        <f aca="false">IF(AP687&gt;0,1,0)</f>
        <v>1</v>
      </c>
      <c r="CQ687" s="43" t="n">
        <f aca="false">IF(AQ687&gt;0,1,0)</f>
        <v>0</v>
      </c>
      <c r="CR687" s="43" t="n">
        <f aca="false">IF(AR687&gt;0,1,0)</f>
        <v>0</v>
      </c>
      <c r="CS687" s="43" t="n">
        <f aca="false">IF(AS687&gt;0,1,0)</f>
        <v>1</v>
      </c>
      <c r="CT687" s="43" t="n">
        <f aca="false">IF(AT687&gt;0,1,0)</f>
        <v>0</v>
      </c>
      <c r="CU687" s="43" t="n">
        <f aca="false">IF(AU687&gt;0,1,0)</f>
        <v>1</v>
      </c>
      <c r="CV687" s="43" t="n">
        <f aca="false">IF(AV687&gt;0,1,0)</f>
        <v>1</v>
      </c>
      <c r="CW687" s="43" t="n">
        <f aca="false">IF(AW687&gt;0,1,0)</f>
        <v>0</v>
      </c>
      <c r="CX687" s="43" t="n">
        <f aca="false">IF(AX687&gt;0,1,0)</f>
        <v>1</v>
      </c>
      <c r="CY687" s="43" t="n">
        <f aca="false">IF(AY687&gt;0,1,0)</f>
        <v>1</v>
      </c>
    </row>
    <row r="688" customFormat="false" ht="12.75" hidden="false" customHeight="false" outlineLevel="0" collapsed="false">
      <c r="A688" s="38" t="str">
        <f aca="false">A413</f>
        <v>Jimenez, Miguel</v>
      </c>
      <c r="B688" s="38" t="n">
        <f aca="false">B413</f>
        <v>135</v>
      </c>
      <c r="D688" s="43" t="n">
        <f aca="false">IF(D413=TRUE(),0,D138)</f>
        <v>0</v>
      </c>
      <c r="E688" s="43" t="n">
        <f aca="false">IF(E413=TRUE(),0,E138)</f>
        <v>0</v>
      </c>
      <c r="F688" s="43" t="n">
        <f aca="false">IF(F413=TRUE(),0,F138)</f>
        <v>0</v>
      </c>
      <c r="G688" s="43" t="n">
        <f aca="false">IF(G413=TRUE(),0,G138)</f>
        <v>0</v>
      </c>
      <c r="H688" s="43" t="n">
        <f aca="false">IF(H413=TRUE(),0,H138)</f>
        <v>0</v>
      </c>
      <c r="I688" s="43" t="n">
        <f aca="false">IF(I413=TRUE(),0,I138)</f>
        <v>0</v>
      </c>
      <c r="J688" s="43" t="n">
        <f aca="false">IF(J413=TRUE(),0,J138)</f>
        <v>0</v>
      </c>
      <c r="K688" s="43" t="n">
        <f aca="false">IF(K413=TRUE(),0,K138)</f>
        <v>0</v>
      </c>
      <c r="L688" s="43" t="n">
        <f aca="false">IF(L413=TRUE(),0,L138)</f>
        <v>36.51428</v>
      </c>
      <c r="M688" s="43" t="n">
        <f aca="false">IF(M413=TRUE(),0,M138)</f>
        <v>0</v>
      </c>
      <c r="N688" s="43" t="n">
        <f aca="false">IF(N413=TRUE(),0,N138)</f>
        <v>0</v>
      </c>
      <c r="O688" s="43" t="n">
        <f aca="false">IF(O413=TRUE(),0,O138)</f>
        <v>0</v>
      </c>
      <c r="P688" s="43" t="n">
        <f aca="false">IF(P413=TRUE(),0,P138)</f>
        <v>0</v>
      </c>
      <c r="Q688" s="43" t="n">
        <f aca="false">IF(Q413=TRUE(),0,Q138)</f>
        <v>8.68</v>
      </c>
      <c r="R688" s="43" t="n">
        <f aca="false">IF(R413=TRUE(),0,R138)</f>
        <v>8.246</v>
      </c>
      <c r="S688" s="43" t="n">
        <f aca="false">IF(S413=TRUE(),0,S138)</f>
        <v>376.8</v>
      </c>
      <c r="T688" s="43" t="n">
        <f aca="false">IF(T413=TRUE(),0,T138)</f>
        <v>0</v>
      </c>
      <c r="U688" s="43" t="n">
        <f aca="false">IF(U413=TRUE(),0,U138)</f>
        <v>0</v>
      </c>
      <c r="V688" s="43" t="n">
        <f aca="false">IF(V413=TRUE(),0,V138)</f>
        <v>0</v>
      </c>
      <c r="W688" s="43" t="n">
        <f aca="false">IF(W413=TRUE(),0,W138)</f>
        <v>0</v>
      </c>
      <c r="X688" s="43" t="n">
        <f aca="false">IF(X413=TRUE(),0,X138)</f>
        <v>0</v>
      </c>
      <c r="Y688" s="43" t="n">
        <f aca="false">IF(Y413=TRUE(),0,Y138)</f>
        <v>0</v>
      </c>
      <c r="Z688" s="43" t="n">
        <f aca="false">IF(Z413=TRUE(),0,Z138)</f>
        <v>8.616</v>
      </c>
      <c r="AA688" s="43" t="n">
        <f aca="false">IF(AA413=TRUE(),0,AA138)</f>
        <v>6.615</v>
      </c>
      <c r="AB688" s="43" t="n">
        <f aca="false">IF(AB413=TRUE(),0,AB138)</f>
        <v>0</v>
      </c>
      <c r="AC688" s="43" t="n">
        <f aca="false">IF(AC413=TRUE(),0,AC138)</f>
        <v>7.68</v>
      </c>
      <c r="AD688" s="43" t="n">
        <f aca="false">IF(AD413=TRUE(),0,AD138)</f>
        <v>0</v>
      </c>
      <c r="AE688" s="43" t="n">
        <f aca="false">IF(AE413=TRUE(),0,AE138)</f>
        <v>0</v>
      </c>
      <c r="AF688" s="43" t="n">
        <f aca="false">IF(AF413=TRUE(),0,AF138)</f>
        <v>0</v>
      </c>
      <c r="AG688" s="43" t="n">
        <f aca="false">IF(AG413=TRUE(),0,AG138)</f>
        <v>0</v>
      </c>
      <c r="AH688" s="43" t="n">
        <f aca="false">IF(AH413=TRUE(),0,AH138)</f>
        <v>0</v>
      </c>
      <c r="AI688" s="43" t="n">
        <f aca="false">IF(AI413=TRUE(),0,AI138)</f>
        <v>30</v>
      </c>
      <c r="AJ688" s="43" t="n">
        <f aca="false">IF(AJ413=TRUE(),0,AJ138)</f>
        <v>0</v>
      </c>
      <c r="AK688" s="43" t="n">
        <f aca="false">IF(AK413=TRUE(),0,AK138)</f>
        <v>0</v>
      </c>
      <c r="AL688" s="43" t="n">
        <f aca="false">IF(AL413=TRUE(),0,AL138)</f>
        <v>0</v>
      </c>
      <c r="AM688" s="43" t="n">
        <f aca="false">IF(AM413=TRUE(),0,AM138)</f>
        <v>0</v>
      </c>
      <c r="AN688" s="43" t="n">
        <f aca="false">IF(AN413=TRUE(),0,AN138)</f>
        <v>0</v>
      </c>
      <c r="AO688" s="43" t="n">
        <f aca="false">IF(AO413=TRUE(),0,AO138)</f>
        <v>0</v>
      </c>
      <c r="AP688" s="43" t="n">
        <f aca="false">IF(AP413=TRUE(),0,AP138)</f>
        <v>0</v>
      </c>
      <c r="AQ688" s="43" t="n">
        <f aca="false">IF(AQ413=TRUE(),0,AQ138)</f>
        <v>0</v>
      </c>
      <c r="AR688" s="43" t="n">
        <f aca="false">IF(AR413=TRUE(),0,AR138)</f>
        <v>0</v>
      </c>
      <c r="AS688" s="43" t="n">
        <f aca="false">IF(AS413=TRUE(),0,AS138)</f>
        <v>0</v>
      </c>
      <c r="AT688" s="43" t="n">
        <f aca="false">IF(AT413=TRUE(),0,AT138)</f>
        <v>0</v>
      </c>
      <c r="AU688" s="43" t="n">
        <f aca="false">IF(AU413=TRUE(),0,AU138)</f>
        <v>12.96644</v>
      </c>
      <c r="AV688" s="43" t="n">
        <f aca="false">IF(AV413=TRUE(),0,AV138)</f>
        <v>10.05</v>
      </c>
      <c r="AW688" s="43" t="n">
        <f aca="false">IF(AW413=TRUE(),0,AW138)</f>
        <v>0</v>
      </c>
      <c r="AX688" s="43" t="n">
        <f aca="false">IF(AX413=TRUE(),0,AX138)</f>
        <v>0</v>
      </c>
      <c r="AY688" s="43" t="n">
        <f aca="false">IF(AY413=TRUE(),0,AY138)</f>
        <v>0</v>
      </c>
      <c r="AZ688" s="43" t="n">
        <f aca="false">IF(AZ413=TRUE(),0,AZ138)</f>
        <v>0</v>
      </c>
      <c r="BA688" s="43" t="n">
        <f aca="false">SUM(D688:AZ688)</f>
        <v>506.16772</v>
      </c>
      <c r="BB688" s="48" t="n">
        <f aca="false">SUM(BD688:CY688)</f>
        <v>10</v>
      </c>
      <c r="BD688" s="43" t="n">
        <f aca="false">IF(D688&gt;0,1,0)</f>
        <v>0</v>
      </c>
      <c r="BE688" s="43" t="n">
        <f aca="false">IF(E688&gt;0,1,0)</f>
        <v>0</v>
      </c>
      <c r="BF688" s="43" t="n">
        <f aca="false">IF(F688&gt;0,1,0)</f>
        <v>0</v>
      </c>
      <c r="BG688" s="43" t="n">
        <f aca="false">IF(G688&gt;0,1,0)</f>
        <v>0</v>
      </c>
      <c r="BH688" s="43" t="n">
        <f aca="false">IF(H688&gt;0,1,0)</f>
        <v>0</v>
      </c>
      <c r="BI688" s="43" t="n">
        <f aca="false">IF(I688&gt;0,1,0)</f>
        <v>0</v>
      </c>
      <c r="BJ688" s="43" t="n">
        <f aca="false">IF(J688&gt;0,1,0)</f>
        <v>0</v>
      </c>
      <c r="BK688" s="43" t="n">
        <f aca="false">IF(K688&gt;0,1,0)</f>
        <v>0</v>
      </c>
      <c r="BL688" s="43" t="n">
        <f aca="false">IF(L688&gt;0,1,0)</f>
        <v>1</v>
      </c>
      <c r="BM688" s="43" t="n">
        <f aca="false">IF(M688&gt;0,1,0)</f>
        <v>0</v>
      </c>
      <c r="BN688" s="43" t="n">
        <f aca="false">IF(N688&gt;0,1,0)</f>
        <v>0</v>
      </c>
      <c r="BO688" s="43" t="n">
        <f aca="false">IF(O688&gt;0,1,0)</f>
        <v>0</v>
      </c>
      <c r="BP688" s="43" t="n">
        <f aca="false">IF(P688&gt;0,1,0)</f>
        <v>0</v>
      </c>
      <c r="BQ688" s="43" t="n">
        <f aca="false">IF(Q688&gt;0,1,0)</f>
        <v>1</v>
      </c>
      <c r="BR688" s="43" t="n">
        <f aca="false">IF(R688&gt;0,1,0)</f>
        <v>1</v>
      </c>
      <c r="BS688" s="43" t="n">
        <f aca="false">IF(S688&gt;0,1,0)</f>
        <v>1</v>
      </c>
      <c r="BT688" s="43" t="n">
        <f aca="false">IF(T688&gt;0,1,0)</f>
        <v>0</v>
      </c>
      <c r="BU688" s="43" t="n">
        <f aca="false">IF(U688&gt;0,1,0)</f>
        <v>0</v>
      </c>
      <c r="BV688" s="43" t="n">
        <f aca="false">IF(V688&gt;0,1,0)</f>
        <v>0</v>
      </c>
      <c r="BW688" s="43" t="n">
        <f aca="false">IF(W688&gt;0,1,0)</f>
        <v>0</v>
      </c>
      <c r="BX688" s="43" t="n">
        <f aca="false">IF(X688&gt;0,1,0)</f>
        <v>0</v>
      </c>
      <c r="BY688" s="43" t="n">
        <f aca="false">IF(Y688&gt;0,1,0)</f>
        <v>0</v>
      </c>
      <c r="BZ688" s="43" t="n">
        <f aca="false">IF(Z688&gt;0,1,0)</f>
        <v>1</v>
      </c>
      <c r="CA688" s="43" t="n">
        <f aca="false">IF(AA688&gt;0,1,0)</f>
        <v>1</v>
      </c>
      <c r="CB688" s="43" t="n">
        <f aca="false">IF(AB688&gt;0,1,0)</f>
        <v>0</v>
      </c>
      <c r="CC688" s="43" t="n">
        <f aca="false">IF(AC688&gt;0,1,0)</f>
        <v>1</v>
      </c>
      <c r="CD688" s="43" t="n">
        <f aca="false">IF(AD688&gt;0,1,0)</f>
        <v>0</v>
      </c>
      <c r="CE688" s="43" t="n">
        <f aca="false">IF(AE688&gt;0,1,0)</f>
        <v>0</v>
      </c>
      <c r="CF688" s="43" t="n">
        <f aca="false">IF(AF688&gt;0,1,0)</f>
        <v>0</v>
      </c>
      <c r="CG688" s="43" t="n">
        <f aca="false">IF(AG688&gt;0,1,0)</f>
        <v>0</v>
      </c>
      <c r="CH688" s="43" t="n">
        <f aca="false">IF(AH688&gt;0,1,0)</f>
        <v>0</v>
      </c>
      <c r="CI688" s="43" t="n">
        <f aca="false">IF(AI688&gt;0,1,0)</f>
        <v>1</v>
      </c>
      <c r="CJ688" s="43" t="n">
        <f aca="false">IF(AJ688&gt;0,1,0)</f>
        <v>0</v>
      </c>
      <c r="CK688" s="43" t="n">
        <f aca="false">IF(AK688&gt;0,1,0)</f>
        <v>0</v>
      </c>
      <c r="CL688" s="43" t="n">
        <f aca="false">IF(AL688&gt;0,1,0)</f>
        <v>0</v>
      </c>
      <c r="CM688" s="43" t="n">
        <f aca="false">IF(AM688&gt;0,1,0)</f>
        <v>0</v>
      </c>
      <c r="CN688" s="43" t="n">
        <f aca="false">IF(AN688&gt;0,1,0)</f>
        <v>0</v>
      </c>
      <c r="CO688" s="43" t="n">
        <f aca="false">IF(AO688&gt;0,1,0)</f>
        <v>0</v>
      </c>
      <c r="CP688" s="43" t="n">
        <f aca="false">IF(AP688&gt;0,1,0)</f>
        <v>0</v>
      </c>
      <c r="CQ688" s="43" t="n">
        <f aca="false">IF(AQ688&gt;0,1,0)</f>
        <v>0</v>
      </c>
      <c r="CR688" s="43" t="n">
        <f aca="false">IF(AR688&gt;0,1,0)</f>
        <v>0</v>
      </c>
      <c r="CS688" s="43" t="n">
        <f aca="false">IF(AS688&gt;0,1,0)</f>
        <v>0</v>
      </c>
      <c r="CT688" s="43" t="n">
        <f aca="false">IF(AT688&gt;0,1,0)</f>
        <v>0</v>
      </c>
      <c r="CU688" s="43" t="n">
        <f aca="false">IF(AU688&gt;0,1,0)</f>
        <v>1</v>
      </c>
      <c r="CV688" s="43" t="n">
        <f aca="false">IF(AV688&gt;0,1,0)</f>
        <v>1</v>
      </c>
      <c r="CW688" s="43" t="n">
        <f aca="false">IF(AW688&gt;0,1,0)</f>
        <v>0</v>
      </c>
      <c r="CX688" s="43" t="n">
        <f aca="false">IF(AX688&gt;0,1,0)</f>
        <v>0</v>
      </c>
      <c r="CY688" s="43" t="n">
        <f aca="false">IF(AY688&gt;0,1,0)</f>
        <v>0</v>
      </c>
    </row>
    <row r="689" customFormat="false" ht="12.75" hidden="false" customHeight="false" outlineLevel="0" collapsed="false">
      <c r="A689" s="38" t="str">
        <f aca="false">A414</f>
        <v>Jobe, Brandt</v>
      </c>
      <c r="B689" s="38" t="n">
        <f aca="false">B414</f>
        <v>136</v>
      </c>
      <c r="D689" s="43" t="n">
        <f aca="false">IF(D414=TRUE(),0,D139)</f>
        <v>0</v>
      </c>
      <c r="E689" s="43" t="n">
        <f aca="false">IF(E414=TRUE(),0,E139)</f>
        <v>0</v>
      </c>
      <c r="F689" s="43" t="n">
        <f aca="false">IF(F414=TRUE(),0,F139)</f>
        <v>0</v>
      </c>
      <c r="G689" s="43" t="n">
        <f aca="false">IF(G414=TRUE(),0,G139)</f>
        <v>9.08</v>
      </c>
      <c r="H689" s="43" t="n">
        <f aca="false">IF(H414=TRUE(),0,H139)</f>
        <v>16.77625</v>
      </c>
      <c r="I689" s="43" t="n">
        <f aca="false">IF(I414=TRUE(),0,I139)</f>
        <v>0</v>
      </c>
      <c r="J689" s="43" t="n">
        <f aca="false">IF(J414=TRUE(),0,J139)</f>
        <v>0</v>
      </c>
      <c r="K689" s="43" t="n">
        <f aca="false">IF(K414=TRUE(),0,K139)</f>
        <v>0</v>
      </c>
      <c r="L689" s="43" t="n">
        <f aca="false">IF(L414=TRUE(),0,L139)</f>
        <v>0</v>
      </c>
      <c r="M689" s="43" t="n">
        <f aca="false">IF(M414=TRUE(),0,M139)</f>
        <v>11.28</v>
      </c>
      <c r="N689" s="43" t="n">
        <f aca="false">IF(N414=TRUE(),0,N139)</f>
        <v>0</v>
      </c>
      <c r="O689" s="43" t="n">
        <f aca="false">IF(O414=TRUE(),0,O139)</f>
        <v>0</v>
      </c>
      <c r="P689" s="43" t="n">
        <f aca="false">IF(P414=TRUE(),0,P139)</f>
        <v>0</v>
      </c>
      <c r="Q689" s="43" t="n">
        <f aca="false">IF(Q414=TRUE(),0,Q139)</f>
        <v>179.5</v>
      </c>
      <c r="R689" s="43" t="n">
        <f aca="false">IF(R414=TRUE(),0,R139)</f>
        <v>0</v>
      </c>
      <c r="S689" s="43" t="n">
        <f aca="false">IF(S414=TRUE(),0,S139)</f>
        <v>0</v>
      </c>
      <c r="T689" s="43" t="n">
        <f aca="false">IF(T414=TRUE(),0,T139)</f>
        <v>12.87</v>
      </c>
      <c r="U689" s="43" t="n">
        <f aca="false">IF(U414=TRUE(),0,U139)</f>
        <v>47.69</v>
      </c>
      <c r="V689" s="43" t="n">
        <f aca="false">IF(V414=TRUE(),0,V139)</f>
        <v>10.8225</v>
      </c>
      <c r="W689" s="43" t="n">
        <f aca="false">IF(W414=TRUE(),0,W139)</f>
        <v>0</v>
      </c>
      <c r="X689" s="43" t="n">
        <f aca="false">IF(X414=TRUE(),0,X139)</f>
        <v>15.48</v>
      </c>
      <c r="Y689" s="43" t="n">
        <f aca="false">IF(Y414=TRUE(),0,Y139)</f>
        <v>0</v>
      </c>
      <c r="Z689" s="43" t="n">
        <f aca="false">IF(Z414=TRUE(),0,Z139)</f>
        <v>0</v>
      </c>
      <c r="AA689" s="43" t="n">
        <f aca="false">IF(AA414=TRUE(),0,AA139)</f>
        <v>0</v>
      </c>
      <c r="AB689" s="43" t="n">
        <f aca="false">IF(AB414=TRUE(),0,AB139)</f>
        <v>0</v>
      </c>
      <c r="AC689" s="43" t="n">
        <f aca="false">IF(AC414=TRUE(),0,AC139)</f>
        <v>9</v>
      </c>
      <c r="AD689" s="43" t="n">
        <f aca="false">IF(AD414=TRUE(),0,AD139)</f>
        <v>0</v>
      </c>
      <c r="AE689" s="43" t="n">
        <f aca="false">IF(AE414=TRUE(),0,AE139)</f>
        <v>372</v>
      </c>
      <c r="AF689" s="43" t="n">
        <f aca="false">IF(AF414=TRUE(),0,AF139)</f>
        <v>22.01</v>
      </c>
      <c r="AG689" s="43" t="n">
        <f aca="false">IF(AG414=TRUE(),0,AG139)</f>
        <v>0</v>
      </c>
      <c r="AH689" s="43" t="n">
        <f aca="false">IF(AH414=TRUE(),0,AH139)</f>
        <v>24.57</v>
      </c>
      <c r="AI689" s="43" t="n">
        <f aca="false">IF(AI414=TRUE(),0,AI139)</f>
        <v>0</v>
      </c>
      <c r="AJ689" s="43" t="n">
        <f aca="false">IF(AJ414=TRUE(),0,AJ139)</f>
        <v>0</v>
      </c>
      <c r="AK689" s="43" t="n">
        <f aca="false">IF(AK414=TRUE(),0,AK139)</f>
        <v>0</v>
      </c>
      <c r="AL689" s="43" t="n">
        <f aca="false">IF(AL414=TRUE(),0,AL139)</f>
        <v>0</v>
      </c>
      <c r="AM689" s="43" t="n">
        <f aca="false">IF(AM414=TRUE(),0,AM139)</f>
        <v>0</v>
      </c>
      <c r="AN689" s="43" t="n">
        <f aca="false">IF(AN414=TRUE(),0,AN139)</f>
        <v>0</v>
      </c>
      <c r="AO689" s="43" t="n">
        <f aca="false">IF(AO414=TRUE(),0,AO139)</f>
        <v>29.5</v>
      </c>
      <c r="AP689" s="43" t="n">
        <f aca="false">IF(AP414=TRUE(),0,AP139)</f>
        <v>8.48</v>
      </c>
      <c r="AQ689" s="43" t="n">
        <f aca="false">IF(AQ414=TRUE(),0,AQ139)</f>
        <v>0</v>
      </c>
      <c r="AR689" s="43" t="n">
        <f aca="false">IF(AR414=TRUE(),0,AR139)</f>
        <v>0</v>
      </c>
      <c r="AS689" s="43" t="n">
        <f aca="false">IF(AS414=TRUE(),0,AS139)</f>
        <v>0</v>
      </c>
      <c r="AT689" s="43" t="n">
        <f aca="false">IF(AT414=TRUE(),0,AT139)</f>
        <v>10.58167</v>
      </c>
      <c r="AU689" s="43" t="n">
        <f aca="false">IF(AU414=TRUE(),0,AU139)</f>
        <v>450.6</v>
      </c>
      <c r="AV689" s="43" t="n">
        <f aca="false">IF(AV414=TRUE(),0,AV139)</f>
        <v>13.1</v>
      </c>
      <c r="AW689" s="43" t="n">
        <f aca="false">IF(AW414=TRUE(),0,AW139)</f>
        <v>0</v>
      </c>
      <c r="AX689" s="43" t="n">
        <f aca="false">IF(AX414=TRUE(),0,AX139)</f>
        <v>9.75</v>
      </c>
      <c r="AY689" s="43" t="n">
        <f aca="false">IF(AY414=TRUE(),0,AY139)</f>
        <v>0</v>
      </c>
      <c r="AZ689" s="43" t="n">
        <f aca="false">IF(AZ414=TRUE(),0,AZ139)</f>
        <v>0</v>
      </c>
      <c r="BA689" s="43" t="n">
        <f aca="false">SUM(D689:AZ689)</f>
        <v>1253.09042</v>
      </c>
      <c r="BB689" s="48" t="n">
        <f aca="false">SUM(BD689:CY689)</f>
        <v>18</v>
      </c>
      <c r="BD689" s="43" t="n">
        <f aca="false">IF(D689&gt;0,1,0)</f>
        <v>0</v>
      </c>
      <c r="BE689" s="43" t="n">
        <f aca="false">IF(E689&gt;0,1,0)</f>
        <v>0</v>
      </c>
      <c r="BF689" s="43" t="n">
        <f aca="false">IF(F689&gt;0,1,0)</f>
        <v>0</v>
      </c>
      <c r="BG689" s="43" t="n">
        <f aca="false">IF(G689&gt;0,1,0)</f>
        <v>1</v>
      </c>
      <c r="BH689" s="43" t="n">
        <f aca="false">IF(H689&gt;0,1,0)</f>
        <v>1</v>
      </c>
      <c r="BI689" s="43" t="n">
        <f aca="false">IF(I689&gt;0,1,0)</f>
        <v>0</v>
      </c>
      <c r="BJ689" s="43" t="n">
        <f aca="false">IF(J689&gt;0,1,0)</f>
        <v>0</v>
      </c>
      <c r="BK689" s="43" t="n">
        <f aca="false">IF(K689&gt;0,1,0)</f>
        <v>0</v>
      </c>
      <c r="BL689" s="43" t="n">
        <f aca="false">IF(L689&gt;0,1,0)</f>
        <v>0</v>
      </c>
      <c r="BM689" s="43" t="n">
        <f aca="false">IF(M689&gt;0,1,0)</f>
        <v>1</v>
      </c>
      <c r="BN689" s="43" t="n">
        <f aca="false">IF(N689&gt;0,1,0)</f>
        <v>0</v>
      </c>
      <c r="BO689" s="43" t="n">
        <f aca="false">IF(O689&gt;0,1,0)</f>
        <v>0</v>
      </c>
      <c r="BP689" s="43" t="n">
        <f aca="false">IF(P689&gt;0,1,0)</f>
        <v>0</v>
      </c>
      <c r="BQ689" s="43" t="n">
        <f aca="false">IF(Q689&gt;0,1,0)</f>
        <v>1</v>
      </c>
      <c r="BR689" s="43" t="n">
        <f aca="false">IF(R689&gt;0,1,0)</f>
        <v>0</v>
      </c>
      <c r="BS689" s="43" t="n">
        <f aca="false">IF(S689&gt;0,1,0)</f>
        <v>0</v>
      </c>
      <c r="BT689" s="43" t="n">
        <f aca="false">IF(T689&gt;0,1,0)</f>
        <v>1</v>
      </c>
      <c r="BU689" s="43" t="n">
        <f aca="false">IF(U689&gt;0,1,0)</f>
        <v>1</v>
      </c>
      <c r="BV689" s="43" t="n">
        <f aca="false">IF(V689&gt;0,1,0)</f>
        <v>1</v>
      </c>
      <c r="BW689" s="43" t="n">
        <f aca="false">IF(W689&gt;0,1,0)</f>
        <v>0</v>
      </c>
      <c r="BX689" s="43" t="n">
        <f aca="false">IF(X689&gt;0,1,0)</f>
        <v>1</v>
      </c>
      <c r="BY689" s="43" t="n">
        <f aca="false">IF(Y689&gt;0,1,0)</f>
        <v>0</v>
      </c>
      <c r="BZ689" s="43" t="n">
        <f aca="false">IF(Z689&gt;0,1,0)</f>
        <v>0</v>
      </c>
      <c r="CA689" s="43" t="n">
        <f aca="false">IF(AA689&gt;0,1,0)</f>
        <v>0</v>
      </c>
      <c r="CB689" s="43" t="n">
        <f aca="false">IF(AB689&gt;0,1,0)</f>
        <v>0</v>
      </c>
      <c r="CC689" s="43" t="n">
        <f aca="false">IF(AC689&gt;0,1,0)</f>
        <v>1</v>
      </c>
      <c r="CD689" s="43" t="n">
        <f aca="false">IF(AD689&gt;0,1,0)</f>
        <v>0</v>
      </c>
      <c r="CE689" s="43" t="n">
        <f aca="false">IF(AE689&gt;0,1,0)</f>
        <v>1</v>
      </c>
      <c r="CF689" s="43" t="n">
        <f aca="false">IF(AF689&gt;0,1,0)</f>
        <v>1</v>
      </c>
      <c r="CG689" s="43" t="n">
        <f aca="false">IF(AG689&gt;0,1,0)</f>
        <v>0</v>
      </c>
      <c r="CH689" s="43" t="n">
        <f aca="false">IF(AH689&gt;0,1,0)</f>
        <v>1</v>
      </c>
      <c r="CI689" s="43" t="n">
        <f aca="false">IF(AI689&gt;0,1,0)</f>
        <v>0</v>
      </c>
      <c r="CJ689" s="43" t="n">
        <f aca="false">IF(AJ689&gt;0,1,0)</f>
        <v>0</v>
      </c>
      <c r="CK689" s="43" t="n">
        <f aca="false">IF(AK689&gt;0,1,0)</f>
        <v>0</v>
      </c>
      <c r="CL689" s="43" t="n">
        <f aca="false">IF(AL689&gt;0,1,0)</f>
        <v>0</v>
      </c>
      <c r="CM689" s="43" t="n">
        <f aca="false">IF(AM689&gt;0,1,0)</f>
        <v>0</v>
      </c>
      <c r="CN689" s="43" t="n">
        <f aca="false">IF(AN689&gt;0,1,0)</f>
        <v>0</v>
      </c>
      <c r="CO689" s="43" t="n">
        <f aca="false">IF(AO689&gt;0,1,0)</f>
        <v>1</v>
      </c>
      <c r="CP689" s="43" t="n">
        <f aca="false">IF(AP689&gt;0,1,0)</f>
        <v>1</v>
      </c>
      <c r="CQ689" s="43" t="n">
        <f aca="false">IF(AQ689&gt;0,1,0)</f>
        <v>0</v>
      </c>
      <c r="CR689" s="43" t="n">
        <f aca="false">IF(AR689&gt;0,1,0)</f>
        <v>0</v>
      </c>
      <c r="CS689" s="43" t="n">
        <f aca="false">IF(AS689&gt;0,1,0)</f>
        <v>0</v>
      </c>
      <c r="CT689" s="43" t="n">
        <f aca="false">IF(AT689&gt;0,1,0)</f>
        <v>1</v>
      </c>
      <c r="CU689" s="43" t="n">
        <f aca="false">IF(AU689&gt;0,1,0)</f>
        <v>1</v>
      </c>
      <c r="CV689" s="43" t="n">
        <f aca="false">IF(AV689&gt;0,1,0)</f>
        <v>1</v>
      </c>
      <c r="CW689" s="43" t="n">
        <f aca="false">IF(AW689&gt;0,1,0)</f>
        <v>0</v>
      </c>
      <c r="CX689" s="43" t="n">
        <f aca="false">IF(AX689&gt;0,1,0)</f>
        <v>1</v>
      </c>
      <c r="CY689" s="43" t="n">
        <f aca="false">IF(AY689&gt;0,1,0)</f>
        <v>0</v>
      </c>
    </row>
    <row r="690" customFormat="false" ht="12.75" hidden="false" customHeight="false" outlineLevel="0" collapsed="false">
      <c r="A690" s="38" t="str">
        <f aca="false">A415</f>
        <v>Johansson, Per-Ulrik</v>
      </c>
      <c r="B690" s="38" t="n">
        <f aca="false">B415</f>
        <v>137</v>
      </c>
      <c r="D690" s="43" t="n">
        <f aca="false">IF(D415=TRUE(),0,D140)</f>
        <v>0</v>
      </c>
      <c r="E690" s="43" t="n">
        <f aca="false">IF(E415=TRUE(),0,E140)</f>
        <v>0</v>
      </c>
      <c r="F690" s="43" t="n">
        <f aca="false">IF(F415=TRUE(),0,F140)</f>
        <v>36.25</v>
      </c>
      <c r="G690" s="43" t="n">
        <f aca="false">IF(G415=TRUE(),0,G140)</f>
        <v>184</v>
      </c>
      <c r="H690" s="43" t="n">
        <f aca="false">IF(H415=TRUE(),0,H140)</f>
        <v>0</v>
      </c>
      <c r="I690" s="43" t="n">
        <f aca="false">IF(I415=TRUE(),0,I140)</f>
        <v>0</v>
      </c>
      <c r="J690" s="43" t="n">
        <f aca="false">IF(J415=TRUE(),0,J140)</f>
        <v>173.95</v>
      </c>
      <c r="K690" s="43" t="n">
        <f aca="false">IF(K415=TRUE(),0,K140)</f>
        <v>0</v>
      </c>
      <c r="L690" s="43" t="n">
        <f aca="false">IF(L415=TRUE(),0,L140)</f>
        <v>0</v>
      </c>
      <c r="M690" s="43" t="n">
        <f aca="false">IF(M415=TRUE(),0,M140)</f>
        <v>10.86875</v>
      </c>
      <c r="N690" s="43" t="n">
        <f aca="false">IF(N415=TRUE(),0,N140)</f>
        <v>13.3</v>
      </c>
      <c r="O690" s="43" t="n">
        <f aca="false">IF(O415=TRUE(),0,O140)</f>
        <v>15.6</v>
      </c>
      <c r="P690" s="43" t="n">
        <f aca="false">IF(P415=TRUE(),0,P140)</f>
        <v>0</v>
      </c>
      <c r="Q690" s="43" t="n">
        <f aca="false">IF(Q415=TRUE(),0,Q140)</f>
        <v>0</v>
      </c>
      <c r="R690" s="43" t="n">
        <f aca="false">IF(R415=TRUE(),0,R140)</f>
        <v>0</v>
      </c>
      <c r="S690" s="43" t="n">
        <f aca="false">IF(S415=TRUE(),0,S140)</f>
        <v>0</v>
      </c>
      <c r="T690" s="43" t="n">
        <f aca="false">IF(T415=TRUE(),0,T140)</f>
        <v>20.32</v>
      </c>
      <c r="U690" s="43" t="n">
        <f aca="false">IF(U415=TRUE(),0,U140)</f>
        <v>0</v>
      </c>
      <c r="V690" s="43" t="n">
        <f aca="false">IF(V415=TRUE(),0,V140)</f>
        <v>9.99</v>
      </c>
      <c r="W690" s="43" t="n">
        <f aca="false">IF(W415=TRUE(),0,W140)</f>
        <v>31.95</v>
      </c>
      <c r="X690" s="43" t="n">
        <f aca="false">IF(X415=TRUE(),0,X140)</f>
        <v>10.58875</v>
      </c>
      <c r="Y690" s="43" t="n">
        <f aca="false">IF(Y415=TRUE(),0,Y140)</f>
        <v>0</v>
      </c>
      <c r="Z690" s="43" t="n">
        <f aca="false">IF(Z415=TRUE(),0,Z140)</f>
        <v>0</v>
      </c>
      <c r="AA690" s="43" t="n">
        <f aca="false">IF(AA415=TRUE(),0,AA140)</f>
        <v>0</v>
      </c>
      <c r="AB690" s="43" t="n">
        <f aca="false">IF(AB415=TRUE(),0,AB140)</f>
        <v>0</v>
      </c>
      <c r="AC690" s="43" t="n">
        <f aca="false">IF(AC415=TRUE(),0,AC140)</f>
        <v>0</v>
      </c>
      <c r="AD690" s="43" t="n">
        <f aca="false">IF(AD415=TRUE(),0,AD140)</f>
        <v>0</v>
      </c>
      <c r="AE690" s="43" t="n">
        <f aca="false">IF(AE415=TRUE(),0,AE140)</f>
        <v>0</v>
      </c>
      <c r="AF690" s="43" t="n">
        <f aca="false">IF(AF415=TRUE(),0,AF140)</f>
        <v>0</v>
      </c>
      <c r="AG690" s="43" t="n">
        <f aca="false">IF(AG415=TRUE(),0,AG140)</f>
        <v>0</v>
      </c>
      <c r="AH690" s="43" t="n">
        <f aca="false">IF(AH415=TRUE(),0,AH140)</f>
        <v>0</v>
      </c>
      <c r="AI690" s="43" t="n">
        <f aca="false">IF(AI415=TRUE(),0,AI140)</f>
        <v>0</v>
      </c>
      <c r="AJ690" s="43" t="n">
        <f aca="false">IF(AJ415=TRUE(),0,AJ140)</f>
        <v>0</v>
      </c>
      <c r="AK690" s="43" t="n">
        <f aca="false">IF(AK415=TRUE(),0,AK140)</f>
        <v>0</v>
      </c>
      <c r="AL690" s="43" t="n">
        <f aca="false">IF(AL415=TRUE(),0,AL140)</f>
        <v>0</v>
      </c>
      <c r="AM690" s="43" t="n">
        <f aca="false">IF(AM415=TRUE(),0,AM140)</f>
        <v>0</v>
      </c>
      <c r="AN690" s="43" t="n">
        <f aca="false">IF(AN415=TRUE(),0,AN140)</f>
        <v>6.45</v>
      </c>
      <c r="AO690" s="43" t="n">
        <f aca="false">IF(AO415=TRUE(),0,AO140)</f>
        <v>61.25</v>
      </c>
      <c r="AP690" s="43" t="n">
        <f aca="false">IF(AP415=TRUE(),0,AP140)</f>
        <v>50</v>
      </c>
      <c r="AQ690" s="43" t="n">
        <f aca="false">IF(AQ415=TRUE(),0,AQ140)</f>
        <v>0</v>
      </c>
      <c r="AR690" s="43" t="n">
        <f aca="false">IF(AR415=TRUE(),0,AR140)</f>
        <v>0</v>
      </c>
      <c r="AS690" s="43" t="n">
        <f aca="false">IF(AS415=TRUE(),0,AS140)</f>
        <v>5.33</v>
      </c>
      <c r="AT690" s="43" t="n">
        <f aca="false">IF(AT415=TRUE(),0,AT140)</f>
        <v>0</v>
      </c>
      <c r="AU690" s="43" t="n">
        <f aca="false">IF(AU415=TRUE(),0,AU140)</f>
        <v>0</v>
      </c>
      <c r="AV690" s="43" t="n">
        <f aca="false">IF(AV415=TRUE(),0,AV140)</f>
        <v>0</v>
      </c>
      <c r="AW690" s="43" t="n">
        <f aca="false">IF(AW415=TRUE(),0,AW140)</f>
        <v>17.80625</v>
      </c>
      <c r="AX690" s="43" t="n">
        <f aca="false">IF(AX415=TRUE(),0,AX140)</f>
        <v>0</v>
      </c>
      <c r="AY690" s="43" t="n">
        <f aca="false">IF(AY415=TRUE(),0,AY140)</f>
        <v>17.834</v>
      </c>
      <c r="AZ690" s="43" t="n">
        <f aca="false">IF(AZ415=TRUE(),0,AZ140)</f>
        <v>0</v>
      </c>
      <c r="BA690" s="43" t="n">
        <f aca="false">SUM(D690:AZ690)</f>
        <v>665.48775</v>
      </c>
      <c r="BB690" s="48" t="n">
        <f aca="false">SUM(BD690:CY690)</f>
        <v>16</v>
      </c>
      <c r="BD690" s="43" t="n">
        <f aca="false">IF(D690&gt;0,1,0)</f>
        <v>0</v>
      </c>
      <c r="BE690" s="43" t="n">
        <f aca="false">IF(E690&gt;0,1,0)</f>
        <v>0</v>
      </c>
      <c r="BF690" s="43" t="n">
        <f aca="false">IF(F690&gt;0,1,0)</f>
        <v>1</v>
      </c>
      <c r="BG690" s="43" t="n">
        <f aca="false">IF(G690&gt;0,1,0)</f>
        <v>1</v>
      </c>
      <c r="BH690" s="43" t="n">
        <f aca="false">IF(H690&gt;0,1,0)</f>
        <v>0</v>
      </c>
      <c r="BI690" s="43" t="n">
        <f aca="false">IF(I690&gt;0,1,0)</f>
        <v>0</v>
      </c>
      <c r="BJ690" s="43" t="n">
        <f aca="false">IF(J690&gt;0,1,0)</f>
        <v>1</v>
      </c>
      <c r="BK690" s="43" t="n">
        <f aca="false">IF(K690&gt;0,1,0)</f>
        <v>0</v>
      </c>
      <c r="BL690" s="43" t="n">
        <f aca="false">IF(L690&gt;0,1,0)</f>
        <v>0</v>
      </c>
      <c r="BM690" s="43" t="n">
        <f aca="false">IF(M690&gt;0,1,0)</f>
        <v>1</v>
      </c>
      <c r="BN690" s="43" t="n">
        <f aca="false">IF(N690&gt;0,1,0)</f>
        <v>1</v>
      </c>
      <c r="BO690" s="43" t="n">
        <f aca="false">IF(O690&gt;0,1,0)</f>
        <v>1</v>
      </c>
      <c r="BP690" s="43" t="n">
        <f aca="false">IF(P690&gt;0,1,0)</f>
        <v>0</v>
      </c>
      <c r="BQ690" s="43" t="n">
        <f aca="false">IF(Q690&gt;0,1,0)</f>
        <v>0</v>
      </c>
      <c r="BR690" s="43" t="n">
        <f aca="false">IF(R690&gt;0,1,0)</f>
        <v>0</v>
      </c>
      <c r="BS690" s="43" t="n">
        <f aca="false">IF(S690&gt;0,1,0)</f>
        <v>0</v>
      </c>
      <c r="BT690" s="43" t="n">
        <f aca="false">IF(T690&gt;0,1,0)</f>
        <v>1</v>
      </c>
      <c r="BU690" s="43" t="n">
        <f aca="false">IF(U690&gt;0,1,0)</f>
        <v>0</v>
      </c>
      <c r="BV690" s="43" t="n">
        <f aca="false">IF(V690&gt;0,1,0)</f>
        <v>1</v>
      </c>
      <c r="BW690" s="43" t="n">
        <f aca="false">IF(W690&gt;0,1,0)</f>
        <v>1</v>
      </c>
      <c r="BX690" s="43" t="n">
        <f aca="false">IF(X690&gt;0,1,0)</f>
        <v>1</v>
      </c>
      <c r="BY690" s="43" t="n">
        <f aca="false">IF(Y690&gt;0,1,0)</f>
        <v>0</v>
      </c>
      <c r="BZ690" s="43" t="n">
        <f aca="false">IF(Z690&gt;0,1,0)</f>
        <v>0</v>
      </c>
      <c r="CA690" s="43" t="n">
        <f aca="false">IF(AA690&gt;0,1,0)</f>
        <v>0</v>
      </c>
      <c r="CB690" s="43" t="n">
        <f aca="false">IF(AB690&gt;0,1,0)</f>
        <v>0</v>
      </c>
      <c r="CC690" s="43" t="n">
        <f aca="false">IF(AC690&gt;0,1,0)</f>
        <v>0</v>
      </c>
      <c r="CD690" s="43" t="n">
        <f aca="false">IF(AD690&gt;0,1,0)</f>
        <v>0</v>
      </c>
      <c r="CE690" s="43" t="n">
        <f aca="false">IF(AE690&gt;0,1,0)</f>
        <v>0</v>
      </c>
      <c r="CF690" s="43" t="n">
        <f aca="false">IF(AF690&gt;0,1,0)</f>
        <v>0</v>
      </c>
      <c r="CG690" s="43" t="n">
        <f aca="false">IF(AG690&gt;0,1,0)</f>
        <v>0</v>
      </c>
      <c r="CH690" s="43" t="n">
        <f aca="false">IF(AH690&gt;0,1,0)</f>
        <v>0</v>
      </c>
      <c r="CI690" s="43" t="n">
        <f aca="false">IF(AI690&gt;0,1,0)</f>
        <v>0</v>
      </c>
      <c r="CJ690" s="43" t="n">
        <f aca="false">IF(AJ690&gt;0,1,0)</f>
        <v>0</v>
      </c>
      <c r="CK690" s="43" t="n">
        <f aca="false">IF(AK690&gt;0,1,0)</f>
        <v>0</v>
      </c>
      <c r="CL690" s="43" t="n">
        <f aca="false">IF(AL690&gt;0,1,0)</f>
        <v>0</v>
      </c>
      <c r="CM690" s="43" t="n">
        <f aca="false">IF(AM690&gt;0,1,0)</f>
        <v>0</v>
      </c>
      <c r="CN690" s="43" t="n">
        <f aca="false">IF(AN690&gt;0,1,0)</f>
        <v>1</v>
      </c>
      <c r="CO690" s="43" t="n">
        <f aca="false">IF(AO690&gt;0,1,0)</f>
        <v>1</v>
      </c>
      <c r="CP690" s="43" t="n">
        <f aca="false">IF(AP690&gt;0,1,0)</f>
        <v>1</v>
      </c>
      <c r="CQ690" s="43" t="n">
        <f aca="false">IF(AQ690&gt;0,1,0)</f>
        <v>0</v>
      </c>
      <c r="CR690" s="43" t="n">
        <f aca="false">IF(AR690&gt;0,1,0)</f>
        <v>0</v>
      </c>
      <c r="CS690" s="43" t="n">
        <f aca="false">IF(AS690&gt;0,1,0)</f>
        <v>1</v>
      </c>
      <c r="CT690" s="43" t="n">
        <f aca="false">IF(AT690&gt;0,1,0)</f>
        <v>0</v>
      </c>
      <c r="CU690" s="43" t="n">
        <f aca="false">IF(AU690&gt;0,1,0)</f>
        <v>0</v>
      </c>
      <c r="CV690" s="43" t="n">
        <f aca="false">IF(AV690&gt;0,1,0)</f>
        <v>0</v>
      </c>
      <c r="CW690" s="43" t="n">
        <f aca="false">IF(AW690&gt;0,1,0)</f>
        <v>1</v>
      </c>
      <c r="CX690" s="43" t="n">
        <f aca="false">IF(AX690&gt;0,1,0)</f>
        <v>0</v>
      </c>
      <c r="CY690" s="43" t="n">
        <f aca="false">IF(AY690&gt;0,1,0)</f>
        <v>1</v>
      </c>
    </row>
    <row r="691" customFormat="false" ht="12.75" hidden="false" customHeight="false" outlineLevel="0" collapsed="false">
      <c r="A691" s="38" t="str">
        <f aca="false">A416</f>
        <v>Johnson, Kevin</v>
      </c>
      <c r="B691" s="38" t="n">
        <f aca="false">B416</f>
        <v>138</v>
      </c>
      <c r="D691" s="43" t="n">
        <f aca="false">IF(D416=TRUE(),0,D141)</f>
        <v>0</v>
      </c>
      <c r="E691" s="43" t="n">
        <f aca="false">IF(E416=TRUE(),0,E141)</f>
        <v>0</v>
      </c>
      <c r="F691" s="43" t="n">
        <f aca="false">IF(F416=TRUE(),0,F141)</f>
        <v>0</v>
      </c>
      <c r="G691" s="43" t="n">
        <f aca="false">IF(G416=TRUE(),0,G141)</f>
        <v>0</v>
      </c>
      <c r="H691" s="43" t="n">
        <f aca="false">IF(H416=TRUE(),0,H141)</f>
        <v>0</v>
      </c>
      <c r="I691" s="43" t="n">
        <f aca="false">IF(I416=TRUE(),0,I141)</f>
        <v>0</v>
      </c>
      <c r="J691" s="43" t="n">
        <f aca="false">IF(J416=TRUE(),0,J141)</f>
        <v>0</v>
      </c>
      <c r="K691" s="43" t="n">
        <f aca="false">IF(K416=TRUE(),0,K141)</f>
        <v>0</v>
      </c>
      <c r="L691" s="43" t="n">
        <f aca="false">IF(L416=TRUE(),0,L141)</f>
        <v>0</v>
      </c>
      <c r="M691" s="43" t="n">
        <f aca="false">IF(M416=TRUE(),0,M141)</f>
        <v>0</v>
      </c>
      <c r="N691" s="43" t="n">
        <f aca="false">IF(N416=TRUE(),0,N141)</f>
        <v>0</v>
      </c>
      <c r="O691" s="43" t="n">
        <f aca="false">IF(O416=TRUE(),0,O141)</f>
        <v>0</v>
      </c>
      <c r="P691" s="43" t="n">
        <f aca="false">IF(P416=TRUE(),0,P141)</f>
        <v>0</v>
      </c>
      <c r="Q691" s="43" t="n">
        <f aca="false">IF(Q416=TRUE(),0,Q141)</f>
        <v>0</v>
      </c>
      <c r="R691" s="43" t="n">
        <f aca="false">IF(R416=TRUE(),0,R141)</f>
        <v>0</v>
      </c>
      <c r="S691" s="43" t="n">
        <f aca="false">IF(S416=TRUE(),0,S141)</f>
        <v>0</v>
      </c>
      <c r="T691" s="43" t="n">
        <f aca="false">IF(T416=TRUE(),0,T141)</f>
        <v>0</v>
      </c>
      <c r="U691" s="43" t="n">
        <f aca="false">IF(U416=TRUE(),0,U141)</f>
        <v>0</v>
      </c>
      <c r="V691" s="43" t="n">
        <f aca="false">IF(V416=TRUE(),0,V141)</f>
        <v>0</v>
      </c>
      <c r="W691" s="43" t="n">
        <f aca="false">IF(W416=TRUE(),0,W141)</f>
        <v>0</v>
      </c>
      <c r="X691" s="43" t="n">
        <f aca="false">IF(X416=TRUE(),0,X141)</f>
        <v>0</v>
      </c>
      <c r="Y691" s="43" t="n">
        <f aca="false">IF(Y416=TRUE(),0,Y141)</f>
        <v>0</v>
      </c>
      <c r="Z691" s="43" t="n">
        <f aca="false">IF(Z416=TRUE(),0,Z141)</f>
        <v>0</v>
      </c>
      <c r="AA691" s="43" t="n">
        <f aca="false">IF(AA416=TRUE(),0,AA141)</f>
        <v>0</v>
      </c>
      <c r="AB691" s="43" t="n">
        <f aca="false">IF(AB416=TRUE(),0,AB141)</f>
        <v>0</v>
      </c>
      <c r="AC691" s="43" t="n">
        <f aca="false">IF(AC416=TRUE(),0,AC141)</f>
        <v>0</v>
      </c>
      <c r="AD691" s="43" t="n">
        <f aca="false">IF(AD416=TRUE(),0,AD141)</f>
        <v>0</v>
      </c>
      <c r="AE691" s="43" t="n">
        <f aca="false">IF(AE416=TRUE(),0,AE141)</f>
        <v>0</v>
      </c>
      <c r="AF691" s="43" t="n">
        <f aca="false">IF(AF416=TRUE(),0,AF141)</f>
        <v>0</v>
      </c>
      <c r="AG691" s="43" t="n">
        <f aca="false">IF(AG416=TRUE(),0,AG141)</f>
        <v>0</v>
      </c>
      <c r="AH691" s="43" t="n">
        <f aca="false">IF(AH416=TRUE(),0,AH141)</f>
        <v>37.1</v>
      </c>
      <c r="AI691" s="43" t="n">
        <f aca="false">IF(AI416=TRUE(),0,AI141)</f>
        <v>0</v>
      </c>
      <c r="AJ691" s="43" t="n">
        <f aca="false">IF(AJ416=TRUE(),0,AJ141)</f>
        <v>0</v>
      </c>
      <c r="AK691" s="43" t="n">
        <f aca="false">IF(AK416=TRUE(),0,AK141)</f>
        <v>0</v>
      </c>
      <c r="AL691" s="43" t="n">
        <f aca="false">IF(AL416=TRUE(),0,AL141)</f>
        <v>0</v>
      </c>
      <c r="AM691" s="43" t="n">
        <f aca="false">IF(AM416=TRUE(),0,AM141)</f>
        <v>0</v>
      </c>
      <c r="AN691" s="43" t="n">
        <f aca="false">IF(AN416=TRUE(),0,AN141)</f>
        <v>0</v>
      </c>
      <c r="AO691" s="43" t="n">
        <f aca="false">IF(AO416=TRUE(),0,AO141)</f>
        <v>0</v>
      </c>
      <c r="AP691" s="43" t="n">
        <f aca="false">IF(AP416=TRUE(),0,AP141)</f>
        <v>0</v>
      </c>
      <c r="AQ691" s="43" t="n">
        <f aca="false">IF(AQ416=TRUE(),0,AQ141)</f>
        <v>0</v>
      </c>
      <c r="AR691" s="43" t="n">
        <f aca="false">IF(AR416=TRUE(),0,AR141)</f>
        <v>0</v>
      </c>
      <c r="AS691" s="43" t="n">
        <f aca="false">IF(AS416=TRUE(),0,AS141)</f>
        <v>0</v>
      </c>
      <c r="AT691" s="43" t="n">
        <f aca="false">IF(AT416=TRUE(),0,AT141)</f>
        <v>0</v>
      </c>
      <c r="AU691" s="43" t="n">
        <f aca="false">IF(AU416=TRUE(),0,AU141)</f>
        <v>0</v>
      </c>
      <c r="AV691" s="43" t="n">
        <f aca="false">IF(AV416=TRUE(),0,AV141)</f>
        <v>0</v>
      </c>
      <c r="AW691" s="43" t="n">
        <f aca="false">IF(AW416=TRUE(),0,AW141)</f>
        <v>0</v>
      </c>
      <c r="AX691" s="43" t="n">
        <f aca="false">IF(AX416=TRUE(),0,AX141)</f>
        <v>0</v>
      </c>
      <c r="AY691" s="43" t="n">
        <f aca="false">IF(AY416=TRUE(),0,AY141)</f>
        <v>0</v>
      </c>
      <c r="AZ691" s="43" t="n">
        <f aca="false">IF(AZ416=TRUE(),0,AZ141)</f>
        <v>0</v>
      </c>
      <c r="BA691" s="43" t="n">
        <f aca="false">SUM(D691:AZ691)</f>
        <v>37.1</v>
      </c>
      <c r="BB691" s="48" t="n">
        <f aca="false">SUM(BD691:CY691)</f>
        <v>1</v>
      </c>
      <c r="BD691" s="43" t="n">
        <f aca="false">IF(D691&gt;0,1,0)</f>
        <v>0</v>
      </c>
      <c r="BE691" s="43" t="n">
        <f aca="false">IF(E691&gt;0,1,0)</f>
        <v>0</v>
      </c>
      <c r="BF691" s="43" t="n">
        <f aca="false">IF(F691&gt;0,1,0)</f>
        <v>0</v>
      </c>
      <c r="BG691" s="43" t="n">
        <f aca="false">IF(G691&gt;0,1,0)</f>
        <v>0</v>
      </c>
      <c r="BH691" s="43" t="n">
        <f aca="false">IF(H691&gt;0,1,0)</f>
        <v>0</v>
      </c>
      <c r="BI691" s="43" t="n">
        <f aca="false">IF(I691&gt;0,1,0)</f>
        <v>0</v>
      </c>
      <c r="BJ691" s="43" t="n">
        <f aca="false">IF(J691&gt;0,1,0)</f>
        <v>0</v>
      </c>
      <c r="BK691" s="43" t="n">
        <f aca="false">IF(K691&gt;0,1,0)</f>
        <v>0</v>
      </c>
      <c r="BL691" s="43" t="n">
        <f aca="false">IF(L691&gt;0,1,0)</f>
        <v>0</v>
      </c>
      <c r="BM691" s="43" t="n">
        <f aca="false">IF(M691&gt;0,1,0)</f>
        <v>0</v>
      </c>
      <c r="BN691" s="43" t="n">
        <f aca="false">IF(N691&gt;0,1,0)</f>
        <v>0</v>
      </c>
      <c r="BO691" s="43" t="n">
        <f aca="false">IF(O691&gt;0,1,0)</f>
        <v>0</v>
      </c>
      <c r="BP691" s="43" t="n">
        <f aca="false">IF(P691&gt;0,1,0)</f>
        <v>0</v>
      </c>
      <c r="BQ691" s="43" t="n">
        <f aca="false">IF(Q691&gt;0,1,0)</f>
        <v>0</v>
      </c>
      <c r="BR691" s="43" t="n">
        <f aca="false">IF(R691&gt;0,1,0)</f>
        <v>0</v>
      </c>
      <c r="BS691" s="43" t="n">
        <f aca="false">IF(S691&gt;0,1,0)</f>
        <v>0</v>
      </c>
      <c r="BT691" s="43" t="n">
        <f aca="false">IF(T691&gt;0,1,0)</f>
        <v>0</v>
      </c>
      <c r="BU691" s="43" t="n">
        <f aca="false">IF(U691&gt;0,1,0)</f>
        <v>0</v>
      </c>
      <c r="BV691" s="43" t="n">
        <f aca="false">IF(V691&gt;0,1,0)</f>
        <v>0</v>
      </c>
      <c r="BW691" s="43" t="n">
        <f aca="false">IF(W691&gt;0,1,0)</f>
        <v>0</v>
      </c>
      <c r="BX691" s="43" t="n">
        <f aca="false">IF(X691&gt;0,1,0)</f>
        <v>0</v>
      </c>
      <c r="BY691" s="43" t="n">
        <f aca="false">IF(Y691&gt;0,1,0)</f>
        <v>0</v>
      </c>
      <c r="BZ691" s="43" t="n">
        <f aca="false">IF(Z691&gt;0,1,0)</f>
        <v>0</v>
      </c>
      <c r="CA691" s="43" t="n">
        <f aca="false">IF(AA691&gt;0,1,0)</f>
        <v>0</v>
      </c>
      <c r="CB691" s="43" t="n">
        <f aca="false">IF(AB691&gt;0,1,0)</f>
        <v>0</v>
      </c>
      <c r="CC691" s="43" t="n">
        <f aca="false">IF(AC691&gt;0,1,0)</f>
        <v>0</v>
      </c>
      <c r="CD691" s="43" t="n">
        <f aca="false">IF(AD691&gt;0,1,0)</f>
        <v>0</v>
      </c>
      <c r="CE691" s="43" t="n">
        <f aca="false">IF(AE691&gt;0,1,0)</f>
        <v>0</v>
      </c>
      <c r="CF691" s="43" t="n">
        <f aca="false">IF(AF691&gt;0,1,0)</f>
        <v>0</v>
      </c>
      <c r="CG691" s="43" t="n">
        <f aca="false">IF(AG691&gt;0,1,0)</f>
        <v>0</v>
      </c>
      <c r="CH691" s="43" t="n">
        <f aca="false">IF(AH691&gt;0,1,0)</f>
        <v>1</v>
      </c>
      <c r="CI691" s="43" t="n">
        <f aca="false">IF(AI691&gt;0,1,0)</f>
        <v>0</v>
      </c>
      <c r="CJ691" s="43" t="n">
        <f aca="false">IF(AJ691&gt;0,1,0)</f>
        <v>0</v>
      </c>
      <c r="CK691" s="43" t="n">
        <f aca="false">IF(AK691&gt;0,1,0)</f>
        <v>0</v>
      </c>
      <c r="CL691" s="43" t="n">
        <f aca="false">IF(AL691&gt;0,1,0)</f>
        <v>0</v>
      </c>
      <c r="CM691" s="43" t="n">
        <f aca="false">IF(AM691&gt;0,1,0)</f>
        <v>0</v>
      </c>
      <c r="CN691" s="43" t="n">
        <f aca="false">IF(AN691&gt;0,1,0)</f>
        <v>0</v>
      </c>
      <c r="CO691" s="43" t="n">
        <f aca="false">IF(AO691&gt;0,1,0)</f>
        <v>0</v>
      </c>
      <c r="CP691" s="43" t="n">
        <f aca="false">IF(AP691&gt;0,1,0)</f>
        <v>0</v>
      </c>
      <c r="CQ691" s="43" t="n">
        <f aca="false">IF(AQ691&gt;0,1,0)</f>
        <v>0</v>
      </c>
      <c r="CR691" s="43" t="n">
        <f aca="false">IF(AR691&gt;0,1,0)</f>
        <v>0</v>
      </c>
      <c r="CS691" s="43" t="n">
        <f aca="false">IF(AS691&gt;0,1,0)</f>
        <v>0</v>
      </c>
      <c r="CT691" s="43" t="n">
        <f aca="false">IF(AT691&gt;0,1,0)</f>
        <v>0</v>
      </c>
      <c r="CU691" s="43" t="n">
        <f aca="false">IF(AU691&gt;0,1,0)</f>
        <v>0</v>
      </c>
      <c r="CV691" s="43" t="n">
        <f aca="false">IF(AV691&gt;0,1,0)</f>
        <v>0</v>
      </c>
      <c r="CW691" s="43" t="n">
        <f aca="false">IF(AW691&gt;0,1,0)</f>
        <v>0</v>
      </c>
      <c r="CX691" s="43" t="n">
        <f aca="false">IF(AX691&gt;0,1,0)</f>
        <v>0</v>
      </c>
      <c r="CY691" s="43" t="n">
        <f aca="false">IF(AY691&gt;0,1,0)</f>
        <v>0</v>
      </c>
    </row>
    <row r="692" customFormat="false" ht="12.75" hidden="false" customHeight="false" outlineLevel="0" collapsed="false">
      <c r="A692" s="38" t="str">
        <f aca="false">A417</f>
        <v>Jones, Steve</v>
      </c>
      <c r="B692" s="38" t="n">
        <f aca="false">B417</f>
        <v>139</v>
      </c>
      <c r="D692" s="43" t="n">
        <f aca="false">IF(D417=TRUE(),0,D142)</f>
        <v>0</v>
      </c>
      <c r="E692" s="43" t="n">
        <f aca="false">IF(E417=TRUE(),0,E142)</f>
        <v>0</v>
      </c>
      <c r="F692" s="43" t="n">
        <f aca="false">IF(F417=TRUE(),0,F142)</f>
        <v>10.3</v>
      </c>
      <c r="G692" s="43" t="n">
        <f aca="false">IF(G417=TRUE(),0,G142)</f>
        <v>0</v>
      </c>
      <c r="H692" s="43" t="n">
        <f aca="false">IF(H417=TRUE(),0,H142)</f>
        <v>0</v>
      </c>
      <c r="I692" s="43" t="n">
        <f aca="false">IF(I417=TRUE(),0,I142)</f>
        <v>0</v>
      </c>
      <c r="J692" s="43" t="n">
        <f aca="false">IF(J417=TRUE(),0,J142)</f>
        <v>0</v>
      </c>
      <c r="K692" s="43" t="n">
        <f aca="false">IF(K417=TRUE(),0,K142)</f>
        <v>0</v>
      </c>
      <c r="L692" s="43" t="n">
        <f aca="false">IF(L417=TRUE(),0,L142)</f>
        <v>12.94091</v>
      </c>
      <c r="M692" s="43" t="n">
        <f aca="false">IF(M417=TRUE(),0,M142)</f>
        <v>0</v>
      </c>
      <c r="N692" s="43" t="n">
        <f aca="false">IF(N417=TRUE(),0,N142)</f>
        <v>0</v>
      </c>
      <c r="O692" s="43" t="n">
        <f aca="false">IF(O417=TRUE(),0,O142)</f>
        <v>0</v>
      </c>
      <c r="P692" s="43" t="n">
        <f aca="false">IF(P417=TRUE(),0,P142)</f>
        <v>0</v>
      </c>
      <c r="Q692" s="43" t="n">
        <f aca="false">IF(Q417=TRUE(),0,Q142)</f>
        <v>0</v>
      </c>
      <c r="R692" s="43" t="n">
        <f aca="false">IF(R417=TRUE(),0,R142)</f>
        <v>0</v>
      </c>
      <c r="S692" s="43" t="n">
        <f aca="false">IF(S417=TRUE(),0,S142)</f>
        <v>0</v>
      </c>
      <c r="T692" s="43" t="n">
        <f aca="false">IF(T417=TRUE(),0,T142)</f>
        <v>12.87</v>
      </c>
      <c r="U692" s="43" t="n">
        <f aca="false">IF(U417=TRUE(),0,U142)</f>
        <v>15.96</v>
      </c>
      <c r="V692" s="43" t="n">
        <f aca="false">IF(V417=TRUE(),0,V142)</f>
        <v>0</v>
      </c>
      <c r="W692" s="43" t="n">
        <f aca="false">IF(W417=TRUE(),0,W142)</f>
        <v>0</v>
      </c>
      <c r="X692" s="43" t="n">
        <f aca="false">IF(X417=TRUE(),0,X142)</f>
        <v>20.69375</v>
      </c>
      <c r="Y692" s="43" t="n">
        <f aca="false">IF(Y417=TRUE(),0,Y142)</f>
        <v>16.93125</v>
      </c>
      <c r="Z692" s="43" t="n">
        <f aca="false">IF(Z417=TRUE(),0,Z142)</f>
        <v>0</v>
      </c>
      <c r="AA692" s="43" t="n">
        <f aca="false">IF(AA417=TRUE(),0,AA142)</f>
        <v>0</v>
      </c>
      <c r="AB692" s="43" t="n">
        <f aca="false">IF(AB417=TRUE(),0,AB142)</f>
        <v>0</v>
      </c>
      <c r="AC692" s="43" t="n">
        <f aca="false">IF(AC417=TRUE(),0,AC142)</f>
        <v>0</v>
      </c>
      <c r="AD692" s="43" t="n">
        <f aca="false">IF(AD417=TRUE(),0,AD142)</f>
        <v>0</v>
      </c>
      <c r="AE692" s="43" t="n">
        <f aca="false">IF(AE417=TRUE(),0,AE142)</f>
        <v>0</v>
      </c>
      <c r="AF692" s="43" t="n">
        <f aca="false">IF(AF417=TRUE(),0,AF142)</f>
        <v>0</v>
      </c>
      <c r="AG692" s="43" t="n">
        <f aca="false">IF(AG417=TRUE(),0,AG142)</f>
        <v>32.592</v>
      </c>
      <c r="AH692" s="43" t="n">
        <f aca="false">IF(AH417=TRUE(),0,AH142)</f>
        <v>0</v>
      </c>
      <c r="AI692" s="43" t="n">
        <f aca="false">IF(AI417=TRUE(),0,AI142)</f>
        <v>6.66</v>
      </c>
      <c r="AJ692" s="43" t="n">
        <f aca="false">IF(AJ417=TRUE(),0,AJ142)</f>
        <v>20.25</v>
      </c>
      <c r="AK692" s="43" t="n">
        <f aca="false">IF(AK417=TRUE(),0,AK142)</f>
        <v>0</v>
      </c>
      <c r="AL692" s="43" t="n">
        <f aca="false">IF(AL417=TRUE(),0,AL142)</f>
        <v>0</v>
      </c>
      <c r="AM692" s="43" t="n">
        <f aca="false">IF(AM417=TRUE(),0,AM142)</f>
        <v>0</v>
      </c>
      <c r="AN692" s="43" t="n">
        <f aca="false">IF(AN417=TRUE(),0,AN142)</f>
        <v>0</v>
      </c>
      <c r="AO692" s="43" t="n">
        <f aca="false">IF(AO417=TRUE(),0,AO142)</f>
        <v>0</v>
      </c>
      <c r="AP692" s="43" t="n">
        <f aca="false">IF(AP417=TRUE(),0,AP142)</f>
        <v>0</v>
      </c>
      <c r="AQ692" s="43" t="n">
        <f aca="false">IF(AQ417=TRUE(),0,AQ142)</f>
        <v>0</v>
      </c>
      <c r="AR692" s="43" t="n">
        <f aca="false">IF(AR417=TRUE(),0,AR142)</f>
        <v>0</v>
      </c>
      <c r="AS692" s="43" t="n">
        <f aca="false">IF(AS417=TRUE(),0,AS142)</f>
        <v>12.545</v>
      </c>
      <c r="AT692" s="43" t="n">
        <f aca="false">IF(AT417=TRUE(),0,AT142)</f>
        <v>0</v>
      </c>
      <c r="AU692" s="43" t="n">
        <f aca="false">IF(AU417=TRUE(),0,AU142)</f>
        <v>0</v>
      </c>
      <c r="AV692" s="43" t="n">
        <f aca="false">IF(AV417=TRUE(),0,AV142)</f>
        <v>17</v>
      </c>
      <c r="AW692" s="43" t="n">
        <f aca="false">IF(AW417=TRUE(),0,AW142)</f>
        <v>0</v>
      </c>
      <c r="AX692" s="43" t="n">
        <f aca="false">IF(AX417=TRUE(),0,AX142)</f>
        <v>0</v>
      </c>
      <c r="AY692" s="43" t="n">
        <f aca="false">IF(AY417=TRUE(),0,AY142)</f>
        <v>10.933</v>
      </c>
      <c r="AZ692" s="43" t="n">
        <f aca="false">IF(AZ417=TRUE(),0,AZ142)</f>
        <v>0</v>
      </c>
      <c r="BA692" s="43" t="n">
        <f aca="false">SUM(D692:AZ692)</f>
        <v>189.67591</v>
      </c>
      <c r="BB692" s="48" t="n">
        <f aca="false">SUM(BD692:CY692)</f>
        <v>12</v>
      </c>
      <c r="BD692" s="43" t="n">
        <f aca="false">IF(D692&gt;0,1,0)</f>
        <v>0</v>
      </c>
      <c r="BE692" s="43" t="n">
        <f aca="false">IF(E692&gt;0,1,0)</f>
        <v>0</v>
      </c>
      <c r="BF692" s="43" t="n">
        <f aca="false">IF(F692&gt;0,1,0)</f>
        <v>1</v>
      </c>
      <c r="BG692" s="43" t="n">
        <f aca="false">IF(G692&gt;0,1,0)</f>
        <v>0</v>
      </c>
      <c r="BH692" s="43" t="n">
        <f aca="false">IF(H692&gt;0,1,0)</f>
        <v>0</v>
      </c>
      <c r="BI692" s="43" t="n">
        <f aca="false">IF(I692&gt;0,1,0)</f>
        <v>0</v>
      </c>
      <c r="BJ692" s="43" t="n">
        <f aca="false">IF(J692&gt;0,1,0)</f>
        <v>0</v>
      </c>
      <c r="BK692" s="43" t="n">
        <f aca="false">IF(K692&gt;0,1,0)</f>
        <v>0</v>
      </c>
      <c r="BL692" s="43" t="n">
        <f aca="false">IF(L692&gt;0,1,0)</f>
        <v>1</v>
      </c>
      <c r="BM692" s="43" t="n">
        <f aca="false">IF(M692&gt;0,1,0)</f>
        <v>0</v>
      </c>
      <c r="BN692" s="43" t="n">
        <f aca="false">IF(N692&gt;0,1,0)</f>
        <v>0</v>
      </c>
      <c r="BO692" s="43" t="n">
        <f aca="false">IF(O692&gt;0,1,0)</f>
        <v>0</v>
      </c>
      <c r="BP692" s="43" t="n">
        <f aca="false">IF(P692&gt;0,1,0)</f>
        <v>0</v>
      </c>
      <c r="BQ692" s="43" t="n">
        <f aca="false">IF(Q692&gt;0,1,0)</f>
        <v>0</v>
      </c>
      <c r="BR692" s="43" t="n">
        <f aca="false">IF(R692&gt;0,1,0)</f>
        <v>0</v>
      </c>
      <c r="BS692" s="43" t="n">
        <f aca="false">IF(S692&gt;0,1,0)</f>
        <v>0</v>
      </c>
      <c r="BT692" s="43" t="n">
        <f aca="false">IF(T692&gt;0,1,0)</f>
        <v>1</v>
      </c>
      <c r="BU692" s="43" t="n">
        <f aca="false">IF(U692&gt;0,1,0)</f>
        <v>1</v>
      </c>
      <c r="BV692" s="43" t="n">
        <f aca="false">IF(V692&gt;0,1,0)</f>
        <v>0</v>
      </c>
      <c r="BW692" s="43" t="n">
        <f aca="false">IF(W692&gt;0,1,0)</f>
        <v>0</v>
      </c>
      <c r="BX692" s="43" t="n">
        <f aca="false">IF(X692&gt;0,1,0)</f>
        <v>1</v>
      </c>
      <c r="BY692" s="43" t="n">
        <f aca="false">IF(Y692&gt;0,1,0)</f>
        <v>1</v>
      </c>
      <c r="BZ692" s="43" t="n">
        <f aca="false">IF(Z692&gt;0,1,0)</f>
        <v>0</v>
      </c>
      <c r="CA692" s="43" t="n">
        <f aca="false">IF(AA692&gt;0,1,0)</f>
        <v>0</v>
      </c>
      <c r="CB692" s="43" t="n">
        <f aca="false">IF(AB692&gt;0,1,0)</f>
        <v>0</v>
      </c>
      <c r="CC692" s="43" t="n">
        <f aca="false">IF(AC692&gt;0,1,0)</f>
        <v>0</v>
      </c>
      <c r="CD692" s="43" t="n">
        <f aca="false">IF(AD692&gt;0,1,0)</f>
        <v>0</v>
      </c>
      <c r="CE692" s="43" t="n">
        <f aca="false">IF(AE692&gt;0,1,0)</f>
        <v>0</v>
      </c>
      <c r="CF692" s="43" t="n">
        <f aca="false">IF(AF692&gt;0,1,0)</f>
        <v>0</v>
      </c>
      <c r="CG692" s="43" t="n">
        <f aca="false">IF(AG692&gt;0,1,0)</f>
        <v>1</v>
      </c>
      <c r="CH692" s="43" t="n">
        <f aca="false">IF(AH692&gt;0,1,0)</f>
        <v>0</v>
      </c>
      <c r="CI692" s="43" t="n">
        <f aca="false">IF(AI692&gt;0,1,0)</f>
        <v>1</v>
      </c>
      <c r="CJ692" s="43" t="n">
        <f aca="false">IF(AJ692&gt;0,1,0)</f>
        <v>1</v>
      </c>
      <c r="CK692" s="43" t="n">
        <f aca="false">IF(AK692&gt;0,1,0)</f>
        <v>0</v>
      </c>
      <c r="CL692" s="43" t="n">
        <f aca="false">IF(AL692&gt;0,1,0)</f>
        <v>0</v>
      </c>
      <c r="CM692" s="43" t="n">
        <f aca="false">IF(AM692&gt;0,1,0)</f>
        <v>0</v>
      </c>
      <c r="CN692" s="43" t="n">
        <f aca="false">IF(AN692&gt;0,1,0)</f>
        <v>0</v>
      </c>
      <c r="CO692" s="43" t="n">
        <f aca="false">IF(AO692&gt;0,1,0)</f>
        <v>0</v>
      </c>
      <c r="CP692" s="43" t="n">
        <f aca="false">IF(AP692&gt;0,1,0)</f>
        <v>0</v>
      </c>
      <c r="CQ692" s="43" t="n">
        <f aca="false">IF(AQ692&gt;0,1,0)</f>
        <v>0</v>
      </c>
      <c r="CR692" s="43" t="n">
        <f aca="false">IF(AR692&gt;0,1,0)</f>
        <v>0</v>
      </c>
      <c r="CS692" s="43" t="n">
        <f aca="false">IF(AS692&gt;0,1,0)</f>
        <v>1</v>
      </c>
      <c r="CT692" s="43" t="n">
        <f aca="false">IF(AT692&gt;0,1,0)</f>
        <v>0</v>
      </c>
      <c r="CU692" s="43" t="n">
        <f aca="false">IF(AU692&gt;0,1,0)</f>
        <v>0</v>
      </c>
      <c r="CV692" s="43" t="n">
        <f aca="false">IF(AV692&gt;0,1,0)</f>
        <v>1</v>
      </c>
      <c r="CW692" s="43" t="n">
        <f aca="false">IF(AW692&gt;0,1,0)</f>
        <v>0</v>
      </c>
      <c r="CX692" s="43" t="n">
        <f aca="false">IF(AX692&gt;0,1,0)</f>
        <v>0</v>
      </c>
      <c r="CY692" s="43" t="n">
        <f aca="false">IF(AY692&gt;0,1,0)</f>
        <v>1</v>
      </c>
    </row>
    <row r="693" customFormat="false" ht="12.75" hidden="false" customHeight="false" outlineLevel="0" collapsed="false">
      <c r="A693" s="38" t="str">
        <f aca="false">A418</f>
        <v>Jones, Kent</v>
      </c>
      <c r="B693" s="38" t="n">
        <f aca="false">B418</f>
        <v>140</v>
      </c>
      <c r="D693" s="43" t="n">
        <f aca="false">IF(D418=TRUE(),0,D143)</f>
        <v>0</v>
      </c>
      <c r="E693" s="43" t="n">
        <f aca="false">IF(E418=TRUE(),0,E143)</f>
        <v>0</v>
      </c>
      <c r="F693" s="43" t="n">
        <f aca="false">IF(F418=TRUE(),0,F143)</f>
        <v>0</v>
      </c>
      <c r="G693" s="43" t="n">
        <f aca="false">IF(G418=TRUE(),0,G143)</f>
        <v>0</v>
      </c>
      <c r="H693" s="43" t="n">
        <f aca="false">IF(H418=TRUE(),0,H143)</f>
        <v>230</v>
      </c>
      <c r="I693" s="43" t="n">
        <f aca="false">IF(I418=TRUE(),0,I143)</f>
        <v>31.59</v>
      </c>
      <c r="J693" s="43" t="n">
        <f aca="false">IF(J418=TRUE(),0,J143)</f>
        <v>0</v>
      </c>
      <c r="K693" s="43" t="n">
        <f aca="false">IF(K418=TRUE(),0,K143)</f>
        <v>0</v>
      </c>
      <c r="L693" s="43" t="n">
        <f aca="false">IF(L418=TRUE(),0,L143)</f>
        <v>0</v>
      </c>
      <c r="M693" s="43" t="n">
        <f aca="false">IF(M418=TRUE(),0,M143)</f>
        <v>0</v>
      </c>
      <c r="N693" s="43" t="n">
        <f aca="false">IF(N418=TRUE(),0,N143)</f>
        <v>0</v>
      </c>
      <c r="O693" s="43" t="n">
        <f aca="false">IF(O418=TRUE(),0,O143)</f>
        <v>8.2</v>
      </c>
      <c r="P693" s="43" t="n">
        <f aca="false">IF(P418=TRUE(),0,P143)</f>
        <v>0</v>
      </c>
      <c r="Q693" s="43" t="n">
        <f aca="false">IF(Q418=TRUE(),0,Q143)</f>
        <v>18.109</v>
      </c>
      <c r="R693" s="43" t="n">
        <f aca="false">IF(R418=TRUE(),0,R143)</f>
        <v>25.523</v>
      </c>
      <c r="S693" s="43" t="n">
        <f aca="false">IF(S418=TRUE(),0,S143)</f>
        <v>0</v>
      </c>
      <c r="T693" s="43" t="n">
        <f aca="false">IF(T418=TRUE(),0,T143)</f>
        <v>0</v>
      </c>
      <c r="U693" s="43" t="n">
        <f aca="false">IF(U418=TRUE(),0,U143)</f>
        <v>22.087</v>
      </c>
      <c r="V693" s="43" t="n">
        <f aca="false">IF(V418=TRUE(),0,V143)</f>
        <v>8.82</v>
      </c>
      <c r="W693" s="43" t="n">
        <f aca="false">IF(W418=TRUE(),0,W143)</f>
        <v>0</v>
      </c>
      <c r="X693" s="43" t="n">
        <f aca="false">IF(X418=TRUE(),0,X143)</f>
        <v>0</v>
      </c>
      <c r="Y693" s="43" t="n">
        <f aca="false">IF(Y418=TRUE(),0,Y143)</f>
        <v>0</v>
      </c>
      <c r="Z693" s="43" t="n">
        <f aca="false">IF(Z418=TRUE(),0,Z143)</f>
        <v>7.992</v>
      </c>
      <c r="AA693" s="43" t="n">
        <f aca="false">IF(AA418=TRUE(),0,AA143)</f>
        <v>0</v>
      </c>
      <c r="AB693" s="43" t="n">
        <f aca="false">IF(AB418=TRUE(),0,AB143)</f>
        <v>17.319</v>
      </c>
      <c r="AC693" s="43" t="n">
        <f aca="false">IF(AC418=TRUE(),0,AC143)</f>
        <v>27.8</v>
      </c>
      <c r="AD693" s="43" t="n">
        <f aca="false">IF(AD418=TRUE(),0,AD143)</f>
        <v>0</v>
      </c>
      <c r="AE693" s="43" t="n">
        <f aca="false">IF(AE418=TRUE(),0,AE143)</f>
        <v>0</v>
      </c>
      <c r="AF693" s="43" t="n">
        <f aca="false">IF(AF418=TRUE(),0,AF143)</f>
        <v>0</v>
      </c>
      <c r="AG693" s="43" t="n">
        <f aca="false">IF(AG418=TRUE(),0,AG143)</f>
        <v>0</v>
      </c>
      <c r="AH693" s="43" t="n">
        <f aca="false">IF(AH418=TRUE(),0,AH143)</f>
        <v>0</v>
      </c>
      <c r="AI693" s="43" t="n">
        <f aca="false">IF(AI418=TRUE(),0,AI143)</f>
        <v>20.85</v>
      </c>
      <c r="AJ693" s="43" t="n">
        <f aca="false">IF(AJ418=TRUE(),0,AJ143)</f>
        <v>0</v>
      </c>
      <c r="AK693" s="43" t="n">
        <f aca="false">IF(AK418=TRUE(),0,AK143)</f>
        <v>51.15</v>
      </c>
      <c r="AL693" s="43" t="n">
        <f aca="false">IF(AL418=TRUE(),0,AL143)</f>
        <v>0</v>
      </c>
      <c r="AM693" s="43" t="n">
        <f aca="false">IF(AM418=TRUE(),0,AM143)</f>
        <v>0</v>
      </c>
      <c r="AN693" s="43" t="n">
        <f aca="false">IF(AN418=TRUE(),0,AN143)</f>
        <v>13.55</v>
      </c>
      <c r="AO693" s="43" t="n">
        <f aca="false">IF(AO418=TRUE(),0,AO143)</f>
        <v>8.4</v>
      </c>
      <c r="AP693" s="43" t="n">
        <f aca="false">IF(AP418=TRUE(),0,AP143)</f>
        <v>16</v>
      </c>
      <c r="AQ693" s="43" t="n">
        <f aca="false">IF(AQ418=TRUE(),0,AQ143)</f>
        <v>19.14</v>
      </c>
      <c r="AR693" s="43" t="n">
        <f aca="false">IF(AR418=TRUE(),0,AR143)</f>
        <v>0</v>
      </c>
      <c r="AS693" s="43" t="n">
        <f aca="false">IF(AS418=TRUE(),0,AS143)</f>
        <v>41.88889</v>
      </c>
      <c r="AT693" s="43" t="n">
        <f aca="false">IF(AT418=TRUE(),0,AT143)</f>
        <v>0</v>
      </c>
      <c r="AU693" s="43" t="n">
        <f aca="false">IF(AU418=TRUE(),0,AU143)</f>
        <v>0</v>
      </c>
      <c r="AV693" s="43" t="n">
        <f aca="false">IF(AV418=TRUE(),0,AV143)</f>
        <v>0</v>
      </c>
      <c r="AW693" s="43" t="n">
        <f aca="false">IF(AW418=TRUE(),0,AW143)</f>
        <v>13.69</v>
      </c>
      <c r="AX693" s="43" t="n">
        <f aca="false">IF(AX418=TRUE(),0,AX143)</f>
        <v>31.543</v>
      </c>
      <c r="AY693" s="43" t="n">
        <f aca="false">IF(AY418=TRUE(),0,AY143)</f>
        <v>0</v>
      </c>
      <c r="AZ693" s="43" t="n">
        <f aca="false">IF(AZ418=TRUE(),0,AZ143)</f>
        <v>0</v>
      </c>
      <c r="BA693" s="43" t="n">
        <f aca="false">SUM(D693:AZ693)</f>
        <v>613.65189</v>
      </c>
      <c r="BB693" s="48" t="n">
        <f aca="false">SUM(BD693:CY693)</f>
        <v>19</v>
      </c>
      <c r="BD693" s="43" t="n">
        <f aca="false">IF(D693&gt;0,1,0)</f>
        <v>0</v>
      </c>
      <c r="BE693" s="43" t="n">
        <f aca="false">IF(E693&gt;0,1,0)</f>
        <v>0</v>
      </c>
      <c r="BF693" s="43" t="n">
        <f aca="false">IF(F693&gt;0,1,0)</f>
        <v>0</v>
      </c>
      <c r="BG693" s="43" t="n">
        <f aca="false">IF(G693&gt;0,1,0)</f>
        <v>0</v>
      </c>
      <c r="BH693" s="43" t="n">
        <f aca="false">IF(H693&gt;0,1,0)</f>
        <v>1</v>
      </c>
      <c r="BI693" s="43" t="n">
        <f aca="false">IF(I693&gt;0,1,0)</f>
        <v>1</v>
      </c>
      <c r="BJ693" s="43" t="n">
        <f aca="false">IF(J693&gt;0,1,0)</f>
        <v>0</v>
      </c>
      <c r="BK693" s="43" t="n">
        <f aca="false">IF(K693&gt;0,1,0)</f>
        <v>0</v>
      </c>
      <c r="BL693" s="43" t="n">
        <f aca="false">IF(L693&gt;0,1,0)</f>
        <v>0</v>
      </c>
      <c r="BM693" s="43" t="n">
        <f aca="false">IF(M693&gt;0,1,0)</f>
        <v>0</v>
      </c>
      <c r="BN693" s="43" t="n">
        <f aca="false">IF(N693&gt;0,1,0)</f>
        <v>0</v>
      </c>
      <c r="BO693" s="43" t="n">
        <f aca="false">IF(O693&gt;0,1,0)</f>
        <v>1</v>
      </c>
      <c r="BP693" s="43" t="n">
        <f aca="false">IF(P693&gt;0,1,0)</f>
        <v>0</v>
      </c>
      <c r="BQ693" s="43" t="n">
        <f aca="false">IF(Q693&gt;0,1,0)</f>
        <v>1</v>
      </c>
      <c r="BR693" s="43" t="n">
        <f aca="false">IF(R693&gt;0,1,0)</f>
        <v>1</v>
      </c>
      <c r="BS693" s="43" t="n">
        <f aca="false">IF(S693&gt;0,1,0)</f>
        <v>0</v>
      </c>
      <c r="BT693" s="43" t="n">
        <f aca="false">IF(T693&gt;0,1,0)</f>
        <v>0</v>
      </c>
      <c r="BU693" s="43" t="n">
        <f aca="false">IF(U693&gt;0,1,0)</f>
        <v>1</v>
      </c>
      <c r="BV693" s="43" t="n">
        <f aca="false">IF(V693&gt;0,1,0)</f>
        <v>1</v>
      </c>
      <c r="BW693" s="43" t="n">
        <f aca="false">IF(W693&gt;0,1,0)</f>
        <v>0</v>
      </c>
      <c r="BX693" s="43" t="n">
        <f aca="false">IF(X693&gt;0,1,0)</f>
        <v>0</v>
      </c>
      <c r="BY693" s="43" t="n">
        <f aca="false">IF(Y693&gt;0,1,0)</f>
        <v>0</v>
      </c>
      <c r="BZ693" s="43" t="n">
        <f aca="false">IF(Z693&gt;0,1,0)</f>
        <v>1</v>
      </c>
      <c r="CA693" s="43" t="n">
        <f aca="false">IF(AA693&gt;0,1,0)</f>
        <v>0</v>
      </c>
      <c r="CB693" s="43" t="n">
        <f aca="false">IF(AB693&gt;0,1,0)</f>
        <v>1</v>
      </c>
      <c r="CC693" s="43" t="n">
        <f aca="false">IF(AC693&gt;0,1,0)</f>
        <v>1</v>
      </c>
      <c r="CD693" s="43" t="n">
        <f aca="false">IF(AD693&gt;0,1,0)</f>
        <v>0</v>
      </c>
      <c r="CE693" s="43" t="n">
        <f aca="false">IF(AE693&gt;0,1,0)</f>
        <v>0</v>
      </c>
      <c r="CF693" s="43" t="n">
        <f aca="false">IF(AF693&gt;0,1,0)</f>
        <v>0</v>
      </c>
      <c r="CG693" s="43" t="n">
        <f aca="false">IF(AG693&gt;0,1,0)</f>
        <v>0</v>
      </c>
      <c r="CH693" s="43" t="n">
        <f aca="false">IF(AH693&gt;0,1,0)</f>
        <v>0</v>
      </c>
      <c r="CI693" s="43" t="n">
        <f aca="false">IF(AI693&gt;0,1,0)</f>
        <v>1</v>
      </c>
      <c r="CJ693" s="43" t="n">
        <f aca="false">IF(AJ693&gt;0,1,0)</f>
        <v>0</v>
      </c>
      <c r="CK693" s="43" t="n">
        <f aca="false">IF(AK693&gt;0,1,0)</f>
        <v>1</v>
      </c>
      <c r="CL693" s="43" t="n">
        <f aca="false">IF(AL693&gt;0,1,0)</f>
        <v>0</v>
      </c>
      <c r="CM693" s="43" t="n">
        <f aca="false">IF(AM693&gt;0,1,0)</f>
        <v>0</v>
      </c>
      <c r="CN693" s="43" t="n">
        <f aca="false">IF(AN693&gt;0,1,0)</f>
        <v>1</v>
      </c>
      <c r="CO693" s="43" t="n">
        <f aca="false">IF(AO693&gt;0,1,0)</f>
        <v>1</v>
      </c>
      <c r="CP693" s="43" t="n">
        <f aca="false">IF(AP693&gt;0,1,0)</f>
        <v>1</v>
      </c>
      <c r="CQ693" s="43" t="n">
        <f aca="false">IF(AQ693&gt;0,1,0)</f>
        <v>1</v>
      </c>
      <c r="CR693" s="43" t="n">
        <f aca="false">IF(AR693&gt;0,1,0)</f>
        <v>0</v>
      </c>
      <c r="CS693" s="43" t="n">
        <f aca="false">IF(AS693&gt;0,1,0)</f>
        <v>1</v>
      </c>
      <c r="CT693" s="43" t="n">
        <f aca="false">IF(AT693&gt;0,1,0)</f>
        <v>0</v>
      </c>
      <c r="CU693" s="43" t="n">
        <f aca="false">IF(AU693&gt;0,1,0)</f>
        <v>0</v>
      </c>
      <c r="CV693" s="43" t="n">
        <f aca="false">IF(AV693&gt;0,1,0)</f>
        <v>0</v>
      </c>
      <c r="CW693" s="43" t="n">
        <f aca="false">IF(AW693&gt;0,1,0)</f>
        <v>1</v>
      </c>
      <c r="CX693" s="43" t="n">
        <f aca="false">IF(AX693&gt;0,1,0)</f>
        <v>1</v>
      </c>
      <c r="CY693" s="43" t="n">
        <f aca="false">IF(AY693&gt;0,1,0)</f>
        <v>0</v>
      </c>
    </row>
    <row r="694" customFormat="false" ht="12.75" hidden="false" customHeight="false" outlineLevel="0" collapsed="false">
      <c r="A694" s="38" t="str">
        <f aca="false">A419</f>
        <v>Jordan, Pete</v>
      </c>
      <c r="B694" s="38" t="n">
        <f aca="false">B419</f>
        <v>141</v>
      </c>
      <c r="D694" s="43" t="n">
        <f aca="false">IF(D419=TRUE(),0,D144)</f>
        <v>0</v>
      </c>
      <c r="E694" s="43" t="n">
        <f aca="false">IF(E419=TRUE(),0,E144)</f>
        <v>0</v>
      </c>
      <c r="F694" s="43" t="n">
        <f aca="false">IF(F419=TRUE(),0,F144)</f>
        <v>10.95</v>
      </c>
      <c r="G694" s="43" t="n">
        <f aca="false">IF(G419=TRUE(),0,G144)</f>
        <v>0</v>
      </c>
      <c r="H694" s="43" t="n">
        <f aca="false">IF(H419=TRUE(),0,H144)</f>
        <v>27.07125</v>
      </c>
      <c r="I694" s="43" t="n">
        <f aca="false">IF(I419=TRUE(),0,I144)</f>
        <v>0</v>
      </c>
      <c r="J694" s="43" t="n">
        <f aca="false">IF(J419=TRUE(),0,J144)</f>
        <v>0</v>
      </c>
      <c r="K694" s="43" t="n">
        <f aca="false">IF(K419=TRUE(),0,K144)</f>
        <v>0</v>
      </c>
      <c r="L694" s="43" t="n">
        <f aca="false">IF(L419=TRUE(),0,L144)</f>
        <v>7.236</v>
      </c>
      <c r="M694" s="43" t="n">
        <f aca="false">IF(M419=TRUE(),0,M144)</f>
        <v>0</v>
      </c>
      <c r="N694" s="43" t="n">
        <f aca="false">IF(N419=TRUE(),0,N144)</f>
        <v>0</v>
      </c>
      <c r="O694" s="43" t="n">
        <f aca="false">IF(O419=TRUE(),0,O144)</f>
        <v>0</v>
      </c>
      <c r="P694" s="43" t="n">
        <f aca="false">IF(P419=TRUE(),0,P144)</f>
        <v>0</v>
      </c>
      <c r="Q694" s="43" t="n">
        <f aca="false">IF(Q419=TRUE(),0,Q144)</f>
        <v>0</v>
      </c>
      <c r="R694" s="43" t="n">
        <f aca="false">IF(R419=TRUE(),0,R144)</f>
        <v>0</v>
      </c>
      <c r="S694" s="43" t="n">
        <f aca="false">IF(S419=TRUE(),0,S144)</f>
        <v>0</v>
      </c>
      <c r="T694" s="43" t="n">
        <f aca="false">IF(T419=TRUE(),0,T144)</f>
        <v>0</v>
      </c>
      <c r="U694" s="43" t="n">
        <f aca="false">IF(U419=TRUE(),0,U144)</f>
        <v>0</v>
      </c>
      <c r="V694" s="43" t="n">
        <f aca="false">IF(V419=TRUE(),0,V144)</f>
        <v>9.54</v>
      </c>
      <c r="W694" s="43" t="n">
        <f aca="false">IF(W419=TRUE(),0,W144)</f>
        <v>0</v>
      </c>
      <c r="X694" s="43" t="n">
        <f aca="false">IF(X419=TRUE(),0,X144)</f>
        <v>0</v>
      </c>
      <c r="Y694" s="43" t="n">
        <f aca="false">IF(Y419=TRUE(),0,Y144)</f>
        <v>0</v>
      </c>
      <c r="Z694" s="43" t="n">
        <f aca="false">IF(Z419=TRUE(),0,Z144)</f>
        <v>0</v>
      </c>
      <c r="AA694" s="43" t="n">
        <f aca="false">IF(AA419=TRUE(),0,AA144)</f>
        <v>0</v>
      </c>
      <c r="AB694" s="43" t="n">
        <f aca="false">IF(AB419=TRUE(),0,AB144)</f>
        <v>0</v>
      </c>
      <c r="AC694" s="43" t="n">
        <f aca="false">IF(AC419=TRUE(),0,AC144)</f>
        <v>0</v>
      </c>
      <c r="AD694" s="43" t="n">
        <f aca="false">IF(AD419=TRUE(),0,AD144)</f>
        <v>0</v>
      </c>
      <c r="AE694" s="43" t="n">
        <f aca="false">IF(AE419=TRUE(),0,AE144)</f>
        <v>0</v>
      </c>
      <c r="AF694" s="43" t="n">
        <f aca="false">IF(AF419=TRUE(),0,AF144)</f>
        <v>0</v>
      </c>
      <c r="AG694" s="43" t="n">
        <f aca="false">IF(AG419=TRUE(),0,AG144)</f>
        <v>0</v>
      </c>
      <c r="AH694" s="43" t="n">
        <f aca="false">IF(AH419=TRUE(),0,AH144)</f>
        <v>0</v>
      </c>
      <c r="AI694" s="43" t="n">
        <f aca="false">IF(AI419=TRUE(),0,AI144)</f>
        <v>5.73</v>
      </c>
      <c r="AJ694" s="43" t="n">
        <f aca="false">IF(AJ419=TRUE(),0,AJ144)</f>
        <v>0</v>
      </c>
      <c r="AK694" s="43" t="n">
        <f aca="false">IF(AK419=TRUE(),0,AK144)</f>
        <v>0</v>
      </c>
      <c r="AL694" s="43" t="n">
        <f aca="false">IF(AL419=TRUE(),0,AL144)</f>
        <v>0</v>
      </c>
      <c r="AM694" s="43" t="n">
        <f aca="false">IF(AM419=TRUE(),0,AM144)</f>
        <v>0</v>
      </c>
      <c r="AN694" s="43" t="n">
        <f aca="false">IF(AN419=TRUE(),0,AN144)</f>
        <v>0</v>
      </c>
      <c r="AO694" s="43" t="n">
        <f aca="false">IF(AO419=TRUE(),0,AO144)</f>
        <v>0</v>
      </c>
      <c r="AP694" s="43" t="n">
        <f aca="false">IF(AP419=TRUE(),0,AP144)</f>
        <v>26.029</v>
      </c>
      <c r="AQ694" s="43" t="n">
        <f aca="false">IF(AQ419=TRUE(),0,AQ144)</f>
        <v>6.534</v>
      </c>
      <c r="AR694" s="43" t="n">
        <f aca="false">IF(AR419=TRUE(),0,AR144)</f>
        <v>0</v>
      </c>
      <c r="AS694" s="43" t="n">
        <f aca="false">IF(AS419=TRUE(),0,AS144)</f>
        <v>0</v>
      </c>
      <c r="AT694" s="43" t="n">
        <f aca="false">IF(AT419=TRUE(),0,AT144)</f>
        <v>0</v>
      </c>
      <c r="AU694" s="43" t="n">
        <f aca="false">IF(AU419=TRUE(),0,AU144)</f>
        <v>0</v>
      </c>
      <c r="AV694" s="43" t="n">
        <f aca="false">IF(AV419=TRUE(),0,AV144)</f>
        <v>0</v>
      </c>
      <c r="AW694" s="43" t="n">
        <f aca="false">IF(AW419=TRUE(),0,AW144)</f>
        <v>7.844</v>
      </c>
      <c r="AX694" s="43" t="n">
        <f aca="false">IF(AX419=TRUE(),0,AX144)</f>
        <v>0</v>
      </c>
      <c r="AY694" s="43" t="n">
        <f aca="false">IF(AY419=TRUE(),0,AY144)</f>
        <v>0</v>
      </c>
      <c r="AZ694" s="43" t="n">
        <f aca="false">IF(AZ419=TRUE(),0,AZ144)</f>
        <v>0</v>
      </c>
      <c r="BA694" s="43" t="n">
        <f aca="false">SUM(D694:AZ694)</f>
        <v>100.93425</v>
      </c>
      <c r="BB694" s="48" t="n">
        <f aca="false">SUM(BD694:CY694)</f>
        <v>8</v>
      </c>
      <c r="BD694" s="43" t="n">
        <f aca="false">IF(D694&gt;0,1,0)</f>
        <v>0</v>
      </c>
      <c r="BE694" s="43" t="n">
        <f aca="false">IF(E694&gt;0,1,0)</f>
        <v>0</v>
      </c>
      <c r="BF694" s="43" t="n">
        <f aca="false">IF(F694&gt;0,1,0)</f>
        <v>1</v>
      </c>
      <c r="BG694" s="43" t="n">
        <f aca="false">IF(G694&gt;0,1,0)</f>
        <v>0</v>
      </c>
      <c r="BH694" s="43" t="n">
        <f aca="false">IF(H694&gt;0,1,0)</f>
        <v>1</v>
      </c>
      <c r="BI694" s="43" t="n">
        <f aca="false">IF(I694&gt;0,1,0)</f>
        <v>0</v>
      </c>
      <c r="BJ694" s="43" t="n">
        <f aca="false">IF(J694&gt;0,1,0)</f>
        <v>0</v>
      </c>
      <c r="BK694" s="43" t="n">
        <f aca="false">IF(K694&gt;0,1,0)</f>
        <v>0</v>
      </c>
      <c r="BL694" s="43" t="n">
        <f aca="false">IF(L694&gt;0,1,0)</f>
        <v>1</v>
      </c>
      <c r="BM694" s="43" t="n">
        <f aca="false">IF(M694&gt;0,1,0)</f>
        <v>0</v>
      </c>
      <c r="BN694" s="43" t="n">
        <f aca="false">IF(N694&gt;0,1,0)</f>
        <v>0</v>
      </c>
      <c r="BO694" s="43" t="n">
        <f aca="false">IF(O694&gt;0,1,0)</f>
        <v>0</v>
      </c>
      <c r="BP694" s="43" t="n">
        <f aca="false">IF(P694&gt;0,1,0)</f>
        <v>0</v>
      </c>
      <c r="BQ694" s="43" t="n">
        <f aca="false">IF(Q694&gt;0,1,0)</f>
        <v>0</v>
      </c>
      <c r="BR694" s="43" t="n">
        <f aca="false">IF(R694&gt;0,1,0)</f>
        <v>0</v>
      </c>
      <c r="BS694" s="43" t="n">
        <f aca="false">IF(S694&gt;0,1,0)</f>
        <v>0</v>
      </c>
      <c r="BT694" s="43" t="n">
        <f aca="false">IF(T694&gt;0,1,0)</f>
        <v>0</v>
      </c>
      <c r="BU694" s="43" t="n">
        <f aca="false">IF(U694&gt;0,1,0)</f>
        <v>0</v>
      </c>
      <c r="BV694" s="43" t="n">
        <f aca="false">IF(V694&gt;0,1,0)</f>
        <v>1</v>
      </c>
      <c r="BW694" s="43" t="n">
        <f aca="false">IF(W694&gt;0,1,0)</f>
        <v>0</v>
      </c>
      <c r="BX694" s="43" t="n">
        <f aca="false">IF(X694&gt;0,1,0)</f>
        <v>0</v>
      </c>
      <c r="BY694" s="43" t="n">
        <f aca="false">IF(Y694&gt;0,1,0)</f>
        <v>0</v>
      </c>
      <c r="BZ694" s="43" t="n">
        <f aca="false">IF(Z694&gt;0,1,0)</f>
        <v>0</v>
      </c>
      <c r="CA694" s="43" t="n">
        <f aca="false">IF(AA694&gt;0,1,0)</f>
        <v>0</v>
      </c>
      <c r="CB694" s="43" t="n">
        <f aca="false">IF(AB694&gt;0,1,0)</f>
        <v>0</v>
      </c>
      <c r="CC694" s="43" t="n">
        <f aca="false">IF(AC694&gt;0,1,0)</f>
        <v>0</v>
      </c>
      <c r="CD694" s="43" t="n">
        <f aca="false">IF(AD694&gt;0,1,0)</f>
        <v>0</v>
      </c>
      <c r="CE694" s="43" t="n">
        <f aca="false">IF(AE694&gt;0,1,0)</f>
        <v>0</v>
      </c>
      <c r="CF694" s="43" t="n">
        <f aca="false">IF(AF694&gt;0,1,0)</f>
        <v>0</v>
      </c>
      <c r="CG694" s="43" t="n">
        <f aca="false">IF(AG694&gt;0,1,0)</f>
        <v>0</v>
      </c>
      <c r="CH694" s="43" t="n">
        <f aca="false">IF(AH694&gt;0,1,0)</f>
        <v>0</v>
      </c>
      <c r="CI694" s="43" t="n">
        <f aca="false">IF(AI694&gt;0,1,0)</f>
        <v>1</v>
      </c>
      <c r="CJ694" s="43" t="n">
        <f aca="false">IF(AJ694&gt;0,1,0)</f>
        <v>0</v>
      </c>
      <c r="CK694" s="43" t="n">
        <f aca="false">IF(AK694&gt;0,1,0)</f>
        <v>0</v>
      </c>
      <c r="CL694" s="43" t="n">
        <f aca="false">IF(AL694&gt;0,1,0)</f>
        <v>0</v>
      </c>
      <c r="CM694" s="43" t="n">
        <f aca="false">IF(AM694&gt;0,1,0)</f>
        <v>0</v>
      </c>
      <c r="CN694" s="43" t="n">
        <f aca="false">IF(AN694&gt;0,1,0)</f>
        <v>0</v>
      </c>
      <c r="CO694" s="43" t="n">
        <f aca="false">IF(AO694&gt;0,1,0)</f>
        <v>0</v>
      </c>
      <c r="CP694" s="43" t="n">
        <f aca="false">IF(AP694&gt;0,1,0)</f>
        <v>1</v>
      </c>
      <c r="CQ694" s="43" t="n">
        <f aca="false">IF(AQ694&gt;0,1,0)</f>
        <v>1</v>
      </c>
      <c r="CR694" s="43" t="n">
        <f aca="false">IF(AR694&gt;0,1,0)</f>
        <v>0</v>
      </c>
      <c r="CS694" s="43" t="n">
        <f aca="false">IF(AS694&gt;0,1,0)</f>
        <v>0</v>
      </c>
      <c r="CT694" s="43" t="n">
        <f aca="false">IF(AT694&gt;0,1,0)</f>
        <v>0</v>
      </c>
      <c r="CU694" s="43" t="n">
        <f aca="false">IF(AU694&gt;0,1,0)</f>
        <v>0</v>
      </c>
      <c r="CV694" s="43" t="n">
        <f aca="false">IF(AV694&gt;0,1,0)</f>
        <v>0</v>
      </c>
      <c r="CW694" s="43" t="n">
        <f aca="false">IF(AW694&gt;0,1,0)</f>
        <v>1</v>
      </c>
      <c r="CX694" s="43" t="n">
        <f aca="false">IF(AX694&gt;0,1,0)</f>
        <v>0</v>
      </c>
      <c r="CY694" s="43" t="n">
        <f aca="false">IF(AY694&gt;0,1,0)</f>
        <v>0</v>
      </c>
    </row>
    <row r="695" customFormat="false" ht="12.75" hidden="false" customHeight="false" outlineLevel="0" collapsed="false">
      <c r="A695" s="38" t="str">
        <f aca="false">A420</f>
        <v>Kanada, Craig</v>
      </c>
      <c r="B695" s="38" t="n">
        <f aca="false">B420</f>
        <v>142</v>
      </c>
      <c r="D695" s="43" t="n">
        <f aca="false">IF(D420=TRUE(),0,D145)</f>
        <v>0</v>
      </c>
      <c r="E695" s="43" t="n">
        <f aca="false">IF(E420=TRUE(),0,E145)</f>
        <v>0</v>
      </c>
      <c r="F695" s="43" t="n">
        <f aca="false">IF(F420=TRUE(),0,F145)</f>
        <v>0</v>
      </c>
      <c r="G695" s="43" t="n">
        <f aca="false">IF(G420=TRUE(),0,G145)</f>
        <v>0</v>
      </c>
      <c r="H695" s="43" t="n">
        <f aca="false">IF(H420=TRUE(),0,H145)</f>
        <v>0</v>
      </c>
      <c r="I695" s="43" t="n">
        <f aca="false">IF(I420=TRUE(),0,I145)</f>
        <v>0</v>
      </c>
      <c r="J695" s="43" t="n">
        <f aca="false">IF(J420=TRUE(),0,J145)</f>
        <v>0</v>
      </c>
      <c r="K695" s="43" t="n">
        <f aca="false">IF(K420=TRUE(),0,K145)</f>
        <v>0</v>
      </c>
      <c r="L695" s="43" t="n">
        <f aca="false">IF(L420=TRUE(),0,L145)</f>
        <v>0</v>
      </c>
      <c r="M695" s="43" t="n">
        <f aca="false">IF(M420=TRUE(),0,M145)</f>
        <v>0</v>
      </c>
      <c r="N695" s="43" t="n">
        <f aca="false">IF(N420=TRUE(),0,N145)</f>
        <v>0</v>
      </c>
      <c r="O695" s="43" t="n">
        <f aca="false">IF(O420=TRUE(),0,O145)</f>
        <v>0</v>
      </c>
      <c r="P695" s="43" t="n">
        <f aca="false">IF(P420=TRUE(),0,P145)</f>
        <v>0</v>
      </c>
      <c r="Q695" s="43" t="n">
        <f aca="false">IF(Q420=TRUE(),0,Q145)</f>
        <v>0</v>
      </c>
      <c r="R695" s="43" t="n">
        <f aca="false">IF(R420=TRUE(),0,R145)</f>
        <v>0</v>
      </c>
      <c r="S695" s="43" t="n">
        <f aca="false">IF(S420=TRUE(),0,S145)</f>
        <v>0</v>
      </c>
      <c r="T695" s="43" t="n">
        <f aca="false">IF(T420=TRUE(),0,T145)</f>
        <v>0</v>
      </c>
      <c r="U695" s="43" t="n">
        <f aca="false">IF(U420=TRUE(),0,U145)</f>
        <v>0</v>
      </c>
      <c r="V695" s="43" t="n">
        <f aca="false">IF(V420=TRUE(),0,V145)</f>
        <v>0</v>
      </c>
      <c r="W695" s="43" t="n">
        <f aca="false">IF(W420=TRUE(),0,W145)</f>
        <v>0</v>
      </c>
      <c r="X695" s="43" t="n">
        <f aca="false">IF(X420=TRUE(),0,X145)</f>
        <v>0</v>
      </c>
      <c r="Y695" s="43" t="n">
        <f aca="false">IF(Y420=TRUE(),0,Y145)</f>
        <v>0</v>
      </c>
      <c r="Z695" s="43" t="n">
        <f aca="false">IF(Z420=TRUE(),0,Z145)</f>
        <v>0</v>
      </c>
      <c r="AA695" s="43" t="n">
        <f aca="false">IF(AA420=TRUE(),0,AA145)</f>
        <v>0</v>
      </c>
      <c r="AB695" s="43" t="n">
        <f aca="false">IF(AB420=TRUE(),0,AB145)</f>
        <v>0</v>
      </c>
      <c r="AC695" s="43" t="n">
        <f aca="false">IF(AC420=TRUE(),0,AC145)</f>
        <v>0</v>
      </c>
      <c r="AD695" s="43" t="n">
        <f aca="false">IF(AD420=TRUE(),0,AD145)</f>
        <v>0</v>
      </c>
      <c r="AE695" s="43" t="n">
        <f aca="false">IF(AE420=TRUE(),0,AE145)</f>
        <v>0</v>
      </c>
      <c r="AF695" s="43" t="n">
        <f aca="false">IF(AF420=TRUE(),0,AF145)</f>
        <v>0</v>
      </c>
      <c r="AG695" s="43" t="n">
        <f aca="false">IF(AG420=TRUE(),0,AG145)</f>
        <v>0</v>
      </c>
      <c r="AH695" s="43" t="n">
        <f aca="false">IF(AH420=TRUE(),0,AH145)</f>
        <v>0</v>
      </c>
      <c r="AI695" s="43" t="n">
        <f aca="false">IF(AI420=TRUE(),0,AI145)</f>
        <v>0</v>
      </c>
      <c r="AJ695" s="43" t="n">
        <f aca="false">IF(AJ420=TRUE(),0,AJ145)</f>
        <v>0</v>
      </c>
      <c r="AK695" s="43" t="n">
        <f aca="false">IF(AK420=TRUE(),0,AK145)</f>
        <v>0</v>
      </c>
      <c r="AL695" s="43" t="n">
        <f aca="false">IF(AL420=TRUE(),0,AL145)</f>
        <v>0</v>
      </c>
      <c r="AM695" s="43" t="n">
        <f aca="false">IF(AM420=TRUE(),0,AM145)</f>
        <v>0</v>
      </c>
      <c r="AN695" s="43" t="n">
        <f aca="false">IF(AN420=TRUE(),0,AN145)</f>
        <v>0</v>
      </c>
      <c r="AO695" s="43" t="n">
        <f aca="false">IF(AO420=TRUE(),0,AO145)</f>
        <v>0</v>
      </c>
      <c r="AP695" s="43" t="n">
        <f aca="false">IF(AP420=TRUE(),0,AP145)</f>
        <v>0</v>
      </c>
      <c r="AQ695" s="43" t="n">
        <f aca="false">IF(AQ420=TRUE(),0,AQ145)</f>
        <v>0</v>
      </c>
      <c r="AR695" s="43" t="n">
        <f aca="false">IF(AR420=TRUE(),0,AR145)</f>
        <v>0</v>
      </c>
      <c r="AS695" s="43" t="n">
        <f aca="false">IF(AS420=TRUE(),0,AS145)</f>
        <v>0</v>
      </c>
      <c r="AT695" s="43" t="n">
        <f aca="false">IF(AT420=TRUE(),0,AT145)</f>
        <v>0</v>
      </c>
      <c r="AU695" s="43" t="n">
        <f aca="false">IF(AU420=TRUE(),0,AU145)</f>
        <v>0</v>
      </c>
      <c r="AV695" s="43" t="n">
        <f aca="false">IF(AV420=TRUE(),0,AV145)</f>
        <v>0</v>
      </c>
      <c r="AW695" s="43" t="n">
        <f aca="false">IF(AW420=TRUE(),0,AW145)</f>
        <v>0</v>
      </c>
      <c r="AX695" s="43" t="n">
        <f aca="false">IF(AX420=TRUE(),0,AX145)</f>
        <v>0</v>
      </c>
      <c r="AY695" s="43" t="n">
        <f aca="false">IF(AY420=TRUE(),0,AY145)</f>
        <v>0</v>
      </c>
      <c r="AZ695" s="43" t="n">
        <f aca="false">IF(AZ420=TRUE(),0,AZ145)</f>
        <v>0</v>
      </c>
      <c r="BA695" s="43" t="n">
        <f aca="false">SUM(D695:AZ695)</f>
        <v>0</v>
      </c>
      <c r="BB695" s="48" t="n">
        <f aca="false">SUM(BD695:CY695)</f>
        <v>0</v>
      </c>
      <c r="BD695" s="43" t="n">
        <f aca="false">IF(D695&gt;0,1,0)</f>
        <v>0</v>
      </c>
      <c r="BE695" s="43" t="n">
        <f aca="false">IF(E695&gt;0,1,0)</f>
        <v>0</v>
      </c>
      <c r="BF695" s="43" t="n">
        <f aca="false">IF(F695&gt;0,1,0)</f>
        <v>0</v>
      </c>
      <c r="BG695" s="43" t="n">
        <f aca="false">IF(G695&gt;0,1,0)</f>
        <v>0</v>
      </c>
      <c r="BH695" s="43" t="n">
        <f aca="false">IF(H695&gt;0,1,0)</f>
        <v>0</v>
      </c>
      <c r="BI695" s="43" t="n">
        <f aca="false">IF(I695&gt;0,1,0)</f>
        <v>0</v>
      </c>
      <c r="BJ695" s="43" t="n">
        <f aca="false">IF(J695&gt;0,1,0)</f>
        <v>0</v>
      </c>
      <c r="BK695" s="43" t="n">
        <f aca="false">IF(K695&gt;0,1,0)</f>
        <v>0</v>
      </c>
      <c r="BL695" s="43" t="n">
        <f aca="false">IF(L695&gt;0,1,0)</f>
        <v>0</v>
      </c>
      <c r="BM695" s="43" t="n">
        <f aca="false">IF(M695&gt;0,1,0)</f>
        <v>0</v>
      </c>
      <c r="BN695" s="43" t="n">
        <f aca="false">IF(N695&gt;0,1,0)</f>
        <v>0</v>
      </c>
      <c r="BO695" s="43" t="n">
        <f aca="false">IF(O695&gt;0,1,0)</f>
        <v>0</v>
      </c>
      <c r="BP695" s="43" t="n">
        <f aca="false">IF(P695&gt;0,1,0)</f>
        <v>0</v>
      </c>
      <c r="BQ695" s="43" t="n">
        <f aca="false">IF(Q695&gt;0,1,0)</f>
        <v>0</v>
      </c>
      <c r="BR695" s="43" t="n">
        <f aca="false">IF(R695&gt;0,1,0)</f>
        <v>0</v>
      </c>
      <c r="BS695" s="43" t="n">
        <f aca="false">IF(S695&gt;0,1,0)</f>
        <v>0</v>
      </c>
      <c r="BT695" s="43" t="n">
        <f aca="false">IF(T695&gt;0,1,0)</f>
        <v>0</v>
      </c>
      <c r="BU695" s="43" t="n">
        <f aca="false">IF(U695&gt;0,1,0)</f>
        <v>0</v>
      </c>
      <c r="BV695" s="43" t="n">
        <f aca="false">IF(V695&gt;0,1,0)</f>
        <v>0</v>
      </c>
      <c r="BW695" s="43" t="n">
        <f aca="false">IF(W695&gt;0,1,0)</f>
        <v>0</v>
      </c>
      <c r="BX695" s="43" t="n">
        <f aca="false">IF(X695&gt;0,1,0)</f>
        <v>0</v>
      </c>
      <c r="BY695" s="43" t="n">
        <f aca="false">IF(Y695&gt;0,1,0)</f>
        <v>0</v>
      </c>
      <c r="BZ695" s="43" t="n">
        <f aca="false">IF(Z695&gt;0,1,0)</f>
        <v>0</v>
      </c>
      <c r="CA695" s="43" t="n">
        <f aca="false">IF(AA695&gt;0,1,0)</f>
        <v>0</v>
      </c>
      <c r="CB695" s="43" t="n">
        <f aca="false">IF(AB695&gt;0,1,0)</f>
        <v>0</v>
      </c>
      <c r="CC695" s="43" t="n">
        <f aca="false">IF(AC695&gt;0,1,0)</f>
        <v>0</v>
      </c>
      <c r="CD695" s="43" t="n">
        <f aca="false">IF(AD695&gt;0,1,0)</f>
        <v>0</v>
      </c>
      <c r="CE695" s="43" t="n">
        <f aca="false">IF(AE695&gt;0,1,0)</f>
        <v>0</v>
      </c>
      <c r="CF695" s="43" t="n">
        <f aca="false">IF(AF695&gt;0,1,0)</f>
        <v>0</v>
      </c>
      <c r="CG695" s="43" t="n">
        <f aca="false">IF(AG695&gt;0,1,0)</f>
        <v>0</v>
      </c>
      <c r="CH695" s="43" t="n">
        <f aca="false">IF(AH695&gt;0,1,0)</f>
        <v>0</v>
      </c>
      <c r="CI695" s="43" t="n">
        <f aca="false">IF(AI695&gt;0,1,0)</f>
        <v>0</v>
      </c>
      <c r="CJ695" s="43" t="n">
        <f aca="false">IF(AJ695&gt;0,1,0)</f>
        <v>0</v>
      </c>
      <c r="CK695" s="43" t="n">
        <f aca="false">IF(AK695&gt;0,1,0)</f>
        <v>0</v>
      </c>
      <c r="CL695" s="43" t="n">
        <f aca="false">IF(AL695&gt;0,1,0)</f>
        <v>0</v>
      </c>
      <c r="CM695" s="43" t="n">
        <f aca="false">IF(AM695&gt;0,1,0)</f>
        <v>0</v>
      </c>
      <c r="CN695" s="43" t="n">
        <f aca="false">IF(AN695&gt;0,1,0)</f>
        <v>0</v>
      </c>
      <c r="CO695" s="43" t="n">
        <f aca="false">IF(AO695&gt;0,1,0)</f>
        <v>0</v>
      </c>
      <c r="CP695" s="43" t="n">
        <f aca="false">IF(AP695&gt;0,1,0)</f>
        <v>0</v>
      </c>
      <c r="CQ695" s="43" t="n">
        <f aca="false">IF(AQ695&gt;0,1,0)</f>
        <v>0</v>
      </c>
      <c r="CR695" s="43" t="n">
        <f aca="false">IF(AR695&gt;0,1,0)</f>
        <v>0</v>
      </c>
      <c r="CS695" s="43" t="n">
        <f aca="false">IF(AS695&gt;0,1,0)</f>
        <v>0</v>
      </c>
      <c r="CT695" s="43" t="n">
        <f aca="false">IF(AT695&gt;0,1,0)</f>
        <v>0</v>
      </c>
      <c r="CU695" s="43" t="n">
        <f aca="false">IF(AU695&gt;0,1,0)</f>
        <v>0</v>
      </c>
      <c r="CV695" s="43" t="n">
        <f aca="false">IF(AV695&gt;0,1,0)</f>
        <v>0</v>
      </c>
      <c r="CW695" s="43" t="n">
        <f aca="false">IF(AW695&gt;0,1,0)</f>
        <v>0</v>
      </c>
      <c r="CX695" s="43" t="n">
        <f aca="false">IF(AX695&gt;0,1,0)</f>
        <v>0</v>
      </c>
      <c r="CY695" s="43" t="n">
        <f aca="false">IF(AY695&gt;0,1,0)</f>
        <v>0</v>
      </c>
    </row>
    <row r="696" customFormat="false" ht="12.75" hidden="false" customHeight="false" outlineLevel="0" collapsed="false">
      <c r="A696" s="38" t="str">
        <f aca="false">A421</f>
        <v>Katayama, Shingo</v>
      </c>
      <c r="B696" s="38" t="n">
        <f aca="false">B421</f>
        <v>143</v>
      </c>
      <c r="D696" s="43" t="n">
        <f aca="false">IF(D421=TRUE(),0,D146)</f>
        <v>0</v>
      </c>
      <c r="E696" s="43" t="n">
        <f aca="false">IF(E421=TRUE(),0,E146)</f>
        <v>0</v>
      </c>
      <c r="F696" s="43" t="n">
        <f aca="false">IF(F421=TRUE(),0,F146)</f>
        <v>0</v>
      </c>
      <c r="G696" s="43" t="n">
        <f aca="false">IF(G421=TRUE(),0,G146)</f>
        <v>0</v>
      </c>
      <c r="H696" s="43" t="n">
        <f aca="false">IF(H421=TRUE(),0,H146)</f>
        <v>0</v>
      </c>
      <c r="I696" s="43" t="n">
        <f aca="false">IF(I421=TRUE(),0,I146)</f>
        <v>0</v>
      </c>
      <c r="J696" s="43" t="n">
        <f aca="false">IF(J421=TRUE(),0,J146)</f>
        <v>0</v>
      </c>
      <c r="K696" s="43" t="n">
        <f aca="false">IF(K421=TRUE(),0,K146)</f>
        <v>34.375</v>
      </c>
      <c r="L696" s="43" t="n">
        <f aca="false">IF(L421=TRUE(),0,L146)</f>
        <v>0</v>
      </c>
      <c r="M696" s="43" t="n">
        <f aca="false">IF(M421=TRUE(),0,M146)</f>
        <v>0</v>
      </c>
      <c r="N696" s="43" t="n">
        <f aca="false">IF(N421=TRUE(),0,N146)</f>
        <v>0</v>
      </c>
      <c r="O696" s="43" t="n">
        <f aca="false">IF(O421=TRUE(),0,O146)</f>
        <v>0</v>
      </c>
      <c r="P696" s="43" t="n">
        <f aca="false">IF(P421=TRUE(),0,P146)</f>
        <v>0</v>
      </c>
      <c r="Q696" s="43" t="n">
        <f aca="false">IF(Q421=TRUE(),0,Q146)</f>
        <v>18.109</v>
      </c>
      <c r="R696" s="43" t="n">
        <f aca="false">IF(R421=TRUE(),0,R146)</f>
        <v>0</v>
      </c>
      <c r="S696" s="43" t="n">
        <f aca="false">IF(S421=TRUE(),0,S146)</f>
        <v>0</v>
      </c>
      <c r="T696" s="43" t="n">
        <f aca="false">IF(T421=TRUE(),0,T146)</f>
        <v>0</v>
      </c>
      <c r="U696" s="43" t="n">
        <f aca="false">IF(U421=TRUE(),0,U146)</f>
        <v>0</v>
      </c>
      <c r="V696" s="43" t="n">
        <f aca="false">IF(V421=TRUE(),0,V146)</f>
        <v>0</v>
      </c>
      <c r="W696" s="43" t="n">
        <f aca="false">IF(W421=TRUE(),0,W146)</f>
        <v>0</v>
      </c>
      <c r="X696" s="43" t="n">
        <f aca="false">IF(X421=TRUE(),0,X146)</f>
        <v>0</v>
      </c>
      <c r="Y696" s="43" t="n">
        <f aca="false">IF(Y421=TRUE(),0,Y146)</f>
        <v>0</v>
      </c>
      <c r="Z696" s="43" t="n">
        <f aca="false">IF(Z421=TRUE(),0,Z146)</f>
        <v>0</v>
      </c>
      <c r="AA696" s="43" t="n">
        <f aca="false">IF(AA421=TRUE(),0,AA146)</f>
        <v>0</v>
      </c>
      <c r="AB696" s="43" t="n">
        <f aca="false">IF(AB421=TRUE(),0,AB146)</f>
        <v>47.9175</v>
      </c>
      <c r="AC696" s="43" t="n">
        <f aca="false">IF(AC421=TRUE(),0,AC146)</f>
        <v>0</v>
      </c>
      <c r="AD696" s="43" t="n">
        <f aca="false">IF(AD421=TRUE(),0,AD146)</f>
        <v>0</v>
      </c>
      <c r="AE696" s="43" t="n">
        <f aca="false">IF(AE421=TRUE(),0,AE146)</f>
        <v>0</v>
      </c>
      <c r="AF696" s="43" t="n">
        <f aca="false">IF(AF421=TRUE(),0,AF146)</f>
        <v>0</v>
      </c>
      <c r="AG696" s="43" t="n">
        <f aca="false">IF(AG421=TRUE(),0,AG146)</f>
        <v>24.3345</v>
      </c>
      <c r="AH696" s="43" t="n">
        <f aca="false">IF(AH421=TRUE(),0,AH146)</f>
        <v>0</v>
      </c>
      <c r="AI696" s="43" t="n">
        <f aca="false">IF(AI421=TRUE(),0,AI146)</f>
        <v>0</v>
      </c>
      <c r="AJ696" s="43" t="n">
        <f aca="false">IF(AJ421=TRUE(),0,AJ146)</f>
        <v>0</v>
      </c>
      <c r="AK696" s="43" t="n">
        <f aca="false">IF(AK421=TRUE(),0,AK146)</f>
        <v>0</v>
      </c>
      <c r="AL696" s="43" t="n">
        <f aca="false">IF(AL421=TRUE(),0,AL146)</f>
        <v>0</v>
      </c>
      <c r="AM696" s="43" t="n">
        <f aca="false">IF(AM421=TRUE(),0,AM146)</f>
        <v>0</v>
      </c>
      <c r="AN696" s="43" t="n">
        <f aca="false">IF(AN421=TRUE(),0,AN146)</f>
        <v>0</v>
      </c>
      <c r="AO696" s="43" t="n">
        <f aca="false">IF(AO421=TRUE(),0,AO146)</f>
        <v>0</v>
      </c>
      <c r="AP696" s="43" t="n">
        <f aca="false">IF(AP421=TRUE(),0,AP146)</f>
        <v>0</v>
      </c>
      <c r="AQ696" s="43" t="n">
        <f aca="false">IF(AQ421=TRUE(),0,AQ146)</f>
        <v>0</v>
      </c>
      <c r="AR696" s="43" t="n">
        <f aca="false">IF(AR421=TRUE(),0,AR146)</f>
        <v>0</v>
      </c>
      <c r="AS696" s="43" t="n">
        <f aca="false">IF(AS421=TRUE(),0,AS146)</f>
        <v>0</v>
      </c>
      <c r="AT696" s="43" t="n">
        <f aca="false">IF(AT421=TRUE(),0,AT146)</f>
        <v>0</v>
      </c>
      <c r="AU696" s="43" t="n">
        <f aca="false">IF(AU421=TRUE(),0,AU146)</f>
        <v>0</v>
      </c>
      <c r="AV696" s="43" t="n">
        <f aca="false">IF(AV421=TRUE(),0,AV146)</f>
        <v>0</v>
      </c>
      <c r="AW696" s="43" t="n">
        <f aca="false">IF(AW421=TRUE(),0,AW146)</f>
        <v>0</v>
      </c>
      <c r="AX696" s="43" t="n">
        <f aca="false">IF(AX421=TRUE(),0,AX146)</f>
        <v>0</v>
      </c>
      <c r="AY696" s="43" t="n">
        <f aca="false">IF(AY421=TRUE(),0,AY146)</f>
        <v>0</v>
      </c>
      <c r="AZ696" s="43" t="n">
        <f aca="false">IF(AZ421=TRUE(),0,AZ146)</f>
        <v>0</v>
      </c>
      <c r="BA696" s="43" t="n">
        <f aca="false">SUM(D696:AZ696)</f>
        <v>124.736</v>
      </c>
      <c r="BB696" s="48" t="n">
        <f aca="false">SUM(BD696:CY696)</f>
        <v>4</v>
      </c>
      <c r="BD696" s="43" t="n">
        <f aca="false">IF(D696&gt;0,1,0)</f>
        <v>0</v>
      </c>
      <c r="BE696" s="43" t="n">
        <f aca="false">IF(E696&gt;0,1,0)</f>
        <v>0</v>
      </c>
      <c r="BF696" s="43" t="n">
        <f aca="false">IF(F696&gt;0,1,0)</f>
        <v>0</v>
      </c>
      <c r="BG696" s="43" t="n">
        <f aca="false">IF(G696&gt;0,1,0)</f>
        <v>0</v>
      </c>
      <c r="BH696" s="43" t="n">
        <f aca="false">IF(H696&gt;0,1,0)</f>
        <v>0</v>
      </c>
      <c r="BI696" s="43" t="n">
        <f aca="false">IF(I696&gt;0,1,0)</f>
        <v>0</v>
      </c>
      <c r="BJ696" s="43" t="n">
        <f aca="false">IF(J696&gt;0,1,0)</f>
        <v>0</v>
      </c>
      <c r="BK696" s="43" t="n">
        <f aca="false">IF(K696&gt;0,1,0)</f>
        <v>1</v>
      </c>
      <c r="BL696" s="43" t="n">
        <f aca="false">IF(L696&gt;0,1,0)</f>
        <v>0</v>
      </c>
      <c r="BM696" s="43" t="n">
        <f aca="false">IF(M696&gt;0,1,0)</f>
        <v>0</v>
      </c>
      <c r="BN696" s="43" t="n">
        <f aca="false">IF(N696&gt;0,1,0)</f>
        <v>0</v>
      </c>
      <c r="BO696" s="43" t="n">
        <f aca="false">IF(O696&gt;0,1,0)</f>
        <v>0</v>
      </c>
      <c r="BP696" s="43" t="n">
        <f aca="false">IF(P696&gt;0,1,0)</f>
        <v>0</v>
      </c>
      <c r="BQ696" s="43" t="n">
        <f aca="false">IF(Q696&gt;0,1,0)</f>
        <v>1</v>
      </c>
      <c r="BR696" s="43" t="n">
        <f aca="false">IF(R696&gt;0,1,0)</f>
        <v>0</v>
      </c>
      <c r="BS696" s="43" t="n">
        <f aca="false">IF(S696&gt;0,1,0)</f>
        <v>0</v>
      </c>
      <c r="BT696" s="43" t="n">
        <f aca="false">IF(T696&gt;0,1,0)</f>
        <v>0</v>
      </c>
      <c r="BU696" s="43" t="n">
        <f aca="false">IF(U696&gt;0,1,0)</f>
        <v>0</v>
      </c>
      <c r="BV696" s="43" t="n">
        <f aca="false">IF(V696&gt;0,1,0)</f>
        <v>0</v>
      </c>
      <c r="BW696" s="43" t="n">
        <f aca="false">IF(W696&gt;0,1,0)</f>
        <v>0</v>
      </c>
      <c r="BX696" s="43" t="n">
        <f aca="false">IF(X696&gt;0,1,0)</f>
        <v>0</v>
      </c>
      <c r="BY696" s="43" t="n">
        <f aca="false">IF(Y696&gt;0,1,0)</f>
        <v>0</v>
      </c>
      <c r="BZ696" s="43" t="n">
        <f aca="false">IF(Z696&gt;0,1,0)</f>
        <v>0</v>
      </c>
      <c r="CA696" s="43" t="n">
        <f aca="false">IF(AA696&gt;0,1,0)</f>
        <v>0</v>
      </c>
      <c r="CB696" s="43" t="n">
        <f aca="false">IF(AB696&gt;0,1,0)</f>
        <v>1</v>
      </c>
      <c r="CC696" s="43" t="n">
        <f aca="false">IF(AC696&gt;0,1,0)</f>
        <v>0</v>
      </c>
      <c r="CD696" s="43" t="n">
        <f aca="false">IF(AD696&gt;0,1,0)</f>
        <v>0</v>
      </c>
      <c r="CE696" s="43" t="n">
        <f aca="false">IF(AE696&gt;0,1,0)</f>
        <v>0</v>
      </c>
      <c r="CF696" s="43" t="n">
        <f aca="false">IF(AF696&gt;0,1,0)</f>
        <v>0</v>
      </c>
      <c r="CG696" s="43" t="n">
        <f aca="false">IF(AG696&gt;0,1,0)</f>
        <v>1</v>
      </c>
      <c r="CH696" s="43" t="n">
        <f aca="false">IF(AH696&gt;0,1,0)</f>
        <v>0</v>
      </c>
      <c r="CI696" s="43" t="n">
        <f aca="false">IF(AI696&gt;0,1,0)</f>
        <v>0</v>
      </c>
      <c r="CJ696" s="43" t="n">
        <f aca="false">IF(AJ696&gt;0,1,0)</f>
        <v>0</v>
      </c>
      <c r="CK696" s="43" t="n">
        <f aca="false">IF(AK696&gt;0,1,0)</f>
        <v>0</v>
      </c>
      <c r="CL696" s="43" t="n">
        <f aca="false">IF(AL696&gt;0,1,0)</f>
        <v>0</v>
      </c>
      <c r="CM696" s="43" t="n">
        <f aca="false">IF(AM696&gt;0,1,0)</f>
        <v>0</v>
      </c>
      <c r="CN696" s="43" t="n">
        <f aca="false">IF(AN696&gt;0,1,0)</f>
        <v>0</v>
      </c>
      <c r="CO696" s="43" t="n">
        <f aca="false">IF(AO696&gt;0,1,0)</f>
        <v>0</v>
      </c>
      <c r="CP696" s="43" t="n">
        <f aca="false">IF(AP696&gt;0,1,0)</f>
        <v>0</v>
      </c>
      <c r="CQ696" s="43" t="n">
        <f aca="false">IF(AQ696&gt;0,1,0)</f>
        <v>0</v>
      </c>
      <c r="CR696" s="43" t="n">
        <f aca="false">IF(AR696&gt;0,1,0)</f>
        <v>0</v>
      </c>
      <c r="CS696" s="43" t="n">
        <f aca="false">IF(AS696&gt;0,1,0)</f>
        <v>0</v>
      </c>
      <c r="CT696" s="43" t="n">
        <f aca="false">IF(AT696&gt;0,1,0)</f>
        <v>0</v>
      </c>
      <c r="CU696" s="43" t="n">
        <f aca="false">IF(AU696&gt;0,1,0)</f>
        <v>0</v>
      </c>
      <c r="CV696" s="43" t="n">
        <f aca="false">IF(AV696&gt;0,1,0)</f>
        <v>0</v>
      </c>
      <c r="CW696" s="43" t="n">
        <f aca="false">IF(AW696&gt;0,1,0)</f>
        <v>0</v>
      </c>
      <c r="CX696" s="43" t="n">
        <f aca="false">IF(AX696&gt;0,1,0)</f>
        <v>0</v>
      </c>
      <c r="CY696" s="43" t="n">
        <f aca="false">IF(AY696&gt;0,1,0)</f>
        <v>0</v>
      </c>
    </row>
    <row r="697" customFormat="false" ht="12.75" hidden="false" customHeight="false" outlineLevel="0" collapsed="false">
      <c r="A697" s="38" t="str">
        <f aca="false">A422</f>
        <v>Kaye, Jonathan</v>
      </c>
      <c r="B697" s="38" t="n">
        <f aca="false">B422</f>
        <v>144</v>
      </c>
      <c r="D697" s="43" t="n">
        <f aca="false">IF(D422=TRUE(),0,D147)</f>
        <v>0</v>
      </c>
      <c r="E697" s="43" t="n">
        <f aca="false">IF(E422=TRUE(),0,E147)</f>
        <v>0</v>
      </c>
      <c r="F697" s="43" t="n">
        <f aca="false">IF(F422=TRUE(),0,F147)</f>
        <v>0</v>
      </c>
      <c r="G697" s="43" t="n">
        <f aca="false">IF(G422=TRUE(),0,G147)</f>
        <v>0</v>
      </c>
      <c r="H697" s="43" t="n">
        <f aca="false">IF(H422=TRUE(),0,H147)</f>
        <v>0</v>
      </c>
      <c r="I697" s="43" t="n">
        <f aca="false">IF(I422=TRUE(),0,I147)</f>
        <v>0</v>
      </c>
      <c r="J697" s="43" t="n">
        <f aca="false">IF(J422=TRUE(),0,J147)</f>
        <v>0</v>
      </c>
      <c r="K697" s="43" t="n">
        <f aca="false">IF(K422=TRUE(),0,K147)</f>
        <v>0</v>
      </c>
      <c r="L697" s="43" t="n">
        <f aca="false">IF(L422=TRUE(),0,L147)</f>
        <v>12.94091</v>
      </c>
      <c r="M697" s="43" t="n">
        <f aca="false">IF(M422=TRUE(),0,M147)</f>
        <v>0</v>
      </c>
      <c r="N697" s="43" t="n">
        <f aca="false">IF(N422=TRUE(),0,N147)</f>
        <v>0</v>
      </c>
      <c r="O697" s="43" t="n">
        <f aca="false">IF(O422=TRUE(),0,O147)</f>
        <v>0</v>
      </c>
      <c r="P697" s="43" t="n">
        <f aca="false">IF(P422=TRUE(),0,P147)</f>
        <v>16.8</v>
      </c>
      <c r="Q697" s="43" t="n">
        <f aca="false">IF(Q422=TRUE(),0,Q147)</f>
        <v>0</v>
      </c>
      <c r="R697" s="43" t="n">
        <f aca="false">IF(R422=TRUE(),0,R147)</f>
        <v>9.094</v>
      </c>
      <c r="S697" s="43" t="n">
        <f aca="false">IF(S422=TRUE(),0,S147)</f>
        <v>0</v>
      </c>
      <c r="T697" s="43" t="n">
        <f aca="false">IF(T422=TRUE(),0,T147)</f>
        <v>7.68</v>
      </c>
      <c r="U697" s="43" t="n">
        <f aca="false">IF(U422=TRUE(),0,U147)</f>
        <v>103.7</v>
      </c>
      <c r="V697" s="43" t="n">
        <f aca="false">IF(V422=TRUE(),0,V147)</f>
        <v>0</v>
      </c>
      <c r="W697" s="43" t="n">
        <f aca="false">IF(W422=TRUE(),0,W147)</f>
        <v>0</v>
      </c>
      <c r="X697" s="43" t="n">
        <f aca="false">IF(X422=TRUE(),0,X147)</f>
        <v>0</v>
      </c>
      <c r="Y697" s="43" t="n">
        <f aca="false">IF(Y422=TRUE(),0,Y147)</f>
        <v>0</v>
      </c>
      <c r="Z697" s="43" t="n">
        <f aca="false">IF(Z422=TRUE(),0,Z147)</f>
        <v>186.8</v>
      </c>
      <c r="AA697" s="43" t="n">
        <f aca="false">IF(AA422=TRUE(),0,AA147)</f>
        <v>6.265</v>
      </c>
      <c r="AB697" s="43" t="n">
        <f aca="false">IF(AB422=TRUE(),0,AB147)</f>
        <v>0</v>
      </c>
      <c r="AC697" s="43" t="n">
        <f aca="false">IF(AC422=TRUE(),0,AC147)</f>
        <v>477</v>
      </c>
      <c r="AD697" s="43" t="n">
        <f aca="false">IF(AD422=TRUE(),0,AD147)</f>
        <v>0</v>
      </c>
      <c r="AE697" s="43" t="n">
        <f aca="false">IF(AE422=TRUE(),0,AE147)</f>
        <v>24.98182</v>
      </c>
      <c r="AF697" s="43" t="n">
        <f aca="false">IF(AF422=TRUE(),0,AF147)</f>
        <v>0</v>
      </c>
      <c r="AG697" s="43" t="n">
        <f aca="false">IF(AG422=TRUE(),0,AG147)</f>
        <v>0</v>
      </c>
      <c r="AH697" s="43" t="n">
        <f aca="false">IF(AH422=TRUE(),0,AH147)</f>
        <v>0</v>
      </c>
      <c r="AI697" s="43" t="n">
        <f aca="false">IF(AI422=TRUE(),0,AI147)</f>
        <v>0</v>
      </c>
      <c r="AJ697" s="43" t="n">
        <f aca="false">IF(AJ422=TRUE(),0,AJ147)</f>
        <v>0</v>
      </c>
      <c r="AK697" s="43" t="n">
        <f aca="false">IF(AK422=TRUE(),0,AK147)</f>
        <v>0</v>
      </c>
      <c r="AL697" s="43" t="n">
        <f aca="false">IF(AL422=TRUE(),0,AL147)</f>
        <v>0</v>
      </c>
      <c r="AM697" s="43" t="n">
        <f aca="false">IF(AM422=TRUE(),0,AM147)</f>
        <v>0</v>
      </c>
      <c r="AN697" s="43" t="n">
        <f aca="false">IF(AN422=TRUE(),0,AN147)</f>
        <v>474</v>
      </c>
      <c r="AO697" s="43" t="n">
        <f aca="false">IF(AO422=TRUE(),0,AO147)</f>
        <v>10.752</v>
      </c>
      <c r="AP697" s="43" t="n">
        <f aca="false">IF(AP422=TRUE(),0,AP147)</f>
        <v>26.029</v>
      </c>
      <c r="AQ697" s="43" t="n">
        <f aca="false">IF(AQ422=TRUE(),0,AQ147)</f>
        <v>14.52</v>
      </c>
      <c r="AR697" s="43" t="n">
        <f aca="false">IF(AR422=TRUE(),0,AR147)</f>
        <v>0</v>
      </c>
      <c r="AS697" s="43" t="n">
        <f aca="false">IF(AS422=TRUE(),0,AS147)</f>
        <v>0</v>
      </c>
      <c r="AT697" s="43" t="n">
        <f aca="false">IF(AT422=TRUE(),0,AT147)</f>
        <v>0</v>
      </c>
      <c r="AU697" s="43" t="n">
        <f aca="false">IF(AU422=TRUE(),0,AU147)</f>
        <v>0</v>
      </c>
      <c r="AV697" s="43" t="n">
        <f aca="false">IF(AV422=TRUE(),0,AV147)</f>
        <v>10.2</v>
      </c>
      <c r="AW697" s="43" t="n">
        <f aca="false">IF(AW422=TRUE(),0,AW147)</f>
        <v>0</v>
      </c>
      <c r="AX697" s="43" t="n">
        <f aca="false">IF(AX422=TRUE(),0,AX147)</f>
        <v>0</v>
      </c>
      <c r="AY697" s="43" t="n">
        <f aca="false">IF(AY422=TRUE(),0,AY147)</f>
        <v>42.9</v>
      </c>
      <c r="AZ697" s="43" t="n">
        <f aca="false">IF(AZ422=TRUE(),0,AZ147)</f>
        <v>0</v>
      </c>
      <c r="BA697" s="43" t="n">
        <f aca="false">SUM(D697:AZ697)</f>
        <v>1423.66273</v>
      </c>
      <c r="BB697" s="48" t="n">
        <f aca="false">SUM(BD697:CY697)</f>
        <v>15</v>
      </c>
      <c r="BD697" s="43" t="n">
        <f aca="false">IF(D697&gt;0,1,0)</f>
        <v>0</v>
      </c>
      <c r="BE697" s="43" t="n">
        <f aca="false">IF(E697&gt;0,1,0)</f>
        <v>0</v>
      </c>
      <c r="BF697" s="43" t="n">
        <f aca="false">IF(F697&gt;0,1,0)</f>
        <v>0</v>
      </c>
      <c r="BG697" s="43" t="n">
        <f aca="false">IF(G697&gt;0,1,0)</f>
        <v>0</v>
      </c>
      <c r="BH697" s="43" t="n">
        <f aca="false">IF(H697&gt;0,1,0)</f>
        <v>0</v>
      </c>
      <c r="BI697" s="43" t="n">
        <f aca="false">IF(I697&gt;0,1,0)</f>
        <v>0</v>
      </c>
      <c r="BJ697" s="43" t="n">
        <f aca="false">IF(J697&gt;0,1,0)</f>
        <v>0</v>
      </c>
      <c r="BK697" s="43" t="n">
        <f aca="false">IF(K697&gt;0,1,0)</f>
        <v>0</v>
      </c>
      <c r="BL697" s="43" t="n">
        <f aca="false">IF(L697&gt;0,1,0)</f>
        <v>1</v>
      </c>
      <c r="BM697" s="43" t="n">
        <f aca="false">IF(M697&gt;0,1,0)</f>
        <v>0</v>
      </c>
      <c r="BN697" s="43" t="n">
        <f aca="false">IF(N697&gt;0,1,0)</f>
        <v>0</v>
      </c>
      <c r="BO697" s="43" t="n">
        <f aca="false">IF(O697&gt;0,1,0)</f>
        <v>0</v>
      </c>
      <c r="BP697" s="43" t="n">
        <f aca="false">IF(P697&gt;0,1,0)</f>
        <v>1</v>
      </c>
      <c r="BQ697" s="43" t="n">
        <f aca="false">IF(Q697&gt;0,1,0)</f>
        <v>0</v>
      </c>
      <c r="BR697" s="43" t="n">
        <f aca="false">IF(R697&gt;0,1,0)</f>
        <v>1</v>
      </c>
      <c r="BS697" s="43" t="n">
        <f aca="false">IF(S697&gt;0,1,0)</f>
        <v>0</v>
      </c>
      <c r="BT697" s="43" t="n">
        <f aca="false">IF(T697&gt;0,1,0)</f>
        <v>1</v>
      </c>
      <c r="BU697" s="43" t="n">
        <f aca="false">IF(U697&gt;0,1,0)</f>
        <v>1</v>
      </c>
      <c r="BV697" s="43" t="n">
        <f aca="false">IF(V697&gt;0,1,0)</f>
        <v>0</v>
      </c>
      <c r="BW697" s="43" t="n">
        <f aca="false">IF(W697&gt;0,1,0)</f>
        <v>0</v>
      </c>
      <c r="BX697" s="43" t="n">
        <f aca="false">IF(X697&gt;0,1,0)</f>
        <v>0</v>
      </c>
      <c r="BY697" s="43" t="n">
        <f aca="false">IF(Y697&gt;0,1,0)</f>
        <v>0</v>
      </c>
      <c r="BZ697" s="43" t="n">
        <f aca="false">IF(Z697&gt;0,1,0)</f>
        <v>1</v>
      </c>
      <c r="CA697" s="43" t="n">
        <f aca="false">IF(AA697&gt;0,1,0)</f>
        <v>1</v>
      </c>
      <c r="CB697" s="43" t="n">
        <f aca="false">IF(AB697&gt;0,1,0)</f>
        <v>0</v>
      </c>
      <c r="CC697" s="43" t="n">
        <f aca="false">IF(AC697&gt;0,1,0)</f>
        <v>1</v>
      </c>
      <c r="CD697" s="43" t="n">
        <f aca="false">IF(AD697&gt;0,1,0)</f>
        <v>0</v>
      </c>
      <c r="CE697" s="43" t="n">
        <f aca="false">IF(AE697&gt;0,1,0)</f>
        <v>1</v>
      </c>
      <c r="CF697" s="43" t="n">
        <f aca="false">IF(AF697&gt;0,1,0)</f>
        <v>0</v>
      </c>
      <c r="CG697" s="43" t="n">
        <f aca="false">IF(AG697&gt;0,1,0)</f>
        <v>0</v>
      </c>
      <c r="CH697" s="43" t="n">
        <f aca="false">IF(AH697&gt;0,1,0)</f>
        <v>0</v>
      </c>
      <c r="CI697" s="43" t="n">
        <f aca="false">IF(AI697&gt;0,1,0)</f>
        <v>0</v>
      </c>
      <c r="CJ697" s="43" t="n">
        <f aca="false">IF(AJ697&gt;0,1,0)</f>
        <v>0</v>
      </c>
      <c r="CK697" s="43" t="n">
        <f aca="false">IF(AK697&gt;0,1,0)</f>
        <v>0</v>
      </c>
      <c r="CL697" s="43" t="n">
        <f aca="false">IF(AL697&gt;0,1,0)</f>
        <v>0</v>
      </c>
      <c r="CM697" s="43" t="n">
        <f aca="false">IF(AM697&gt;0,1,0)</f>
        <v>0</v>
      </c>
      <c r="CN697" s="43" t="n">
        <f aca="false">IF(AN697&gt;0,1,0)</f>
        <v>1</v>
      </c>
      <c r="CO697" s="43" t="n">
        <f aca="false">IF(AO697&gt;0,1,0)</f>
        <v>1</v>
      </c>
      <c r="CP697" s="43" t="n">
        <f aca="false">IF(AP697&gt;0,1,0)</f>
        <v>1</v>
      </c>
      <c r="CQ697" s="43" t="n">
        <f aca="false">IF(AQ697&gt;0,1,0)</f>
        <v>1</v>
      </c>
      <c r="CR697" s="43" t="n">
        <f aca="false">IF(AR697&gt;0,1,0)</f>
        <v>0</v>
      </c>
      <c r="CS697" s="43" t="n">
        <f aca="false">IF(AS697&gt;0,1,0)</f>
        <v>0</v>
      </c>
      <c r="CT697" s="43" t="n">
        <f aca="false">IF(AT697&gt;0,1,0)</f>
        <v>0</v>
      </c>
      <c r="CU697" s="43" t="n">
        <f aca="false">IF(AU697&gt;0,1,0)</f>
        <v>0</v>
      </c>
      <c r="CV697" s="43" t="n">
        <f aca="false">IF(AV697&gt;0,1,0)</f>
        <v>1</v>
      </c>
      <c r="CW697" s="43" t="n">
        <f aca="false">IF(AW697&gt;0,1,0)</f>
        <v>0</v>
      </c>
      <c r="CX697" s="43" t="n">
        <f aca="false">IF(AX697&gt;0,1,0)</f>
        <v>0</v>
      </c>
      <c r="CY697" s="43" t="n">
        <f aca="false">IF(AY697&gt;0,1,0)</f>
        <v>1</v>
      </c>
    </row>
    <row r="698" customFormat="false" ht="12.75" hidden="false" customHeight="false" outlineLevel="0" collapsed="false">
      <c r="A698" s="38" t="str">
        <f aca="false">A423</f>
        <v>Kelly, Jerry</v>
      </c>
      <c r="B698" s="38" t="n">
        <f aca="false">B423</f>
        <v>145</v>
      </c>
      <c r="D698" s="43" t="n">
        <f aca="false">IF(D423=TRUE(),0,D148)</f>
        <v>0</v>
      </c>
      <c r="E698" s="43" t="n">
        <f aca="false">IF(E423=TRUE(),0,E148)</f>
        <v>920</v>
      </c>
      <c r="F698" s="43" t="n">
        <f aca="false">IF(F423=TRUE(),0,F148)</f>
        <v>320</v>
      </c>
      <c r="G698" s="43" t="n">
        <f aca="false">IF(G423=TRUE(),0,G148)</f>
        <v>0</v>
      </c>
      <c r="H698" s="43" t="n">
        <f aca="false">IF(H423=TRUE(),0,H148)</f>
        <v>0</v>
      </c>
      <c r="I698" s="43" t="n">
        <f aca="false">IF(I423=TRUE(),0,I148)</f>
        <v>154.4</v>
      </c>
      <c r="J698" s="43" t="n">
        <f aca="false">IF(J423=TRUE(),0,J148)</f>
        <v>24.05</v>
      </c>
      <c r="K698" s="43" t="n">
        <f aca="false">IF(K423=TRUE(),0,K148)</f>
        <v>34.375</v>
      </c>
      <c r="L698" s="43" t="n">
        <f aca="false">IF(L423=TRUE(),0,L148)</f>
        <v>0</v>
      </c>
      <c r="M698" s="43" t="n">
        <f aca="false">IF(M423=TRUE(),0,M148)</f>
        <v>0</v>
      </c>
      <c r="N698" s="43" t="n">
        <f aca="false">IF(N423=TRUE(),0,N148)</f>
        <v>31.966</v>
      </c>
      <c r="O698" s="43" t="n">
        <f aca="false">IF(O423=TRUE(),0,O148)</f>
        <v>60</v>
      </c>
      <c r="P698" s="43" t="n">
        <f aca="false">IF(P423=TRUE(),0,P148)</f>
        <v>172.5</v>
      </c>
      <c r="Q698" s="43" t="n">
        <f aca="false">IF(Q423=TRUE(),0,Q148)</f>
        <v>33.714</v>
      </c>
      <c r="R698" s="43" t="n">
        <f aca="false">IF(R423=TRUE(),0,R148)</f>
        <v>0</v>
      </c>
      <c r="S698" s="43" t="n">
        <f aca="false">IF(S423=TRUE(),0,S148)</f>
        <v>97.86</v>
      </c>
      <c r="T698" s="43" t="n">
        <f aca="false">IF(T423=TRUE(),0,T148)</f>
        <v>0</v>
      </c>
      <c r="U698" s="43" t="n">
        <f aca="false">IF(U423=TRUE(),0,U148)</f>
        <v>47.69</v>
      </c>
      <c r="V698" s="43" t="n">
        <f aca="false">IF(V423=TRUE(),0,V148)</f>
        <v>0</v>
      </c>
      <c r="W698" s="43" t="n">
        <f aca="false">IF(W423=TRUE(),0,W148)</f>
        <v>0</v>
      </c>
      <c r="X698" s="43" t="n">
        <f aca="false">IF(X423=TRUE(),0,X148)</f>
        <v>29.24</v>
      </c>
      <c r="Y698" s="43" t="n">
        <f aca="false">IF(Y423=TRUE(),0,Y148)</f>
        <v>206.25</v>
      </c>
      <c r="Z698" s="43" t="n">
        <f aca="false">IF(Z423=TRUE(),0,Z148)</f>
        <v>0</v>
      </c>
      <c r="AA698" s="43" t="n">
        <f aca="false">IF(AA423=TRUE(),0,AA148)</f>
        <v>162.875</v>
      </c>
      <c r="AB698" s="43" t="n">
        <f aca="false">IF(AB423=TRUE(),0,AB148)</f>
        <v>0</v>
      </c>
      <c r="AC698" s="43" t="n">
        <f aca="false">IF(AC423=TRUE(),0,AC148)</f>
        <v>0</v>
      </c>
      <c r="AD698" s="43" t="n">
        <f aca="false">IF(AD423=TRUE(),0,AD148)</f>
        <v>0</v>
      </c>
      <c r="AE698" s="43" t="n">
        <f aca="false">IF(AE423=TRUE(),0,AE148)</f>
        <v>920</v>
      </c>
      <c r="AF698" s="43" t="n">
        <f aca="false">IF(AF423=TRUE(),0,AF148)</f>
        <v>0</v>
      </c>
      <c r="AG698" s="43" t="n">
        <f aca="false">IF(AG423=TRUE(),0,AG148)</f>
        <v>56.8875</v>
      </c>
      <c r="AH698" s="43" t="n">
        <f aca="false">IF(AH423=TRUE(),0,AH148)</f>
        <v>0</v>
      </c>
      <c r="AI698" s="43" t="n">
        <f aca="false">IF(AI423=TRUE(),0,AI148)</f>
        <v>0</v>
      </c>
      <c r="AJ698" s="43" t="n">
        <f aca="false">IF(AJ423=TRUE(),0,AJ148)</f>
        <v>0</v>
      </c>
      <c r="AK698" s="43" t="n">
        <f aca="false">IF(AK423=TRUE(),0,AK148)</f>
        <v>0</v>
      </c>
      <c r="AL698" s="43" t="n">
        <f aca="false">IF(AL423=TRUE(),0,AL148)</f>
        <v>0</v>
      </c>
      <c r="AM698" s="43" t="n">
        <f aca="false">IF(AM423=TRUE(),0,AM148)</f>
        <v>31.5625</v>
      </c>
      <c r="AN698" s="43" t="n">
        <f aca="false">IF(AN423=TRUE(),0,AN148)</f>
        <v>0</v>
      </c>
      <c r="AO698" s="43" t="n">
        <f aca="false">IF(AO423=TRUE(),0,AO148)</f>
        <v>0</v>
      </c>
      <c r="AP698" s="43" t="n">
        <f aca="false">IF(AP423=TRUE(),0,AP148)</f>
        <v>0</v>
      </c>
      <c r="AQ698" s="43" t="n">
        <f aca="false">IF(AQ423=TRUE(),0,AQ148)</f>
        <v>0</v>
      </c>
      <c r="AR698" s="43" t="n">
        <f aca="false">IF(AR423=TRUE(),0,AR148)</f>
        <v>382.5</v>
      </c>
      <c r="AS698" s="43" t="n">
        <f aca="false">IF(AS423=TRUE(),0,AS148)</f>
        <v>0</v>
      </c>
      <c r="AT698" s="43" t="n">
        <f aca="false">IF(AT423=TRUE(),0,AT148)</f>
        <v>0</v>
      </c>
      <c r="AU698" s="43" t="n">
        <f aca="false">IF(AU423=TRUE(),0,AU148)</f>
        <v>8.8985</v>
      </c>
      <c r="AV698" s="43" t="n">
        <f aca="false">IF(AV423=TRUE(),0,AV148)</f>
        <v>0</v>
      </c>
      <c r="AW698" s="43" t="n">
        <f aca="false">IF(AW423=TRUE(),0,AW148)</f>
        <v>8.14</v>
      </c>
      <c r="AX698" s="43" t="n">
        <f aca="false">IF(AX423=TRUE(),0,AX148)</f>
        <v>0</v>
      </c>
      <c r="AY698" s="43" t="n">
        <f aca="false">IF(AY423=TRUE(),0,AY148)</f>
        <v>0</v>
      </c>
      <c r="AZ698" s="43" t="n">
        <f aca="false">IF(AZ423=TRUE(),0,AZ148)</f>
        <v>420</v>
      </c>
      <c r="BA698" s="43" t="n">
        <f aca="false">SUM(D698:AZ698)</f>
        <v>4122.9085</v>
      </c>
      <c r="BB698" s="48" t="n">
        <f aca="false">SUM(BD698:CY698)</f>
        <v>20</v>
      </c>
      <c r="BD698" s="43" t="n">
        <f aca="false">IF(D698&gt;0,1,0)</f>
        <v>0</v>
      </c>
      <c r="BE698" s="43" t="n">
        <f aca="false">IF(E698&gt;0,1,0)</f>
        <v>1</v>
      </c>
      <c r="BF698" s="43" t="n">
        <f aca="false">IF(F698&gt;0,1,0)</f>
        <v>1</v>
      </c>
      <c r="BG698" s="43" t="n">
        <f aca="false">IF(G698&gt;0,1,0)</f>
        <v>0</v>
      </c>
      <c r="BH698" s="43" t="n">
        <f aca="false">IF(H698&gt;0,1,0)</f>
        <v>0</v>
      </c>
      <c r="BI698" s="43" t="n">
        <f aca="false">IF(I698&gt;0,1,0)</f>
        <v>1</v>
      </c>
      <c r="BJ698" s="43" t="n">
        <f aca="false">IF(J698&gt;0,1,0)</f>
        <v>1</v>
      </c>
      <c r="BK698" s="43" t="n">
        <f aca="false">IF(K698&gt;0,1,0)</f>
        <v>1</v>
      </c>
      <c r="BL698" s="43" t="n">
        <f aca="false">IF(L698&gt;0,1,0)</f>
        <v>0</v>
      </c>
      <c r="BM698" s="43" t="n">
        <f aca="false">IF(M698&gt;0,1,0)</f>
        <v>0</v>
      </c>
      <c r="BN698" s="43" t="n">
        <f aca="false">IF(N698&gt;0,1,0)</f>
        <v>1</v>
      </c>
      <c r="BO698" s="43" t="n">
        <f aca="false">IF(O698&gt;0,1,0)</f>
        <v>1</v>
      </c>
      <c r="BP698" s="43" t="n">
        <f aca="false">IF(P698&gt;0,1,0)</f>
        <v>1</v>
      </c>
      <c r="BQ698" s="43" t="n">
        <f aca="false">IF(Q698&gt;0,1,0)</f>
        <v>1</v>
      </c>
      <c r="BR698" s="43" t="n">
        <f aca="false">IF(R698&gt;0,1,0)</f>
        <v>0</v>
      </c>
      <c r="BS698" s="43" t="n">
        <f aca="false">IF(S698&gt;0,1,0)</f>
        <v>1</v>
      </c>
      <c r="BT698" s="43" t="n">
        <f aca="false">IF(T698&gt;0,1,0)</f>
        <v>0</v>
      </c>
      <c r="BU698" s="43" t="n">
        <f aca="false">IF(U698&gt;0,1,0)</f>
        <v>1</v>
      </c>
      <c r="BV698" s="43" t="n">
        <f aca="false">IF(V698&gt;0,1,0)</f>
        <v>0</v>
      </c>
      <c r="BW698" s="43" t="n">
        <f aca="false">IF(W698&gt;0,1,0)</f>
        <v>0</v>
      </c>
      <c r="BX698" s="43" t="n">
        <f aca="false">IF(X698&gt;0,1,0)</f>
        <v>1</v>
      </c>
      <c r="BY698" s="43" t="n">
        <f aca="false">IF(Y698&gt;0,1,0)</f>
        <v>1</v>
      </c>
      <c r="BZ698" s="43" t="n">
        <f aca="false">IF(Z698&gt;0,1,0)</f>
        <v>0</v>
      </c>
      <c r="CA698" s="43" t="n">
        <f aca="false">IF(AA698&gt;0,1,0)</f>
        <v>1</v>
      </c>
      <c r="CB698" s="43" t="n">
        <f aca="false">IF(AB698&gt;0,1,0)</f>
        <v>0</v>
      </c>
      <c r="CC698" s="43" t="n">
        <f aca="false">IF(AC698&gt;0,1,0)</f>
        <v>0</v>
      </c>
      <c r="CD698" s="43" t="n">
        <f aca="false">IF(AD698&gt;0,1,0)</f>
        <v>0</v>
      </c>
      <c r="CE698" s="43" t="n">
        <f aca="false">IF(AE698&gt;0,1,0)</f>
        <v>1</v>
      </c>
      <c r="CF698" s="43" t="n">
        <f aca="false">IF(AF698&gt;0,1,0)</f>
        <v>0</v>
      </c>
      <c r="CG698" s="43" t="n">
        <f aca="false">IF(AG698&gt;0,1,0)</f>
        <v>1</v>
      </c>
      <c r="CH698" s="43" t="n">
        <f aca="false">IF(AH698&gt;0,1,0)</f>
        <v>0</v>
      </c>
      <c r="CI698" s="43" t="n">
        <f aca="false">IF(AI698&gt;0,1,0)</f>
        <v>0</v>
      </c>
      <c r="CJ698" s="43" t="n">
        <f aca="false">IF(AJ698&gt;0,1,0)</f>
        <v>0</v>
      </c>
      <c r="CK698" s="43" t="n">
        <f aca="false">IF(AK698&gt;0,1,0)</f>
        <v>0</v>
      </c>
      <c r="CL698" s="43" t="n">
        <f aca="false">IF(AL698&gt;0,1,0)</f>
        <v>0</v>
      </c>
      <c r="CM698" s="43" t="n">
        <f aca="false">IF(AM698&gt;0,1,0)</f>
        <v>1</v>
      </c>
      <c r="CN698" s="43" t="n">
        <f aca="false">IF(AN698&gt;0,1,0)</f>
        <v>0</v>
      </c>
      <c r="CO698" s="43" t="n">
        <f aca="false">IF(AO698&gt;0,1,0)</f>
        <v>0</v>
      </c>
      <c r="CP698" s="43" t="n">
        <f aca="false">IF(AP698&gt;0,1,0)</f>
        <v>0</v>
      </c>
      <c r="CQ698" s="43" t="n">
        <f aca="false">IF(AQ698&gt;0,1,0)</f>
        <v>0</v>
      </c>
      <c r="CR698" s="43" t="n">
        <f aca="false">IF(AR698&gt;0,1,0)</f>
        <v>1</v>
      </c>
      <c r="CS698" s="43" t="n">
        <f aca="false">IF(AS698&gt;0,1,0)</f>
        <v>0</v>
      </c>
      <c r="CT698" s="43" t="n">
        <f aca="false">IF(AT698&gt;0,1,0)</f>
        <v>0</v>
      </c>
      <c r="CU698" s="43" t="n">
        <f aca="false">IF(AU698&gt;0,1,0)</f>
        <v>1</v>
      </c>
      <c r="CV698" s="43" t="n">
        <f aca="false">IF(AV698&gt;0,1,0)</f>
        <v>0</v>
      </c>
      <c r="CW698" s="43" t="n">
        <f aca="false">IF(AW698&gt;0,1,0)</f>
        <v>1</v>
      </c>
      <c r="CX698" s="43" t="n">
        <f aca="false">IF(AX698&gt;0,1,0)</f>
        <v>0</v>
      </c>
      <c r="CY698" s="43" t="n">
        <f aca="false">IF(AY698&gt;0,1,0)</f>
        <v>0</v>
      </c>
    </row>
    <row r="699" customFormat="false" ht="12.75" hidden="false" customHeight="false" outlineLevel="0" collapsed="false">
      <c r="A699" s="38" t="str">
        <f aca="false">A424</f>
        <v>Kendall, Skip</v>
      </c>
      <c r="B699" s="38" t="n">
        <f aca="false">B424</f>
        <v>146</v>
      </c>
      <c r="D699" s="43" t="n">
        <f aca="false">IF(D424=TRUE(),0,D149)</f>
        <v>0</v>
      </c>
      <c r="E699" s="43" t="n">
        <f aca="false">IF(E424=TRUE(),0,E149)</f>
        <v>0</v>
      </c>
      <c r="F699" s="43" t="n">
        <f aca="false">IF(F424=TRUE(),0,F149)</f>
        <v>10.3</v>
      </c>
      <c r="G699" s="43" t="n">
        <f aca="false">IF(G424=TRUE(),0,G149)</f>
        <v>35.6</v>
      </c>
      <c r="H699" s="43" t="n">
        <f aca="false">IF(H424=TRUE(),0,H149)</f>
        <v>27.07125</v>
      </c>
      <c r="I699" s="43" t="n">
        <f aca="false">IF(I424=TRUE(),0,I149)</f>
        <v>9.524</v>
      </c>
      <c r="J699" s="43" t="n">
        <f aca="false">IF(J424=TRUE(),0,J149)</f>
        <v>0</v>
      </c>
      <c r="K699" s="43" t="n">
        <f aca="false">IF(K424=TRUE(),0,K149)</f>
        <v>0</v>
      </c>
      <c r="L699" s="43" t="n">
        <f aca="false">IF(L424=TRUE(),0,L149)</f>
        <v>0</v>
      </c>
      <c r="M699" s="43" t="n">
        <f aca="false">IF(M424=TRUE(),0,M149)</f>
        <v>44.45375</v>
      </c>
      <c r="N699" s="43" t="n">
        <f aca="false">IF(N424=TRUE(),0,N149)</f>
        <v>63.35</v>
      </c>
      <c r="O699" s="43" t="n">
        <f aca="false">IF(O424=TRUE(),0,O149)</f>
        <v>0</v>
      </c>
      <c r="P699" s="43" t="n">
        <f aca="false">IF(P424=TRUE(),0,P149)</f>
        <v>0</v>
      </c>
      <c r="Q699" s="43" t="n">
        <f aca="false">IF(Q424=TRUE(),0,Q149)</f>
        <v>18.109</v>
      </c>
      <c r="R699" s="43" t="n">
        <f aca="false">IF(R424=TRUE(),0,R149)</f>
        <v>74.48</v>
      </c>
      <c r="S699" s="43" t="n">
        <f aca="false">IF(S424=TRUE(),0,S149)</f>
        <v>0</v>
      </c>
      <c r="T699" s="43" t="n">
        <f aca="false">IF(T424=TRUE(),0,T149)</f>
        <v>0</v>
      </c>
      <c r="U699" s="43" t="n">
        <f aca="false">IF(U424=TRUE(),0,U149)</f>
        <v>8.512</v>
      </c>
      <c r="V699" s="43" t="n">
        <f aca="false">IF(V424=TRUE(),0,V149)</f>
        <v>8.82</v>
      </c>
      <c r="W699" s="43" t="n">
        <f aca="false">IF(W424=TRUE(),0,W149)</f>
        <v>0</v>
      </c>
      <c r="X699" s="43" t="n">
        <f aca="false">IF(X424=TRUE(),0,X149)</f>
        <v>9.675</v>
      </c>
      <c r="Y699" s="43" t="n">
        <f aca="false">IF(Y424=TRUE(),0,Y149)</f>
        <v>90</v>
      </c>
      <c r="Z699" s="43" t="n">
        <f aca="false">IF(Z424=TRUE(),0,Z149)</f>
        <v>0</v>
      </c>
      <c r="AA699" s="43" t="n">
        <f aca="false">IF(AA424=TRUE(),0,AA149)</f>
        <v>25.59375</v>
      </c>
      <c r="AB699" s="43" t="n">
        <f aca="false">IF(AB424=TRUE(),0,AB149)</f>
        <v>0</v>
      </c>
      <c r="AC699" s="43" t="n">
        <f aca="false">IF(AC424=TRUE(),0,AC149)</f>
        <v>174.66667</v>
      </c>
      <c r="AD699" s="43" t="n">
        <f aca="false">IF(AD424=TRUE(),0,AD149)</f>
        <v>0</v>
      </c>
      <c r="AE699" s="43" t="n">
        <f aca="false">IF(AE424=TRUE(),0,AE149)</f>
        <v>8.88</v>
      </c>
      <c r="AF699" s="43" t="n">
        <f aca="false">IF(AF424=TRUE(),0,AF149)</f>
        <v>105.6</v>
      </c>
      <c r="AG699" s="43" t="n">
        <f aca="false">IF(AG424=TRUE(),0,AG149)</f>
        <v>0</v>
      </c>
      <c r="AH699" s="43" t="n">
        <f aca="false">IF(AH424=TRUE(),0,AH149)</f>
        <v>0</v>
      </c>
      <c r="AI699" s="43" t="n">
        <f aca="false">IF(AI424=TRUE(),0,AI149)</f>
        <v>0</v>
      </c>
      <c r="AJ699" s="43" t="n">
        <f aca="false">IF(AJ424=TRUE(),0,AJ149)</f>
        <v>0</v>
      </c>
      <c r="AK699" s="43" t="n">
        <f aca="false">IF(AK424=TRUE(),0,AK149)</f>
        <v>6.039</v>
      </c>
      <c r="AL699" s="43" t="n">
        <f aca="false">IF(AL424=TRUE(),0,AL149)</f>
        <v>0</v>
      </c>
      <c r="AM699" s="43" t="n">
        <f aca="false">IF(AM424=TRUE(),0,AM149)</f>
        <v>0</v>
      </c>
      <c r="AN699" s="43" t="n">
        <f aca="false">IF(AN424=TRUE(),0,AN149)</f>
        <v>0</v>
      </c>
      <c r="AO699" s="43" t="n">
        <f aca="false">IF(AO424=TRUE(),0,AO149)</f>
        <v>0</v>
      </c>
      <c r="AP699" s="43" t="n">
        <f aca="false">IF(AP424=TRUE(),0,AP149)</f>
        <v>0</v>
      </c>
      <c r="AQ699" s="43" t="n">
        <f aca="false">IF(AQ424=TRUE(),0,AQ149)</f>
        <v>0</v>
      </c>
      <c r="AR699" s="43" t="n">
        <f aca="false">IF(AR424=TRUE(),0,AR149)</f>
        <v>0</v>
      </c>
      <c r="AS699" s="43" t="n">
        <f aca="false">IF(AS424=TRUE(),0,AS149)</f>
        <v>0</v>
      </c>
      <c r="AT699" s="43" t="n">
        <f aca="false">IF(AT424=TRUE(),0,AT149)</f>
        <v>0</v>
      </c>
      <c r="AU699" s="43" t="n">
        <f aca="false">IF(AU424=TRUE(),0,AU149)</f>
        <v>0</v>
      </c>
      <c r="AV699" s="43" t="n">
        <f aca="false">IF(AV424=TRUE(),0,AV149)</f>
        <v>0</v>
      </c>
      <c r="AW699" s="43" t="n">
        <f aca="false">IF(AW424=TRUE(),0,AW149)</f>
        <v>17.80625</v>
      </c>
      <c r="AX699" s="43" t="n">
        <f aca="false">IF(AX424=TRUE(),0,AX149)</f>
        <v>18.731</v>
      </c>
      <c r="AY699" s="43" t="n">
        <f aca="false">IF(AY424=TRUE(),0,AY149)</f>
        <v>5.746</v>
      </c>
      <c r="AZ699" s="43" t="n">
        <f aca="false">IF(AZ424=TRUE(),0,AZ149)</f>
        <v>0</v>
      </c>
      <c r="BA699" s="43" t="n">
        <f aca="false">SUM(D699:AZ699)</f>
        <v>762.95767</v>
      </c>
      <c r="BB699" s="48" t="n">
        <f aca="false">SUM(BD699:CY699)</f>
        <v>20</v>
      </c>
      <c r="BD699" s="43" t="n">
        <f aca="false">IF(D699&gt;0,1,0)</f>
        <v>0</v>
      </c>
      <c r="BE699" s="43" t="n">
        <f aca="false">IF(E699&gt;0,1,0)</f>
        <v>0</v>
      </c>
      <c r="BF699" s="43" t="n">
        <f aca="false">IF(F699&gt;0,1,0)</f>
        <v>1</v>
      </c>
      <c r="BG699" s="43" t="n">
        <f aca="false">IF(G699&gt;0,1,0)</f>
        <v>1</v>
      </c>
      <c r="BH699" s="43" t="n">
        <f aca="false">IF(H699&gt;0,1,0)</f>
        <v>1</v>
      </c>
      <c r="BI699" s="43" t="n">
        <f aca="false">IF(I699&gt;0,1,0)</f>
        <v>1</v>
      </c>
      <c r="BJ699" s="43" t="n">
        <f aca="false">IF(J699&gt;0,1,0)</f>
        <v>0</v>
      </c>
      <c r="BK699" s="43" t="n">
        <f aca="false">IF(K699&gt;0,1,0)</f>
        <v>0</v>
      </c>
      <c r="BL699" s="43" t="n">
        <f aca="false">IF(L699&gt;0,1,0)</f>
        <v>0</v>
      </c>
      <c r="BM699" s="43" t="n">
        <f aca="false">IF(M699&gt;0,1,0)</f>
        <v>1</v>
      </c>
      <c r="BN699" s="43" t="n">
        <f aca="false">IF(N699&gt;0,1,0)</f>
        <v>1</v>
      </c>
      <c r="BO699" s="43" t="n">
        <f aca="false">IF(O699&gt;0,1,0)</f>
        <v>0</v>
      </c>
      <c r="BP699" s="43" t="n">
        <f aca="false">IF(P699&gt;0,1,0)</f>
        <v>0</v>
      </c>
      <c r="BQ699" s="43" t="n">
        <f aca="false">IF(Q699&gt;0,1,0)</f>
        <v>1</v>
      </c>
      <c r="BR699" s="43" t="n">
        <f aca="false">IF(R699&gt;0,1,0)</f>
        <v>1</v>
      </c>
      <c r="BS699" s="43" t="n">
        <f aca="false">IF(S699&gt;0,1,0)</f>
        <v>0</v>
      </c>
      <c r="BT699" s="43" t="n">
        <f aca="false">IF(T699&gt;0,1,0)</f>
        <v>0</v>
      </c>
      <c r="BU699" s="43" t="n">
        <f aca="false">IF(U699&gt;0,1,0)</f>
        <v>1</v>
      </c>
      <c r="BV699" s="43" t="n">
        <f aca="false">IF(V699&gt;0,1,0)</f>
        <v>1</v>
      </c>
      <c r="BW699" s="43" t="n">
        <f aca="false">IF(W699&gt;0,1,0)</f>
        <v>0</v>
      </c>
      <c r="BX699" s="43" t="n">
        <f aca="false">IF(X699&gt;0,1,0)</f>
        <v>1</v>
      </c>
      <c r="BY699" s="43" t="n">
        <f aca="false">IF(Y699&gt;0,1,0)</f>
        <v>1</v>
      </c>
      <c r="BZ699" s="43" t="n">
        <f aca="false">IF(Z699&gt;0,1,0)</f>
        <v>0</v>
      </c>
      <c r="CA699" s="43" t="n">
        <f aca="false">IF(AA699&gt;0,1,0)</f>
        <v>1</v>
      </c>
      <c r="CB699" s="43" t="n">
        <f aca="false">IF(AB699&gt;0,1,0)</f>
        <v>0</v>
      </c>
      <c r="CC699" s="43" t="n">
        <f aca="false">IF(AC699&gt;0,1,0)</f>
        <v>1</v>
      </c>
      <c r="CD699" s="43" t="n">
        <f aca="false">IF(AD699&gt;0,1,0)</f>
        <v>0</v>
      </c>
      <c r="CE699" s="43" t="n">
        <f aca="false">IF(AE699&gt;0,1,0)</f>
        <v>1</v>
      </c>
      <c r="CF699" s="43" t="n">
        <f aca="false">IF(AF699&gt;0,1,0)</f>
        <v>1</v>
      </c>
      <c r="CG699" s="43" t="n">
        <f aca="false">IF(AG699&gt;0,1,0)</f>
        <v>0</v>
      </c>
      <c r="CH699" s="43" t="n">
        <f aca="false">IF(AH699&gt;0,1,0)</f>
        <v>0</v>
      </c>
      <c r="CI699" s="43" t="n">
        <f aca="false">IF(AI699&gt;0,1,0)</f>
        <v>0</v>
      </c>
      <c r="CJ699" s="43" t="n">
        <f aca="false">IF(AJ699&gt;0,1,0)</f>
        <v>0</v>
      </c>
      <c r="CK699" s="43" t="n">
        <f aca="false">IF(AK699&gt;0,1,0)</f>
        <v>1</v>
      </c>
      <c r="CL699" s="43" t="n">
        <f aca="false">IF(AL699&gt;0,1,0)</f>
        <v>0</v>
      </c>
      <c r="CM699" s="43" t="n">
        <f aca="false">IF(AM699&gt;0,1,0)</f>
        <v>0</v>
      </c>
      <c r="CN699" s="43" t="n">
        <f aca="false">IF(AN699&gt;0,1,0)</f>
        <v>0</v>
      </c>
      <c r="CO699" s="43" t="n">
        <f aca="false">IF(AO699&gt;0,1,0)</f>
        <v>0</v>
      </c>
      <c r="CP699" s="43" t="n">
        <f aca="false">IF(AP699&gt;0,1,0)</f>
        <v>0</v>
      </c>
      <c r="CQ699" s="43" t="n">
        <f aca="false">IF(AQ699&gt;0,1,0)</f>
        <v>0</v>
      </c>
      <c r="CR699" s="43" t="n">
        <f aca="false">IF(AR699&gt;0,1,0)</f>
        <v>0</v>
      </c>
      <c r="CS699" s="43" t="n">
        <f aca="false">IF(AS699&gt;0,1,0)</f>
        <v>0</v>
      </c>
      <c r="CT699" s="43" t="n">
        <f aca="false">IF(AT699&gt;0,1,0)</f>
        <v>0</v>
      </c>
      <c r="CU699" s="43" t="n">
        <f aca="false">IF(AU699&gt;0,1,0)</f>
        <v>0</v>
      </c>
      <c r="CV699" s="43" t="n">
        <f aca="false">IF(AV699&gt;0,1,0)</f>
        <v>0</v>
      </c>
      <c r="CW699" s="43" t="n">
        <f aca="false">IF(AW699&gt;0,1,0)</f>
        <v>1</v>
      </c>
      <c r="CX699" s="43" t="n">
        <f aca="false">IF(AX699&gt;0,1,0)</f>
        <v>1</v>
      </c>
      <c r="CY699" s="43" t="n">
        <f aca="false">IF(AY699&gt;0,1,0)</f>
        <v>1</v>
      </c>
    </row>
    <row r="700" customFormat="false" ht="12.75" hidden="false" customHeight="false" outlineLevel="0" collapsed="false">
      <c r="A700" s="38" t="str">
        <f aca="false">A425</f>
        <v>Kite, Tom</v>
      </c>
      <c r="B700" s="38" t="n">
        <f aca="false">B425</f>
        <v>147</v>
      </c>
      <c r="D700" s="43" t="n">
        <f aca="false">IF(D425=TRUE(),0,D150)</f>
        <v>0</v>
      </c>
      <c r="E700" s="43" t="n">
        <f aca="false">IF(E425=TRUE(),0,E150)</f>
        <v>0</v>
      </c>
      <c r="F700" s="43" t="n">
        <f aca="false">IF(F425=TRUE(),0,F150)</f>
        <v>0</v>
      </c>
      <c r="G700" s="43" t="n">
        <f aca="false">IF(G425=TRUE(),0,G150)</f>
        <v>0</v>
      </c>
      <c r="H700" s="43" t="n">
        <f aca="false">IF(H425=TRUE(),0,H150)</f>
        <v>0</v>
      </c>
      <c r="I700" s="43" t="n">
        <f aca="false">IF(I425=TRUE(),0,I150)</f>
        <v>0</v>
      </c>
      <c r="J700" s="43" t="n">
        <f aca="false">IF(J425=TRUE(),0,J150)</f>
        <v>0</v>
      </c>
      <c r="K700" s="43" t="n">
        <f aca="false">IF(K425=TRUE(),0,K150)</f>
        <v>0</v>
      </c>
      <c r="L700" s="43" t="n">
        <f aca="false">IF(L425=TRUE(),0,L150)</f>
        <v>0</v>
      </c>
      <c r="M700" s="43" t="n">
        <f aca="false">IF(M425=TRUE(),0,M150)</f>
        <v>0</v>
      </c>
      <c r="N700" s="43" t="n">
        <f aca="false">IF(N425=TRUE(),0,N150)</f>
        <v>0</v>
      </c>
      <c r="O700" s="43" t="n">
        <f aca="false">IF(O425=TRUE(),0,O150)</f>
        <v>0</v>
      </c>
      <c r="P700" s="43" t="n">
        <f aca="false">IF(P425=TRUE(),0,P150)</f>
        <v>33.04625</v>
      </c>
      <c r="Q700" s="43" t="n">
        <f aca="false">IF(Q425=TRUE(),0,Q150)</f>
        <v>0</v>
      </c>
      <c r="R700" s="43" t="n">
        <f aca="false">IF(R425=TRUE(),0,R150)</f>
        <v>0</v>
      </c>
      <c r="S700" s="43" t="n">
        <f aca="false">IF(S425=TRUE(),0,S150)</f>
        <v>0</v>
      </c>
      <c r="T700" s="43" t="n">
        <f aca="false">IF(T425=TRUE(),0,T150)</f>
        <v>0</v>
      </c>
      <c r="U700" s="43" t="n">
        <f aca="false">IF(U425=TRUE(),0,U150)</f>
        <v>0</v>
      </c>
      <c r="V700" s="43" t="n">
        <f aca="false">IF(V425=TRUE(),0,V150)</f>
        <v>0</v>
      </c>
      <c r="W700" s="43" t="n">
        <f aca="false">IF(W425=TRUE(),0,W150)</f>
        <v>0</v>
      </c>
      <c r="X700" s="43" t="n">
        <f aca="false">IF(X425=TRUE(),0,X150)</f>
        <v>0</v>
      </c>
      <c r="Y700" s="43" t="n">
        <f aca="false">IF(Y425=TRUE(),0,Y150)</f>
        <v>0</v>
      </c>
      <c r="Z700" s="43" t="n">
        <f aca="false">IF(Z425=TRUE(),0,Z150)</f>
        <v>0</v>
      </c>
      <c r="AA700" s="43" t="n">
        <f aca="false">IF(AA425=TRUE(),0,AA150)</f>
        <v>0</v>
      </c>
      <c r="AB700" s="43" t="n">
        <f aca="false">IF(AB425=TRUE(),0,AB150)</f>
        <v>0</v>
      </c>
      <c r="AC700" s="43" t="n">
        <f aca="false">IF(AC425=TRUE(),0,AC150)</f>
        <v>0</v>
      </c>
      <c r="AD700" s="43" t="n">
        <f aca="false">IF(AD425=TRUE(),0,AD150)</f>
        <v>0</v>
      </c>
      <c r="AE700" s="43" t="n">
        <f aca="false">IF(AE425=TRUE(),0,AE150)</f>
        <v>0</v>
      </c>
      <c r="AF700" s="43" t="n">
        <f aca="false">IF(AF425=TRUE(),0,AF150)</f>
        <v>0</v>
      </c>
      <c r="AG700" s="43" t="n">
        <f aca="false">IF(AG425=TRUE(),0,AG150)</f>
        <v>0</v>
      </c>
      <c r="AH700" s="43" t="n">
        <f aca="false">IF(AH425=TRUE(),0,AH150)</f>
        <v>0</v>
      </c>
      <c r="AI700" s="43" t="n">
        <f aca="false">IF(AI425=TRUE(),0,AI150)</f>
        <v>0</v>
      </c>
      <c r="AJ700" s="43" t="n">
        <f aca="false">IF(AJ425=TRUE(),0,AJ150)</f>
        <v>0</v>
      </c>
      <c r="AK700" s="43" t="n">
        <f aca="false">IF(AK425=TRUE(),0,AK150)</f>
        <v>0</v>
      </c>
      <c r="AL700" s="43" t="n">
        <f aca="false">IF(AL425=TRUE(),0,AL150)</f>
        <v>0</v>
      </c>
      <c r="AM700" s="43" t="n">
        <f aca="false">IF(AM425=TRUE(),0,AM150)</f>
        <v>0</v>
      </c>
      <c r="AN700" s="43" t="n">
        <f aca="false">IF(AN425=TRUE(),0,AN150)</f>
        <v>0</v>
      </c>
      <c r="AO700" s="43" t="n">
        <f aca="false">IF(AO425=TRUE(),0,AO150)</f>
        <v>0</v>
      </c>
      <c r="AP700" s="43" t="n">
        <f aca="false">IF(AP425=TRUE(),0,AP150)</f>
        <v>0</v>
      </c>
      <c r="AQ700" s="43" t="n">
        <f aca="false">IF(AQ425=TRUE(),0,AQ150)</f>
        <v>0</v>
      </c>
      <c r="AR700" s="43" t="n">
        <f aca="false">IF(AR425=TRUE(),0,AR150)</f>
        <v>0</v>
      </c>
      <c r="AS700" s="43" t="n">
        <f aca="false">IF(AS425=TRUE(),0,AS150)</f>
        <v>0</v>
      </c>
      <c r="AT700" s="43" t="n">
        <f aca="false">IF(AT425=TRUE(),0,AT150)</f>
        <v>27.9125</v>
      </c>
      <c r="AU700" s="43" t="n">
        <f aca="false">IF(AU425=TRUE(),0,AU150)</f>
        <v>0</v>
      </c>
      <c r="AV700" s="43" t="n">
        <f aca="false">IF(AV425=TRUE(),0,AV150)</f>
        <v>0</v>
      </c>
      <c r="AW700" s="43" t="n">
        <f aca="false">IF(AW425=TRUE(),0,AW150)</f>
        <v>0</v>
      </c>
      <c r="AX700" s="43" t="n">
        <f aca="false">IF(AX425=TRUE(),0,AX150)</f>
        <v>0</v>
      </c>
      <c r="AY700" s="43" t="n">
        <f aca="false">IF(AY425=TRUE(),0,AY150)</f>
        <v>0</v>
      </c>
      <c r="AZ700" s="43" t="n">
        <f aca="false">IF(AZ425=TRUE(),0,AZ150)</f>
        <v>0</v>
      </c>
      <c r="BA700" s="43" t="n">
        <f aca="false">SUM(D700:AZ700)</f>
        <v>60.95875</v>
      </c>
      <c r="BB700" s="48" t="n">
        <f aca="false">SUM(BD700:CY700)</f>
        <v>2</v>
      </c>
      <c r="BD700" s="43" t="n">
        <f aca="false">IF(D700&gt;0,1,0)</f>
        <v>0</v>
      </c>
      <c r="BE700" s="43" t="n">
        <f aca="false">IF(E700&gt;0,1,0)</f>
        <v>0</v>
      </c>
      <c r="BF700" s="43" t="n">
        <f aca="false">IF(F700&gt;0,1,0)</f>
        <v>0</v>
      </c>
      <c r="BG700" s="43" t="n">
        <f aca="false">IF(G700&gt;0,1,0)</f>
        <v>0</v>
      </c>
      <c r="BH700" s="43" t="n">
        <f aca="false">IF(H700&gt;0,1,0)</f>
        <v>0</v>
      </c>
      <c r="BI700" s="43" t="n">
        <f aca="false">IF(I700&gt;0,1,0)</f>
        <v>0</v>
      </c>
      <c r="BJ700" s="43" t="n">
        <f aca="false">IF(J700&gt;0,1,0)</f>
        <v>0</v>
      </c>
      <c r="BK700" s="43" t="n">
        <f aca="false">IF(K700&gt;0,1,0)</f>
        <v>0</v>
      </c>
      <c r="BL700" s="43" t="n">
        <f aca="false">IF(L700&gt;0,1,0)</f>
        <v>0</v>
      </c>
      <c r="BM700" s="43" t="n">
        <f aca="false">IF(M700&gt;0,1,0)</f>
        <v>0</v>
      </c>
      <c r="BN700" s="43" t="n">
        <f aca="false">IF(N700&gt;0,1,0)</f>
        <v>0</v>
      </c>
      <c r="BO700" s="43" t="n">
        <f aca="false">IF(O700&gt;0,1,0)</f>
        <v>0</v>
      </c>
      <c r="BP700" s="43" t="n">
        <f aca="false">IF(P700&gt;0,1,0)</f>
        <v>1</v>
      </c>
      <c r="BQ700" s="43" t="n">
        <f aca="false">IF(Q700&gt;0,1,0)</f>
        <v>0</v>
      </c>
      <c r="BR700" s="43" t="n">
        <f aca="false">IF(R700&gt;0,1,0)</f>
        <v>0</v>
      </c>
      <c r="BS700" s="43" t="n">
        <f aca="false">IF(S700&gt;0,1,0)</f>
        <v>0</v>
      </c>
      <c r="BT700" s="43" t="n">
        <f aca="false">IF(T700&gt;0,1,0)</f>
        <v>0</v>
      </c>
      <c r="BU700" s="43" t="n">
        <f aca="false">IF(U700&gt;0,1,0)</f>
        <v>0</v>
      </c>
      <c r="BV700" s="43" t="n">
        <f aca="false">IF(V700&gt;0,1,0)</f>
        <v>0</v>
      </c>
      <c r="BW700" s="43" t="n">
        <f aca="false">IF(W700&gt;0,1,0)</f>
        <v>0</v>
      </c>
      <c r="BX700" s="43" t="n">
        <f aca="false">IF(X700&gt;0,1,0)</f>
        <v>0</v>
      </c>
      <c r="BY700" s="43" t="n">
        <f aca="false">IF(Y700&gt;0,1,0)</f>
        <v>0</v>
      </c>
      <c r="BZ700" s="43" t="n">
        <f aca="false">IF(Z700&gt;0,1,0)</f>
        <v>0</v>
      </c>
      <c r="CA700" s="43" t="n">
        <f aca="false">IF(AA700&gt;0,1,0)</f>
        <v>0</v>
      </c>
      <c r="CB700" s="43" t="n">
        <f aca="false">IF(AB700&gt;0,1,0)</f>
        <v>0</v>
      </c>
      <c r="CC700" s="43" t="n">
        <f aca="false">IF(AC700&gt;0,1,0)</f>
        <v>0</v>
      </c>
      <c r="CD700" s="43" t="n">
        <f aca="false">IF(AD700&gt;0,1,0)</f>
        <v>0</v>
      </c>
      <c r="CE700" s="43" t="n">
        <f aca="false">IF(AE700&gt;0,1,0)</f>
        <v>0</v>
      </c>
      <c r="CF700" s="43" t="n">
        <f aca="false">IF(AF700&gt;0,1,0)</f>
        <v>0</v>
      </c>
      <c r="CG700" s="43" t="n">
        <f aca="false">IF(AG700&gt;0,1,0)</f>
        <v>0</v>
      </c>
      <c r="CH700" s="43" t="n">
        <f aca="false">IF(AH700&gt;0,1,0)</f>
        <v>0</v>
      </c>
      <c r="CI700" s="43" t="n">
        <f aca="false">IF(AI700&gt;0,1,0)</f>
        <v>0</v>
      </c>
      <c r="CJ700" s="43" t="n">
        <f aca="false">IF(AJ700&gt;0,1,0)</f>
        <v>0</v>
      </c>
      <c r="CK700" s="43" t="n">
        <f aca="false">IF(AK700&gt;0,1,0)</f>
        <v>0</v>
      </c>
      <c r="CL700" s="43" t="n">
        <f aca="false">IF(AL700&gt;0,1,0)</f>
        <v>0</v>
      </c>
      <c r="CM700" s="43" t="n">
        <f aca="false">IF(AM700&gt;0,1,0)</f>
        <v>0</v>
      </c>
      <c r="CN700" s="43" t="n">
        <f aca="false">IF(AN700&gt;0,1,0)</f>
        <v>0</v>
      </c>
      <c r="CO700" s="43" t="n">
        <f aca="false">IF(AO700&gt;0,1,0)</f>
        <v>0</v>
      </c>
      <c r="CP700" s="43" t="n">
        <f aca="false">IF(AP700&gt;0,1,0)</f>
        <v>0</v>
      </c>
      <c r="CQ700" s="43" t="n">
        <f aca="false">IF(AQ700&gt;0,1,0)</f>
        <v>0</v>
      </c>
      <c r="CR700" s="43" t="n">
        <f aca="false">IF(AR700&gt;0,1,0)</f>
        <v>0</v>
      </c>
      <c r="CS700" s="43" t="n">
        <f aca="false">IF(AS700&gt;0,1,0)</f>
        <v>0</v>
      </c>
      <c r="CT700" s="43" t="n">
        <f aca="false">IF(AT700&gt;0,1,0)</f>
        <v>1</v>
      </c>
      <c r="CU700" s="43" t="n">
        <f aca="false">IF(AU700&gt;0,1,0)</f>
        <v>0</v>
      </c>
      <c r="CV700" s="43" t="n">
        <f aca="false">IF(AV700&gt;0,1,0)</f>
        <v>0</v>
      </c>
      <c r="CW700" s="43" t="n">
        <f aca="false">IF(AW700&gt;0,1,0)</f>
        <v>0</v>
      </c>
      <c r="CX700" s="43" t="n">
        <f aca="false">IF(AX700&gt;0,1,0)</f>
        <v>0</v>
      </c>
      <c r="CY700" s="43" t="n">
        <f aca="false">IF(AY700&gt;0,1,0)</f>
        <v>0</v>
      </c>
    </row>
    <row r="701" customFormat="false" ht="12.75" hidden="false" customHeight="false" outlineLevel="0" collapsed="false">
      <c r="A701" s="38" t="str">
        <f aca="false">A426</f>
        <v>Kraft, Greg</v>
      </c>
      <c r="B701" s="38" t="n">
        <f aca="false">B426</f>
        <v>148</v>
      </c>
      <c r="D701" s="43" t="n">
        <f aca="false">IF(D426=TRUE(),0,D151)</f>
        <v>0</v>
      </c>
      <c r="E701" s="43" t="n">
        <f aca="false">IF(E426=TRUE(),0,E151)</f>
        <v>23.25</v>
      </c>
      <c r="F701" s="43" t="n">
        <f aca="false">IF(F426=TRUE(),0,F151)</f>
        <v>17</v>
      </c>
      <c r="G701" s="43" t="n">
        <f aca="false">IF(G426=TRUE(),0,G151)</f>
        <v>0</v>
      </c>
      <c r="H701" s="43" t="n">
        <f aca="false">IF(H426=TRUE(),0,H151)</f>
        <v>0</v>
      </c>
      <c r="I701" s="43" t="n">
        <f aca="false">IF(I426=TRUE(),0,I151)</f>
        <v>7.02</v>
      </c>
      <c r="J701" s="43" t="n">
        <f aca="false">IF(J426=TRUE(),0,J151)</f>
        <v>0</v>
      </c>
      <c r="K701" s="43" t="n">
        <f aca="false">IF(K426=TRUE(),0,K151)</f>
        <v>0</v>
      </c>
      <c r="L701" s="43" t="n">
        <f aca="false">IF(L426=TRUE(),0,L151)</f>
        <v>115.8125</v>
      </c>
      <c r="M701" s="43" t="n">
        <f aca="false">IF(M426=TRUE(),0,M151)</f>
        <v>18.59625</v>
      </c>
      <c r="N701" s="43" t="n">
        <f aca="false">IF(N426=TRUE(),0,N151)</f>
        <v>0</v>
      </c>
      <c r="O701" s="43" t="n">
        <f aca="false">IF(O426=TRUE(),0,O151)</f>
        <v>0</v>
      </c>
      <c r="P701" s="43" t="n">
        <f aca="false">IF(P426=TRUE(),0,P151)</f>
        <v>0</v>
      </c>
      <c r="Q701" s="43" t="n">
        <f aca="false">IF(Q426=TRUE(),0,Q151)</f>
        <v>0</v>
      </c>
      <c r="R701" s="43" t="n">
        <f aca="false">IF(R426=TRUE(),0,R151)</f>
        <v>0</v>
      </c>
      <c r="S701" s="43" t="n">
        <f aca="false">IF(S426=TRUE(),0,S151)</f>
        <v>0</v>
      </c>
      <c r="T701" s="43" t="n">
        <f aca="false">IF(T426=TRUE(),0,T151)</f>
        <v>0</v>
      </c>
      <c r="U701" s="43" t="n">
        <f aca="false">IF(U426=TRUE(),0,U151)</f>
        <v>0</v>
      </c>
      <c r="V701" s="43" t="n">
        <f aca="false">IF(V426=TRUE(),0,V151)</f>
        <v>0</v>
      </c>
      <c r="W701" s="43" t="n">
        <f aca="false">IF(W426=TRUE(),0,W151)</f>
        <v>0</v>
      </c>
      <c r="X701" s="43" t="n">
        <f aca="false">IF(X426=TRUE(),0,X151)</f>
        <v>0</v>
      </c>
      <c r="Y701" s="43" t="n">
        <f aca="false">IF(Y426=TRUE(),0,Y151)</f>
        <v>0</v>
      </c>
      <c r="Z701" s="43" t="n">
        <f aca="false">IF(Z426=TRUE(),0,Z151)</f>
        <v>0</v>
      </c>
      <c r="AA701" s="43" t="n">
        <f aca="false">IF(AA426=TRUE(),0,AA151)</f>
        <v>0</v>
      </c>
      <c r="AB701" s="43" t="n">
        <f aca="false">IF(AB426=TRUE(),0,AB151)</f>
        <v>0</v>
      </c>
      <c r="AC701" s="43" t="n">
        <f aca="false">IF(AC426=TRUE(),0,AC151)</f>
        <v>0</v>
      </c>
      <c r="AD701" s="43" t="n">
        <f aca="false">IF(AD426=TRUE(),0,AD151)</f>
        <v>9.253</v>
      </c>
      <c r="AE701" s="43" t="n">
        <f aca="false">IF(AE426=TRUE(),0,AE151)</f>
        <v>0</v>
      </c>
      <c r="AF701" s="43" t="n">
        <f aca="false">IF(AF426=TRUE(),0,AF151)</f>
        <v>0</v>
      </c>
      <c r="AG701" s="43" t="n">
        <f aca="false">IF(AG426=TRUE(),0,AG151)</f>
        <v>0</v>
      </c>
      <c r="AH701" s="43" t="n">
        <f aca="false">IF(AH426=TRUE(),0,AH151)</f>
        <v>0</v>
      </c>
      <c r="AI701" s="43" t="n">
        <f aca="false">IF(AI426=TRUE(),0,AI151)</f>
        <v>30</v>
      </c>
      <c r="AJ701" s="43" t="n">
        <f aca="false">IF(AJ426=TRUE(),0,AJ151)</f>
        <v>0</v>
      </c>
      <c r="AK701" s="43" t="n">
        <f aca="false">IF(AK426=TRUE(),0,AK151)</f>
        <v>9.6426</v>
      </c>
      <c r="AL701" s="43" t="n">
        <f aca="false">IF(AL426=TRUE(),0,AL151)</f>
        <v>0</v>
      </c>
      <c r="AM701" s="43" t="n">
        <f aca="false">IF(AM426=TRUE(),0,AM151)</f>
        <v>0</v>
      </c>
      <c r="AN701" s="43" t="n">
        <f aca="false">IF(AN426=TRUE(),0,AN151)</f>
        <v>0</v>
      </c>
      <c r="AO701" s="43" t="n">
        <f aca="false">IF(AO426=TRUE(),0,AO151)</f>
        <v>0</v>
      </c>
      <c r="AP701" s="43" t="n">
        <f aca="false">IF(AP426=TRUE(),0,AP151)</f>
        <v>0</v>
      </c>
      <c r="AQ701" s="43" t="n">
        <f aca="false">IF(AQ426=TRUE(),0,AQ151)</f>
        <v>0</v>
      </c>
      <c r="AR701" s="43" t="n">
        <f aca="false">IF(AR426=TRUE(),0,AR151)</f>
        <v>0</v>
      </c>
      <c r="AS701" s="43" t="n">
        <f aca="false">IF(AS426=TRUE(),0,AS151)</f>
        <v>5.668</v>
      </c>
      <c r="AT701" s="43" t="n">
        <f aca="false">IF(AT426=TRUE(),0,AT151)</f>
        <v>0</v>
      </c>
      <c r="AU701" s="43" t="n">
        <f aca="false">IF(AU426=TRUE(),0,AU151)</f>
        <v>0</v>
      </c>
      <c r="AV701" s="43" t="n">
        <f aca="false">IF(AV426=TRUE(),0,AV151)</f>
        <v>0</v>
      </c>
      <c r="AW701" s="43" t="n">
        <f aca="false">IF(AW426=TRUE(),0,AW151)</f>
        <v>8.14</v>
      </c>
      <c r="AX701" s="43" t="n">
        <f aca="false">IF(AX426=TRUE(),0,AX151)</f>
        <v>9.75</v>
      </c>
      <c r="AY701" s="43" t="n">
        <f aca="false">IF(AY426=TRUE(),0,AY151)</f>
        <v>6.851</v>
      </c>
      <c r="AZ701" s="43" t="n">
        <f aca="false">IF(AZ426=TRUE(),0,AZ151)</f>
        <v>0</v>
      </c>
      <c r="BA701" s="43" t="n">
        <f aca="false">SUM(D701:AZ701)</f>
        <v>260.98335</v>
      </c>
      <c r="BB701" s="48" t="n">
        <f aca="false">SUM(BD701:CY701)</f>
        <v>12</v>
      </c>
      <c r="BD701" s="43" t="n">
        <f aca="false">IF(D701&gt;0,1,0)</f>
        <v>0</v>
      </c>
      <c r="BE701" s="43" t="n">
        <f aca="false">IF(E701&gt;0,1,0)</f>
        <v>1</v>
      </c>
      <c r="BF701" s="43" t="n">
        <f aca="false">IF(F701&gt;0,1,0)</f>
        <v>1</v>
      </c>
      <c r="BG701" s="43" t="n">
        <f aca="false">IF(G701&gt;0,1,0)</f>
        <v>0</v>
      </c>
      <c r="BH701" s="43" t="n">
        <f aca="false">IF(H701&gt;0,1,0)</f>
        <v>0</v>
      </c>
      <c r="BI701" s="43" t="n">
        <f aca="false">IF(I701&gt;0,1,0)</f>
        <v>1</v>
      </c>
      <c r="BJ701" s="43" t="n">
        <f aca="false">IF(J701&gt;0,1,0)</f>
        <v>0</v>
      </c>
      <c r="BK701" s="43" t="n">
        <f aca="false">IF(K701&gt;0,1,0)</f>
        <v>0</v>
      </c>
      <c r="BL701" s="43" t="n">
        <f aca="false">IF(L701&gt;0,1,0)</f>
        <v>1</v>
      </c>
      <c r="BM701" s="43" t="n">
        <f aca="false">IF(M701&gt;0,1,0)</f>
        <v>1</v>
      </c>
      <c r="BN701" s="43" t="n">
        <f aca="false">IF(N701&gt;0,1,0)</f>
        <v>0</v>
      </c>
      <c r="BO701" s="43" t="n">
        <f aca="false">IF(O701&gt;0,1,0)</f>
        <v>0</v>
      </c>
      <c r="BP701" s="43" t="n">
        <f aca="false">IF(P701&gt;0,1,0)</f>
        <v>0</v>
      </c>
      <c r="BQ701" s="43" t="n">
        <f aca="false">IF(Q701&gt;0,1,0)</f>
        <v>0</v>
      </c>
      <c r="BR701" s="43" t="n">
        <f aca="false">IF(R701&gt;0,1,0)</f>
        <v>0</v>
      </c>
      <c r="BS701" s="43" t="n">
        <f aca="false">IF(S701&gt;0,1,0)</f>
        <v>0</v>
      </c>
      <c r="BT701" s="43" t="n">
        <f aca="false">IF(T701&gt;0,1,0)</f>
        <v>0</v>
      </c>
      <c r="BU701" s="43" t="n">
        <f aca="false">IF(U701&gt;0,1,0)</f>
        <v>0</v>
      </c>
      <c r="BV701" s="43" t="n">
        <f aca="false">IF(V701&gt;0,1,0)</f>
        <v>0</v>
      </c>
      <c r="BW701" s="43" t="n">
        <f aca="false">IF(W701&gt;0,1,0)</f>
        <v>0</v>
      </c>
      <c r="BX701" s="43" t="n">
        <f aca="false">IF(X701&gt;0,1,0)</f>
        <v>0</v>
      </c>
      <c r="BY701" s="43" t="n">
        <f aca="false">IF(Y701&gt;0,1,0)</f>
        <v>0</v>
      </c>
      <c r="BZ701" s="43" t="n">
        <f aca="false">IF(Z701&gt;0,1,0)</f>
        <v>0</v>
      </c>
      <c r="CA701" s="43" t="n">
        <f aca="false">IF(AA701&gt;0,1,0)</f>
        <v>0</v>
      </c>
      <c r="CB701" s="43" t="n">
        <f aca="false">IF(AB701&gt;0,1,0)</f>
        <v>0</v>
      </c>
      <c r="CC701" s="43" t="n">
        <f aca="false">IF(AC701&gt;0,1,0)</f>
        <v>0</v>
      </c>
      <c r="CD701" s="43" t="n">
        <f aca="false">IF(AD701&gt;0,1,0)</f>
        <v>1</v>
      </c>
      <c r="CE701" s="43" t="n">
        <f aca="false">IF(AE701&gt;0,1,0)</f>
        <v>0</v>
      </c>
      <c r="CF701" s="43" t="n">
        <f aca="false">IF(AF701&gt;0,1,0)</f>
        <v>0</v>
      </c>
      <c r="CG701" s="43" t="n">
        <f aca="false">IF(AG701&gt;0,1,0)</f>
        <v>0</v>
      </c>
      <c r="CH701" s="43" t="n">
        <f aca="false">IF(AH701&gt;0,1,0)</f>
        <v>0</v>
      </c>
      <c r="CI701" s="43" t="n">
        <f aca="false">IF(AI701&gt;0,1,0)</f>
        <v>1</v>
      </c>
      <c r="CJ701" s="43" t="n">
        <f aca="false">IF(AJ701&gt;0,1,0)</f>
        <v>0</v>
      </c>
      <c r="CK701" s="43" t="n">
        <f aca="false">IF(AK701&gt;0,1,0)</f>
        <v>1</v>
      </c>
      <c r="CL701" s="43" t="n">
        <f aca="false">IF(AL701&gt;0,1,0)</f>
        <v>0</v>
      </c>
      <c r="CM701" s="43" t="n">
        <f aca="false">IF(AM701&gt;0,1,0)</f>
        <v>0</v>
      </c>
      <c r="CN701" s="43" t="n">
        <f aca="false">IF(AN701&gt;0,1,0)</f>
        <v>0</v>
      </c>
      <c r="CO701" s="43" t="n">
        <f aca="false">IF(AO701&gt;0,1,0)</f>
        <v>0</v>
      </c>
      <c r="CP701" s="43" t="n">
        <f aca="false">IF(AP701&gt;0,1,0)</f>
        <v>0</v>
      </c>
      <c r="CQ701" s="43" t="n">
        <f aca="false">IF(AQ701&gt;0,1,0)</f>
        <v>0</v>
      </c>
      <c r="CR701" s="43" t="n">
        <f aca="false">IF(AR701&gt;0,1,0)</f>
        <v>0</v>
      </c>
      <c r="CS701" s="43" t="n">
        <f aca="false">IF(AS701&gt;0,1,0)</f>
        <v>1</v>
      </c>
      <c r="CT701" s="43" t="n">
        <f aca="false">IF(AT701&gt;0,1,0)</f>
        <v>0</v>
      </c>
      <c r="CU701" s="43" t="n">
        <f aca="false">IF(AU701&gt;0,1,0)</f>
        <v>0</v>
      </c>
      <c r="CV701" s="43" t="n">
        <f aca="false">IF(AV701&gt;0,1,0)</f>
        <v>0</v>
      </c>
      <c r="CW701" s="43" t="n">
        <f aca="false">IF(AW701&gt;0,1,0)</f>
        <v>1</v>
      </c>
      <c r="CX701" s="43" t="n">
        <f aca="false">IF(AX701&gt;0,1,0)</f>
        <v>1</v>
      </c>
      <c r="CY701" s="43" t="n">
        <f aca="false">IF(AY701&gt;0,1,0)</f>
        <v>1</v>
      </c>
    </row>
    <row r="702" customFormat="false" ht="12.75" hidden="false" customHeight="false" outlineLevel="0" collapsed="false">
      <c r="A702" s="38" t="str">
        <f aca="false">A427</f>
        <v>Kresge, Cliff</v>
      </c>
      <c r="B702" s="38" t="n">
        <f aca="false">B427</f>
        <v>149</v>
      </c>
      <c r="D702" s="43" t="n">
        <f aca="false">IF(D427=TRUE(),0,D152)</f>
        <v>0</v>
      </c>
      <c r="E702" s="43" t="n">
        <f aca="false">IF(E427=TRUE(),0,E152)</f>
        <v>0</v>
      </c>
      <c r="F702" s="43" t="n">
        <f aca="false">IF(F427=TRUE(),0,F152)</f>
        <v>0</v>
      </c>
      <c r="G702" s="43" t="n">
        <f aca="false">IF(G427=TRUE(),0,G152)</f>
        <v>0</v>
      </c>
      <c r="H702" s="43" t="n">
        <f aca="false">IF(H427=TRUE(),0,H152)</f>
        <v>0</v>
      </c>
      <c r="I702" s="43" t="n">
        <f aca="false">IF(I427=TRUE(),0,I152)</f>
        <v>0</v>
      </c>
      <c r="J702" s="43" t="n">
        <f aca="false">IF(J427=TRUE(),0,J152)</f>
        <v>0</v>
      </c>
      <c r="K702" s="43" t="n">
        <f aca="false">IF(K427=TRUE(),0,K152)</f>
        <v>0</v>
      </c>
      <c r="L702" s="43" t="n">
        <f aca="false">IF(L427=TRUE(),0,L152)</f>
        <v>0</v>
      </c>
      <c r="M702" s="43" t="n">
        <f aca="false">IF(M427=TRUE(),0,M152)</f>
        <v>0</v>
      </c>
      <c r="N702" s="43" t="n">
        <f aca="false">IF(N427=TRUE(),0,N152)</f>
        <v>0</v>
      </c>
      <c r="O702" s="43" t="n">
        <f aca="false">IF(O427=TRUE(),0,O152)</f>
        <v>0</v>
      </c>
      <c r="P702" s="43" t="n">
        <f aca="false">IF(P427=TRUE(),0,P152)</f>
        <v>0</v>
      </c>
      <c r="Q702" s="43" t="n">
        <f aca="false">IF(Q427=TRUE(),0,Q152)</f>
        <v>0</v>
      </c>
      <c r="R702" s="43" t="n">
        <f aca="false">IF(R427=TRUE(),0,R152)</f>
        <v>0</v>
      </c>
      <c r="S702" s="43" t="n">
        <f aca="false">IF(S427=TRUE(),0,S152)</f>
        <v>0</v>
      </c>
      <c r="T702" s="43" t="n">
        <f aca="false">IF(T427=TRUE(),0,T152)</f>
        <v>0</v>
      </c>
      <c r="U702" s="43" t="n">
        <f aca="false">IF(U427=TRUE(),0,U152)</f>
        <v>0</v>
      </c>
      <c r="V702" s="43" t="n">
        <f aca="false">IF(V427=TRUE(),0,V152)</f>
        <v>0</v>
      </c>
      <c r="W702" s="43" t="n">
        <f aca="false">IF(W427=TRUE(),0,W152)</f>
        <v>0</v>
      </c>
      <c r="X702" s="43" t="n">
        <f aca="false">IF(X427=TRUE(),0,X152)</f>
        <v>0</v>
      </c>
      <c r="Y702" s="43" t="n">
        <f aca="false">IF(Y427=TRUE(),0,Y152)</f>
        <v>0</v>
      </c>
      <c r="Z702" s="43" t="n">
        <f aca="false">IF(Z427=TRUE(),0,Z152)</f>
        <v>0</v>
      </c>
      <c r="AA702" s="43" t="n">
        <f aca="false">IF(AA427=TRUE(),0,AA152)</f>
        <v>0</v>
      </c>
      <c r="AB702" s="43" t="n">
        <f aca="false">IF(AB427=TRUE(),0,AB152)</f>
        <v>0</v>
      </c>
      <c r="AC702" s="43" t="n">
        <f aca="false">IF(AC427=TRUE(),0,AC152)</f>
        <v>0</v>
      </c>
      <c r="AD702" s="43" t="n">
        <f aca="false">IF(AD427=TRUE(),0,AD152)</f>
        <v>0</v>
      </c>
      <c r="AE702" s="43" t="n">
        <f aca="false">IF(AE427=TRUE(),0,AE152)</f>
        <v>0</v>
      </c>
      <c r="AF702" s="43" t="n">
        <f aca="false">IF(AF427=TRUE(),0,AF152)</f>
        <v>0</v>
      </c>
      <c r="AG702" s="43" t="n">
        <f aca="false">IF(AG427=TRUE(),0,AG152)</f>
        <v>0</v>
      </c>
      <c r="AH702" s="43" t="n">
        <f aca="false">IF(AH427=TRUE(),0,AH152)</f>
        <v>154.71</v>
      </c>
      <c r="AI702" s="43" t="n">
        <f aca="false">IF(AI427=TRUE(),0,AI152)</f>
        <v>6.66</v>
      </c>
      <c r="AJ702" s="43" t="n">
        <f aca="false">IF(AJ427=TRUE(),0,AJ152)</f>
        <v>0</v>
      </c>
      <c r="AK702" s="43" t="n">
        <f aca="false">IF(AK427=TRUE(),0,AK152)</f>
        <v>0</v>
      </c>
      <c r="AL702" s="43" t="n">
        <f aca="false">IF(AL427=TRUE(),0,AL152)</f>
        <v>0</v>
      </c>
      <c r="AM702" s="43" t="n">
        <f aca="false">IF(AM427=TRUE(),0,AM152)</f>
        <v>0</v>
      </c>
      <c r="AN702" s="43" t="n">
        <f aca="false">IF(AN427=TRUE(),0,AN152)</f>
        <v>0</v>
      </c>
      <c r="AO702" s="43" t="n">
        <f aca="false">IF(AO427=TRUE(),0,AO152)</f>
        <v>0</v>
      </c>
      <c r="AP702" s="43" t="n">
        <f aca="false">IF(AP427=TRUE(),0,AP152)</f>
        <v>0</v>
      </c>
      <c r="AQ702" s="43" t="n">
        <f aca="false">IF(AQ427=TRUE(),0,AQ152)</f>
        <v>0</v>
      </c>
      <c r="AR702" s="43" t="n">
        <f aca="false">IF(AR427=TRUE(),0,AR152)</f>
        <v>0</v>
      </c>
      <c r="AS702" s="43" t="n">
        <f aca="false">IF(AS427=TRUE(),0,AS152)</f>
        <v>0</v>
      </c>
      <c r="AT702" s="43" t="n">
        <f aca="false">IF(AT427=TRUE(),0,AT152)</f>
        <v>0</v>
      </c>
      <c r="AU702" s="43" t="n">
        <f aca="false">IF(AU427=TRUE(),0,AU152)</f>
        <v>0</v>
      </c>
      <c r="AV702" s="43" t="n">
        <f aca="false">IF(AV427=TRUE(),0,AV152)</f>
        <v>0</v>
      </c>
      <c r="AW702" s="43" t="n">
        <f aca="false">IF(AW427=TRUE(),0,AW152)</f>
        <v>0</v>
      </c>
      <c r="AX702" s="43" t="n">
        <f aca="false">IF(AX427=TRUE(),0,AX152)</f>
        <v>0</v>
      </c>
      <c r="AY702" s="43" t="n">
        <f aca="false">IF(AY427=TRUE(),0,AY152)</f>
        <v>0</v>
      </c>
      <c r="AZ702" s="43" t="n">
        <f aca="false">IF(AZ427=TRUE(),0,AZ152)</f>
        <v>0</v>
      </c>
      <c r="BA702" s="43" t="n">
        <f aca="false">SUM(D702:AZ702)</f>
        <v>161.37</v>
      </c>
      <c r="BB702" s="48" t="n">
        <f aca="false">SUM(BD702:CY702)</f>
        <v>2</v>
      </c>
      <c r="BD702" s="43" t="n">
        <f aca="false">IF(D702&gt;0,1,0)</f>
        <v>0</v>
      </c>
      <c r="BE702" s="43" t="n">
        <f aca="false">IF(E702&gt;0,1,0)</f>
        <v>0</v>
      </c>
      <c r="BF702" s="43" t="n">
        <f aca="false">IF(F702&gt;0,1,0)</f>
        <v>0</v>
      </c>
      <c r="BG702" s="43" t="n">
        <f aca="false">IF(G702&gt;0,1,0)</f>
        <v>0</v>
      </c>
      <c r="BH702" s="43" t="n">
        <f aca="false">IF(H702&gt;0,1,0)</f>
        <v>0</v>
      </c>
      <c r="BI702" s="43" t="n">
        <f aca="false">IF(I702&gt;0,1,0)</f>
        <v>0</v>
      </c>
      <c r="BJ702" s="43" t="n">
        <f aca="false">IF(J702&gt;0,1,0)</f>
        <v>0</v>
      </c>
      <c r="BK702" s="43" t="n">
        <f aca="false">IF(K702&gt;0,1,0)</f>
        <v>0</v>
      </c>
      <c r="BL702" s="43" t="n">
        <f aca="false">IF(L702&gt;0,1,0)</f>
        <v>0</v>
      </c>
      <c r="BM702" s="43" t="n">
        <f aca="false">IF(M702&gt;0,1,0)</f>
        <v>0</v>
      </c>
      <c r="BN702" s="43" t="n">
        <f aca="false">IF(N702&gt;0,1,0)</f>
        <v>0</v>
      </c>
      <c r="BO702" s="43" t="n">
        <f aca="false">IF(O702&gt;0,1,0)</f>
        <v>0</v>
      </c>
      <c r="BP702" s="43" t="n">
        <f aca="false">IF(P702&gt;0,1,0)</f>
        <v>0</v>
      </c>
      <c r="BQ702" s="43" t="n">
        <f aca="false">IF(Q702&gt;0,1,0)</f>
        <v>0</v>
      </c>
      <c r="BR702" s="43" t="n">
        <f aca="false">IF(R702&gt;0,1,0)</f>
        <v>0</v>
      </c>
      <c r="BS702" s="43" t="n">
        <f aca="false">IF(S702&gt;0,1,0)</f>
        <v>0</v>
      </c>
      <c r="BT702" s="43" t="n">
        <f aca="false">IF(T702&gt;0,1,0)</f>
        <v>0</v>
      </c>
      <c r="BU702" s="43" t="n">
        <f aca="false">IF(U702&gt;0,1,0)</f>
        <v>0</v>
      </c>
      <c r="BV702" s="43" t="n">
        <f aca="false">IF(V702&gt;0,1,0)</f>
        <v>0</v>
      </c>
      <c r="BW702" s="43" t="n">
        <f aca="false">IF(W702&gt;0,1,0)</f>
        <v>0</v>
      </c>
      <c r="BX702" s="43" t="n">
        <f aca="false">IF(X702&gt;0,1,0)</f>
        <v>0</v>
      </c>
      <c r="BY702" s="43" t="n">
        <f aca="false">IF(Y702&gt;0,1,0)</f>
        <v>0</v>
      </c>
      <c r="BZ702" s="43" t="n">
        <f aca="false">IF(Z702&gt;0,1,0)</f>
        <v>0</v>
      </c>
      <c r="CA702" s="43" t="n">
        <f aca="false">IF(AA702&gt;0,1,0)</f>
        <v>0</v>
      </c>
      <c r="CB702" s="43" t="n">
        <f aca="false">IF(AB702&gt;0,1,0)</f>
        <v>0</v>
      </c>
      <c r="CC702" s="43" t="n">
        <f aca="false">IF(AC702&gt;0,1,0)</f>
        <v>0</v>
      </c>
      <c r="CD702" s="43" t="n">
        <f aca="false">IF(AD702&gt;0,1,0)</f>
        <v>0</v>
      </c>
      <c r="CE702" s="43" t="n">
        <f aca="false">IF(AE702&gt;0,1,0)</f>
        <v>0</v>
      </c>
      <c r="CF702" s="43" t="n">
        <f aca="false">IF(AF702&gt;0,1,0)</f>
        <v>0</v>
      </c>
      <c r="CG702" s="43" t="n">
        <f aca="false">IF(AG702&gt;0,1,0)</f>
        <v>0</v>
      </c>
      <c r="CH702" s="43" t="n">
        <f aca="false">IF(AH702&gt;0,1,0)</f>
        <v>1</v>
      </c>
      <c r="CI702" s="43" t="n">
        <f aca="false">IF(AI702&gt;0,1,0)</f>
        <v>1</v>
      </c>
      <c r="CJ702" s="43" t="n">
        <f aca="false">IF(AJ702&gt;0,1,0)</f>
        <v>0</v>
      </c>
      <c r="CK702" s="43" t="n">
        <f aca="false">IF(AK702&gt;0,1,0)</f>
        <v>0</v>
      </c>
      <c r="CL702" s="43" t="n">
        <f aca="false">IF(AL702&gt;0,1,0)</f>
        <v>0</v>
      </c>
      <c r="CM702" s="43" t="n">
        <f aca="false">IF(AM702&gt;0,1,0)</f>
        <v>0</v>
      </c>
      <c r="CN702" s="43" t="n">
        <f aca="false">IF(AN702&gt;0,1,0)</f>
        <v>0</v>
      </c>
      <c r="CO702" s="43" t="n">
        <f aca="false">IF(AO702&gt;0,1,0)</f>
        <v>0</v>
      </c>
      <c r="CP702" s="43" t="n">
        <f aca="false">IF(AP702&gt;0,1,0)</f>
        <v>0</v>
      </c>
      <c r="CQ702" s="43" t="n">
        <f aca="false">IF(AQ702&gt;0,1,0)</f>
        <v>0</v>
      </c>
      <c r="CR702" s="43" t="n">
        <f aca="false">IF(AR702&gt;0,1,0)</f>
        <v>0</v>
      </c>
      <c r="CS702" s="43" t="n">
        <f aca="false">IF(AS702&gt;0,1,0)</f>
        <v>0</v>
      </c>
      <c r="CT702" s="43" t="n">
        <f aca="false">IF(AT702&gt;0,1,0)</f>
        <v>0</v>
      </c>
      <c r="CU702" s="43" t="n">
        <f aca="false">IF(AU702&gt;0,1,0)</f>
        <v>0</v>
      </c>
      <c r="CV702" s="43" t="n">
        <f aca="false">IF(AV702&gt;0,1,0)</f>
        <v>0</v>
      </c>
      <c r="CW702" s="43" t="n">
        <f aca="false">IF(AW702&gt;0,1,0)</f>
        <v>0</v>
      </c>
      <c r="CX702" s="43" t="n">
        <f aca="false">IF(AX702&gt;0,1,0)</f>
        <v>0</v>
      </c>
      <c r="CY702" s="43" t="n">
        <f aca="false">IF(AY702&gt;0,1,0)</f>
        <v>0</v>
      </c>
    </row>
    <row r="703" customFormat="false" ht="12.75" hidden="false" customHeight="false" outlineLevel="0" collapsed="false">
      <c r="A703" s="38" t="str">
        <f aca="false">A428</f>
        <v>Lancaster, Neal</v>
      </c>
      <c r="B703" s="38" t="n">
        <f aca="false">B428</f>
        <v>150</v>
      </c>
      <c r="D703" s="43" t="n">
        <f aca="false">IF(D428=TRUE(),0,D153)</f>
        <v>0</v>
      </c>
      <c r="E703" s="43" t="n">
        <f aca="false">IF(E428=TRUE(),0,E153)</f>
        <v>0</v>
      </c>
      <c r="F703" s="43" t="n">
        <f aca="false">IF(F428=TRUE(),0,F153)</f>
        <v>10.95</v>
      </c>
      <c r="G703" s="43" t="n">
        <f aca="false">IF(G428=TRUE(),0,G153)</f>
        <v>0</v>
      </c>
      <c r="H703" s="43" t="n">
        <f aca="false">IF(H428=TRUE(),0,H153)</f>
        <v>16.77625</v>
      </c>
      <c r="I703" s="43" t="n">
        <f aca="false">IF(I428=TRUE(),0,I153)</f>
        <v>14.76</v>
      </c>
      <c r="J703" s="43" t="n">
        <f aca="false">IF(J428=TRUE(),0,J153)</f>
        <v>7.289</v>
      </c>
      <c r="K703" s="43" t="n">
        <f aca="false">IF(K428=TRUE(),0,K153)</f>
        <v>0</v>
      </c>
      <c r="L703" s="43" t="n">
        <f aca="false">IF(L428=TRUE(),0,L153)</f>
        <v>0</v>
      </c>
      <c r="M703" s="43" t="n">
        <f aca="false">IF(M428=TRUE(),0,M153)</f>
        <v>18.59625</v>
      </c>
      <c r="N703" s="43" t="n">
        <f aca="false">IF(N428=TRUE(),0,N153)</f>
        <v>9.222</v>
      </c>
      <c r="O703" s="43" t="n">
        <f aca="false">IF(O428=TRUE(),0,O153)</f>
        <v>0</v>
      </c>
      <c r="P703" s="43" t="n">
        <f aca="false">IF(P428=TRUE(),0,P153)</f>
        <v>15.3</v>
      </c>
      <c r="Q703" s="43" t="n">
        <f aca="false">IF(Q428=TRUE(),0,Q153)</f>
        <v>0</v>
      </c>
      <c r="R703" s="43" t="n">
        <f aca="false">IF(R428=TRUE(),0,R153)</f>
        <v>0</v>
      </c>
      <c r="S703" s="43" t="n">
        <f aca="false">IF(S428=TRUE(),0,S153)</f>
        <v>0</v>
      </c>
      <c r="T703" s="43" t="n">
        <f aca="false">IF(T428=TRUE(),0,T153)</f>
        <v>12.87</v>
      </c>
      <c r="U703" s="43" t="n">
        <f aca="false">IF(U428=TRUE(),0,U153)</f>
        <v>8.512</v>
      </c>
      <c r="V703" s="43" t="n">
        <f aca="false">IF(V428=TRUE(),0,V153)</f>
        <v>0</v>
      </c>
      <c r="W703" s="43" t="n">
        <f aca="false">IF(W428=TRUE(),0,W153)</f>
        <v>0</v>
      </c>
      <c r="X703" s="43" t="n">
        <f aca="false">IF(X428=TRUE(),0,X153)</f>
        <v>8.428</v>
      </c>
      <c r="Y703" s="43" t="n">
        <f aca="false">IF(Y428=TRUE(),0,Y153)</f>
        <v>0</v>
      </c>
      <c r="Z703" s="43" t="n">
        <f aca="false">IF(Z428=TRUE(),0,Z153)</f>
        <v>0</v>
      </c>
      <c r="AA703" s="43" t="n">
        <f aca="false">IF(AA428=TRUE(),0,AA153)</f>
        <v>7.21</v>
      </c>
      <c r="AB703" s="43" t="n">
        <f aca="false">IF(AB428=TRUE(),0,AB153)</f>
        <v>0</v>
      </c>
      <c r="AC703" s="43" t="n">
        <f aca="false">IF(AC428=TRUE(),0,AC153)</f>
        <v>0</v>
      </c>
      <c r="AD703" s="43" t="n">
        <f aca="false">IF(AD428=TRUE(),0,AD153)</f>
        <v>105</v>
      </c>
      <c r="AE703" s="43" t="n">
        <f aca="false">IF(AE428=TRUE(),0,AE153)</f>
        <v>185.6</v>
      </c>
      <c r="AF703" s="43" t="n">
        <f aca="false">IF(AF428=TRUE(),0,AF153)</f>
        <v>7.63375</v>
      </c>
      <c r="AG703" s="43" t="n">
        <f aca="false">IF(AG428=TRUE(),0,AG153)</f>
        <v>40.098</v>
      </c>
      <c r="AH703" s="43" t="n">
        <f aca="false">IF(AH428=TRUE(),0,AH153)</f>
        <v>0</v>
      </c>
      <c r="AI703" s="43" t="n">
        <f aca="false">IF(AI428=TRUE(),0,AI153)</f>
        <v>20.85</v>
      </c>
      <c r="AJ703" s="43" t="n">
        <f aca="false">IF(AJ428=TRUE(),0,AJ153)</f>
        <v>0</v>
      </c>
      <c r="AK703" s="43" t="n">
        <f aca="false">IF(AK428=TRUE(),0,AK153)</f>
        <v>0</v>
      </c>
      <c r="AL703" s="43" t="n">
        <f aca="false">IF(AL428=TRUE(),0,AL153)</f>
        <v>39.45</v>
      </c>
      <c r="AM703" s="43" t="n">
        <f aca="false">IF(AM428=TRUE(),0,AM153)</f>
        <v>0</v>
      </c>
      <c r="AN703" s="43" t="n">
        <f aca="false">IF(AN428=TRUE(),0,AN153)</f>
        <v>0</v>
      </c>
      <c r="AO703" s="43" t="n">
        <f aca="false">IF(AO428=TRUE(),0,AO153)</f>
        <v>0</v>
      </c>
      <c r="AP703" s="43" t="n">
        <f aca="false">IF(AP428=TRUE(),0,AP153)</f>
        <v>477</v>
      </c>
      <c r="AQ703" s="43" t="n">
        <f aca="false">IF(AQ428=TRUE(),0,AQ153)</f>
        <v>0</v>
      </c>
      <c r="AR703" s="43" t="n">
        <f aca="false">IF(AR428=TRUE(),0,AR153)</f>
        <v>0</v>
      </c>
      <c r="AS703" s="43" t="n">
        <f aca="false">IF(AS428=TRUE(),0,AS153)</f>
        <v>0</v>
      </c>
      <c r="AT703" s="43" t="n">
        <f aca="false">IF(AT428=TRUE(),0,AT153)</f>
        <v>0</v>
      </c>
      <c r="AU703" s="43" t="n">
        <f aca="false">IF(AU428=TRUE(),0,AU153)</f>
        <v>0</v>
      </c>
      <c r="AV703" s="43" t="n">
        <f aca="false">IF(AV428=TRUE(),0,AV153)</f>
        <v>0</v>
      </c>
      <c r="AW703" s="43" t="n">
        <f aca="false">IF(AW428=TRUE(),0,AW153)</f>
        <v>13.69</v>
      </c>
      <c r="AX703" s="43" t="n">
        <f aca="false">IF(AX428=TRUE(),0,AX153)</f>
        <v>0</v>
      </c>
      <c r="AY703" s="43" t="n">
        <f aca="false">IF(AY428=TRUE(),0,AY153)</f>
        <v>17.834</v>
      </c>
      <c r="AZ703" s="43" t="n">
        <f aca="false">IF(AZ428=TRUE(),0,AZ153)</f>
        <v>0</v>
      </c>
      <c r="BA703" s="43" t="n">
        <f aca="false">SUM(D703:AZ703)</f>
        <v>1037.06925</v>
      </c>
      <c r="BB703" s="48" t="n">
        <f aca="false">SUM(BD703:CY703)</f>
        <v>20</v>
      </c>
      <c r="BD703" s="43" t="n">
        <f aca="false">IF(D703&gt;0,1,0)</f>
        <v>0</v>
      </c>
      <c r="BE703" s="43" t="n">
        <f aca="false">IF(E703&gt;0,1,0)</f>
        <v>0</v>
      </c>
      <c r="BF703" s="43" t="n">
        <f aca="false">IF(F703&gt;0,1,0)</f>
        <v>1</v>
      </c>
      <c r="BG703" s="43" t="n">
        <f aca="false">IF(G703&gt;0,1,0)</f>
        <v>0</v>
      </c>
      <c r="BH703" s="43" t="n">
        <f aca="false">IF(H703&gt;0,1,0)</f>
        <v>1</v>
      </c>
      <c r="BI703" s="43" t="n">
        <f aca="false">IF(I703&gt;0,1,0)</f>
        <v>1</v>
      </c>
      <c r="BJ703" s="43" t="n">
        <f aca="false">IF(J703&gt;0,1,0)</f>
        <v>1</v>
      </c>
      <c r="BK703" s="43" t="n">
        <f aca="false">IF(K703&gt;0,1,0)</f>
        <v>0</v>
      </c>
      <c r="BL703" s="43" t="n">
        <f aca="false">IF(L703&gt;0,1,0)</f>
        <v>0</v>
      </c>
      <c r="BM703" s="43" t="n">
        <f aca="false">IF(M703&gt;0,1,0)</f>
        <v>1</v>
      </c>
      <c r="BN703" s="43" t="n">
        <f aca="false">IF(N703&gt;0,1,0)</f>
        <v>1</v>
      </c>
      <c r="BO703" s="43" t="n">
        <f aca="false">IF(O703&gt;0,1,0)</f>
        <v>0</v>
      </c>
      <c r="BP703" s="43" t="n">
        <f aca="false">IF(P703&gt;0,1,0)</f>
        <v>1</v>
      </c>
      <c r="BQ703" s="43" t="n">
        <f aca="false">IF(Q703&gt;0,1,0)</f>
        <v>0</v>
      </c>
      <c r="BR703" s="43" t="n">
        <f aca="false">IF(R703&gt;0,1,0)</f>
        <v>0</v>
      </c>
      <c r="BS703" s="43" t="n">
        <f aca="false">IF(S703&gt;0,1,0)</f>
        <v>0</v>
      </c>
      <c r="BT703" s="43" t="n">
        <f aca="false">IF(T703&gt;0,1,0)</f>
        <v>1</v>
      </c>
      <c r="BU703" s="43" t="n">
        <f aca="false">IF(U703&gt;0,1,0)</f>
        <v>1</v>
      </c>
      <c r="BV703" s="43" t="n">
        <f aca="false">IF(V703&gt;0,1,0)</f>
        <v>0</v>
      </c>
      <c r="BW703" s="43" t="n">
        <f aca="false">IF(W703&gt;0,1,0)</f>
        <v>0</v>
      </c>
      <c r="BX703" s="43" t="n">
        <f aca="false">IF(X703&gt;0,1,0)</f>
        <v>1</v>
      </c>
      <c r="BY703" s="43" t="n">
        <f aca="false">IF(Y703&gt;0,1,0)</f>
        <v>0</v>
      </c>
      <c r="BZ703" s="43" t="n">
        <f aca="false">IF(Z703&gt;0,1,0)</f>
        <v>0</v>
      </c>
      <c r="CA703" s="43" t="n">
        <f aca="false">IF(AA703&gt;0,1,0)</f>
        <v>1</v>
      </c>
      <c r="CB703" s="43" t="n">
        <f aca="false">IF(AB703&gt;0,1,0)</f>
        <v>0</v>
      </c>
      <c r="CC703" s="43" t="n">
        <f aca="false">IF(AC703&gt;0,1,0)</f>
        <v>0</v>
      </c>
      <c r="CD703" s="43" t="n">
        <f aca="false">IF(AD703&gt;0,1,0)</f>
        <v>1</v>
      </c>
      <c r="CE703" s="43" t="n">
        <f aca="false">IF(AE703&gt;0,1,0)</f>
        <v>1</v>
      </c>
      <c r="CF703" s="43" t="n">
        <f aca="false">IF(AF703&gt;0,1,0)</f>
        <v>1</v>
      </c>
      <c r="CG703" s="43" t="n">
        <f aca="false">IF(AG703&gt;0,1,0)</f>
        <v>1</v>
      </c>
      <c r="CH703" s="43" t="n">
        <f aca="false">IF(AH703&gt;0,1,0)</f>
        <v>0</v>
      </c>
      <c r="CI703" s="43" t="n">
        <f aca="false">IF(AI703&gt;0,1,0)</f>
        <v>1</v>
      </c>
      <c r="CJ703" s="43" t="n">
        <f aca="false">IF(AJ703&gt;0,1,0)</f>
        <v>0</v>
      </c>
      <c r="CK703" s="43" t="n">
        <f aca="false">IF(AK703&gt;0,1,0)</f>
        <v>0</v>
      </c>
      <c r="CL703" s="43" t="n">
        <f aca="false">IF(AL703&gt;0,1,0)</f>
        <v>1</v>
      </c>
      <c r="CM703" s="43" t="n">
        <f aca="false">IF(AM703&gt;0,1,0)</f>
        <v>0</v>
      </c>
      <c r="CN703" s="43" t="n">
        <f aca="false">IF(AN703&gt;0,1,0)</f>
        <v>0</v>
      </c>
      <c r="CO703" s="43" t="n">
        <f aca="false">IF(AO703&gt;0,1,0)</f>
        <v>0</v>
      </c>
      <c r="CP703" s="43" t="n">
        <f aca="false">IF(AP703&gt;0,1,0)</f>
        <v>1</v>
      </c>
      <c r="CQ703" s="43" t="n">
        <f aca="false">IF(AQ703&gt;0,1,0)</f>
        <v>0</v>
      </c>
      <c r="CR703" s="43" t="n">
        <f aca="false">IF(AR703&gt;0,1,0)</f>
        <v>0</v>
      </c>
      <c r="CS703" s="43" t="n">
        <f aca="false">IF(AS703&gt;0,1,0)</f>
        <v>0</v>
      </c>
      <c r="CT703" s="43" t="n">
        <f aca="false">IF(AT703&gt;0,1,0)</f>
        <v>0</v>
      </c>
      <c r="CU703" s="43" t="n">
        <f aca="false">IF(AU703&gt;0,1,0)</f>
        <v>0</v>
      </c>
      <c r="CV703" s="43" t="n">
        <f aca="false">IF(AV703&gt;0,1,0)</f>
        <v>0</v>
      </c>
      <c r="CW703" s="43" t="n">
        <f aca="false">IF(AW703&gt;0,1,0)</f>
        <v>1</v>
      </c>
      <c r="CX703" s="43" t="n">
        <f aca="false">IF(AX703&gt;0,1,0)</f>
        <v>0</v>
      </c>
      <c r="CY703" s="43" t="n">
        <f aca="false">IF(AY703&gt;0,1,0)</f>
        <v>1</v>
      </c>
    </row>
    <row r="704" customFormat="false" ht="12.75" hidden="false" customHeight="false" outlineLevel="0" collapsed="false">
      <c r="A704" s="38" t="str">
        <f aca="false">A429</f>
        <v>Langer, Bernhard</v>
      </c>
      <c r="B704" s="38" t="n">
        <f aca="false">B429</f>
        <v>151</v>
      </c>
      <c r="D704" s="43" t="n">
        <f aca="false">IF(D429=TRUE(),0,D154)</f>
        <v>0</v>
      </c>
      <c r="E704" s="43" t="n">
        <f aca="false">IF(E429=TRUE(),0,E154)</f>
        <v>0</v>
      </c>
      <c r="F704" s="43" t="n">
        <f aca="false">IF(F429=TRUE(),0,F154)</f>
        <v>0</v>
      </c>
      <c r="G704" s="43" t="n">
        <f aca="false">IF(G429=TRUE(),0,G154)</f>
        <v>0</v>
      </c>
      <c r="H704" s="43" t="n">
        <f aca="false">IF(H429=TRUE(),0,H154)</f>
        <v>0</v>
      </c>
      <c r="I704" s="43" t="n">
        <f aca="false">IF(I429=TRUE(),0,I154)</f>
        <v>14.76</v>
      </c>
      <c r="J704" s="43" t="n">
        <f aca="false">IF(J429=TRUE(),0,J154)</f>
        <v>0</v>
      </c>
      <c r="K704" s="43" t="n">
        <f aca="false">IF(K429=TRUE(),0,K154)</f>
        <v>34.375</v>
      </c>
      <c r="L704" s="43" t="n">
        <f aca="false">IF(L429=TRUE(),0,L154)</f>
        <v>0</v>
      </c>
      <c r="M704" s="43" t="n">
        <f aca="false">IF(M429=TRUE(),0,M154)</f>
        <v>0</v>
      </c>
      <c r="N704" s="43" t="n">
        <f aca="false">IF(N429=TRUE(),0,N154)</f>
        <v>13.3</v>
      </c>
      <c r="O704" s="43" t="n">
        <f aca="false">IF(O429=TRUE(),0,O154)</f>
        <v>21.733</v>
      </c>
      <c r="P704" s="43" t="n">
        <f aca="false">IF(P429=TRUE(),0,P154)</f>
        <v>69.625</v>
      </c>
      <c r="Q704" s="43" t="n">
        <f aca="false">IF(Q429=TRUE(),0,Q154)</f>
        <v>0</v>
      </c>
      <c r="R704" s="43" t="n">
        <f aca="false">IF(R429=TRUE(),0,R154)</f>
        <v>0</v>
      </c>
      <c r="S704" s="43" t="n">
        <f aca="false">IF(S429=TRUE(),0,S154)</f>
        <v>48.615</v>
      </c>
      <c r="T704" s="43" t="n">
        <f aca="false">IF(T429=TRUE(),0,T154)</f>
        <v>242</v>
      </c>
      <c r="U704" s="43" t="n">
        <f aca="false">IF(U429=TRUE(),0,U154)</f>
        <v>0</v>
      </c>
      <c r="V704" s="43" t="n">
        <f aca="false">IF(V429=TRUE(),0,V154)</f>
        <v>0</v>
      </c>
      <c r="W704" s="43" t="n">
        <f aca="false">IF(W429=TRUE(),0,W154)</f>
        <v>0</v>
      </c>
      <c r="X704" s="43" t="n">
        <f aca="false">IF(X429=TRUE(),0,X154)</f>
        <v>0</v>
      </c>
      <c r="Y704" s="43" t="n">
        <f aca="false">IF(Y429=TRUE(),0,Y154)</f>
        <v>0</v>
      </c>
      <c r="Z704" s="43" t="n">
        <f aca="false">IF(Z429=TRUE(),0,Z154)</f>
        <v>0</v>
      </c>
      <c r="AA704" s="43" t="n">
        <f aca="false">IF(AA429=TRUE(),0,AA154)</f>
        <v>0</v>
      </c>
      <c r="AB704" s="43" t="n">
        <f aca="false">IF(AB429=TRUE(),0,AB154)</f>
        <v>47.9175</v>
      </c>
      <c r="AC704" s="43" t="n">
        <f aca="false">IF(AC429=TRUE(),0,AC154)</f>
        <v>0</v>
      </c>
      <c r="AD704" s="43" t="n">
        <f aca="false">IF(AD429=TRUE(),0,AD154)</f>
        <v>0</v>
      </c>
      <c r="AE704" s="43" t="n">
        <f aca="false">IF(AE429=TRUE(),0,AE154)</f>
        <v>0</v>
      </c>
      <c r="AF704" s="43" t="n">
        <f aca="false">IF(AF429=TRUE(),0,AF154)</f>
        <v>0</v>
      </c>
      <c r="AG704" s="43" t="n">
        <f aca="false">IF(AG429=TRUE(),0,AG154)</f>
        <v>56.8875</v>
      </c>
      <c r="AH704" s="43" t="n">
        <f aca="false">IF(AH429=TRUE(),0,AH154)</f>
        <v>0</v>
      </c>
      <c r="AI704" s="43" t="n">
        <f aca="false">IF(AI429=TRUE(),0,AI154)</f>
        <v>0</v>
      </c>
      <c r="AJ704" s="43" t="n">
        <f aca="false">IF(AJ429=TRUE(),0,AJ154)</f>
        <v>0</v>
      </c>
      <c r="AK704" s="43" t="n">
        <f aca="false">IF(AK429=TRUE(),0,AK154)</f>
        <v>0</v>
      </c>
      <c r="AL704" s="43" t="n">
        <f aca="false">IF(AL429=TRUE(),0,AL154)</f>
        <v>66.375</v>
      </c>
      <c r="AM704" s="43" t="n">
        <f aca="false">IF(AM429=TRUE(),0,AM154)</f>
        <v>46.5625</v>
      </c>
      <c r="AN704" s="43" t="n">
        <f aca="false">IF(AN429=TRUE(),0,AN154)</f>
        <v>0</v>
      </c>
      <c r="AO704" s="43" t="n">
        <f aca="false">IF(AO429=TRUE(),0,AO154)</f>
        <v>0</v>
      </c>
      <c r="AP704" s="43" t="n">
        <f aca="false">IF(AP429=TRUE(),0,AP154)</f>
        <v>0</v>
      </c>
      <c r="AQ704" s="43" t="n">
        <f aca="false">IF(AQ429=TRUE(),0,AQ154)</f>
        <v>0</v>
      </c>
      <c r="AR704" s="43" t="n">
        <f aca="false">IF(AR429=TRUE(),0,AR154)</f>
        <v>43</v>
      </c>
      <c r="AS704" s="43" t="n">
        <f aca="false">IF(AS429=TRUE(),0,AS154)</f>
        <v>0</v>
      </c>
      <c r="AT704" s="43" t="n">
        <f aca="false">IF(AT429=TRUE(),0,AT154)</f>
        <v>0</v>
      </c>
      <c r="AU704" s="43" t="n">
        <f aca="false">IF(AU429=TRUE(),0,AU154)</f>
        <v>0</v>
      </c>
      <c r="AV704" s="43" t="n">
        <f aca="false">IF(AV429=TRUE(),0,AV154)</f>
        <v>0</v>
      </c>
      <c r="AW704" s="43" t="n">
        <f aca="false">IF(AW429=TRUE(),0,AW154)</f>
        <v>7.622</v>
      </c>
      <c r="AX704" s="43" t="n">
        <f aca="false">IF(AX429=TRUE(),0,AX154)</f>
        <v>0</v>
      </c>
      <c r="AY704" s="43" t="n">
        <f aca="false">IF(AY429=TRUE(),0,AY154)</f>
        <v>0</v>
      </c>
      <c r="AZ704" s="43" t="n">
        <f aca="false">IF(AZ429=TRUE(),0,AZ154)</f>
        <v>0</v>
      </c>
      <c r="BA704" s="43" t="n">
        <f aca="false">SUM(D704:AZ704)</f>
        <v>712.7725</v>
      </c>
      <c r="BB704" s="48" t="n">
        <f aca="false">SUM(BD704:CY704)</f>
        <v>13</v>
      </c>
      <c r="BD704" s="43" t="n">
        <f aca="false">IF(D704&gt;0,1,0)</f>
        <v>0</v>
      </c>
      <c r="BE704" s="43" t="n">
        <f aca="false">IF(E704&gt;0,1,0)</f>
        <v>0</v>
      </c>
      <c r="BF704" s="43" t="n">
        <f aca="false">IF(F704&gt;0,1,0)</f>
        <v>0</v>
      </c>
      <c r="BG704" s="43" t="n">
        <f aca="false">IF(G704&gt;0,1,0)</f>
        <v>0</v>
      </c>
      <c r="BH704" s="43" t="n">
        <f aca="false">IF(H704&gt;0,1,0)</f>
        <v>0</v>
      </c>
      <c r="BI704" s="43" t="n">
        <f aca="false">IF(I704&gt;0,1,0)</f>
        <v>1</v>
      </c>
      <c r="BJ704" s="43" t="n">
        <f aca="false">IF(J704&gt;0,1,0)</f>
        <v>0</v>
      </c>
      <c r="BK704" s="43" t="n">
        <f aca="false">IF(K704&gt;0,1,0)</f>
        <v>1</v>
      </c>
      <c r="BL704" s="43" t="n">
        <f aca="false">IF(L704&gt;0,1,0)</f>
        <v>0</v>
      </c>
      <c r="BM704" s="43" t="n">
        <f aca="false">IF(M704&gt;0,1,0)</f>
        <v>0</v>
      </c>
      <c r="BN704" s="43" t="n">
        <f aca="false">IF(N704&gt;0,1,0)</f>
        <v>1</v>
      </c>
      <c r="BO704" s="43" t="n">
        <f aca="false">IF(O704&gt;0,1,0)</f>
        <v>1</v>
      </c>
      <c r="BP704" s="43" t="n">
        <f aca="false">IF(P704&gt;0,1,0)</f>
        <v>1</v>
      </c>
      <c r="BQ704" s="43" t="n">
        <f aca="false">IF(Q704&gt;0,1,0)</f>
        <v>0</v>
      </c>
      <c r="BR704" s="43" t="n">
        <f aca="false">IF(R704&gt;0,1,0)</f>
        <v>0</v>
      </c>
      <c r="BS704" s="43" t="n">
        <f aca="false">IF(S704&gt;0,1,0)</f>
        <v>1</v>
      </c>
      <c r="BT704" s="43" t="n">
        <f aca="false">IF(T704&gt;0,1,0)</f>
        <v>1</v>
      </c>
      <c r="BU704" s="43" t="n">
        <f aca="false">IF(U704&gt;0,1,0)</f>
        <v>0</v>
      </c>
      <c r="BV704" s="43" t="n">
        <f aca="false">IF(V704&gt;0,1,0)</f>
        <v>0</v>
      </c>
      <c r="BW704" s="43" t="n">
        <f aca="false">IF(W704&gt;0,1,0)</f>
        <v>0</v>
      </c>
      <c r="BX704" s="43" t="n">
        <f aca="false">IF(X704&gt;0,1,0)</f>
        <v>0</v>
      </c>
      <c r="BY704" s="43" t="n">
        <f aca="false">IF(Y704&gt;0,1,0)</f>
        <v>0</v>
      </c>
      <c r="BZ704" s="43" t="n">
        <f aca="false">IF(Z704&gt;0,1,0)</f>
        <v>0</v>
      </c>
      <c r="CA704" s="43" t="n">
        <f aca="false">IF(AA704&gt;0,1,0)</f>
        <v>0</v>
      </c>
      <c r="CB704" s="43" t="n">
        <f aca="false">IF(AB704&gt;0,1,0)</f>
        <v>1</v>
      </c>
      <c r="CC704" s="43" t="n">
        <f aca="false">IF(AC704&gt;0,1,0)</f>
        <v>0</v>
      </c>
      <c r="CD704" s="43" t="n">
        <f aca="false">IF(AD704&gt;0,1,0)</f>
        <v>0</v>
      </c>
      <c r="CE704" s="43" t="n">
        <f aca="false">IF(AE704&gt;0,1,0)</f>
        <v>0</v>
      </c>
      <c r="CF704" s="43" t="n">
        <f aca="false">IF(AF704&gt;0,1,0)</f>
        <v>0</v>
      </c>
      <c r="CG704" s="43" t="n">
        <f aca="false">IF(AG704&gt;0,1,0)</f>
        <v>1</v>
      </c>
      <c r="CH704" s="43" t="n">
        <f aca="false">IF(AH704&gt;0,1,0)</f>
        <v>0</v>
      </c>
      <c r="CI704" s="43" t="n">
        <f aca="false">IF(AI704&gt;0,1,0)</f>
        <v>0</v>
      </c>
      <c r="CJ704" s="43" t="n">
        <f aca="false">IF(AJ704&gt;0,1,0)</f>
        <v>0</v>
      </c>
      <c r="CK704" s="43" t="n">
        <f aca="false">IF(AK704&gt;0,1,0)</f>
        <v>0</v>
      </c>
      <c r="CL704" s="43" t="n">
        <f aca="false">IF(AL704&gt;0,1,0)</f>
        <v>1</v>
      </c>
      <c r="CM704" s="43" t="n">
        <f aca="false">IF(AM704&gt;0,1,0)</f>
        <v>1</v>
      </c>
      <c r="CN704" s="43" t="n">
        <f aca="false">IF(AN704&gt;0,1,0)</f>
        <v>0</v>
      </c>
      <c r="CO704" s="43" t="n">
        <f aca="false">IF(AO704&gt;0,1,0)</f>
        <v>0</v>
      </c>
      <c r="CP704" s="43" t="n">
        <f aca="false">IF(AP704&gt;0,1,0)</f>
        <v>0</v>
      </c>
      <c r="CQ704" s="43" t="n">
        <f aca="false">IF(AQ704&gt;0,1,0)</f>
        <v>0</v>
      </c>
      <c r="CR704" s="43" t="n">
        <f aca="false">IF(AR704&gt;0,1,0)</f>
        <v>1</v>
      </c>
      <c r="CS704" s="43" t="n">
        <f aca="false">IF(AS704&gt;0,1,0)</f>
        <v>0</v>
      </c>
      <c r="CT704" s="43" t="n">
        <f aca="false">IF(AT704&gt;0,1,0)</f>
        <v>0</v>
      </c>
      <c r="CU704" s="43" t="n">
        <f aca="false">IF(AU704&gt;0,1,0)</f>
        <v>0</v>
      </c>
      <c r="CV704" s="43" t="n">
        <f aca="false">IF(AV704&gt;0,1,0)</f>
        <v>0</v>
      </c>
      <c r="CW704" s="43" t="n">
        <f aca="false">IF(AW704&gt;0,1,0)</f>
        <v>1</v>
      </c>
      <c r="CX704" s="43" t="n">
        <f aca="false">IF(AX704&gt;0,1,0)</f>
        <v>0</v>
      </c>
      <c r="CY704" s="43" t="n">
        <f aca="false">IF(AY704&gt;0,1,0)</f>
        <v>0</v>
      </c>
    </row>
    <row r="705" customFormat="false" ht="12.75" hidden="false" customHeight="false" outlineLevel="0" collapsed="false">
      <c r="A705" s="38" t="str">
        <f aca="false">A430</f>
        <v>Langham, Franklin</v>
      </c>
      <c r="B705" s="38" t="n">
        <f aca="false">B430</f>
        <v>152</v>
      </c>
      <c r="D705" s="43" t="n">
        <f aca="false">IF(D430=TRUE(),0,D155)</f>
        <v>0</v>
      </c>
      <c r="E705" s="43" t="n">
        <f aca="false">IF(E430=TRUE(),0,E155)</f>
        <v>0</v>
      </c>
      <c r="F705" s="43" t="n">
        <f aca="false">IF(F430=TRUE(),0,F155)</f>
        <v>0</v>
      </c>
      <c r="G705" s="43" t="n">
        <f aca="false">IF(G430=TRUE(),0,G155)</f>
        <v>0</v>
      </c>
      <c r="H705" s="43" t="n">
        <f aca="false">IF(H430=TRUE(),0,H155)</f>
        <v>0</v>
      </c>
      <c r="I705" s="43" t="n">
        <f aca="false">IF(I430=TRUE(),0,I155)</f>
        <v>0</v>
      </c>
      <c r="J705" s="43" t="n">
        <f aca="false">IF(J430=TRUE(),0,J155)</f>
        <v>0</v>
      </c>
      <c r="K705" s="43" t="n">
        <f aca="false">IF(K430=TRUE(),0,K155)</f>
        <v>0</v>
      </c>
      <c r="L705" s="43" t="n">
        <f aca="false">IF(L430=TRUE(),0,L155)</f>
        <v>0</v>
      </c>
      <c r="M705" s="43" t="n">
        <f aca="false">IF(M430=TRUE(),0,M155)</f>
        <v>0</v>
      </c>
      <c r="N705" s="43" t="n">
        <f aca="false">IF(N430=TRUE(),0,N155)</f>
        <v>0</v>
      </c>
      <c r="O705" s="43" t="n">
        <f aca="false">IF(O430=TRUE(),0,O155)</f>
        <v>0</v>
      </c>
      <c r="P705" s="43" t="n">
        <f aca="false">IF(P430=TRUE(),0,P155)</f>
        <v>0</v>
      </c>
      <c r="Q705" s="43" t="n">
        <f aca="false">IF(Q430=TRUE(),0,Q155)</f>
        <v>0</v>
      </c>
      <c r="R705" s="43" t="n">
        <f aca="false">IF(R430=TRUE(),0,R155)</f>
        <v>18.24</v>
      </c>
      <c r="S705" s="43" t="n">
        <f aca="false">IF(S430=TRUE(),0,S155)</f>
        <v>0</v>
      </c>
      <c r="T705" s="43" t="n">
        <f aca="false">IF(T430=TRUE(),0,T155)</f>
        <v>0</v>
      </c>
      <c r="U705" s="43" t="n">
        <f aca="false">IF(U430=TRUE(),0,U155)</f>
        <v>0</v>
      </c>
      <c r="V705" s="43" t="n">
        <f aca="false">IF(V430=TRUE(),0,V155)</f>
        <v>0</v>
      </c>
      <c r="W705" s="43" t="n">
        <f aca="false">IF(W430=TRUE(),0,W155)</f>
        <v>67.2</v>
      </c>
      <c r="X705" s="43" t="n">
        <f aca="false">IF(X430=TRUE(),0,X155)</f>
        <v>0</v>
      </c>
      <c r="Y705" s="43" t="n">
        <f aca="false">IF(Y430=TRUE(),0,Y155)</f>
        <v>0</v>
      </c>
      <c r="Z705" s="43" t="n">
        <f aca="false">IF(Z430=TRUE(),0,Z155)</f>
        <v>65.52</v>
      </c>
      <c r="AA705" s="43" t="n">
        <f aca="false">IF(AA430=TRUE(),0,AA155)</f>
        <v>7.21</v>
      </c>
      <c r="AB705" s="43" t="n">
        <f aca="false">IF(AB430=TRUE(),0,AB155)</f>
        <v>40.1745</v>
      </c>
      <c r="AC705" s="43" t="n">
        <f aca="false">IF(AC430=TRUE(),0,AC155)</f>
        <v>0</v>
      </c>
      <c r="AD705" s="43" t="n">
        <f aca="false">IF(AD430=TRUE(),0,AD155)</f>
        <v>0</v>
      </c>
      <c r="AE705" s="43" t="n">
        <f aca="false">IF(AE430=TRUE(),0,AE155)</f>
        <v>7.6</v>
      </c>
      <c r="AF705" s="43" t="n">
        <f aca="false">IF(AF430=TRUE(),0,AF155)</f>
        <v>0</v>
      </c>
      <c r="AG705" s="43" t="n">
        <f aca="false">IF(AG430=TRUE(),0,AG155)</f>
        <v>0</v>
      </c>
      <c r="AH705" s="43" t="n">
        <f aca="false">IF(AH430=TRUE(),0,AH155)</f>
        <v>0</v>
      </c>
      <c r="AI705" s="43" t="n">
        <f aca="false">IF(AI430=TRUE(),0,AI155)</f>
        <v>6.24</v>
      </c>
      <c r="AJ705" s="43" t="n">
        <f aca="false">IF(AJ430=TRUE(),0,AJ155)</f>
        <v>11.025</v>
      </c>
      <c r="AK705" s="43" t="n">
        <f aca="false">IF(AK430=TRUE(),0,AK155)</f>
        <v>5.94</v>
      </c>
      <c r="AL705" s="43" t="n">
        <f aca="false">IF(AL430=TRUE(),0,AL155)</f>
        <v>0</v>
      </c>
      <c r="AM705" s="43" t="n">
        <f aca="false">IF(AM430=TRUE(),0,AM155)</f>
        <v>0</v>
      </c>
      <c r="AN705" s="43" t="n">
        <f aca="false">IF(AN430=TRUE(),0,AN155)</f>
        <v>18.63</v>
      </c>
      <c r="AO705" s="43" t="n">
        <f aca="false">IF(AO430=TRUE(),0,AO155)</f>
        <v>0</v>
      </c>
      <c r="AP705" s="43" t="n">
        <f aca="false">IF(AP430=TRUE(),0,AP155)</f>
        <v>0</v>
      </c>
      <c r="AQ705" s="43" t="n">
        <f aca="false">IF(AQ430=TRUE(),0,AQ155)</f>
        <v>0</v>
      </c>
      <c r="AR705" s="43" t="n">
        <f aca="false">IF(AR430=TRUE(),0,AR155)</f>
        <v>0</v>
      </c>
      <c r="AS705" s="43" t="n">
        <f aca="false">IF(AS430=TRUE(),0,AS155)</f>
        <v>5.96267</v>
      </c>
      <c r="AT705" s="43" t="n">
        <f aca="false">IF(AT430=TRUE(),0,AT155)</f>
        <v>0</v>
      </c>
      <c r="AU705" s="43" t="n">
        <f aca="false">IF(AU430=TRUE(),0,AU155)</f>
        <v>0</v>
      </c>
      <c r="AV705" s="43" t="n">
        <f aca="false">IF(AV430=TRUE(),0,AV155)</f>
        <v>0</v>
      </c>
      <c r="AW705" s="43" t="n">
        <f aca="false">IF(AW430=TRUE(),0,AW155)</f>
        <v>0</v>
      </c>
      <c r="AX705" s="43" t="n">
        <f aca="false">IF(AX430=TRUE(),0,AX155)</f>
        <v>0</v>
      </c>
      <c r="AY705" s="43" t="n">
        <f aca="false">IF(AY430=TRUE(),0,AY155)</f>
        <v>0</v>
      </c>
      <c r="AZ705" s="43" t="n">
        <f aca="false">IF(AZ430=TRUE(),0,AZ155)</f>
        <v>0</v>
      </c>
      <c r="BA705" s="43" t="n">
        <f aca="false">SUM(D705:AZ705)</f>
        <v>253.74217</v>
      </c>
      <c r="BB705" s="48" t="n">
        <f aca="false">SUM(BD705:CY705)</f>
        <v>11</v>
      </c>
      <c r="BD705" s="43" t="n">
        <f aca="false">IF(D705&gt;0,1,0)</f>
        <v>0</v>
      </c>
      <c r="BE705" s="43" t="n">
        <f aca="false">IF(E705&gt;0,1,0)</f>
        <v>0</v>
      </c>
      <c r="BF705" s="43" t="n">
        <f aca="false">IF(F705&gt;0,1,0)</f>
        <v>0</v>
      </c>
      <c r="BG705" s="43" t="n">
        <f aca="false">IF(G705&gt;0,1,0)</f>
        <v>0</v>
      </c>
      <c r="BH705" s="43" t="n">
        <f aca="false">IF(H705&gt;0,1,0)</f>
        <v>0</v>
      </c>
      <c r="BI705" s="43" t="n">
        <f aca="false">IF(I705&gt;0,1,0)</f>
        <v>0</v>
      </c>
      <c r="BJ705" s="43" t="n">
        <f aca="false">IF(J705&gt;0,1,0)</f>
        <v>0</v>
      </c>
      <c r="BK705" s="43" t="n">
        <f aca="false">IF(K705&gt;0,1,0)</f>
        <v>0</v>
      </c>
      <c r="BL705" s="43" t="n">
        <f aca="false">IF(L705&gt;0,1,0)</f>
        <v>0</v>
      </c>
      <c r="BM705" s="43" t="n">
        <f aca="false">IF(M705&gt;0,1,0)</f>
        <v>0</v>
      </c>
      <c r="BN705" s="43" t="n">
        <f aca="false">IF(N705&gt;0,1,0)</f>
        <v>0</v>
      </c>
      <c r="BO705" s="43" t="n">
        <f aca="false">IF(O705&gt;0,1,0)</f>
        <v>0</v>
      </c>
      <c r="BP705" s="43" t="n">
        <f aca="false">IF(P705&gt;0,1,0)</f>
        <v>0</v>
      </c>
      <c r="BQ705" s="43" t="n">
        <f aca="false">IF(Q705&gt;0,1,0)</f>
        <v>0</v>
      </c>
      <c r="BR705" s="43" t="n">
        <f aca="false">IF(R705&gt;0,1,0)</f>
        <v>1</v>
      </c>
      <c r="BS705" s="43" t="n">
        <f aca="false">IF(S705&gt;0,1,0)</f>
        <v>0</v>
      </c>
      <c r="BT705" s="43" t="n">
        <f aca="false">IF(T705&gt;0,1,0)</f>
        <v>0</v>
      </c>
      <c r="BU705" s="43" t="n">
        <f aca="false">IF(U705&gt;0,1,0)</f>
        <v>0</v>
      </c>
      <c r="BV705" s="43" t="n">
        <f aca="false">IF(V705&gt;0,1,0)</f>
        <v>0</v>
      </c>
      <c r="BW705" s="43" t="n">
        <f aca="false">IF(W705&gt;0,1,0)</f>
        <v>1</v>
      </c>
      <c r="BX705" s="43" t="n">
        <f aca="false">IF(X705&gt;0,1,0)</f>
        <v>0</v>
      </c>
      <c r="BY705" s="43" t="n">
        <f aca="false">IF(Y705&gt;0,1,0)</f>
        <v>0</v>
      </c>
      <c r="BZ705" s="43" t="n">
        <f aca="false">IF(Z705&gt;0,1,0)</f>
        <v>1</v>
      </c>
      <c r="CA705" s="43" t="n">
        <f aca="false">IF(AA705&gt;0,1,0)</f>
        <v>1</v>
      </c>
      <c r="CB705" s="43" t="n">
        <f aca="false">IF(AB705&gt;0,1,0)</f>
        <v>1</v>
      </c>
      <c r="CC705" s="43" t="n">
        <f aca="false">IF(AC705&gt;0,1,0)</f>
        <v>0</v>
      </c>
      <c r="CD705" s="43" t="n">
        <f aca="false">IF(AD705&gt;0,1,0)</f>
        <v>0</v>
      </c>
      <c r="CE705" s="43" t="n">
        <f aca="false">IF(AE705&gt;0,1,0)</f>
        <v>1</v>
      </c>
      <c r="CF705" s="43" t="n">
        <f aca="false">IF(AF705&gt;0,1,0)</f>
        <v>0</v>
      </c>
      <c r="CG705" s="43" t="n">
        <f aca="false">IF(AG705&gt;0,1,0)</f>
        <v>0</v>
      </c>
      <c r="CH705" s="43" t="n">
        <f aca="false">IF(AH705&gt;0,1,0)</f>
        <v>0</v>
      </c>
      <c r="CI705" s="43" t="n">
        <f aca="false">IF(AI705&gt;0,1,0)</f>
        <v>1</v>
      </c>
      <c r="CJ705" s="43" t="n">
        <f aca="false">IF(AJ705&gt;0,1,0)</f>
        <v>1</v>
      </c>
      <c r="CK705" s="43" t="n">
        <f aca="false">IF(AK705&gt;0,1,0)</f>
        <v>1</v>
      </c>
      <c r="CL705" s="43" t="n">
        <f aca="false">IF(AL705&gt;0,1,0)</f>
        <v>0</v>
      </c>
      <c r="CM705" s="43" t="n">
        <f aca="false">IF(AM705&gt;0,1,0)</f>
        <v>0</v>
      </c>
      <c r="CN705" s="43" t="n">
        <f aca="false">IF(AN705&gt;0,1,0)</f>
        <v>1</v>
      </c>
      <c r="CO705" s="43" t="n">
        <f aca="false">IF(AO705&gt;0,1,0)</f>
        <v>0</v>
      </c>
      <c r="CP705" s="43" t="n">
        <f aca="false">IF(AP705&gt;0,1,0)</f>
        <v>0</v>
      </c>
      <c r="CQ705" s="43" t="n">
        <f aca="false">IF(AQ705&gt;0,1,0)</f>
        <v>0</v>
      </c>
      <c r="CR705" s="43" t="n">
        <f aca="false">IF(AR705&gt;0,1,0)</f>
        <v>0</v>
      </c>
      <c r="CS705" s="43" t="n">
        <f aca="false">IF(AS705&gt;0,1,0)</f>
        <v>1</v>
      </c>
      <c r="CT705" s="43" t="n">
        <f aca="false">IF(AT705&gt;0,1,0)</f>
        <v>0</v>
      </c>
      <c r="CU705" s="43" t="n">
        <f aca="false">IF(AU705&gt;0,1,0)</f>
        <v>0</v>
      </c>
      <c r="CV705" s="43" t="n">
        <f aca="false">IF(AV705&gt;0,1,0)</f>
        <v>0</v>
      </c>
      <c r="CW705" s="43" t="n">
        <f aca="false">IF(AW705&gt;0,1,0)</f>
        <v>0</v>
      </c>
      <c r="CX705" s="43" t="n">
        <f aca="false">IF(AX705&gt;0,1,0)</f>
        <v>0</v>
      </c>
      <c r="CY705" s="43" t="n">
        <f aca="false">IF(AY705&gt;0,1,0)</f>
        <v>0</v>
      </c>
    </row>
    <row r="706" customFormat="false" ht="12.75" hidden="false" customHeight="false" outlineLevel="0" collapsed="false">
      <c r="A706" s="38" t="str">
        <f aca="false">A431</f>
        <v>Lardon, Brad</v>
      </c>
      <c r="B706" s="38" t="n">
        <f aca="false">B431</f>
        <v>153</v>
      </c>
      <c r="D706" s="43" t="n">
        <f aca="false">IF(D431=TRUE(),0,D156)</f>
        <v>0</v>
      </c>
      <c r="E706" s="43" t="n">
        <f aca="false">IF(E431=TRUE(),0,E156)</f>
        <v>0</v>
      </c>
      <c r="F706" s="43" t="n">
        <f aca="false">IF(F431=TRUE(),0,F156)</f>
        <v>0</v>
      </c>
      <c r="G706" s="43" t="n">
        <f aca="false">IF(G431=TRUE(),0,G156)</f>
        <v>0</v>
      </c>
      <c r="H706" s="43" t="n">
        <f aca="false">IF(H431=TRUE(),0,H156)</f>
        <v>0</v>
      </c>
      <c r="I706" s="43" t="n">
        <f aca="false">IF(I431=TRUE(),0,I156)</f>
        <v>7.02</v>
      </c>
      <c r="J706" s="43" t="n">
        <f aca="false">IF(J431=TRUE(),0,J156)</f>
        <v>0</v>
      </c>
      <c r="K706" s="43" t="n">
        <f aca="false">IF(K431=TRUE(),0,K156)</f>
        <v>0</v>
      </c>
      <c r="L706" s="43" t="n">
        <f aca="false">IF(L431=TRUE(),0,L156)</f>
        <v>0</v>
      </c>
      <c r="M706" s="43" t="n">
        <f aca="false">IF(M431=TRUE(),0,M156)</f>
        <v>0</v>
      </c>
      <c r="N706" s="43" t="n">
        <f aca="false">IF(N431=TRUE(),0,N156)</f>
        <v>0</v>
      </c>
      <c r="O706" s="43" t="n">
        <f aca="false">IF(O431=TRUE(),0,O156)</f>
        <v>0</v>
      </c>
      <c r="P706" s="43" t="n">
        <f aca="false">IF(P431=TRUE(),0,P156)</f>
        <v>0</v>
      </c>
      <c r="Q706" s="43" t="n">
        <f aca="false">IF(Q431=TRUE(),0,Q156)</f>
        <v>0</v>
      </c>
      <c r="R706" s="43" t="n">
        <f aca="false">IF(R431=TRUE(),0,R156)</f>
        <v>0</v>
      </c>
      <c r="S706" s="43" t="n">
        <f aca="false">IF(S431=TRUE(),0,S156)</f>
        <v>0</v>
      </c>
      <c r="T706" s="43" t="n">
        <f aca="false">IF(T431=TRUE(),0,T156)</f>
        <v>0</v>
      </c>
      <c r="U706" s="43" t="n">
        <f aca="false">IF(U431=TRUE(),0,U156)</f>
        <v>0</v>
      </c>
      <c r="V706" s="43" t="n">
        <f aca="false">IF(V431=TRUE(),0,V156)</f>
        <v>8.235</v>
      </c>
      <c r="W706" s="43" t="n">
        <f aca="false">IF(W431=TRUE(),0,W156)</f>
        <v>0</v>
      </c>
      <c r="X706" s="43" t="n">
        <f aca="false">IF(X431=TRUE(),0,X156)</f>
        <v>0</v>
      </c>
      <c r="Y706" s="43" t="n">
        <f aca="false">IF(Y431=TRUE(),0,Y156)</f>
        <v>0</v>
      </c>
      <c r="Z706" s="43" t="n">
        <f aca="false">IF(Z431=TRUE(),0,Z156)</f>
        <v>0</v>
      </c>
      <c r="AA706" s="43" t="n">
        <f aca="false">IF(AA431=TRUE(),0,AA156)</f>
        <v>0</v>
      </c>
      <c r="AB706" s="43" t="n">
        <f aca="false">IF(AB431=TRUE(),0,AB156)</f>
        <v>20.982</v>
      </c>
      <c r="AC706" s="43" t="n">
        <f aca="false">IF(AC431=TRUE(),0,AC156)</f>
        <v>0</v>
      </c>
      <c r="AD706" s="43" t="n">
        <f aca="false">IF(AD431=TRUE(),0,AD156)</f>
        <v>0</v>
      </c>
      <c r="AE706" s="43" t="n">
        <f aca="false">IF(AE431=TRUE(),0,AE156)</f>
        <v>0</v>
      </c>
      <c r="AF706" s="43" t="n">
        <f aca="false">IF(AF431=TRUE(),0,AF156)</f>
        <v>0</v>
      </c>
      <c r="AG706" s="43" t="n">
        <f aca="false">IF(AG431=TRUE(),0,AG156)</f>
        <v>0</v>
      </c>
      <c r="AH706" s="43" t="n">
        <f aca="false">IF(AH431=TRUE(),0,AH156)</f>
        <v>0</v>
      </c>
      <c r="AI706" s="43" t="n">
        <f aca="false">IF(AI431=TRUE(),0,AI156)</f>
        <v>0</v>
      </c>
      <c r="AJ706" s="43" t="n">
        <f aca="false">IF(AJ431=TRUE(),0,AJ156)</f>
        <v>0</v>
      </c>
      <c r="AK706" s="43" t="n">
        <f aca="false">IF(AK431=TRUE(),0,AK156)</f>
        <v>6.336</v>
      </c>
      <c r="AL706" s="43" t="n">
        <f aca="false">IF(AL431=TRUE(),0,AL156)</f>
        <v>0</v>
      </c>
      <c r="AM706" s="43" t="n">
        <f aca="false">IF(AM431=TRUE(),0,AM156)</f>
        <v>0</v>
      </c>
      <c r="AN706" s="43" t="n">
        <f aca="false">IF(AN431=TRUE(),0,AN156)</f>
        <v>0</v>
      </c>
      <c r="AO706" s="43" t="n">
        <f aca="false">IF(AO431=TRUE(),0,AO156)</f>
        <v>0</v>
      </c>
      <c r="AP706" s="43" t="n">
        <f aca="false">IF(AP431=TRUE(),0,AP156)</f>
        <v>16</v>
      </c>
      <c r="AQ706" s="43" t="n">
        <f aca="false">IF(AQ431=TRUE(),0,AQ156)</f>
        <v>6.732</v>
      </c>
      <c r="AR706" s="43" t="n">
        <f aca="false">IF(AR431=TRUE(),0,AR156)</f>
        <v>0</v>
      </c>
      <c r="AS706" s="43" t="n">
        <f aca="false">IF(AS431=TRUE(),0,AS156)</f>
        <v>0</v>
      </c>
      <c r="AT706" s="43" t="n">
        <f aca="false">IF(AT431=TRUE(),0,AT156)</f>
        <v>0</v>
      </c>
      <c r="AU706" s="43" t="n">
        <f aca="false">IF(AU431=TRUE(),0,AU156)</f>
        <v>7.844</v>
      </c>
      <c r="AV706" s="43" t="n">
        <f aca="false">IF(AV431=TRUE(),0,AV156)</f>
        <v>0</v>
      </c>
      <c r="AW706" s="43" t="n">
        <f aca="false">IF(AW431=TRUE(),0,AW156)</f>
        <v>0</v>
      </c>
      <c r="AX706" s="43" t="n">
        <f aca="false">IF(AX431=TRUE(),0,AX156)</f>
        <v>0</v>
      </c>
      <c r="AY706" s="43" t="n">
        <f aca="false">IF(AY431=TRUE(),0,AY156)</f>
        <v>5.356</v>
      </c>
      <c r="AZ706" s="43" t="n">
        <f aca="false">IF(AZ431=TRUE(),0,AZ156)</f>
        <v>0</v>
      </c>
      <c r="BA706" s="43" t="n">
        <f aca="false">SUM(D706:AZ706)</f>
        <v>78.505</v>
      </c>
      <c r="BB706" s="48" t="n">
        <f aca="false">SUM(BD706:CY706)</f>
        <v>8</v>
      </c>
      <c r="BD706" s="43" t="n">
        <f aca="false">IF(D706&gt;0,1,0)</f>
        <v>0</v>
      </c>
      <c r="BE706" s="43" t="n">
        <f aca="false">IF(E706&gt;0,1,0)</f>
        <v>0</v>
      </c>
      <c r="BF706" s="43" t="n">
        <f aca="false">IF(F706&gt;0,1,0)</f>
        <v>0</v>
      </c>
      <c r="BG706" s="43" t="n">
        <f aca="false">IF(G706&gt;0,1,0)</f>
        <v>0</v>
      </c>
      <c r="BH706" s="43" t="n">
        <f aca="false">IF(H706&gt;0,1,0)</f>
        <v>0</v>
      </c>
      <c r="BI706" s="43" t="n">
        <f aca="false">IF(I706&gt;0,1,0)</f>
        <v>1</v>
      </c>
      <c r="BJ706" s="43" t="n">
        <f aca="false">IF(J706&gt;0,1,0)</f>
        <v>0</v>
      </c>
      <c r="BK706" s="43" t="n">
        <f aca="false">IF(K706&gt;0,1,0)</f>
        <v>0</v>
      </c>
      <c r="BL706" s="43" t="n">
        <f aca="false">IF(L706&gt;0,1,0)</f>
        <v>0</v>
      </c>
      <c r="BM706" s="43" t="n">
        <f aca="false">IF(M706&gt;0,1,0)</f>
        <v>0</v>
      </c>
      <c r="BN706" s="43" t="n">
        <f aca="false">IF(N706&gt;0,1,0)</f>
        <v>0</v>
      </c>
      <c r="BO706" s="43" t="n">
        <f aca="false">IF(O706&gt;0,1,0)</f>
        <v>0</v>
      </c>
      <c r="BP706" s="43" t="n">
        <f aca="false">IF(P706&gt;0,1,0)</f>
        <v>0</v>
      </c>
      <c r="BQ706" s="43" t="n">
        <f aca="false">IF(Q706&gt;0,1,0)</f>
        <v>0</v>
      </c>
      <c r="BR706" s="43" t="n">
        <f aca="false">IF(R706&gt;0,1,0)</f>
        <v>0</v>
      </c>
      <c r="BS706" s="43" t="n">
        <f aca="false">IF(S706&gt;0,1,0)</f>
        <v>0</v>
      </c>
      <c r="BT706" s="43" t="n">
        <f aca="false">IF(T706&gt;0,1,0)</f>
        <v>0</v>
      </c>
      <c r="BU706" s="43" t="n">
        <f aca="false">IF(U706&gt;0,1,0)</f>
        <v>0</v>
      </c>
      <c r="BV706" s="43" t="n">
        <f aca="false">IF(V706&gt;0,1,0)</f>
        <v>1</v>
      </c>
      <c r="BW706" s="43" t="n">
        <f aca="false">IF(W706&gt;0,1,0)</f>
        <v>0</v>
      </c>
      <c r="BX706" s="43" t="n">
        <f aca="false">IF(X706&gt;0,1,0)</f>
        <v>0</v>
      </c>
      <c r="BY706" s="43" t="n">
        <f aca="false">IF(Y706&gt;0,1,0)</f>
        <v>0</v>
      </c>
      <c r="BZ706" s="43" t="n">
        <f aca="false">IF(Z706&gt;0,1,0)</f>
        <v>0</v>
      </c>
      <c r="CA706" s="43" t="n">
        <f aca="false">IF(AA706&gt;0,1,0)</f>
        <v>0</v>
      </c>
      <c r="CB706" s="43" t="n">
        <f aca="false">IF(AB706&gt;0,1,0)</f>
        <v>1</v>
      </c>
      <c r="CC706" s="43" t="n">
        <f aca="false">IF(AC706&gt;0,1,0)</f>
        <v>0</v>
      </c>
      <c r="CD706" s="43" t="n">
        <f aca="false">IF(AD706&gt;0,1,0)</f>
        <v>0</v>
      </c>
      <c r="CE706" s="43" t="n">
        <f aca="false">IF(AE706&gt;0,1,0)</f>
        <v>0</v>
      </c>
      <c r="CF706" s="43" t="n">
        <f aca="false">IF(AF706&gt;0,1,0)</f>
        <v>0</v>
      </c>
      <c r="CG706" s="43" t="n">
        <f aca="false">IF(AG706&gt;0,1,0)</f>
        <v>0</v>
      </c>
      <c r="CH706" s="43" t="n">
        <f aca="false">IF(AH706&gt;0,1,0)</f>
        <v>0</v>
      </c>
      <c r="CI706" s="43" t="n">
        <f aca="false">IF(AI706&gt;0,1,0)</f>
        <v>0</v>
      </c>
      <c r="CJ706" s="43" t="n">
        <f aca="false">IF(AJ706&gt;0,1,0)</f>
        <v>0</v>
      </c>
      <c r="CK706" s="43" t="n">
        <f aca="false">IF(AK706&gt;0,1,0)</f>
        <v>1</v>
      </c>
      <c r="CL706" s="43" t="n">
        <f aca="false">IF(AL706&gt;0,1,0)</f>
        <v>0</v>
      </c>
      <c r="CM706" s="43" t="n">
        <f aca="false">IF(AM706&gt;0,1,0)</f>
        <v>0</v>
      </c>
      <c r="CN706" s="43" t="n">
        <f aca="false">IF(AN706&gt;0,1,0)</f>
        <v>0</v>
      </c>
      <c r="CO706" s="43" t="n">
        <f aca="false">IF(AO706&gt;0,1,0)</f>
        <v>0</v>
      </c>
      <c r="CP706" s="43" t="n">
        <f aca="false">IF(AP706&gt;0,1,0)</f>
        <v>1</v>
      </c>
      <c r="CQ706" s="43" t="n">
        <f aca="false">IF(AQ706&gt;0,1,0)</f>
        <v>1</v>
      </c>
      <c r="CR706" s="43" t="n">
        <f aca="false">IF(AR706&gt;0,1,0)</f>
        <v>0</v>
      </c>
      <c r="CS706" s="43" t="n">
        <f aca="false">IF(AS706&gt;0,1,0)</f>
        <v>0</v>
      </c>
      <c r="CT706" s="43" t="n">
        <f aca="false">IF(AT706&gt;0,1,0)</f>
        <v>0</v>
      </c>
      <c r="CU706" s="43" t="n">
        <f aca="false">IF(AU706&gt;0,1,0)</f>
        <v>1</v>
      </c>
      <c r="CV706" s="43" t="n">
        <f aca="false">IF(AV706&gt;0,1,0)</f>
        <v>0</v>
      </c>
      <c r="CW706" s="43" t="n">
        <f aca="false">IF(AW706&gt;0,1,0)</f>
        <v>0</v>
      </c>
      <c r="CX706" s="43" t="n">
        <f aca="false">IF(AX706&gt;0,1,0)</f>
        <v>0</v>
      </c>
      <c r="CY706" s="43" t="n">
        <f aca="false">IF(AY706&gt;0,1,0)</f>
        <v>1</v>
      </c>
    </row>
    <row r="707" customFormat="false" ht="12.75" hidden="false" customHeight="false" outlineLevel="0" collapsed="false">
      <c r="A707" s="38" t="str">
        <f aca="false">A432</f>
        <v>Lawrie, Paul</v>
      </c>
      <c r="B707" s="38" t="n">
        <f aca="false">B432</f>
        <v>154</v>
      </c>
      <c r="D707" s="43" t="n">
        <f aca="false">IF(D432=TRUE(),0,D157)</f>
        <v>0</v>
      </c>
      <c r="E707" s="43" t="n">
        <f aca="false">IF(E432=TRUE(),0,E157)</f>
        <v>0</v>
      </c>
      <c r="F707" s="43" t="n">
        <f aca="false">IF(F432=TRUE(),0,F157)</f>
        <v>0</v>
      </c>
      <c r="G707" s="43" t="n">
        <f aca="false">IF(G432=TRUE(),0,G157)</f>
        <v>0</v>
      </c>
      <c r="H707" s="43" t="n">
        <f aca="false">IF(H432=TRUE(),0,H157)</f>
        <v>0</v>
      </c>
      <c r="I707" s="43" t="n">
        <f aca="false">IF(I432=TRUE(),0,I157)</f>
        <v>0</v>
      </c>
      <c r="J707" s="43" t="n">
        <f aca="false">IF(J432=TRUE(),0,J157)</f>
        <v>0</v>
      </c>
      <c r="K707" s="43" t="n">
        <f aca="false">IF(K432=TRUE(),0,K157)</f>
        <v>34.375</v>
      </c>
      <c r="L707" s="43" t="n">
        <f aca="false">IF(L432=TRUE(),0,L157)</f>
        <v>0</v>
      </c>
      <c r="M707" s="43" t="n">
        <f aca="false">IF(M432=TRUE(),0,M157)</f>
        <v>0</v>
      </c>
      <c r="N707" s="43" t="n">
        <f aca="false">IF(N432=TRUE(),0,N157)</f>
        <v>0</v>
      </c>
      <c r="O707" s="43" t="n">
        <f aca="false">IF(O432=TRUE(),0,O157)</f>
        <v>0</v>
      </c>
      <c r="P707" s="43" t="n">
        <f aca="false">IF(P432=TRUE(),0,P157)</f>
        <v>0</v>
      </c>
      <c r="Q707" s="43" t="n">
        <f aca="false">IF(Q432=TRUE(),0,Q157)</f>
        <v>0</v>
      </c>
      <c r="R707" s="43" t="n">
        <f aca="false">IF(R432=TRUE(),0,R157)</f>
        <v>0</v>
      </c>
      <c r="S707" s="43" t="n">
        <f aca="false">IF(S432=TRUE(),0,S157)</f>
        <v>0</v>
      </c>
      <c r="T707" s="43" t="n">
        <f aca="false">IF(T432=TRUE(),0,T157)</f>
        <v>0</v>
      </c>
      <c r="U707" s="43" t="n">
        <f aca="false">IF(U432=TRUE(),0,U157)</f>
        <v>0</v>
      </c>
      <c r="V707" s="43" t="n">
        <f aca="false">IF(V432=TRUE(),0,V157)</f>
        <v>0</v>
      </c>
      <c r="W707" s="43" t="n">
        <f aca="false">IF(W432=TRUE(),0,W157)</f>
        <v>0</v>
      </c>
      <c r="X707" s="43" t="n">
        <f aca="false">IF(X432=TRUE(),0,X157)</f>
        <v>0</v>
      </c>
      <c r="Y707" s="43" t="n">
        <f aca="false">IF(Y432=TRUE(),0,Y157)</f>
        <v>0</v>
      </c>
      <c r="Z707" s="43" t="n">
        <f aca="false">IF(Z432=TRUE(),0,Z157)</f>
        <v>0</v>
      </c>
      <c r="AA707" s="43" t="n">
        <f aca="false">IF(AA432=TRUE(),0,AA157)</f>
        <v>0</v>
      </c>
      <c r="AB707" s="43" t="n">
        <f aca="false">IF(AB432=TRUE(),0,AB157)</f>
        <v>53.4585</v>
      </c>
      <c r="AC707" s="43" t="n">
        <f aca="false">IF(AC432=TRUE(),0,AC157)</f>
        <v>0</v>
      </c>
      <c r="AD707" s="43" t="n">
        <f aca="false">IF(AD432=TRUE(),0,AD157)</f>
        <v>0</v>
      </c>
      <c r="AE707" s="43" t="n">
        <f aca="false">IF(AE432=TRUE(),0,AE157)</f>
        <v>0</v>
      </c>
      <c r="AF707" s="43" t="n">
        <f aca="false">IF(AF432=TRUE(),0,AF157)</f>
        <v>0</v>
      </c>
      <c r="AG707" s="43" t="n">
        <f aca="false">IF(AG432=TRUE(),0,AG157)</f>
        <v>22.044</v>
      </c>
      <c r="AH707" s="43" t="n">
        <f aca="false">IF(AH432=TRUE(),0,AH157)</f>
        <v>0</v>
      </c>
      <c r="AI707" s="43" t="n">
        <f aca="false">IF(AI432=TRUE(),0,AI157)</f>
        <v>0</v>
      </c>
      <c r="AJ707" s="43" t="n">
        <f aca="false">IF(AJ432=TRUE(),0,AJ157)</f>
        <v>0</v>
      </c>
      <c r="AK707" s="43" t="n">
        <f aca="false">IF(AK432=TRUE(),0,AK157)</f>
        <v>0</v>
      </c>
      <c r="AL707" s="43" t="n">
        <f aca="false">IF(AL432=TRUE(),0,AL157)</f>
        <v>0</v>
      </c>
      <c r="AM707" s="43" t="n">
        <f aca="false">IF(AM432=TRUE(),0,AM157)</f>
        <v>35.15625</v>
      </c>
      <c r="AN707" s="43" t="n">
        <f aca="false">IF(AN432=TRUE(),0,AN157)</f>
        <v>0</v>
      </c>
      <c r="AO707" s="43" t="n">
        <f aca="false">IF(AO432=TRUE(),0,AO157)</f>
        <v>0</v>
      </c>
      <c r="AP707" s="43" t="n">
        <f aca="false">IF(AP432=TRUE(),0,AP157)</f>
        <v>0</v>
      </c>
      <c r="AQ707" s="43" t="n">
        <f aca="false">IF(AQ432=TRUE(),0,AQ157)</f>
        <v>0</v>
      </c>
      <c r="AR707" s="43" t="n">
        <f aca="false">IF(AR432=TRUE(),0,AR157)</f>
        <v>30</v>
      </c>
      <c r="AS707" s="43" t="n">
        <f aca="false">IF(AS432=TRUE(),0,AS157)</f>
        <v>0</v>
      </c>
      <c r="AT707" s="43" t="n">
        <f aca="false">IF(AT432=TRUE(),0,AT157)</f>
        <v>0</v>
      </c>
      <c r="AU707" s="43" t="n">
        <f aca="false">IF(AU432=TRUE(),0,AU157)</f>
        <v>0</v>
      </c>
      <c r="AV707" s="43" t="n">
        <f aca="false">IF(AV432=TRUE(),0,AV157)</f>
        <v>0</v>
      </c>
      <c r="AW707" s="43" t="n">
        <f aca="false">IF(AW432=TRUE(),0,AW157)</f>
        <v>0</v>
      </c>
      <c r="AX707" s="43" t="n">
        <f aca="false">IF(AX432=TRUE(),0,AX157)</f>
        <v>0</v>
      </c>
      <c r="AY707" s="43" t="n">
        <f aca="false">IF(AY432=TRUE(),0,AY157)</f>
        <v>0</v>
      </c>
      <c r="AZ707" s="43" t="n">
        <f aca="false">IF(AZ432=TRUE(),0,AZ157)</f>
        <v>0</v>
      </c>
      <c r="BA707" s="43" t="n">
        <f aca="false">SUM(D707:AZ707)</f>
        <v>175.03375</v>
      </c>
      <c r="BB707" s="48" t="n">
        <f aca="false">SUM(BD707:CY707)</f>
        <v>5</v>
      </c>
      <c r="BD707" s="43" t="n">
        <f aca="false">IF(D707&gt;0,1,0)</f>
        <v>0</v>
      </c>
      <c r="BE707" s="43" t="n">
        <f aca="false">IF(E707&gt;0,1,0)</f>
        <v>0</v>
      </c>
      <c r="BF707" s="43" t="n">
        <f aca="false">IF(F707&gt;0,1,0)</f>
        <v>0</v>
      </c>
      <c r="BG707" s="43" t="n">
        <f aca="false">IF(G707&gt;0,1,0)</f>
        <v>0</v>
      </c>
      <c r="BH707" s="43" t="n">
        <f aca="false">IF(H707&gt;0,1,0)</f>
        <v>0</v>
      </c>
      <c r="BI707" s="43" t="n">
        <f aca="false">IF(I707&gt;0,1,0)</f>
        <v>0</v>
      </c>
      <c r="BJ707" s="43" t="n">
        <f aca="false">IF(J707&gt;0,1,0)</f>
        <v>0</v>
      </c>
      <c r="BK707" s="43" t="n">
        <f aca="false">IF(K707&gt;0,1,0)</f>
        <v>1</v>
      </c>
      <c r="BL707" s="43" t="n">
        <f aca="false">IF(L707&gt;0,1,0)</f>
        <v>0</v>
      </c>
      <c r="BM707" s="43" t="n">
        <f aca="false">IF(M707&gt;0,1,0)</f>
        <v>0</v>
      </c>
      <c r="BN707" s="43" t="n">
        <f aca="false">IF(N707&gt;0,1,0)</f>
        <v>0</v>
      </c>
      <c r="BO707" s="43" t="n">
        <f aca="false">IF(O707&gt;0,1,0)</f>
        <v>0</v>
      </c>
      <c r="BP707" s="43" t="n">
        <f aca="false">IF(P707&gt;0,1,0)</f>
        <v>0</v>
      </c>
      <c r="BQ707" s="43" t="n">
        <f aca="false">IF(Q707&gt;0,1,0)</f>
        <v>0</v>
      </c>
      <c r="BR707" s="43" t="n">
        <f aca="false">IF(R707&gt;0,1,0)</f>
        <v>0</v>
      </c>
      <c r="BS707" s="43" t="n">
        <f aca="false">IF(S707&gt;0,1,0)</f>
        <v>0</v>
      </c>
      <c r="BT707" s="43" t="n">
        <f aca="false">IF(T707&gt;0,1,0)</f>
        <v>0</v>
      </c>
      <c r="BU707" s="43" t="n">
        <f aca="false">IF(U707&gt;0,1,0)</f>
        <v>0</v>
      </c>
      <c r="BV707" s="43" t="n">
        <f aca="false">IF(V707&gt;0,1,0)</f>
        <v>0</v>
      </c>
      <c r="BW707" s="43" t="n">
        <f aca="false">IF(W707&gt;0,1,0)</f>
        <v>0</v>
      </c>
      <c r="BX707" s="43" t="n">
        <f aca="false">IF(X707&gt;0,1,0)</f>
        <v>0</v>
      </c>
      <c r="BY707" s="43" t="n">
        <f aca="false">IF(Y707&gt;0,1,0)</f>
        <v>0</v>
      </c>
      <c r="BZ707" s="43" t="n">
        <f aca="false">IF(Z707&gt;0,1,0)</f>
        <v>0</v>
      </c>
      <c r="CA707" s="43" t="n">
        <f aca="false">IF(AA707&gt;0,1,0)</f>
        <v>0</v>
      </c>
      <c r="CB707" s="43" t="n">
        <f aca="false">IF(AB707&gt;0,1,0)</f>
        <v>1</v>
      </c>
      <c r="CC707" s="43" t="n">
        <f aca="false">IF(AC707&gt;0,1,0)</f>
        <v>0</v>
      </c>
      <c r="CD707" s="43" t="n">
        <f aca="false">IF(AD707&gt;0,1,0)</f>
        <v>0</v>
      </c>
      <c r="CE707" s="43" t="n">
        <f aca="false">IF(AE707&gt;0,1,0)</f>
        <v>0</v>
      </c>
      <c r="CF707" s="43" t="n">
        <f aca="false">IF(AF707&gt;0,1,0)</f>
        <v>0</v>
      </c>
      <c r="CG707" s="43" t="n">
        <f aca="false">IF(AG707&gt;0,1,0)</f>
        <v>1</v>
      </c>
      <c r="CH707" s="43" t="n">
        <f aca="false">IF(AH707&gt;0,1,0)</f>
        <v>0</v>
      </c>
      <c r="CI707" s="43" t="n">
        <f aca="false">IF(AI707&gt;0,1,0)</f>
        <v>0</v>
      </c>
      <c r="CJ707" s="43" t="n">
        <f aca="false">IF(AJ707&gt;0,1,0)</f>
        <v>0</v>
      </c>
      <c r="CK707" s="43" t="n">
        <f aca="false">IF(AK707&gt;0,1,0)</f>
        <v>0</v>
      </c>
      <c r="CL707" s="43" t="n">
        <f aca="false">IF(AL707&gt;0,1,0)</f>
        <v>0</v>
      </c>
      <c r="CM707" s="43" t="n">
        <f aca="false">IF(AM707&gt;0,1,0)</f>
        <v>1</v>
      </c>
      <c r="CN707" s="43" t="n">
        <f aca="false">IF(AN707&gt;0,1,0)</f>
        <v>0</v>
      </c>
      <c r="CO707" s="43" t="n">
        <f aca="false">IF(AO707&gt;0,1,0)</f>
        <v>0</v>
      </c>
      <c r="CP707" s="43" t="n">
        <f aca="false">IF(AP707&gt;0,1,0)</f>
        <v>0</v>
      </c>
      <c r="CQ707" s="43" t="n">
        <f aca="false">IF(AQ707&gt;0,1,0)</f>
        <v>0</v>
      </c>
      <c r="CR707" s="43" t="n">
        <f aca="false">IF(AR707&gt;0,1,0)</f>
        <v>1</v>
      </c>
      <c r="CS707" s="43" t="n">
        <f aca="false">IF(AS707&gt;0,1,0)</f>
        <v>0</v>
      </c>
      <c r="CT707" s="43" t="n">
        <f aca="false">IF(AT707&gt;0,1,0)</f>
        <v>0</v>
      </c>
      <c r="CU707" s="43" t="n">
        <f aca="false">IF(AU707&gt;0,1,0)</f>
        <v>0</v>
      </c>
      <c r="CV707" s="43" t="n">
        <f aca="false">IF(AV707&gt;0,1,0)</f>
        <v>0</v>
      </c>
      <c r="CW707" s="43" t="n">
        <f aca="false">IF(AW707&gt;0,1,0)</f>
        <v>0</v>
      </c>
      <c r="CX707" s="43" t="n">
        <f aca="false">IF(AX707&gt;0,1,0)</f>
        <v>0</v>
      </c>
      <c r="CY707" s="43" t="n">
        <f aca="false">IF(AY707&gt;0,1,0)</f>
        <v>0</v>
      </c>
    </row>
    <row r="708" customFormat="false" ht="12.75" hidden="false" customHeight="false" outlineLevel="0" collapsed="false">
      <c r="A708" s="38" t="str">
        <f aca="false">A433</f>
        <v>Leggatt, Ian</v>
      </c>
      <c r="B708" s="38" t="n">
        <f aca="false">B433</f>
        <v>155</v>
      </c>
      <c r="D708" s="43" t="n">
        <f aca="false">IF(D433=TRUE(),0,D158)</f>
        <v>0</v>
      </c>
      <c r="E708" s="43" t="n">
        <f aca="false">IF(E433=TRUE(),0,E158)</f>
        <v>11.56</v>
      </c>
      <c r="F708" s="43" t="n">
        <f aca="false">IF(F433=TRUE(),0,F158)</f>
        <v>96.66625</v>
      </c>
      <c r="G708" s="43" t="n">
        <f aca="false">IF(G433=TRUE(),0,G158)</f>
        <v>0</v>
      </c>
      <c r="H708" s="43" t="n">
        <f aca="false">IF(H433=TRUE(),0,H158)</f>
        <v>0</v>
      </c>
      <c r="I708" s="43" t="n">
        <f aca="false">IF(I433=TRUE(),0,I158)</f>
        <v>6.336</v>
      </c>
      <c r="J708" s="43" t="n">
        <f aca="false">IF(J433=TRUE(),0,J158)</f>
        <v>0</v>
      </c>
      <c r="K708" s="43" t="n">
        <f aca="false">IF(K433=TRUE(),0,K158)</f>
        <v>0</v>
      </c>
      <c r="L708" s="43" t="n">
        <f aca="false">IF(L433=TRUE(),0,L158)</f>
        <v>740</v>
      </c>
      <c r="M708" s="43" t="n">
        <f aca="false">IF(M433=TRUE(),0,M158)</f>
        <v>79.7525</v>
      </c>
      <c r="N708" s="43" t="n">
        <f aca="false">IF(N433=TRUE(),0,N158)</f>
        <v>0</v>
      </c>
      <c r="O708" s="43" t="n">
        <f aca="false">IF(O433=TRUE(),0,O158)</f>
        <v>0</v>
      </c>
      <c r="P708" s="43" t="n">
        <f aca="false">IF(P433=TRUE(),0,P158)</f>
        <v>0</v>
      </c>
      <c r="Q708" s="43" t="n">
        <f aca="false">IF(Q433=TRUE(),0,Q158)</f>
        <v>8.48</v>
      </c>
      <c r="R708" s="43" t="n">
        <f aca="false">IF(R433=TRUE(),0,R158)</f>
        <v>8.626</v>
      </c>
      <c r="S708" s="43" t="n">
        <f aca="false">IF(S433=TRUE(),0,S158)</f>
        <v>0</v>
      </c>
      <c r="T708" s="43" t="n">
        <f aca="false">IF(T433=TRUE(),0,T158)</f>
        <v>12.87</v>
      </c>
      <c r="U708" s="43" t="n">
        <f aca="false">IF(U433=TRUE(),0,U158)</f>
        <v>0</v>
      </c>
      <c r="V708" s="43" t="n">
        <f aca="false">IF(V433=TRUE(),0,V158)</f>
        <v>0</v>
      </c>
      <c r="W708" s="43" t="n">
        <f aca="false">IF(W433=TRUE(),0,W158)</f>
        <v>0</v>
      </c>
      <c r="X708" s="43" t="n">
        <f aca="false">IF(X433=TRUE(),0,X158)</f>
        <v>9.245</v>
      </c>
      <c r="Y708" s="43" t="n">
        <f aca="false">IF(Y433=TRUE(),0,Y158)</f>
        <v>0</v>
      </c>
      <c r="Z708" s="43" t="n">
        <f aca="false">IF(Z433=TRUE(),0,Z158)</f>
        <v>0</v>
      </c>
      <c r="AA708" s="43" t="n">
        <f aca="false">IF(AA433=TRUE(),0,AA158)</f>
        <v>183</v>
      </c>
      <c r="AB708" s="43" t="n">
        <f aca="false">IF(AB433=TRUE(),0,AB158)</f>
        <v>22.146</v>
      </c>
      <c r="AC708" s="43" t="n">
        <f aca="false">IF(AC433=TRUE(),0,AC158)</f>
        <v>0</v>
      </c>
      <c r="AD708" s="43" t="n">
        <f aca="false">IF(AD433=TRUE(),0,AD158)</f>
        <v>24.13</v>
      </c>
      <c r="AE708" s="43" t="n">
        <f aca="false">IF(AE433=TRUE(),0,AE158)</f>
        <v>0</v>
      </c>
      <c r="AF708" s="43" t="n">
        <f aca="false">IF(AF433=TRUE(),0,AF158)</f>
        <v>0</v>
      </c>
      <c r="AG708" s="43" t="n">
        <f aca="false">IF(AG433=TRUE(),0,AG158)</f>
        <v>0</v>
      </c>
      <c r="AH708" s="43" t="n">
        <f aca="false">IF(AH433=TRUE(),0,AH158)</f>
        <v>0</v>
      </c>
      <c r="AI708" s="43" t="n">
        <f aca="false">IF(AI433=TRUE(),0,AI158)</f>
        <v>0</v>
      </c>
      <c r="AJ708" s="43" t="n">
        <f aca="false">IF(AJ433=TRUE(),0,AJ158)</f>
        <v>135</v>
      </c>
      <c r="AK708" s="43" t="n">
        <f aca="false">IF(AK433=TRUE(),0,AK158)</f>
        <v>0</v>
      </c>
      <c r="AL708" s="43" t="n">
        <f aca="false">IF(AL433=TRUE(),0,AL158)</f>
        <v>0</v>
      </c>
      <c r="AM708" s="43" t="n">
        <f aca="false">IF(AM433=TRUE(),0,AM158)</f>
        <v>0</v>
      </c>
      <c r="AN708" s="43" t="n">
        <f aca="false">IF(AN433=TRUE(),0,AN158)</f>
        <v>0</v>
      </c>
      <c r="AO708" s="43" t="n">
        <f aca="false">IF(AO433=TRUE(),0,AO158)</f>
        <v>7.14</v>
      </c>
      <c r="AP708" s="43" t="n">
        <f aca="false">IF(AP433=TRUE(),0,AP158)</f>
        <v>62</v>
      </c>
      <c r="AQ708" s="43" t="n">
        <f aca="false">IF(AQ433=TRUE(),0,AQ158)</f>
        <v>149.413</v>
      </c>
      <c r="AR708" s="43" t="n">
        <f aca="false">IF(AR433=TRUE(),0,AR158)</f>
        <v>0</v>
      </c>
      <c r="AS708" s="43" t="n">
        <f aca="false">IF(AS433=TRUE(),0,AS158)</f>
        <v>0</v>
      </c>
      <c r="AT708" s="43" t="n">
        <f aca="false">IF(AT433=TRUE(),0,AT158)</f>
        <v>0</v>
      </c>
      <c r="AU708" s="43" t="n">
        <f aca="false">IF(AU433=TRUE(),0,AU158)</f>
        <v>18.685</v>
      </c>
      <c r="AV708" s="43" t="n">
        <f aca="false">IF(AV433=TRUE(),0,AV158)</f>
        <v>0</v>
      </c>
      <c r="AW708" s="43" t="n">
        <f aca="false">IF(AW433=TRUE(),0,AW158)</f>
        <v>8.14</v>
      </c>
      <c r="AX708" s="43" t="n">
        <f aca="false">IF(AX433=TRUE(),0,AX158)</f>
        <v>13.69</v>
      </c>
      <c r="AY708" s="43" t="n">
        <f aca="false">IF(AY433=TRUE(),0,AY158)</f>
        <v>17.834</v>
      </c>
      <c r="AZ708" s="43" t="n">
        <f aca="false">IF(AZ433=TRUE(),0,AZ158)</f>
        <v>0</v>
      </c>
      <c r="BA708" s="43" t="n">
        <f aca="false">SUM(D708:AZ708)</f>
        <v>1614.71375</v>
      </c>
      <c r="BB708" s="48" t="n">
        <f aca="false">SUM(BD708:CY708)</f>
        <v>20</v>
      </c>
      <c r="BD708" s="43" t="n">
        <f aca="false">IF(D708&gt;0,1,0)</f>
        <v>0</v>
      </c>
      <c r="BE708" s="43" t="n">
        <f aca="false">IF(E708&gt;0,1,0)</f>
        <v>1</v>
      </c>
      <c r="BF708" s="43" t="n">
        <f aca="false">IF(F708&gt;0,1,0)</f>
        <v>1</v>
      </c>
      <c r="BG708" s="43" t="n">
        <f aca="false">IF(G708&gt;0,1,0)</f>
        <v>0</v>
      </c>
      <c r="BH708" s="43" t="n">
        <f aca="false">IF(H708&gt;0,1,0)</f>
        <v>0</v>
      </c>
      <c r="BI708" s="43" t="n">
        <f aca="false">IF(I708&gt;0,1,0)</f>
        <v>1</v>
      </c>
      <c r="BJ708" s="43" t="n">
        <f aca="false">IF(J708&gt;0,1,0)</f>
        <v>0</v>
      </c>
      <c r="BK708" s="43" t="n">
        <f aca="false">IF(K708&gt;0,1,0)</f>
        <v>0</v>
      </c>
      <c r="BL708" s="43" t="n">
        <f aca="false">IF(L708&gt;0,1,0)</f>
        <v>1</v>
      </c>
      <c r="BM708" s="43" t="n">
        <f aca="false">IF(M708&gt;0,1,0)</f>
        <v>1</v>
      </c>
      <c r="BN708" s="43" t="n">
        <f aca="false">IF(N708&gt;0,1,0)</f>
        <v>0</v>
      </c>
      <c r="BO708" s="43" t="n">
        <f aca="false">IF(O708&gt;0,1,0)</f>
        <v>0</v>
      </c>
      <c r="BP708" s="43" t="n">
        <f aca="false">IF(P708&gt;0,1,0)</f>
        <v>0</v>
      </c>
      <c r="BQ708" s="43" t="n">
        <f aca="false">IF(Q708&gt;0,1,0)</f>
        <v>1</v>
      </c>
      <c r="BR708" s="43" t="n">
        <f aca="false">IF(R708&gt;0,1,0)</f>
        <v>1</v>
      </c>
      <c r="BS708" s="43" t="n">
        <f aca="false">IF(S708&gt;0,1,0)</f>
        <v>0</v>
      </c>
      <c r="BT708" s="43" t="n">
        <f aca="false">IF(T708&gt;0,1,0)</f>
        <v>1</v>
      </c>
      <c r="BU708" s="43" t="n">
        <f aca="false">IF(U708&gt;0,1,0)</f>
        <v>0</v>
      </c>
      <c r="BV708" s="43" t="n">
        <f aca="false">IF(V708&gt;0,1,0)</f>
        <v>0</v>
      </c>
      <c r="BW708" s="43" t="n">
        <f aca="false">IF(W708&gt;0,1,0)</f>
        <v>0</v>
      </c>
      <c r="BX708" s="43" t="n">
        <f aca="false">IF(X708&gt;0,1,0)</f>
        <v>1</v>
      </c>
      <c r="BY708" s="43" t="n">
        <f aca="false">IF(Y708&gt;0,1,0)</f>
        <v>0</v>
      </c>
      <c r="BZ708" s="43" t="n">
        <f aca="false">IF(Z708&gt;0,1,0)</f>
        <v>0</v>
      </c>
      <c r="CA708" s="43" t="n">
        <f aca="false">IF(AA708&gt;0,1,0)</f>
        <v>1</v>
      </c>
      <c r="CB708" s="43" t="n">
        <f aca="false">IF(AB708&gt;0,1,0)</f>
        <v>1</v>
      </c>
      <c r="CC708" s="43" t="n">
        <f aca="false">IF(AC708&gt;0,1,0)</f>
        <v>0</v>
      </c>
      <c r="CD708" s="43" t="n">
        <f aca="false">IF(AD708&gt;0,1,0)</f>
        <v>1</v>
      </c>
      <c r="CE708" s="43" t="n">
        <f aca="false">IF(AE708&gt;0,1,0)</f>
        <v>0</v>
      </c>
      <c r="CF708" s="43" t="n">
        <f aca="false">IF(AF708&gt;0,1,0)</f>
        <v>0</v>
      </c>
      <c r="CG708" s="43" t="n">
        <f aca="false">IF(AG708&gt;0,1,0)</f>
        <v>0</v>
      </c>
      <c r="CH708" s="43" t="n">
        <f aca="false">IF(AH708&gt;0,1,0)</f>
        <v>0</v>
      </c>
      <c r="CI708" s="43" t="n">
        <f aca="false">IF(AI708&gt;0,1,0)</f>
        <v>0</v>
      </c>
      <c r="CJ708" s="43" t="n">
        <f aca="false">IF(AJ708&gt;0,1,0)</f>
        <v>1</v>
      </c>
      <c r="CK708" s="43" t="n">
        <f aca="false">IF(AK708&gt;0,1,0)</f>
        <v>0</v>
      </c>
      <c r="CL708" s="43" t="n">
        <f aca="false">IF(AL708&gt;0,1,0)</f>
        <v>0</v>
      </c>
      <c r="CM708" s="43" t="n">
        <f aca="false">IF(AM708&gt;0,1,0)</f>
        <v>0</v>
      </c>
      <c r="CN708" s="43" t="n">
        <f aca="false">IF(AN708&gt;0,1,0)</f>
        <v>0</v>
      </c>
      <c r="CO708" s="43" t="n">
        <f aca="false">IF(AO708&gt;0,1,0)</f>
        <v>1</v>
      </c>
      <c r="CP708" s="43" t="n">
        <f aca="false">IF(AP708&gt;0,1,0)</f>
        <v>1</v>
      </c>
      <c r="CQ708" s="43" t="n">
        <f aca="false">IF(AQ708&gt;0,1,0)</f>
        <v>1</v>
      </c>
      <c r="CR708" s="43" t="n">
        <f aca="false">IF(AR708&gt;0,1,0)</f>
        <v>0</v>
      </c>
      <c r="CS708" s="43" t="n">
        <f aca="false">IF(AS708&gt;0,1,0)</f>
        <v>0</v>
      </c>
      <c r="CT708" s="43" t="n">
        <f aca="false">IF(AT708&gt;0,1,0)</f>
        <v>0</v>
      </c>
      <c r="CU708" s="43" t="n">
        <f aca="false">IF(AU708&gt;0,1,0)</f>
        <v>1</v>
      </c>
      <c r="CV708" s="43" t="n">
        <f aca="false">IF(AV708&gt;0,1,0)</f>
        <v>0</v>
      </c>
      <c r="CW708" s="43" t="n">
        <f aca="false">IF(AW708&gt;0,1,0)</f>
        <v>1</v>
      </c>
      <c r="CX708" s="43" t="n">
        <f aca="false">IF(AX708&gt;0,1,0)</f>
        <v>1</v>
      </c>
      <c r="CY708" s="43" t="n">
        <f aca="false">IF(AY708&gt;0,1,0)</f>
        <v>1</v>
      </c>
    </row>
    <row r="709" customFormat="false" ht="12.75" hidden="false" customHeight="false" outlineLevel="0" collapsed="false">
      <c r="A709" s="38" t="str">
        <f aca="false">A434</f>
        <v>Lehman, Tom</v>
      </c>
      <c r="B709" s="38" t="n">
        <f aca="false">B434</f>
        <v>156</v>
      </c>
      <c r="D709" s="43" t="n">
        <f aca="false">IF(D434=TRUE(),0,D159)</f>
        <v>0</v>
      </c>
      <c r="E709" s="43" t="n">
        <f aca="false">IF(E434=TRUE(),0,E159)</f>
        <v>18.4</v>
      </c>
      <c r="F709" s="43" t="n">
        <f aca="false">IF(F434=TRUE(),0,F159)</f>
        <v>0</v>
      </c>
      <c r="G709" s="43" t="n">
        <f aca="false">IF(G434=TRUE(),0,G159)</f>
        <v>54</v>
      </c>
      <c r="H709" s="43" t="n">
        <f aca="false">IF(H434=TRUE(),0,H159)</f>
        <v>40.5</v>
      </c>
      <c r="I709" s="43" t="n">
        <f aca="false">IF(I434=TRUE(),0,I159)</f>
        <v>0</v>
      </c>
      <c r="J709" s="43" t="n">
        <f aca="false">IF(J434=TRUE(),0,J159)</f>
        <v>19.98</v>
      </c>
      <c r="K709" s="43" t="n">
        <f aca="false">IF(K434=TRUE(),0,K159)</f>
        <v>338.75</v>
      </c>
      <c r="L709" s="43" t="n">
        <f aca="false">IF(L434=TRUE(),0,L159)</f>
        <v>0</v>
      </c>
      <c r="M709" s="43" t="n">
        <f aca="false">IF(M434=TRUE(),0,M159)</f>
        <v>0</v>
      </c>
      <c r="N709" s="43" t="n">
        <f aca="false">IF(N434=TRUE(),0,N159)</f>
        <v>0</v>
      </c>
      <c r="O709" s="43" t="n">
        <f aca="false">IF(O434=TRUE(),0,O159)</f>
        <v>8.6</v>
      </c>
      <c r="P709" s="43" t="n">
        <f aca="false">IF(P434=TRUE(),0,P159)</f>
        <v>47.765</v>
      </c>
      <c r="Q709" s="43" t="n">
        <f aca="false">IF(Q434=TRUE(),0,Q159)</f>
        <v>0</v>
      </c>
      <c r="R709" s="43" t="n">
        <f aca="false">IF(R434=TRUE(),0,R159)</f>
        <v>0</v>
      </c>
      <c r="S709" s="43" t="n">
        <f aca="false">IF(S434=TRUE(),0,S159)</f>
        <v>0</v>
      </c>
      <c r="T709" s="43" t="n">
        <f aca="false">IF(T434=TRUE(),0,T159)</f>
        <v>66</v>
      </c>
      <c r="U709" s="43" t="n">
        <f aca="false">IF(U434=TRUE(),0,U159)</f>
        <v>0</v>
      </c>
      <c r="V709" s="43" t="n">
        <f aca="false">IF(V434=TRUE(),0,V159)</f>
        <v>0</v>
      </c>
      <c r="W709" s="43" t="n">
        <f aca="false">IF(W434=TRUE(),0,W159)</f>
        <v>0</v>
      </c>
      <c r="X709" s="43" t="n">
        <f aca="false">IF(X434=TRUE(),0,X159)</f>
        <v>38.27</v>
      </c>
      <c r="Y709" s="43" t="n">
        <f aca="false">IF(Y434=TRUE(),0,Y159)</f>
        <v>54</v>
      </c>
      <c r="Z709" s="43" t="n">
        <f aca="false">IF(Z434=TRUE(),0,Z159)</f>
        <v>0</v>
      </c>
      <c r="AA709" s="43" t="n">
        <f aca="false">IF(AA434=TRUE(),0,AA159)</f>
        <v>162.875</v>
      </c>
      <c r="AB709" s="43" t="n">
        <f aca="false">IF(AB434=TRUE(),0,AB159)</f>
        <v>30.108</v>
      </c>
      <c r="AC709" s="43" t="n">
        <f aca="false">IF(AC434=TRUE(),0,AC159)</f>
        <v>0</v>
      </c>
      <c r="AD709" s="43" t="n">
        <f aca="false">IF(AD434=TRUE(),0,AD159)</f>
        <v>0</v>
      </c>
      <c r="AE709" s="43" t="n">
        <f aca="false">IF(AE434=TRUE(),0,AE159)</f>
        <v>0</v>
      </c>
      <c r="AF709" s="43" t="n">
        <f aca="false">IF(AF434=TRUE(),0,AF159)</f>
        <v>0</v>
      </c>
      <c r="AG709" s="43" t="n">
        <f aca="false">IF(AG434=TRUE(),0,AG159)</f>
        <v>0</v>
      </c>
      <c r="AH709" s="43" t="n">
        <f aca="false">IF(AH434=TRUE(),0,AH159)</f>
        <v>0</v>
      </c>
      <c r="AI709" s="43" t="n">
        <f aca="false">IF(AI434=TRUE(),0,AI159)</f>
        <v>0</v>
      </c>
      <c r="AJ709" s="43" t="n">
        <f aca="false">IF(AJ434=TRUE(),0,AJ159)</f>
        <v>277.5</v>
      </c>
      <c r="AK709" s="43" t="n">
        <f aca="false">IF(AK434=TRUE(),0,AK159)</f>
        <v>0</v>
      </c>
      <c r="AL709" s="43" t="n">
        <f aca="false">IF(AL434=TRUE(),0,AL159)</f>
        <v>50.25</v>
      </c>
      <c r="AM709" s="43" t="n">
        <f aca="false">IF(AM434=TRUE(),0,AM159)</f>
        <v>46.5625</v>
      </c>
      <c r="AN709" s="43" t="n">
        <f aca="false">IF(AN434=TRUE(),0,AN159)</f>
        <v>0</v>
      </c>
      <c r="AO709" s="43" t="n">
        <f aca="false">IF(AO434=TRUE(),0,AO159)</f>
        <v>0</v>
      </c>
      <c r="AP709" s="43" t="n">
        <f aca="false">IF(AP434=TRUE(),0,AP159)</f>
        <v>0</v>
      </c>
      <c r="AQ709" s="43" t="n">
        <f aca="false">IF(AQ434=TRUE(),0,AQ159)</f>
        <v>0</v>
      </c>
      <c r="AR709" s="43" t="n">
        <f aca="false">IF(AR434=TRUE(),0,AR159)</f>
        <v>37.25</v>
      </c>
      <c r="AS709" s="43" t="n">
        <f aca="false">IF(AS434=TRUE(),0,AS159)</f>
        <v>0</v>
      </c>
      <c r="AT709" s="43" t="n">
        <f aca="false">IF(AT434=TRUE(),0,AT159)</f>
        <v>0</v>
      </c>
      <c r="AU709" s="43" t="n">
        <f aca="false">IF(AU434=TRUE(),0,AU159)</f>
        <v>0</v>
      </c>
      <c r="AV709" s="43" t="n">
        <f aca="false">IF(AV434=TRUE(),0,AV159)</f>
        <v>0</v>
      </c>
      <c r="AW709" s="43" t="n">
        <f aca="false">IF(AW434=TRUE(),0,AW159)</f>
        <v>7.622</v>
      </c>
      <c r="AX709" s="43" t="n">
        <f aca="false">IF(AX434=TRUE(),0,AX159)</f>
        <v>0</v>
      </c>
      <c r="AY709" s="43" t="n">
        <f aca="false">IF(AY434=TRUE(),0,AY159)</f>
        <v>0</v>
      </c>
      <c r="AZ709" s="43" t="n">
        <f aca="false">IF(AZ434=TRUE(),0,AZ159)</f>
        <v>0</v>
      </c>
      <c r="BA709" s="43" t="n">
        <f aca="false">SUM(D709:AZ709)</f>
        <v>1298.4325</v>
      </c>
      <c r="BB709" s="48" t="n">
        <f aca="false">SUM(BD709:CY709)</f>
        <v>17</v>
      </c>
      <c r="BD709" s="43" t="n">
        <f aca="false">IF(D709&gt;0,1,0)</f>
        <v>0</v>
      </c>
      <c r="BE709" s="43" t="n">
        <f aca="false">IF(E709&gt;0,1,0)</f>
        <v>1</v>
      </c>
      <c r="BF709" s="43" t="n">
        <f aca="false">IF(F709&gt;0,1,0)</f>
        <v>0</v>
      </c>
      <c r="BG709" s="43" t="n">
        <f aca="false">IF(G709&gt;0,1,0)</f>
        <v>1</v>
      </c>
      <c r="BH709" s="43" t="n">
        <f aca="false">IF(H709&gt;0,1,0)</f>
        <v>1</v>
      </c>
      <c r="BI709" s="43" t="n">
        <f aca="false">IF(I709&gt;0,1,0)</f>
        <v>0</v>
      </c>
      <c r="BJ709" s="43" t="n">
        <f aca="false">IF(J709&gt;0,1,0)</f>
        <v>1</v>
      </c>
      <c r="BK709" s="43" t="n">
        <f aca="false">IF(K709&gt;0,1,0)</f>
        <v>1</v>
      </c>
      <c r="BL709" s="43" t="n">
        <f aca="false">IF(L709&gt;0,1,0)</f>
        <v>0</v>
      </c>
      <c r="BM709" s="43" t="n">
        <f aca="false">IF(M709&gt;0,1,0)</f>
        <v>0</v>
      </c>
      <c r="BN709" s="43" t="n">
        <f aca="false">IF(N709&gt;0,1,0)</f>
        <v>0</v>
      </c>
      <c r="BO709" s="43" t="n">
        <f aca="false">IF(O709&gt;0,1,0)</f>
        <v>1</v>
      </c>
      <c r="BP709" s="43" t="n">
        <f aca="false">IF(P709&gt;0,1,0)</f>
        <v>1</v>
      </c>
      <c r="BQ709" s="43" t="n">
        <f aca="false">IF(Q709&gt;0,1,0)</f>
        <v>0</v>
      </c>
      <c r="BR709" s="43" t="n">
        <f aca="false">IF(R709&gt;0,1,0)</f>
        <v>0</v>
      </c>
      <c r="BS709" s="43" t="n">
        <f aca="false">IF(S709&gt;0,1,0)</f>
        <v>0</v>
      </c>
      <c r="BT709" s="43" t="n">
        <f aca="false">IF(T709&gt;0,1,0)</f>
        <v>1</v>
      </c>
      <c r="BU709" s="43" t="n">
        <f aca="false">IF(U709&gt;0,1,0)</f>
        <v>0</v>
      </c>
      <c r="BV709" s="43" t="n">
        <f aca="false">IF(V709&gt;0,1,0)</f>
        <v>0</v>
      </c>
      <c r="BW709" s="43" t="n">
        <f aca="false">IF(W709&gt;0,1,0)</f>
        <v>0</v>
      </c>
      <c r="BX709" s="43" t="n">
        <f aca="false">IF(X709&gt;0,1,0)</f>
        <v>1</v>
      </c>
      <c r="BY709" s="43" t="n">
        <f aca="false">IF(Y709&gt;0,1,0)</f>
        <v>1</v>
      </c>
      <c r="BZ709" s="43" t="n">
        <f aca="false">IF(Z709&gt;0,1,0)</f>
        <v>0</v>
      </c>
      <c r="CA709" s="43" t="n">
        <f aca="false">IF(AA709&gt;0,1,0)</f>
        <v>1</v>
      </c>
      <c r="CB709" s="43" t="n">
        <f aca="false">IF(AB709&gt;0,1,0)</f>
        <v>1</v>
      </c>
      <c r="CC709" s="43" t="n">
        <f aca="false">IF(AC709&gt;0,1,0)</f>
        <v>0</v>
      </c>
      <c r="CD709" s="43" t="n">
        <f aca="false">IF(AD709&gt;0,1,0)</f>
        <v>0</v>
      </c>
      <c r="CE709" s="43" t="n">
        <f aca="false">IF(AE709&gt;0,1,0)</f>
        <v>0</v>
      </c>
      <c r="CF709" s="43" t="n">
        <f aca="false">IF(AF709&gt;0,1,0)</f>
        <v>0</v>
      </c>
      <c r="CG709" s="43" t="n">
        <f aca="false">IF(AG709&gt;0,1,0)</f>
        <v>0</v>
      </c>
      <c r="CH709" s="43" t="n">
        <f aca="false">IF(AH709&gt;0,1,0)</f>
        <v>0</v>
      </c>
      <c r="CI709" s="43" t="n">
        <f aca="false">IF(AI709&gt;0,1,0)</f>
        <v>0</v>
      </c>
      <c r="CJ709" s="43" t="n">
        <f aca="false">IF(AJ709&gt;0,1,0)</f>
        <v>1</v>
      </c>
      <c r="CK709" s="43" t="n">
        <f aca="false">IF(AK709&gt;0,1,0)</f>
        <v>0</v>
      </c>
      <c r="CL709" s="43" t="n">
        <f aca="false">IF(AL709&gt;0,1,0)</f>
        <v>1</v>
      </c>
      <c r="CM709" s="43" t="n">
        <f aca="false">IF(AM709&gt;0,1,0)</f>
        <v>1</v>
      </c>
      <c r="CN709" s="43" t="n">
        <f aca="false">IF(AN709&gt;0,1,0)</f>
        <v>0</v>
      </c>
      <c r="CO709" s="43" t="n">
        <f aca="false">IF(AO709&gt;0,1,0)</f>
        <v>0</v>
      </c>
      <c r="CP709" s="43" t="n">
        <f aca="false">IF(AP709&gt;0,1,0)</f>
        <v>0</v>
      </c>
      <c r="CQ709" s="43" t="n">
        <f aca="false">IF(AQ709&gt;0,1,0)</f>
        <v>0</v>
      </c>
      <c r="CR709" s="43" t="n">
        <f aca="false">IF(AR709&gt;0,1,0)</f>
        <v>1</v>
      </c>
      <c r="CS709" s="43" t="n">
        <f aca="false">IF(AS709&gt;0,1,0)</f>
        <v>0</v>
      </c>
      <c r="CT709" s="43" t="n">
        <f aca="false">IF(AT709&gt;0,1,0)</f>
        <v>0</v>
      </c>
      <c r="CU709" s="43" t="n">
        <f aca="false">IF(AU709&gt;0,1,0)</f>
        <v>0</v>
      </c>
      <c r="CV709" s="43" t="n">
        <f aca="false">IF(AV709&gt;0,1,0)</f>
        <v>0</v>
      </c>
      <c r="CW709" s="43" t="n">
        <f aca="false">IF(AW709&gt;0,1,0)</f>
        <v>1</v>
      </c>
      <c r="CX709" s="43" t="n">
        <f aca="false">IF(AX709&gt;0,1,0)</f>
        <v>0</v>
      </c>
      <c r="CY709" s="43" t="n">
        <f aca="false">IF(AY709&gt;0,1,0)</f>
        <v>0</v>
      </c>
    </row>
    <row r="710" customFormat="false" ht="12.75" hidden="false" customHeight="false" outlineLevel="0" collapsed="false">
      <c r="A710" s="38" t="str">
        <f aca="false">A435</f>
        <v>Leonard, Justin</v>
      </c>
      <c r="B710" s="38" t="n">
        <f aca="false">B435</f>
        <v>157</v>
      </c>
      <c r="D710" s="43" t="n">
        <f aca="false">IF(D435=TRUE(),0,D160)</f>
        <v>73</v>
      </c>
      <c r="E710" s="43" t="n">
        <f aca="false">IF(E435=TRUE(),0,E160)</f>
        <v>0</v>
      </c>
      <c r="F710" s="43" t="n">
        <f aca="false">IF(F435=TRUE(),0,F160)</f>
        <v>231.785535714286</v>
      </c>
      <c r="G710" s="43" t="n">
        <f aca="false">IF(G435=TRUE(),0,G160)</f>
        <v>0</v>
      </c>
      <c r="H710" s="43" t="n">
        <f aca="false">IF(H435=TRUE(),0,H160)</f>
        <v>0</v>
      </c>
      <c r="I710" s="43" t="n">
        <f aca="false">IF(I435=TRUE(),0,I160)</f>
        <v>0</v>
      </c>
      <c r="J710" s="43" t="n">
        <f aca="false">IF(J435=TRUE(),0,J160)</f>
        <v>0</v>
      </c>
      <c r="K710" s="43" t="n">
        <f aca="false">IF(K435=TRUE(),0,K160)</f>
        <v>34.375</v>
      </c>
      <c r="L710" s="43" t="n">
        <f aca="false">IF(L435=TRUE(),0,L160)</f>
        <v>0</v>
      </c>
      <c r="M710" s="43" t="n">
        <f aca="false">IF(M435=TRUE(),0,M160)</f>
        <v>175.125</v>
      </c>
      <c r="N710" s="43" t="n">
        <f aca="false">IF(N435=TRUE(),0,N160)</f>
        <v>0</v>
      </c>
      <c r="O710" s="43" t="n">
        <f aca="false">IF(O435=TRUE(),0,O160)</f>
        <v>9.691</v>
      </c>
      <c r="P710" s="43" t="n">
        <f aca="false">IF(P435=TRUE(),0,P160)</f>
        <v>23.31</v>
      </c>
      <c r="Q710" s="43" t="n">
        <f aca="false">IF(Q435=TRUE(),0,Q160)</f>
        <v>179.5</v>
      </c>
      <c r="R710" s="43" t="n">
        <f aca="false">IF(R435=TRUE(),0,R160)</f>
        <v>0</v>
      </c>
      <c r="S710" s="43" t="n">
        <f aca="false">IF(S435=TRUE(),0,S160)</f>
        <v>97.86</v>
      </c>
      <c r="T710" s="43" t="n">
        <f aca="false">IF(T435=TRUE(),0,T160)</f>
        <v>920</v>
      </c>
      <c r="U710" s="43" t="n">
        <f aca="false">IF(U435=TRUE(),0,U160)</f>
        <v>0</v>
      </c>
      <c r="V710" s="43" t="n">
        <f aca="false">IF(V435=TRUE(),0,V160)</f>
        <v>0</v>
      </c>
      <c r="W710" s="43" t="n">
        <f aca="false">IF(W435=TRUE(),0,W160)</f>
        <v>84</v>
      </c>
      <c r="X710" s="43" t="n">
        <f aca="false">IF(X435=TRUE(),0,X160)</f>
        <v>53.965</v>
      </c>
      <c r="Y710" s="43" t="n">
        <f aca="false">IF(Y435=TRUE(),0,Y160)</f>
        <v>90</v>
      </c>
      <c r="Z710" s="43" t="n">
        <f aca="false">IF(Z435=TRUE(),0,Z160)</f>
        <v>186.8</v>
      </c>
      <c r="AA710" s="43" t="n">
        <f aca="false">IF(AA435=TRUE(),0,AA160)</f>
        <v>0</v>
      </c>
      <c r="AB710" s="43" t="n">
        <f aca="false">IF(AB435=TRUE(),0,AB160)</f>
        <v>153.507</v>
      </c>
      <c r="AC710" s="43" t="n">
        <f aca="false">IF(AC435=TRUE(),0,AC160)</f>
        <v>0</v>
      </c>
      <c r="AD710" s="43" t="n">
        <f aca="false">IF(AD435=TRUE(),0,AD160)</f>
        <v>105</v>
      </c>
      <c r="AE710" s="43" t="n">
        <f aca="false">IF(AE435=TRUE(),0,AE160)</f>
        <v>8.48</v>
      </c>
      <c r="AF710" s="43" t="n">
        <f aca="false">IF(AF435=TRUE(),0,AF160)</f>
        <v>0</v>
      </c>
      <c r="AG710" s="43" t="n">
        <f aca="false">IF(AG435=TRUE(),0,AG160)</f>
        <v>117.9225</v>
      </c>
      <c r="AH710" s="43" t="n">
        <f aca="false">IF(AH435=TRUE(),0,AH160)</f>
        <v>0</v>
      </c>
      <c r="AI710" s="43" t="n">
        <f aca="false">IF(AI435=TRUE(),0,AI160)</f>
        <v>0</v>
      </c>
      <c r="AJ710" s="43" t="n">
        <f aca="false">IF(AJ435=TRUE(),0,AJ160)</f>
        <v>0</v>
      </c>
      <c r="AK710" s="43" t="n">
        <f aca="false">IF(AK435=TRUE(),0,AK160)</f>
        <v>0</v>
      </c>
      <c r="AL710" s="43" t="n">
        <f aca="false">IF(AL435=TRUE(),0,AL160)</f>
        <v>527.5</v>
      </c>
      <c r="AM710" s="43" t="n">
        <f aca="false">IF(AM435=TRUE(),0,AM160)</f>
        <v>51.5625</v>
      </c>
      <c r="AN710" s="43" t="n">
        <f aca="false">IF(AN435=TRUE(),0,AN160)</f>
        <v>0</v>
      </c>
      <c r="AO710" s="43" t="n">
        <f aca="false">IF(AO435=TRUE(),0,AO160)</f>
        <v>0</v>
      </c>
      <c r="AP710" s="43" t="n">
        <f aca="false">IF(AP435=TRUE(),0,AP160)</f>
        <v>477</v>
      </c>
      <c r="AQ710" s="43" t="n">
        <f aca="false">IF(AQ435=TRUE(),0,AQ160)</f>
        <v>0</v>
      </c>
      <c r="AR710" s="43" t="n">
        <f aca="false">IF(AR435=TRUE(),0,AR160)</f>
        <v>84.25</v>
      </c>
      <c r="AS710" s="43" t="n">
        <f aca="false">IF(AS435=TRUE(),0,AS160)</f>
        <v>0</v>
      </c>
      <c r="AT710" s="43" t="n">
        <f aca="false">IF(AT435=TRUE(),0,AT160)</f>
        <v>0</v>
      </c>
      <c r="AU710" s="43" t="n">
        <f aca="false">IF(AU435=TRUE(),0,AU160)</f>
        <v>0</v>
      </c>
      <c r="AV710" s="43" t="n">
        <f aca="false">IF(AV435=TRUE(),0,AV160)</f>
        <v>29</v>
      </c>
      <c r="AW710" s="43" t="n">
        <f aca="false">IF(AW435=TRUE(),0,AW160)</f>
        <v>0</v>
      </c>
      <c r="AX710" s="43" t="n">
        <f aca="false">IF(AX435=TRUE(),0,AX160)</f>
        <v>0</v>
      </c>
      <c r="AY710" s="43" t="n">
        <f aca="false">IF(AY435=TRUE(),0,AY160)</f>
        <v>0</v>
      </c>
      <c r="AZ710" s="43" t="n">
        <f aca="false">IF(AZ435=TRUE(),0,AZ160)</f>
        <v>121.25</v>
      </c>
      <c r="BA710" s="43" t="n">
        <f aca="false">SUM(D710:AZ710)</f>
        <v>3834.88353571429</v>
      </c>
      <c r="BB710" s="48" t="n">
        <f aca="false">SUM(BD710:CY710)</f>
        <v>22</v>
      </c>
      <c r="BD710" s="43" t="n">
        <f aca="false">IF(D710&gt;0,1,0)</f>
        <v>1</v>
      </c>
      <c r="BE710" s="43" t="n">
        <f aca="false">IF(E710&gt;0,1,0)</f>
        <v>0</v>
      </c>
      <c r="BF710" s="43" t="n">
        <f aca="false">IF(F710&gt;0,1,0)</f>
        <v>1</v>
      </c>
      <c r="BG710" s="43" t="n">
        <f aca="false">IF(G710&gt;0,1,0)</f>
        <v>0</v>
      </c>
      <c r="BH710" s="43" t="n">
        <f aca="false">IF(H710&gt;0,1,0)</f>
        <v>0</v>
      </c>
      <c r="BI710" s="43" t="n">
        <f aca="false">IF(I710&gt;0,1,0)</f>
        <v>0</v>
      </c>
      <c r="BJ710" s="43" t="n">
        <f aca="false">IF(J710&gt;0,1,0)</f>
        <v>0</v>
      </c>
      <c r="BK710" s="43" t="n">
        <f aca="false">IF(K710&gt;0,1,0)</f>
        <v>1</v>
      </c>
      <c r="BL710" s="43" t="n">
        <f aca="false">IF(L710&gt;0,1,0)</f>
        <v>0</v>
      </c>
      <c r="BM710" s="43" t="n">
        <f aca="false">IF(M710&gt;0,1,0)</f>
        <v>1</v>
      </c>
      <c r="BN710" s="43" t="n">
        <f aca="false">IF(N710&gt;0,1,0)</f>
        <v>0</v>
      </c>
      <c r="BO710" s="43" t="n">
        <f aca="false">IF(O710&gt;0,1,0)</f>
        <v>1</v>
      </c>
      <c r="BP710" s="43" t="n">
        <f aca="false">IF(P710&gt;0,1,0)</f>
        <v>1</v>
      </c>
      <c r="BQ710" s="43" t="n">
        <f aca="false">IF(Q710&gt;0,1,0)</f>
        <v>1</v>
      </c>
      <c r="BR710" s="43" t="n">
        <f aca="false">IF(R710&gt;0,1,0)</f>
        <v>0</v>
      </c>
      <c r="BS710" s="43" t="n">
        <f aca="false">IF(S710&gt;0,1,0)</f>
        <v>1</v>
      </c>
      <c r="BT710" s="43" t="n">
        <f aca="false">IF(T710&gt;0,1,0)</f>
        <v>1</v>
      </c>
      <c r="BU710" s="43" t="n">
        <f aca="false">IF(U710&gt;0,1,0)</f>
        <v>0</v>
      </c>
      <c r="BV710" s="43" t="n">
        <f aca="false">IF(V710&gt;0,1,0)</f>
        <v>0</v>
      </c>
      <c r="BW710" s="43" t="n">
        <f aca="false">IF(W710&gt;0,1,0)</f>
        <v>1</v>
      </c>
      <c r="BX710" s="43" t="n">
        <f aca="false">IF(X710&gt;0,1,0)</f>
        <v>1</v>
      </c>
      <c r="BY710" s="43" t="n">
        <f aca="false">IF(Y710&gt;0,1,0)</f>
        <v>1</v>
      </c>
      <c r="BZ710" s="43" t="n">
        <f aca="false">IF(Z710&gt;0,1,0)</f>
        <v>1</v>
      </c>
      <c r="CA710" s="43" t="n">
        <f aca="false">IF(AA710&gt;0,1,0)</f>
        <v>0</v>
      </c>
      <c r="CB710" s="43" t="n">
        <f aca="false">IF(AB710&gt;0,1,0)</f>
        <v>1</v>
      </c>
      <c r="CC710" s="43" t="n">
        <f aca="false">IF(AC710&gt;0,1,0)</f>
        <v>0</v>
      </c>
      <c r="CD710" s="43" t="n">
        <f aca="false">IF(AD710&gt;0,1,0)</f>
        <v>1</v>
      </c>
      <c r="CE710" s="43" t="n">
        <f aca="false">IF(AE710&gt;0,1,0)</f>
        <v>1</v>
      </c>
      <c r="CF710" s="43" t="n">
        <f aca="false">IF(AF710&gt;0,1,0)</f>
        <v>0</v>
      </c>
      <c r="CG710" s="43" t="n">
        <f aca="false">IF(AG710&gt;0,1,0)</f>
        <v>1</v>
      </c>
      <c r="CH710" s="43" t="n">
        <f aca="false">IF(AH710&gt;0,1,0)</f>
        <v>0</v>
      </c>
      <c r="CI710" s="43" t="n">
        <f aca="false">IF(AI710&gt;0,1,0)</f>
        <v>0</v>
      </c>
      <c r="CJ710" s="43" t="n">
        <f aca="false">IF(AJ710&gt;0,1,0)</f>
        <v>0</v>
      </c>
      <c r="CK710" s="43" t="n">
        <f aca="false">IF(AK710&gt;0,1,0)</f>
        <v>0</v>
      </c>
      <c r="CL710" s="43" t="n">
        <f aca="false">IF(AL710&gt;0,1,0)</f>
        <v>1</v>
      </c>
      <c r="CM710" s="43" t="n">
        <f aca="false">IF(AM710&gt;0,1,0)</f>
        <v>1</v>
      </c>
      <c r="CN710" s="43" t="n">
        <f aca="false">IF(AN710&gt;0,1,0)</f>
        <v>0</v>
      </c>
      <c r="CO710" s="43" t="n">
        <f aca="false">IF(AO710&gt;0,1,0)</f>
        <v>0</v>
      </c>
      <c r="CP710" s="43" t="n">
        <f aca="false">IF(AP710&gt;0,1,0)</f>
        <v>1</v>
      </c>
      <c r="CQ710" s="43" t="n">
        <f aca="false">IF(AQ710&gt;0,1,0)</f>
        <v>0</v>
      </c>
      <c r="CR710" s="43" t="n">
        <f aca="false">IF(AR710&gt;0,1,0)</f>
        <v>1</v>
      </c>
      <c r="CS710" s="43" t="n">
        <f aca="false">IF(AS710&gt;0,1,0)</f>
        <v>0</v>
      </c>
      <c r="CT710" s="43" t="n">
        <f aca="false">IF(AT710&gt;0,1,0)</f>
        <v>0</v>
      </c>
      <c r="CU710" s="43" t="n">
        <f aca="false">IF(AU710&gt;0,1,0)</f>
        <v>0</v>
      </c>
      <c r="CV710" s="43" t="n">
        <f aca="false">IF(AV710&gt;0,1,0)</f>
        <v>1</v>
      </c>
      <c r="CW710" s="43" t="n">
        <f aca="false">IF(AW710&gt;0,1,0)</f>
        <v>0</v>
      </c>
      <c r="CX710" s="43" t="n">
        <f aca="false">IF(AX710&gt;0,1,0)</f>
        <v>0</v>
      </c>
      <c r="CY710" s="43" t="n">
        <f aca="false">IF(AY710&gt;0,1,0)</f>
        <v>0</v>
      </c>
    </row>
    <row r="711" customFormat="false" ht="12.75" hidden="false" customHeight="false" outlineLevel="0" collapsed="false">
      <c r="A711" s="38" t="str">
        <f aca="false">A436</f>
        <v>Lewis, J.L.</v>
      </c>
      <c r="B711" s="38" t="n">
        <f aca="false">B436</f>
        <v>158</v>
      </c>
      <c r="D711" s="43" t="n">
        <f aca="false">IF(D436=TRUE(),0,D161)</f>
        <v>0</v>
      </c>
      <c r="E711" s="43" t="n">
        <f aca="false">IF(E436=TRUE(),0,E161)</f>
        <v>0</v>
      </c>
      <c r="F711" s="43" t="n">
        <f aca="false">IF(F436=TRUE(),0,F161)</f>
        <v>75</v>
      </c>
      <c r="G711" s="43" t="n">
        <f aca="false">IF(G436=TRUE(),0,G161)</f>
        <v>0</v>
      </c>
      <c r="H711" s="43" t="n">
        <f aca="false">IF(H436=TRUE(),0,H161)</f>
        <v>0</v>
      </c>
      <c r="I711" s="43" t="n">
        <f aca="false">IF(I436=TRUE(),0,I161)</f>
        <v>441.8</v>
      </c>
      <c r="J711" s="43" t="n">
        <f aca="false">IF(J436=TRUE(),0,J161)</f>
        <v>0</v>
      </c>
      <c r="K711" s="43" t="n">
        <f aca="false">IF(K436=TRUE(),0,K161)</f>
        <v>0</v>
      </c>
      <c r="L711" s="43" t="n">
        <f aca="false">IF(L436=TRUE(),0,L161)</f>
        <v>0</v>
      </c>
      <c r="M711" s="43" t="n">
        <f aca="false">IF(M436=TRUE(),0,M161)</f>
        <v>0</v>
      </c>
      <c r="N711" s="43" t="n">
        <f aca="false">IF(N436=TRUE(),0,N161)</f>
        <v>194.666</v>
      </c>
      <c r="O711" s="43" t="n">
        <f aca="false">IF(O436=TRUE(),0,O161)</f>
        <v>0</v>
      </c>
      <c r="P711" s="43" t="n">
        <f aca="false">IF(P436=TRUE(),0,P161)</f>
        <v>15.75</v>
      </c>
      <c r="Q711" s="43" t="n">
        <f aca="false">IF(Q436=TRUE(),0,Q161)</f>
        <v>8.68</v>
      </c>
      <c r="R711" s="43" t="n">
        <f aca="false">IF(R436=TRUE(),0,R161)</f>
        <v>0</v>
      </c>
      <c r="S711" s="43" t="n">
        <f aca="false">IF(S436=TRUE(),0,S161)</f>
        <v>0</v>
      </c>
      <c r="T711" s="43" t="n">
        <f aca="false">IF(T436=TRUE(),0,T161)</f>
        <v>0</v>
      </c>
      <c r="U711" s="43" t="n">
        <f aca="false">IF(U436=TRUE(),0,U161)</f>
        <v>7.904</v>
      </c>
      <c r="V711" s="43" t="n">
        <f aca="false">IF(V436=TRUE(),0,V161)</f>
        <v>0</v>
      </c>
      <c r="W711" s="43" t="n">
        <f aca="false">IF(W436=TRUE(),0,W161)</f>
        <v>0</v>
      </c>
      <c r="X711" s="43" t="n">
        <f aca="false">IF(X436=TRUE(),0,X161)</f>
        <v>0</v>
      </c>
      <c r="Y711" s="43" t="n">
        <f aca="false">IF(Y436=TRUE(),0,Y161)</f>
        <v>20.8125</v>
      </c>
      <c r="Z711" s="43" t="n">
        <f aca="false">IF(Z436=TRUE(),0,Z161)</f>
        <v>29.61</v>
      </c>
      <c r="AA711" s="43" t="n">
        <f aca="false">IF(AA436=TRUE(),0,AA161)</f>
        <v>0</v>
      </c>
      <c r="AB711" s="43" t="n">
        <f aca="false">IF(AB436=TRUE(),0,AB161)</f>
        <v>0</v>
      </c>
      <c r="AC711" s="43" t="n">
        <f aca="false">IF(AC436=TRUE(),0,AC161)</f>
        <v>0</v>
      </c>
      <c r="AD711" s="43" t="n">
        <f aca="false">IF(AD436=TRUE(),0,AD161)</f>
        <v>7.942</v>
      </c>
      <c r="AE711" s="43" t="n">
        <f aca="false">IF(AE436=TRUE(),0,AE161)</f>
        <v>0</v>
      </c>
      <c r="AF711" s="43" t="n">
        <f aca="false">IF(AF436=TRUE(),0,AF161)</f>
        <v>0</v>
      </c>
      <c r="AG711" s="43" t="n">
        <f aca="false">IF(AG436=TRUE(),0,AG161)</f>
        <v>0</v>
      </c>
      <c r="AH711" s="43" t="n">
        <f aca="false">IF(AH436=TRUE(),0,AH161)</f>
        <v>0</v>
      </c>
      <c r="AI711" s="43" t="n">
        <f aca="false">IF(AI436=TRUE(),0,AI161)</f>
        <v>140</v>
      </c>
      <c r="AJ711" s="43" t="n">
        <f aca="false">IF(AJ436=TRUE(),0,AJ161)</f>
        <v>0</v>
      </c>
      <c r="AK711" s="43" t="n">
        <f aca="false">IF(AK436=TRUE(),0,AK161)</f>
        <v>7.33108</v>
      </c>
      <c r="AL711" s="43" t="n">
        <f aca="false">IF(AL436=TRUE(),0,AL161)</f>
        <v>0</v>
      </c>
      <c r="AM711" s="43" t="n">
        <f aca="false">IF(AM436=TRUE(),0,AM161)</f>
        <v>0</v>
      </c>
      <c r="AN711" s="43" t="n">
        <f aca="false">IF(AN436=TRUE(),0,AN161)</f>
        <v>7.08</v>
      </c>
      <c r="AO711" s="43" t="n">
        <f aca="false">IF(AO436=TRUE(),0,AO161)</f>
        <v>0</v>
      </c>
      <c r="AP711" s="43" t="n">
        <f aca="false">IF(AP436=TRUE(),0,AP161)</f>
        <v>8.08</v>
      </c>
      <c r="AQ711" s="43" t="n">
        <f aca="false">IF(AQ436=TRUE(),0,AQ161)</f>
        <v>26.117</v>
      </c>
      <c r="AR711" s="43" t="n">
        <f aca="false">IF(AR436=TRUE(),0,AR161)</f>
        <v>0</v>
      </c>
      <c r="AS711" s="43" t="n">
        <f aca="false">IF(AS436=TRUE(),0,AS161)</f>
        <v>0</v>
      </c>
      <c r="AT711" s="43" t="n">
        <f aca="false">IF(AT436=TRUE(),0,AT161)</f>
        <v>168.65</v>
      </c>
      <c r="AU711" s="43" t="n">
        <f aca="false">IF(AU436=TRUE(),0,AU161)</f>
        <v>0</v>
      </c>
      <c r="AV711" s="43" t="n">
        <f aca="false">IF(AV436=TRUE(),0,AV161)</f>
        <v>39.57143</v>
      </c>
      <c r="AW711" s="43" t="n">
        <f aca="false">IF(AW436=TRUE(),0,AW161)</f>
        <v>0</v>
      </c>
      <c r="AX711" s="43" t="n">
        <f aca="false">IF(AX436=TRUE(),0,AX161)</f>
        <v>55.5</v>
      </c>
      <c r="AY711" s="43" t="n">
        <f aca="false">IF(AY436=TRUE(),0,AY161)</f>
        <v>0</v>
      </c>
      <c r="AZ711" s="43" t="n">
        <f aca="false">IF(AZ436=TRUE(),0,AZ161)</f>
        <v>0</v>
      </c>
      <c r="BA711" s="43" t="n">
        <f aca="false">SUM(D711:AZ711)</f>
        <v>1254.49401</v>
      </c>
      <c r="BB711" s="48" t="n">
        <f aca="false">SUM(BD711:CY711)</f>
        <v>17</v>
      </c>
      <c r="BD711" s="43" t="n">
        <f aca="false">IF(D711&gt;0,1,0)</f>
        <v>0</v>
      </c>
      <c r="BE711" s="43" t="n">
        <f aca="false">IF(E711&gt;0,1,0)</f>
        <v>0</v>
      </c>
      <c r="BF711" s="43" t="n">
        <f aca="false">IF(F711&gt;0,1,0)</f>
        <v>1</v>
      </c>
      <c r="BG711" s="43" t="n">
        <f aca="false">IF(G711&gt;0,1,0)</f>
        <v>0</v>
      </c>
      <c r="BH711" s="43" t="n">
        <f aca="false">IF(H711&gt;0,1,0)</f>
        <v>0</v>
      </c>
      <c r="BI711" s="43" t="n">
        <f aca="false">IF(I711&gt;0,1,0)</f>
        <v>1</v>
      </c>
      <c r="BJ711" s="43" t="n">
        <f aca="false">IF(J711&gt;0,1,0)</f>
        <v>0</v>
      </c>
      <c r="BK711" s="43" t="n">
        <f aca="false">IF(K711&gt;0,1,0)</f>
        <v>0</v>
      </c>
      <c r="BL711" s="43" t="n">
        <f aca="false">IF(L711&gt;0,1,0)</f>
        <v>0</v>
      </c>
      <c r="BM711" s="43" t="n">
        <f aca="false">IF(M711&gt;0,1,0)</f>
        <v>0</v>
      </c>
      <c r="BN711" s="43" t="n">
        <f aca="false">IF(N711&gt;0,1,0)</f>
        <v>1</v>
      </c>
      <c r="BO711" s="43" t="n">
        <f aca="false">IF(O711&gt;0,1,0)</f>
        <v>0</v>
      </c>
      <c r="BP711" s="43" t="n">
        <f aca="false">IF(P711&gt;0,1,0)</f>
        <v>1</v>
      </c>
      <c r="BQ711" s="43" t="n">
        <f aca="false">IF(Q711&gt;0,1,0)</f>
        <v>1</v>
      </c>
      <c r="BR711" s="43" t="n">
        <f aca="false">IF(R711&gt;0,1,0)</f>
        <v>0</v>
      </c>
      <c r="BS711" s="43" t="n">
        <f aca="false">IF(S711&gt;0,1,0)</f>
        <v>0</v>
      </c>
      <c r="BT711" s="43" t="n">
        <f aca="false">IF(T711&gt;0,1,0)</f>
        <v>0</v>
      </c>
      <c r="BU711" s="43" t="n">
        <f aca="false">IF(U711&gt;0,1,0)</f>
        <v>1</v>
      </c>
      <c r="BV711" s="43" t="n">
        <f aca="false">IF(V711&gt;0,1,0)</f>
        <v>0</v>
      </c>
      <c r="BW711" s="43" t="n">
        <f aca="false">IF(W711&gt;0,1,0)</f>
        <v>0</v>
      </c>
      <c r="BX711" s="43" t="n">
        <f aca="false">IF(X711&gt;0,1,0)</f>
        <v>0</v>
      </c>
      <c r="BY711" s="43" t="n">
        <f aca="false">IF(Y711&gt;0,1,0)</f>
        <v>1</v>
      </c>
      <c r="BZ711" s="43" t="n">
        <f aca="false">IF(Z711&gt;0,1,0)</f>
        <v>1</v>
      </c>
      <c r="CA711" s="43" t="n">
        <f aca="false">IF(AA711&gt;0,1,0)</f>
        <v>0</v>
      </c>
      <c r="CB711" s="43" t="n">
        <f aca="false">IF(AB711&gt;0,1,0)</f>
        <v>0</v>
      </c>
      <c r="CC711" s="43" t="n">
        <f aca="false">IF(AC711&gt;0,1,0)</f>
        <v>0</v>
      </c>
      <c r="CD711" s="43" t="n">
        <f aca="false">IF(AD711&gt;0,1,0)</f>
        <v>1</v>
      </c>
      <c r="CE711" s="43" t="n">
        <f aca="false">IF(AE711&gt;0,1,0)</f>
        <v>0</v>
      </c>
      <c r="CF711" s="43" t="n">
        <f aca="false">IF(AF711&gt;0,1,0)</f>
        <v>0</v>
      </c>
      <c r="CG711" s="43" t="n">
        <f aca="false">IF(AG711&gt;0,1,0)</f>
        <v>0</v>
      </c>
      <c r="CH711" s="43" t="n">
        <f aca="false">IF(AH711&gt;0,1,0)</f>
        <v>0</v>
      </c>
      <c r="CI711" s="43" t="n">
        <f aca="false">IF(AI711&gt;0,1,0)</f>
        <v>1</v>
      </c>
      <c r="CJ711" s="43" t="n">
        <f aca="false">IF(AJ711&gt;0,1,0)</f>
        <v>0</v>
      </c>
      <c r="CK711" s="43" t="n">
        <f aca="false">IF(AK711&gt;0,1,0)</f>
        <v>1</v>
      </c>
      <c r="CL711" s="43" t="n">
        <f aca="false">IF(AL711&gt;0,1,0)</f>
        <v>0</v>
      </c>
      <c r="CM711" s="43" t="n">
        <f aca="false">IF(AM711&gt;0,1,0)</f>
        <v>0</v>
      </c>
      <c r="CN711" s="43" t="n">
        <f aca="false">IF(AN711&gt;0,1,0)</f>
        <v>1</v>
      </c>
      <c r="CO711" s="43" t="n">
        <f aca="false">IF(AO711&gt;0,1,0)</f>
        <v>0</v>
      </c>
      <c r="CP711" s="43" t="n">
        <f aca="false">IF(AP711&gt;0,1,0)</f>
        <v>1</v>
      </c>
      <c r="CQ711" s="43" t="n">
        <f aca="false">IF(AQ711&gt;0,1,0)</f>
        <v>1</v>
      </c>
      <c r="CR711" s="43" t="n">
        <f aca="false">IF(AR711&gt;0,1,0)</f>
        <v>0</v>
      </c>
      <c r="CS711" s="43" t="n">
        <f aca="false">IF(AS711&gt;0,1,0)</f>
        <v>0</v>
      </c>
      <c r="CT711" s="43" t="n">
        <f aca="false">IF(AT711&gt;0,1,0)</f>
        <v>1</v>
      </c>
      <c r="CU711" s="43" t="n">
        <f aca="false">IF(AU711&gt;0,1,0)</f>
        <v>0</v>
      </c>
      <c r="CV711" s="43" t="n">
        <f aca="false">IF(AV711&gt;0,1,0)</f>
        <v>1</v>
      </c>
      <c r="CW711" s="43" t="n">
        <f aca="false">IF(AW711&gt;0,1,0)</f>
        <v>0</v>
      </c>
      <c r="CX711" s="43" t="n">
        <f aca="false">IF(AX711&gt;0,1,0)</f>
        <v>1</v>
      </c>
      <c r="CY711" s="43" t="n">
        <f aca="false">IF(AY711&gt;0,1,0)</f>
        <v>0</v>
      </c>
    </row>
    <row r="712" customFormat="false" ht="12.75" hidden="false" customHeight="false" outlineLevel="0" collapsed="false">
      <c r="A712" s="38" t="str">
        <f aca="false">A437</f>
        <v>Lickliter, Frank</v>
      </c>
      <c r="B712" s="38" t="n">
        <f aca="false">B437</f>
        <v>159</v>
      </c>
      <c r="D712" s="43" t="n">
        <f aca="false">IF(D437=TRUE(),0,D162)</f>
        <v>69</v>
      </c>
      <c r="E712" s="43" t="n">
        <f aca="false">IF(E437=TRUE(),0,E162)</f>
        <v>33.714</v>
      </c>
      <c r="F712" s="43" t="n">
        <f aca="false">IF(F437=TRUE(),0,F162)</f>
        <v>0</v>
      </c>
      <c r="G712" s="43" t="n">
        <f aca="false">IF(G437=TRUE(),0,G162)</f>
        <v>35.6</v>
      </c>
      <c r="H712" s="43" t="n">
        <f aca="false">IF(H437=TRUE(),0,H162)</f>
        <v>0</v>
      </c>
      <c r="I712" s="43" t="n">
        <f aca="false">IF(I437=TRUE(),0,I162)</f>
        <v>0</v>
      </c>
      <c r="J712" s="43" t="n">
        <f aca="false">IF(J437=TRUE(),0,J162)</f>
        <v>0</v>
      </c>
      <c r="K712" s="43" t="n">
        <f aca="false">IF(K437=TRUE(),0,K162)</f>
        <v>34.375</v>
      </c>
      <c r="L712" s="43" t="n">
        <f aca="false">IF(L437=TRUE(),0,L162)</f>
        <v>0</v>
      </c>
      <c r="M712" s="43" t="n">
        <f aca="false">IF(M437=TRUE(),0,M162)</f>
        <v>0</v>
      </c>
      <c r="N712" s="43" t="n">
        <f aca="false">IF(N437=TRUE(),0,N162)</f>
        <v>0</v>
      </c>
      <c r="O712" s="43" t="n">
        <f aca="false">IF(O437=TRUE(),0,O162)</f>
        <v>9.691</v>
      </c>
      <c r="P712" s="43" t="n">
        <f aca="false">IF(P437=TRUE(),0,P162)</f>
        <v>18.0375</v>
      </c>
      <c r="Q712" s="43" t="n">
        <f aca="false">IF(Q437=TRUE(),0,Q162)</f>
        <v>0</v>
      </c>
      <c r="R712" s="43" t="n">
        <f aca="false">IF(R437=TRUE(),0,R162)</f>
        <v>14.06</v>
      </c>
      <c r="S712" s="43" t="n">
        <f aca="false">IF(S437=TRUE(),0,S162)</f>
        <v>0</v>
      </c>
      <c r="T712" s="43" t="n">
        <f aca="false">IF(T437=TRUE(),0,T162)</f>
        <v>0</v>
      </c>
      <c r="U712" s="43" t="n">
        <f aca="false">IF(U437=TRUE(),0,U162)</f>
        <v>0</v>
      </c>
      <c r="V712" s="43" t="n">
        <f aca="false">IF(V437=TRUE(),0,V162)</f>
        <v>0</v>
      </c>
      <c r="W712" s="43" t="n">
        <f aca="false">IF(W437=TRUE(),0,W162)</f>
        <v>141.428571428571</v>
      </c>
      <c r="X712" s="43" t="n">
        <f aca="false">IF(X437=TRUE(),0,X162)</f>
        <v>79.24286</v>
      </c>
      <c r="Y712" s="43" t="n">
        <f aca="false">IF(Y437=TRUE(),0,Y162)</f>
        <v>20.8125</v>
      </c>
      <c r="Z712" s="43" t="n">
        <f aca="false">IF(Z437=TRUE(),0,Z162)</f>
        <v>0</v>
      </c>
      <c r="AA712" s="43" t="n">
        <f aca="false">IF(AA437=TRUE(),0,AA162)</f>
        <v>0</v>
      </c>
      <c r="AB712" s="43" t="n">
        <f aca="false">IF(AB437=TRUE(),0,AB162)</f>
        <v>30.108</v>
      </c>
      <c r="AC712" s="43" t="n">
        <f aca="false">IF(AC437=TRUE(),0,AC162)</f>
        <v>9</v>
      </c>
      <c r="AD712" s="43" t="n">
        <f aca="false">IF(AD437=TRUE(),0,AD162)</f>
        <v>0</v>
      </c>
      <c r="AE712" s="43" t="n">
        <f aca="false">IF(AE437=TRUE(),0,AE162)</f>
        <v>0</v>
      </c>
      <c r="AF712" s="43" t="n">
        <f aca="false">IF(AF437=TRUE(),0,AF162)</f>
        <v>0</v>
      </c>
      <c r="AG712" s="43" t="n">
        <f aca="false">IF(AG437=TRUE(),0,AG162)</f>
        <v>0</v>
      </c>
      <c r="AH712" s="43" t="n">
        <f aca="false">IF(AH437=TRUE(),0,AH162)</f>
        <v>0</v>
      </c>
      <c r="AI712" s="43" t="n">
        <f aca="false">IF(AI437=TRUE(),0,AI162)</f>
        <v>0</v>
      </c>
      <c r="AJ712" s="43" t="n">
        <f aca="false">IF(AJ437=TRUE(),0,AJ162)</f>
        <v>301.40625</v>
      </c>
      <c r="AK712" s="43" t="n">
        <f aca="false">IF(AK437=TRUE(),0,AK162)</f>
        <v>19.239</v>
      </c>
      <c r="AL712" s="43" t="n">
        <f aca="false">IF(AL437=TRUE(),0,AL162)</f>
        <v>0</v>
      </c>
      <c r="AM712" s="43" t="n">
        <f aca="false">IF(AM437=TRUE(),0,AM162)</f>
        <v>0</v>
      </c>
      <c r="AN712" s="43" t="n">
        <f aca="false">IF(AN437=TRUE(),0,AN162)</f>
        <v>0</v>
      </c>
      <c r="AO712" s="43" t="n">
        <f aca="false">IF(AO437=TRUE(),0,AO162)</f>
        <v>0</v>
      </c>
      <c r="AP712" s="43" t="n">
        <f aca="false">IF(AP437=TRUE(),0,AP162)</f>
        <v>0</v>
      </c>
      <c r="AQ712" s="43" t="n">
        <f aca="false">IF(AQ437=TRUE(),0,AQ162)</f>
        <v>0</v>
      </c>
      <c r="AR712" s="43" t="n">
        <f aca="false">IF(AR437=TRUE(),0,AR162)</f>
        <v>0</v>
      </c>
      <c r="AS712" s="43" t="n">
        <f aca="false">IF(AS437=TRUE(),0,AS162)</f>
        <v>0</v>
      </c>
      <c r="AT712" s="43" t="n">
        <f aca="false">IF(AT437=TRUE(),0,AT162)</f>
        <v>61.25</v>
      </c>
      <c r="AU712" s="43" t="n">
        <f aca="false">IF(AU437=TRUE(),0,AU162)</f>
        <v>0</v>
      </c>
      <c r="AV712" s="43" t="n">
        <f aca="false">IF(AV437=TRUE(),0,AV162)</f>
        <v>17</v>
      </c>
      <c r="AW712" s="43" t="n">
        <f aca="false">IF(AW437=TRUE(),0,AW162)</f>
        <v>13.69</v>
      </c>
      <c r="AX712" s="43" t="n">
        <f aca="false">IF(AX437=TRUE(),0,AX162)</f>
        <v>9.75</v>
      </c>
      <c r="AY712" s="43" t="n">
        <f aca="false">IF(AY437=TRUE(),0,AY162)</f>
        <v>29.224</v>
      </c>
      <c r="AZ712" s="43" t="n">
        <f aca="false">IF(AZ437=TRUE(),0,AZ162)</f>
        <v>0</v>
      </c>
      <c r="BA712" s="43" t="n">
        <f aca="false">SUM(D712:AZ712)</f>
        <v>946.628681428571</v>
      </c>
      <c r="BB712" s="48" t="n">
        <f aca="false">SUM(BD712:CY712)</f>
        <v>19</v>
      </c>
      <c r="BD712" s="43" t="n">
        <f aca="false">IF(D712&gt;0,1,0)</f>
        <v>1</v>
      </c>
      <c r="BE712" s="43" t="n">
        <f aca="false">IF(E712&gt;0,1,0)</f>
        <v>1</v>
      </c>
      <c r="BF712" s="43" t="n">
        <f aca="false">IF(F712&gt;0,1,0)</f>
        <v>0</v>
      </c>
      <c r="BG712" s="43" t="n">
        <f aca="false">IF(G712&gt;0,1,0)</f>
        <v>1</v>
      </c>
      <c r="BH712" s="43" t="n">
        <f aca="false">IF(H712&gt;0,1,0)</f>
        <v>0</v>
      </c>
      <c r="BI712" s="43" t="n">
        <f aca="false">IF(I712&gt;0,1,0)</f>
        <v>0</v>
      </c>
      <c r="BJ712" s="43" t="n">
        <f aca="false">IF(J712&gt;0,1,0)</f>
        <v>0</v>
      </c>
      <c r="BK712" s="43" t="n">
        <f aca="false">IF(K712&gt;0,1,0)</f>
        <v>1</v>
      </c>
      <c r="BL712" s="43" t="n">
        <f aca="false">IF(L712&gt;0,1,0)</f>
        <v>0</v>
      </c>
      <c r="BM712" s="43" t="n">
        <f aca="false">IF(M712&gt;0,1,0)</f>
        <v>0</v>
      </c>
      <c r="BN712" s="43" t="n">
        <f aca="false">IF(N712&gt;0,1,0)</f>
        <v>0</v>
      </c>
      <c r="BO712" s="43" t="n">
        <f aca="false">IF(O712&gt;0,1,0)</f>
        <v>1</v>
      </c>
      <c r="BP712" s="43" t="n">
        <f aca="false">IF(P712&gt;0,1,0)</f>
        <v>1</v>
      </c>
      <c r="BQ712" s="43" t="n">
        <f aca="false">IF(Q712&gt;0,1,0)</f>
        <v>0</v>
      </c>
      <c r="BR712" s="43" t="n">
        <f aca="false">IF(R712&gt;0,1,0)</f>
        <v>1</v>
      </c>
      <c r="BS712" s="43" t="n">
        <f aca="false">IF(S712&gt;0,1,0)</f>
        <v>0</v>
      </c>
      <c r="BT712" s="43" t="n">
        <f aca="false">IF(T712&gt;0,1,0)</f>
        <v>0</v>
      </c>
      <c r="BU712" s="43" t="n">
        <f aca="false">IF(U712&gt;0,1,0)</f>
        <v>0</v>
      </c>
      <c r="BV712" s="43" t="n">
        <f aca="false">IF(V712&gt;0,1,0)</f>
        <v>0</v>
      </c>
      <c r="BW712" s="43" t="n">
        <f aca="false">IF(W712&gt;0,1,0)</f>
        <v>1</v>
      </c>
      <c r="BX712" s="43" t="n">
        <f aca="false">IF(X712&gt;0,1,0)</f>
        <v>1</v>
      </c>
      <c r="BY712" s="43" t="n">
        <f aca="false">IF(Y712&gt;0,1,0)</f>
        <v>1</v>
      </c>
      <c r="BZ712" s="43" t="n">
        <f aca="false">IF(Z712&gt;0,1,0)</f>
        <v>0</v>
      </c>
      <c r="CA712" s="43" t="n">
        <f aca="false">IF(AA712&gt;0,1,0)</f>
        <v>0</v>
      </c>
      <c r="CB712" s="43" t="n">
        <f aca="false">IF(AB712&gt;0,1,0)</f>
        <v>1</v>
      </c>
      <c r="CC712" s="43" t="n">
        <f aca="false">IF(AC712&gt;0,1,0)</f>
        <v>1</v>
      </c>
      <c r="CD712" s="43" t="n">
        <f aca="false">IF(AD712&gt;0,1,0)</f>
        <v>0</v>
      </c>
      <c r="CE712" s="43" t="n">
        <f aca="false">IF(AE712&gt;0,1,0)</f>
        <v>0</v>
      </c>
      <c r="CF712" s="43" t="n">
        <f aca="false">IF(AF712&gt;0,1,0)</f>
        <v>0</v>
      </c>
      <c r="CG712" s="43" t="n">
        <f aca="false">IF(AG712&gt;0,1,0)</f>
        <v>0</v>
      </c>
      <c r="CH712" s="43" t="n">
        <f aca="false">IF(AH712&gt;0,1,0)</f>
        <v>0</v>
      </c>
      <c r="CI712" s="43" t="n">
        <f aca="false">IF(AI712&gt;0,1,0)</f>
        <v>0</v>
      </c>
      <c r="CJ712" s="43" t="n">
        <f aca="false">IF(AJ712&gt;0,1,0)</f>
        <v>1</v>
      </c>
      <c r="CK712" s="43" t="n">
        <f aca="false">IF(AK712&gt;0,1,0)</f>
        <v>1</v>
      </c>
      <c r="CL712" s="43" t="n">
        <f aca="false">IF(AL712&gt;0,1,0)</f>
        <v>0</v>
      </c>
      <c r="CM712" s="43" t="n">
        <f aca="false">IF(AM712&gt;0,1,0)</f>
        <v>0</v>
      </c>
      <c r="CN712" s="43" t="n">
        <f aca="false">IF(AN712&gt;0,1,0)</f>
        <v>0</v>
      </c>
      <c r="CO712" s="43" t="n">
        <f aca="false">IF(AO712&gt;0,1,0)</f>
        <v>0</v>
      </c>
      <c r="CP712" s="43" t="n">
        <f aca="false">IF(AP712&gt;0,1,0)</f>
        <v>0</v>
      </c>
      <c r="CQ712" s="43" t="n">
        <f aca="false">IF(AQ712&gt;0,1,0)</f>
        <v>0</v>
      </c>
      <c r="CR712" s="43" t="n">
        <f aca="false">IF(AR712&gt;0,1,0)</f>
        <v>0</v>
      </c>
      <c r="CS712" s="43" t="n">
        <f aca="false">IF(AS712&gt;0,1,0)</f>
        <v>0</v>
      </c>
      <c r="CT712" s="43" t="n">
        <f aca="false">IF(AT712&gt;0,1,0)</f>
        <v>1</v>
      </c>
      <c r="CU712" s="43" t="n">
        <f aca="false">IF(AU712&gt;0,1,0)</f>
        <v>0</v>
      </c>
      <c r="CV712" s="43" t="n">
        <f aca="false">IF(AV712&gt;0,1,0)</f>
        <v>1</v>
      </c>
      <c r="CW712" s="43" t="n">
        <f aca="false">IF(AW712&gt;0,1,0)</f>
        <v>1</v>
      </c>
      <c r="CX712" s="43" t="n">
        <f aca="false">IF(AX712&gt;0,1,0)</f>
        <v>1</v>
      </c>
      <c r="CY712" s="43" t="n">
        <f aca="false">IF(AY712&gt;0,1,0)</f>
        <v>1</v>
      </c>
    </row>
    <row r="713" customFormat="false" ht="12.75" hidden="false" customHeight="false" outlineLevel="0" collapsed="false">
      <c r="A713" s="38" t="str">
        <f aca="false">A438</f>
        <v>Lietzke, Bruce</v>
      </c>
      <c r="B713" s="38" t="n">
        <f aca="false">B438</f>
        <v>160</v>
      </c>
      <c r="D713" s="43" t="n">
        <f aca="false">IF(D438=TRUE(),0,D163)</f>
        <v>0</v>
      </c>
      <c r="E713" s="43" t="n">
        <f aca="false">IF(E438=TRUE(),0,E163)</f>
        <v>0</v>
      </c>
      <c r="F713" s="43" t="n">
        <f aca="false">IF(F438=TRUE(),0,F163)</f>
        <v>0</v>
      </c>
      <c r="G713" s="43" t="n">
        <f aca="false">IF(G438=TRUE(),0,G163)</f>
        <v>0</v>
      </c>
      <c r="H713" s="43" t="n">
        <f aca="false">IF(H438=TRUE(),0,H163)</f>
        <v>0</v>
      </c>
      <c r="I713" s="43" t="n">
        <f aca="false">IF(I438=TRUE(),0,I163)</f>
        <v>0</v>
      </c>
      <c r="J713" s="43" t="n">
        <f aca="false">IF(J438=TRUE(),0,J163)</f>
        <v>0</v>
      </c>
      <c r="K713" s="43" t="n">
        <f aca="false">IF(K438=TRUE(),0,K163)</f>
        <v>0</v>
      </c>
      <c r="L713" s="43" t="n">
        <f aca="false">IF(L438=TRUE(),0,L163)</f>
        <v>0</v>
      </c>
      <c r="M713" s="43" t="n">
        <f aca="false">IF(M438=TRUE(),0,M163)</f>
        <v>0</v>
      </c>
      <c r="N713" s="43" t="n">
        <f aca="false">IF(N438=TRUE(),0,N163)</f>
        <v>0</v>
      </c>
      <c r="O713" s="43" t="n">
        <f aca="false">IF(O438=TRUE(),0,O163)</f>
        <v>0</v>
      </c>
      <c r="P713" s="43" t="n">
        <f aca="false">IF(P438=TRUE(),0,P163)</f>
        <v>0</v>
      </c>
      <c r="Q713" s="43" t="n">
        <f aca="false">IF(Q438=TRUE(),0,Q163)</f>
        <v>0</v>
      </c>
      <c r="R713" s="43" t="n">
        <f aca="false">IF(R438=TRUE(),0,R163)</f>
        <v>0</v>
      </c>
      <c r="S713" s="43" t="n">
        <f aca="false">IF(S438=TRUE(),0,S163)</f>
        <v>0</v>
      </c>
      <c r="T713" s="43" t="n">
        <f aca="false">IF(T438=TRUE(),0,T163)</f>
        <v>0</v>
      </c>
      <c r="U713" s="43" t="n">
        <f aca="false">IF(U438=TRUE(),0,U163)</f>
        <v>0</v>
      </c>
      <c r="V713" s="43" t="n">
        <f aca="false">IF(V438=TRUE(),0,V163)</f>
        <v>0</v>
      </c>
      <c r="W713" s="43" t="n">
        <f aca="false">IF(W438=TRUE(),0,W163)</f>
        <v>0</v>
      </c>
      <c r="X713" s="43" t="n">
        <f aca="false">IF(X438=TRUE(),0,X163)</f>
        <v>0</v>
      </c>
      <c r="Y713" s="43" t="n">
        <f aca="false">IF(Y438=TRUE(),0,Y163)</f>
        <v>0</v>
      </c>
      <c r="Z713" s="43" t="n">
        <f aca="false">IF(Z438=TRUE(),0,Z163)</f>
        <v>0</v>
      </c>
      <c r="AA713" s="43" t="n">
        <f aca="false">IF(AA438=TRUE(),0,AA163)</f>
        <v>0</v>
      </c>
      <c r="AB713" s="43" t="n">
        <f aca="false">IF(AB438=TRUE(),0,AB163)</f>
        <v>0</v>
      </c>
      <c r="AC713" s="43" t="n">
        <f aca="false">IF(AC438=TRUE(),0,AC163)</f>
        <v>0</v>
      </c>
      <c r="AD713" s="43" t="n">
        <f aca="false">IF(AD438=TRUE(),0,AD163)</f>
        <v>0</v>
      </c>
      <c r="AE713" s="43" t="n">
        <f aca="false">IF(AE438=TRUE(),0,AE163)</f>
        <v>0</v>
      </c>
      <c r="AF713" s="43" t="n">
        <f aca="false">IF(AF438=TRUE(),0,AF163)</f>
        <v>0</v>
      </c>
      <c r="AG713" s="43" t="n">
        <f aca="false">IF(AG438=TRUE(),0,AG163)</f>
        <v>0</v>
      </c>
      <c r="AH713" s="43" t="n">
        <f aca="false">IF(AH438=TRUE(),0,AH163)</f>
        <v>0</v>
      </c>
      <c r="AI713" s="43" t="n">
        <f aca="false">IF(AI438=TRUE(),0,AI163)</f>
        <v>0</v>
      </c>
      <c r="AJ713" s="43" t="n">
        <f aca="false">IF(AJ438=TRUE(),0,AJ163)</f>
        <v>0</v>
      </c>
      <c r="AK713" s="43" t="n">
        <f aca="false">IF(AK438=TRUE(),0,AK163)</f>
        <v>0</v>
      </c>
      <c r="AL713" s="43" t="n">
        <f aca="false">IF(AL438=TRUE(),0,AL163)</f>
        <v>0</v>
      </c>
      <c r="AM713" s="43" t="n">
        <f aca="false">IF(AM438=TRUE(),0,AM163)</f>
        <v>0</v>
      </c>
      <c r="AN713" s="43" t="n">
        <f aca="false">IF(AN438=TRUE(),0,AN163)</f>
        <v>0</v>
      </c>
      <c r="AO713" s="43" t="n">
        <f aca="false">IF(AO438=TRUE(),0,AO163)</f>
        <v>0</v>
      </c>
      <c r="AP713" s="43" t="n">
        <f aca="false">IF(AP438=TRUE(),0,AP163)</f>
        <v>0</v>
      </c>
      <c r="AQ713" s="43" t="n">
        <f aca="false">IF(AQ438=TRUE(),0,AQ163)</f>
        <v>0</v>
      </c>
      <c r="AR713" s="43" t="n">
        <f aca="false">IF(AR438=TRUE(),0,AR163)</f>
        <v>0</v>
      </c>
      <c r="AS713" s="43" t="n">
        <f aca="false">IF(AS438=TRUE(),0,AS163)</f>
        <v>0</v>
      </c>
      <c r="AT713" s="43" t="n">
        <f aca="false">IF(AT438=TRUE(),0,AT163)</f>
        <v>0</v>
      </c>
      <c r="AU713" s="43" t="n">
        <f aca="false">IF(AU438=TRUE(),0,AU163)</f>
        <v>0</v>
      </c>
      <c r="AV713" s="43" t="n">
        <f aca="false">IF(AV438=TRUE(),0,AV163)</f>
        <v>0</v>
      </c>
      <c r="AW713" s="43" t="n">
        <f aca="false">IF(AW438=TRUE(),0,AW163)</f>
        <v>0</v>
      </c>
      <c r="AX713" s="43" t="n">
        <f aca="false">IF(AX438=TRUE(),0,AX163)</f>
        <v>0</v>
      </c>
      <c r="AY713" s="43" t="n">
        <f aca="false">IF(AY438=TRUE(),0,AY163)</f>
        <v>0</v>
      </c>
      <c r="AZ713" s="43" t="n">
        <f aca="false">IF(AZ438=TRUE(),0,AZ163)</f>
        <v>0</v>
      </c>
      <c r="BA713" s="43" t="n">
        <f aca="false">SUM(D713:AZ713)</f>
        <v>0</v>
      </c>
      <c r="BB713" s="48" t="n">
        <f aca="false">SUM(BD713:CY713)</f>
        <v>0</v>
      </c>
      <c r="BD713" s="43" t="n">
        <f aca="false">IF(D713&gt;0,1,0)</f>
        <v>0</v>
      </c>
      <c r="BE713" s="43" t="n">
        <f aca="false">IF(E713&gt;0,1,0)</f>
        <v>0</v>
      </c>
      <c r="BF713" s="43" t="n">
        <f aca="false">IF(F713&gt;0,1,0)</f>
        <v>0</v>
      </c>
      <c r="BG713" s="43" t="n">
        <f aca="false">IF(G713&gt;0,1,0)</f>
        <v>0</v>
      </c>
      <c r="BH713" s="43" t="n">
        <f aca="false">IF(H713&gt;0,1,0)</f>
        <v>0</v>
      </c>
      <c r="BI713" s="43" t="n">
        <f aca="false">IF(I713&gt;0,1,0)</f>
        <v>0</v>
      </c>
      <c r="BJ713" s="43" t="n">
        <f aca="false">IF(J713&gt;0,1,0)</f>
        <v>0</v>
      </c>
      <c r="BK713" s="43" t="n">
        <f aca="false">IF(K713&gt;0,1,0)</f>
        <v>0</v>
      </c>
      <c r="BL713" s="43" t="n">
        <f aca="false">IF(L713&gt;0,1,0)</f>
        <v>0</v>
      </c>
      <c r="BM713" s="43" t="n">
        <f aca="false">IF(M713&gt;0,1,0)</f>
        <v>0</v>
      </c>
      <c r="BN713" s="43" t="n">
        <f aca="false">IF(N713&gt;0,1,0)</f>
        <v>0</v>
      </c>
      <c r="BO713" s="43" t="n">
        <f aca="false">IF(O713&gt;0,1,0)</f>
        <v>0</v>
      </c>
      <c r="BP713" s="43" t="n">
        <f aca="false">IF(P713&gt;0,1,0)</f>
        <v>0</v>
      </c>
      <c r="BQ713" s="43" t="n">
        <f aca="false">IF(Q713&gt;0,1,0)</f>
        <v>0</v>
      </c>
      <c r="BR713" s="43" t="n">
        <f aca="false">IF(R713&gt;0,1,0)</f>
        <v>0</v>
      </c>
      <c r="BS713" s="43" t="n">
        <f aca="false">IF(S713&gt;0,1,0)</f>
        <v>0</v>
      </c>
      <c r="BT713" s="43" t="n">
        <f aca="false">IF(T713&gt;0,1,0)</f>
        <v>0</v>
      </c>
      <c r="BU713" s="43" t="n">
        <f aca="false">IF(U713&gt;0,1,0)</f>
        <v>0</v>
      </c>
      <c r="BV713" s="43" t="n">
        <f aca="false">IF(V713&gt;0,1,0)</f>
        <v>0</v>
      </c>
      <c r="BW713" s="43" t="n">
        <f aca="false">IF(W713&gt;0,1,0)</f>
        <v>0</v>
      </c>
      <c r="BX713" s="43" t="n">
        <f aca="false">IF(X713&gt;0,1,0)</f>
        <v>0</v>
      </c>
      <c r="BY713" s="43" t="n">
        <f aca="false">IF(Y713&gt;0,1,0)</f>
        <v>0</v>
      </c>
      <c r="BZ713" s="43" t="n">
        <f aca="false">IF(Z713&gt;0,1,0)</f>
        <v>0</v>
      </c>
      <c r="CA713" s="43" t="n">
        <f aca="false">IF(AA713&gt;0,1,0)</f>
        <v>0</v>
      </c>
      <c r="CB713" s="43" t="n">
        <f aca="false">IF(AB713&gt;0,1,0)</f>
        <v>0</v>
      </c>
      <c r="CC713" s="43" t="n">
        <f aca="false">IF(AC713&gt;0,1,0)</f>
        <v>0</v>
      </c>
      <c r="CD713" s="43" t="n">
        <f aca="false">IF(AD713&gt;0,1,0)</f>
        <v>0</v>
      </c>
      <c r="CE713" s="43" t="n">
        <f aca="false">IF(AE713&gt;0,1,0)</f>
        <v>0</v>
      </c>
      <c r="CF713" s="43" t="n">
        <f aca="false">IF(AF713&gt;0,1,0)</f>
        <v>0</v>
      </c>
      <c r="CG713" s="43" t="n">
        <f aca="false">IF(AG713&gt;0,1,0)</f>
        <v>0</v>
      </c>
      <c r="CH713" s="43" t="n">
        <f aca="false">IF(AH713&gt;0,1,0)</f>
        <v>0</v>
      </c>
      <c r="CI713" s="43" t="n">
        <f aca="false">IF(AI713&gt;0,1,0)</f>
        <v>0</v>
      </c>
      <c r="CJ713" s="43" t="n">
        <f aca="false">IF(AJ713&gt;0,1,0)</f>
        <v>0</v>
      </c>
      <c r="CK713" s="43" t="n">
        <f aca="false">IF(AK713&gt;0,1,0)</f>
        <v>0</v>
      </c>
      <c r="CL713" s="43" t="n">
        <f aca="false">IF(AL713&gt;0,1,0)</f>
        <v>0</v>
      </c>
      <c r="CM713" s="43" t="n">
        <f aca="false">IF(AM713&gt;0,1,0)</f>
        <v>0</v>
      </c>
      <c r="CN713" s="43" t="n">
        <f aca="false">IF(AN713&gt;0,1,0)</f>
        <v>0</v>
      </c>
      <c r="CO713" s="43" t="n">
        <f aca="false">IF(AO713&gt;0,1,0)</f>
        <v>0</v>
      </c>
      <c r="CP713" s="43" t="n">
        <f aca="false">IF(AP713&gt;0,1,0)</f>
        <v>0</v>
      </c>
      <c r="CQ713" s="43" t="n">
        <f aca="false">IF(AQ713&gt;0,1,0)</f>
        <v>0</v>
      </c>
      <c r="CR713" s="43" t="n">
        <f aca="false">IF(AR713&gt;0,1,0)</f>
        <v>0</v>
      </c>
      <c r="CS713" s="43" t="n">
        <f aca="false">IF(AS713&gt;0,1,0)</f>
        <v>0</v>
      </c>
      <c r="CT713" s="43" t="n">
        <f aca="false">IF(AT713&gt;0,1,0)</f>
        <v>0</v>
      </c>
      <c r="CU713" s="43" t="n">
        <f aca="false">IF(AU713&gt;0,1,0)</f>
        <v>0</v>
      </c>
      <c r="CV713" s="43" t="n">
        <f aca="false">IF(AV713&gt;0,1,0)</f>
        <v>0</v>
      </c>
      <c r="CW713" s="43" t="n">
        <f aca="false">IF(AW713&gt;0,1,0)</f>
        <v>0</v>
      </c>
      <c r="CX713" s="43" t="n">
        <f aca="false">IF(AX713&gt;0,1,0)</f>
        <v>0</v>
      </c>
      <c r="CY713" s="43" t="n">
        <f aca="false">IF(AY713&gt;0,1,0)</f>
        <v>0</v>
      </c>
    </row>
    <row r="714" customFormat="false" ht="12.75" hidden="false" customHeight="false" outlineLevel="0" collapsed="false">
      <c r="A714" s="38" t="str">
        <f aca="false">A439</f>
        <v>Lonard, Peter</v>
      </c>
      <c r="B714" s="38" t="n">
        <f aca="false">B439</f>
        <v>161</v>
      </c>
      <c r="D714" s="43" t="n">
        <f aca="false">IF(D439=TRUE(),0,D164)</f>
        <v>0</v>
      </c>
      <c r="E714" s="43" t="n">
        <f aca="false">IF(E439=TRUE(),0,E164)</f>
        <v>11.56</v>
      </c>
      <c r="F714" s="43" t="n">
        <f aca="false">IF(F439=TRUE(),0,F164)</f>
        <v>0</v>
      </c>
      <c r="G714" s="43" t="n">
        <f aca="false">IF(G439=TRUE(),0,G164)</f>
        <v>0</v>
      </c>
      <c r="H714" s="43" t="n">
        <f aca="false">IF(H439=TRUE(),0,H164)</f>
        <v>0</v>
      </c>
      <c r="I714" s="43" t="n">
        <f aca="false">IF(I439=TRUE(),0,I164)</f>
        <v>31.59</v>
      </c>
      <c r="J714" s="43" t="n">
        <f aca="false">IF(J439=TRUE(),0,J164)</f>
        <v>8.924</v>
      </c>
      <c r="K714" s="43" t="n">
        <f aca="false">IF(K439=TRUE(),0,K164)</f>
        <v>0</v>
      </c>
      <c r="L714" s="43" t="n">
        <f aca="false">IF(L439=TRUE(),0,L164)</f>
        <v>21.015</v>
      </c>
      <c r="M714" s="43" t="n">
        <f aca="false">IF(M439=TRUE(),0,M164)</f>
        <v>624.5</v>
      </c>
      <c r="N714" s="43" t="n">
        <f aca="false">IF(N439=TRUE(),0,N164)</f>
        <v>63.35</v>
      </c>
      <c r="O714" s="43" t="n">
        <f aca="false">IF(O439=TRUE(),0,O164)</f>
        <v>76</v>
      </c>
      <c r="P714" s="43" t="n">
        <f aca="false">IF(P439=TRUE(),0,P164)</f>
        <v>0</v>
      </c>
      <c r="Q714" s="43" t="n">
        <f aca="false">IF(Q439=TRUE(),0,Q164)</f>
        <v>0</v>
      </c>
      <c r="R714" s="43" t="n">
        <f aca="false">IF(R439=TRUE(),0,R164)</f>
        <v>14.06</v>
      </c>
      <c r="S714" s="43" t="n">
        <f aca="false">IF(S439=TRUE(),0,S164)</f>
        <v>0</v>
      </c>
      <c r="T714" s="43" t="n">
        <f aca="false">IF(T439=TRUE(),0,T164)</f>
        <v>0</v>
      </c>
      <c r="U714" s="43" t="n">
        <f aca="false">IF(U439=TRUE(),0,U164)</f>
        <v>0</v>
      </c>
      <c r="V714" s="43" t="n">
        <f aca="false">IF(V439=TRUE(),0,V164)</f>
        <v>37.0125</v>
      </c>
      <c r="W714" s="43" t="n">
        <f aca="false">IF(W439=TRUE(),0,W164)</f>
        <v>31.95</v>
      </c>
      <c r="X714" s="43" t="n">
        <f aca="false">IF(X439=TRUE(),0,X164)</f>
        <v>20.69375</v>
      </c>
      <c r="Y714" s="43" t="n">
        <f aca="false">IF(Y439=TRUE(),0,Y164)</f>
        <v>28.575</v>
      </c>
      <c r="Z714" s="43" t="n">
        <f aca="false">IF(Z439=TRUE(),0,Z164)</f>
        <v>0</v>
      </c>
      <c r="AA714" s="43" t="n">
        <f aca="false">IF(AA439=TRUE(),0,AA164)</f>
        <v>127.8</v>
      </c>
      <c r="AB714" s="43" t="n">
        <f aca="false">IF(AB439=TRUE(),0,AB164)</f>
        <v>329.0355</v>
      </c>
      <c r="AC714" s="43" t="n">
        <f aca="false">IF(AC439=TRUE(),0,AC164)</f>
        <v>41.71428</v>
      </c>
      <c r="AD714" s="43" t="n">
        <f aca="false">IF(AD439=TRUE(),0,AD164)</f>
        <v>0</v>
      </c>
      <c r="AE714" s="43" t="n">
        <f aca="false">IF(AE439=TRUE(),0,AE164)</f>
        <v>185.6</v>
      </c>
      <c r="AF714" s="43" t="n">
        <f aca="false">IF(AF439=TRUE(),0,AF164)</f>
        <v>0</v>
      </c>
      <c r="AG714" s="43" t="n">
        <f aca="false">IF(AG439=TRUE(),0,AG164)</f>
        <v>117.9225</v>
      </c>
      <c r="AH714" s="43" t="n">
        <f aca="false">IF(AH439=TRUE(),0,AH164)</f>
        <v>0</v>
      </c>
      <c r="AI714" s="43" t="n">
        <f aca="false">IF(AI439=TRUE(),0,AI164)</f>
        <v>0</v>
      </c>
      <c r="AJ714" s="43" t="n">
        <f aca="false">IF(AJ439=TRUE(),0,AJ164)</f>
        <v>0</v>
      </c>
      <c r="AK714" s="43" t="n">
        <f aca="false">IF(AK439=TRUE(),0,AK164)</f>
        <v>0</v>
      </c>
      <c r="AL714" s="43" t="n">
        <f aca="false">IF(AL439=TRUE(),0,AL164)</f>
        <v>108</v>
      </c>
      <c r="AM714" s="43" t="n">
        <f aca="false">IF(AM439=TRUE(),0,AM164)</f>
        <v>63</v>
      </c>
      <c r="AN714" s="43" t="n">
        <f aca="false">IF(AN439=TRUE(),0,AN164)</f>
        <v>0</v>
      </c>
      <c r="AO714" s="43" t="n">
        <f aca="false">IF(AO439=TRUE(),0,AO164)</f>
        <v>162.875</v>
      </c>
      <c r="AP714" s="43" t="n">
        <f aca="false">IF(AP439=TRUE(),0,AP164)</f>
        <v>0</v>
      </c>
      <c r="AQ714" s="43" t="n">
        <f aca="false">IF(AQ439=TRUE(),0,AQ164)</f>
        <v>0</v>
      </c>
      <c r="AR714" s="43" t="n">
        <f aca="false">IF(AR439=TRUE(),0,AR164)</f>
        <v>30</v>
      </c>
      <c r="AS714" s="43" t="n">
        <f aca="false">IF(AS439=TRUE(),0,AS164)</f>
        <v>0</v>
      </c>
      <c r="AT714" s="43" t="n">
        <f aca="false">IF(AT439=TRUE(),0,AT164)</f>
        <v>0</v>
      </c>
      <c r="AU714" s="43" t="n">
        <f aca="false">IF(AU439=TRUE(),0,AU164)</f>
        <v>0</v>
      </c>
      <c r="AV714" s="43" t="n">
        <f aca="false">IF(AV439=TRUE(),0,AV164)</f>
        <v>0</v>
      </c>
      <c r="AW714" s="43" t="n">
        <f aca="false">IF(AW439=TRUE(),0,AW164)</f>
        <v>13.69</v>
      </c>
      <c r="AX714" s="43" t="n">
        <f aca="false">IF(AX439=TRUE(),0,AX164)</f>
        <v>0</v>
      </c>
      <c r="AY714" s="43" t="n">
        <f aca="false">IF(AY439=TRUE(),0,AY164)</f>
        <v>5.746</v>
      </c>
      <c r="AZ714" s="43" t="n">
        <f aca="false">IF(AZ439=TRUE(),0,AZ164)</f>
        <v>0</v>
      </c>
      <c r="BA714" s="43" t="n">
        <f aca="false">SUM(D714:AZ714)</f>
        <v>2154.61353</v>
      </c>
      <c r="BB714" s="48" t="n">
        <f aca="false">SUM(BD714:CY714)</f>
        <v>23</v>
      </c>
      <c r="BD714" s="43" t="n">
        <f aca="false">IF(D714&gt;0,1,0)</f>
        <v>0</v>
      </c>
      <c r="BE714" s="43" t="n">
        <f aca="false">IF(E714&gt;0,1,0)</f>
        <v>1</v>
      </c>
      <c r="BF714" s="43" t="n">
        <f aca="false">IF(F714&gt;0,1,0)</f>
        <v>0</v>
      </c>
      <c r="BG714" s="43" t="n">
        <f aca="false">IF(G714&gt;0,1,0)</f>
        <v>0</v>
      </c>
      <c r="BH714" s="43" t="n">
        <f aca="false">IF(H714&gt;0,1,0)</f>
        <v>0</v>
      </c>
      <c r="BI714" s="43" t="n">
        <f aca="false">IF(I714&gt;0,1,0)</f>
        <v>1</v>
      </c>
      <c r="BJ714" s="43" t="n">
        <f aca="false">IF(J714&gt;0,1,0)</f>
        <v>1</v>
      </c>
      <c r="BK714" s="43" t="n">
        <f aca="false">IF(K714&gt;0,1,0)</f>
        <v>0</v>
      </c>
      <c r="BL714" s="43" t="n">
        <f aca="false">IF(L714&gt;0,1,0)</f>
        <v>1</v>
      </c>
      <c r="BM714" s="43" t="n">
        <f aca="false">IF(M714&gt;0,1,0)</f>
        <v>1</v>
      </c>
      <c r="BN714" s="43" t="n">
        <f aca="false">IF(N714&gt;0,1,0)</f>
        <v>1</v>
      </c>
      <c r="BO714" s="43" t="n">
        <f aca="false">IF(O714&gt;0,1,0)</f>
        <v>1</v>
      </c>
      <c r="BP714" s="43" t="n">
        <f aca="false">IF(P714&gt;0,1,0)</f>
        <v>0</v>
      </c>
      <c r="BQ714" s="43" t="n">
        <f aca="false">IF(Q714&gt;0,1,0)</f>
        <v>0</v>
      </c>
      <c r="BR714" s="43" t="n">
        <f aca="false">IF(R714&gt;0,1,0)</f>
        <v>1</v>
      </c>
      <c r="BS714" s="43" t="n">
        <f aca="false">IF(S714&gt;0,1,0)</f>
        <v>0</v>
      </c>
      <c r="BT714" s="43" t="n">
        <f aca="false">IF(T714&gt;0,1,0)</f>
        <v>0</v>
      </c>
      <c r="BU714" s="43" t="n">
        <f aca="false">IF(U714&gt;0,1,0)</f>
        <v>0</v>
      </c>
      <c r="BV714" s="43" t="n">
        <f aca="false">IF(V714&gt;0,1,0)</f>
        <v>1</v>
      </c>
      <c r="BW714" s="43" t="n">
        <f aca="false">IF(W714&gt;0,1,0)</f>
        <v>1</v>
      </c>
      <c r="BX714" s="43" t="n">
        <f aca="false">IF(X714&gt;0,1,0)</f>
        <v>1</v>
      </c>
      <c r="BY714" s="43" t="n">
        <f aca="false">IF(Y714&gt;0,1,0)</f>
        <v>1</v>
      </c>
      <c r="BZ714" s="43" t="n">
        <f aca="false">IF(Z714&gt;0,1,0)</f>
        <v>0</v>
      </c>
      <c r="CA714" s="43" t="n">
        <f aca="false">IF(AA714&gt;0,1,0)</f>
        <v>1</v>
      </c>
      <c r="CB714" s="43" t="n">
        <f aca="false">IF(AB714&gt;0,1,0)</f>
        <v>1</v>
      </c>
      <c r="CC714" s="43" t="n">
        <f aca="false">IF(AC714&gt;0,1,0)</f>
        <v>1</v>
      </c>
      <c r="CD714" s="43" t="n">
        <f aca="false">IF(AD714&gt;0,1,0)</f>
        <v>0</v>
      </c>
      <c r="CE714" s="43" t="n">
        <f aca="false">IF(AE714&gt;0,1,0)</f>
        <v>1</v>
      </c>
      <c r="CF714" s="43" t="n">
        <f aca="false">IF(AF714&gt;0,1,0)</f>
        <v>0</v>
      </c>
      <c r="CG714" s="43" t="n">
        <f aca="false">IF(AG714&gt;0,1,0)</f>
        <v>1</v>
      </c>
      <c r="CH714" s="43" t="n">
        <f aca="false">IF(AH714&gt;0,1,0)</f>
        <v>0</v>
      </c>
      <c r="CI714" s="43" t="n">
        <f aca="false">IF(AI714&gt;0,1,0)</f>
        <v>0</v>
      </c>
      <c r="CJ714" s="43" t="n">
        <f aca="false">IF(AJ714&gt;0,1,0)</f>
        <v>0</v>
      </c>
      <c r="CK714" s="43" t="n">
        <f aca="false">IF(AK714&gt;0,1,0)</f>
        <v>0</v>
      </c>
      <c r="CL714" s="43" t="n">
        <f aca="false">IF(AL714&gt;0,1,0)</f>
        <v>1</v>
      </c>
      <c r="CM714" s="43" t="n">
        <f aca="false">IF(AM714&gt;0,1,0)</f>
        <v>1</v>
      </c>
      <c r="CN714" s="43" t="n">
        <f aca="false">IF(AN714&gt;0,1,0)</f>
        <v>0</v>
      </c>
      <c r="CO714" s="43" t="n">
        <f aca="false">IF(AO714&gt;0,1,0)</f>
        <v>1</v>
      </c>
      <c r="CP714" s="43" t="n">
        <f aca="false">IF(AP714&gt;0,1,0)</f>
        <v>0</v>
      </c>
      <c r="CQ714" s="43" t="n">
        <f aca="false">IF(AQ714&gt;0,1,0)</f>
        <v>0</v>
      </c>
      <c r="CR714" s="43" t="n">
        <f aca="false">IF(AR714&gt;0,1,0)</f>
        <v>1</v>
      </c>
      <c r="CS714" s="43" t="n">
        <f aca="false">IF(AS714&gt;0,1,0)</f>
        <v>0</v>
      </c>
      <c r="CT714" s="43" t="n">
        <f aca="false">IF(AT714&gt;0,1,0)</f>
        <v>0</v>
      </c>
      <c r="CU714" s="43" t="n">
        <f aca="false">IF(AU714&gt;0,1,0)</f>
        <v>0</v>
      </c>
      <c r="CV714" s="43" t="n">
        <f aca="false">IF(AV714&gt;0,1,0)</f>
        <v>0</v>
      </c>
      <c r="CW714" s="43" t="n">
        <f aca="false">IF(AW714&gt;0,1,0)</f>
        <v>1</v>
      </c>
      <c r="CX714" s="43" t="n">
        <f aca="false">IF(AX714&gt;0,1,0)</f>
        <v>0</v>
      </c>
      <c r="CY714" s="43" t="n">
        <f aca="false">IF(AY714&gt;0,1,0)</f>
        <v>1</v>
      </c>
    </row>
    <row r="715" customFormat="false" ht="12.75" hidden="false" customHeight="false" outlineLevel="0" collapsed="false">
      <c r="A715" s="38" t="str">
        <f aca="false">A440</f>
        <v>Love, Davis</v>
      </c>
      <c r="B715" s="38" t="n">
        <f aca="false">B440</f>
        <v>162</v>
      </c>
      <c r="D715" s="43" t="n">
        <f aca="false">IF(D440=TRUE(),0,D165)</f>
        <v>77.5</v>
      </c>
      <c r="E715" s="43" t="n">
        <f aca="false">IF(E440=TRUE(),0,E165)</f>
        <v>0</v>
      </c>
      <c r="F715" s="43" t="n">
        <f aca="false">IF(F440=TRUE(),0,F165)</f>
        <v>0</v>
      </c>
      <c r="G715" s="43" t="n">
        <f aca="false">IF(G440=TRUE(),0,G165)</f>
        <v>24.933</v>
      </c>
      <c r="H715" s="43" t="n">
        <f aca="false">IF(H440=TRUE(),0,H165)</f>
        <v>0</v>
      </c>
      <c r="I715" s="43" t="n">
        <f aca="false">IF(I440=TRUE(),0,I165)</f>
        <v>0</v>
      </c>
      <c r="J715" s="43" t="n">
        <f aca="false">IF(J440=TRUE(),0,J165)</f>
        <v>0</v>
      </c>
      <c r="K715" s="43" t="n">
        <f aca="false">IF(K440=TRUE(),0,K165)</f>
        <v>68.75</v>
      </c>
      <c r="L715" s="43" t="n">
        <f aca="false">IF(L440=TRUE(),0,L165)</f>
        <v>0</v>
      </c>
      <c r="M715" s="43" t="n">
        <f aca="false">IF(M440=TRUE(),0,M165)</f>
        <v>0</v>
      </c>
      <c r="N715" s="43" t="n">
        <f aca="false">IF(N440=TRUE(),0,N165)</f>
        <v>19.495</v>
      </c>
      <c r="O715" s="43" t="n">
        <f aca="false">IF(O440=TRUE(),0,O165)</f>
        <v>21.733</v>
      </c>
      <c r="P715" s="43" t="n">
        <f aca="false">IF(P440=TRUE(),0,P165)</f>
        <v>0</v>
      </c>
      <c r="Q715" s="43" t="n">
        <f aca="false">IF(Q440=TRUE(),0,Q165)</f>
        <v>0</v>
      </c>
      <c r="R715" s="43" t="n">
        <f aca="false">IF(R440=TRUE(),0,R165)</f>
        <v>0</v>
      </c>
      <c r="S715" s="43" t="n">
        <f aca="false">IF(S440=TRUE(),0,S165)</f>
        <v>147</v>
      </c>
      <c r="T715" s="43" t="n">
        <f aca="false">IF(T440=TRUE(),0,T165)</f>
        <v>196</v>
      </c>
      <c r="U715" s="43" t="n">
        <f aca="false">IF(U440=TRUE(),0,U165)</f>
        <v>0</v>
      </c>
      <c r="V715" s="43" t="n">
        <f aca="false">IF(V440=TRUE(),0,V165)</f>
        <v>0</v>
      </c>
      <c r="W715" s="43" t="n">
        <f aca="false">IF(W440=TRUE(),0,W165)</f>
        <v>11.488</v>
      </c>
      <c r="X715" s="43" t="n">
        <f aca="false">IF(X440=TRUE(),0,X165)</f>
        <v>213.4</v>
      </c>
      <c r="Y715" s="43" t="n">
        <f aca="false">IF(Y440=TRUE(),0,Y165)</f>
        <v>0</v>
      </c>
      <c r="Z715" s="43" t="n">
        <f aca="false">IF(Z440=TRUE(),0,Z165)</f>
        <v>0</v>
      </c>
      <c r="AA715" s="43" t="n">
        <f aca="false">IF(AA440=TRUE(),0,AA165)</f>
        <v>7.91</v>
      </c>
      <c r="AB715" s="43" t="n">
        <f aca="false">IF(AB440=TRUE(),0,AB165)</f>
        <v>71.1585</v>
      </c>
      <c r="AC715" s="43" t="n">
        <f aca="false">IF(AC440=TRUE(),0,AC165)</f>
        <v>477</v>
      </c>
      <c r="AD715" s="43" t="n">
        <f aca="false">IF(AD440=TRUE(),0,AD165)</f>
        <v>0</v>
      </c>
      <c r="AE715" s="43" t="n">
        <f aca="false">IF(AE440=TRUE(),0,AE165)</f>
        <v>582</v>
      </c>
      <c r="AF715" s="43" t="n">
        <f aca="false">IF(AF440=TRUE(),0,AF165)</f>
        <v>0</v>
      </c>
      <c r="AG715" s="43" t="n">
        <f aca="false">IF(AG440=TRUE(),0,AG165)</f>
        <v>117.9225</v>
      </c>
      <c r="AH715" s="43" t="n">
        <f aca="false">IF(AH440=TRUE(),0,AH165)</f>
        <v>0</v>
      </c>
      <c r="AI715" s="43" t="n">
        <f aca="false">IF(AI440=TRUE(),0,AI165)</f>
        <v>0</v>
      </c>
      <c r="AJ715" s="43" t="n">
        <f aca="false">IF(AJ440=TRUE(),0,AJ165)</f>
        <v>13.74375</v>
      </c>
      <c r="AK715" s="43" t="n">
        <f aca="false">IF(AK440=TRUE(),0,AK165)</f>
        <v>0</v>
      </c>
      <c r="AL715" s="43" t="n">
        <f aca="false">IF(AL440=TRUE(),0,AL165)</f>
        <v>19.68</v>
      </c>
      <c r="AM715" s="43" t="n">
        <f aca="false">IF(AM440=TRUE(),0,AM165)</f>
        <v>128.4375</v>
      </c>
      <c r="AN715" s="43" t="n">
        <f aca="false">IF(AN440=TRUE(),0,AN165)</f>
        <v>0</v>
      </c>
      <c r="AO715" s="43" t="n">
        <f aca="false">IF(AO440=TRUE(),0,AO165)</f>
        <v>0</v>
      </c>
      <c r="AP715" s="43" t="n">
        <f aca="false">IF(AP440=TRUE(),0,AP165)</f>
        <v>0</v>
      </c>
      <c r="AQ715" s="43" t="n">
        <f aca="false">IF(AQ440=TRUE(),0,AQ165)</f>
        <v>0</v>
      </c>
      <c r="AR715" s="43" t="n">
        <f aca="false">IF(AR440=TRUE(),0,AR165)</f>
        <v>250</v>
      </c>
      <c r="AS715" s="43" t="n">
        <f aca="false">IF(AS440=TRUE(),0,AS165)</f>
        <v>0</v>
      </c>
      <c r="AT715" s="43" t="n">
        <f aca="false">IF(AT440=TRUE(),0,AT165)</f>
        <v>0</v>
      </c>
      <c r="AU715" s="43" t="n">
        <f aca="false">IF(AU440=TRUE(),0,AU165)</f>
        <v>0</v>
      </c>
      <c r="AV715" s="43" t="n">
        <f aca="false">IF(AV440=TRUE(),0,AV165)</f>
        <v>0</v>
      </c>
      <c r="AW715" s="43" t="n">
        <f aca="false">IF(AW440=TRUE(),0,AW165)</f>
        <v>42.28091</v>
      </c>
      <c r="AX715" s="43" t="n">
        <f aca="false">IF(AX440=TRUE(),0,AX165)</f>
        <v>55.5</v>
      </c>
      <c r="AY715" s="43" t="n">
        <f aca="false">IF(AY440=TRUE(),0,AY165)</f>
        <v>0</v>
      </c>
      <c r="AZ715" s="43" t="n">
        <f aca="false">IF(AZ440=TRUE(),0,AZ165)</f>
        <v>357.5</v>
      </c>
      <c r="BA715" s="43" t="n">
        <f aca="false">SUM(D715:AZ715)</f>
        <v>2903.43216</v>
      </c>
      <c r="BB715" s="48" t="n">
        <f aca="false">SUM(BD715:CY715)</f>
        <v>20</v>
      </c>
      <c r="BD715" s="43" t="n">
        <f aca="false">IF(D715&gt;0,1,0)</f>
        <v>1</v>
      </c>
      <c r="BE715" s="43" t="n">
        <f aca="false">IF(E715&gt;0,1,0)</f>
        <v>0</v>
      </c>
      <c r="BF715" s="43" t="n">
        <f aca="false">IF(F715&gt;0,1,0)</f>
        <v>0</v>
      </c>
      <c r="BG715" s="43" t="n">
        <f aca="false">IF(G715&gt;0,1,0)</f>
        <v>1</v>
      </c>
      <c r="BH715" s="43" t="n">
        <f aca="false">IF(H715&gt;0,1,0)</f>
        <v>0</v>
      </c>
      <c r="BI715" s="43" t="n">
        <f aca="false">IF(I715&gt;0,1,0)</f>
        <v>0</v>
      </c>
      <c r="BJ715" s="43" t="n">
        <f aca="false">IF(J715&gt;0,1,0)</f>
        <v>0</v>
      </c>
      <c r="BK715" s="43" t="n">
        <f aca="false">IF(K715&gt;0,1,0)</f>
        <v>1</v>
      </c>
      <c r="BL715" s="43" t="n">
        <f aca="false">IF(L715&gt;0,1,0)</f>
        <v>0</v>
      </c>
      <c r="BM715" s="43" t="n">
        <f aca="false">IF(M715&gt;0,1,0)</f>
        <v>0</v>
      </c>
      <c r="BN715" s="43" t="n">
        <f aca="false">IF(N715&gt;0,1,0)</f>
        <v>1</v>
      </c>
      <c r="BO715" s="43" t="n">
        <f aca="false">IF(O715&gt;0,1,0)</f>
        <v>1</v>
      </c>
      <c r="BP715" s="43" t="n">
        <f aca="false">IF(P715&gt;0,1,0)</f>
        <v>0</v>
      </c>
      <c r="BQ715" s="43" t="n">
        <f aca="false">IF(Q715&gt;0,1,0)</f>
        <v>0</v>
      </c>
      <c r="BR715" s="43" t="n">
        <f aca="false">IF(R715&gt;0,1,0)</f>
        <v>0</v>
      </c>
      <c r="BS715" s="43" t="n">
        <f aca="false">IF(S715&gt;0,1,0)</f>
        <v>1</v>
      </c>
      <c r="BT715" s="43" t="n">
        <f aca="false">IF(T715&gt;0,1,0)</f>
        <v>1</v>
      </c>
      <c r="BU715" s="43" t="n">
        <f aca="false">IF(U715&gt;0,1,0)</f>
        <v>0</v>
      </c>
      <c r="BV715" s="43" t="n">
        <f aca="false">IF(V715&gt;0,1,0)</f>
        <v>0</v>
      </c>
      <c r="BW715" s="43" t="n">
        <f aca="false">IF(W715&gt;0,1,0)</f>
        <v>1</v>
      </c>
      <c r="BX715" s="43" t="n">
        <f aca="false">IF(X715&gt;0,1,0)</f>
        <v>1</v>
      </c>
      <c r="BY715" s="43" t="n">
        <f aca="false">IF(Y715&gt;0,1,0)</f>
        <v>0</v>
      </c>
      <c r="BZ715" s="43" t="n">
        <f aca="false">IF(Z715&gt;0,1,0)</f>
        <v>0</v>
      </c>
      <c r="CA715" s="43" t="n">
        <f aca="false">IF(AA715&gt;0,1,0)</f>
        <v>1</v>
      </c>
      <c r="CB715" s="43" t="n">
        <f aca="false">IF(AB715&gt;0,1,0)</f>
        <v>1</v>
      </c>
      <c r="CC715" s="43" t="n">
        <f aca="false">IF(AC715&gt;0,1,0)</f>
        <v>1</v>
      </c>
      <c r="CD715" s="43" t="n">
        <f aca="false">IF(AD715&gt;0,1,0)</f>
        <v>0</v>
      </c>
      <c r="CE715" s="43" t="n">
        <f aca="false">IF(AE715&gt;0,1,0)</f>
        <v>1</v>
      </c>
      <c r="CF715" s="43" t="n">
        <f aca="false">IF(AF715&gt;0,1,0)</f>
        <v>0</v>
      </c>
      <c r="CG715" s="43" t="n">
        <f aca="false">IF(AG715&gt;0,1,0)</f>
        <v>1</v>
      </c>
      <c r="CH715" s="43" t="n">
        <f aca="false">IF(AH715&gt;0,1,0)</f>
        <v>0</v>
      </c>
      <c r="CI715" s="43" t="n">
        <f aca="false">IF(AI715&gt;0,1,0)</f>
        <v>0</v>
      </c>
      <c r="CJ715" s="43" t="n">
        <f aca="false">IF(AJ715&gt;0,1,0)</f>
        <v>1</v>
      </c>
      <c r="CK715" s="43" t="n">
        <f aca="false">IF(AK715&gt;0,1,0)</f>
        <v>0</v>
      </c>
      <c r="CL715" s="43" t="n">
        <f aca="false">IF(AL715&gt;0,1,0)</f>
        <v>1</v>
      </c>
      <c r="CM715" s="43" t="n">
        <f aca="false">IF(AM715&gt;0,1,0)</f>
        <v>1</v>
      </c>
      <c r="CN715" s="43" t="n">
        <f aca="false">IF(AN715&gt;0,1,0)</f>
        <v>0</v>
      </c>
      <c r="CO715" s="43" t="n">
        <f aca="false">IF(AO715&gt;0,1,0)</f>
        <v>0</v>
      </c>
      <c r="CP715" s="43" t="n">
        <f aca="false">IF(AP715&gt;0,1,0)</f>
        <v>0</v>
      </c>
      <c r="CQ715" s="43" t="n">
        <f aca="false">IF(AQ715&gt;0,1,0)</f>
        <v>0</v>
      </c>
      <c r="CR715" s="43" t="n">
        <f aca="false">IF(AR715&gt;0,1,0)</f>
        <v>1</v>
      </c>
      <c r="CS715" s="43" t="n">
        <f aca="false">IF(AS715&gt;0,1,0)</f>
        <v>0</v>
      </c>
      <c r="CT715" s="43" t="n">
        <f aca="false">IF(AT715&gt;0,1,0)</f>
        <v>0</v>
      </c>
      <c r="CU715" s="43" t="n">
        <f aca="false">IF(AU715&gt;0,1,0)</f>
        <v>0</v>
      </c>
      <c r="CV715" s="43" t="n">
        <f aca="false">IF(AV715&gt;0,1,0)</f>
        <v>0</v>
      </c>
      <c r="CW715" s="43" t="n">
        <f aca="false">IF(AW715&gt;0,1,0)</f>
        <v>1</v>
      </c>
      <c r="CX715" s="43" t="n">
        <f aca="false">IF(AX715&gt;0,1,0)</f>
        <v>1</v>
      </c>
      <c r="CY715" s="43" t="n">
        <f aca="false">IF(AY715&gt;0,1,0)</f>
        <v>0</v>
      </c>
    </row>
    <row r="716" customFormat="false" ht="12.75" hidden="false" customHeight="false" outlineLevel="0" collapsed="false">
      <c r="A716" s="38" t="str">
        <f aca="false">A441</f>
        <v>Lowery, Steve</v>
      </c>
      <c r="B716" s="38" t="n">
        <f aca="false">B441</f>
        <v>163</v>
      </c>
      <c r="D716" s="43" t="n">
        <f aca="false">IF(D441=TRUE(),0,D166)</f>
        <v>0</v>
      </c>
      <c r="E716" s="43" t="n">
        <f aca="false">IF(E441=TRUE(),0,E166)</f>
        <v>0</v>
      </c>
      <c r="F716" s="43" t="n">
        <f aca="false">IF(F441=TRUE(),0,F166)</f>
        <v>10.3</v>
      </c>
      <c r="G716" s="43" t="n">
        <f aca="false">IF(G441=TRUE(),0,G166)</f>
        <v>24.933</v>
      </c>
      <c r="H716" s="43" t="n">
        <f aca="false">IF(H441=TRUE(),0,H166)</f>
        <v>0</v>
      </c>
      <c r="I716" s="43" t="n">
        <f aca="false">IF(I441=TRUE(),0,I166)</f>
        <v>0</v>
      </c>
      <c r="J716" s="43" t="n">
        <f aca="false">IF(J441=TRUE(),0,J166)</f>
        <v>0</v>
      </c>
      <c r="K716" s="43" t="n">
        <f aca="false">IF(K441=TRUE(),0,K166)</f>
        <v>68.75</v>
      </c>
      <c r="L716" s="43" t="n">
        <f aca="false">IF(L441=TRUE(),0,L166)</f>
        <v>0</v>
      </c>
      <c r="M716" s="43" t="n">
        <f aca="false">IF(M441=TRUE(),0,M166)</f>
        <v>18.59625</v>
      </c>
      <c r="N716" s="43" t="n">
        <f aca="false">IF(N441=TRUE(),0,N166)</f>
        <v>0</v>
      </c>
      <c r="O716" s="43" t="n">
        <f aca="false">IF(O441=TRUE(),0,O166)</f>
        <v>60</v>
      </c>
      <c r="P716" s="43" t="n">
        <f aca="false">IF(P441=TRUE(),0,P166)</f>
        <v>69.625</v>
      </c>
      <c r="Q716" s="43" t="n">
        <f aca="false">IF(Q441=TRUE(),0,Q166)</f>
        <v>0</v>
      </c>
      <c r="R716" s="43" t="n">
        <f aca="false">IF(R441=TRUE(),0,R166)</f>
        <v>0</v>
      </c>
      <c r="S716" s="43" t="n">
        <f aca="false">IF(S441=TRUE(),0,S166)</f>
        <v>34.44</v>
      </c>
      <c r="T716" s="43" t="n">
        <f aca="false">IF(T441=TRUE(),0,T166)</f>
        <v>8.08</v>
      </c>
      <c r="U716" s="43" t="n">
        <f aca="false">IF(U441=TRUE(),0,U166)</f>
        <v>0</v>
      </c>
      <c r="V716" s="43" t="n">
        <f aca="false">IF(V441=TRUE(),0,V166)</f>
        <v>0</v>
      </c>
      <c r="W716" s="43" t="n">
        <f aca="false">IF(W441=TRUE(),0,W166)</f>
        <v>9.552</v>
      </c>
      <c r="X716" s="43" t="n">
        <f aca="false">IF(X441=TRUE(),0,X166)</f>
        <v>15.48</v>
      </c>
      <c r="Y716" s="43" t="n">
        <f aca="false">IF(Y441=TRUE(),0,Y166)</f>
        <v>39.9375</v>
      </c>
      <c r="Z716" s="43" t="n">
        <f aca="false">IF(Z441=TRUE(),0,Z166)</f>
        <v>0</v>
      </c>
      <c r="AA716" s="43" t="n">
        <f aca="false">IF(AA441=TRUE(),0,AA166)</f>
        <v>0</v>
      </c>
      <c r="AB716" s="43" t="n">
        <f aca="false">IF(AB441=TRUE(),0,AB166)</f>
        <v>0</v>
      </c>
      <c r="AC716" s="43" t="n">
        <f aca="false">IF(AC441=TRUE(),0,AC166)</f>
        <v>0</v>
      </c>
      <c r="AD716" s="43" t="n">
        <f aca="false">IF(AD441=TRUE(),0,AD166)</f>
        <v>0</v>
      </c>
      <c r="AE716" s="43" t="n">
        <f aca="false">IF(AE441=TRUE(),0,AE166)</f>
        <v>9.216</v>
      </c>
      <c r="AF716" s="43" t="n">
        <f aca="false">IF(AF441=TRUE(),0,AF166)</f>
        <v>397.8</v>
      </c>
      <c r="AG716" s="43" t="n">
        <f aca="false">IF(AG441=TRUE(),0,AG166)</f>
        <v>0</v>
      </c>
      <c r="AH716" s="43" t="n">
        <f aca="false">IF(AH441=TRUE(),0,AH166)</f>
        <v>0</v>
      </c>
      <c r="AI716" s="43" t="n">
        <f aca="false">IF(AI441=TRUE(),0,AI166)</f>
        <v>5.85</v>
      </c>
      <c r="AJ716" s="43" t="n">
        <f aca="false">IF(AJ441=TRUE(),0,AJ166)</f>
        <v>832.5</v>
      </c>
      <c r="AK716" s="43" t="n">
        <f aca="false">IF(AK441=TRUE(),0,AK166)</f>
        <v>0</v>
      </c>
      <c r="AL716" s="43" t="n">
        <f aca="false">IF(AL441=TRUE(),0,AL166)</f>
        <v>208.928577857143</v>
      </c>
      <c r="AM716" s="43" t="n">
        <f aca="false">IF(AM441=TRUE(),0,AM166)</f>
        <v>270</v>
      </c>
      <c r="AN716" s="43" t="n">
        <f aca="false">IF(AN441=TRUE(),0,AN166)</f>
        <v>0</v>
      </c>
      <c r="AO716" s="43" t="n">
        <f aca="false">IF(AO441=TRUE(),0,AO166)</f>
        <v>528</v>
      </c>
      <c r="AP716" s="43" t="n">
        <f aca="false">IF(AP441=TRUE(),0,AP166)</f>
        <v>0</v>
      </c>
      <c r="AQ716" s="43" t="n">
        <f aca="false">IF(AQ441=TRUE(),0,AQ166)</f>
        <v>0</v>
      </c>
      <c r="AR716" s="43" t="n">
        <f aca="false">IF(AR441=TRUE(),0,AR166)</f>
        <v>65</v>
      </c>
      <c r="AS716" s="43" t="n">
        <f aca="false">IF(AS441=TRUE(),0,AS166)</f>
        <v>0</v>
      </c>
      <c r="AT716" s="43" t="n">
        <f aca="false">IF(AT441=TRUE(),0,AT166)</f>
        <v>0</v>
      </c>
      <c r="AU716" s="43" t="n">
        <f aca="false">IF(AU441=TRUE(),0,AU166)</f>
        <v>0</v>
      </c>
      <c r="AV716" s="43" t="n">
        <f aca="false">IF(AV441=TRUE(),0,AV166)</f>
        <v>17</v>
      </c>
      <c r="AW716" s="43" t="n">
        <f aca="false">IF(AW441=TRUE(),0,AW166)</f>
        <v>0</v>
      </c>
      <c r="AX716" s="43" t="n">
        <f aca="false">IF(AX441=TRUE(),0,AX166)</f>
        <v>0</v>
      </c>
      <c r="AY716" s="43" t="n">
        <f aca="false">IF(AY441=TRUE(),0,AY166)</f>
        <v>0</v>
      </c>
      <c r="AZ716" s="43" t="n">
        <f aca="false">IF(AZ441=TRUE(),0,AZ166)</f>
        <v>139</v>
      </c>
      <c r="BA716" s="43" t="n">
        <f aca="false">SUM(D716:AZ716)</f>
        <v>2832.98832785714</v>
      </c>
      <c r="BB716" s="48" t="n">
        <f aca="false">SUM(BD716:CY716)</f>
        <v>20</v>
      </c>
      <c r="BD716" s="43" t="n">
        <f aca="false">IF(D716&gt;0,1,0)</f>
        <v>0</v>
      </c>
      <c r="BE716" s="43" t="n">
        <f aca="false">IF(E716&gt;0,1,0)</f>
        <v>0</v>
      </c>
      <c r="BF716" s="43" t="n">
        <f aca="false">IF(F716&gt;0,1,0)</f>
        <v>1</v>
      </c>
      <c r="BG716" s="43" t="n">
        <f aca="false">IF(G716&gt;0,1,0)</f>
        <v>1</v>
      </c>
      <c r="BH716" s="43" t="n">
        <f aca="false">IF(H716&gt;0,1,0)</f>
        <v>0</v>
      </c>
      <c r="BI716" s="43" t="n">
        <f aca="false">IF(I716&gt;0,1,0)</f>
        <v>0</v>
      </c>
      <c r="BJ716" s="43" t="n">
        <f aca="false">IF(J716&gt;0,1,0)</f>
        <v>0</v>
      </c>
      <c r="BK716" s="43" t="n">
        <f aca="false">IF(K716&gt;0,1,0)</f>
        <v>1</v>
      </c>
      <c r="BL716" s="43" t="n">
        <f aca="false">IF(L716&gt;0,1,0)</f>
        <v>0</v>
      </c>
      <c r="BM716" s="43" t="n">
        <f aca="false">IF(M716&gt;0,1,0)</f>
        <v>1</v>
      </c>
      <c r="BN716" s="43" t="n">
        <f aca="false">IF(N716&gt;0,1,0)</f>
        <v>0</v>
      </c>
      <c r="BO716" s="43" t="n">
        <f aca="false">IF(O716&gt;0,1,0)</f>
        <v>1</v>
      </c>
      <c r="BP716" s="43" t="n">
        <f aca="false">IF(P716&gt;0,1,0)</f>
        <v>1</v>
      </c>
      <c r="BQ716" s="43" t="n">
        <f aca="false">IF(Q716&gt;0,1,0)</f>
        <v>0</v>
      </c>
      <c r="BR716" s="43" t="n">
        <f aca="false">IF(R716&gt;0,1,0)</f>
        <v>0</v>
      </c>
      <c r="BS716" s="43" t="n">
        <f aca="false">IF(S716&gt;0,1,0)</f>
        <v>1</v>
      </c>
      <c r="BT716" s="43" t="n">
        <f aca="false">IF(T716&gt;0,1,0)</f>
        <v>1</v>
      </c>
      <c r="BU716" s="43" t="n">
        <f aca="false">IF(U716&gt;0,1,0)</f>
        <v>0</v>
      </c>
      <c r="BV716" s="43" t="n">
        <f aca="false">IF(V716&gt;0,1,0)</f>
        <v>0</v>
      </c>
      <c r="BW716" s="43" t="n">
        <f aca="false">IF(W716&gt;0,1,0)</f>
        <v>1</v>
      </c>
      <c r="BX716" s="43" t="n">
        <f aca="false">IF(X716&gt;0,1,0)</f>
        <v>1</v>
      </c>
      <c r="BY716" s="43" t="n">
        <f aca="false">IF(Y716&gt;0,1,0)</f>
        <v>1</v>
      </c>
      <c r="BZ716" s="43" t="n">
        <f aca="false">IF(Z716&gt;0,1,0)</f>
        <v>0</v>
      </c>
      <c r="CA716" s="43" t="n">
        <f aca="false">IF(AA716&gt;0,1,0)</f>
        <v>0</v>
      </c>
      <c r="CB716" s="43" t="n">
        <f aca="false">IF(AB716&gt;0,1,0)</f>
        <v>0</v>
      </c>
      <c r="CC716" s="43" t="n">
        <f aca="false">IF(AC716&gt;0,1,0)</f>
        <v>0</v>
      </c>
      <c r="CD716" s="43" t="n">
        <f aca="false">IF(AD716&gt;0,1,0)</f>
        <v>0</v>
      </c>
      <c r="CE716" s="43" t="n">
        <f aca="false">IF(AE716&gt;0,1,0)</f>
        <v>1</v>
      </c>
      <c r="CF716" s="43" t="n">
        <f aca="false">IF(AF716&gt;0,1,0)</f>
        <v>1</v>
      </c>
      <c r="CG716" s="43" t="n">
        <f aca="false">IF(AG716&gt;0,1,0)</f>
        <v>0</v>
      </c>
      <c r="CH716" s="43" t="n">
        <f aca="false">IF(AH716&gt;0,1,0)</f>
        <v>0</v>
      </c>
      <c r="CI716" s="43" t="n">
        <f aca="false">IF(AI716&gt;0,1,0)</f>
        <v>1</v>
      </c>
      <c r="CJ716" s="43" t="n">
        <f aca="false">IF(AJ716&gt;0,1,0)</f>
        <v>1</v>
      </c>
      <c r="CK716" s="43" t="n">
        <f aca="false">IF(AK716&gt;0,1,0)</f>
        <v>0</v>
      </c>
      <c r="CL716" s="43" t="n">
        <f aca="false">IF(AL716&gt;0,1,0)</f>
        <v>1</v>
      </c>
      <c r="CM716" s="43" t="n">
        <f aca="false">IF(AM716&gt;0,1,0)</f>
        <v>1</v>
      </c>
      <c r="CN716" s="43" t="n">
        <f aca="false">IF(AN716&gt;0,1,0)</f>
        <v>0</v>
      </c>
      <c r="CO716" s="43" t="n">
        <f aca="false">IF(AO716&gt;0,1,0)</f>
        <v>1</v>
      </c>
      <c r="CP716" s="43" t="n">
        <f aca="false">IF(AP716&gt;0,1,0)</f>
        <v>0</v>
      </c>
      <c r="CQ716" s="43" t="n">
        <f aca="false">IF(AQ716&gt;0,1,0)</f>
        <v>0</v>
      </c>
      <c r="CR716" s="43" t="n">
        <f aca="false">IF(AR716&gt;0,1,0)</f>
        <v>1</v>
      </c>
      <c r="CS716" s="43" t="n">
        <f aca="false">IF(AS716&gt;0,1,0)</f>
        <v>0</v>
      </c>
      <c r="CT716" s="43" t="n">
        <f aca="false">IF(AT716&gt;0,1,0)</f>
        <v>0</v>
      </c>
      <c r="CU716" s="43" t="n">
        <f aca="false">IF(AU716&gt;0,1,0)</f>
        <v>0</v>
      </c>
      <c r="CV716" s="43" t="n">
        <f aca="false">IF(AV716&gt;0,1,0)</f>
        <v>1</v>
      </c>
      <c r="CW716" s="43" t="n">
        <f aca="false">IF(AW716&gt;0,1,0)</f>
        <v>0</v>
      </c>
      <c r="CX716" s="43" t="n">
        <f aca="false">IF(AX716&gt;0,1,0)</f>
        <v>0</v>
      </c>
      <c r="CY716" s="43" t="n">
        <f aca="false">IF(AY716&gt;0,1,0)</f>
        <v>0</v>
      </c>
    </row>
    <row r="717" customFormat="false" ht="12.75" hidden="false" customHeight="false" outlineLevel="0" collapsed="false">
      <c r="A717" s="38" t="str">
        <f aca="false">A442</f>
        <v>Magee, Andrew</v>
      </c>
      <c r="B717" s="38" t="n">
        <f aca="false">B442</f>
        <v>164</v>
      </c>
      <c r="D717" s="43" t="n">
        <f aca="false">IF(D442=TRUE(),0,D167)</f>
        <v>0</v>
      </c>
      <c r="E717" s="43" t="n">
        <f aca="false">IF(E442=TRUE(),0,E167)</f>
        <v>23.25</v>
      </c>
      <c r="F717" s="43" t="n">
        <f aca="false">IF(F442=TRUE(),0,F167)</f>
        <v>0</v>
      </c>
      <c r="G717" s="43" t="n">
        <f aca="false">IF(G442=TRUE(),0,G167)</f>
        <v>10.835</v>
      </c>
      <c r="H717" s="43" t="n">
        <f aca="false">IF(H442=TRUE(),0,H167)</f>
        <v>437.5</v>
      </c>
      <c r="I717" s="43" t="n">
        <f aca="false">IF(I442=TRUE(),0,I167)</f>
        <v>0</v>
      </c>
      <c r="J717" s="43" t="n">
        <f aca="false">IF(J442=TRUE(),0,J167)</f>
        <v>8.251</v>
      </c>
      <c r="K717" s="43" t="n">
        <f aca="false">IF(K442=TRUE(),0,K167)</f>
        <v>0</v>
      </c>
      <c r="L717" s="43" t="n">
        <f aca="false">IF(L442=TRUE(),0,L167)</f>
        <v>21.015</v>
      </c>
      <c r="M717" s="43" t="n">
        <f aca="false">IF(M442=TRUE(),0,M167)</f>
        <v>12.39625</v>
      </c>
      <c r="N717" s="43" t="n">
        <f aca="false">IF(N442=TRUE(),0,N167)</f>
        <v>0</v>
      </c>
      <c r="O717" s="43" t="n">
        <f aca="false">IF(O442=TRUE(),0,O167)</f>
        <v>0</v>
      </c>
      <c r="P717" s="43" t="n">
        <f aca="false">IF(P442=TRUE(),0,P167)</f>
        <v>0</v>
      </c>
      <c r="Q717" s="43" t="n">
        <f aca="false">IF(Q442=TRUE(),0,Q167)</f>
        <v>8.28</v>
      </c>
      <c r="R717" s="43" t="n">
        <f aca="false">IF(R442=TRUE(),0,R167)</f>
        <v>25.523</v>
      </c>
      <c r="S717" s="43" t="n">
        <f aca="false">IF(S442=TRUE(),0,S167)</f>
        <v>0</v>
      </c>
      <c r="T717" s="43" t="n">
        <f aca="false">IF(T442=TRUE(),0,T167)</f>
        <v>0</v>
      </c>
      <c r="U717" s="43" t="n">
        <f aca="false">IF(U442=TRUE(),0,U167)</f>
        <v>0</v>
      </c>
      <c r="V717" s="43" t="n">
        <f aca="false">IF(V442=TRUE(),0,V167)</f>
        <v>0</v>
      </c>
      <c r="W717" s="43" t="n">
        <f aca="false">IF(W442=TRUE(),0,W167)</f>
        <v>10.704</v>
      </c>
      <c r="X717" s="43" t="n">
        <f aca="false">IF(X442=TRUE(),0,X167)</f>
        <v>0</v>
      </c>
      <c r="Y717" s="43" t="n">
        <f aca="false">IF(Y442=TRUE(),0,Y167)</f>
        <v>12.65625</v>
      </c>
      <c r="Z717" s="43" t="n">
        <f aca="false">IF(Z442=TRUE(),0,Z167)</f>
        <v>46.944</v>
      </c>
      <c r="AA717" s="43" t="n">
        <f aca="false">IF(AA442=TRUE(),0,AA167)</f>
        <v>0</v>
      </c>
      <c r="AB717" s="43" t="n">
        <f aca="false">IF(AB442=TRUE(),0,AB167)</f>
        <v>0</v>
      </c>
      <c r="AC717" s="43" t="n">
        <f aca="false">IF(AC442=TRUE(),0,AC167)</f>
        <v>0</v>
      </c>
      <c r="AD717" s="43" t="n">
        <f aca="false">IF(AD442=TRUE(),0,AD167)</f>
        <v>0</v>
      </c>
      <c r="AE717" s="43" t="n">
        <f aca="false">IF(AE442=TRUE(),0,AE167)</f>
        <v>0</v>
      </c>
      <c r="AF717" s="43" t="n">
        <f aca="false">IF(AF442=TRUE(),0,AF167)</f>
        <v>5.332</v>
      </c>
      <c r="AG717" s="43" t="n">
        <f aca="false">IF(AG442=TRUE(),0,AG167)</f>
        <v>0</v>
      </c>
      <c r="AH717" s="43" t="n">
        <f aca="false">IF(AH442=TRUE(),0,AH167)</f>
        <v>0</v>
      </c>
      <c r="AI717" s="43" t="n">
        <f aca="false">IF(AI442=TRUE(),0,AI167)</f>
        <v>79</v>
      </c>
      <c r="AJ717" s="43" t="n">
        <f aca="false">IF(AJ442=TRUE(),0,AJ167)</f>
        <v>12.2625</v>
      </c>
      <c r="AK717" s="43" t="n">
        <f aca="false">IF(AK442=TRUE(),0,AK167)</f>
        <v>0</v>
      </c>
      <c r="AL717" s="43" t="n">
        <f aca="false">IF(AL442=TRUE(),0,AL167)</f>
        <v>0</v>
      </c>
      <c r="AM717" s="43" t="n">
        <f aca="false">IF(AM442=TRUE(),0,AM167)</f>
        <v>0</v>
      </c>
      <c r="AN717" s="43" t="n">
        <f aca="false">IF(AN442=TRUE(),0,AN167)</f>
        <v>0</v>
      </c>
      <c r="AO717" s="43" t="n">
        <f aca="false">IF(AO442=TRUE(),0,AO167)</f>
        <v>0</v>
      </c>
      <c r="AP717" s="43" t="n">
        <f aca="false">IF(AP442=TRUE(),0,AP167)</f>
        <v>0</v>
      </c>
      <c r="AQ717" s="43" t="n">
        <f aca="false">IF(AQ442=TRUE(),0,AQ167)</f>
        <v>0</v>
      </c>
      <c r="AR717" s="43" t="n">
        <f aca="false">IF(AR442=TRUE(),0,AR167)</f>
        <v>0</v>
      </c>
      <c r="AS717" s="43" t="n">
        <f aca="false">IF(AS442=TRUE(),0,AS167)</f>
        <v>0</v>
      </c>
      <c r="AT717" s="43" t="n">
        <f aca="false">IF(AT442=TRUE(),0,AT167)</f>
        <v>36.4</v>
      </c>
      <c r="AU717" s="43" t="n">
        <f aca="false">IF(AU442=TRUE(),0,AU167)</f>
        <v>0</v>
      </c>
      <c r="AV717" s="43" t="n">
        <f aca="false">IF(AV442=TRUE(),0,AV167)</f>
        <v>10.5</v>
      </c>
      <c r="AW717" s="43" t="n">
        <f aca="false">IF(AW442=TRUE(),0,AW167)</f>
        <v>0</v>
      </c>
      <c r="AX717" s="43" t="n">
        <f aca="false">IF(AX442=TRUE(),0,AX167)</f>
        <v>0</v>
      </c>
      <c r="AY717" s="43" t="n">
        <f aca="false">IF(AY442=TRUE(),0,AY167)</f>
        <v>5.148</v>
      </c>
      <c r="AZ717" s="43" t="n">
        <f aca="false">IF(AZ442=TRUE(),0,AZ167)</f>
        <v>0</v>
      </c>
      <c r="BA717" s="43" t="n">
        <f aca="false">SUM(D717:AZ717)</f>
        <v>765.997</v>
      </c>
      <c r="BB717" s="48" t="n">
        <f aca="false">SUM(BD717:CY717)</f>
        <v>17</v>
      </c>
      <c r="BD717" s="43" t="n">
        <f aca="false">IF(D717&gt;0,1,0)</f>
        <v>0</v>
      </c>
      <c r="BE717" s="43" t="n">
        <f aca="false">IF(E717&gt;0,1,0)</f>
        <v>1</v>
      </c>
      <c r="BF717" s="43" t="n">
        <f aca="false">IF(F717&gt;0,1,0)</f>
        <v>0</v>
      </c>
      <c r="BG717" s="43" t="n">
        <f aca="false">IF(G717&gt;0,1,0)</f>
        <v>1</v>
      </c>
      <c r="BH717" s="43" t="n">
        <f aca="false">IF(H717&gt;0,1,0)</f>
        <v>1</v>
      </c>
      <c r="BI717" s="43" t="n">
        <f aca="false">IF(I717&gt;0,1,0)</f>
        <v>0</v>
      </c>
      <c r="BJ717" s="43" t="n">
        <f aca="false">IF(J717&gt;0,1,0)</f>
        <v>1</v>
      </c>
      <c r="BK717" s="43" t="n">
        <f aca="false">IF(K717&gt;0,1,0)</f>
        <v>0</v>
      </c>
      <c r="BL717" s="43" t="n">
        <f aca="false">IF(L717&gt;0,1,0)</f>
        <v>1</v>
      </c>
      <c r="BM717" s="43" t="n">
        <f aca="false">IF(M717&gt;0,1,0)</f>
        <v>1</v>
      </c>
      <c r="BN717" s="43" t="n">
        <f aca="false">IF(N717&gt;0,1,0)</f>
        <v>0</v>
      </c>
      <c r="BO717" s="43" t="n">
        <f aca="false">IF(O717&gt;0,1,0)</f>
        <v>0</v>
      </c>
      <c r="BP717" s="43" t="n">
        <f aca="false">IF(P717&gt;0,1,0)</f>
        <v>0</v>
      </c>
      <c r="BQ717" s="43" t="n">
        <f aca="false">IF(Q717&gt;0,1,0)</f>
        <v>1</v>
      </c>
      <c r="BR717" s="43" t="n">
        <f aca="false">IF(R717&gt;0,1,0)</f>
        <v>1</v>
      </c>
      <c r="BS717" s="43" t="n">
        <f aca="false">IF(S717&gt;0,1,0)</f>
        <v>0</v>
      </c>
      <c r="BT717" s="43" t="n">
        <f aca="false">IF(T717&gt;0,1,0)</f>
        <v>0</v>
      </c>
      <c r="BU717" s="43" t="n">
        <f aca="false">IF(U717&gt;0,1,0)</f>
        <v>0</v>
      </c>
      <c r="BV717" s="43" t="n">
        <f aca="false">IF(V717&gt;0,1,0)</f>
        <v>0</v>
      </c>
      <c r="BW717" s="43" t="n">
        <f aca="false">IF(W717&gt;0,1,0)</f>
        <v>1</v>
      </c>
      <c r="BX717" s="43" t="n">
        <f aca="false">IF(X717&gt;0,1,0)</f>
        <v>0</v>
      </c>
      <c r="BY717" s="43" t="n">
        <f aca="false">IF(Y717&gt;0,1,0)</f>
        <v>1</v>
      </c>
      <c r="BZ717" s="43" t="n">
        <f aca="false">IF(Z717&gt;0,1,0)</f>
        <v>1</v>
      </c>
      <c r="CA717" s="43" t="n">
        <f aca="false">IF(AA717&gt;0,1,0)</f>
        <v>0</v>
      </c>
      <c r="CB717" s="43" t="n">
        <f aca="false">IF(AB717&gt;0,1,0)</f>
        <v>0</v>
      </c>
      <c r="CC717" s="43" t="n">
        <f aca="false">IF(AC717&gt;0,1,0)</f>
        <v>0</v>
      </c>
      <c r="CD717" s="43" t="n">
        <f aca="false">IF(AD717&gt;0,1,0)</f>
        <v>0</v>
      </c>
      <c r="CE717" s="43" t="n">
        <f aca="false">IF(AE717&gt;0,1,0)</f>
        <v>0</v>
      </c>
      <c r="CF717" s="43" t="n">
        <f aca="false">IF(AF717&gt;0,1,0)</f>
        <v>1</v>
      </c>
      <c r="CG717" s="43" t="n">
        <f aca="false">IF(AG717&gt;0,1,0)</f>
        <v>0</v>
      </c>
      <c r="CH717" s="43" t="n">
        <f aca="false">IF(AH717&gt;0,1,0)</f>
        <v>0</v>
      </c>
      <c r="CI717" s="43" t="n">
        <f aca="false">IF(AI717&gt;0,1,0)</f>
        <v>1</v>
      </c>
      <c r="CJ717" s="43" t="n">
        <f aca="false">IF(AJ717&gt;0,1,0)</f>
        <v>1</v>
      </c>
      <c r="CK717" s="43" t="n">
        <f aca="false">IF(AK717&gt;0,1,0)</f>
        <v>0</v>
      </c>
      <c r="CL717" s="43" t="n">
        <f aca="false">IF(AL717&gt;0,1,0)</f>
        <v>0</v>
      </c>
      <c r="CM717" s="43" t="n">
        <f aca="false">IF(AM717&gt;0,1,0)</f>
        <v>0</v>
      </c>
      <c r="CN717" s="43" t="n">
        <f aca="false">IF(AN717&gt;0,1,0)</f>
        <v>0</v>
      </c>
      <c r="CO717" s="43" t="n">
        <f aca="false">IF(AO717&gt;0,1,0)</f>
        <v>0</v>
      </c>
      <c r="CP717" s="43" t="n">
        <f aca="false">IF(AP717&gt;0,1,0)</f>
        <v>0</v>
      </c>
      <c r="CQ717" s="43" t="n">
        <f aca="false">IF(AQ717&gt;0,1,0)</f>
        <v>0</v>
      </c>
      <c r="CR717" s="43" t="n">
        <f aca="false">IF(AR717&gt;0,1,0)</f>
        <v>0</v>
      </c>
      <c r="CS717" s="43" t="n">
        <f aca="false">IF(AS717&gt;0,1,0)</f>
        <v>0</v>
      </c>
      <c r="CT717" s="43" t="n">
        <f aca="false">IF(AT717&gt;0,1,0)</f>
        <v>1</v>
      </c>
      <c r="CU717" s="43" t="n">
        <f aca="false">IF(AU717&gt;0,1,0)</f>
        <v>0</v>
      </c>
      <c r="CV717" s="43" t="n">
        <f aca="false">IF(AV717&gt;0,1,0)</f>
        <v>1</v>
      </c>
      <c r="CW717" s="43" t="n">
        <f aca="false">IF(AW717&gt;0,1,0)</f>
        <v>0</v>
      </c>
      <c r="CX717" s="43" t="n">
        <f aca="false">IF(AX717&gt;0,1,0)</f>
        <v>0</v>
      </c>
      <c r="CY717" s="43" t="n">
        <f aca="false">IF(AY717&gt;0,1,0)</f>
        <v>1</v>
      </c>
    </row>
    <row r="718" customFormat="false" ht="12.75" hidden="false" customHeight="false" outlineLevel="0" collapsed="false">
      <c r="A718" s="38" t="str">
        <f aca="false">A443</f>
        <v>Maggert, Jeff</v>
      </c>
      <c r="B718" s="38" t="n">
        <f aca="false">B443</f>
        <v>165</v>
      </c>
      <c r="D718" s="43" t="n">
        <f aca="false">IF(D443=TRUE(),0,D168)</f>
        <v>0</v>
      </c>
      <c r="E718" s="43" t="n">
        <f aca="false">IF(E443=TRUE(),0,E168)</f>
        <v>0</v>
      </c>
      <c r="F718" s="43" t="n">
        <f aca="false">IF(F443=TRUE(),0,F168)</f>
        <v>0</v>
      </c>
      <c r="G718" s="43" t="n">
        <f aca="false">IF(G443=TRUE(),0,G168)</f>
        <v>121.428571428571</v>
      </c>
      <c r="H718" s="43" t="n">
        <f aca="false">IF(H443=TRUE(),0,H168)</f>
        <v>0</v>
      </c>
      <c r="I718" s="43" t="n">
        <f aca="false">IF(I443=TRUE(),0,I168)</f>
        <v>7.452</v>
      </c>
      <c r="J718" s="43" t="n">
        <f aca="false">IF(J443=TRUE(),0,J168)</f>
        <v>0</v>
      </c>
      <c r="K718" s="43" t="n">
        <f aca="false">IF(K443=TRUE(),0,K168)</f>
        <v>0</v>
      </c>
      <c r="L718" s="43" t="n">
        <f aca="false">IF(L443=TRUE(),0,L168)</f>
        <v>0</v>
      </c>
      <c r="M718" s="43" t="n">
        <f aca="false">IF(M443=TRUE(),0,M168)</f>
        <v>0</v>
      </c>
      <c r="N718" s="43" t="n">
        <f aca="false">IF(N443=TRUE(),0,N168)</f>
        <v>0</v>
      </c>
      <c r="O718" s="43" t="n">
        <f aca="false">IF(O443=TRUE(),0,O168)</f>
        <v>8.92</v>
      </c>
      <c r="P718" s="43" t="n">
        <f aca="false">IF(P443=TRUE(),0,P168)</f>
        <v>127.5</v>
      </c>
      <c r="Q718" s="43" t="n">
        <f aca="false">IF(Q443=TRUE(),0,Q168)</f>
        <v>0</v>
      </c>
      <c r="R718" s="43" t="n">
        <f aca="false">IF(R443=TRUE(),0,R168)</f>
        <v>0</v>
      </c>
      <c r="S718" s="43" t="n">
        <f aca="false">IF(S443=TRUE(),0,S168)</f>
        <v>0</v>
      </c>
      <c r="T718" s="43" t="n">
        <f aca="false">IF(T443=TRUE(),0,T168)</f>
        <v>0</v>
      </c>
      <c r="U718" s="43" t="n">
        <f aca="false">IF(U443=TRUE(),0,U168)</f>
        <v>7.524</v>
      </c>
      <c r="V718" s="43" t="n">
        <f aca="false">IF(V443=TRUE(),0,V168)</f>
        <v>14.87571</v>
      </c>
      <c r="W718" s="43" t="n">
        <f aca="false">IF(W443=TRUE(),0,W168)</f>
        <v>18.24</v>
      </c>
      <c r="X718" s="43" t="n">
        <f aca="false">IF(X443=TRUE(),0,X168)</f>
        <v>10.58875</v>
      </c>
      <c r="Y718" s="43" t="n">
        <f aca="false">IF(Y443=TRUE(),0,Y168)</f>
        <v>39.9375</v>
      </c>
      <c r="Z718" s="43" t="n">
        <f aca="false">IF(Z443=TRUE(),0,Z168)</f>
        <v>0</v>
      </c>
      <c r="AA718" s="43" t="n">
        <f aca="false">IF(AA443=TRUE(),0,AA168)</f>
        <v>7.21</v>
      </c>
      <c r="AB718" s="43" t="n">
        <f aca="false">IF(AB443=TRUE(),0,AB168)</f>
        <v>843.534</v>
      </c>
      <c r="AC718" s="43" t="n">
        <f aca="false">IF(AC443=TRUE(),0,AC168)</f>
        <v>0</v>
      </c>
      <c r="AD718" s="43" t="n">
        <f aca="false">IF(AD443=TRUE(),0,AD168)</f>
        <v>0</v>
      </c>
      <c r="AE718" s="43" t="n">
        <f aca="false">IF(AE443=TRUE(),0,AE168)</f>
        <v>0</v>
      </c>
      <c r="AF718" s="43" t="n">
        <f aca="false">IF(AF443=TRUE(),0,AF168)</f>
        <v>0</v>
      </c>
      <c r="AG718" s="43" t="n">
        <f aca="false">IF(AG443=TRUE(),0,AG168)</f>
        <v>28.443</v>
      </c>
      <c r="AH718" s="43" t="n">
        <f aca="false">IF(AH443=TRUE(),0,AH168)</f>
        <v>0</v>
      </c>
      <c r="AI718" s="43" t="n">
        <f aca="false">IF(AI443=TRUE(),0,AI168)</f>
        <v>0</v>
      </c>
      <c r="AJ718" s="43" t="n">
        <f aca="false">IF(AJ443=TRUE(),0,AJ168)</f>
        <v>0</v>
      </c>
      <c r="AK718" s="43" t="n">
        <f aca="false">IF(AK443=TRUE(),0,AK168)</f>
        <v>0</v>
      </c>
      <c r="AL718" s="43" t="n">
        <f aca="false">IF(AL443=TRUE(),0,AL168)</f>
        <v>0</v>
      </c>
      <c r="AM718" s="43" t="n">
        <f aca="false">IF(AM443=TRUE(),0,AM168)</f>
        <v>0</v>
      </c>
      <c r="AN718" s="43" t="n">
        <f aca="false">IF(AN443=TRUE(),0,AN168)</f>
        <v>25.28571</v>
      </c>
      <c r="AO718" s="43" t="n">
        <f aca="false">IF(AO443=TRUE(),0,AO168)</f>
        <v>0</v>
      </c>
      <c r="AP718" s="43" t="n">
        <f aca="false">IF(AP443=TRUE(),0,AP168)</f>
        <v>0</v>
      </c>
      <c r="AQ718" s="43" t="n">
        <f aca="false">IF(AQ443=TRUE(),0,AQ168)</f>
        <v>0</v>
      </c>
      <c r="AR718" s="43" t="n">
        <f aca="false">IF(AR443=TRUE(),0,AR168)</f>
        <v>0</v>
      </c>
      <c r="AS718" s="43" t="n">
        <f aca="false">IF(AS443=TRUE(),0,AS168)</f>
        <v>0</v>
      </c>
      <c r="AT718" s="43" t="n">
        <f aca="false">IF(AT443=TRUE(),0,AT168)</f>
        <v>0</v>
      </c>
      <c r="AU718" s="43" t="n">
        <f aca="false">IF(AU443=TRUE(),0,AU168)</f>
        <v>0</v>
      </c>
      <c r="AV718" s="43" t="n">
        <f aca="false">IF(AV443=TRUE(),0,AV168)</f>
        <v>0</v>
      </c>
      <c r="AW718" s="43" t="n">
        <f aca="false">IF(AW443=TRUE(),0,AW168)</f>
        <v>0</v>
      </c>
      <c r="AX718" s="43" t="n">
        <f aca="false">IF(AX443=TRUE(),0,AX168)</f>
        <v>0</v>
      </c>
      <c r="AY718" s="43" t="n">
        <f aca="false">IF(AY443=TRUE(),0,AY168)</f>
        <v>17.834</v>
      </c>
      <c r="AZ718" s="43" t="n">
        <f aca="false">IF(AZ443=TRUE(),0,AZ168)</f>
        <v>0</v>
      </c>
      <c r="BA718" s="43" t="n">
        <f aca="false">SUM(D718:AZ718)</f>
        <v>1278.77324142857</v>
      </c>
      <c r="BB718" s="48" t="n">
        <f aca="false">SUM(BD718:CY718)</f>
        <v>14</v>
      </c>
      <c r="BD718" s="43" t="n">
        <f aca="false">IF(D718&gt;0,1,0)</f>
        <v>0</v>
      </c>
      <c r="BE718" s="43" t="n">
        <f aca="false">IF(E718&gt;0,1,0)</f>
        <v>0</v>
      </c>
      <c r="BF718" s="43" t="n">
        <f aca="false">IF(F718&gt;0,1,0)</f>
        <v>0</v>
      </c>
      <c r="BG718" s="43" t="n">
        <f aca="false">IF(G718&gt;0,1,0)</f>
        <v>1</v>
      </c>
      <c r="BH718" s="43" t="n">
        <f aca="false">IF(H718&gt;0,1,0)</f>
        <v>0</v>
      </c>
      <c r="BI718" s="43" t="n">
        <f aca="false">IF(I718&gt;0,1,0)</f>
        <v>1</v>
      </c>
      <c r="BJ718" s="43" t="n">
        <f aca="false">IF(J718&gt;0,1,0)</f>
        <v>0</v>
      </c>
      <c r="BK718" s="43" t="n">
        <f aca="false">IF(K718&gt;0,1,0)</f>
        <v>0</v>
      </c>
      <c r="BL718" s="43" t="n">
        <f aca="false">IF(L718&gt;0,1,0)</f>
        <v>0</v>
      </c>
      <c r="BM718" s="43" t="n">
        <f aca="false">IF(M718&gt;0,1,0)</f>
        <v>0</v>
      </c>
      <c r="BN718" s="43" t="n">
        <f aca="false">IF(N718&gt;0,1,0)</f>
        <v>0</v>
      </c>
      <c r="BO718" s="43" t="n">
        <f aca="false">IF(O718&gt;0,1,0)</f>
        <v>1</v>
      </c>
      <c r="BP718" s="43" t="n">
        <f aca="false">IF(P718&gt;0,1,0)</f>
        <v>1</v>
      </c>
      <c r="BQ718" s="43" t="n">
        <f aca="false">IF(Q718&gt;0,1,0)</f>
        <v>0</v>
      </c>
      <c r="BR718" s="43" t="n">
        <f aca="false">IF(R718&gt;0,1,0)</f>
        <v>0</v>
      </c>
      <c r="BS718" s="43" t="n">
        <f aca="false">IF(S718&gt;0,1,0)</f>
        <v>0</v>
      </c>
      <c r="BT718" s="43" t="n">
        <f aca="false">IF(T718&gt;0,1,0)</f>
        <v>0</v>
      </c>
      <c r="BU718" s="43" t="n">
        <f aca="false">IF(U718&gt;0,1,0)</f>
        <v>1</v>
      </c>
      <c r="BV718" s="43" t="n">
        <f aca="false">IF(V718&gt;0,1,0)</f>
        <v>1</v>
      </c>
      <c r="BW718" s="43" t="n">
        <f aca="false">IF(W718&gt;0,1,0)</f>
        <v>1</v>
      </c>
      <c r="BX718" s="43" t="n">
        <f aca="false">IF(X718&gt;0,1,0)</f>
        <v>1</v>
      </c>
      <c r="BY718" s="43" t="n">
        <f aca="false">IF(Y718&gt;0,1,0)</f>
        <v>1</v>
      </c>
      <c r="BZ718" s="43" t="n">
        <f aca="false">IF(Z718&gt;0,1,0)</f>
        <v>0</v>
      </c>
      <c r="CA718" s="43" t="n">
        <f aca="false">IF(AA718&gt;0,1,0)</f>
        <v>1</v>
      </c>
      <c r="CB718" s="43" t="n">
        <f aca="false">IF(AB718&gt;0,1,0)</f>
        <v>1</v>
      </c>
      <c r="CC718" s="43" t="n">
        <f aca="false">IF(AC718&gt;0,1,0)</f>
        <v>0</v>
      </c>
      <c r="CD718" s="43" t="n">
        <f aca="false">IF(AD718&gt;0,1,0)</f>
        <v>0</v>
      </c>
      <c r="CE718" s="43" t="n">
        <f aca="false">IF(AE718&gt;0,1,0)</f>
        <v>0</v>
      </c>
      <c r="CF718" s="43" t="n">
        <f aca="false">IF(AF718&gt;0,1,0)</f>
        <v>0</v>
      </c>
      <c r="CG718" s="43" t="n">
        <f aca="false">IF(AG718&gt;0,1,0)</f>
        <v>1</v>
      </c>
      <c r="CH718" s="43" t="n">
        <f aca="false">IF(AH718&gt;0,1,0)</f>
        <v>0</v>
      </c>
      <c r="CI718" s="43" t="n">
        <f aca="false">IF(AI718&gt;0,1,0)</f>
        <v>0</v>
      </c>
      <c r="CJ718" s="43" t="n">
        <f aca="false">IF(AJ718&gt;0,1,0)</f>
        <v>0</v>
      </c>
      <c r="CK718" s="43" t="n">
        <f aca="false">IF(AK718&gt;0,1,0)</f>
        <v>0</v>
      </c>
      <c r="CL718" s="43" t="n">
        <f aca="false">IF(AL718&gt;0,1,0)</f>
        <v>0</v>
      </c>
      <c r="CM718" s="43" t="n">
        <f aca="false">IF(AM718&gt;0,1,0)</f>
        <v>0</v>
      </c>
      <c r="CN718" s="43" t="n">
        <f aca="false">IF(AN718&gt;0,1,0)</f>
        <v>1</v>
      </c>
      <c r="CO718" s="43" t="n">
        <f aca="false">IF(AO718&gt;0,1,0)</f>
        <v>0</v>
      </c>
      <c r="CP718" s="43" t="n">
        <f aca="false">IF(AP718&gt;0,1,0)</f>
        <v>0</v>
      </c>
      <c r="CQ718" s="43" t="n">
        <f aca="false">IF(AQ718&gt;0,1,0)</f>
        <v>0</v>
      </c>
      <c r="CR718" s="43" t="n">
        <f aca="false">IF(AR718&gt;0,1,0)</f>
        <v>0</v>
      </c>
      <c r="CS718" s="43" t="n">
        <f aca="false">IF(AS718&gt;0,1,0)</f>
        <v>0</v>
      </c>
      <c r="CT718" s="43" t="n">
        <f aca="false">IF(AT718&gt;0,1,0)</f>
        <v>0</v>
      </c>
      <c r="CU718" s="43" t="n">
        <f aca="false">IF(AU718&gt;0,1,0)</f>
        <v>0</v>
      </c>
      <c r="CV718" s="43" t="n">
        <f aca="false">IF(AV718&gt;0,1,0)</f>
        <v>0</v>
      </c>
      <c r="CW718" s="43" t="n">
        <f aca="false">IF(AW718&gt;0,1,0)</f>
        <v>0</v>
      </c>
      <c r="CX718" s="43" t="n">
        <f aca="false">IF(AX718&gt;0,1,0)</f>
        <v>0</v>
      </c>
      <c r="CY718" s="43" t="n">
        <f aca="false">IF(AY718&gt;0,1,0)</f>
        <v>1</v>
      </c>
    </row>
    <row r="719" customFormat="false" ht="12.75" hidden="false" customHeight="false" outlineLevel="0" collapsed="false">
      <c r="A719" s="38" t="str">
        <f aca="false">A444</f>
        <v>Maruyama, Shigeki</v>
      </c>
      <c r="B719" s="38" t="n">
        <f aca="false">B444</f>
        <v>166</v>
      </c>
      <c r="D719" s="43" t="n">
        <f aca="false">IF(D444=TRUE(),0,D169)</f>
        <v>64</v>
      </c>
      <c r="E719" s="43" t="n">
        <f aca="false">IF(E444=TRUE(),0,E169)</f>
        <v>7.92</v>
      </c>
      <c r="F719" s="43" t="n">
        <f aca="false">IF(F444=TRUE(),0,F169)</f>
        <v>0</v>
      </c>
      <c r="G719" s="43" t="n">
        <f aca="false">IF(G444=TRUE(),0,G169)</f>
        <v>10.835</v>
      </c>
      <c r="H719" s="43" t="n">
        <f aca="false">IF(H444=TRUE(),0,H169)</f>
        <v>0</v>
      </c>
      <c r="I719" s="43" t="n">
        <f aca="false">IF(I444=TRUE(),0,I169)</f>
        <v>6.084</v>
      </c>
      <c r="J719" s="43" t="n">
        <f aca="false">IF(J444=TRUE(),0,J169)</f>
        <v>0</v>
      </c>
      <c r="K719" s="43" t="n">
        <f aca="false">IF(K444=TRUE(),0,K169)</f>
        <v>0</v>
      </c>
      <c r="L719" s="43" t="n">
        <f aca="false">IF(L444=TRUE(),0,L169)</f>
        <v>115.8125</v>
      </c>
      <c r="M719" s="43" t="n">
        <f aca="false">IF(M444=TRUE(),0,M169)</f>
        <v>44.45375</v>
      </c>
      <c r="N719" s="43" t="n">
        <f aca="false">IF(N444=TRUE(),0,N169)</f>
        <v>0</v>
      </c>
      <c r="O719" s="43" t="n">
        <f aca="false">IF(O444=TRUE(),0,O169)</f>
        <v>21.733</v>
      </c>
      <c r="P719" s="43" t="n">
        <f aca="false">IF(P444=TRUE(),0,P169)</f>
        <v>127.5</v>
      </c>
      <c r="Q719" s="43" t="n">
        <f aca="false">IF(Q444=TRUE(),0,Q169)</f>
        <v>226</v>
      </c>
      <c r="R719" s="43" t="n">
        <f aca="false">IF(R444=TRUE(),0,R169)</f>
        <v>0</v>
      </c>
      <c r="S719" s="43" t="n">
        <f aca="false">IF(S444=TRUE(),0,S169)</f>
        <v>147</v>
      </c>
      <c r="T719" s="43" t="n">
        <f aca="false">IF(T444=TRUE(),0,T169)</f>
        <v>0</v>
      </c>
      <c r="U719" s="43" t="n">
        <f aca="false">IF(U444=TRUE(),0,U169)</f>
        <v>0</v>
      </c>
      <c r="V719" s="43" t="n">
        <f aca="false">IF(V444=TRUE(),0,V169)</f>
        <v>0</v>
      </c>
      <c r="W719" s="43" t="n">
        <f aca="false">IF(W444=TRUE(),0,W169)</f>
        <v>1064</v>
      </c>
      <c r="X719" s="43" t="n">
        <f aca="false">IF(X444=TRUE(),0,X169)</f>
        <v>53.965</v>
      </c>
      <c r="Y719" s="43" t="n">
        <f aca="false">IF(Y444=TRUE(),0,Y169)</f>
        <v>332.0625</v>
      </c>
      <c r="Z719" s="43" t="n">
        <f aca="false">IF(Z444=TRUE(),0,Z169)</f>
        <v>0</v>
      </c>
      <c r="AA719" s="43" t="n">
        <f aca="false">IF(AA444=TRUE(),0,AA169)</f>
        <v>0</v>
      </c>
      <c r="AB719" s="43" t="n">
        <f aca="false">IF(AB444=TRUE(),0,AB169)</f>
        <v>129.558</v>
      </c>
      <c r="AC719" s="43" t="n">
        <f aca="false">IF(AC444=TRUE(),0,AC169)</f>
        <v>0</v>
      </c>
      <c r="AD719" s="43" t="n">
        <f aca="false">IF(AD444=TRUE(),0,AD169)</f>
        <v>0</v>
      </c>
      <c r="AE719" s="43" t="n">
        <f aca="false">IF(AE444=TRUE(),0,AE169)</f>
        <v>0</v>
      </c>
      <c r="AF719" s="43" t="n">
        <f aca="false">IF(AF444=TRUE(),0,AF169)</f>
        <v>16.43</v>
      </c>
      <c r="AG719" s="43" t="n">
        <f aca="false">IF(AG444=TRUE(),0,AG169)</f>
        <v>481.842</v>
      </c>
      <c r="AH719" s="43" t="n">
        <f aca="false">IF(AH444=TRUE(),0,AH169)</f>
        <v>0</v>
      </c>
      <c r="AI719" s="43" t="n">
        <f aca="false">IF(AI444=TRUE(),0,AI169)</f>
        <v>0</v>
      </c>
      <c r="AJ719" s="43" t="n">
        <f aca="false">IF(AJ444=TRUE(),0,AJ169)</f>
        <v>0</v>
      </c>
      <c r="AK719" s="43" t="n">
        <f aca="false">IF(AK444=TRUE(),0,AK169)</f>
        <v>0</v>
      </c>
      <c r="AL719" s="43" t="n">
        <f aca="false">IF(AL444=TRUE(),0,AL169)</f>
        <v>25.5</v>
      </c>
      <c r="AM719" s="43" t="n">
        <f aca="false">IF(AM444=TRUE(),0,AM169)</f>
        <v>48.4375</v>
      </c>
      <c r="AN719" s="43" t="n">
        <f aca="false">IF(AN444=TRUE(),0,AN169)</f>
        <v>0</v>
      </c>
      <c r="AO719" s="43" t="n">
        <f aca="false">IF(AO444=TRUE(),0,AO169)</f>
        <v>29.5</v>
      </c>
      <c r="AP719" s="43" t="n">
        <f aca="false">IF(AP444=TRUE(),0,AP169)</f>
        <v>0</v>
      </c>
      <c r="AQ719" s="43" t="n">
        <f aca="false">IF(AQ444=TRUE(),0,AQ169)</f>
        <v>0</v>
      </c>
      <c r="AR719" s="43" t="n">
        <f aca="false">IF(AR444=TRUE(),0,AR169)</f>
        <v>0</v>
      </c>
      <c r="AS719" s="43" t="n">
        <f aca="false">IF(AS444=TRUE(),0,AS169)</f>
        <v>0</v>
      </c>
      <c r="AT719" s="43" t="n">
        <f aca="false">IF(AT444=TRUE(),0,AT169)</f>
        <v>0</v>
      </c>
      <c r="AU719" s="43" t="n">
        <f aca="false">IF(AU444=TRUE(),0,AU169)</f>
        <v>0</v>
      </c>
      <c r="AV719" s="43" t="n">
        <f aca="false">IF(AV444=TRUE(),0,AV169)</f>
        <v>0</v>
      </c>
      <c r="AW719" s="43" t="n">
        <f aca="false">IF(AW444=TRUE(),0,AW169)</f>
        <v>0</v>
      </c>
      <c r="AX719" s="43" t="n">
        <f aca="false">IF(AX444=TRUE(),0,AX169)</f>
        <v>0</v>
      </c>
      <c r="AY719" s="43" t="n">
        <f aca="false">IF(AY444=TRUE(),0,AY169)</f>
        <v>0</v>
      </c>
      <c r="AZ719" s="43" t="n">
        <f aca="false">IF(AZ444=TRUE(),0,AZ169)</f>
        <v>139</v>
      </c>
      <c r="BA719" s="43" t="n">
        <f aca="false">SUM(D719:AZ719)</f>
        <v>3091.63325</v>
      </c>
      <c r="BB719" s="48" t="n">
        <f aca="false">SUM(BD719:CY719)</f>
        <v>19</v>
      </c>
      <c r="BD719" s="43" t="n">
        <f aca="false">IF(D719&gt;0,1,0)</f>
        <v>1</v>
      </c>
      <c r="BE719" s="43" t="n">
        <f aca="false">IF(E719&gt;0,1,0)</f>
        <v>1</v>
      </c>
      <c r="BF719" s="43" t="n">
        <f aca="false">IF(F719&gt;0,1,0)</f>
        <v>0</v>
      </c>
      <c r="BG719" s="43" t="n">
        <f aca="false">IF(G719&gt;0,1,0)</f>
        <v>1</v>
      </c>
      <c r="BH719" s="43" t="n">
        <f aca="false">IF(H719&gt;0,1,0)</f>
        <v>0</v>
      </c>
      <c r="BI719" s="43" t="n">
        <f aca="false">IF(I719&gt;0,1,0)</f>
        <v>1</v>
      </c>
      <c r="BJ719" s="43" t="n">
        <f aca="false">IF(J719&gt;0,1,0)</f>
        <v>0</v>
      </c>
      <c r="BK719" s="43" t="n">
        <f aca="false">IF(K719&gt;0,1,0)</f>
        <v>0</v>
      </c>
      <c r="BL719" s="43" t="n">
        <f aca="false">IF(L719&gt;0,1,0)</f>
        <v>1</v>
      </c>
      <c r="BM719" s="43" t="n">
        <f aca="false">IF(M719&gt;0,1,0)</f>
        <v>1</v>
      </c>
      <c r="BN719" s="43" t="n">
        <f aca="false">IF(N719&gt;0,1,0)</f>
        <v>0</v>
      </c>
      <c r="BO719" s="43" t="n">
        <f aca="false">IF(O719&gt;0,1,0)</f>
        <v>1</v>
      </c>
      <c r="BP719" s="43" t="n">
        <f aca="false">IF(P719&gt;0,1,0)</f>
        <v>1</v>
      </c>
      <c r="BQ719" s="43" t="n">
        <f aca="false">IF(Q719&gt;0,1,0)</f>
        <v>1</v>
      </c>
      <c r="BR719" s="43" t="n">
        <f aca="false">IF(R719&gt;0,1,0)</f>
        <v>0</v>
      </c>
      <c r="BS719" s="43" t="n">
        <f aca="false">IF(S719&gt;0,1,0)</f>
        <v>1</v>
      </c>
      <c r="BT719" s="43" t="n">
        <f aca="false">IF(T719&gt;0,1,0)</f>
        <v>0</v>
      </c>
      <c r="BU719" s="43" t="n">
        <f aca="false">IF(U719&gt;0,1,0)</f>
        <v>0</v>
      </c>
      <c r="BV719" s="43" t="n">
        <f aca="false">IF(V719&gt;0,1,0)</f>
        <v>0</v>
      </c>
      <c r="BW719" s="43" t="n">
        <f aca="false">IF(W719&gt;0,1,0)</f>
        <v>1</v>
      </c>
      <c r="BX719" s="43" t="n">
        <f aca="false">IF(X719&gt;0,1,0)</f>
        <v>1</v>
      </c>
      <c r="BY719" s="43" t="n">
        <f aca="false">IF(Y719&gt;0,1,0)</f>
        <v>1</v>
      </c>
      <c r="BZ719" s="43" t="n">
        <f aca="false">IF(Z719&gt;0,1,0)</f>
        <v>0</v>
      </c>
      <c r="CA719" s="43" t="n">
        <f aca="false">IF(AA719&gt;0,1,0)</f>
        <v>0</v>
      </c>
      <c r="CB719" s="43" t="n">
        <f aca="false">IF(AB719&gt;0,1,0)</f>
        <v>1</v>
      </c>
      <c r="CC719" s="43" t="n">
        <f aca="false">IF(AC719&gt;0,1,0)</f>
        <v>0</v>
      </c>
      <c r="CD719" s="43" t="n">
        <f aca="false">IF(AD719&gt;0,1,0)</f>
        <v>0</v>
      </c>
      <c r="CE719" s="43" t="n">
        <f aca="false">IF(AE719&gt;0,1,0)</f>
        <v>0</v>
      </c>
      <c r="CF719" s="43" t="n">
        <f aca="false">IF(AF719&gt;0,1,0)</f>
        <v>1</v>
      </c>
      <c r="CG719" s="43" t="n">
        <f aca="false">IF(AG719&gt;0,1,0)</f>
        <v>1</v>
      </c>
      <c r="CH719" s="43" t="n">
        <f aca="false">IF(AH719&gt;0,1,0)</f>
        <v>0</v>
      </c>
      <c r="CI719" s="43" t="n">
        <f aca="false">IF(AI719&gt;0,1,0)</f>
        <v>0</v>
      </c>
      <c r="CJ719" s="43" t="n">
        <f aca="false">IF(AJ719&gt;0,1,0)</f>
        <v>0</v>
      </c>
      <c r="CK719" s="43" t="n">
        <f aca="false">IF(AK719&gt;0,1,0)</f>
        <v>0</v>
      </c>
      <c r="CL719" s="43" t="n">
        <f aca="false">IF(AL719&gt;0,1,0)</f>
        <v>1</v>
      </c>
      <c r="CM719" s="43" t="n">
        <f aca="false">IF(AM719&gt;0,1,0)</f>
        <v>1</v>
      </c>
      <c r="CN719" s="43" t="n">
        <f aca="false">IF(AN719&gt;0,1,0)</f>
        <v>0</v>
      </c>
      <c r="CO719" s="43" t="n">
        <f aca="false">IF(AO719&gt;0,1,0)</f>
        <v>1</v>
      </c>
      <c r="CP719" s="43" t="n">
        <f aca="false">IF(AP719&gt;0,1,0)</f>
        <v>0</v>
      </c>
      <c r="CQ719" s="43" t="n">
        <f aca="false">IF(AQ719&gt;0,1,0)</f>
        <v>0</v>
      </c>
      <c r="CR719" s="43" t="n">
        <f aca="false">IF(AR719&gt;0,1,0)</f>
        <v>0</v>
      </c>
      <c r="CS719" s="43" t="n">
        <f aca="false">IF(AS719&gt;0,1,0)</f>
        <v>0</v>
      </c>
      <c r="CT719" s="43" t="n">
        <f aca="false">IF(AT719&gt;0,1,0)</f>
        <v>0</v>
      </c>
      <c r="CU719" s="43" t="n">
        <f aca="false">IF(AU719&gt;0,1,0)</f>
        <v>0</v>
      </c>
      <c r="CV719" s="43" t="n">
        <f aca="false">IF(AV719&gt;0,1,0)</f>
        <v>0</v>
      </c>
      <c r="CW719" s="43" t="n">
        <f aca="false">IF(AW719&gt;0,1,0)</f>
        <v>0</v>
      </c>
      <c r="CX719" s="43" t="n">
        <f aca="false">IF(AX719&gt;0,1,0)</f>
        <v>0</v>
      </c>
      <c r="CY719" s="43" t="n">
        <f aca="false">IF(AY719&gt;0,1,0)</f>
        <v>0</v>
      </c>
    </row>
    <row r="720" customFormat="false" ht="12.75" hidden="false" customHeight="false" outlineLevel="0" collapsed="false">
      <c r="A720" s="38" t="str">
        <f aca="false">A445</f>
        <v>Mattiace, Len</v>
      </c>
      <c r="B720" s="38" t="n">
        <f aca="false">B445</f>
        <v>167</v>
      </c>
      <c r="D720" s="43" t="n">
        <f aca="false">IF(D445=TRUE(),0,D170)</f>
        <v>0</v>
      </c>
      <c r="E720" s="43" t="n">
        <f aca="false">IF(E445=TRUE(),0,E170)</f>
        <v>11.56</v>
      </c>
      <c r="F720" s="43" t="n">
        <f aca="false">IF(F445=TRUE(),0,F170)</f>
        <v>0</v>
      </c>
      <c r="G720" s="43" t="n">
        <f aca="false">IF(G445=TRUE(),0,G170)</f>
        <v>15.6</v>
      </c>
      <c r="H720" s="43" t="n">
        <f aca="false">IF(H445=TRUE(),0,H170)</f>
        <v>40.5</v>
      </c>
      <c r="I720" s="43" t="n">
        <f aca="false">IF(I445=TRUE(),0,I170)</f>
        <v>0</v>
      </c>
      <c r="J720" s="43" t="n">
        <f aca="false">IF(J445=TRUE(),0,J170)</f>
        <v>866</v>
      </c>
      <c r="K720" s="43" t="n">
        <f aca="false">IF(K445=TRUE(),0,K170)</f>
        <v>0</v>
      </c>
      <c r="L720" s="43" t="n">
        <f aca="false">IF(L445=TRUE(),0,L170)</f>
        <v>7.236</v>
      </c>
      <c r="M720" s="43" t="n">
        <f aca="false">IF(M445=TRUE(),0,M170)</f>
        <v>79.7525</v>
      </c>
      <c r="N720" s="43" t="n">
        <f aca="false">IF(N445=TRUE(),0,N170)</f>
        <v>0</v>
      </c>
      <c r="O720" s="43" t="n">
        <f aca="false">IF(O445=TRUE(),0,O170)</f>
        <v>279.5</v>
      </c>
      <c r="P720" s="43" t="n">
        <f aca="false">IF(P445=TRUE(),0,P170)</f>
        <v>14.925</v>
      </c>
      <c r="Q720" s="43" t="n">
        <f aca="false">IF(Q445=TRUE(),0,Q170)</f>
        <v>11.44</v>
      </c>
      <c r="R720" s="43" t="n">
        <f aca="false">IF(R445=TRUE(),0,R170)</f>
        <v>0</v>
      </c>
      <c r="S720" s="43" t="n">
        <f aca="false">IF(S445=TRUE(),0,S170)</f>
        <v>0</v>
      </c>
      <c r="T720" s="43" t="n">
        <f aca="false">IF(T445=TRUE(),0,T170)</f>
        <v>102</v>
      </c>
      <c r="U720" s="43" t="n">
        <f aca="false">IF(U445=TRUE(),0,U170)</f>
        <v>0</v>
      </c>
      <c r="V720" s="43" t="n">
        <f aca="false">IF(V445=TRUE(),0,V170)</f>
        <v>0</v>
      </c>
      <c r="W720" s="43" t="n">
        <f aca="false">IF(W445=TRUE(),0,W170)</f>
        <v>11.488</v>
      </c>
      <c r="X720" s="43" t="n">
        <f aca="false">IF(X445=TRUE(),0,X170)</f>
        <v>0</v>
      </c>
      <c r="Y720" s="43" t="n">
        <f aca="false">IF(Y445=TRUE(),0,Y170)</f>
        <v>28.575</v>
      </c>
      <c r="Z720" s="43" t="n">
        <f aca="false">IF(Z445=TRUE(),0,Z170)</f>
        <v>0</v>
      </c>
      <c r="AA720" s="43" t="n">
        <f aca="false">IF(AA445=TRUE(),0,AA170)</f>
        <v>66.5</v>
      </c>
      <c r="AB720" s="43" t="n">
        <f aca="false">IF(AB445=TRUE(),0,AB170)</f>
        <v>17.319</v>
      </c>
      <c r="AC720" s="43" t="n">
        <f aca="false">IF(AC445=TRUE(),0,AC170)</f>
        <v>27.8</v>
      </c>
      <c r="AD720" s="43" t="n">
        <f aca="false">IF(AD445=TRUE(),0,AD170)</f>
        <v>884</v>
      </c>
      <c r="AE720" s="43" t="n">
        <f aca="false">IF(AE445=TRUE(),0,AE170)</f>
        <v>0</v>
      </c>
      <c r="AF720" s="43" t="n">
        <f aca="false">IF(AF445=TRUE(),0,AF170)</f>
        <v>0</v>
      </c>
      <c r="AG720" s="43" t="n">
        <f aca="false">IF(AG445=TRUE(),0,AG170)</f>
        <v>20.187</v>
      </c>
      <c r="AH720" s="43" t="n">
        <f aca="false">IF(AH445=TRUE(),0,AH170)</f>
        <v>0</v>
      </c>
      <c r="AI720" s="43" t="n">
        <f aca="false">IF(AI445=TRUE(),0,AI170)</f>
        <v>0</v>
      </c>
      <c r="AJ720" s="43" t="n">
        <f aca="false">IF(AJ445=TRUE(),0,AJ170)</f>
        <v>0</v>
      </c>
      <c r="AK720" s="43" t="n">
        <f aca="false">IF(AK445=TRUE(),0,AK170)</f>
        <v>0</v>
      </c>
      <c r="AL720" s="43" t="n">
        <f aca="false">IF(AL445=TRUE(),0,AL170)</f>
        <v>19.68</v>
      </c>
      <c r="AM720" s="43" t="n">
        <f aca="false">IF(AM445=TRUE(),0,AM170)</f>
        <v>48.4375</v>
      </c>
      <c r="AN720" s="43" t="n">
        <f aca="false">IF(AN445=TRUE(),0,AN170)</f>
        <v>0</v>
      </c>
      <c r="AO720" s="43" t="n">
        <f aca="false">IF(AO445=TRUE(),0,AO170)</f>
        <v>0</v>
      </c>
      <c r="AP720" s="43" t="n">
        <f aca="false">IF(AP445=TRUE(),0,AP170)</f>
        <v>26.029</v>
      </c>
      <c r="AQ720" s="43" t="n">
        <f aca="false">IF(AQ445=TRUE(),0,AQ170)</f>
        <v>26.117</v>
      </c>
      <c r="AR720" s="43" t="n">
        <f aca="false">IF(AR445=TRUE(),0,AR170)</f>
        <v>34</v>
      </c>
      <c r="AS720" s="43" t="n">
        <f aca="false">IF(AS445=TRUE(),0,AS170)</f>
        <v>0</v>
      </c>
      <c r="AT720" s="43" t="n">
        <f aca="false">IF(AT445=TRUE(),0,AT170)</f>
        <v>0</v>
      </c>
      <c r="AU720" s="43" t="n">
        <f aca="false">IF(AU445=TRUE(),0,AU170)</f>
        <v>0</v>
      </c>
      <c r="AV720" s="43" t="n">
        <f aca="false">IF(AV445=TRUE(),0,AV170)</f>
        <v>0</v>
      </c>
      <c r="AW720" s="43" t="n">
        <f aca="false">IF(AW445=TRUE(),0,AW170)</f>
        <v>9.50371</v>
      </c>
      <c r="AX720" s="43" t="n">
        <f aca="false">IF(AX445=TRUE(),0,AX170)</f>
        <v>8.177</v>
      </c>
      <c r="AY720" s="43" t="n">
        <f aca="false">IF(AY445=TRUE(),0,AY170)</f>
        <v>0</v>
      </c>
      <c r="AZ720" s="43" t="n">
        <f aca="false">IF(AZ445=TRUE(),0,AZ170)</f>
        <v>121.25</v>
      </c>
      <c r="BA720" s="43" t="n">
        <f aca="false">SUM(D720:AZ720)</f>
        <v>2777.57671</v>
      </c>
      <c r="BB720" s="48" t="n">
        <f aca="false">SUM(BD720:CY720)</f>
        <v>24</v>
      </c>
      <c r="BD720" s="43" t="n">
        <f aca="false">IF(D720&gt;0,1,0)</f>
        <v>0</v>
      </c>
      <c r="BE720" s="43" t="n">
        <f aca="false">IF(E720&gt;0,1,0)</f>
        <v>1</v>
      </c>
      <c r="BF720" s="43" t="n">
        <f aca="false">IF(F720&gt;0,1,0)</f>
        <v>0</v>
      </c>
      <c r="BG720" s="43" t="n">
        <f aca="false">IF(G720&gt;0,1,0)</f>
        <v>1</v>
      </c>
      <c r="BH720" s="43" t="n">
        <f aca="false">IF(H720&gt;0,1,0)</f>
        <v>1</v>
      </c>
      <c r="BI720" s="43" t="n">
        <f aca="false">IF(I720&gt;0,1,0)</f>
        <v>0</v>
      </c>
      <c r="BJ720" s="43" t="n">
        <f aca="false">IF(J720&gt;0,1,0)</f>
        <v>1</v>
      </c>
      <c r="BK720" s="43" t="n">
        <f aca="false">IF(K720&gt;0,1,0)</f>
        <v>0</v>
      </c>
      <c r="BL720" s="43" t="n">
        <f aca="false">IF(L720&gt;0,1,0)</f>
        <v>1</v>
      </c>
      <c r="BM720" s="43" t="n">
        <f aca="false">IF(M720&gt;0,1,0)</f>
        <v>1</v>
      </c>
      <c r="BN720" s="43" t="n">
        <f aca="false">IF(N720&gt;0,1,0)</f>
        <v>0</v>
      </c>
      <c r="BO720" s="43" t="n">
        <f aca="false">IF(O720&gt;0,1,0)</f>
        <v>1</v>
      </c>
      <c r="BP720" s="43" t="n">
        <f aca="false">IF(P720&gt;0,1,0)</f>
        <v>1</v>
      </c>
      <c r="BQ720" s="43" t="n">
        <f aca="false">IF(Q720&gt;0,1,0)</f>
        <v>1</v>
      </c>
      <c r="BR720" s="43" t="n">
        <f aca="false">IF(R720&gt;0,1,0)</f>
        <v>0</v>
      </c>
      <c r="BS720" s="43" t="n">
        <f aca="false">IF(S720&gt;0,1,0)</f>
        <v>0</v>
      </c>
      <c r="BT720" s="43" t="n">
        <f aca="false">IF(T720&gt;0,1,0)</f>
        <v>1</v>
      </c>
      <c r="BU720" s="43" t="n">
        <f aca="false">IF(U720&gt;0,1,0)</f>
        <v>0</v>
      </c>
      <c r="BV720" s="43" t="n">
        <f aca="false">IF(V720&gt;0,1,0)</f>
        <v>0</v>
      </c>
      <c r="BW720" s="43" t="n">
        <f aca="false">IF(W720&gt;0,1,0)</f>
        <v>1</v>
      </c>
      <c r="BX720" s="43" t="n">
        <f aca="false">IF(X720&gt;0,1,0)</f>
        <v>0</v>
      </c>
      <c r="BY720" s="43" t="n">
        <f aca="false">IF(Y720&gt;0,1,0)</f>
        <v>1</v>
      </c>
      <c r="BZ720" s="43" t="n">
        <f aca="false">IF(Z720&gt;0,1,0)</f>
        <v>0</v>
      </c>
      <c r="CA720" s="43" t="n">
        <f aca="false">IF(AA720&gt;0,1,0)</f>
        <v>1</v>
      </c>
      <c r="CB720" s="43" t="n">
        <f aca="false">IF(AB720&gt;0,1,0)</f>
        <v>1</v>
      </c>
      <c r="CC720" s="43" t="n">
        <f aca="false">IF(AC720&gt;0,1,0)</f>
        <v>1</v>
      </c>
      <c r="CD720" s="43" t="n">
        <f aca="false">IF(AD720&gt;0,1,0)</f>
        <v>1</v>
      </c>
      <c r="CE720" s="43" t="n">
        <f aca="false">IF(AE720&gt;0,1,0)</f>
        <v>0</v>
      </c>
      <c r="CF720" s="43" t="n">
        <f aca="false">IF(AF720&gt;0,1,0)</f>
        <v>0</v>
      </c>
      <c r="CG720" s="43" t="n">
        <f aca="false">IF(AG720&gt;0,1,0)</f>
        <v>1</v>
      </c>
      <c r="CH720" s="43" t="n">
        <f aca="false">IF(AH720&gt;0,1,0)</f>
        <v>0</v>
      </c>
      <c r="CI720" s="43" t="n">
        <f aca="false">IF(AI720&gt;0,1,0)</f>
        <v>0</v>
      </c>
      <c r="CJ720" s="43" t="n">
        <f aca="false">IF(AJ720&gt;0,1,0)</f>
        <v>0</v>
      </c>
      <c r="CK720" s="43" t="n">
        <f aca="false">IF(AK720&gt;0,1,0)</f>
        <v>0</v>
      </c>
      <c r="CL720" s="43" t="n">
        <f aca="false">IF(AL720&gt;0,1,0)</f>
        <v>1</v>
      </c>
      <c r="CM720" s="43" t="n">
        <f aca="false">IF(AM720&gt;0,1,0)</f>
        <v>1</v>
      </c>
      <c r="CN720" s="43" t="n">
        <f aca="false">IF(AN720&gt;0,1,0)</f>
        <v>0</v>
      </c>
      <c r="CO720" s="43" t="n">
        <f aca="false">IF(AO720&gt;0,1,0)</f>
        <v>0</v>
      </c>
      <c r="CP720" s="43" t="n">
        <f aca="false">IF(AP720&gt;0,1,0)</f>
        <v>1</v>
      </c>
      <c r="CQ720" s="43" t="n">
        <f aca="false">IF(AQ720&gt;0,1,0)</f>
        <v>1</v>
      </c>
      <c r="CR720" s="43" t="n">
        <f aca="false">IF(AR720&gt;0,1,0)</f>
        <v>1</v>
      </c>
      <c r="CS720" s="43" t="n">
        <f aca="false">IF(AS720&gt;0,1,0)</f>
        <v>0</v>
      </c>
      <c r="CT720" s="43" t="n">
        <f aca="false">IF(AT720&gt;0,1,0)</f>
        <v>0</v>
      </c>
      <c r="CU720" s="43" t="n">
        <f aca="false">IF(AU720&gt;0,1,0)</f>
        <v>0</v>
      </c>
      <c r="CV720" s="43" t="n">
        <f aca="false">IF(AV720&gt;0,1,0)</f>
        <v>0</v>
      </c>
      <c r="CW720" s="43" t="n">
        <f aca="false">IF(AW720&gt;0,1,0)</f>
        <v>1</v>
      </c>
      <c r="CX720" s="43" t="n">
        <f aca="false">IF(AX720&gt;0,1,0)</f>
        <v>1</v>
      </c>
      <c r="CY720" s="43" t="n">
        <f aca="false">IF(AY720&gt;0,1,0)</f>
        <v>0</v>
      </c>
    </row>
    <row r="721" customFormat="false" ht="12.75" hidden="false" customHeight="false" outlineLevel="0" collapsed="false">
      <c r="A721" s="38" t="str">
        <f aca="false">A446</f>
        <v>May, Bob</v>
      </c>
      <c r="B721" s="38" t="n">
        <f aca="false">B446</f>
        <v>168</v>
      </c>
      <c r="D721" s="43" t="n">
        <f aca="false">IF(D446=TRUE(),0,D171)</f>
        <v>0</v>
      </c>
      <c r="E721" s="43" t="n">
        <f aca="false">IF(E446=TRUE(),0,E171)</f>
        <v>16</v>
      </c>
      <c r="F721" s="43" t="n">
        <f aca="false">IF(F446=TRUE(),0,F171)</f>
        <v>75</v>
      </c>
      <c r="G721" s="43" t="n">
        <f aca="false">IF(G446=TRUE(),0,G171)</f>
        <v>0</v>
      </c>
      <c r="H721" s="43" t="n">
        <f aca="false">IF(H446=TRUE(),0,H171)</f>
        <v>0</v>
      </c>
      <c r="I721" s="43" t="n">
        <f aca="false">IF(I446=TRUE(),0,I171)</f>
        <v>21.394</v>
      </c>
      <c r="J721" s="43" t="n">
        <f aca="false">IF(J446=TRUE(),0,J171)</f>
        <v>8.251</v>
      </c>
      <c r="K721" s="43" t="n">
        <f aca="false">IF(K446=TRUE(),0,K171)</f>
        <v>0</v>
      </c>
      <c r="L721" s="43" t="n">
        <f aca="false">IF(L446=TRUE(),0,L171)</f>
        <v>36.51428</v>
      </c>
      <c r="M721" s="43" t="n">
        <f aca="false">IF(M446=TRUE(),0,M171)</f>
        <v>0</v>
      </c>
      <c r="N721" s="43" t="n">
        <f aca="false">IF(N446=TRUE(),0,N171)</f>
        <v>0</v>
      </c>
      <c r="O721" s="43" t="n">
        <f aca="false">IF(O446=TRUE(),0,O171)</f>
        <v>0</v>
      </c>
      <c r="P721" s="43" t="n">
        <f aca="false">IF(P446=TRUE(),0,P171)</f>
        <v>33.04625</v>
      </c>
      <c r="Q721" s="43" t="n">
        <f aca="false">IF(Q446=TRUE(),0,Q171)</f>
        <v>0</v>
      </c>
      <c r="R721" s="43" t="n">
        <f aca="false">IF(R446=TRUE(),0,R171)</f>
        <v>38</v>
      </c>
      <c r="S721" s="43" t="n">
        <f aca="false">IF(S446=TRUE(),0,S171)</f>
        <v>0</v>
      </c>
      <c r="T721" s="43" t="n">
        <f aca="false">IF(T446=TRUE(),0,T171)</f>
        <v>0</v>
      </c>
      <c r="U721" s="43" t="n">
        <f aca="false">IF(U446=TRUE(),0,U171)</f>
        <v>0</v>
      </c>
      <c r="V721" s="43" t="n">
        <f aca="false">IF(V446=TRUE(),0,V171)</f>
        <v>0</v>
      </c>
      <c r="W721" s="43" t="n">
        <f aca="false">IF(W446=TRUE(),0,W171)</f>
        <v>0</v>
      </c>
      <c r="X721" s="43" t="n">
        <f aca="false">IF(X446=TRUE(),0,X171)</f>
        <v>0</v>
      </c>
      <c r="Y721" s="43" t="n">
        <f aca="false">IF(Y446=TRUE(),0,Y171)</f>
        <v>0</v>
      </c>
      <c r="Z721" s="43" t="n">
        <f aca="false">IF(Z446=TRUE(),0,Z171)</f>
        <v>46.944</v>
      </c>
      <c r="AA721" s="43" t="n">
        <f aca="false">IF(AA446=TRUE(),0,AA171)</f>
        <v>0</v>
      </c>
      <c r="AB721" s="43" t="n">
        <f aca="false">IF(AB446=TRUE(),0,AB171)</f>
        <v>0</v>
      </c>
      <c r="AC721" s="43" t="n">
        <f aca="false">IF(AC446=TRUE(),0,AC171)</f>
        <v>0</v>
      </c>
      <c r="AD721" s="43" t="n">
        <f aca="false">IF(AD446=TRUE(),0,AD171)</f>
        <v>16.34</v>
      </c>
      <c r="AE721" s="43" t="n">
        <f aca="false">IF(AE446=TRUE(),0,AE171)</f>
        <v>0</v>
      </c>
      <c r="AF721" s="43" t="n">
        <f aca="false">IF(AF446=TRUE(),0,AF171)</f>
        <v>40.56571</v>
      </c>
      <c r="AG721" s="43" t="n">
        <f aca="false">IF(AG446=TRUE(),0,AG171)</f>
        <v>0</v>
      </c>
      <c r="AH721" s="43" t="n">
        <f aca="false">IF(AH446=TRUE(),0,AH171)</f>
        <v>0</v>
      </c>
      <c r="AI721" s="43" t="n">
        <f aca="false">IF(AI446=TRUE(),0,AI171)</f>
        <v>45</v>
      </c>
      <c r="AJ721" s="43" t="n">
        <f aca="false">IF(AJ446=TRUE(),0,AJ171)</f>
        <v>0</v>
      </c>
      <c r="AK721" s="43" t="n">
        <f aca="false">IF(AK446=TRUE(),0,AK171)</f>
        <v>0</v>
      </c>
      <c r="AL721" s="43" t="n">
        <f aca="false">IF(AL446=TRUE(),0,AL171)</f>
        <v>0</v>
      </c>
      <c r="AM721" s="43" t="n">
        <f aca="false">IF(AM446=TRUE(),0,AM171)</f>
        <v>0</v>
      </c>
      <c r="AN721" s="43" t="n">
        <f aca="false">IF(AN446=TRUE(),0,AN171)</f>
        <v>13.55</v>
      </c>
      <c r="AO721" s="43" t="n">
        <f aca="false">IF(AO446=TRUE(),0,AO171)</f>
        <v>0</v>
      </c>
      <c r="AP721" s="43" t="n">
        <f aca="false">IF(AP446=TRUE(),0,AP171)</f>
        <v>0</v>
      </c>
      <c r="AQ721" s="43" t="n">
        <f aca="false">IF(AQ446=TRUE(),0,AQ171)</f>
        <v>0</v>
      </c>
      <c r="AR721" s="43" t="n">
        <f aca="false">IF(AR446=TRUE(),0,AR171)</f>
        <v>0</v>
      </c>
      <c r="AS721" s="43" t="n">
        <f aca="false">IF(AS446=TRUE(),0,AS171)</f>
        <v>0</v>
      </c>
      <c r="AT721" s="43" t="n">
        <f aca="false">IF(AT446=TRUE(),0,AT171)</f>
        <v>0</v>
      </c>
      <c r="AU721" s="43" t="n">
        <f aca="false">IF(AU446=TRUE(),0,AU171)</f>
        <v>0</v>
      </c>
      <c r="AV721" s="43" t="n">
        <f aca="false">IF(AV446=TRUE(),0,AV171)</f>
        <v>0</v>
      </c>
      <c r="AW721" s="43" t="n">
        <f aca="false">IF(AW446=TRUE(),0,AW171)</f>
        <v>8.473</v>
      </c>
      <c r="AX721" s="43" t="n">
        <f aca="false">IF(AX446=TRUE(),0,AX171)</f>
        <v>25.16</v>
      </c>
      <c r="AY721" s="43" t="n">
        <f aca="false">IF(AY446=TRUE(),0,AY171)</f>
        <v>5.148</v>
      </c>
      <c r="AZ721" s="43" t="n">
        <f aca="false">IF(AZ446=TRUE(),0,AZ171)</f>
        <v>0</v>
      </c>
      <c r="BA721" s="43" t="n">
        <f aca="false">SUM(D721:AZ721)</f>
        <v>429.38624</v>
      </c>
      <c r="BB721" s="48" t="n">
        <f aca="false">SUM(BD721:CY721)</f>
        <v>15</v>
      </c>
      <c r="BD721" s="43" t="n">
        <f aca="false">IF(D721&gt;0,1,0)</f>
        <v>0</v>
      </c>
      <c r="BE721" s="43" t="n">
        <f aca="false">IF(E721&gt;0,1,0)</f>
        <v>1</v>
      </c>
      <c r="BF721" s="43" t="n">
        <f aca="false">IF(F721&gt;0,1,0)</f>
        <v>1</v>
      </c>
      <c r="BG721" s="43" t="n">
        <f aca="false">IF(G721&gt;0,1,0)</f>
        <v>0</v>
      </c>
      <c r="BH721" s="43" t="n">
        <f aca="false">IF(H721&gt;0,1,0)</f>
        <v>0</v>
      </c>
      <c r="BI721" s="43" t="n">
        <f aca="false">IF(I721&gt;0,1,0)</f>
        <v>1</v>
      </c>
      <c r="BJ721" s="43" t="n">
        <f aca="false">IF(J721&gt;0,1,0)</f>
        <v>1</v>
      </c>
      <c r="BK721" s="43" t="n">
        <f aca="false">IF(K721&gt;0,1,0)</f>
        <v>0</v>
      </c>
      <c r="BL721" s="43" t="n">
        <f aca="false">IF(L721&gt;0,1,0)</f>
        <v>1</v>
      </c>
      <c r="BM721" s="43" t="n">
        <f aca="false">IF(M721&gt;0,1,0)</f>
        <v>0</v>
      </c>
      <c r="BN721" s="43" t="n">
        <f aca="false">IF(N721&gt;0,1,0)</f>
        <v>0</v>
      </c>
      <c r="BO721" s="43" t="n">
        <f aca="false">IF(O721&gt;0,1,0)</f>
        <v>0</v>
      </c>
      <c r="BP721" s="43" t="n">
        <f aca="false">IF(P721&gt;0,1,0)</f>
        <v>1</v>
      </c>
      <c r="BQ721" s="43" t="n">
        <f aca="false">IF(Q721&gt;0,1,0)</f>
        <v>0</v>
      </c>
      <c r="BR721" s="43" t="n">
        <f aca="false">IF(R721&gt;0,1,0)</f>
        <v>1</v>
      </c>
      <c r="BS721" s="43" t="n">
        <f aca="false">IF(S721&gt;0,1,0)</f>
        <v>0</v>
      </c>
      <c r="BT721" s="43" t="n">
        <f aca="false">IF(T721&gt;0,1,0)</f>
        <v>0</v>
      </c>
      <c r="BU721" s="43" t="n">
        <f aca="false">IF(U721&gt;0,1,0)</f>
        <v>0</v>
      </c>
      <c r="BV721" s="43" t="n">
        <f aca="false">IF(V721&gt;0,1,0)</f>
        <v>0</v>
      </c>
      <c r="BW721" s="43" t="n">
        <f aca="false">IF(W721&gt;0,1,0)</f>
        <v>0</v>
      </c>
      <c r="BX721" s="43" t="n">
        <f aca="false">IF(X721&gt;0,1,0)</f>
        <v>0</v>
      </c>
      <c r="BY721" s="43" t="n">
        <f aca="false">IF(Y721&gt;0,1,0)</f>
        <v>0</v>
      </c>
      <c r="BZ721" s="43" t="n">
        <f aca="false">IF(Z721&gt;0,1,0)</f>
        <v>1</v>
      </c>
      <c r="CA721" s="43" t="n">
        <f aca="false">IF(AA721&gt;0,1,0)</f>
        <v>0</v>
      </c>
      <c r="CB721" s="43" t="n">
        <f aca="false">IF(AB721&gt;0,1,0)</f>
        <v>0</v>
      </c>
      <c r="CC721" s="43" t="n">
        <f aca="false">IF(AC721&gt;0,1,0)</f>
        <v>0</v>
      </c>
      <c r="CD721" s="43" t="n">
        <f aca="false">IF(AD721&gt;0,1,0)</f>
        <v>1</v>
      </c>
      <c r="CE721" s="43" t="n">
        <f aca="false">IF(AE721&gt;0,1,0)</f>
        <v>0</v>
      </c>
      <c r="CF721" s="43" t="n">
        <f aca="false">IF(AF721&gt;0,1,0)</f>
        <v>1</v>
      </c>
      <c r="CG721" s="43" t="n">
        <f aca="false">IF(AG721&gt;0,1,0)</f>
        <v>0</v>
      </c>
      <c r="CH721" s="43" t="n">
        <f aca="false">IF(AH721&gt;0,1,0)</f>
        <v>0</v>
      </c>
      <c r="CI721" s="43" t="n">
        <f aca="false">IF(AI721&gt;0,1,0)</f>
        <v>1</v>
      </c>
      <c r="CJ721" s="43" t="n">
        <f aca="false">IF(AJ721&gt;0,1,0)</f>
        <v>0</v>
      </c>
      <c r="CK721" s="43" t="n">
        <f aca="false">IF(AK721&gt;0,1,0)</f>
        <v>0</v>
      </c>
      <c r="CL721" s="43" t="n">
        <f aca="false">IF(AL721&gt;0,1,0)</f>
        <v>0</v>
      </c>
      <c r="CM721" s="43" t="n">
        <f aca="false">IF(AM721&gt;0,1,0)</f>
        <v>0</v>
      </c>
      <c r="CN721" s="43" t="n">
        <f aca="false">IF(AN721&gt;0,1,0)</f>
        <v>1</v>
      </c>
      <c r="CO721" s="43" t="n">
        <f aca="false">IF(AO721&gt;0,1,0)</f>
        <v>0</v>
      </c>
      <c r="CP721" s="43" t="n">
        <f aca="false">IF(AP721&gt;0,1,0)</f>
        <v>0</v>
      </c>
      <c r="CQ721" s="43" t="n">
        <f aca="false">IF(AQ721&gt;0,1,0)</f>
        <v>0</v>
      </c>
      <c r="CR721" s="43" t="n">
        <f aca="false">IF(AR721&gt;0,1,0)</f>
        <v>0</v>
      </c>
      <c r="CS721" s="43" t="n">
        <f aca="false">IF(AS721&gt;0,1,0)</f>
        <v>0</v>
      </c>
      <c r="CT721" s="43" t="n">
        <f aca="false">IF(AT721&gt;0,1,0)</f>
        <v>0</v>
      </c>
      <c r="CU721" s="43" t="n">
        <f aca="false">IF(AU721&gt;0,1,0)</f>
        <v>0</v>
      </c>
      <c r="CV721" s="43" t="n">
        <f aca="false">IF(AV721&gt;0,1,0)</f>
        <v>0</v>
      </c>
      <c r="CW721" s="43" t="n">
        <f aca="false">IF(AW721&gt;0,1,0)</f>
        <v>1</v>
      </c>
      <c r="CX721" s="43" t="n">
        <f aca="false">IF(AX721&gt;0,1,0)</f>
        <v>1</v>
      </c>
      <c r="CY721" s="43" t="n">
        <f aca="false">IF(AY721&gt;0,1,0)</f>
        <v>1</v>
      </c>
    </row>
    <row r="722" customFormat="false" ht="12.75" hidden="false" customHeight="false" outlineLevel="0" collapsed="false">
      <c r="A722" s="38" t="str">
        <f aca="false">A447</f>
        <v>Mayfair, Billy</v>
      </c>
      <c r="B722" s="38" t="n">
        <f aca="false">B447</f>
        <v>169</v>
      </c>
      <c r="D722" s="43" t="n">
        <f aca="false">IF(D447=TRUE(),0,D172)</f>
        <v>0</v>
      </c>
      <c r="E722" s="43" t="n">
        <f aca="false">IF(E447=TRUE(),0,E172)</f>
        <v>0</v>
      </c>
      <c r="F722" s="43" t="n">
        <f aca="false">IF(F447=TRUE(),0,F172)</f>
        <v>0</v>
      </c>
      <c r="G722" s="43" t="n">
        <f aca="false">IF(G447=TRUE(),0,G172)</f>
        <v>54</v>
      </c>
      <c r="H722" s="43" t="n">
        <f aca="false">IF(H447=TRUE(),0,H172)</f>
        <v>0</v>
      </c>
      <c r="I722" s="43" t="n">
        <f aca="false">IF(I447=TRUE(),0,I172)</f>
        <v>0</v>
      </c>
      <c r="J722" s="43" t="n">
        <f aca="false">IF(J447=TRUE(),0,J172)</f>
        <v>74</v>
      </c>
      <c r="K722" s="43" t="n">
        <f aca="false">IF(K447=TRUE(),0,K172)</f>
        <v>34.375</v>
      </c>
      <c r="L722" s="43" t="n">
        <f aca="false">IF(L447=TRUE(),0,L172)</f>
        <v>0</v>
      </c>
      <c r="M722" s="43" t="n">
        <f aca="false">IF(M447=TRUE(),0,M172)</f>
        <v>18.59625</v>
      </c>
      <c r="N722" s="43" t="n">
        <f aca="false">IF(N447=TRUE(),0,N172)</f>
        <v>0</v>
      </c>
      <c r="O722" s="43" t="n">
        <f aca="false">IF(O447=TRUE(),0,O172)</f>
        <v>0</v>
      </c>
      <c r="P722" s="43" t="n">
        <f aca="false">IF(P447=TRUE(),0,P172)</f>
        <v>0</v>
      </c>
      <c r="Q722" s="43" t="n">
        <f aca="false">IF(Q447=TRUE(),0,Q172)</f>
        <v>0</v>
      </c>
      <c r="R722" s="43" t="n">
        <f aca="false">IF(R447=TRUE(),0,R172)</f>
        <v>0</v>
      </c>
      <c r="S722" s="43" t="n">
        <f aca="false">IF(S447=TRUE(),0,S172)</f>
        <v>48.615</v>
      </c>
      <c r="T722" s="43" t="n">
        <f aca="false">IF(T447=TRUE(),0,T172)</f>
        <v>196</v>
      </c>
      <c r="U722" s="43" t="n">
        <f aca="false">IF(U447=TRUE(),0,U172)</f>
        <v>0</v>
      </c>
      <c r="V722" s="43" t="n">
        <f aca="false">IF(V447=TRUE(),0,V172)</f>
        <v>21.76875</v>
      </c>
      <c r="W722" s="43" t="n">
        <f aca="false">IF(W447=TRUE(),0,W172)</f>
        <v>11.488</v>
      </c>
      <c r="X722" s="43" t="n">
        <f aca="false">IF(X447=TRUE(),0,X172)</f>
        <v>9.245</v>
      </c>
      <c r="Y722" s="43" t="n">
        <f aca="false">IF(Y447=TRUE(),0,Y172)</f>
        <v>16.93125</v>
      </c>
      <c r="Z722" s="43" t="n">
        <f aca="false">IF(Z447=TRUE(),0,Z172)</f>
        <v>0</v>
      </c>
      <c r="AA722" s="43" t="n">
        <f aca="false">IF(AA447=TRUE(),0,AA172)</f>
        <v>6.615</v>
      </c>
      <c r="AB722" s="43" t="n">
        <f aca="false">IF(AB447=TRUE(),0,AB172)</f>
        <v>424.323</v>
      </c>
      <c r="AC722" s="43" t="n">
        <f aca="false">IF(AC447=TRUE(),0,AC172)</f>
        <v>8</v>
      </c>
      <c r="AD722" s="43" t="n">
        <f aca="false">IF(AD447=TRUE(),0,AD172)</f>
        <v>0</v>
      </c>
      <c r="AE722" s="43" t="n">
        <f aca="false">IF(AE447=TRUE(),0,AE172)</f>
        <v>0</v>
      </c>
      <c r="AF722" s="43" t="n">
        <f aca="false">IF(AF447=TRUE(),0,AF172)</f>
        <v>0</v>
      </c>
      <c r="AG722" s="43" t="n">
        <f aca="false">IF(AG447=TRUE(),0,AG172)</f>
        <v>0</v>
      </c>
      <c r="AH722" s="43" t="n">
        <f aca="false">IF(AH447=TRUE(),0,AH172)</f>
        <v>0</v>
      </c>
      <c r="AI722" s="43" t="n">
        <f aca="false">IF(AI447=TRUE(),0,AI172)</f>
        <v>0</v>
      </c>
      <c r="AJ722" s="43" t="n">
        <f aca="false">IF(AJ447=TRUE(),0,AJ172)</f>
        <v>75.9375</v>
      </c>
      <c r="AK722" s="43" t="n">
        <f aca="false">IF(AK447=TRUE(),0,AK172)</f>
        <v>7.33108</v>
      </c>
      <c r="AL722" s="43" t="n">
        <f aca="false">IF(AL447=TRUE(),0,AL172)</f>
        <v>0</v>
      </c>
      <c r="AM722" s="43" t="n">
        <f aca="false">IF(AM447=TRUE(),0,AM172)</f>
        <v>0</v>
      </c>
      <c r="AN722" s="43" t="n">
        <f aca="false">IF(AN447=TRUE(),0,AN172)</f>
        <v>0</v>
      </c>
      <c r="AO722" s="43" t="n">
        <f aca="false">IF(AO447=TRUE(),0,AO172)</f>
        <v>0</v>
      </c>
      <c r="AP722" s="43" t="n">
        <f aca="false">IF(AP447=TRUE(),0,AP172)</f>
        <v>0</v>
      </c>
      <c r="AQ722" s="43" t="n">
        <f aca="false">IF(AQ447=TRUE(),0,AQ172)</f>
        <v>7.392</v>
      </c>
      <c r="AR722" s="43" t="n">
        <f aca="false">IF(AR447=TRUE(),0,AR172)</f>
        <v>0</v>
      </c>
      <c r="AS722" s="43" t="n">
        <f aca="false">IF(AS447=TRUE(),0,AS172)</f>
        <v>0</v>
      </c>
      <c r="AT722" s="43" t="n">
        <f aca="false">IF(AT447=TRUE(),0,AT172)</f>
        <v>0</v>
      </c>
      <c r="AU722" s="43" t="n">
        <f aca="false">IF(AU447=TRUE(),0,AU172)</f>
        <v>198</v>
      </c>
      <c r="AV722" s="43" t="n">
        <f aca="false">IF(AV447=TRUE(),0,AV172)</f>
        <v>17</v>
      </c>
      <c r="AW722" s="43" t="n">
        <f aca="false">IF(AW447=TRUE(),0,AW172)</f>
        <v>21.941</v>
      </c>
      <c r="AX722" s="43" t="n">
        <f aca="false">IF(AX447=TRUE(),0,AX172)</f>
        <v>0</v>
      </c>
      <c r="AY722" s="43" t="n">
        <f aca="false">IF(AY447=TRUE(),0,AY172)</f>
        <v>0</v>
      </c>
      <c r="AZ722" s="43" t="n">
        <f aca="false">IF(AZ447=TRUE(),0,AZ172)</f>
        <v>0</v>
      </c>
      <c r="BA722" s="43" t="n">
        <f aca="false">SUM(D722:AZ722)</f>
        <v>1251.55883</v>
      </c>
      <c r="BB722" s="48" t="n">
        <f aca="false">SUM(BD722:CY722)</f>
        <v>19</v>
      </c>
      <c r="BD722" s="43" t="n">
        <f aca="false">IF(D722&gt;0,1,0)</f>
        <v>0</v>
      </c>
      <c r="BE722" s="43" t="n">
        <f aca="false">IF(E722&gt;0,1,0)</f>
        <v>0</v>
      </c>
      <c r="BF722" s="43" t="n">
        <f aca="false">IF(F722&gt;0,1,0)</f>
        <v>0</v>
      </c>
      <c r="BG722" s="43" t="n">
        <f aca="false">IF(G722&gt;0,1,0)</f>
        <v>1</v>
      </c>
      <c r="BH722" s="43" t="n">
        <f aca="false">IF(H722&gt;0,1,0)</f>
        <v>0</v>
      </c>
      <c r="BI722" s="43" t="n">
        <f aca="false">IF(I722&gt;0,1,0)</f>
        <v>0</v>
      </c>
      <c r="BJ722" s="43" t="n">
        <f aca="false">IF(J722&gt;0,1,0)</f>
        <v>1</v>
      </c>
      <c r="BK722" s="43" t="n">
        <f aca="false">IF(K722&gt;0,1,0)</f>
        <v>1</v>
      </c>
      <c r="BL722" s="43" t="n">
        <f aca="false">IF(L722&gt;0,1,0)</f>
        <v>0</v>
      </c>
      <c r="BM722" s="43" t="n">
        <f aca="false">IF(M722&gt;0,1,0)</f>
        <v>1</v>
      </c>
      <c r="BN722" s="43" t="n">
        <f aca="false">IF(N722&gt;0,1,0)</f>
        <v>0</v>
      </c>
      <c r="BO722" s="43" t="n">
        <f aca="false">IF(O722&gt;0,1,0)</f>
        <v>0</v>
      </c>
      <c r="BP722" s="43" t="n">
        <f aca="false">IF(P722&gt;0,1,0)</f>
        <v>0</v>
      </c>
      <c r="BQ722" s="43" t="n">
        <f aca="false">IF(Q722&gt;0,1,0)</f>
        <v>0</v>
      </c>
      <c r="BR722" s="43" t="n">
        <f aca="false">IF(R722&gt;0,1,0)</f>
        <v>0</v>
      </c>
      <c r="BS722" s="43" t="n">
        <f aca="false">IF(S722&gt;0,1,0)</f>
        <v>1</v>
      </c>
      <c r="BT722" s="43" t="n">
        <f aca="false">IF(T722&gt;0,1,0)</f>
        <v>1</v>
      </c>
      <c r="BU722" s="43" t="n">
        <f aca="false">IF(U722&gt;0,1,0)</f>
        <v>0</v>
      </c>
      <c r="BV722" s="43" t="n">
        <f aca="false">IF(V722&gt;0,1,0)</f>
        <v>1</v>
      </c>
      <c r="BW722" s="43" t="n">
        <f aca="false">IF(W722&gt;0,1,0)</f>
        <v>1</v>
      </c>
      <c r="BX722" s="43" t="n">
        <f aca="false">IF(X722&gt;0,1,0)</f>
        <v>1</v>
      </c>
      <c r="BY722" s="43" t="n">
        <f aca="false">IF(Y722&gt;0,1,0)</f>
        <v>1</v>
      </c>
      <c r="BZ722" s="43" t="n">
        <f aca="false">IF(Z722&gt;0,1,0)</f>
        <v>0</v>
      </c>
      <c r="CA722" s="43" t="n">
        <f aca="false">IF(AA722&gt;0,1,0)</f>
        <v>1</v>
      </c>
      <c r="CB722" s="43" t="n">
        <f aca="false">IF(AB722&gt;0,1,0)</f>
        <v>1</v>
      </c>
      <c r="CC722" s="43" t="n">
        <f aca="false">IF(AC722&gt;0,1,0)</f>
        <v>1</v>
      </c>
      <c r="CD722" s="43" t="n">
        <f aca="false">IF(AD722&gt;0,1,0)</f>
        <v>0</v>
      </c>
      <c r="CE722" s="43" t="n">
        <f aca="false">IF(AE722&gt;0,1,0)</f>
        <v>0</v>
      </c>
      <c r="CF722" s="43" t="n">
        <f aca="false">IF(AF722&gt;0,1,0)</f>
        <v>0</v>
      </c>
      <c r="CG722" s="43" t="n">
        <f aca="false">IF(AG722&gt;0,1,0)</f>
        <v>0</v>
      </c>
      <c r="CH722" s="43" t="n">
        <f aca="false">IF(AH722&gt;0,1,0)</f>
        <v>0</v>
      </c>
      <c r="CI722" s="43" t="n">
        <f aca="false">IF(AI722&gt;0,1,0)</f>
        <v>0</v>
      </c>
      <c r="CJ722" s="43" t="n">
        <f aca="false">IF(AJ722&gt;0,1,0)</f>
        <v>1</v>
      </c>
      <c r="CK722" s="43" t="n">
        <f aca="false">IF(AK722&gt;0,1,0)</f>
        <v>1</v>
      </c>
      <c r="CL722" s="43" t="n">
        <f aca="false">IF(AL722&gt;0,1,0)</f>
        <v>0</v>
      </c>
      <c r="CM722" s="43" t="n">
        <f aca="false">IF(AM722&gt;0,1,0)</f>
        <v>0</v>
      </c>
      <c r="CN722" s="43" t="n">
        <f aca="false">IF(AN722&gt;0,1,0)</f>
        <v>0</v>
      </c>
      <c r="CO722" s="43" t="n">
        <f aca="false">IF(AO722&gt;0,1,0)</f>
        <v>0</v>
      </c>
      <c r="CP722" s="43" t="n">
        <f aca="false">IF(AP722&gt;0,1,0)</f>
        <v>0</v>
      </c>
      <c r="CQ722" s="43" t="n">
        <f aca="false">IF(AQ722&gt;0,1,0)</f>
        <v>1</v>
      </c>
      <c r="CR722" s="43" t="n">
        <f aca="false">IF(AR722&gt;0,1,0)</f>
        <v>0</v>
      </c>
      <c r="CS722" s="43" t="n">
        <f aca="false">IF(AS722&gt;0,1,0)</f>
        <v>0</v>
      </c>
      <c r="CT722" s="43" t="n">
        <f aca="false">IF(AT722&gt;0,1,0)</f>
        <v>0</v>
      </c>
      <c r="CU722" s="43" t="n">
        <f aca="false">IF(AU722&gt;0,1,0)</f>
        <v>1</v>
      </c>
      <c r="CV722" s="43" t="n">
        <f aca="false">IF(AV722&gt;0,1,0)</f>
        <v>1</v>
      </c>
      <c r="CW722" s="43" t="n">
        <f aca="false">IF(AW722&gt;0,1,0)</f>
        <v>1</v>
      </c>
      <c r="CX722" s="43" t="n">
        <f aca="false">IF(AX722&gt;0,1,0)</f>
        <v>0</v>
      </c>
      <c r="CY722" s="43" t="n">
        <f aca="false">IF(AY722&gt;0,1,0)</f>
        <v>0</v>
      </c>
    </row>
    <row r="723" customFormat="false" ht="12.75" hidden="false" customHeight="false" outlineLevel="0" collapsed="false">
      <c r="A723" s="38" t="str">
        <f aca="false">A448</f>
        <v>McCallister, Blaine</v>
      </c>
      <c r="B723" s="38" t="n">
        <f aca="false">B448</f>
        <v>170</v>
      </c>
      <c r="D723" s="43" t="n">
        <f aca="false">IF(D448=TRUE(),0,D173)</f>
        <v>0</v>
      </c>
      <c r="E723" s="43" t="n">
        <f aca="false">IF(E448=TRUE(),0,E173)</f>
        <v>0</v>
      </c>
      <c r="F723" s="43" t="n">
        <f aca="false">IF(F448=TRUE(),0,F173)</f>
        <v>0</v>
      </c>
      <c r="G723" s="43" t="n">
        <f aca="false">IF(G448=TRUE(),0,G173)</f>
        <v>0</v>
      </c>
      <c r="H723" s="43" t="n">
        <f aca="false">IF(H448=TRUE(),0,H173)</f>
        <v>0</v>
      </c>
      <c r="I723" s="43" t="n">
        <f aca="false">IF(I448=TRUE(),0,I173)</f>
        <v>0</v>
      </c>
      <c r="J723" s="43" t="n">
        <f aca="false">IF(J448=TRUE(),0,J173)</f>
        <v>0</v>
      </c>
      <c r="K723" s="43" t="n">
        <f aca="false">IF(K448=TRUE(),0,K173)</f>
        <v>0</v>
      </c>
      <c r="L723" s="43" t="n">
        <f aca="false">IF(L448=TRUE(),0,L173)</f>
        <v>0</v>
      </c>
      <c r="M723" s="43" t="n">
        <f aca="false">IF(M448=TRUE(),0,M173)</f>
        <v>0</v>
      </c>
      <c r="N723" s="43" t="n">
        <f aca="false">IF(N448=TRUE(),0,N173)</f>
        <v>0</v>
      </c>
      <c r="O723" s="43" t="n">
        <f aca="false">IF(O448=TRUE(),0,O173)</f>
        <v>0</v>
      </c>
      <c r="P723" s="43" t="n">
        <f aca="false">IF(P448=TRUE(),0,P173)</f>
        <v>0</v>
      </c>
      <c r="Q723" s="43" t="n">
        <f aca="false">IF(Q448=TRUE(),0,Q173)</f>
        <v>0</v>
      </c>
      <c r="R723" s="43" t="n">
        <f aca="false">IF(R448=TRUE(),0,R173)</f>
        <v>0</v>
      </c>
      <c r="S723" s="43" t="n">
        <f aca="false">IF(S448=TRUE(),0,S173)</f>
        <v>0</v>
      </c>
      <c r="T723" s="43" t="n">
        <f aca="false">IF(T448=TRUE(),0,T173)</f>
        <v>0</v>
      </c>
      <c r="U723" s="43" t="n">
        <f aca="false">IF(U448=TRUE(),0,U173)</f>
        <v>0</v>
      </c>
      <c r="V723" s="43" t="n">
        <f aca="false">IF(V448=TRUE(),0,V173)</f>
        <v>8.82</v>
      </c>
      <c r="W723" s="43" t="n">
        <f aca="false">IF(W448=TRUE(),0,W173)</f>
        <v>0</v>
      </c>
      <c r="X723" s="43" t="n">
        <f aca="false">IF(X448=TRUE(),0,X173)</f>
        <v>0</v>
      </c>
      <c r="Y723" s="43" t="n">
        <f aca="false">IF(Y448=TRUE(),0,Y173)</f>
        <v>0</v>
      </c>
      <c r="Z723" s="43" t="n">
        <f aca="false">IF(Z448=TRUE(),0,Z173)</f>
        <v>29.61</v>
      </c>
      <c r="AA723" s="43" t="n">
        <f aca="false">IF(AA448=TRUE(),0,AA173)</f>
        <v>0</v>
      </c>
      <c r="AB723" s="43" t="n">
        <f aca="false">IF(AB448=TRUE(),0,AB173)</f>
        <v>0</v>
      </c>
      <c r="AC723" s="43" t="n">
        <f aca="false">IF(AC448=TRUE(),0,AC173)</f>
        <v>0</v>
      </c>
      <c r="AD723" s="43" t="n">
        <f aca="false">IF(AD448=TRUE(),0,AD173)</f>
        <v>0</v>
      </c>
      <c r="AE723" s="43" t="n">
        <f aca="false">IF(AE448=TRUE(),0,AE173)</f>
        <v>8.48</v>
      </c>
      <c r="AF723" s="43" t="n">
        <f aca="false">IF(AF448=TRUE(),0,AF173)</f>
        <v>0</v>
      </c>
      <c r="AG723" s="43" t="n">
        <f aca="false">IF(AG448=TRUE(),0,AG173)</f>
        <v>0</v>
      </c>
      <c r="AH723" s="43" t="n">
        <f aca="false">IF(AH448=TRUE(),0,AH173)</f>
        <v>0</v>
      </c>
      <c r="AI723" s="43" t="n">
        <f aca="false">IF(AI448=TRUE(),0,AI173)</f>
        <v>0</v>
      </c>
      <c r="AJ723" s="43" t="n">
        <f aca="false">IF(AJ448=TRUE(),0,AJ173)</f>
        <v>0</v>
      </c>
      <c r="AK723" s="43" t="n">
        <f aca="false">IF(AK448=TRUE(),0,AK173)</f>
        <v>9.6426</v>
      </c>
      <c r="AL723" s="43" t="n">
        <f aca="false">IF(AL448=TRUE(),0,AL173)</f>
        <v>0</v>
      </c>
      <c r="AM723" s="43" t="n">
        <f aca="false">IF(AM448=TRUE(),0,AM173)</f>
        <v>0</v>
      </c>
      <c r="AN723" s="43" t="n">
        <f aca="false">IF(AN448=TRUE(),0,AN173)</f>
        <v>7.08</v>
      </c>
      <c r="AO723" s="43" t="n">
        <f aca="false">IF(AO448=TRUE(),0,AO173)</f>
        <v>29.5</v>
      </c>
      <c r="AP723" s="43" t="n">
        <f aca="false">IF(AP448=TRUE(),0,AP173)</f>
        <v>0</v>
      </c>
      <c r="AQ723" s="43" t="n">
        <f aca="false">IF(AQ448=TRUE(),0,AQ173)</f>
        <v>19.14</v>
      </c>
      <c r="AR723" s="43" t="n">
        <f aca="false">IF(AR448=TRUE(),0,AR173)</f>
        <v>0</v>
      </c>
      <c r="AS723" s="43" t="n">
        <f aca="false">IF(AS448=TRUE(),0,AS173)</f>
        <v>5.33</v>
      </c>
      <c r="AT723" s="43" t="n">
        <f aca="false">IF(AT448=TRUE(),0,AT173)</f>
        <v>0</v>
      </c>
      <c r="AU723" s="43" t="n">
        <f aca="false">IF(AU448=TRUE(),0,AU173)</f>
        <v>0</v>
      </c>
      <c r="AV723" s="43" t="n">
        <f aca="false">IF(AV448=TRUE(),0,AV173)</f>
        <v>0</v>
      </c>
      <c r="AW723" s="43" t="n">
        <f aca="false">IF(AW448=TRUE(),0,AW173)</f>
        <v>0</v>
      </c>
      <c r="AX723" s="43" t="n">
        <f aca="false">IF(AX448=TRUE(),0,AX173)</f>
        <v>0</v>
      </c>
      <c r="AY723" s="43" t="n">
        <f aca="false">IF(AY448=TRUE(),0,AY173)</f>
        <v>5.746</v>
      </c>
      <c r="AZ723" s="43" t="n">
        <f aca="false">IF(AZ448=TRUE(),0,AZ173)</f>
        <v>0</v>
      </c>
      <c r="BA723" s="43" t="n">
        <f aca="false">SUM(D723:AZ723)</f>
        <v>123.3486</v>
      </c>
      <c r="BB723" s="48" t="n">
        <f aca="false">SUM(BD723:CY723)</f>
        <v>9</v>
      </c>
      <c r="BD723" s="43" t="n">
        <f aca="false">IF(D723&gt;0,1,0)</f>
        <v>0</v>
      </c>
      <c r="BE723" s="43" t="n">
        <f aca="false">IF(E723&gt;0,1,0)</f>
        <v>0</v>
      </c>
      <c r="BF723" s="43" t="n">
        <f aca="false">IF(F723&gt;0,1,0)</f>
        <v>0</v>
      </c>
      <c r="BG723" s="43" t="n">
        <f aca="false">IF(G723&gt;0,1,0)</f>
        <v>0</v>
      </c>
      <c r="BH723" s="43" t="n">
        <f aca="false">IF(H723&gt;0,1,0)</f>
        <v>0</v>
      </c>
      <c r="BI723" s="43" t="n">
        <f aca="false">IF(I723&gt;0,1,0)</f>
        <v>0</v>
      </c>
      <c r="BJ723" s="43" t="n">
        <f aca="false">IF(J723&gt;0,1,0)</f>
        <v>0</v>
      </c>
      <c r="BK723" s="43" t="n">
        <f aca="false">IF(K723&gt;0,1,0)</f>
        <v>0</v>
      </c>
      <c r="BL723" s="43" t="n">
        <f aca="false">IF(L723&gt;0,1,0)</f>
        <v>0</v>
      </c>
      <c r="BM723" s="43" t="n">
        <f aca="false">IF(M723&gt;0,1,0)</f>
        <v>0</v>
      </c>
      <c r="BN723" s="43" t="n">
        <f aca="false">IF(N723&gt;0,1,0)</f>
        <v>0</v>
      </c>
      <c r="BO723" s="43" t="n">
        <f aca="false">IF(O723&gt;0,1,0)</f>
        <v>0</v>
      </c>
      <c r="BP723" s="43" t="n">
        <f aca="false">IF(P723&gt;0,1,0)</f>
        <v>0</v>
      </c>
      <c r="BQ723" s="43" t="n">
        <f aca="false">IF(Q723&gt;0,1,0)</f>
        <v>0</v>
      </c>
      <c r="BR723" s="43" t="n">
        <f aca="false">IF(R723&gt;0,1,0)</f>
        <v>0</v>
      </c>
      <c r="BS723" s="43" t="n">
        <f aca="false">IF(S723&gt;0,1,0)</f>
        <v>0</v>
      </c>
      <c r="BT723" s="43" t="n">
        <f aca="false">IF(T723&gt;0,1,0)</f>
        <v>0</v>
      </c>
      <c r="BU723" s="43" t="n">
        <f aca="false">IF(U723&gt;0,1,0)</f>
        <v>0</v>
      </c>
      <c r="BV723" s="43" t="n">
        <f aca="false">IF(V723&gt;0,1,0)</f>
        <v>1</v>
      </c>
      <c r="BW723" s="43" t="n">
        <f aca="false">IF(W723&gt;0,1,0)</f>
        <v>0</v>
      </c>
      <c r="BX723" s="43" t="n">
        <f aca="false">IF(X723&gt;0,1,0)</f>
        <v>0</v>
      </c>
      <c r="BY723" s="43" t="n">
        <f aca="false">IF(Y723&gt;0,1,0)</f>
        <v>0</v>
      </c>
      <c r="BZ723" s="43" t="n">
        <f aca="false">IF(Z723&gt;0,1,0)</f>
        <v>1</v>
      </c>
      <c r="CA723" s="43" t="n">
        <f aca="false">IF(AA723&gt;0,1,0)</f>
        <v>0</v>
      </c>
      <c r="CB723" s="43" t="n">
        <f aca="false">IF(AB723&gt;0,1,0)</f>
        <v>0</v>
      </c>
      <c r="CC723" s="43" t="n">
        <f aca="false">IF(AC723&gt;0,1,0)</f>
        <v>0</v>
      </c>
      <c r="CD723" s="43" t="n">
        <f aca="false">IF(AD723&gt;0,1,0)</f>
        <v>0</v>
      </c>
      <c r="CE723" s="43" t="n">
        <f aca="false">IF(AE723&gt;0,1,0)</f>
        <v>1</v>
      </c>
      <c r="CF723" s="43" t="n">
        <f aca="false">IF(AF723&gt;0,1,0)</f>
        <v>0</v>
      </c>
      <c r="CG723" s="43" t="n">
        <f aca="false">IF(AG723&gt;0,1,0)</f>
        <v>0</v>
      </c>
      <c r="CH723" s="43" t="n">
        <f aca="false">IF(AH723&gt;0,1,0)</f>
        <v>0</v>
      </c>
      <c r="CI723" s="43" t="n">
        <f aca="false">IF(AI723&gt;0,1,0)</f>
        <v>0</v>
      </c>
      <c r="CJ723" s="43" t="n">
        <f aca="false">IF(AJ723&gt;0,1,0)</f>
        <v>0</v>
      </c>
      <c r="CK723" s="43" t="n">
        <f aca="false">IF(AK723&gt;0,1,0)</f>
        <v>1</v>
      </c>
      <c r="CL723" s="43" t="n">
        <f aca="false">IF(AL723&gt;0,1,0)</f>
        <v>0</v>
      </c>
      <c r="CM723" s="43" t="n">
        <f aca="false">IF(AM723&gt;0,1,0)</f>
        <v>0</v>
      </c>
      <c r="CN723" s="43" t="n">
        <f aca="false">IF(AN723&gt;0,1,0)</f>
        <v>1</v>
      </c>
      <c r="CO723" s="43" t="n">
        <f aca="false">IF(AO723&gt;0,1,0)</f>
        <v>1</v>
      </c>
      <c r="CP723" s="43" t="n">
        <f aca="false">IF(AP723&gt;0,1,0)</f>
        <v>0</v>
      </c>
      <c r="CQ723" s="43" t="n">
        <f aca="false">IF(AQ723&gt;0,1,0)</f>
        <v>1</v>
      </c>
      <c r="CR723" s="43" t="n">
        <f aca="false">IF(AR723&gt;0,1,0)</f>
        <v>0</v>
      </c>
      <c r="CS723" s="43" t="n">
        <f aca="false">IF(AS723&gt;0,1,0)</f>
        <v>1</v>
      </c>
      <c r="CT723" s="43" t="n">
        <f aca="false">IF(AT723&gt;0,1,0)</f>
        <v>0</v>
      </c>
      <c r="CU723" s="43" t="n">
        <f aca="false">IF(AU723&gt;0,1,0)</f>
        <v>0</v>
      </c>
      <c r="CV723" s="43" t="n">
        <f aca="false">IF(AV723&gt;0,1,0)</f>
        <v>0</v>
      </c>
      <c r="CW723" s="43" t="n">
        <f aca="false">IF(AW723&gt;0,1,0)</f>
        <v>0</v>
      </c>
      <c r="CX723" s="43" t="n">
        <f aca="false">IF(AX723&gt;0,1,0)</f>
        <v>0</v>
      </c>
      <c r="CY723" s="43" t="n">
        <f aca="false">IF(AY723&gt;0,1,0)</f>
        <v>1</v>
      </c>
    </row>
    <row r="724" customFormat="false" ht="12.75" hidden="false" customHeight="false" outlineLevel="0" collapsed="false">
      <c r="A724" s="38" t="str">
        <f aca="false">A449</f>
        <v>McCarron, Scott</v>
      </c>
      <c r="B724" s="38" t="n">
        <f aca="false">B449</f>
        <v>171</v>
      </c>
      <c r="D724" s="43" t="n">
        <f aca="false">IF(D449=TRUE(),0,D174)</f>
        <v>200</v>
      </c>
      <c r="E724" s="43" t="n">
        <f aca="false">IF(E449=TRUE(),0,E174)</f>
        <v>0</v>
      </c>
      <c r="F724" s="43" t="n">
        <f aca="false">IF(F449=TRUE(),0,F174)</f>
        <v>96.66625</v>
      </c>
      <c r="G724" s="43" t="n">
        <f aca="false">IF(G449=TRUE(),0,G174)</f>
        <v>10.835</v>
      </c>
      <c r="H724" s="43" t="n">
        <f aca="false">IF(H449=TRUE(),0,H174)</f>
        <v>11.4875</v>
      </c>
      <c r="I724" s="43" t="n">
        <f aca="false">IF(I449=TRUE(),0,I174)</f>
        <v>0</v>
      </c>
      <c r="J724" s="43" t="n">
        <f aca="false">IF(J449=TRUE(),0,J174)</f>
        <v>376.266</v>
      </c>
      <c r="K724" s="43" t="n">
        <f aca="false">IF(K449=TRUE(),0,K174)</f>
        <v>912.5</v>
      </c>
      <c r="L724" s="43" t="n">
        <f aca="false">IF(L449=TRUE(),0,L174)</f>
        <v>0</v>
      </c>
      <c r="M724" s="43" t="n">
        <f aca="false">IF(M449=TRUE(),0,M174)</f>
        <v>0</v>
      </c>
      <c r="N724" s="43" t="n">
        <f aca="false">IF(N449=TRUE(),0,N174)</f>
        <v>0</v>
      </c>
      <c r="O724" s="43" t="n">
        <f aca="false">IF(O449=TRUE(),0,O174)</f>
        <v>15.6</v>
      </c>
      <c r="P724" s="43" t="n">
        <f aca="false">IF(P449=TRUE(),0,P174)</f>
        <v>0</v>
      </c>
      <c r="Q724" s="43" t="n">
        <f aca="false">IF(Q449=TRUE(),0,Q174)</f>
        <v>0</v>
      </c>
      <c r="R724" s="43" t="n">
        <f aca="false">IF(R449=TRUE(),0,R174)</f>
        <v>232.4</v>
      </c>
      <c r="S724" s="43" t="n">
        <f aca="false">IF(S449=TRUE(),0,S174)</f>
        <v>0</v>
      </c>
      <c r="T724" s="43" t="n">
        <f aca="false">IF(T449=TRUE(),0,T174)</f>
        <v>0</v>
      </c>
      <c r="U724" s="43" t="n">
        <f aca="false">IF(U449=TRUE(),0,U174)</f>
        <v>0</v>
      </c>
      <c r="V724" s="43" t="n">
        <f aca="false">IF(V449=TRUE(),0,V174)</f>
        <v>37.0125</v>
      </c>
      <c r="W724" s="43" t="n">
        <f aca="false">IF(W449=TRUE(),0,W174)</f>
        <v>9.552</v>
      </c>
      <c r="X724" s="43" t="n">
        <f aca="false">IF(X449=TRUE(),0,X174)</f>
        <v>29.24</v>
      </c>
      <c r="Y724" s="43" t="n">
        <f aca="false">IF(Y449=TRUE(),0,Y174)</f>
        <v>0</v>
      </c>
      <c r="Z724" s="43" t="n">
        <f aca="false">IF(Z449=TRUE(),0,Z174)</f>
        <v>0</v>
      </c>
      <c r="AA724" s="43" t="n">
        <f aca="false">IF(AA449=TRUE(),0,AA174)</f>
        <v>0</v>
      </c>
      <c r="AB724" s="43" t="n">
        <f aca="false">IF(AB449=TRUE(),0,AB174)</f>
        <v>53.4585</v>
      </c>
      <c r="AC724" s="43" t="n">
        <f aca="false">IF(AC449=TRUE(),0,AC174)</f>
        <v>0</v>
      </c>
      <c r="AD724" s="43" t="n">
        <f aca="false">IF(AD449=TRUE(),0,AD174)</f>
        <v>0</v>
      </c>
      <c r="AE724" s="43" t="n">
        <f aca="false">IF(AE449=TRUE(),0,AE174)</f>
        <v>6.88</v>
      </c>
      <c r="AF724" s="43" t="n">
        <f aca="false">IF(AF449=TRUE(),0,AF174)</f>
        <v>0</v>
      </c>
      <c r="AG724" s="43" t="n">
        <f aca="false">IF(AG449=TRUE(),0,AG174)</f>
        <v>97.182</v>
      </c>
      <c r="AH724" s="43" t="n">
        <f aca="false">IF(AH449=TRUE(),0,AH174)</f>
        <v>0</v>
      </c>
      <c r="AI724" s="43" t="n">
        <f aca="false">IF(AI449=TRUE(),0,AI174)</f>
        <v>0</v>
      </c>
      <c r="AJ724" s="43" t="n">
        <f aca="false">IF(AJ449=TRUE(),0,AJ174)</f>
        <v>0</v>
      </c>
      <c r="AK724" s="43" t="n">
        <f aca="false">IF(AK449=TRUE(),0,AK174)</f>
        <v>0</v>
      </c>
      <c r="AL724" s="43" t="n">
        <f aca="false">IF(AL449=TRUE(),0,AL174)</f>
        <v>32.25</v>
      </c>
      <c r="AM724" s="43" t="n">
        <f aca="false">IF(AM449=TRUE(),0,AM174)</f>
        <v>32.03125</v>
      </c>
      <c r="AN724" s="43" t="n">
        <f aca="false">IF(AN449=TRUE(),0,AN174)</f>
        <v>0</v>
      </c>
      <c r="AO724" s="43" t="n">
        <f aca="false">IF(AO449=TRUE(),0,AO174)</f>
        <v>7.99</v>
      </c>
      <c r="AP724" s="43" t="n">
        <f aca="false">IF(AP449=TRUE(),0,AP174)</f>
        <v>0</v>
      </c>
      <c r="AQ724" s="43" t="n">
        <f aca="false">IF(AQ449=TRUE(),0,AQ174)</f>
        <v>19.14</v>
      </c>
      <c r="AR724" s="43" t="n">
        <f aca="false">IF(AR449=TRUE(),0,AR174)</f>
        <v>300</v>
      </c>
      <c r="AS724" s="43" t="n">
        <f aca="false">IF(AS449=TRUE(),0,AS174)</f>
        <v>0</v>
      </c>
      <c r="AT724" s="43" t="n">
        <f aca="false">IF(AT449=TRUE(),0,AT174)</f>
        <v>0</v>
      </c>
      <c r="AU724" s="43" t="n">
        <f aca="false">IF(AU449=TRUE(),0,AU174)</f>
        <v>0</v>
      </c>
      <c r="AV724" s="43" t="n">
        <f aca="false">IF(AV449=TRUE(),0,AV174)</f>
        <v>39.57142</v>
      </c>
      <c r="AW724" s="43" t="n">
        <f aca="false">IF(AW449=TRUE(),0,AW174)</f>
        <v>8.473</v>
      </c>
      <c r="AX724" s="43" t="n">
        <f aca="false">IF(AX449=TRUE(),0,AX174)</f>
        <v>8.177</v>
      </c>
      <c r="AY724" s="43" t="n">
        <f aca="false">IF(AY449=TRUE(),0,AY174)</f>
        <v>0</v>
      </c>
      <c r="AZ724" s="43" t="n">
        <f aca="false">IF(AZ449=TRUE(),0,AZ174)</f>
        <v>224.375</v>
      </c>
      <c r="BA724" s="43" t="n">
        <f aca="false">SUM(D724:AZ724)</f>
        <v>2761.08742</v>
      </c>
      <c r="BB724" s="48" t="n">
        <f aca="false">SUM(BD724:CY724)</f>
        <v>22</v>
      </c>
      <c r="BD724" s="43" t="n">
        <f aca="false">IF(D724&gt;0,1,0)</f>
        <v>1</v>
      </c>
      <c r="BE724" s="43" t="n">
        <f aca="false">IF(E724&gt;0,1,0)</f>
        <v>0</v>
      </c>
      <c r="BF724" s="43" t="n">
        <f aca="false">IF(F724&gt;0,1,0)</f>
        <v>1</v>
      </c>
      <c r="BG724" s="43" t="n">
        <f aca="false">IF(G724&gt;0,1,0)</f>
        <v>1</v>
      </c>
      <c r="BH724" s="43" t="n">
        <f aca="false">IF(H724&gt;0,1,0)</f>
        <v>1</v>
      </c>
      <c r="BI724" s="43" t="n">
        <f aca="false">IF(I724&gt;0,1,0)</f>
        <v>0</v>
      </c>
      <c r="BJ724" s="43" t="n">
        <f aca="false">IF(J724&gt;0,1,0)</f>
        <v>1</v>
      </c>
      <c r="BK724" s="43" t="n">
        <f aca="false">IF(K724&gt;0,1,0)</f>
        <v>1</v>
      </c>
      <c r="BL724" s="43" t="n">
        <f aca="false">IF(L724&gt;0,1,0)</f>
        <v>0</v>
      </c>
      <c r="BM724" s="43" t="n">
        <f aca="false">IF(M724&gt;0,1,0)</f>
        <v>0</v>
      </c>
      <c r="BN724" s="43" t="n">
        <f aca="false">IF(N724&gt;0,1,0)</f>
        <v>0</v>
      </c>
      <c r="BO724" s="43" t="n">
        <f aca="false">IF(O724&gt;0,1,0)</f>
        <v>1</v>
      </c>
      <c r="BP724" s="43" t="n">
        <f aca="false">IF(P724&gt;0,1,0)</f>
        <v>0</v>
      </c>
      <c r="BQ724" s="43" t="n">
        <f aca="false">IF(Q724&gt;0,1,0)</f>
        <v>0</v>
      </c>
      <c r="BR724" s="43" t="n">
        <f aca="false">IF(R724&gt;0,1,0)</f>
        <v>1</v>
      </c>
      <c r="BS724" s="43" t="n">
        <f aca="false">IF(S724&gt;0,1,0)</f>
        <v>0</v>
      </c>
      <c r="BT724" s="43" t="n">
        <f aca="false">IF(T724&gt;0,1,0)</f>
        <v>0</v>
      </c>
      <c r="BU724" s="43" t="n">
        <f aca="false">IF(U724&gt;0,1,0)</f>
        <v>0</v>
      </c>
      <c r="BV724" s="43" t="n">
        <f aca="false">IF(V724&gt;0,1,0)</f>
        <v>1</v>
      </c>
      <c r="BW724" s="43" t="n">
        <f aca="false">IF(W724&gt;0,1,0)</f>
        <v>1</v>
      </c>
      <c r="BX724" s="43" t="n">
        <f aca="false">IF(X724&gt;0,1,0)</f>
        <v>1</v>
      </c>
      <c r="BY724" s="43" t="n">
        <f aca="false">IF(Y724&gt;0,1,0)</f>
        <v>0</v>
      </c>
      <c r="BZ724" s="43" t="n">
        <f aca="false">IF(Z724&gt;0,1,0)</f>
        <v>0</v>
      </c>
      <c r="CA724" s="43" t="n">
        <f aca="false">IF(AA724&gt;0,1,0)</f>
        <v>0</v>
      </c>
      <c r="CB724" s="43" t="n">
        <f aca="false">IF(AB724&gt;0,1,0)</f>
        <v>1</v>
      </c>
      <c r="CC724" s="43" t="n">
        <f aca="false">IF(AC724&gt;0,1,0)</f>
        <v>0</v>
      </c>
      <c r="CD724" s="43" t="n">
        <f aca="false">IF(AD724&gt;0,1,0)</f>
        <v>0</v>
      </c>
      <c r="CE724" s="43" t="n">
        <f aca="false">IF(AE724&gt;0,1,0)</f>
        <v>1</v>
      </c>
      <c r="CF724" s="43" t="n">
        <f aca="false">IF(AF724&gt;0,1,0)</f>
        <v>0</v>
      </c>
      <c r="CG724" s="43" t="n">
        <f aca="false">IF(AG724&gt;0,1,0)</f>
        <v>1</v>
      </c>
      <c r="CH724" s="43" t="n">
        <f aca="false">IF(AH724&gt;0,1,0)</f>
        <v>0</v>
      </c>
      <c r="CI724" s="43" t="n">
        <f aca="false">IF(AI724&gt;0,1,0)</f>
        <v>0</v>
      </c>
      <c r="CJ724" s="43" t="n">
        <f aca="false">IF(AJ724&gt;0,1,0)</f>
        <v>0</v>
      </c>
      <c r="CK724" s="43" t="n">
        <f aca="false">IF(AK724&gt;0,1,0)</f>
        <v>0</v>
      </c>
      <c r="CL724" s="43" t="n">
        <f aca="false">IF(AL724&gt;0,1,0)</f>
        <v>1</v>
      </c>
      <c r="CM724" s="43" t="n">
        <f aca="false">IF(AM724&gt;0,1,0)</f>
        <v>1</v>
      </c>
      <c r="CN724" s="43" t="n">
        <f aca="false">IF(AN724&gt;0,1,0)</f>
        <v>0</v>
      </c>
      <c r="CO724" s="43" t="n">
        <f aca="false">IF(AO724&gt;0,1,0)</f>
        <v>1</v>
      </c>
      <c r="CP724" s="43" t="n">
        <f aca="false">IF(AP724&gt;0,1,0)</f>
        <v>0</v>
      </c>
      <c r="CQ724" s="43" t="n">
        <f aca="false">IF(AQ724&gt;0,1,0)</f>
        <v>1</v>
      </c>
      <c r="CR724" s="43" t="n">
        <f aca="false">IF(AR724&gt;0,1,0)</f>
        <v>1</v>
      </c>
      <c r="CS724" s="43" t="n">
        <f aca="false">IF(AS724&gt;0,1,0)</f>
        <v>0</v>
      </c>
      <c r="CT724" s="43" t="n">
        <f aca="false">IF(AT724&gt;0,1,0)</f>
        <v>0</v>
      </c>
      <c r="CU724" s="43" t="n">
        <f aca="false">IF(AU724&gt;0,1,0)</f>
        <v>0</v>
      </c>
      <c r="CV724" s="43" t="n">
        <f aca="false">IF(AV724&gt;0,1,0)</f>
        <v>1</v>
      </c>
      <c r="CW724" s="43" t="n">
        <f aca="false">IF(AW724&gt;0,1,0)</f>
        <v>1</v>
      </c>
      <c r="CX724" s="43" t="n">
        <f aca="false">IF(AX724&gt;0,1,0)</f>
        <v>1</v>
      </c>
      <c r="CY724" s="43" t="n">
        <f aca="false">IF(AY724&gt;0,1,0)</f>
        <v>0</v>
      </c>
    </row>
    <row r="725" customFormat="false" ht="12.75" hidden="false" customHeight="false" outlineLevel="0" collapsed="false">
      <c r="A725" s="38" t="str">
        <f aca="false">A450</f>
        <v>McGovern, Jim</v>
      </c>
      <c r="B725" s="38" t="n">
        <f aca="false">B450</f>
        <v>172</v>
      </c>
      <c r="D725" s="43" t="n">
        <f aca="false">IF(D450=TRUE(),0,D175)</f>
        <v>0</v>
      </c>
      <c r="E725" s="43" t="n">
        <f aca="false">IF(E450=TRUE(),0,E175)</f>
        <v>0</v>
      </c>
      <c r="F725" s="43" t="n">
        <f aca="false">IF(F450=TRUE(),0,F175)</f>
        <v>0</v>
      </c>
      <c r="G725" s="43" t="n">
        <f aca="false">IF(G450=TRUE(),0,G175)</f>
        <v>0</v>
      </c>
      <c r="H725" s="43" t="n">
        <f aca="false">IF(H450=TRUE(),0,H175)</f>
        <v>11.4875</v>
      </c>
      <c r="I725" s="43" t="n">
        <f aca="false">IF(I450=TRUE(),0,I175)</f>
        <v>0</v>
      </c>
      <c r="J725" s="43" t="n">
        <f aca="false">IF(J450=TRUE(),0,J175)</f>
        <v>0</v>
      </c>
      <c r="K725" s="43" t="n">
        <f aca="false">IF(K450=TRUE(),0,K175)</f>
        <v>0</v>
      </c>
      <c r="L725" s="43" t="n">
        <f aca="false">IF(L450=TRUE(),0,L175)</f>
        <v>0</v>
      </c>
      <c r="M725" s="43" t="n">
        <f aca="false">IF(M450=TRUE(),0,M175)</f>
        <v>0</v>
      </c>
      <c r="N725" s="43" t="n">
        <f aca="false">IF(N450=TRUE(),0,N175)</f>
        <v>0</v>
      </c>
      <c r="O725" s="43" t="n">
        <f aca="false">IF(O450=TRUE(),0,O175)</f>
        <v>0</v>
      </c>
      <c r="P725" s="43" t="n">
        <f aca="false">IF(P450=TRUE(),0,P175)</f>
        <v>0</v>
      </c>
      <c r="Q725" s="43" t="n">
        <f aca="false">IF(Q450=TRUE(),0,Q175)</f>
        <v>0</v>
      </c>
      <c r="R725" s="43" t="n">
        <f aca="false">IF(R450=TRUE(),0,R175)</f>
        <v>0</v>
      </c>
      <c r="S725" s="43" t="n">
        <f aca="false">IF(S450=TRUE(),0,S175)</f>
        <v>0</v>
      </c>
      <c r="T725" s="43" t="n">
        <f aca="false">IF(T450=TRUE(),0,T175)</f>
        <v>0</v>
      </c>
      <c r="U725" s="43" t="n">
        <f aca="false">IF(U450=TRUE(),0,U175)</f>
        <v>0</v>
      </c>
      <c r="V725" s="43" t="n">
        <f aca="false">IF(V450=TRUE(),0,V175)</f>
        <v>0</v>
      </c>
      <c r="W725" s="43" t="n">
        <f aca="false">IF(W450=TRUE(),0,W175)</f>
        <v>0</v>
      </c>
      <c r="X725" s="43" t="n">
        <f aca="false">IF(X450=TRUE(),0,X175)</f>
        <v>0</v>
      </c>
      <c r="Y725" s="43" t="n">
        <f aca="false">IF(Y450=TRUE(),0,Y175)</f>
        <v>0</v>
      </c>
      <c r="Z725" s="43" t="n">
        <f aca="false">IF(Z450=TRUE(),0,Z175)</f>
        <v>0</v>
      </c>
      <c r="AA725" s="43" t="n">
        <f aca="false">IF(AA450=TRUE(),0,AA175)</f>
        <v>0</v>
      </c>
      <c r="AB725" s="43" t="n">
        <f aca="false">IF(AB450=TRUE(),0,AB175)</f>
        <v>0</v>
      </c>
      <c r="AC725" s="43" t="n">
        <f aca="false">IF(AC450=TRUE(),0,AC175)</f>
        <v>0</v>
      </c>
      <c r="AD725" s="43" t="n">
        <f aca="false">IF(AD450=TRUE(),0,AD175)</f>
        <v>11.856</v>
      </c>
      <c r="AE725" s="43" t="n">
        <f aca="false">IF(AE450=TRUE(),0,AE175)</f>
        <v>0</v>
      </c>
      <c r="AF725" s="43" t="n">
        <f aca="false">IF(AF450=TRUE(),0,AF175)</f>
        <v>0</v>
      </c>
      <c r="AG725" s="43" t="n">
        <f aca="false">IF(AG450=TRUE(),0,AG175)</f>
        <v>0</v>
      </c>
      <c r="AH725" s="43" t="n">
        <f aca="false">IF(AH450=TRUE(),0,AH175)</f>
        <v>5.171</v>
      </c>
      <c r="AI725" s="43" t="n">
        <f aca="false">IF(AI450=TRUE(),0,AI175)</f>
        <v>0</v>
      </c>
      <c r="AJ725" s="43" t="n">
        <f aca="false">IF(AJ450=TRUE(),0,AJ175)</f>
        <v>0</v>
      </c>
      <c r="AK725" s="43" t="n">
        <f aca="false">IF(AK450=TRUE(),0,AK175)</f>
        <v>0</v>
      </c>
      <c r="AL725" s="43" t="n">
        <f aca="false">IF(AL450=TRUE(),0,AL175)</f>
        <v>0</v>
      </c>
      <c r="AM725" s="43" t="n">
        <f aca="false">IF(AM450=TRUE(),0,AM175)</f>
        <v>0</v>
      </c>
      <c r="AN725" s="43" t="n">
        <f aca="false">IF(AN450=TRUE(),0,AN175)</f>
        <v>0</v>
      </c>
      <c r="AO725" s="43" t="n">
        <f aca="false">IF(AO450=TRUE(),0,AO175)</f>
        <v>7.63</v>
      </c>
      <c r="AP725" s="43" t="n">
        <f aca="false">IF(AP450=TRUE(),0,AP175)</f>
        <v>0</v>
      </c>
      <c r="AQ725" s="43" t="n">
        <f aca="false">IF(AQ450=TRUE(),0,AQ175)</f>
        <v>19.14</v>
      </c>
      <c r="AR725" s="43" t="n">
        <f aca="false">IF(AR450=TRUE(),0,AR175)</f>
        <v>0</v>
      </c>
      <c r="AS725" s="43" t="n">
        <f aca="false">IF(AS450=TRUE(),0,AS175)</f>
        <v>5.96266</v>
      </c>
      <c r="AT725" s="43" t="n">
        <f aca="false">IF(AT450=TRUE(),0,AT175)</f>
        <v>27.9125</v>
      </c>
      <c r="AU725" s="43" t="n">
        <f aca="false">IF(AU450=TRUE(),0,AU175)</f>
        <v>0</v>
      </c>
      <c r="AV725" s="43" t="n">
        <f aca="false">IF(AV450=TRUE(),0,AV175)</f>
        <v>0</v>
      </c>
      <c r="AW725" s="43" t="n">
        <f aca="false">IF(AW450=TRUE(),0,AW175)</f>
        <v>0</v>
      </c>
      <c r="AX725" s="43" t="n">
        <f aca="false">IF(AX450=TRUE(),0,AX175)</f>
        <v>0</v>
      </c>
      <c r="AY725" s="43" t="n">
        <f aca="false">IF(AY450=TRUE(),0,AY175)</f>
        <v>0</v>
      </c>
      <c r="AZ725" s="43" t="n">
        <f aca="false">IF(AZ450=TRUE(),0,AZ175)</f>
        <v>0</v>
      </c>
      <c r="BA725" s="43" t="n">
        <f aca="false">SUM(D725:AZ725)</f>
        <v>89.15966</v>
      </c>
      <c r="BB725" s="48" t="n">
        <f aca="false">SUM(BD725:CY725)</f>
        <v>7</v>
      </c>
      <c r="BD725" s="43" t="n">
        <f aca="false">IF(D725&gt;0,1,0)</f>
        <v>0</v>
      </c>
      <c r="BE725" s="43" t="n">
        <f aca="false">IF(E725&gt;0,1,0)</f>
        <v>0</v>
      </c>
      <c r="BF725" s="43" t="n">
        <f aca="false">IF(F725&gt;0,1,0)</f>
        <v>0</v>
      </c>
      <c r="BG725" s="43" t="n">
        <f aca="false">IF(G725&gt;0,1,0)</f>
        <v>0</v>
      </c>
      <c r="BH725" s="43" t="n">
        <f aca="false">IF(H725&gt;0,1,0)</f>
        <v>1</v>
      </c>
      <c r="BI725" s="43" t="n">
        <f aca="false">IF(I725&gt;0,1,0)</f>
        <v>0</v>
      </c>
      <c r="BJ725" s="43" t="n">
        <f aca="false">IF(J725&gt;0,1,0)</f>
        <v>0</v>
      </c>
      <c r="BK725" s="43" t="n">
        <f aca="false">IF(K725&gt;0,1,0)</f>
        <v>0</v>
      </c>
      <c r="BL725" s="43" t="n">
        <f aca="false">IF(L725&gt;0,1,0)</f>
        <v>0</v>
      </c>
      <c r="BM725" s="43" t="n">
        <f aca="false">IF(M725&gt;0,1,0)</f>
        <v>0</v>
      </c>
      <c r="BN725" s="43" t="n">
        <f aca="false">IF(N725&gt;0,1,0)</f>
        <v>0</v>
      </c>
      <c r="BO725" s="43" t="n">
        <f aca="false">IF(O725&gt;0,1,0)</f>
        <v>0</v>
      </c>
      <c r="BP725" s="43" t="n">
        <f aca="false">IF(P725&gt;0,1,0)</f>
        <v>0</v>
      </c>
      <c r="BQ725" s="43" t="n">
        <f aca="false">IF(Q725&gt;0,1,0)</f>
        <v>0</v>
      </c>
      <c r="BR725" s="43" t="n">
        <f aca="false">IF(R725&gt;0,1,0)</f>
        <v>0</v>
      </c>
      <c r="BS725" s="43" t="n">
        <f aca="false">IF(S725&gt;0,1,0)</f>
        <v>0</v>
      </c>
      <c r="BT725" s="43" t="n">
        <f aca="false">IF(T725&gt;0,1,0)</f>
        <v>0</v>
      </c>
      <c r="BU725" s="43" t="n">
        <f aca="false">IF(U725&gt;0,1,0)</f>
        <v>0</v>
      </c>
      <c r="BV725" s="43" t="n">
        <f aca="false">IF(V725&gt;0,1,0)</f>
        <v>0</v>
      </c>
      <c r="BW725" s="43" t="n">
        <f aca="false">IF(W725&gt;0,1,0)</f>
        <v>0</v>
      </c>
      <c r="BX725" s="43" t="n">
        <f aca="false">IF(X725&gt;0,1,0)</f>
        <v>0</v>
      </c>
      <c r="BY725" s="43" t="n">
        <f aca="false">IF(Y725&gt;0,1,0)</f>
        <v>0</v>
      </c>
      <c r="BZ725" s="43" t="n">
        <f aca="false">IF(Z725&gt;0,1,0)</f>
        <v>0</v>
      </c>
      <c r="CA725" s="43" t="n">
        <f aca="false">IF(AA725&gt;0,1,0)</f>
        <v>0</v>
      </c>
      <c r="CB725" s="43" t="n">
        <f aca="false">IF(AB725&gt;0,1,0)</f>
        <v>0</v>
      </c>
      <c r="CC725" s="43" t="n">
        <f aca="false">IF(AC725&gt;0,1,0)</f>
        <v>0</v>
      </c>
      <c r="CD725" s="43" t="n">
        <f aca="false">IF(AD725&gt;0,1,0)</f>
        <v>1</v>
      </c>
      <c r="CE725" s="43" t="n">
        <f aca="false">IF(AE725&gt;0,1,0)</f>
        <v>0</v>
      </c>
      <c r="CF725" s="43" t="n">
        <f aca="false">IF(AF725&gt;0,1,0)</f>
        <v>0</v>
      </c>
      <c r="CG725" s="43" t="n">
        <f aca="false">IF(AG725&gt;0,1,0)</f>
        <v>0</v>
      </c>
      <c r="CH725" s="43" t="n">
        <f aca="false">IF(AH725&gt;0,1,0)</f>
        <v>1</v>
      </c>
      <c r="CI725" s="43" t="n">
        <f aca="false">IF(AI725&gt;0,1,0)</f>
        <v>0</v>
      </c>
      <c r="CJ725" s="43" t="n">
        <f aca="false">IF(AJ725&gt;0,1,0)</f>
        <v>0</v>
      </c>
      <c r="CK725" s="43" t="n">
        <f aca="false">IF(AK725&gt;0,1,0)</f>
        <v>0</v>
      </c>
      <c r="CL725" s="43" t="n">
        <f aca="false">IF(AL725&gt;0,1,0)</f>
        <v>0</v>
      </c>
      <c r="CM725" s="43" t="n">
        <f aca="false">IF(AM725&gt;0,1,0)</f>
        <v>0</v>
      </c>
      <c r="CN725" s="43" t="n">
        <f aca="false">IF(AN725&gt;0,1,0)</f>
        <v>0</v>
      </c>
      <c r="CO725" s="43" t="n">
        <f aca="false">IF(AO725&gt;0,1,0)</f>
        <v>1</v>
      </c>
      <c r="CP725" s="43" t="n">
        <f aca="false">IF(AP725&gt;0,1,0)</f>
        <v>0</v>
      </c>
      <c r="CQ725" s="43" t="n">
        <f aca="false">IF(AQ725&gt;0,1,0)</f>
        <v>1</v>
      </c>
      <c r="CR725" s="43" t="n">
        <f aca="false">IF(AR725&gt;0,1,0)</f>
        <v>0</v>
      </c>
      <c r="CS725" s="43" t="n">
        <f aca="false">IF(AS725&gt;0,1,0)</f>
        <v>1</v>
      </c>
      <c r="CT725" s="43" t="n">
        <f aca="false">IF(AT725&gt;0,1,0)</f>
        <v>1</v>
      </c>
      <c r="CU725" s="43" t="n">
        <f aca="false">IF(AU725&gt;0,1,0)</f>
        <v>0</v>
      </c>
      <c r="CV725" s="43" t="n">
        <f aca="false">IF(AV725&gt;0,1,0)</f>
        <v>0</v>
      </c>
      <c r="CW725" s="43" t="n">
        <f aca="false">IF(AW725&gt;0,1,0)</f>
        <v>0</v>
      </c>
      <c r="CX725" s="43" t="n">
        <f aca="false">IF(AX725&gt;0,1,0)</f>
        <v>0</v>
      </c>
      <c r="CY725" s="43" t="n">
        <f aca="false">IF(AY725&gt;0,1,0)</f>
        <v>0</v>
      </c>
    </row>
    <row r="726" customFormat="false" ht="12.75" hidden="false" customHeight="false" outlineLevel="0" collapsed="false">
      <c r="A726" s="38" t="str">
        <f aca="false">A451</f>
        <v>McLardy, Andrew</v>
      </c>
      <c r="B726" s="38" t="n">
        <f aca="false">B451</f>
        <v>173</v>
      </c>
      <c r="D726" s="43" t="n">
        <f aca="false">IF(D451=TRUE(),0,D176)</f>
        <v>0</v>
      </c>
      <c r="E726" s="43" t="n">
        <f aca="false">IF(E451=TRUE(),0,E176)</f>
        <v>0</v>
      </c>
      <c r="F726" s="43" t="n">
        <f aca="false">IF(F451=TRUE(),0,F176)</f>
        <v>0</v>
      </c>
      <c r="G726" s="43" t="n">
        <f aca="false">IF(G451=TRUE(),0,G176)</f>
        <v>0</v>
      </c>
      <c r="H726" s="43" t="n">
        <f aca="false">IF(H451=TRUE(),0,H176)</f>
        <v>0</v>
      </c>
      <c r="I726" s="43" t="n">
        <f aca="false">IF(I451=TRUE(),0,I176)</f>
        <v>0</v>
      </c>
      <c r="J726" s="43" t="n">
        <f aca="false">IF(J451=TRUE(),0,J176)</f>
        <v>0</v>
      </c>
      <c r="K726" s="43" t="n">
        <f aca="false">IF(K451=TRUE(),0,K176)</f>
        <v>0</v>
      </c>
      <c r="L726" s="43" t="n">
        <f aca="false">IF(L451=TRUE(),0,L176)</f>
        <v>0</v>
      </c>
      <c r="M726" s="43" t="n">
        <f aca="false">IF(M451=TRUE(),0,M176)</f>
        <v>0</v>
      </c>
      <c r="N726" s="43" t="n">
        <f aca="false">IF(N451=TRUE(),0,N176)</f>
        <v>0</v>
      </c>
      <c r="O726" s="43" t="n">
        <f aca="false">IF(O451=TRUE(),0,O176)</f>
        <v>0</v>
      </c>
      <c r="P726" s="43" t="n">
        <f aca="false">IF(P451=TRUE(),0,P176)</f>
        <v>0</v>
      </c>
      <c r="Q726" s="43" t="n">
        <f aca="false">IF(Q451=TRUE(),0,Q176)</f>
        <v>0</v>
      </c>
      <c r="R726" s="43" t="n">
        <f aca="false">IF(R451=TRUE(),0,R176)</f>
        <v>0</v>
      </c>
      <c r="S726" s="43" t="n">
        <f aca="false">IF(S451=TRUE(),0,S176)</f>
        <v>0</v>
      </c>
      <c r="T726" s="43" t="n">
        <f aca="false">IF(T451=TRUE(),0,T176)</f>
        <v>0</v>
      </c>
      <c r="U726" s="43" t="n">
        <f aca="false">IF(U451=TRUE(),0,U176)</f>
        <v>0</v>
      </c>
      <c r="V726" s="43" t="n">
        <f aca="false">IF(V451=TRUE(),0,V176)</f>
        <v>0</v>
      </c>
      <c r="W726" s="43" t="n">
        <f aca="false">IF(W451=TRUE(),0,W176)</f>
        <v>0</v>
      </c>
      <c r="X726" s="43" t="n">
        <f aca="false">IF(X451=TRUE(),0,X176)</f>
        <v>0</v>
      </c>
      <c r="Y726" s="43" t="n">
        <f aca="false">IF(Y451=TRUE(),0,Y176)</f>
        <v>0</v>
      </c>
      <c r="Z726" s="43" t="n">
        <f aca="false">IF(Z451=TRUE(),0,Z176)</f>
        <v>0</v>
      </c>
      <c r="AA726" s="43" t="n">
        <f aca="false">IF(AA451=TRUE(),0,AA176)</f>
        <v>0</v>
      </c>
      <c r="AB726" s="43" t="n">
        <f aca="false">IF(AB451=TRUE(),0,AB176)</f>
        <v>0</v>
      </c>
      <c r="AC726" s="43" t="n">
        <f aca="false">IF(AC451=TRUE(),0,AC176)</f>
        <v>0</v>
      </c>
      <c r="AD726" s="43" t="n">
        <f aca="false">IF(AD451=TRUE(),0,AD176)</f>
        <v>0</v>
      </c>
      <c r="AE726" s="43" t="n">
        <f aca="false">IF(AE451=TRUE(),0,AE176)</f>
        <v>0</v>
      </c>
      <c r="AF726" s="43" t="n">
        <f aca="false">IF(AF451=TRUE(),0,AF176)</f>
        <v>0</v>
      </c>
      <c r="AG726" s="43" t="n">
        <f aca="false">IF(AG451=TRUE(),0,AG176)</f>
        <v>0</v>
      </c>
      <c r="AH726" s="43" t="n">
        <f aca="false">IF(AH451=TRUE(),0,AH176)</f>
        <v>0</v>
      </c>
      <c r="AI726" s="43" t="n">
        <f aca="false">IF(AI451=TRUE(),0,AI176)</f>
        <v>0</v>
      </c>
      <c r="AJ726" s="43" t="n">
        <f aca="false">IF(AJ451=TRUE(),0,AJ176)</f>
        <v>0</v>
      </c>
      <c r="AK726" s="43" t="n">
        <f aca="false">IF(AK451=TRUE(),0,AK176)</f>
        <v>0</v>
      </c>
      <c r="AL726" s="43" t="n">
        <f aca="false">IF(AL451=TRUE(),0,AL176)</f>
        <v>0</v>
      </c>
      <c r="AM726" s="43" t="n">
        <f aca="false">IF(AM451=TRUE(),0,AM176)</f>
        <v>0</v>
      </c>
      <c r="AN726" s="43" t="n">
        <f aca="false">IF(AN451=TRUE(),0,AN176)</f>
        <v>0</v>
      </c>
      <c r="AO726" s="43" t="n">
        <f aca="false">IF(AO451=TRUE(),0,AO176)</f>
        <v>0</v>
      </c>
      <c r="AP726" s="43" t="n">
        <f aca="false">IF(AP451=TRUE(),0,AP176)</f>
        <v>0</v>
      </c>
      <c r="AQ726" s="43" t="n">
        <f aca="false">IF(AQ451=TRUE(),0,AQ176)</f>
        <v>0</v>
      </c>
      <c r="AR726" s="43" t="n">
        <f aca="false">IF(AR451=TRUE(),0,AR176)</f>
        <v>0</v>
      </c>
      <c r="AS726" s="43" t="n">
        <f aca="false">IF(AS451=TRUE(),0,AS176)</f>
        <v>0</v>
      </c>
      <c r="AT726" s="43" t="n">
        <f aca="false">IF(AT451=TRUE(),0,AT176)</f>
        <v>0</v>
      </c>
      <c r="AU726" s="43" t="n">
        <f aca="false">IF(AU451=TRUE(),0,AU176)</f>
        <v>0</v>
      </c>
      <c r="AV726" s="43" t="n">
        <f aca="false">IF(AV451=TRUE(),0,AV176)</f>
        <v>0</v>
      </c>
      <c r="AW726" s="43" t="n">
        <f aca="false">IF(AW451=TRUE(),0,AW176)</f>
        <v>0</v>
      </c>
      <c r="AX726" s="43" t="n">
        <f aca="false">IF(AX451=TRUE(),0,AX176)</f>
        <v>0</v>
      </c>
      <c r="AY726" s="43" t="n">
        <f aca="false">IF(AY451=TRUE(),0,AY176)</f>
        <v>0</v>
      </c>
      <c r="AZ726" s="43" t="n">
        <f aca="false">IF(AZ451=TRUE(),0,AZ176)</f>
        <v>0</v>
      </c>
      <c r="BA726" s="43" t="n">
        <f aca="false">SUM(D726:AZ726)</f>
        <v>0</v>
      </c>
      <c r="BB726" s="48" t="n">
        <f aca="false">SUM(BD726:CY726)</f>
        <v>0</v>
      </c>
      <c r="BD726" s="43" t="n">
        <f aca="false">IF(D726&gt;0,1,0)</f>
        <v>0</v>
      </c>
      <c r="BE726" s="43" t="n">
        <f aca="false">IF(E726&gt;0,1,0)</f>
        <v>0</v>
      </c>
      <c r="BF726" s="43" t="n">
        <f aca="false">IF(F726&gt;0,1,0)</f>
        <v>0</v>
      </c>
      <c r="BG726" s="43" t="n">
        <f aca="false">IF(G726&gt;0,1,0)</f>
        <v>0</v>
      </c>
      <c r="BH726" s="43" t="n">
        <f aca="false">IF(H726&gt;0,1,0)</f>
        <v>0</v>
      </c>
      <c r="BI726" s="43" t="n">
        <f aca="false">IF(I726&gt;0,1,0)</f>
        <v>0</v>
      </c>
      <c r="BJ726" s="43" t="n">
        <f aca="false">IF(J726&gt;0,1,0)</f>
        <v>0</v>
      </c>
      <c r="BK726" s="43" t="n">
        <f aca="false">IF(K726&gt;0,1,0)</f>
        <v>0</v>
      </c>
      <c r="BL726" s="43" t="n">
        <f aca="false">IF(L726&gt;0,1,0)</f>
        <v>0</v>
      </c>
      <c r="BM726" s="43" t="n">
        <f aca="false">IF(M726&gt;0,1,0)</f>
        <v>0</v>
      </c>
      <c r="BN726" s="43" t="n">
        <f aca="false">IF(N726&gt;0,1,0)</f>
        <v>0</v>
      </c>
      <c r="BO726" s="43" t="n">
        <f aca="false">IF(O726&gt;0,1,0)</f>
        <v>0</v>
      </c>
      <c r="BP726" s="43" t="n">
        <f aca="false">IF(P726&gt;0,1,0)</f>
        <v>0</v>
      </c>
      <c r="BQ726" s="43" t="n">
        <f aca="false">IF(Q726&gt;0,1,0)</f>
        <v>0</v>
      </c>
      <c r="BR726" s="43" t="n">
        <f aca="false">IF(R726&gt;0,1,0)</f>
        <v>0</v>
      </c>
      <c r="BS726" s="43" t="n">
        <f aca="false">IF(S726&gt;0,1,0)</f>
        <v>0</v>
      </c>
      <c r="BT726" s="43" t="n">
        <f aca="false">IF(T726&gt;0,1,0)</f>
        <v>0</v>
      </c>
      <c r="BU726" s="43" t="n">
        <f aca="false">IF(U726&gt;0,1,0)</f>
        <v>0</v>
      </c>
      <c r="BV726" s="43" t="n">
        <f aca="false">IF(V726&gt;0,1,0)</f>
        <v>0</v>
      </c>
      <c r="BW726" s="43" t="n">
        <f aca="false">IF(W726&gt;0,1,0)</f>
        <v>0</v>
      </c>
      <c r="BX726" s="43" t="n">
        <f aca="false">IF(X726&gt;0,1,0)</f>
        <v>0</v>
      </c>
      <c r="BY726" s="43" t="n">
        <f aca="false">IF(Y726&gt;0,1,0)</f>
        <v>0</v>
      </c>
      <c r="BZ726" s="43" t="n">
        <f aca="false">IF(Z726&gt;0,1,0)</f>
        <v>0</v>
      </c>
      <c r="CA726" s="43" t="n">
        <f aca="false">IF(AA726&gt;0,1,0)</f>
        <v>0</v>
      </c>
      <c r="CB726" s="43" t="n">
        <f aca="false">IF(AB726&gt;0,1,0)</f>
        <v>0</v>
      </c>
      <c r="CC726" s="43" t="n">
        <f aca="false">IF(AC726&gt;0,1,0)</f>
        <v>0</v>
      </c>
      <c r="CD726" s="43" t="n">
        <f aca="false">IF(AD726&gt;0,1,0)</f>
        <v>0</v>
      </c>
      <c r="CE726" s="43" t="n">
        <f aca="false">IF(AE726&gt;0,1,0)</f>
        <v>0</v>
      </c>
      <c r="CF726" s="43" t="n">
        <f aca="false">IF(AF726&gt;0,1,0)</f>
        <v>0</v>
      </c>
      <c r="CG726" s="43" t="n">
        <f aca="false">IF(AG726&gt;0,1,0)</f>
        <v>0</v>
      </c>
      <c r="CH726" s="43" t="n">
        <f aca="false">IF(AH726&gt;0,1,0)</f>
        <v>0</v>
      </c>
      <c r="CI726" s="43" t="n">
        <f aca="false">IF(AI726&gt;0,1,0)</f>
        <v>0</v>
      </c>
      <c r="CJ726" s="43" t="n">
        <f aca="false">IF(AJ726&gt;0,1,0)</f>
        <v>0</v>
      </c>
      <c r="CK726" s="43" t="n">
        <f aca="false">IF(AK726&gt;0,1,0)</f>
        <v>0</v>
      </c>
      <c r="CL726" s="43" t="n">
        <f aca="false">IF(AL726&gt;0,1,0)</f>
        <v>0</v>
      </c>
      <c r="CM726" s="43" t="n">
        <f aca="false">IF(AM726&gt;0,1,0)</f>
        <v>0</v>
      </c>
      <c r="CN726" s="43" t="n">
        <f aca="false">IF(AN726&gt;0,1,0)</f>
        <v>0</v>
      </c>
      <c r="CO726" s="43" t="n">
        <f aca="false">IF(AO726&gt;0,1,0)</f>
        <v>0</v>
      </c>
      <c r="CP726" s="43" t="n">
        <f aca="false">IF(AP726&gt;0,1,0)</f>
        <v>0</v>
      </c>
      <c r="CQ726" s="43" t="n">
        <f aca="false">IF(AQ726&gt;0,1,0)</f>
        <v>0</v>
      </c>
      <c r="CR726" s="43" t="n">
        <f aca="false">IF(AR726&gt;0,1,0)</f>
        <v>0</v>
      </c>
      <c r="CS726" s="43" t="n">
        <f aca="false">IF(AS726&gt;0,1,0)</f>
        <v>0</v>
      </c>
      <c r="CT726" s="43" t="n">
        <f aca="false">IF(AT726&gt;0,1,0)</f>
        <v>0</v>
      </c>
      <c r="CU726" s="43" t="n">
        <f aca="false">IF(AU726&gt;0,1,0)</f>
        <v>0</v>
      </c>
      <c r="CV726" s="43" t="n">
        <f aca="false">IF(AV726&gt;0,1,0)</f>
        <v>0</v>
      </c>
      <c r="CW726" s="43" t="n">
        <f aca="false">IF(AW726&gt;0,1,0)</f>
        <v>0</v>
      </c>
      <c r="CX726" s="43" t="n">
        <f aca="false">IF(AX726&gt;0,1,0)</f>
        <v>0</v>
      </c>
      <c r="CY726" s="43" t="n">
        <f aca="false">IF(AY726&gt;0,1,0)</f>
        <v>0</v>
      </c>
    </row>
    <row r="727" customFormat="false" ht="12.75" hidden="false" customHeight="false" outlineLevel="0" collapsed="false">
      <c r="A727" s="38" t="str">
        <f aca="false">A452</f>
        <v>McRoy, Spike</v>
      </c>
      <c r="B727" s="38" t="n">
        <f aca="false">B452</f>
        <v>174</v>
      </c>
      <c r="D727" s="43" t="n">
        <f aca="false">IF(D452=TRUE(),0,D177)</f>
        <v>0</v>
      </c>
      <c r="E727" s="43" t="n">
        <f aca="false">IF(E452=TRUE(),0,E177)</f>
        <v>0</v>
      </c>
      <c r="F727" s="43" t="n">
        <f aca="false">IF(F452=TRUE(),0,F177)</f>
        <v>0</v>
      </c>
      <c r="G727" s="43" t="n">
        <f aca="false">IF(G452=TRUE(),0,G177)</f>
        <v>0</v>
      </c>
      <c r="H727" s="43" t="n">
        <f aca="false">IF(H452=TRUE(),0,H177)</f>
        <v>0</v>
      </c>
      <c r="I727" s="43" t="n">
        <f aca="false">IF(I452=TRUE(),0,I177)</f>
        <v>0</v>
      </c>
      <c r="J727" s="43" t="n">
        <f aca="false">IF(J452=TRUE(),0,J177)</f>
        <v>0</v>
      </c>
      <c r="K727" s="43" t="n">
        <f aca="false">IF(K452=TRUE(),0,K177)</f>
        <v>0</v>
      </c>
      <c r="L727" s="43" t="n">
        <f aca="false">IF(L452=TRUE(),0,L177)</f>
        <v>115.8125</v>
      </c>
      <c r="M727" s="43" t="n">
        <f aca="false">IF(M452=TRUE(),0,M177)</f>
        <v>13.4975</v>
      </c>
      <c r="N727" s="43" t="n">
        <f aca="false">IF(N452=TRUE(),0,N177)</f>
        <v>0</v>
      </c>
      <c r="O727" s="43" t="n">
        <f aca="false">IF(O452=TRUE(),0,O177)</f>
        <v>0</v>
      </c>
      <c r="P727" s="43" t="n">
        <f aca="false">IF(P452=TRUE(),0,P177)</f>
        <v>0</v>
      </c>
      <c r="Q727" s="43" t="n">
        <f aca="false">IF(Q452=TRUE(),0,Q177)</f>
        <v>0</v>
      </c>
      <c r="R727" s="43" t="n">
        <f aca="false">IF(R452=TRUE(),0,R177)</f>
        <v>0</v>
      </c>
      <c r="S727" s="43" t="n">
        <f aca="false">IF(S452=TRUE(),0,S177)</f>
        <v>0</v>
      </c>
      <c r="T727" s="43" t="n">
        <f aca="false">IF(T452=TRUE(),0,T177)</f>
        <v>0</v>
      </c>
      <c r="U727" s="43" t="n">
        <f aca="false">IF(U452=TRUE(),0,U177)</f>
        <v>0</v>
      </c>
      <c r="V727" s="43" t="n">
        <f aca="false">IF(V452=TRUE(),0,V177)</f>
        <v>0</v>
      </c>
      <c r="W727" s="43" t="n">
        <f aca="false">IF(W452=TRUE(),0,W177)</f>
        <v>0</v>
      </c>
      <c r="X727" s="43" t="n">
        <f aca="false">IF(X452=TRUE(),0,X177)</f>
        <v>0</v>
      </c>
      <c r="Y727" s="43" t="n">
        <f aca="false">IF(Y452=TRUE(),0,Y177)</f>
        <v>0</v>
      </c>
      <c r="Z727" s="43" t="n">
        <f aca="false">IF(Z452=TRUE(),0,Z177)</f>
        <v>0</v>
      </c>
      <c r="AA727" s="43" t="n">
        <f aca="false">IF(AA452=TRUE(),0,AA177)</f>
        <v>0</v>
      </c>
      <c r="AB727" s="43" t="n">
        <f aca="false">IF(AB452=TRUE(),0,AB177)</f>
        <v>18.51</v>
      </c>
      <c r="AC727" s="43" t="n">
        <f aca="false">IF(AC452=TRUE(),0,AC177)</f>
        <v>0</v>
      </c>
      <c r="AD727" s="43" t="n">
        <f aca="false">IF(AD452=TRUE(),0,AD177)</f>
        <v>9.253</v>
      </c>
      <c r="AE727" s="43" t="n">
        <f aca="false">IF(AE452=TRUE(),0,AE177)</f>
        <v>0</v>
      </c>
      <c r="AF727" s="43" t="n">
        <f aca="false">IF(AF452=TRUE(),0,AF177)</f>
        <v>0</v>
      </c>
      <c r="AG727" s="43" t="n">
        <f aca="false">IF(AG452=TRUE(),0,AG177)</f>
        <v>0</v>
      </c>
      <c r="AH727" s="43" t="n">
        <f aca="false">IF(AH452=TRUE(),0,AH177)</f>
        <v>578</v>
      </c>
      <c r="AI727" s="43" t="n">
        <f aca="false">IF(AI452=TRUE(),0,AI177)</f>
        <v>10.8</v>
      </c>
      <c r="AJ727" s="43" t="n">
        <f aca="false">IF(AJ452=TRUE(),0,AJ177)</f>
        <v>0</v>
      </c>
      <c r="AK727" s="43" t="n">
        <f aca="false">IF(AK452=TRUE(),0,AK177)</f>
        <v>0</v>
      </c>
      <c r="AL727" s="43" t="n">
        <f aca="false">IF(AL452=TRUE(),0,AL177)</f>
        <v>0</v>
      </c>
      <c r="AM727" s="43" t="n">
        <f aca="false">IF(AM452=TRUE(),0,AM177)</f>
        <v>0</v>
      </c>
      <c r="AN727" s="43" t="n">
        <f aca="false">IF(AN452=TRUE(),0,AN177)</f>
        <v>18.63</v>
      </c>
      <c r="AO727" s="43" t="n">
        <f aca="false">IF(AO452=TRUE(),0,AO177)</f>
        <v>0</v>
      </c>
      <c r="AP727" s="43" t="n">
        <f aca="false">IF(AP452=TRUE(),0,AP177)</f>
        <v>0</v>
      </c>
      <c r="AQ727" s="43" t="n">
        <f aca="false">IF(AQ452=TRUE(),0,AQ177)</f>
        <v>0</v>
      </c>
      <c r="AR727" s="43" t="n">
        <f aca="false">IF(AR452=TRUE(),0,AR177)</f>
        <v>0</v>
      </c>
      <c r="AS727" s="43" t="n">
        <f aca="false">IF(AS452=TRUE(),0,AS177)</f>
        <v>0</v>
      </c>
      <c r="AT727" s="43" t="n">
        <f aca="false">IF(AT452=TRUE(),0,AT177)</f>
        <v>7.28</v>
      </c>
      <c r="AU727" s="43" t="n">
        <f aca="false">IF(AU452=TRUE(),0,AU177)</f>
        <v>0</v>
      </c>
      <c r="AV727" s="43" t="n">
        <f aca="false">IF(AV452=TRUE(),0,AV177)</f>
        <v>0</v>
      </c>
      <c r="AW727" s="43" t="n">
        <f aca="false">IF(AW452=TRUE(),0,AW177)</f>
        <v>0</v>
      </c>
      <c r="AX727" s="43" t="n">
        <f aca="false">IF(AX452=TRUE(),0,AX177)</f>
        <v>0</v>
      </c>
      <c r="AY727" s="43" t="n">
        <f aca="false">IF(AY452=TRUE(),0,AY177)</f>
        <v>135.15</v>
      </c>
      <c r="AZ727" s="43" t="n">
        <f aca="false">IF(AZ452=TRUE(),0,AZ177)</f>
        <v>0</v>
      </c>
      <c r="BA727" s="43" t="n">
        <f aca="false">SUM(D727:AZ727)</f>
        <v>906.933</v>
      </c>
      <c r="BB727" s="48" t="n">
        <f aca="false">SUM(BD727:CY727)</f>
        <v>9</v>
      </c>
      <c r="BD727" s="43" t="n">
        <f aca="false">IF(D727&gt;0,1,0)</f>
        <v>0</v>
      </c>
      <c r="BE727" s="43" t="n">
        <f aca="false">IF(E727&gt;0,1,0)</f>
        <v>0</v>
      </c>
      <c r="BF727" s="43" t="n">
        <f aca="false">IF(F727&gt;0,1,0)</f>
        <v>0</v>
      </c>
      <c r="BG727" s="43" t="n">
        <f aca="false">IF(G727&gt;0,1,0)</f>
        <v>0</v>
      </c>
      <c r="BH727" s="43" t="n">
        <f aca="false">IF(H727&gt;0,1,0)</f>
        <v>0</v>
      </c>
      <c r="BI727" s="43" t="n">
        <f aca="false">IF(I727&gt;0,1,0)</f>
        <v>0</v>
      </c>
      <c r="BJ727" s="43" t="n">
        <f aca="false">IF(J727&gt;0,1,0)</f>
        <v>0</v>
      </c>
      <c r="BK727" s="43" t="n">
        <f aca="false">IF(K727&gt;0,1,0)</f>
        <v>0</v>
      </c>
      <c r="BL727" s="43" t="n">
        <f aca="false">IF(L727&gt;0,1,0)</f>
        <v>1</v>
      </c>
      <c r="BM727" s="43" t="n">
        <f aca="false">IF(M727&gt;0,1,0)</f>
        <v>1</v>
      </c>
      <c r="BN727" s="43" t="n">
        <f aca="false">IF(N727&gt;0,1,0)</f>
        <v>0</v>
      </c>
      <c r="BO727" s="43" t="n">
        <f aca="false">IF(O727&gt;0,1,0)</f>
        <v>0</v>
      </c>
      <c r="BP727" s="43" t="n">
        <f aca="false">IF(P727&gt;0,1,0)</f>
        <v>0</v>
      </c>
      <c r="BQ727" s="43" t="n">
        <f aca="false">IF(Q727&gt;0,1,0)</f>
        <v>0</v>
      </c>
      <c r="BR727" s="43" t="n">
        <f aca="false">IF(R727&gt;0,1,0)</f>
        <v>0</v>
      </c>
      <c r="BS727" s="43" t="n">
        <f aca="false">IF(S727&gt;0,1,0)</f>
        <v>0</v>
      </c>
      <c r="BT727" s="43" t="n">
        <f aca="false">IF(T727&gt;0,1,0)</f>
        <v>0</v>
      </c>
      <c r="BU727" s="43" t="n">
        <f aca="false">IF(U727&gt;0,1,0)</f>
        <v>0</v>
      </c>
      <c r="BV727" s="43" t="n">
        <f aca="false">IF(V727&gt;0,1,0)</f>
        <v>0</v>
      </c>
      <c r="BW727" s="43" t="n">
        <f aca="false">IF(W727&gt;0,1,0)</f>
        <v>0</v>
      </c>
      <c r="BX727" s="43" t="n">
        <f aca="false">IF(X727&gt;0,1,0)</f>
        <v>0</v>
      </c>
      <c r="BY727" s="43" t="n">
        <f aca="false">IF(Y727&gt;0,1,0)</f>
        <v>0</v>
      </c>
      <c r="BZ727" s="43" t="n">
        <f aca="false">IF(Z727&gt;0,1,0)</f>
        <v>0</v>
      </c>
      <c r="CA727" s="43" t="n">
        <f aca="false">IF(AA727&gt;0,1,0)</f>
        <v>0</v>
      </c>
      <c r="CB727" s="43" t="n">
        <f aca="false">IF(AB727&gt;0,1,0)</f>
        <v>1</v>
      </c>
      <c r="CC727" s="43" t="n">
        <f aca="false">IF(AC727&gt;0,1,0)</f>
        <v>0</v>
      </c>
      <c r="CD727" s="43" t="n">
        <f aca="false">IF(AD727&gt;0,1,0)</f>
        <v>1</v>
      </c>
      <c r="CE727" s="43" t="n">
        <f aca="false">IF(AE727&gt;0,1,0)</f>
        <v>0</v>
      </c>
      <c r="CF727" s="43" t="n">
        <f aca="false">IF(AF727&gt;0,1,0)</f>
        <v>0</v>
      </c>
      <c r="CG727" s="43" t="n">
        <f aca="false">IF(AG727&gt;0,1,0)</f>
        <v>0</v>
      </c>
      <c r="CH727" s="43" t="n">
        <f aca="false">IF(AH727&gt;0,1,0)</f>
        <v>1</v>
      </c>
      <c r="CI727" s="43" t="n">
        <f aca="false">IF(AI727&gt;0,1,0)</f>
        <v>1</v>
      </c>
      <c r="CJ727" s="43" t="n">
        <f aca="false">IF(AJ727&gt;0,1,0)</f>
        <v>0</v>
      </c>
      <c r="CK727" s="43" t="n">
        <f aca="false">IF(AK727&gt;0,1,0)</f>
        <v>0</v>
      </c>
      <c r="CL727" s="43" t="n">
        <f aca="false">IF(AL727&gt;0,1,0)</f>
        <v>0</v>
      </c>
      <c r="CM727" s="43" t="n">
        <f aca="false">IF(AM727&gt;0,1,0)</f>
        <v>0</v>
      </c>
      <c r="CN727" s="43" t="n">
        <f aca="false">IF(AN727&gt;0,1,0)</f>
        <v>1</v>
      </c>
      <c r="CO727" s="43" t="n">
        <f aca="false">IF(AO727&gt;0,1,0)</f>
        <v>0</v>
      </c>
      <c r="CP727" s="43" t="n">
        <f aca="false">IF(AP727&gt;0,1,0)</f>
        <v>0</v>
      </c>
      <c r="CQ727" s="43" t="n">
        <f aca="false">IF(AQ727&gt;0,1,0)</f>
        <v>0</v>
      </c>
      <c r="CR727" s="43" t="n">
        <f aca="false">IF(AR727&gt;0,1,0)</f>
        <v>0</v>
      </c>
      <c r="CS727" s="43" t="n">
        <f aca="false">IF(AS727&gt;0,1,0)</f>
        <v>0</v>
      </c>
      <c r="CT727" s="43" t="n">
        <f aca="false">IF(AT727&gt;0,1,0)</f>
        <v>1</v>
      </c>
      <c r="CU727" s="43" t="n">
        <f aca="false">IF(AU727&gt;0,1,0)</f>
        <v>0</v>
      </c>
      <c r="CV727" s="43" t="n">
        <f aca="false">IF(AV727&gt;0,1,0)</f>
        <v>0</v>
      </c>
      <c r="CW727" s="43" t="n">
        <f aca="false">IF(AW727&gt;0,1,0)</f>
        <v>0</v>
      </c>
      <c r="CX727" s="43" t="n">
        <f aca="false">IF(AX727&gt;0,1,0)</f>
        <v>0</v>
      </c>
      <c r="CY727" s="43" t="n">
        <f aca="false">IF(AY727&gt;0,1,0)</f>
        <v>1</v>
      </c>
    </row>
    <row r="728" customFormat="false" ht="12.75" hidden="false" customHeight="false" outlineLevel="0" collapsed="false">
      <c r="A728" s="38" t="str">
        <f aca="false">A453</f>
        <v>Mediate, Rocco</v>
      </c>
      <c r="B728" s="38" t="n">
        <f aca="false">B453</f>
        <v>175</v>
      </c>
      <c r="D728" s="43" t="n">
        <f aca="false">IF(D453=TRUE(),0,D178)</f>
        <v>0</v>
      </c>
      <c r="E728" s="43" t="n">
        <f aca="false">IF(E453=TRUE(),0,E178)</f>
        <v>0</v>
      </c>
      <c r="F728" s="43" t="n">
        <f aca="false">IF(F453=TRUE(),0,F178)</f>
        <v>36.25</v>
      </c>
      <c r="G728" s="43" t="n">
        <f aca="false">IF(G453=TRUE(),0,G178)</f>
        <v>68</v>
      </c>
      <c r="H728" s="43" t="n">
        <f aca="false">IF(H453=TRUE(),0,H178)</f>
        <v>0</v>
      </c>
      <c r="I728" s="43" t="n">
        <f aca="false">IF(I453=TRUE(),0,I178)</f>
        <v>0</v>
      </c>
      <c r="J728" s="43" t="n">
        <f aca="false">IF(J453=TRUE(),0,J178)</f>
        <v>24.05</v>
      </c>
      <c r="K728" s="43" t="n">
        <f aca="false">IF(K453=TRUE(),0,K178)</f>
        <v>68.75</v>
      </c>
      <c r="L728" s="43" t="n">
        <f aca="false">IF(L453=TRUE(),0,L178)</f>
        <v>0</v>
      </c>
      <c r="M728" s="43" t="n">
        <f aca="false">IF(M453=TRUE(),0,M178)</f>
        <v>0</v>
      </c>
      <c r="N728" s="43" t="n">
        <f aca="false">IF(N453=TRUE(),0,N178)</f>
        <v>0</v>
      </c>
      <c r="O728" s="43" t="n">
        <f aca="false">IF(O453=TRUE(),0,O178)</f>
        <v>279.5</v>
      </c>
      <c r="P728" s="43" t="n">
        <f aca="false">IF(P453=TRUE(),0,P178)</f>
        <v>685</v>
      </c>
      <c r="Q728" s="43" t="n">
        <f aca="false">IF(Q453=TRUE(),0,Q178)</f>
        <v>0</v>
      </c>
      <c r="R728" s="43" t="n">
        <f aca="false">IF(R453=TRUE(),0,R178)</f>
        <v>0</v>
      </c>
      <c r="S728" s="43" t="n">
        <f aca="false">IF(S453=TRUE(),0,S178)</f>
        <v>40.425</v>
      </c>
      <c r="T728" s="43" t="n">
        <f aca="false">IF(T453=TRUE(),0,T178)</f>
        <v>0</v>
      </c>
      <c r="U728" s="43" t="n">
        <f aca="false">IF(U453=TRUE(),0,U178)</f>
        <v>884</v>
      </c>
      <c r="V728" s="43" t="n">
        <f aca="false">IF(V453=TRUE(),0,V178)</f>
        <v>0</v>
      </c>
      <c r="W728" s="43" t="n">
        <f aca="false">IF(W453=TRUE(),0,W178)</f>
        <v>0</v>
      </c>
      <c r="X728" s="43" t="n">
        <f aca="false">IF(X453=TRUE(),0,X178)</f>
        <v>0</v>
      </c>
      <c r="Y728" s="43" t="n">
        <f aca="false">IF(Y453=TRUE(),0,Y178)</f>
        <v>73.125</v>
      </c>
      <c r="Z728" s="43" t="n">
        <f aca="false">IF(Z453=TRUE(),0,Z178)</f>
        <v>0</v>
      </c>
      <c r="AA728" s="43" t="n">
        <f aca="false">IF(AA453=TRUE(),0,AA178)</f>
        <v>0</v>
      </c>
      <c r="AB728" s="43" t="n">
        <f aca="false">IF(AB453=TRUE(),0,AB178)</f>
        <v>40.1745</v>
      </c>
      <c r="AC728" s="43" t="n">
        <f aca="false">IF(AC453=TRUE(),0,AC178)</f>
        <v>0</v>
      </c>
      <c r="AD728" s="43" t="n">
        <f aca="false">IF(AD453=TRUE(),0,AD178)</f>
        <v>0</v>
      </c>
      <c r="AE728" s="43" t="n">
        <f aca="false">IF(AE453=TRUE(),0,AE178)</f>
        <v>11.688</v>
      </c>
      <c r="AF728" s="43" t="n">
        <f aca="false">IF(AF453=TRUE(),0,AF178)</f>
        <v>0</v>
      </c>
      <c r="AG728" s="43" t="n">
        <f aca="false">IF(AG453=TRUE(),0,AG178)</f>
        <v>28.443</v>
      </c>
      <c r="AH728" s="43" t="n">
        <f aca="false">IF(AH453=TRUE(),0,AH178)</f>
        <v>0</v>
      </c>
      <c r="AI728" s="43" t="n">
        <f aca="false">IF(AI453=TRUE(),0,AI178)</f>
        <v>0</v>
      </c>
      <c r="AJ728" s="43" t="n">
        <f aca="false">IF(AJ453=TRUE(),0,AJ178)</f>
        <v>0</v>
      </c>
      <c r="AK728" s="43" t="n">
        <f aca="false">IF(AK453=TRUE(),0,AK178)</f>
        <v>0</v>
      </c>
      <c r="AL728" s="43" t="n">
        <f aca="false">IF(AL453=TRUE(),0,AL178)</f>
        <v>427.5</v>
      </c>
      <c r="AM728" s="43" t="n">
        <f aca="false">IF(AM453=TRUE(),0,AM178)</f>
        <v>56.25</v>
      </c>
      <c r="AN728" s="43" t="n">
        <f aca="false">IF(AN453=TRUE(),0,AN178)</f>
        <v>0</v>
      </c>
      <c r="AO728" s="43" t="n">
        <f aca="false">IF(AO453=TRUE(),0,AO178)</f>
        <v>0</v>
      </c>
      <c r="AP728" s="43" t="n">
        <f aca="false">IF(AP453=TRUE(),0,AP178)</f>
        <v>0</v>
      </c>
      <c r="AQ728" s="43" t="n">
        <f aca="false">IF(AQ453=TRUE(),0,AQ178)</f>
        <v>0</v>
      </c>
      <c r="AR728" s="43" t="n">
        <f aca="false">IF(AR453=TRUE(),0,AR178)</f>
        <v>65</v>
      </c>
      <c r="AS728" s="43" t="n">
        <f aca="false">IF(AS453=TRUE(),0,AS178)</f>
        <v>0</v>
      </c>
      <c r="AT728" s="43" t="n">
        <f aca="false">IF(AT453=TRUE(),0,AT178)</f>
        <v>0</v>
      </c>
      <c r="AU728" s="43" t="n">
        <f aca="false">IF(AU453=TRUE(),0,AU178)</f>
        <v>0</v>
      </c>
      <c r="AV728" s="43" t="n">
        <f aca="false">IF(AV453=TRUE(),0,AV178)</f>
        <v>0</v>
      </c>
      <c r="AW728" s="43" t="n">
        <f aca="false">IF(AW453=TRUE(),0,AW178)</f>
        <v>0</v>
      </c>
      <c r="AX728" s="43" t="n">
        <f aca="false">IF(AX453=TRUE(),0,AX178)</f>
        <v>31.543</v>
      </c>
      <c r="AY728" s="43" t="n">
        <f aca="false">IF(AY453=TRUE(),0,AY178)</f>
        <v>0</v>
      </c>
      <c r="AZ728" s="43" t="n">
        <f aca="false">IF(AZ453=TRUE(),0,AZ178)</f>
        <v>139</v>
      </c>
      <c r="BA728" s="43" t="n">
        <f aca="false">SUM(D728:AZ728)</f>
        <v>2958.6985</v>
      </c>
      <c r="BB728" s="48" t="n">
        <f aca="false">SUM(BD728:CY728)</f>
        <v>16</v>
      </c>
      <c r="BD728" s="43" t="n">
        <f aca="false">IF(D728&gt;0,1,0)</f>
        <v>0</v>
      </c>
      <c r="BE728" s="43" t="n">
        <f aca="false">IF(E728&gt;0,1,0)</f>
        <v>0</v>
      </c>
      <c r="BF728" s="43" t="n">
        <f aca="false">IF(F728&gt;0,1,0)</f>
        <v>1</v>
      </c>
      <c r="BG728" s="43" t="n">
        <f aca="false">IF(G728&gt;0,1,0)</f>
        <v>1</v>
      </c>
      <c r="BH728" s="43" t="n">
        <f aca="false">IF(H728&gt;0,1,0)</f>
        <v>0</v>
      </c>
      <c r="BI728" s="43" t="n">
        <f aca="false">IF(I728&gt;0,1,0)</f>
        <v>0</v>
      </c>
      <c r="BJ728" s="43" t="n">
        <f aca="false">IF(J728&gt;0,1,0)</f>
        <v>1</v>
      </c>
      <c r="BK728" s="43" t="n">
        <f aca="false">IF(K728&gt;0,1,0)</f>
        <v>1</v>
      </c>
      <c r="BL728" s="43" t="n">
        <f aca="false">IF(L728&gt;0,1,0)</f>
        <v>0</v>
      </c>
      <c r="BM728" s="43" t="n">
        <f aca="false">IF(M728&gt;0,1,0)</f>
        <v>0</v>
      </c>
      <c r="BN728" s="43" t="n">
        <f aca="false">IF(N728&gt;0,1,0)</f>
        <v>0</v>
      </c>
      <c r="BO728" s="43" t="n">
        <f aca="false">IF(O728&gt;0,1,0)</f>
        <v>1</v>
      </c>
      <c r="BP728" s="43" t="n">
        <f aca="false">IF(P728&gt;0,1,0)</f>
        <v>1</v>
      </c>
      <c r="BQ728" s="43" t="n">
        <f aca="false">IF(Q728&gt;0,1,0)</f>
        <v>0</v>
      </c>
      <c r="BR728" s="43" t="n">
        <f aca="false">IF(R728&gt;0,1,0)</f>
        <v>0</v>
      </c>
      <c r="BS728" s="43" t="n">
        <f aca="false">IF(S728&gt;0,1,0)</f>
        <v>1</v>
      </c>
      <c r="BT728" s="43" t="n">
        <f aca="false">IF(T728&gt;0,1,0)</f>
        <v>0</v>
      </c>
      <c r="BU728" s="43" t="n">
        <f aca="false">IF(U728&gt;0,1,0)</f>
        <v>1</v>
      </c>
      <c r="BV728" s="43" t="n">
        <f aca="false">IF(V728&gt;0,1,0)</f>
        <v>0</v>
      </c>
      <c r="BW728" s="43" t="n">
        <f aca="false">IF(W728&gt;0,1,0)</f>
        <v>0</v>
      </c>
      <c r="BX728" s="43" t="n">
        <f aca="false">IF(X728&gt;0,1,0)</f>
        <v>0</v>
      </c>
      <c r="BY728" s="43" t="n">
        <f aca="false">IF(Y728&gt;0,1,0)</f>
        <v>1</v>
      </c>
      <c r="BZ728" s="43" t="n">
        <f aca="false">IF(Z728&gt;0,1,0)</f>
        <v>0</v>
      </c>
      <c r="CA728" s="43" t="n">
        <f aca="false">IF(AA728&gt;0,1,0)</f>
        <v>0</v>
      </c>
      <c r="CB728" s="43" t="n">
        <f aca="false">IF(AB728&gt;0,1,0)</f>
        <v>1</v>
      </c>
      <c r="CC728" s="43" t="n">
        <f aca="false">IF(AC728&gt;0,1,0)</f>
        <v>0</v>
      </c>
      <c r="CD728" s="43" t="n">
        <f aca="false">IF(AD728&gt;0,1,0)</f>
        <v>0</v>
      </c>
      <c r="CE728" s="43" t="n">
        <f aca="false">IF(AE728&gt;0,1,0)</f>
        <v>1</v>
      </c>
      <c r="CF728" s="43" t="n">
        <f aca="false">IF(AF728&gt;0,1,0)</f>
        <v>0</v>
      </c>
      <c r="CG728" s="43" t="n">
        <f aca="false">IF(AG728&gt;0,1,0)</f>
        <v>1</v>
      </c>
      <c r="CH728" s="43" t="n">
        <f aca="false">IF(AH728&gt;0,1,0)</f>
        <v>0</v>
      </c>
      <c r="CI728" s="43" t="n">
        <f aca="false">IF(AI728&gt;0,1,0)</f>
        <v>0</v>
      </c>
      <c r="CJ728" s="43" t="n">
        <f aca="false">IF(AJ728&gt;0,1,0)</f>
        <v>0</v>
      </c>
      <c r="CK728" s="43" t="n">
        <f aca="false">IF(AK728&gt;0,1,0)</f>
        <v>0</v>
      </c>
      <c r="CL728" s="43" t="n">
        <f aca="false">IF(AL728&gt;0,1,0)</f>
        <v>1</v>
      </c>
      <c r="CM728" s="43" t="n">
        <f aca="false">IF(AM728&gt;0,1,0)</f>
        <v>1</v>
      </c>
      <c r="CN728" s="43" t="n">
        <f aca="false">IF(AN728&gt;0,1,0)</f>
        <v>0</v>
      </c>
      <c r="CO728" s="43" t="n">
        <f aca="false">IF(AO728&gt;0,1,0)</f>
        <v>0</v>
      </c>
      <c r="CP728" s="43" t="n">
        <f aca="false">IF(AP728&gt;0,1,0)</f>
        <v>0</v>
      </c>
      <c r="CQ728" s="43" t="n">
        <f aca="false">IF(AQ728&gt;0,1,0)</f>
        <v>0</v>
      </c>
      <c r="CR728" s="43" t="n">
        <f aca="false">IF(AR728&gt;0,1,0)</f>
        <v>1</v>
      </c>
      <c r="CS728" s="43" t="n">
        <f aca="false">IF(AS728&gt;0,1,0)</f>
        <v>0</v>
      </c>
      <c r="CT728" s="43" t="n">
        <f aca="false">IF(AT728&gt;0,1,0)</f>
        <v>0</v>
      </c>
      <c r="CU728" s="43" t="n">
        <f aca="false">IF(AU728&gt;0,1,0)</f>
        <v>0</v>
      </c>
      <c r="CV728" s="43" t="n">
        <f aca="false">IF(AV728&gt;0,1,0)</f>
        <v>0</v>
      </c>
      <c r="CW728" s="43" t="n">
        <f aca="false">IF(AW728&gt;0,1,0)</f>
        <v>0</v>
      </c>
      <c r="CX728" s="43" t="n">
        <f aca="false">IF(AX728&gt;0,1,0)</f>
        <v>1</v>
      </c>
      <c r="CY728" s="43" t="n">
        <f aca="false">IF(AY728&gt;0,1,0)</f>
        <v>0</v>
      </c>
    </row>
    <row r="729" customFormat="false" ht="12.75" hidden="false" customHeight="false" outlineLevel="0" collapsed="false">
      <c r="A729" s="38" t="str">
        <f aca="false">A454</f>
        <v>Micheel, Shaun</v>
      </c>
      <c r="B729" s="38" t="n">
        <f aca="false">B454</f>
        <v>176</v>
      </c>
      <c r="D729" s="43" t="n">
        <f aca="false">IF(D454=TRUE(),0,D179)</f>
        <v>0</v>
      </c>
      <c r="E729" s="43" t="n">
        <f aca="false">IF(E454=TRUE(),0,E179)</f>
        <v>0</v>
      </c>
      <c r="F729" s="43" t="n">
        <f aca="false">IF(F454=TRUE(),0,F179)</f>
        <v>0</v>
      </c>
      <c r="G729" s="43" t="n">
        <f aca="false">IF(G454=TRUE(),0,G179)</f>
        <v>0</v>
      </c>
      <c r="H729" s="43" t="n">
        <f aca="false">IF(H454=TRUE(),0,H179)</f>
        <v>10.15</v>
      </c>
      <c r="I729" s="43" t="n">
        <f aca="false">IF(I454=TRUE(),0,I179)</f>
        <v>21.394</v>
      </c>
      <c r="J729" s="43" t="n">
        <f aca="false">IF(J454=TRUE(),0,J179)</f>
        <v>0</v>
      </c>
      <c r="K729" s="43" t="n">
        <f aca="false">IF(K454=TRUE(),0,K179)</f>
        <v>0</v>
      </c>
      <c r="L729" s="43" t="n">
        <f aca="false">IF(L454=TRUE(),0,L179)</f>
        <v>0</v>
      </c>
      <c r="M729" s="43" t="n">
        <f aca="false">IF(M454=TRUE(),0,M179)</f>
        <v>12.39625</v>
      </c>
      <c r="N729" s="43" t="n">
        <f aca="false">IF(N454=TRUE(),0,N179)</f>
        <v>0</v>
      </c>
      <c r="O729" s="43" t="n">
        <f aca="false">IF(O454=TRUE(),0,O179)</f>
        <v>0</v>
      </c>
      <c r="P729" s="43" t="n">
        <f aca="false">IF(P454=TRUE(),0,P179)</f>
        <v>0</v>
      </c>
      <c r="Q729" s="43" t="n">
        <f aca="false">IF(Q454=TRUE(),0,Q179)</f>
        <v>0</v>
      </c>
      <c r="R729" s="43" t="n">
        <f aca="false">IF(R454=TRUE(),0,R179)</f>
        <v>25.523</v>
      </c>
      <c r="S729" s="43" t="n">
        <f aca="false">IF(S454=TRUE(),0,S179)</f>
        <v>0</v>
      </c>
      <c r="T729" s="43" t="n">
        <f aca="false">IF(T454=TRUE(),0,T179)</f>
        <v>0</v>
      </c>
      <c r="U729" s="43" t="n">
        <f aca="false">IF(U454=TRUE(),0,U179)</f>
        <v>22.087</v>
      </c>
      <c r="V729" s="43" t="n">
        <f aca="false">IF(V454=TRUE(),0,V179)</f>
        <v>21.76875</v>
      </c>
      <c r="W729" s="43" t="n">
        <f aca="false">IF(W454=TRUE(),0,W179)</f>
        <v>0</v>
      </c>
      <c r="X729" s="43" t="n">
        <f aca="false">IF(X454=TRUE(),0,X179)</f>
        <v>0</v>
      </c>
      <c r="Y729" s="43" t="n">
        <f aca="false">IF(Y454=TRUE(),0,Y179)</f>
        <v>0</v>
      </c>
      <c r="Z729" s="43" t="n">
        <f aca="false">IF(Z454=TRUE(),0,Z179)</f>
        <v>29.61</v>
      </c>
      <c r="AA729" s="43" t="n">
        <f aca="false">IF(AA454=TRUE(),0,AA179)</f>
        <v>13.65</v>
      </c>
      <c r="AB729" s="43" t="n">
        <f aca="false">IF(AB454=TRUE(),0,AB179)</f>
        <v>0</v>
      </c>
      <c r="AC729" s="43" t="n">
        <f aca="false">IF(AC454=TRUE(),0,AC179)</f>
        <v>0</v>
      </c>
      <c r="AD729" s="43" t="n">
        <f aca="false">IF(AD454=TRUE(),0,AD179)</f>
        <v>37.723</v>
      </c>
      <c r="AE729" s="43" t="n">
        <f aca="false">IF(AE454=TRUE(),0,AE179)</f>
        <v>11.688</v>
      </c>
      <c r="AF729" s="43" t="n">
        <f aca="false">IF(AF454=TRUE(),0,AF179)</f>
        <v>0</v>
      </c>
      <c r="AG729" s="43" t="n">
        <f aca="false">IF(AG454=TRUE(),0,AG179)</f>
        <v>0</v>
      </c>
      <c r="AH729" s="43" t="n">
        <f aca="false">IF(AH454=TRUE(),0,AH179)</f>
        <v>154.71</v>
      </c>
      <c r="AI729" s="43" t="n">
        <f aca="false">IF(AI454=TRUE(),0,AI179)</f>
        <v>0</v>
      </c>
      <c r="AJ729" s="43" t="n">
        <f aca="false">IF(AJ454=TRUE(),0,AJ179)</f>
        <v>12.0375</v>
      </c>
      <c r="AK729" s="43" t="n">
        <f aca="false">IF(AK454=TRUE(),0,AK179)</f>
        <v>6.534</v>
      </c>
      <c r="AL729" s="43" t="n">
        <f aca="false">IF(AL454=TRUE(),0,AL179)</f>
        <v>0</v>
      </c>
      <c r="AM729" s="43" t="n">
        <f aca="false">IF(AM454=TRUE(),0,AM179)</f>
        <v>0</v>
      </c>
      <c r="AN729" s="43" t="n">
        <f aca="false">IF(AN454=TRUE(),0,AN179)</f>
        <v>18.63</v>
      </c>
      <c r="AO729" s="43" t="n">
        <f aca="false">IF(AO454=TRUE(),0,AO179)</f>
        <v>10.752</v>
      </c>
      <c r="AP729" s="43" t="n">
        <f aca="false">IF(AP454=TRUE(),0,AP179)</f>
        <v>0</v>
      </c>
      <c r="AQ729" s="43" t="n">
        <f aca="false">IF(AQ454=TRUE(),0,AQ179)</f>
        <v>0</v>
      </c>
      <c r="AR729" s="43" t="n">
        <f aca="false">IF(AR454=TRUE(),0,AR179)</f>
        <v>0</v>
      </c>
      <c r="AS729" s="43" t="n">
        <f aca="false">IF(AS454=TRUE(),0,AS179)</f>
        <v>6.396</v>
      </c>
      <c r="AT729" s="43" t="n">
        <f aca="false">IF(AT454=TRUE(),0,AT179)</f>
        <v>168.65</v>
      </c>
      <c r="AU729" s="43" t="n">
        <f aca="false">IF(AU454=TRUE(),0,AU179)</f>
        <v>62.9</v>
      </c>
      <c r="AV729" s="43" t="n">
        <f aca="false">IF(AV454=TRUE(),0,AV179)</f>
        <v>60.6</v>
      </c>
      <c r="AW729" s="43" t="n">
        <f aca="false">IF(AW454=TRUE(),0,AW179)</f>
        <v>21.941</v>
      </c>
      <c r="AX729" s="43" t="n">
        <f aca="false">IF(AX454=TRUE(),0,AX179)</f>
        <v>0</v>
      </c>
      <c r="AY729" s="43" t="n">
        <f aca="false">IF(AY454=TRUE(),0,AY179)</f>
        <v>29.224</v>
      </c>
      <c r="AZ729" s="43" t="n">
        <f aca="false">IF(AZ454=TRUE(),0,AZ179)</f>
        <v>0</v>
      </c>
      <c r="BA729" s="43" t="n">
        <f aca="false">SUM(D729:AZ729)</f>
        <v>758.3645</v>
      </c>
      <c r="BB729" s="48" t="n">
        <f aca="false">SUM(BD729:CY729)</f>
        <v>21</v>
      </c>
      <c r="BD729" s="43" t="n">
        <f aca="false">IF(D729&gt;0,1,0)</f>
        <v>0</v>
      </c>
      <c r="BE729" s="43" t="n">
        <f aca="false">IF(E729&gt;0,1,0)</f>
        <v>0</v>
      </c>
      <c r="BF729" s="43" t="n">
        <f aca="false">IF(F729&gt;0,1,0)</f>
        <v>0</v>
      </c>
      <c r="BG729" s="43" t="n">
        <f aca="false">IF(G729&gt;0,1,0)</f>
        <v>0</v>
      </c>
      <c r="BH729" s="43" t="n">
        <f aca="false">IF(H729&gt;0,1,0)</f>
        <v>1</v>
      </c>
      <c r="BI729" s="43" t="n">
        <f aca="false">IF(I729&gt;0,1,0)</f>
        <v>1</v>
      </c>
      <c r="BJ729" s="43" t="n">
        <f aca="false">IF(J729&gt;0,1,0)</f>
        <v>0</v>
      </c>
      <c r="BK729" s="43" t="n">
        <f aca="false">IF(K729&gt;0,1,0)</f>
        <v>0</v>
      </c>
      <c r="BL729" s="43" t="n">
        <f aca="false">IF(L729&gt;0,1,0)</f>
        <v>0</v>
      </c>
      <c r="BM729" s="43" t="n">
        <f aca="false">IF(M729&gt;0,1,0)</f>
        <v>1</v>
      </c>
      <c r="BN729" s="43" t="n">
        <f aca="false">IF(N729&gt;0,1,0)</f>
        <v>0</v>
      </c>
      <c r="BO729" s="43" t="n">
        <f aca="false">IF(O729&gt;0,1,0)</f>
        <v>0</v>
      </c>
      <c r="BP729" s="43" t="n">
        <f aca="false">IF(P729&gt;0,1,0)</f>
        <v>0</v>
      </c>
      <c r="BQ729" s="43" t="n">
        <f aca="false">IF(Q729&gt;0,1,0)</f>
        <v>0</v>
      </c>
      <c r="BR729" s="43" t="n">
        <f aca="false">IF(R729&gt;0,1,0)</f>
        <v>1</v>
      </c>
      <c r="BS729" s="43" t="n">
        <f aca="false">IF(S729&gt;0,1,0)</f>
        <v>0</v>
      </c>
      <c r="BT729" s="43" t="n">
        <f aca="false">IF(T729&gt;0,1,0)</f>
        <v>0</v>
      </c>
      <c r="BU729" s="43" t="n">
        <f aca="false">IF(U729&gt;0,1,0)</f>
        <v>1</v>
      </c>
      <c r="BV729" s="43" t="n">
        <f aca="false">IF(V729&gt;0,1,0)</f>
        <v>1</v>
      </c>
      <c r="BW729" s="43" t="n">
        <f aca="false">IF(W729&gt;0,1,0)</f>
        <v>0</v>
      </c>
      <c r="BX729" s="43" t="n">
        <f aca="false">IF(X729&gt;0,1,0)</f>
        <v>0</v>
      </c>
      <c r="BY729" s="43" t="n">
        <f aca="false">IF(Y729&gt;0,1,0)</f>
        <v>0</v>
      </c>
      <c r="BZ729" s="43" t="n">
        <f aca="false">IF(Z729&gt;0,1,0)</f>
        <v>1</v>
      </c>
      <c r="CA729" s="43" t="n">
        <f aca="false">IF(AA729&gt;0,1,0)</f>
        <v>1</v>
      </c>
      <c r="CB729" s="43" t="n">
        <f aca="false">IF(AB729&gt;0,1,0)</f>
        <v>0</v>
      </c>
      <c r="CC729" s="43" t="n">
        <f aca="false">IF(AC729&gt;0,1,0)</f>
        <v>0</v>
      </c>
      <c r="CD729" s="43" t="n">
        <f aca="false">IF(AD729&gt;0,1,0)</f>
        <v>1</v>
      </c>
      <c r="CE729" s="43" t="n">
        <f aca="false">IF(AE729&gt;0,1,0)</f>
        <v>1</v>
      </c>
      <c r="CF729" s="43" t="n">
        <f aca="false">IF(AF729&gt;0,1,0)</f>
        <v>0</v>
      </c>
      <c r="CG729" s="43" t="n">
        <f aca="false">IF(AG729&gt;0,1,0)</f>
        <v>0</v>
      </c>
      <c r="CH729" s="43" t="n">
        <f aca="false">IF(AH729&gt;0,1,0)</f>
        <v>1</v>
      </c>
      <c r="CI729" s="43" t="n">
        <f aca="false">IF(AI729&gt;0,1,0)</f>
        <v>0</v>
      </c>
      <c r="CJ729" s="43" t="n">
        <f aca="false">IF(AJ729&gt;0,1,0)</f>
        <v>1</v>
      </c>
      <c r="CK729" s="43" t="n">
        <f aca="false">IF(AK729&gt;0,1,0)</f>
        <v>1</v>
      </c>
      <c r="CL729" s="43" t="n">
        <f aca="false">IF(AL729&gt;0,1,0)</f>
        <v>0</v>
      </c>
      <c r="CM729" s="43" t="n">
        <f aca="false">IF(AM729&gt;0,1,0)</f>
        <v>0</v>
      </c>
      <c r="CN729" s="43" t="n">
        <f aca="false">IF(AN729&gt;0,1,0)</f>
        <v>1</v>
      </c>
      <c r="CO729" s="43" t="n">
        <f aca="false">IF(AO729&gt;0,1,0)</f>
        <v>1</v>
      </c>
      <c r="CP729" s="43" t="n">
        <f aca="false">IF(AP729&gt;0,1,0)</f>
        <v>0</v>
      </c>
      <c r="CQ729" s="43" t="n">
        <f aca="false">IF(AQ729&gt;0,1,0)</f>
        <v>0</v>
      </c>
      <c r="CR729" s="43" t="n">
        <f aca="false">IF(AR729&gt;0,1,0)</f>
        <v>0</v>
      </c>
      <c r="CS729" s="43" t="n">
        <f aca="false">IF(AS729&gt;0,1,0)</f>
        <v>1</v>
      </c>
      <c r="CT729" s="43" t="n">
        <f aca="false">IF(AT729&gt;0,1,0)</f>
        <v>1</v>
      </c>
      <c r="CU729" s="43" t="n">
        <f aca="false">IF(AU729&gt;0,1,0)</f>
        <v>1</v>
      </c>
      <c r="CV729" s="43" t="n">
        <f aca="false">IF(AV729&gt;0,1,0)</f>
        <v>1</v>
      </c>
      <c r="CW729" s="43" t="n">
        <f aca="false">IF(AW729&gt;0,1,0)</f>
        <v>1</v>
      </c>
      <c r="CX729" s="43" t="n">
        <f aca="false">IF(AX729&gt;0,1,0)</f>
        <v>0</v>
      </c>
      <c r="CY729" s="43" t="n">
        <f aca="false">IF(AY729&gt;0,1,0)</f>
        <v>1</v>
      </c>
    </row>
    <row r="730" customFormat="false" ht="12.75" hidden="false" customHeight="false" outlineLevel="0" collapsed="false">
      <c r="A730" s="38" t="str">
        <f aca="false">A455</f>
        <v>Mickelson, Phil</v>
      </c>
      <c r="B730" s="38" t="n">
        <f aca="false">B455</f>
        <v>177</v>
      </c>
      <c r="D730" s="43" t="n">
        <f aca="false">IF(D455=TRUE(),0,D180)</f>
        <v>0</v>
      </c>
      <c r="E730" s="43" t="n">
        <f aca="false">IF(E455=TRUE(),0,E180)</f>
        <v>0</v>
      </c>
      <c r="F730" s="43" t="n">
        <f aca="false">IF(F455=TRUE(),0,F180)</f>
        <v>1200</v>
      </c>
      <c r="G730" s="43" t="n">
        <f aca="false">IF(G455=TRUE(),0,G180)</f>
        <v>35.6</v>
      </c>
      <c r="H730" s="43" t="n">
        <f aca="false">IF(H455=TRUE(),0,H180)</f>
        <v>0</v>
      </c>
      <c r="I730" s="43" t="n">
        <f aca="false">IF(I455=TRUE(),0,I180)</f>
        <v>0</v>
      </c>
      <c r="J730" s="43" t="n">
        <f aca="false">IF(J455=TRUE(),0,J180)</f>
        <v>0</v>
      </c>
      <c r="K730" s="43" t="n">
        <f aca="false">IF(K455=TRUE(),0,K180)</f>
        <v>34.375</v>
      </c>
      <c r="L730" s="43" t="n">
        <f aca="false">IF(L455=TRUE(),0,L180)</f>
        <v>0</v>
      </c>
      <c r="M730" s="43" t="n">
        <f aca="false">IF(M455=TRUE(),0,M180)</f>
        <v>0</v>
      </c>
      <c r="N730" s="43" t="n">
        <f aca="false">IF(N455=TRUE(),0,N180)</f>
        <v>63.35</v>
      </c>
      <c r="O730" s="43" t="n">
        <f aca="false">IF(O455=TRUE(),0,O180)</f>
        <v>279.5</v>
      </c>
      <c r="P730" s="43" t="n">
        <f aca="false">IF(P455=TRUE(),0,P180)</f>
        <v>47.765</v>
      </c>
      <c r="Q730" s="43" t="n">
        <f aca="false">IF(Q455=TRUE(),0,Q180)</f>
        <v>0</v>
      </c>
      <c r="R730" s="43" t="n">
        <f aca="false">IF(R455=TRUE(),0,R180)</f>
        <v>358.4</v>
      </c>
      <c r="S730" s="43" t="n">
        <f aca="false">IF(S455=TRUE(),0,S180)</f>
        <v>871.2</v>
      </c>
      <c r="T730" s="43" t="n">
        <f aca="false">IF(T455=TRUE(),0,T180)</f>
        <v>372</v>
      </c>
      <c r="U730" s="43" t="n">
        <f aca="false">IF(U455=TRUE(),0,U180)</f>
        <v>0</v>
      </c>
      <c r="V730" s="43" t="n">
        <f aca="false">IF(V455=TRUE(),0,V180)</f>
        <v>132.5</v>
      </c>
      <c r="W730" s="43" t="n">
        <f aca="false">IF(W455=TRUE(),0,W180)</f>
        <v>67.2</v>
      </c>
      <c r="X730" s="43" t="n">
        <f aca="false">IF(X455=TRUE(),0,X180)</f>
        <v>38.27</v>
      </c>
      <c r="Y730" s="43" t="n">
        <f aca="false">IF(Y455=TRUE(),0,Y180)</f>
        <v>206.25</v>
      </c>
      <c r="Z730" s="43" t="n">
        <f aca="false">IF(Z455=TRUE(),0,Z180)</f>
        <v>0</v>
      </c>
      <c r="AA730" s="43" t="n">
        <f aca="false">IF(AA455=TRUE(),0,AA180)</f>
        <v>25.59375</v>
      </c>
      <c r="AB730" s="43" t="n">
        <f aca="false">IF(AB455=TRUE(),0,AB180)</f>
        <v>1277.5</v>
      </c>
      <c r="AC730" s="43" t="n">
        <f aca="false">IF(AC455=TRUE(),0,AC180)</f>
        <v>920</v>
      </c>
      <c r="AD730" s="43" t="n">
        <f aca="false">IF(AD455=TRUE(),0,AD180)</f>
        <v>0</v>
      </c>
      <c r="AE730" s="43" t="n">
        <f aca="false">IF(AE455=TRUE(),0,AE180)</f>
        <v>0</v>
      </c>
      <c r="AF730" s="43" t="n">
        <f aca="false">IF(AF455=TRUE(),0,AF180)</f>
        <v>0</v>
      </c>
      <c r="AG730" s="43" t="n">
        <f aca="false">IF(AG455=TRUE(),0,AG180)</f>
        <v>20.859</v>
      </c>
      <c r="AH730" s="43" t="n">
        <f aca="false">IF(AH455=TRUE(),0,AH180)</f>
        <v>0</v>
      </c>
      <c r="AI730" s="43" t="n">
        <f aca="false">IF(AI455=TRUE(),0,AI180)</f>
        <v>0</v>
      </c>
      <c r="AJ730" s="43" t="n">
        <f aca="false">IF(AJ455=TRUE(),0,AJ180)</f>
        <v>0</v>
      </c>
      <c r="AK730" s="43" t="n">
        <f aca="false">IF(AK455=TRUE(),0,AK180)</f>
        <v>19.239</v>
      </c>
      <c r="AL730" s="43" t="n">
        <f aca="false">IF(AL455=TRUE(),0,AL180)</f>
        <v>39.45</v>
      </c>
      <c r="AM730" s="43" t="n">
        <f aca="false">IF(AM455=TRUE(),0,AM180)</f>
        <v>251.25</v>
      </c>
      <c r="AN730" s="43" t="n">
        <f aca="false">IF(AN455=TRUE(),0,AN180)</f>
        <v>0</v>
      </c>
      <c r="AO730" s="43" t="n">
        <f aca="false">IF(AO455=TRUE(),0,AO180)</f>
        <v>0</v>
      </c>
      <c r="AP730" s="43" t="n">
        <f aca="false">IF(AP455=TRUE(),0,AP180)</f>
        <v>0</v>
      </c>
      <c r="AQ730" s="43" t="n">
        <f aca="false">IF(AQ455=TRUE(),0,AQ180)</f>
        <v>0</v>
      </c>
      <c r="AR730" s="43" t="n">
        <f aca="false">IF(AR455=TRUE(),0,AR180)</f>
        <v>52.5</v>
      </c>
      <c r="AS730" s="43" t="n">
        <f aca="false">IF(AS455=TRUE(),0,AS180)</f>
        <v>0</v>
      </c>
      <c r="AT730" s="43" t="n">
        <f aca="false">IF(AT455=TRUE(),0,AT180)</f>
        <v>0</v>
      </c>
      <c r="AU730" s="43" t="n">
        <f aca="false">IF(AU455=TRUE(),0,AU180)</f>
        <v>0</v>
      </c>
      <c r="AV730" s="43" t="n">
        <f aca="false">IF(AV455=TRUE(),0,AV180)</f>
        <v>0</v>
      </c>
      <c r="AW730" s="43" t="n">
        <f aca="false">IF(AW455=TRUE(),0,AW180)</f>
        <v>0</v>
      </c>
      <c r="AX730" s="43" t="n">
        <f aca="false">IF(AX455=TRUE(),0,AX180)</f>
        <v>351.6</v>
      </c>
      <c r="AY730" s="43" t="n">
        <f aca="false">IF(AY455=TRUE(),0,AY180)</f>
        <v>0</v>
      </c>
      <c r="AZ730" s="43" t="n">
        <f aca="false">IF(AZ455=TRUE(),0,AZ180)</f>
        <v>357.5</v>
      </c>
      <c r="BA730" s="43" t="n">
        <f aca="false">SUM(D730:AZ730)</f>
        <v>7021.90175</v>
      </c>
      <c r="BB730" s="48" t="n">
        <f aca="false">SUM(BD730:CY730)</f>
        <v>22</v>
      </c>
      <c r="BD730" s="43" t="n">
        <f aca="false">IF(D730&gt;0,1,0)</f>
        <v>0</v>
      </c>
      <c r="BE730" s="43" t="n">
        <f aca="false">IF(E730&gt;0,1,0)</f>
        <v>0</v>
      </c>
      <c r="BF730" s="43" t="n">
        <f aca="false">IF(F730&gt;0,1,0)</f>
        <v>1</v>
      </c>
      <c r="BG730" s="43" t="n">
        <f aca="false">IF(G730&gt;0,1,0)</f>
        <v>1</v>
      </c>
      <c r="BH730" s="43" t="n">
        <f aca="false">IF(H730&gt;0,1,0)</f>
        <v>0</v>
      </c>
      <c r="BI730" s="43" t="n">
        <f aca="false">IF(I730&gt;0,1,0)</f>
        <v>0</v>
      </c>
      <c r="BJ730" s="43" t="n">
        <f aca="false">IF(J730&gt;0,1,0)</f>
        <v>0</v>
      </c>
      <c r="BK730" s="43" t="n">
        <f aca="false">IF(K730&gt;0,1,0)</f>
        <v>1</v>
      </c>
      <c r="BL730" s="43" t="n">
        <f aca="false">IF(L730&gt;0,1,0)</f>
        <v>0</v>
      </c>
      <c r="BM730" s="43" t="n">
        <f aca="false">IF(M730&gt;0,1,0)</f>
        <v>0</v>
      </c>
      <c r="BN730" s="43" t="n">
        <f aca="false">IF(N730&gt;0,1,0)</f>
        <v>1</v>
      </c>
      <c r="BO730" s="43" t="n">
        <f aca="false">IF(O730&gt;0,1,0)</f>
        <v>1</v>
      </c>
      <c r="BP730" s="43" t="n">
        <f aca="false">IF(P730&gt;0,1,0)</f>
        <v>1</v>
      </c>
      <c r="BQ730" s="43" t="n">
        <f aca="false">IF(Q730&gt;0,1,0)</f>
        <v>0</v>
      </c>
      <c r="BR730" s="43" t="n">
        <f aca="false">IF(R730&gt;0,1,0)</f>
        <v>1</v>
      </c>
      <c r="BS730" s="43" t="n">
        <f aca="false">IF(S730&gt;0,1,0)</f>
        <v>1</v>
      </c>
      <c r="BT730" s="43" t="n">
        <f aca="false">IF(T730&gt;0,1,0)</f>
        <v>1</v>
      </c>
      <c r="BU730" s="43" t="n">
        <f aca="false">IF(U730&gt;0,1,0)</f>
        <v>0</v>
      </c>
      <c r="BV730" s="43" t="n">
        <f aca="false">IF(V730&gt;0,1,0)</f>
        <v>1</v>
      </c>
      <c r="BW730" s="43" t="n">
        <f aca="false">IF(W730&gt;0,1,0)</f>
        <v>1</v>
      </c>
      <c r="BX730" s="43" t="n">
        <f aca="false">IF(X730&gt;0,1,0)</f>
        <v>1</v>
      </c>
      <c r="BY730" s="43" t="n">
        <f aca="false">IF(Y730&gt;0,1,0)</f>
        <v>1</v>
      </c>
      <c r="BZ730" s="43" t="n">
        <f aca="false">IF(Z730&gt;0,1,0)</f>
        <v>0</v>
      </c>
      <c r="CA730" s="43" t="n">
        <f aca="false">IF(AA730&gt;0,1,0)</f>
        <v>1</v>
      </c>
      <c r="CB730" s="43" t="n">
        <f aca="false">IF(AB730&gt;0,1,0)</f>
        <v>1</v>
      </c>
      <c r="CC730" s="43" t="n">
        <f aca="false">IF(AC730&gt;0,1,0)</f>
        <v>1</v>
      </c>
      <c r="CD730" s="43" t="n">
        <f aca="false">IF(AD730&gt;0,1,0)</f>
        <v>0</v>
      </c>
      <c r="CE730" s="43" t="n">
        <f aca="false">IF(AE730&gt;0,1,0)</f>
        <v>0</v>
      </c>
      <c r="CF730" s="43" t="n">
        <f aca="false">IF(AF730&gt;0,1,0)</f>
        <v>0</v>
      </c>
      <c r="CG730" s="43" t="n">
        <f aca="false">IF(AG730&gt;0,1,0)</f>
        <v>1</v>
      </c>
      <c r="CH730" s="43" t="n">
        <f aca="false">IF(AH730&gt;0,1,0)</f>
        <v>0</v>
      </c>
      <c r="CI730" s="43" t="n">
        <f aca="false">IF(AI730&gt;0,1,0)</f>
        <v>0</v>
      </c>
      <c r="CJ730" s="43" t="n">
        <f aca="false">IF(AJ730&gt;0,1,0)</f>
        <v>0</v>
      </c>
      <c r="CK730" s="43" t="n">
        <f aca="false">IF(AK730&gt;0,1,0)</f>
        <v>1</v>
      </c>
      <c r="CL730" s="43" t="n">
        <f aca="false">IF(AL730&gt;0,1,0)</f>
        <v>1</v>
      </c>
      <c r="CM730" s="43" t="n">
        <f aca="false">IF(AM730&gt;0,1,0)</f>
        <v>1</v>
      </c>
      <c r="CN730" s="43" t="n">
        <f aca="false">IF(AN730&gt;0,1,0)</f>
        <v>0</v>
      </c>
      <c r="CO730" s="43" t="n">
        <f aca="false">IF(AO730&gt;0,1,0)</f>
        <v>0</v>
      </c>
      <c r="CP730" s="43" t="n">
        <f aca="false">IF(AP730&gt;0,1,0)</f>
        <v>0</v>
      </c>
      <c r="CQ730" s="43" t="n">
        <f aca="false">IF(AQ730&gt;0,1,0)</f>
        <v>0</v>
      </c>
      <c r="CR730" s="43" t="n">
        <f aca="false">IF(AR730&gt;0,1,0)</f>
        <v>1</v>
      </c>
      <c r="CS730" s="43" t="n">
        <f aca="false">IF(AS730&gt;0,1,0)</f>
        <v>0</v>
      </c>
      <c r="CT730" s="43" t="n">
        <f aca="false">IF(AT730&gt;0,1,0)</f>
        <v>0</v>
      </c>
      <c r="CU730" s="43" t="n">
        <f aca="false">IF(AU730&gt;0,1,0)</f>
        <v>0</v>
      </c>
      <c r="CV730" s="43" t="n">
        <f aca="false">IF(AV730&gt;0,1,0)</f>
        <v>0</v>
      </c>
      <c r="CW730" s="43" t="n">
        <f aca="false">IF(AW730&gt;0,1,0)</f>
        <v>0</v>
      </c>
      <c r="CX730" s="43" t="n">
        <f aca="false">IF(AX730&gt;0,1,0)</f>
        <v>1</v>
      </c>
      <c r="CY730" s="43" t="n">
        <f aca="false">IF(AY730&gt;0,1,0)</f>
        <v>0</v>
      </c>
    </row>
    <row r="731" customFormat="false" ht="12.75" hidden="false" customHeight="false" outlineLevel="0" collapsed="false">
      <c r="A731" s="38" t="str">
        <f aca="false">A456</f>
        <v>Mize, Larry</v>
      </c>
      <c r="B731" s="38" t="n">
        <f aca="false">B456</f>
        <v>178</v>
      </c>
      <c r="D731" s="43" t="n">
        <f aca="false">IF(D456=TRUE(),0,D181)</f>
        <v>0</v>
      </c>
      <c r="E731" s="43" t="n">
        <f aca="false">IF(E456=TRUE(),0,E181)</f>
        <v>0</v>
      </c>
      <c r="F731" s="43" t="n">
        <f aca="false">IF(F456=TRUE(),0,F181)</f>
        <v>0</v>
      </c>
      <c r="G731" s="43" t="n">
        <f aca="false">IF(G456=TRUE(),0,G181)</f>
        <v>0</v>
      </c>
      <c r="H731" s="43" t="n">
        <f aca="false">IF(H456=TRUE(),0,H181)</f>
        <v>0</v>
      </c>
      <c r="I731" s="43" t="n">
        <f aca="false">IF(I456=TRUE(),0,I181)</f>
        <v>0</v>
      </c>
      <c r="J731" s="43" t="n">
        <f aca="false">IF(J456=TRUE(),0,J181)</f>
        <v>0</v>
      </c>
      <c r="K731" s="43" t="n">
        <f aca="false">IF(K456=TRUE(),0,K181)</f>
        <v>0</v>
      </c>
      <c r="L731" s="43" t="n">
        <f aca="false">IF(L456=TRUE(),0,L181)</f>
        <v>0</v>
      </c>
      <c r="M731" s="43" t="n">
        <f aca="false">IF(M456=TRUE(),0,M181)</f>
        <v>0</v>
      </c>
      <c r="N731" s="43" t="n">
        <f aca="false">IF(N456=TRUE(),0,N181)</f>
        <v>0</v>
      </c>
      <c r="O731" s="43" t="n">
        <f aca="false">IF(O456=TRUE(),0,O181)</f>
        <v>0</v>
      </c>
      <c r="P731" s="43" t="n">
        <f aca="false">IF(P456=TRUE(),0,P181)</f>
        <v>0</v>
      </c>
      <c r="Q731" s="43" t="n">
        <f aca="false">IF(Q456=TRUE(),0,Q181)</f>
        <v>0</v>
      </c>
      <c r="R731" s="43" t="n">
        <f aca="false">IF(R456=TRUE(),0,R181)</f>
        <v>0</v>
      </c>
      <c r="S731" s="43" t="n">
        <f aca="false">IF(S456=TRUE(),0,S181)</f>
        <v>0</v>
      </c>
      <c r="T731" s="43" t="n">
        <f aca="false">IF(T456=TRUE(),0,T181)</f>
        <v>0</v>
      </c>
      <c r="U731" s="43" t="n">
        <f aca="false">IF(U456=TRUE(),0,U181)</f>
        <v>0</v>
      </c>
      <c r="V731" s="43" t="n">
        <f aca="false">IF(V456=TRUE(),0,V181)</f>
        <v>0</v>
      </c>
      <c r="W731" s="43" t="n">
        <f aca="false">IF(W456=TRUE(),0,W181)</f>
        <v>0</v>
      </c>
      <c r="X731" s="43" t="n">
        <f aca="false">IF(X456=TRUE(),0,X181)</f>
        <v>0</v>
      </c>
      <c r="Y731" s="43" t="n">
        <f aca="false">IF(Y456=TRUE(),0,Y181)</f>
        <v>0</v>
      </c>
      <c r="Z731" s="43" t="n">
        <f aca="false">IF(Z456=TRUE(),0,Z181)</f>
        <v>0</v>
      </c>
      <c r="AA731" s="43" t="n">
        <f aca="false">IF(AA456=TRUE(),0,AA181)</f>
        <v>0</v>
      </c>
      <c r="AB731" s="43" t="n">
        <f aca="false">IF(AB456=TRUE(),0,AB181)</f>
        <v>0</v>
      </c>
      <c r="AC731" s="43" t="n">
        <f aca="false">IF(AC456=TRUE(),0,AC181)</f>
        <v>0</v>
      </c>
      <c r="AD731" s="43" t="n">
        <f aca="false">IF(AD456=TRUE(),0,AD181)</f>
        <v>0</v>
      </c>
      <c r="AE731" s="43" t="n">
        <f aca="false">IF(AE456=TRUE(),0,AE181)</f>
        <v>0</v>
      </c>
      <c r="AF731" s="43" t="n">
        <f aca="false">IF(AF456=TRUE(),0,AF181)</f>
        <v>7.63375</v>
      </c>
      <c r="AG731" s="43" t="n">
        <f aca="false">IF(AG456=TRUE(),0,AG181)</f>
        <v>0</v>
      </c>
      <c r="AH731" s="43" t="n">
        <f aca="false">IF(AH456=TRUE(),0,AH181)</f>
        <v>0</v>
      </c>
      <c r="AI731" s="43" t="n">
        <f aca="false">IF(AI456=TRUE(),0,AI181)</f>
        <v>0</v>
      </c>
      <c r="AJ731" s="43" t="n">
        <f aca="false">IF(AJ456=TRUE(),0,AJ181)</f>
        <v>0</v>
      </c>
      <c r="AK731" s="43" t="n">
        <f aca="false">IF(AK456=TRUE(),0,AK181)</f>
        <v>0</v>
      </c>
      <c r="AL731" s="43" t="n">
        <f aca="false">IF(AL456=TRUE(),0,AL181)</f>
        <v>0</v>
      </c>
      <c r="AM731" s="43" t="n">
        <f aca="false">IF(AM456=TRUE(),0,AM181)</f>
        <v>0</v>
      </c>
      <c r="AN731" s="43" t="n">
        <f aca="false">IF(AN456=TRUE(),0,AN181)</f>
        <v>0</v>
      </c>
      <c r="AO731" s="43" t="n">
        <f aca="false">IF(AO456=TRUE(),0,AO181)</f>
        <v>0</v>
      </c>
      <c r="AP731" s="43" t="n">
        <f aca="false">IF(AP456=TRUE(),0,AP181)</f>
        <v>0</v>
      </c>
      <c r="AQ731" s="43" t="n">
        <f aca="false">IF(AQ456=TRUE(),0,AQ181)</f>
        <v>0</v>
      </c>
      <c r="AR731" s="43" t="n">
        <f aca="false">IF(AR456=TRUE(),0,AR181)</f>
        <v>0</v>
      </c>
      <c r="AS731" s="43" t="n">
        <f aca="false">IF(AS456=TRUE(),0,AS181)</f>
        <v>0</v>
      </c>
      <c r="AT731" s="43" t="n">
        <f aca="false">IF(AT456=TRUE(),0,AT181)</f>
        <v>0</v>
      </c>
      <c r="AU731" s="43" t="n">
        <f aca="false">IF(AU456=TRUE(),0,AU181)</f>
        <v>0</v>
      </c>
      <c r="AV731" s="43" t="n">
        <f aca="false">IF(AV456=TRUE(),0,AV181)</f>
        <v>0</v>
      </c>
      <c r="AW731" s="43" t="n">
        <f aca="false">IF(AW456=TRUE(),0,AW181)</f>
        <v>0</v>
      </c>
      <c r="AX731" s="43" t="n">
        <f aca="false">IF(AX456=TRUE(),0,AX181)</f>
        <v>0</v>
      </c>
      <c r="AY731" s="43" t="n">
        <f aca="false">IF(AY456=TRUE(),0,AY181)</f>
        <v>0</v>
      </c>
      <c r="AZ731" s="43" t="n">
        <f aca="false">IF(AZ456=TRUE(),0,AZ181)</f>
        <v>0</v>
      </c>
      <c r="BA731" s="43" t="n">
        <f aca="false">SUM(D731:AZ731)</f>
        <v>7.63375</v>
      </c>
      <c r="BB731" s="48" t="n">
        <f aca="false">SUM(BD731:CY731)</f>
        <v>1</v>
      </c>
      <c r="BD731" s="43" t="n">
        <f aca="false">IF(D731&gt;0,1,0)</f>
        <v>0</v>
      </c>
      <c r="BE731" s="43" t="n">
        <f aca="false">IF(E731&gt;0,1,0)</f>
        <v>0</v>
      </c>
      <c r="BF731" s="43" t="n">
        <f aca="false">IF(F731&gt;0,1,0)</f>
        <v>0</v>
      </c>
      <c r="BG731" s="43" t="n">
        <f aca="false">IF(G731&gt;0,1,0)</f>
        <v>0</v>
      </c>
      <c r="BH731" s="43" t="n">
        <f aca="false">IF(H731&gt;0,1,0)</f>
        <v>0</v>
      </c>
      <c r="BI731" s="43" t="n">
        <f aca="false">IF(I731&gt;0,1,0)</f>
        <v>0</v>
      </c>
      <c r="BJ731" s="43" t="n">
        <f aca="false">IF(J731&gt;0,1,0)</f>
        <v>0</v>
      </c>
      <c r="BK731" s="43" t="n">
        <f aca="false">IF(K731&gt;0,1,0)</f>
        <v>0</v>
      </c>
      <c r="BL731" s="43" t="n">
        <f aca="false">IF(L731&gt;0,1,0)</f>
        <v>0</v>
      </c>
      <c r="BM731" s="43" t="n">
        <f aca="false">IF(M731&gt;0,1,0)</f>
        <v>0</v>
      </c>
      <c r="BN731" s="43" t="n">
        <f aca="false">IF(N731&gt;0,1,0)</f>
        <v>0</v>
      </c>
      <c r="BO731" s="43" t="n">
        <f aca="false">IF(O731&gt;0,1,0)</f>
        <v>0</v>
      </c>
      <c r="BP731" s="43" t="n">
        <f aca="false">IF(P731&gt;0,1,0)</f>
        <v>0</v>
      </c>
      <c r="BQ731" s="43" t="n">
        <f aca="false">IF(Q731&gt;0,1,0)</f>
        <v>0</v>
      </c>
      <c r="BR731" s="43" t="n">
        <f aca="false">IF(R731&gt;0,1,0)</f>
        <v>0</v>
      </c>
      <c r="BS731" s="43" t="n">
        <f aca="false">IF(S731&gt;0,1,0)</f>
        <v>0</v>
      </c>
      <c r="BT731" s="43" t="n">
        <f aca="false">IF(T731&gt;0,1,0)</f>
        <v>0</v>
      </c>
      <c r="BU731" s="43" t="n">
        <f aca="false">IF(U731&gt;0,1,0)</f>
        <v>0</v>
      </c>
      <c r="BV731" s="43" t="n">
        <f aca="false">IF(V731&gt;0,1,0)</f>
        <v>0</v>
      </c>
      <c r="BW731" s="43" t="n">
        <f aca="false">IF(W731&gt;0,1,0)</f>
        <v>0</v>
      </c>
      <c r="BX731" s="43" t="n">
        <f aca="false">IF(X731&gt;0,1,0)</f>
        <v>0</v>
      </c>
      <c r="BY731" s="43" t="n">
        <f aca="false">IF(Y731&gt;0,1,0)</f>
        <v>0</v>
      </c>
      <c r="BZ731" s="43" t="n">
        <f aca="false">IF(Z731&gt;0,1,0)</f>
        <v>0</v>
      </c>
      <c r="CA731" s="43" t="n">
        <f aca="false">IF(AA731&gt;0,1,0)</f>
        <v>0</v>
      </c>
      <c r="CB731" s="43" t="n">
        <f aca="false">IF(AB731&gt;0,1,0)</f>
        <v>0</v>
      </c>
      <c r="CC731" s="43" t="n">
        <f aca="false">IF(AC731&gt;0,1,0)</f>
        <v>0</v>
      </c>
      <c r="CD731" s="43" t="n">
        <f aca="false">IF(AD731&gt;0,1,0)</f>
        <v>0</v>
      </c>
      <c r="CE731" s="43" t="n">
        <f aca="false">IF(AE731&gt;0,1,0)</f>
        <v>0</v>
      </c>
      <c r="CF731" s="43" t="n">
        <f aca="false">IF(AF731&gt;0,1,0)</f>
        <v>1</v>
      </c>
      <c r="CG731" s="43" t="n">
        <f aca="false">IF(AG731&gt;0,1,0)</f>
        <v>0</v>
      </c>
      <c r="CH731" s="43" t="n">
        <f aca="false">IF(AH731&gt;0,1,0)</f>
        <v>0</v>
      </c>
      <c r="CI731" s="43" t="n">
        <f aca="false">IF(AI731&gt;0,1,0)</f>
        <v>0</v>
      </c>
      <c r="CJ731" s="43" t="n">
        <f aca="false">IF(AJ731&gt;0,1,0)</f>
        <v>0</v>
      </c>
      <c r="CK731" s="43" t="n">
        <f aca="false">IF(AK731&gt;0,1,0)</f>
        <v>0</v>
      </c>
      <c r="CL731" s="43" t="n">
        <f aca="false">IF(AL731&gt;0,1,0)</f>
        <v>0</v>
      </c>
      <c r="CM731" s="43" t="n">
        <f aca="false">IF(AM731&gt;0,1,0)</f>
        <v>0</v>
      </c>
      <c r="CN731" s="43" t="n">
        <f aca="false">IF(AN731&gt;0,1,0)</f>
        <v>0</v>
      </c>
      <c r="CO731" s="43" t="n">
        <f aca="false">IF(AO731&gt;0,1,0)</f>
        <v>0</v>
      </c>
      <c r="CP731" s="43" t="n">
        <f aca="false">IF(AP731&gt;0,1,0)</f>
        <v>0</v>
      </c>
      <c r="CQ731" s="43" t="n">
        <f aca="false">IF(AQ731&gt;0,1,0)</f>
        <v>0</v>
      </c>
      <c r="CR731" s="43" t="n">
        <f aca="false">IF(AR731&gt;0,1,0)</f>
        <v>0</v>
      </c>
      <c r="CS731" s="43" t="n">
        <f aca="false">IF(AS731&gt;0,1,0)</f>
        <v>0</v>
      </c>
      <c r="CT731" s="43" t="n">
        <f aca="false">IF(AT731&gt;0,1,0)</f>
        <v>0</v>
      </c>
      <c r="CU731" s="43" t="n">
        <f aca="false">IF(AU731&gt;0,1,0)</f>
        <v>0</v>
      </c>
      <c r="CV731" s="43" t="n">
        <f aca="false">IF(AV731&gt;0,1,0)</f>
        <v>0</v>
      </c>
      <c r="CW731" s="43" t="n">
        <f aca="false">IF(AW731&gt;0,1,0)</f>
        <v>0</v>
      </c>
      <c r="CX731" s="43" t="n">
        <f aca="false">IF(AX731&gt;0,1,0)</f>
        <v>0</v>
      </c>
      <c r="CY731" s="43" t="n">
        <f aca="false">IF(AY731&gt;0,1,0)</f>
        <v>0</v>
      </c>
    </row>
    <row r="732" customFormat="false" ht="12.75" hidden="false" customHeight="false" outlineLevel="0" collapsed="false">
      <c r="A732" s="38" t="str">
        <f aca="false">A457</f>
        <v>Montgomerie, Colin</v>
      </c>
      <c r="B732" s="38" t="n">
        <f aca="false">B457</f>
        <v>179</v>
      </c>
      <c r="D732" s="43" t="n">
        <f aca="false">IF(D457=TRUE(),0,D182)</f>
        <v>0</v>
      </c>
      <c r="E732" s="43" t="n">
        <f aca="false">IF(E457=TRUE(),0,E182)</f>
        <v>0</v>
      </c>
      <c r="F732" s="43" t="n">
        <f aca="false">IF(F457=TRUE(),0,F182)</f>
        <v>0</v>
      </c>
      <c r="G732" s="43" t="n">
        <f aca="false">IF(G457=TRUE(),0,G182)</f>
        <v>0</v>
      </c>
      <c r="H732" s="43" t="n">
        <f aca="false">IF(H457=TRUE(),0,H182)</f>
        <v>0</v>
      </c>
      <c r="I732" s="43" t="n">
        <f aca="false">IF(I457=TRUE(),0,I182)</f>
        <v>0</v>
      </c>
      <c r="J732" s="43" t="n">
        <f aca="false">IF(J457=TRUE(),0,J182)</f>
        <v>0</v>
      </c>
      <c r="K732" s="43" t="n">
        <f aca="false">IF(K457=TRUE(),0,K182)</f>
        <v>34.375</v>
      </c>
      <c r="L732" s="43" t="n">
        <f aca="false">IF(L457=TRUE(),0,L182)</f>
        <v>0</v>
      </c>
      <c r="M732" s="43" t="n">
        <f aca="false">IF(M457=TRUE(),0,M182)</f>
        <v>0</v>
      </c>
      <c r="N732" s="43" t="n">
        <f aca="false">IF(N457=TRUE(),0,N182)</f>
        <v>0</v>
      </c>
      <c r="O732" s="43" t="n">
        <f aca="false">IF(O457=TRUE(),0,O182)</f>
        <v>0</v>
      </c>
      <c r="P732" s="43" t="n">
        <f aca="false">IF(P457=TRUE(),0,P182)</f>
        <v>15.75</v>
      </c>
      <c r="Q732" s="43" t="n">
        <f aca="false">IF(Q457=TRUE(),0,Q182)</f>
        <v>8.96</v>
      </c>
      <c r="R732" s="43" t="n">
        <f aca="false">IF(R457=TRUE(),0,R182)</f>
        <v>57</v>
      </c>
      <c r="S732" s="43" t="n">
        <f aca="false">IF(S457=TRUE(),0,S182)</f>
        <v>147</v>
      </c>
      <c r="T732" s="43" t="n">
        <f aca="false">IF(T457=TRUE(),0,T182)</f>
        <v>0</v>
      </c>
      <c r="U732" s="43" t="n">
        <f aca="false">IF(U457=TRUE(),0,U182)</f>
        <v>0</v>
      </c>
      <c r="V732" s="43" t="n">
        <f aca="false">IF(V457=TRUE(),0,V182)</f>
        <v>0</v>
      </c>
      <c r="W732" s="43" t="n">
        <f aca="false">IF(W457=TRUE(),0,W182)</f>
        <v>0</v>
      </c>
      <c r="X732" s="43" t="n">
        <f aca="false">IF(X457=TRUE(),0,X182)</f>
        <v>0</v>
      </c>
      <c r="Y732" s="43" t="n">
        <f aca="false">IF(Y457=TRUE(),0,Y182)</f>
        <v>0</v>
      </c>
      <c r="Z732" s="43" t="n">
        <f aca="false">IF(Z457=TRUE(),0,Z182)</f>
        <v>0</v>
      </c>
      <c r="AA732" s="43" t="n">
        <f aca="false">IF(AA457=TRUE(),0,AA182)</f>
        <v>0</v>
      </c>
      <c r="AB732" s="43" t="n">
        <f aca="false">IF(AB457=TRUE(),0,AB182)</f>
        <v>0</v>
      </c>
      <c r="AC732" s="43" t="n">
        <f aca="false">IF(AC457=TRUE(),0,AC182)</f>
        <v>0</v>
      </c>
      <c r="AD732" s="43" t="n">
        <f aca="false">IF(AD457=TRUE(),0,AD182)</f>
        <v>0</v>
      </c>
      <c r="AE732" s="43" t="n">
        <f aca="false">IF(AE457=TRUE(),0,AE182)</f>
        <v>0</v>
      </c>
      <c r="AF732" s="43" t="n">
        <f aca="false">IF(AF457=TRUE(),0,AF182)</f>
        <v>0</v>
      </c>
      <c r="AG732" s="43" t="n">
        <f aca="false">IF(AG457=TRUE(),0,AG182)</f>
        <v>20.148</v>
      </c>
      <c r="AH732" s="43" t="n">
        <f aca="false">IF(AH457=TRUE(),0,AH182)</f>
        <v>0</v>
      </c>
      <c r="AI732" s="43" t="n">
        <f aca="false">IF(AI457=TRUE(),0,AI182)</f>
        <v>0</v>
      </c>
      <c r="AJ732" s="43" t="n">
        <f aca="false">IF(AJ457=TRUE(),0,AJ182)</f>
        <v>0</v>
      </c>
      <c r="AK732" s="43" t="n">
        <f aca="false">IF(AK457=TRUE(),0,AK182)</f>
        <v>0</v>
      </c>
      <c r="AL732" s="43" t="n">
        <f aca="false">IF(AL457=TRUE(),0,AL182)</f>
        <v>0</v>
      </c>
      <c r="AM732" s="43" t="n">
        <f aca="false">IF(AM457=TRUE(),0,AM182)</f>
        <v>0</v>
      </c>
      <c r="AN732" s="43" t="n">
        <f aca="false">IF(AN457=TRUE(),0,AN182)</f>
        <v>0</v>
      </c>
      <c r="AO732" s="43" t="n">
        <f aca="false">IF(AO457=TRUE(),0,AO182)</f>
        <v>0</v>
      </c>
      <c r="AP732" s="43" t="n">
        <f aca="false">IF(AP457=TRUE(),0,AP182)</f>
        <v>0</v>
      </c>
      <c r="AQ732" s="43" t="n">
        <f aca="false">IF(AQ457=TRUE(),0,AQ182)</f>
        <v>0</v>
      </c>
      <c r="AR732" s="43" t="n">
        <f aca="false">IF(AR457=TRUE(),0,AR182)</f>
        <v>45.5</v>
      </c>
      <c r="AS732" s="43" t="n">
        <f aca="false">IF(AS457=TRUE(),0,AS182)</f>
        <v>0</v>
      </c>
      <c r="AT732" s="43" t="n">
        <f aca="false">IF(AT457=TRUE(),0,AT182)</f>
        <v>0</v>
      </c>
      <c r="AU732" s="43" t="n">
        <f aca="false">IF(AU457=TRUE(),0,AU182)</f>
        <v>0</v>
      </c>
      <c r="AV732" s="43" t="n">
        <f aca="false">IF(AV457=TRUE(),0,AV182)</f>
        <v>0</v>
      </c>
      <c r="AW732" s="43" t="n">
        <f aca="false">IF(AW457=TRUE(),0,AW182)</f>
        <v>0</v>
      </c>
      <c r="AX732" s="43" t="n">
        <f aca="false">IF(AX457=TRUE(),0,AX182)</f>
        <v>0</v>
      </c>
      <c r="AY732" s="43" t="n">
        <f aca="false">IF(AY457=TRUE(),0,AY182)</f>
        <v>0</v>
      </c>
      <c r="AZ732" s="43" t="n">
        <f aca="false">IF(AZ457=TRUE(),0,AZ182)</f>
        <v>0</v>
      </c>
      <c r="BA732" s="43" t="n">
        <f aca="false">SUM(D732:AZ732)</f>
        <v>328.733</v>
      </c>
      <c r="BB732" s="48" t="n">
        <f aca="false">SUM(BD732:CY732)</f>
        <v>7</v>
      </c>
      <c r="BD732" s="43" t="n">
        <f aca="false">IF(D732&gt;0,1,0)</f>
        <v>0</v>
      </c>
      <c r="BE732" s="43" t="n">
        <f aca="false">IF(E732&gt;0,1,0)</f>
        <v>0</v>
      </c>
      <c r="BF732" s="43" t="n">
        <f aca="false">IF(F732&gt;0,1,0)</f>
        <v>0</v>
      </c>
      <c r="BG732" s="43" t="n">
        <f aca="false">IF(G732&gt;0,1,0)</f>
        <v>0</v>
      </c>
      <c r="BH732" s="43" t="n">
        <f aca="false">IF(H732&gt;0,1,0)</f>
        <v>0</v>
      </c>
      <c r="BI732" s="43" t="n">
        <f aca="false">IF(I732&gt;0,1,0)</f>
        <v>0</v>
      </c>
      <c r="BJ732" s="43" t="n">
        <f aca="false">IF(J732&gt;0,1,0)</f>
        <v>0</v>
      </c>
      <c r="BK732" s="43" t="n">
        <f aca="false">IF(K732&gt;0,1,0)</f>
        <v>1</v>
      </c>
      <c r="BL732" s="43" t="n">
        <f aca="false">IF(L732&gt;0,1,0)</f>
        <v>0</v>
      </c>
      <c r="BM732" s="43" t="n">
        <f aca="false">IF(M732&gt;0,1,0)</f>
        <v>0</v>
      </c>
      <c r="BN732" s="43" t="n">
        <f aca="false">IF(N732&gt;0,1,0)</f>
        <v>0</v>
      </c>
      <c r="BO732" s="43" t="n">
        <f aca="false">IF(O732&gt;0,1,0)</f>
        <v>0</v>
      </c>
      <c r="BP732" s="43" t="n">
        <f aca="false">IF(P732&gt;0,1,0)</f>
        <v>1</v>
      </c>
      <c r="BQ732" s="43" t="n">
        <f aca="false">IF(Q732&gt;0,1,0)</f>
        <v>1</v>
      </c>
      <c r="BR732" s="43" t="n">
        <f aca="false">IF(R732&gt;0,1,0)</f>
        <v>1</v>
      </c>
      <c r="BS732" s="43" t="n">
        <f aca="false">IF(S732&gt;0,1,0)</f>
        <v>1</v>
      </c>
      <c r="BT732" s="43" t="n">
        <f aca="false">IF(T732&gt;0,1,0)</f>
        <v>0</v>
      </c>
      <c r="BU732" s="43" t="n">
        <f aca="false">IF(U732&gt;0,1,0)</f>
        <v>0</v>
      </c>
      <c r="BV732" s="43" t="n">
        <f aca="false">IF(V732&gt;0,1,0)</f>
        <v>0</v>
      </c>
      <c r="BW732" s="43" t="n">
        <f aca="false">IF(W732&gt;0,1,0)</f>
        <v>0</v>
      </c>
      <c r="BX732" s="43" t="n">
        <f aca="false">IF(X732&gt;0,1,0)</f>
        <v>0</v>
      </c>
      <c r="BY732" s="43" t="n">
        <f aca="false">IF(Y732&gt;0,1,0)</f>
        <v>0</v>
      </c>
      <c r="BZ732" s="43" t="n">
        <f aca="false">IF(Z732&gt;0,1,0)</f>
        <v>0</v>
      </c>
      <c r="CA732" s="43" t="n">
        <f aca="false">IF(AA732&gt;0,1,0)</f>
        <v>0</v>
      </c>
      <c r="CB732" s="43" t="n">
        <f aca="false">IF(AB732&gt;0,1,0)</f>
        <v>0</v>
      </c>
      <c r="CC732" s="43" t="n">
        <f aca="false">IF(AC732&gt;0,1,0)</f>
        <v>0</v>
      </c>
      <c r="CD732" s="43" t="n">
        <f aca="false">IF(AD732&gt;0,1,0)</f>
        <v>0</v>
      </c>
      <c r="CE732" s="43" t="n">
        <f aca="false">IF(AE732&gt;0,1,0)</f>
        <v>0</v>
      </c>
      <c r="CF732" s="43" t="n">
        <f aca="false">IF(AF732&gt;0,1,0)</f>
        <v>0</v>
      </c>
      <c r="CG732" s="43" t="n">
        <f aca="false">IF(AG732&gt;0,1,0)</f>
        <v>1</v>
      </c>
      <c r="CH732" s="43" t="n">
        <f aca="false">IF(AH732&gt;0,1,0)</f>
        <v>0</v>
      </c>
      <c r="CI732" s="43" t="n">
        <f aca="false">IF(AI732&gt;0,1,0)</f>
        <v>0</v>
      </c>
      <c r="CJ732" s="43" t="n">
        <f aca="false">IF(AJ732&gt;0,1,0)</f>
        <v>0</v>
      </c>
      <c r="CK732" s="43" t="n">
        <f aca="false">IF(AK732&gt;0,1,0)</f>
        <v>0</v>
      </c>
      <c r="CL732" s="43" t="n">
        <f aca="false">IF(AL732&gt;0,1,0)</f>
        <v>0</v>
      </c>
      <c r="CM732" s="43" t="n">
        <f aca="false">IF(AM732&gt;0,1,0)</f>
        <v>0</v>
      </c>
      <c r="CN732" s="43" t="n">
        <f aca="false">IF(AN732&gt;0,1,0)</f>
        <v>0</v>
      </c>
      <c r="CO732" s="43" t="n">
        <f aca="false">IF(AO732&gt;0,1,0)</f>
        <v>0</v>
      </c>
      <c r="CP732" s="43" t="n">
        <f aca="false">IF(AP732&gt;0,1,0)</f>
        <v>0</v>
      </c>
      <c r="CQ732" s="43" t="n">
        <f aca="false">IF(AQ732&gt;0,1,0)</f>
        <v>0</v>
      </c>
      <c r="CR732" s="43" t="n">
        <f aca="false">IF(AR732&gt;0,1,0)</f>
        <v>1</v>
      </c>
      <c r="CS732" s="43" t="n">
        <f aca="false">IF(AS732&gt;0,1,0)</f>
        <v>0</v>
      </c>
      <c r="CT732" s="43" t="n">
        <f aca="false">IF(AT732&gt;0,1,0)</f>
        <v>0</v>
      </c>
      <c r="CU732" s="43" t="n">
        <f aca="false">IF(AU732&gt;0,1,0)</f>
        <v>0</v>
      </c>
      <c r="CV732" s="43" t="n">
        <f aca="false">IF(AV732&gt;0,1,0)</f>
        <v>0</v>
      </c>
      <c r="CW732" s="43" t="n">
        <f aca="false">IF(AW732&gt;0,1,0)</f>
        <v>0</v>
      </c>
      <c r="CX732" s="43" t="n">
        <f aca="false">IF(AX732&gt;0,1,0)</f>
        <v>0</v>
      </c>
      <c r="CY732" s="43" t="n">
        <f aca="false">IF(AY732&gt;0,1,0)</f>
        <v>0</v>
      </c>
    </row>
    <row r="733" customFormat="false" ht="12.75" hidden="false" customHeight="false" outlineLevel="0" collapsed="false">
      <c r="A733" s="38" t="str">
        <f aca="false">A458</f>
        <v>Morland, David</v>
      </c>
      <c r="B733" s="38" t="n">
        <f aca="false">B458</f>
        <v>180</v>
      </c>
      <c r="D733" s="43" t="n">
        <f aca="false">IF(D458=TRUE(),0,D183)</f>
        <v>0</v>
      </c>
      <c r="E733" s="43" t="n">
        <f aca="false">IF(E458=TRUE(),0,E183)</f>
        <v>0</v>
      </c>
      <c r="F733" s="43" t="n">
        <f aca="false">IF(F458=TRUE(),0,F183)</f>
        <v>0</v>
      </c>
      <c r="G733" s="43" t="n">
        <f aca="false">IF(G458=TRUE(),0,G183)</f>
        <v>0</v>
      </c>
      <c r="H733" s="43" t="n">
        <f aca="false">IF(H458=TRUE(),0,H183)</f>
        <v>0</v>
      </c>
      <c r="I733" s="43" t="n">
        <f aca="false">IF(I458=TRUE(),0,I183)</f>
        <v>0</v>
      </c>
      <c r="J733" s="43" t="n">
        <f aca="false">IF(J458=TRUE(),0,J183)</f>
        <v>0</v>
      </c>
      <c r="K733" s="43" t="n">
        <f aca="false">IF(K458=TRUE(),0,K183)</f>
        <v>0</v>
      </c>
      <c r="L733" s="43" t="n">
        <f aca="false">IF(L458=TRUE(),0,L183)</f>
        <v>0</v>
      </c>
      <c r="M733" s="43" t="n">
        <f aca="false">IF(M458=TRUE(),0,M183)</f>
        <v>0</v>
      </c>
      <c r="N733" s="43" t="n">
        <f aca="false">IF(N458=TRUE(),0,N183)</f>
        <v>0</v>
      </c>
      <c r="O733" s="43" t="n">
        <f aca="false">IF(O458=TRUE(),0,O183)</f>
        <v>0</v>
      </c>
      <c r="P733" s="43" t="n">
        <f aca="false">IF(P458=TRUE(),0,P183)</f>
        <v>0</v>
      </c>
      <c r="Q733" s="43" t="n">
        <f aca="false">IF(Q458=TRUE(),0,Q183)</f>
        <v>0</v>
      </c>
      <c r="R733" s="43" t="n">
        <f aca="false">IF(R458=TRUE(),0,R183)</f>
        <v>0</v>
      </c>
      <c r="S733" s="43" t="n">
        <f aca="false">IF(S458=TRUE(),0,S183)</f>
        <v>0</v>
      </c>
      <c r="T733" s="43" t="n">
        <f aca="false">IF(T458=TRUE(),0,T183)</f>
        <v>0</v>
      </c>
      <c r="U733" s="43" t="n">
        <f aca="false">IF(U458=TRUE(),0,U183)</f>
        <v>0</v>
      </c>
      <c r="V733" s="43" t="n">
        <f aca="false">IF(V458=TRUE(),0,V183)</f>
        <v>0</v>
      </c>
      <c r="W733" s="43" t="n">
        <f aca="false">IF(W458=TRUE(),0,W183)</f>
        <v>0</v>
      </c>
      <c r="X733" s="43" t="n">
        <f aca="false">IF(X458=TRUE(),0,X183)</f>
        <v>0</v>
      </c>
      <c r="Y733" s="43" t="n">
        <f aca="false">IF(Y458=TRUE(),0,Y183)</f>
        <v>0</v>
      </c>
      <c r="Z733" s="43" t="n">
        <f aca="false">IF(Z458=TRUE(),0,Z183)</f>
        <v>0</v>
      </c>
      <c r="AA733" s="43" t="n">
        <f aca="false">IF(AA458=TRUE(),0,AA183)</f>
        <v>0</v>
      </c>
      <c r="AB733" s="43" t="n">
        <f aca="false">IF(AB458=TRUE(),0,AB183)</f>
        <v>0</v>
      </c>
      <c r="AC733" s="43" t="n">
        <f aca="false">IF(AC458=TRUE(),0,AC183)</f>
        <v>0</v>
      </c>
      <c r="AD733" s="43" t="n">
        <f aca="false">IF(AD458=TRUE(),0,AD183)</f>
        <v>7.562</v>
      </c>
      <c r="AE733" s="43" t="n">
        <f aca="false">IF(AE458=TRUE(),0,AE183)</f>
        <v>0</v>
      </c>
      <c r="AF733" s="43" t="n">
        <f aca="false">IF(AF458=TRUE(),0,AF183)</f>
        <v>0</v>
      </c>
      <c r="AG733" s="43" t="n">
        <f aca="false">IF(AG458=TRUE(),0,AG183)</f>
        <v>0</v>
      </c>
      <c r="AH733" s="43" t="n">
        <f aca="false">IF(AH458=TRUE(),0,AH183)</f>
        <v>5.171</v>
      </c>
      <c r="AI733" s="43" t="n">
        <f aca="false">IF(AI458=TRUE(),0,AI183)</f>
        <v>6.24</v>
      </c>
      <c r="AJ733" s="43" t="n">
        <f aca="false">IF(AJ458=TRUE(),0,AJ183)</f>
        <v>0</v>
      </c>
      <c r="AK733" s="43" t="n">
        <f aca="false">IF(AK458=TRUE(),0,AK183)</f>
        <v>19.239</v>
      </c>
      <c r="AL733" s="43" t="n">
        <f aca="false">IF(AL458=TRUE(),0,AL183)</f>
        <v>0</v>
      </c>
      <c r="AM733" s="43" t="n">
        <f aca="false">IF(AM458=TRUE(),0,AM183)</f>
        <v>0</v>
      </c>
      <c r="AN733" s="43" t="n">
        <f aca="false">IF(AN458=TRUE(),0,AN183)</f>
        <v>0</v>
      </c>
      <c r="AO733" s="43" t="n">
        <f aca="false">IF(AO458=TRUE(),0,AO183)</f>
        <v>0</v>
      </c>
      <c r="AP733" s="43" t="n">
        <f aca="false">IF(AP458=TRUE(),0,AP183)</f>
        <v>8.68</v>
      </c>
      <c r="AQ733" s="43" t="n">
        <f aca="false">IF(AQ458=TRUE(),0,AQ183)</f>
        <v>0</v>
      </c>
      <c r="AR733" s="43" t="n">
        <f aca="false">IF(AR458=TRUE(),0,AR183)</f>
        <v>0</v>
      </c>
      <c r="AS733" s="43" t="n">
        <f aca="false">IF(AS458=TRUE(),0,AS183)</f>
        <v>0</v>
      </c>
      <c r="AT733" s="43" t="n">
        <f aca="false">IF(AT458=TRUE(),0,AT183)</f>
        <v>7.49</v>
      </c>
      <c r="AU733" s="43" t="n">
        <f aca="false">IF(AU458=TRUE(),0,AU183)</f>
        <v>101.3</v>
      </c>
      <c r="AV733" s="43" t="n">
        <f aca="false">IF(AV458=TRUE(),0,AV183)</f>
        <v>0</v>
      </c>
      <c r="AW733" s="43" t="n">
        <f aca="false">IF(AW458=TRUE(),0,AW183)</f>
        <v>0</v>
      </c>
      <c r="AX733" s="43" t="n">
        <f aca="false">IF(AX458=TRUE(),0,AX183)</f>
        <v>0</v>
      </c>
      <c r="AY733" s="43" t="n">
        <f aca="false">IF(AY458=TRUE(),0,AY183)</f>
        <v>10.933</v>
      </c>
      <c r="AZ733" s="43" t="n">
        <f aca="false">IF(AZ458=TRUE(),0,AZ183)</f>
        <v>0</v>
      </c>
      <c r="BA733" s="43" t="n">
        <f aca="false">SUM(D733:AZ733)</f>
        <v>166.615</v>
      </c>
      <c r="BB733" s="48" t="n">
        <f aca="false">SUM(BD733:CY733)</f>
        <v>8</v>
      </c>
      <c r="BD733" s="43" t="n">
        <f aca="false">IF(D733&gt;0,1,0)</f>
        <v>0</v>
      </c>
      <c r="BE733" s="43" t="n">
        <f aca="false">IF(E733&gt;0,1,0)</f>
        <v>0</v>
      </c>
      <c r="BF733" s="43" t="n">
        <f aca="false">IF(F733&gt;0,1,0)</f>
        <v>0</v>
      </c>
      <c r="BG733" s="43" t="n">
        <f aca="false">IF(G733&gt;0,1,0)</f>
        <v>0</v>
      </c>
      <c r="BH733" s="43" t="n">
        <f aca="false">IF(H733&gt;0,1,0)</f>
        <v>0</v>
      </c>
      <c r="BI733" s="43" t="n">
        <f aca="false">IF(I733&gt;0,1,0)</f>
        <v>0</v>
      </c>
      <c r="BJ733" s="43" t="n">
        <f aca="false">IF(J733&gt;0,1,0)</f>
        <v>0</v>
      </c>
      <c r="BK733" s="43" t="n">
        <f aca="false">IF(K733&gt;0,1,0)</f>
        <v>0</v>
      </c>
      <c r="BL733" s="43" t="n">
        <f aca="false">IF(L733&gt;0,1,0)</f>
        <v>0</v>
      </c>
      <c r="BM733" s="43" t="n">
        <f aca="false">IF(M733&gt;0,1,0)</f>
        <v>0</v>
      </c>
      <c r="BN733" s="43" t="n">
        <f aca="false">IF(N733&gt;0,1,0)</f>
        <v>0</v>
      </c>
      <c r="BO733" s="43" t="n">
        <f aca="false">IF(O733&gt;0,1,0)</f>
        <v>0</v>
      </c>
      <c r="BP733" s="43" t="n">
        <f aca="false">IF(P733&gt;0,1,0)</f>
        <v>0</v>
      </c>
      <c r="BQ733" s="43" t="n">
        <f aca="false">IF(Q733&gt;0,1,0)</f>
        <v>0</v>
      </c>
      <c r="BR733" s="43" t="n">
        <f aca="false">IF(R733&gt;0,1,0)</f>
        <v>0</v>
      </c>
      <c r="BS733" s="43" t="n">
        <f aca="false">IF(S733&gt;0,1,0)</f>
        <v>0</v>
      </c>
      <c r="BT733" s="43" t="n">
        <f aca="false">IF(T733&gt;0,1,0)</f>
        <v>0</v>
      </c>
      <c r="BU733" s="43" t="n">
        <f aca="false">IF(U733&gt;0,1,0)</f>
        <v>0</v>
      </c>
      <c r="BV733" s="43" t="n">
        <f aca="false">IF(V733&gt;0,1,0)</f>
        <v>0</v>
      </c>
      <c r="BW733" s="43" t="n">
        <f aca="false">IF(W733&gt;0,1,0)</f>
        <v>0</v>
      </c>
      <c r="BX733" s="43" t="n">
        <f aca="false">IF(X733&gt;0,1,0)</f>
        <v>0</v>
      </c>
      <c r="BY733" s="43" t="n">
        <f aca="false">IF(Y733&gt;0,1,0)</f>
        <v>0</v>
      </c>
      <c r="BZ733" s="43" t="n">
        <f aca="false">IF(Z733&gt;0,1,0)</f>
        <v>0</v>
      </c>
      <c r="CA733" s="43" t="n">
        <f aca="false">IF(AA733&gt;0,1,0)</f>
        <v>0</v>
      </c>
      <c r="CB733" s="43" t="n">
        <f aca="false">IF(AB733&gt;0,1,0)</f>
        <v>0</v>
      </c>
      <c r="CC733" s="43" t="n">
        <f aca="false">IF(AC733&gt;0,1,0)</f>
        <v>0</v>
      </c>
      <c r="CD733" s="43" t="n">
        <f aca="false">IF(AD733&gt;0,1,0)</f>
        <v>1</v>
      </c>
      <c r="CE733" s="43" t="n">
        <f aca="false">IF(AE733&gt;0,1,0)</f>
        <v>0</v>
      </c>
      <c r="CF733" s="43" t="n">
        <f aca="false">IF(AF733&gt;0,1,0)</f>
        <v>0</v>
      </c>
      <c r="CG733" s="43" t="n">
        <f aca="false">IF(AG733&gt;0,1,0)</f>
        <v>0</v>
      </c>
      <c r="CH733" s="43" t="n">
        <f aca="false">IF(AH733&gt;0,1,0)</f>
        <v>1</v>
      </c>
      <c r="CI733" s="43" t="n">
        <f aca="false">IF(AI733&gt;0,1,0)</f>
        <v>1</v>
      </c>
      <c r="CJ733" s="43" t="n">
        <f aca="false">IF(AJ733&gt;0,1,0)</f>
        <v>0</v>
      </c>
      <c r="CK733" s="43" t="n">
        <f aca="false">IF(AK733&gt;0,1,0)</f>
        <v>1</v>
      </c>
      <c r="CL733" s="43" t="n">
        <f aca="false">IF(AL733&gt;0,1,0)</f>
        <v>0</v>
      </c>
      <c r="CM733" s="43" t="n">
        <f aca="false">IF(AM733&gt;0,1,0)</f>
        <v>0</v>
      </c>
      <c r="CN733" s="43" t="n">
        <f aca="false">IF(AN733&gt;0,1,0)</f>
        <v>0</v>
      </c>
      <c r="CO733" s="43" t="n">
        <f aca="false">IF(AO733&gt;0,1,0)</f>
        <v>0</v>
      </c>
      <c r="CP733" s="43" t="n">
        <f aca="false">IF(AP733&gt;0,1,0)</f>
        <v>1</v>
      </c>
      <c r="CQ733" s="43" t="n">
        <f aca="false">IF(AQ733&gt;0,1,0)</f>
        <v>0</v>
      </c>
      <c r="CR733" s="43" t="n">
        <f aca="false">IF(AR733&gt;0,1,0)</f>
        <v>0</v>
      </c>
      <c r="CS733" s="43" t="n">
        <f aca="false">IF(AS733&gt;0,1,0)</f>
        <v>0</v>
      </c>
      <c r="CT733" s="43" t="n">
        <f aca="false">IF(AT733&gt;0,1,0)</f>
        <v>1</v>
      </c>
      <c r="CU733" s="43" t="n">
        <f aca="false">IF(AU733&gt;0,1,0)</f>
        <v>1</v>
      </c>
      <c r="CV733" s="43" t="n">
        <f aca="false">IF(AV733&gt;0,1,0)</f>
        <v>0</v>
      </c>
      <c r="CW733" s="43" t="n">
        <f aca="false">IF(AW733&gt;0,1,0)</f>
        <v>0</v>
      </c>
      <c r="CX733" s="43" t="n">
        <f aca="false">IF(AX733&gt;0,1,0)</f>
        <v>0</v>
      </c>
      <c r="CY733" s="43" t="n">
        <f aca="false">IF(AY733&gt;0,1,0)</f>
        <v>1</v>
      </c>
    </row>
    <row r="734" customFormat="false" ht="12.75" hidden="false" customHeight="false" outlineLevel="0" collapsed="false">
      <c r="A734" s="38" t="str">
        <f aca="false">A459</f>
        <v>Molder, Bryce</v>
      </c>
      <c r="B734" s="38" t="n">
        <f aca="false">B459</f>
        <v>181</v>
      </c>
      <c r="D734" s="43" t="n">
        <f aca="false">IF(D459=TRUE(),0,D184)</f>
        <v>0</v>
      </c>
      <c r="E734" s="43" t="n">
        <f aca="false">IF(E459=TRUE(),0,E184)</f>
        <v>0</v>
      </c>
      <c r="F734" s="43" t="n">
        <f aca="false">IF(F459=TRUE(),0,F184)</f>
        <v>0</v>
      </c>
      <c r="G734" s="43" t="n">
        <f aca="false">IF(G459=TRUE(),0,G184)</f>
        <v>0</v>
      </c>
      <c r="H734" s="43" t="n">
        <f aca="false">IF(H459=TRUE(),0,H184)</f>
        <v>0</v>
      </c>
      <c r="I734" s="43" t="n">
        <f aca="false">IF(I459=TRUE(),0,I184)</f>
        <v>6.336</v>
      </c>
      <c r="J734" s="43" t="n">
        <f aca="false">IF(J459=TRUE(),0,J184)</f>
        <v>6.956</v>
      </c>
      <c r="K734" s="43" t="n">
        <f aca="false">IF(K459=TRUE(),0,K184)</f>
        <v>0</v>
      </c>
      <c r="L734" s="43" t="n">
        <f aca="false">IF(L459=TRUE(),0,L184)</f>
        <v>0</v>
      </c>
      <c r="M734" s="43" t="n">
        <f aca="false">IF(M459=TRUE(),0,M184)</f>
        <v>0</v>
      </c>
      <c r="N734" s="43" t="n">
        <f aca="false">IF(N459=TRUE(),0,N184)</f>
        <v>0</v>
      </c>
      <c r="O734" s="43" t="n">
        <f aca="false">IF(O459=TRUE(),0,O184)</f>
        <v>0</v>
      </c>
      <c r="P734" s="43" t="n">
        <f aca="false">IF(P459=TRUE(),0,P184)</f>
        <v>0</v>
      </c>
      <c r="Q734" s="43" t="n">
        <f aca="false">IF(Q459=TRUE(),0,Q184)</f>
        <v>0</v>
      </c>
      <c r="R734" s="43" t="n">
        <f aca="false">IF(R459=TRUE(),0,R184)</f>
        <v>0</v>
      </c>
      <c r="S734" s="43" t="n">
        <f aca="false">IF(S459=TRUE(),0,S184)</f>
        <v>0</v>
      </c>
      <c r="T734" s="43" t="n">
        <f aca="false">IF(T459=TRUE(),0,T184)</f>
        <v>0</v>
      </c>
      <c r="U734" s="43" t="n">
        <f aca="false">IF(U459=TRUE(),0,U184)</f>
        <v>0</v>
      </c>
      <c r="V734" s="43" t="n">
        <f aca="false">IF(V459=TRUE(),0,V184)</f>
        <v>21.76875</v>
      </c>
      <c r="W734" s="43" t="n">
        <f aca="false">IF(W459=TRUE(),0,W184)</f>
        <v>11.488</v>
      </c>
      <c r="X734" s="43" t="n">
        <f aca="false">IF(X459=TRUE(),0,X184)</f>
        <v>0</v>
      </c>
      <c r="Y734" s="43" t="n">
        <f aca="false">IF(Y459=TRUE(),0,Y184)</f>
        <v>0</v>
      </c>
      <c r="Z734" s="43" t="n">
        <f aca="false">IF(Z459=TRUE(),0,Z184)</f>
        <v>0</v>
      </c>
      <c r="AA734" s="43" t="n">
        <f aca="false">IF(AA459=TRUE(),0,AA184)</f>
        <v>66.5</v>
      </c>
      <c r="AB734" s="43" t="n">
        <f aca="false">IF(AB459=TRUE(),0,AB184)</f>
        <v>0</v>
      </c>
      <c r="AC734" s="43" t="n">
        <f aca="false">IF(AC459=TRUE(),0,AC184)</f>
        <v>0</v>
      </c>
      <c r="AD734" s="43" t="n">
        <f aca="false">IF(AD459=TRUE(),0,AD184)</f>
        <v>0</v>
      </c>
      <c r="AE734" s="43" t="n">
        <f aca="false">IF(AE459=TRUE(),0,AE184)</f>
        <v>7.28</v>
      </c>
      <c r="AF734" s="43" t="n">
        <f aca="false">IF(AF459=TRUE(),0,AF184)</f>
        <v>16.43</v>
      </c>
      <c r="AG734" s="43" t="n">
        <f aca="false">IF(AG459=TRUE(),0,AG184)</f>
        <v>0</v>
      </c>
      <c r="AH734" s="43" t="n">
        <f aca="false">IF(AH459=TRUE(),0,AH184)</f>
        <v>0</v>
      </c>
      <c r="AI734" s="43" t="n">
        <f aca="false">IF(AI459=TRUE(),0,AI184)</f>
        <v>0</v>
      </c>
      <c r="AJ734" s="43" t="n">
        <f aca="false">IF(AJ459=TRUE(),0,AJ184)</f>
        <v>0</v>
      </c>
      <c r="AK734" s="43" t="n">
        <f aca="false">IF(AK459=TRUE(),0,AK184)</f>
        <v>0</v>
      </c>
      <c r="AL734" s="43" t="n">
        <f aca="false">IF(AL459=TRUE(),0,AL184)</f>
        <v>0</v>
      </c>
      <c r="AM734" s="43" t="n">
        <f aca="false">IF(AM459=TRUE(),0,AM184)</f>
        <v>0</v>
      </c>
      <c r="AN734" s="43" t="n">
        <f aca="false">IF(AN459=TRUE(),0,AN184)</f>
        <v>6.84</v>
      </c>
      <c r="AO734" s="43" t="n">
        <f aca="false">IF(AO459=TRUE(),0,AO184)</f>
        <v>10.752</v>
      </c>
      <c r="AP734" s="43" t="n">
        <f aca="false">IF(AP459=TRUE(),0,AP184)</f>
        <v>0</v>
      </c>
      <c r="AQ734" s="43" t="n">
        <f aca="false">IF(AQ459=TRUE(),0,AQ184)</f>
        <v>7.227</v>
      </c>
      <c r="AR734" s="43" t="n">
        <f aca="false">IF(AR459=TRUE(),0,AR184)</f>
        <v>0</v>
      </c>
      <c r="AS734" s="43" t="n">
        <f aca="false">IF(AS459=TRUE(),0,AS184)</f>
        <v>0</v>
      </c>
      <c r="AT734" s="43" t="n">
        <f aca="false">IF(AT459=TRUE(),0,AT184)</f>
        <v>0</v>
      </c>
      <c r="AU734" s="43" t="n">
        <f aca="false">IF(AU459=TRUE(),0,AU184)</f>
        <v>8.8985</v>
      </c>
      <c r="AV734" s="43" t="n">
        <f aca="false">IF(AV459=TRUE(),0,AV184)</f>
        <v>0</v>
      </c>
      <c r="AW734" s="43" t="n">
        <f aca="false">IF(AW459=TRUE(),0,AW184)</f>
        <v>0</v>
      </c>
      <c r="AX734" s="43" t="n">
        <f aca="false">IF(AX459=TRUE(),0,AX184)</f>
        <v>0</v>
      </c>
      <c r="AY734" s="43" t="n">
        <f aca="false">IF(AY459=TRUE(),0,AY184)</f>
        <v>0</v>
      </c>
      <c r="AZ734" s="43" t="n">
        <f aca="false">IF(AZ459=TRUE(),0,AZ184)</f>
        <v>0</v>
      </c>
      <c r="BA734" s="43" t="n">
        <f aca="false">SUM(D734:AZ734)</f>
        <v>170.47625</v>
      </c>
      <c r="BB734" s="48" t="n">
        <f aca="false">SUM(BD734:CY734)</f>
        <v>11</v>
      </c>
      <c r="BD734" s="43" t="n">
        <f aca="false">IF(D734&gt;0,1,0)</f>
        <v>0</v>
      </c>
      <c r="BE734" s="43" t="n">
        <f aca="false">IF(E734&gt;0,1,0)</f>
        <v>0</v>
      </c>
      <c r="BF734" s="43" t="n">
        <f aca="false">IF(F734&gt;0,1,0)</f>
        <v>0</v>
      </c>
      <c r="BG734" s="43" t="n">
        <f aca="false">IF(G734&gt;0,1,0)</f>
        <v>0</v>
      </c>
      <c r="BH734" s="43" t="n">
        <f aca="false">IF(H734&gt;0,1,0)</f>
        <v>0</v>
      </c>
      <c r="BI734" s="43" t="n">
        <f aca="false">IF(I734&gt;0,1,0)</f>
        <v>1</v>
      </c>
      <c r="BJ734" s="43" t="n">
        <f aca="false">IF(J734&gt;0,1,0)</f>
        <v>1</v>
      </c>
      <c r="BK734" s="43" t="n">
        <f aca="false">IF(K734&gt;0,1,0)</f>
        <v>0</v>
      </c>
      <c r="BL734" s="43" t="n">
        <f aca="false">IF(L734&gt;0,1,0)</f>
        <v>0</v>
      </c>
      <c r="BM734" s="43" t="n">
        <f aca="false">IF(M734&gt;0,1,0)</f>
        <v>0</v>
      </c>
      <c r="BN734" s="43" t="n">
        <f aca="false">IF(N734&gt;0,1,0)</f>
        <v>0</v>
      </c>
      <c r="BO734" s="43" t="n">
        <f aca="false">IF(O734&gt;0,1,0)</f>
        <v>0</v>
      </c>
      <c r="BP734" s="43" t="n">
        <f aca="false">IF(P734&gt;0,1,0)</f>
        <v>0</v>
      </c>
      <c r="BQ734" s="43" t="n">
        <f aca="false">IF(Q734&gt;0,1,0)</f>
        <v>0</v>
      </c>
      <c r="BR734" s="43" t="n">
        <f aca="false">IF(R734&gt;0,1,0)</f>
        <v>0</v>
      </c>
      <c r="BS734" s="43" t="n">
        <f aca="false">IF(S734&gt;0,1,0)</f>
        <v>0</v>
      </c>
      <c r="BT734" s="43" t="n">
        <f aca="false">IF(T734&gt;0,1,0)</f>
        <v>0</v>
      </c>
      <c r="BU734" s="43" t="n">
        <f aca="false">IF(U734&gt;0,1,0)</f>
        <v>0</v>
      </c>
      <c r="BV734" s="43" t="n">
        <f aca="false">IF(V734&gt;0,1,0)</f>
        <v>1</v>
      </c>
      <c r="BW734" s="43" t="n">
        <f aca="false">IF(W734&gt;0,1,0)</f>
        <v>1</v>
      </c>
      <c r="BX734" s="43" t="n">
        <f aca="false">IF(X734&gt;0,1,0)</f>
        <v>0</v>
      </c>
      <c r="BY734" s="43" t="n">
        <f aca="false">IF(Y734&gt;0,1,0)</f>
        <v>0</v>
      </c>
      <c r="BZ734" s="43" t="n">
        <f aca="false">IF(Z734&gt;0,1,0)</f>
        <v>0</v>
      </c>
      <c r="CA734" s="43" t="n">
        <f aca="false">IF(AA734&gt;0,1,0)</f>
        <v>1</v>
      </c>
      <c r="CB734" s="43" t="n">
        <f aca="false">IF(AB734&gt;0,1,0)</f>
        <v>0</v>
      </c>
      <c r="CC734" s="43" t="n">
        <f aca="false">IF(AC734&gt;0,1,0)</f>
        <v>0</v>
      </c>
      <c r="CD734" s="43" t="n">
        <f aca="false">IF(AD734&gt;0,1,0)</f>
        <v>0</v>
      </c>
      <c r="CE734" s="43" t="n">
        <f aca="false">IF(AE734&gt;0,1,0)</f>
        <v>1</v>
      </c>
      <c r="CF734" s="43" t="n">
        <f aca="false">IF(AF734&gt;0,1,0)</f>
        <v>1</v>
      </c>
      <c r="CG734" s="43" t="n">
        <f aca="false">IF(AG734&gt;0,1,0)</f>
        <v>0</v>
      </c>
      <c r="CH734" s="43" t="n">
        <f aca="false">IF(AH734&gt;0,1,0)</f>
        <v>0</v>
      </c>
      <c r="CI734" s="43" t="n">
        <f aca="false">IF(AI734&gt;0,1,0)</f>
        <v>0</v>
      </c>
      <c r="CJ734" s="43" t="n">
        <f aca="false">IF(AJ734&gt;0,1,0)</f>
        <v>0</v>
      </c>
      <c r="CK734" s="43" t="n">
        <f aca="false">IF(AK734&gt;0,1,0)</f>
        <v>0</v>
      </c>
      <c r="CL734" s="43" t="n">
        <f aca="false">IF(AL734&gt;0,1,0)</f>
        <v>0</v>
      </c>
      <c r="CM734" s="43" t="n">
        <f aca="false">IF(AM734&gt;0,1,0)</f>
        <v>0</v>
      </c>
      <c r="CN734" s="43" t="n">
        <f aca="false">IF(AN734&gt;0,1,0)</f>
        <v>1</v>
      </c>
      <c r="CO734" s="43" t="n">
        <f aca="false">IF(AO734&gt;0,1,0)</f>
        <v>1</v>
      </c>
      <c r="CP734" s="43" t="n">
        <f aca="false">IF(AP734&gt;0,1,0)</f>
        <v>0</v>
      </c>
      <c r="CQ734" s="43" t="n">
        <f aca="false">IF(AQ734&gt;0,1,0)</f>
        <v>1</v>
      </c>
      <c r="CR734" s="43" t="n">
        <f aca="false">IF(AR734&gt;0,1,0)</f>
        <v>0</v>
      </c>
      <c r="CS734" s="43" t="n">
        <f aca="false">IF(AS734&gt;0,1,0)</f>
        <v>0</v>
      </c>
      <c r="CT734" s="43" t="n">
        <f aca="false">IF(AT734&gt;0,1,0)</f>
        <v>0</v>
      </c>
      <c r="CU734" s="43" t="n">
        <f aca="false">IF(AU734&gt;0,1,0)</f>
        <v>1</v>
      </c>
      <c r="CV734" s="43" t="n">
        <f aca="false">IF(AV734&gt;0,1,0)</f>
        <v>0</v>
      </c>
      <c r="CW734" s="43" t="n">
        <f aca="false">IF(AW734&gt;0,1,0)</f>
        <v>0</v>
      </c>
      <c r="CX734" s="43" t="n">
        <f aca="false">IF(AX734&gt;0,1,0)</f>
        <v>0</v>
      </c>
      <c r="CY734" s="43" t="n">
        <f aca="false">IF(AY734&gt;0,1,0)</f>
        <v>0</v>
      </c>
    </row>
    <row r="735" customFormat="false" ht="12.75" hidden="false" customHeight="false" outlineLevel="0" collapsed="false">
      <c r="A735" s="38" t="str">
        <f aca="false">A460</f>
        <v>Murphy, Sean</v>
      </c>
      <c r="B735" s="38" t="n">
        <f aca="false">B460</f>
        <v>182</v>
      </c>
      <c r="D735" s="43" t="n">
        <f aca="false">IF(D460=TRUE(),0,D185)</f>
        <v>0</v>
      </c>
      <c r="E735" s="43" t="n">
        <f aca="false">IF(E460=TRUE(),0,E185)</f>
        <v>0</v>
      </c>
      <c r="F735" s="43" t="n">
        <f aca="false">IF(F460=TRUE(),0,F185)</f>
        <v>0</v>
      </c>
      <c r="G735" s="43" t="n">
        <f aca="false">IF(G460=TRUE(),0,G185)</f>
        <v>0</v>
      </c>
      <c r="H735" s="43" t="n">
        <f aca="false">IF(H460=TRUE(),0,H185)</f>
        <v>0</v>
      </c>
      <c r="I735" s="43" t="n">
        <f aca="false">IF(I460=TRUE(),0,I185)</f>
        <v>0</v>
      </c>
      <c r="J735" s="43" t="n">
        <f aca="false">IF(J460=TRUE(),0,J185)</f>
        <v>0</v>
      </c>
      <c r="K735" s="43" t="n">
        <f aca="false">IF(K460=TRUE(),0,K185)</f>
        <v>0</v>
      </c>
      <c r="L735" s="43" t="n">
        <f aca="false">IF(L460=TRUE(),0,L185)</f>
        <v>0</v>
      </c>
      <c r="M735" s="43" t="n">
        <f aca="false">IF(M460=TRUE(),0,M185)</f>
        <v>0</v>
      </c>
      <c r="N735" s="43" t="n">
        <f aca="false">IF(N460=TRUE(),0,N185)</f>
        <v>0</v>
      </c>
      <c r="O735" s="43" t="n">
        <f aca="false">IF(O460=TRUE(),0,O185)</f>
        <v>0</v>
      </c>
      <c r="P735" s="43" t="n">
        <f aca="false">IF(P460=TRUE(),0,P185)</f>
        <v>0</v>
      </c>
      <c r="Q735" s="43" t="n">
        <f aca="false">IF(Q460=TRUE(),0,Q185)</f>
        <v>0</v>
      </c>
      <c r="R735" s="43" t="n">
        <f aca="false">IF(R460=TRUE(),0,R185)</f>
        <v>0</v>
      </c>
      <c r="S735" s="43" t="n">
        <f aca="false">IF(S460=TRUE(),0,S185)</f>
        <v>0</v>
      </c>
      <c r="T735" s="43" t="n">
        <f aca="false">IF(T460=TRUE(),0,T185)</f>
        <v>0</v>
      </c>
      <c r="U735" s="43" t="n">
        <f aca="false">IF(U460=TRUE(),0,U185)</f>
        <v>0</v>
      </c>
      <c r="V735" s="43" t="n">
        <f aca="false">IF(V460=TRUE(),0,V185)</f>
        <v>0</v>
      </c>
      <c r="W735" s="43" t="n">
        <f aca="false">IF(W460=TRUE(),0,W185)</f>
        <v>0</v>
      </c>
      <c r="X735" s="43" t="n">
        <f aca="false">IF(X460=TRUE(),0,X185)</f>
        <v>0</v>
      </c>
      <c r="Y735" s="43" t="n">
        <f aca="false">IF(Y460=TRUE(),0,Y185)</f>
        <v>0</v>
      </c>
      <c r="Z735" s="43" t="n">
        <f aca="false">IF(Z460=TRUE(),0,Z185)</f>
        <v>0</v>
      </c>
      <c r="AA735" s="43" t="n">
        <f aca="false">IF(AA460=TRUE(),0,AA185)</f>
        <v>0</v>
      </c>
      <c r="AB735" s="43" t="n">
        <f aca="false">IF(AB460=TRUE(),0,AB185)</f>
        <v>0</v>
      </c>
      <c r="AC735" s="43" t="n">
        <f aca="false">IF(AC460=TRUE(),0,AC185)</f>
        <v>0</v>
      </c>
      <c r="AD735" s="43" t="n">
        <f aca="false">IF(AD460=TRUE(),0,AD185)</f>
        <v>8.284</v>
      </c>
      <c r="AE735" s="43" t="n">
        <f aca="false">IF(AE460=TRUE(),0,AE185)</f>
        <v>0</v>
      </c>
      <c r="AF735" s="43" t="n">
        <f aca="false">IF(AF460=TRUE(),0,AF185)</f>
        <v>0</v>
      </c>
      <c r="AG735" s="43" t="n">
        <f aca="false">IF(AG460=TRUE(),0,AG185)</f>
        <v>0</v>
      </c>
      <c r="AH735" s="43" t="n">
        <f aca="false">IF(AH460=TRUE(),0,AH185)</f>
        <v>0</v>
      </c>
      <c r="AI735" s="43" t="n">
        <f aca="false">IF(AI460=TRUE(),0,AI185)</f>
        <v>0</v>
      </c>
      <c r="AJ735" s="43" t="n">
        <f aca="false">IF(AJ460=TRUE(),0,AJ185)</f>
        <v>0</v>
      </c>
      <c r="AK735" s="43" t="n">
        <f aca="false">IF(AK460=TRUE(),0,AK185)</f>
        <v>0</v>
      </c>
      <c r="AL735" s="43" t="n">
        <f aca="false">IF(AL460=TRUE(),0,AL185)</f>
        <v>0</v>
      </c>
      <c r="AM735" s="43" t="n">
        <f aca="false">IF(AM460=TRUE(),0,AM185)</f>
        <v>0</v>
      </c>
      <c r="AN735" s="43" t="n">
        <f aca="false">IF(AN460=TRUE(),0,AN185)</f>
        <v>0</v>
      </c>
      <c r="AO735" s="43" t="n">
        <f aca="false">IF(AO460=TRUE(),0,AO185)</f>
        <v>0</v>
      </c>
      <c r="AP735" s="43" t="n">
        <f aca="false">IF(AP460=TRUE(),0,AP185)</f>
        <v>0</v>
      </c>
      <c r="AQ735" s="43" t="n">
        <f aca="false">IF(AQ460=TRUE(),0,AQ185)</f>
        <v>0</v>
      </c>
      <c r="AR735" s="43" t="n">
        <f aca="false">IF(AR460=TRUE(),0,AR185)</f>
        <v>0</v>
      </c>
      <c r="AS735" s="43" t="n">
        <f aca="false">IF(AS460=TRUE(),0,AS185)</f>
        <v>0</v>
      </c>
      <c r="AT735" s="43" t="n">
        <f aca="false">IF(AT460=TRUE(),0,AT185)</f>
        <v>0</v>
      </c>
      <c r="AU735" s="43" t="n">
        <f aca="false">IF(AU460=TRUE(),0,AU185)</f>
        <v>0</v>
      </c>
      <c r="AV735" s="43" t="n">
        <f aca="false">IF(AV460=TRUE(),0,AV185)</f>
        <v>0</v>
      </c>
      <c r="AW735" s="43" t="n">
        <f aca="false">IF(AW460=TRUE(),0,AW185)</f>
        <v>0</v>
      </c>
      <c r="AX735" s="43" t="n">
        <f aca="false">IF(AX460=TRUE(),0,AX185)</f>
        <v>0</v>
      </c>
      <c r="AY735" s="43" t="n">
        <f aca="false">IF(AY460=TRUE(),0,AY185)</f>
        <v>0</v>
      </c>
      <c r="AZ735" s="43" t="n">
        <f aca="false">IF(AZ460=TRUE(),0,AZ185)</f>
        <v>0</v>
      </c>
      <c r="BA735" s="43" t="n">
        <f aca="false">SUM(D735:AZ735)</f>
        <v>8.284</v>
      </c>
      <c r="BB735" s="48" t="n">
        <f aca="false">SUM(BD735:CY735)</f>
        <v>1</v>
      </c>
      <c r="BD735" s="43" t="n">
        <f aca="false">IF(D735&gt;0,1,0)</f>
        <v>0</v>
      </c>
      <c r="BE735" s="43" t="n">
        <f aca="false">IF(E735&gt;0,1,0)</f>
        <v>0</v>
      </c>
      <c r="BF735" s="43" t="n">
        <f aca="false">IF(F735&gt;0,1,0)</f>
        <v>0</v>
      </c>
      <c r="BG735" s="43" t="n">
        <f aca="false">IF(G735&gt;0,1,0)</f>
        <v>0</v>
      </c>
      <c r="BH735" s="43" t="n">
        <f aca="false">IF(H735&gt;0,1,0)</f>
        <v>0</v>
      </c>
      <c r="BI735" s="43" t="n">
        <f aca="false">IF(I735&gt;0,1,0)</f>
        <v>0</v>
      </c>
      <c r="BJ735" s="43" t="n">
        <f aca="false">IF(J735&gt;0,1,0)</f>
        <v>0</v>
      </c>
      <c r="BK735" s="43" t="n">
        <f aca="false">IF(K735&gt;0,1,0)</f>
        <v>0</v>
      </c>
      <c r="BL735" s="43" t="n">
        <f aca="false">IF(L735&gt;0,1,0)</f>
        <v>0</v>
      </c>
      <c r="BM735" s="43" t="n">
        <f aca="false">IF(M735&gt;0,1,0)</f>
        <v>0</v>
      </c>
      <c r="BN735" s="43" t="n">
        <f aca="false">IF(N735&gt;0,1,0)</f>
        <v>0</v>
      </c>
      <c r="BO735" s="43" t="n">
        <f aca="false">IF(O735&gt;0,1,0)</f>
        <v>0</v>
      </c>
      <c r="BP735" s="43" t="n">
        <f aca="false">IF(P735&gt;0,1,0)</f>
        <v>0</v>
      </c>
      <c r="BQ735" s="43" t="n">
        <f aca="false">IF(Q735&gt;0,1,0)</f>
        <v>0</v>
      </c>
      <c r="BR735" s="43" t="n">
        <f aca="false">IF(R735&gt;0,1,0)</f>
        <v>0</v>
      </c>
      <c r="BS735" s="43" t="n">
        <f aca="false">IF(S735&gt;0,1,0)</f>
        <v>0</v>
      </c>
      <c r="BT735" s="43" t="n">
        <f aca="false">IF(T735&gt;0,1,0)</f>
        <v>0</v>
      </c>
      <c r="BU735" s="43" t="n">
        <f aca="false">IF(U735&gt;0,1,0)</f>
        <v>0</v>
      </c>
      <c r="BV735" s="43" t="n">
        <f aca="false">IF(V735&gt;0,1,0)</f>
        <v>0</v>
      </c>
      <c r="BW735" s="43" t="n">
        <f aca="false">IF(W735&gt;0,1,0)</f>
        <v>0</v>
      </c>
      <c r="BX735" s="43" t="n">
        <f aca="false">IF(X735&gt;0,1,0)</f>
        <v>0</v>
      </c>
      <c r="BY735" s="43" t="n">
        <f aca="false">IF(Y735&gt;0,1,0)</f>
        <v>0</v>
      </c>
      <c r="BZ735" s="43" t="n">
        <f aca="false">IF(Z735&gt;0,1,0)</f>
        <v>0</v>
      </c>
      <c r="CA735" s="43" t="n">
        <f aca="false">IF(AA735&gt;0,1,0)</f>
        <v>0</v>
      </c>
      <c r="CB735" s="43" t="n">
        <f aca="false">IF(AB735&gt;0,1,0)</f>
        <v>0</v>
      </c>
      <c r="CC735" s="43" t="n">
        <f aca="false">IF(AC735&gt;0,1,0)</f>
        <v>0</v>
      </c>
      <c r="CD735" s="43" t="n">
        <f aca="false">IF(AD735&gt;0,1,0)</f>
        <v>1</v>
      </c>
      <c r="CE735" s="43" t="n">
        <f aca="false">IF(AE735&gt;0,1,0)</f>
        <v>0</v>
      </c>
      <c r="CF735" s="43" t="n">
        <f aca="false">IF(AF735&gt;0,1,0)</f>
        <v>0</v>
      </c>
      <c r="CG735" s="43" t="n">
        <f aca="false">IF(AG735&gt;0,1,0)</f>
        <v>0</v>
      </c>
      <c r="CH735" s="43" t="n">
        <f aca="false">IF(AH735&gt;0,1,0)</f>
        <v>0</v>
      </c>
      <c r="CI735" s="43" t="n">
        <f aca="false">IF(AI735&gt;0,1,0)</f>
        <v>0</v>
      </c>
      <c r="CJ735" s="43" t="n">
        <f aca="false">IF(AJ735&gt;0,1,0)</f>
        <v>0</v>
      </c>
      <c r="CK735" s="43" t="n">
        <f aca="false">IF(AK735&gt;0,1,0)</f>
        <v>0</v>
      </c>
      <c r="CL735" s="43" t="n">
        <f aca="false">IF(AL735&gt;0,1,0)</f>
        <v>0</v>
      </c>
      <c r="CM735" s="43" t="n">
        <f aca="false">IF(AM735&gt;0,1,0)</f>
        <v>0</v>
      </c>
      <c r="CN735" s="43" t="n">
        <f aca="false">IF(AN735&gt;0,1,0)</f>
        <v>0</v>
      </c>
      <c r="CO735" s="43" t="n">
        <f aca="false">IF(AO735&gt;0,1,0)</f>
        <v>0</v>
      </c>
      <c r="CP735" s="43" t="n">
        <f aca="false">IF(AP735&gt;0,1,0)</f>
        <v>0</v>
      </c>
      <c r="CQ735" s="43" t="n">
        <f aca="false">IF(AQ735&gt;0,1,0)</f>
        <v>0</v>
      </c>
      <c r="CR735" s="43" t="n">
        <f aca="false">IF(AR735&gt;0,1,0)</f>
        <v>0</v>
      </c>
      <c r="CS735" s="43" t="n">
        <f aca="false">IF(AS735&gt;0,1,0)</f>
        <v>0</v>
      </c>
      <c r="CT735" s="43" t="n">
        <f aca="false">IF(AT735&gt;0,1,0)</f>
        <v>0</v>
      </c>
      <c r="CU735" s="43" t="n">
        <f aca="false">IF(AU735&gt;0,1,0)</f>
        <v>0</v>
      </c>
      <c r="CV735" s="43" t="n">
        <f aca="false">IF(AV735&gt;0,1,0)</f>
        <v>0</v>
      </c>
      <c r="CW735" s="43" t="n">
        <f aca="false">IF(AW735&gt;0,1,0)</f>
        <v>0</v>
      </c>
      <c r="CX735" s="43" t="n">
        <f aca="false">IF(AX735&gt;0,1,0)</f>
        <v>0</v>
      </c>
      <c r="CY735" s="43" t="n">
        <f aca="false">IF(AY735&gt;0,1,0)</f>
        <v>0</v>
      </c>
    </row>
    <row r="736" customFormat="false" ht="12.75" hidden="false" customHeight="false" outlineLevel="0" collapsed="false">
      <c r="A736" s="38" t="str">
        <f aca="false">A461</f>
        <v>Nicklaus, Gary</v>
      </c>
      <c r="B736" s="38" t="n">
        <f aca="false">B461</f>
        <v>183</v>
      </c>
      <c r="D736" s="43" t="n">
        <f aca="false">IF(D461=TRUE(),0,D186)</f>
        <v>0</v>
      </c>
      <c r="E736" s="43" t="n">
        <f aca="false">IF(E461=TRUE(),0,E186)</f>
        <v>8.52</v>
      </c>
      <c r="F736" s="43" t="n">
        <f aca="false">IF(F461=TRUE(),0,F186)</f>
        <v>0</v>
      </c>
      <c r="G736" s="43" t="n">
        <f aca="false">IF(G461=TRUE(),0,G186)</f>
        <v>0</v>
      </c>
      <c r="H736" s="43" t="n">
        <f aca="false">IF(H461=TRUE(),0,H186)</f>
        <v>0</v>
      </c>
      <c r="I736" s="43" t="n">
        <f aca="false">IF(I461=TRUE(),0,I186)</f>
        <v>0</v>
      </c>
      <c r="J736" s="43" t="n">
        <f aca="false">IF(J461=TRUE(),0,J186)</f>
        <v>0</v>
      </c>
      <c r="K736" s="43" t="n">
        <f aca="false">IF(K461=TRUE(),0,K186)</f>
        <v>0</v>
      </c>
      <c r="L736" s="43" t="n">
        <f aca="false">IF(L461=TRUE(),0,L186)</f>
        <v>6.51</v>
      </c>
      <c r="M736" s="43" t="n">
        <f aca="false">IF(M461=TRUE(),0,M186)</f>
        <v>0</v>
      </c>
      <c r="N736" s="43" t="n">
        <f aca="false">IF(N461=TRUE(),0,N186)</f>
        <v>0</v>
      </c>
      <c r="O736" s="43" t="n">
        <f aca="false">IF(O461=TRUE(),0,O186)</f>
        <v>0</v>
      </c>
      <c r="P736" s="43" t="n">
        <f aca="false">IF(P461=TRUE(),0,P186)</f>
        <v>0</v>
      </c>
      <c r="Q736" s="43" t="n">
        <f aca="false">IF(Q461=TRUE(),0,Q186)</f>
        <v>0</v>
      </c>
      <c r="R736" s="43" t="n">
        <f aca="false">IF(R461=TRUE(),0,R186)</f>
        <v>0</v>
      </c>
      <c r="S736" s="43" t="n">
        <f aca="false">IF(S461=TRUE(),0,S186)</f>
        <v>0</v>
      </c>
      <c r="T736" s="43" t="n">
        <f aca="false">IF(T461=TRUE(),0,T186)</f>
        <v>0</v>
      </c>
      <c r="U736" s="43" t="n">
        <f aca="false">IF(U461=TRUE(),0,U186)</f>
        <v>0</v>
      </c>
      <c r="V736" s="43" t="n">
        <f aca="false">IF(V461=TRUE(),0,V186)</f>
        <v>0</v>
      </c>
      <c r="W736" s="43" t="n">
        <f aca="false">IF(W461=TRUE(),0,W186)</f>
        <v>0</v>
      </c>
      <c r="X736" s="43" t="n">
        <f aca="false">IF(X461=TRUE(),0,X186)</f>
        <v>0</v>
      </c>
      <c r="Y736" s="43" t="n">
        <f aca="false">IF(Y461=TRUE(),0,Y186)</f>
        <v>0</v>
      </c>
      <c r="Z736" s="43" t="n">
        <f aca="false">IF(Z461=TRUE(),0,Z186)</f>
        <v>7.848</v>
      </c>
      <c r="AA736" s="43" t="n">
        <f aca="false">IF(AA461=TRUE(),0,AA186)</f>
        <v>6.265</v>
      </c>
      <c r="AB736" s="43" t="n">
        <f aca="false">IF(AB461=TRUE(),0,AB186)</f>
        <v>0</v>
      </c>
      <c r="AC736" s="43" t="n">
        <f aca="false">IF(AC461=TRUE(),0,AC186)</f>
        <v>0</v>
      </c>
      <c r="AD736" s="43" t="n">
        <f aca="false">IF(AD461=TRUE(),0,AD186)</f>
        <v>0</v>
      </c>
      <c r="AE736" s="43" t="n">
        <f aca="false">IF(AE461=TRUE(),0,AE186)</f>
        <v>0</v>
      </c>
      <c r="AF736" s="43" t="n">
        <f aca="false">IF(AF461=TRUE(),0,AF186)</f>
        <v>0</v>
      </c>
      <c r="AG736" s="43" t="n">
        <f aca="false">IF(AG461=TRUE(),0,AG186)</f>
        <v>0</v>
      </c>
      <c r="AH736" s="43" t="n">
        <f aca="false">IF(AH461=TRUE(),0,AH186)</f>
        <v>0</v>
      </c>
      <c r="AI736" s="43" t="n">
        <f aca="false">IF(AI461=TRUE(),0,AI186)</f>
        <v>0</v>
      </c>
      <c r="AJ736" s="43" t="n">
        <f aca="false">IF(AJ461=TRUE(),0,AJ186)</f>
        <v>0</v>
      </c>
      <c r="AK736" s="43" t="n">
        <f aca="false">IF(AK461=TRUE(),0,AK186)</f>
        <v>0</v>
      </c>
      <c r="AL736" s="43" t="n">
        <f aca="false">IF(AL461=TRUE(),0,AL186)</f>
        <v>0</v>
      </c>
      <c r="AM736" s="43" t="n">
        <f aca="false">IF(AM461=TRUE(),0,AM186)</f>
        <v>0</v>
      </c>
      <c r="AN736" s="43" t="n">
        <f aca="false">IF(AN461=TRUE(),0,AN186)</f>
        <v>7.08</v>
      </c>
      <c r="AO736" s="43" t="n">
        <f aca="false">IF(AO461=TRUE(),0,AO186)</f>
        <v>0</v>
      </c>
      <c r="AP736" s="43" t="n">
        <f aca="false">IF(AP461=TRUE(),0,AP186)</f>
        <v>0</v>
      </c>
      <c r="AQ736" s="43" t="n">
        <f aca="false">IF(AQ461=TRUE(),0,AQ186)</f>
        <v>0</v>
      </c>
      <c r="AR736" s="43" t="n">
        <f aca="false">IF(AR461=TRUE(),0,AR186)</f>
        <v>0</v>
      </c>
      <c r="AS736" s="43" t="n">
        <f aca="false">IF(AS461=TRUE(),0,AS186)</f>
        <v>0</v>
      </c>
      <c r="AT736" s="43" t="n">
        <f aca="false">IF(AT461=TRUE(),0,AT186)</f>
        <v>0</v>
      </c>
      <c r="AU736" s="43" t="n">
        <f aca="false">IF(AU461=TRUE(),0,AU186)</f>
        <v>0</v>
      </c>
      <c r="AV736" s="43" t="n">
        <f aca="false">IF(AV461=TRUE(),0,AV186)</f>
        <v>0</v>
      </c>
      <c r="AW736" s="43" t="n">
        <f aca="false">IF(AW461=TRUE(),0,AW186)</f>
        <v>0</v>
      </c>
      <c r="AX736" s="43" t="n">
        <f aca="false">IF(AX461=TRUE(),0,AX186)</f>
        <v>0</v>
      </c>
      <c r="AY736" s="43" t="n">
        <f aca="false">IF(AY461=TRUE(),0,AY186)</f>
        <v>5.746</v>
      </c>
      <c r="AZ736" s="43" t="n">
        <f aca="false">IF(AZ461=TRUE(),0,AZ186)</f>
        <v>0</v>
      </c>
      <c r="BA736" s="43" t="n">
        <f aca="false">SUM(D736:AZ736)</f>
        <v>41.969</v>
      </c>
      <c r="BB736" s="48" t="n">
        <f aca="false">SUM(BD736:CY736)</f>
        <v>6</v>
      </c>
      <c r="BD736" s="43" t="n">
        <f aca="false">IF(D736&gt;0,1,0)</f>
        <v>0</v>
      </c>
      <c r="BE736" s="43" t="n">
        <f aca="false">IF(E736&gt;0,1,0)</f>
        <v>1</v>
      </c>
      <c r="BF736" s="43" t="n">
        <f aca="false">IF(F736&gt;0,1,0)</f>
        <v>0</v>
      </c>
      <c r="BG736" s="43" t="n">
        <f aca="false">IF(G736&gt;0,1,0)</f>
        <v>0</v>
      </c>
      <c r="BH736" s="43" t="n">
        <f aca="false">IF(H736&gt;0,1,0)</f>
        <v>0</v>
      </c>
      <c r="BI736" s="43" t="n">
        <f aca="false">IF(I736&gt;0,1,0)</f>
        <v>0</v>
      </c>
      <c r="BJ736" s="43" t="n">
        <f aca="false">IF(J736&gt;0,1,0)</f>
        <v>0</v>
      </c>
      <c r="BK736" s="43" t="n">
        <f aca="false">IF(K736&gt;0,1,0)</f>
        <v>0</v>
      </c>
      <c r="BL736" s="43" t="n">
        <f aca="false">IF(L736&gt;0,1,0)</f>
        <v>1</v>
      </c>
      <c r="BM736" s="43" t="n">
        <f aca="false">IF(M736&gt;0,1,0)</f>
        <v>0</v>
      </c>
      <c r="BN736" s="43" t="n">
        <f aca="false">IF(N736&gt;0,1,0)</f>
        <v>0</v>
      </c>
      <c r="BO736" s="43" t="n">
        <f aca="false">IF(O736&gt;0,1,0)</f>
        <v>0</v>
      </c>
      <c r="BP736" s="43" t="n">
        <f aca="false">IF(P736&gt;0,1,0)</f>
        <v>0</v>
      </c>
      <c r="BQ736" s="43" t="n">
        <f aca="false">IF(Q736&gt;0,1,0)</f>
        <v>0</v>
      </c>
      <c r="BR736" s="43" t="n">
        <f aca="false">IF(R736&gt;0,1,0)</f>
        <v>0</v>
      </c>
      <c r="BS736" s="43" t="n">
        <f aca="false">IF(S736&gt;0,1,0)</f>
        <v>0</v>
      </c>
      <c r="BT736" s="43" t="n">
        <f aca="false">IF(T736&gt;0,1,0)</f>
        <v>0</v>
      </c>
      <c r="BU736" s="43" t="n">
        <f aca="false">IF(U736&gt;0,1,0)</f>
        <v>0</v>
      </c>
      <c r="BV736" s="43" t="n">
        <f aca="false">IF(V736&gt;0,1,0)</f>
        <v>0</v>
      </c>
      <c r="BW736" s="43" t="n">
        <f aca="false">IF(W736&gt;0,1,0)</f>
        <v>0</v>
      </c>
      <c r="BX736" s="43" t="n">
        <f aca="false">IF(X736&gt;0,1,0)</f>
        <v>0</v>
      </c>
      <c r="BY736" s="43" t="n">
        <f aca="false">IF(Y736&gt;0,1,0)</f>
        <v>0</v>
      </c>
      <c r="BZ736" s="43" t="n">
        <f aca="false">IF(Z736&gt;0,1,0)</f>
        <v>1</v>
      </c>
      <c r="CA736" s="43" t="n">
        <f aca="false">IF(AA736&gt;0,1,0)</f>
        <v>1</v>
      </c>
      <c r="CB736" s="43" t="n">
        <f aca="false">IF(AB736&gt;0,1,0)</f>
        <v>0</v>
      </c>
      <c r="CC736" s="43" t="n">
        <f aca="false">IF(AC736&gt;0,1,0)</f>
        <v>0</v>
      </c>
      <c r="CD736" s="43" t="n">
        <f aca="false">IF(AD736&gt;0,1,0)</f>
        <v>0</v>
      </c>
      <c r="CE736" s="43" t="n">
        <f aca="false">IF(AE736&gt;0,1,0)</f>
        <v>0</v>
      </c>
      <c r="CF736" s="43" t="n">
        <f aca="false">IF(AF736&gt;0,1,0)</f>
        <v>0</v>
      </c>
      <c r="CG736" s="43" t="n">
        <f aca="false">IF(AG736&gt;0,1,0)</f>
        <v>0</v>
      </c>
      <c r="CH736" s="43" t="n">
        <f aca="false">IF(AH736&gt;0,1,0)</f>
        <v>0</v>
      </c>
      <c r="CI736" s="43" t="n">
        <f aca="false">IF(AI736&gt;0,1,0)</f>
        <v>0</v>
      </c>
      <c r="CJ736" s="43" t="n">
        <f aca="false">IF(AJ736&gt;0,1,0)</f>
        <v>0</v>
      </c>
      <c r="CK736" s="43" t="n">
        <f aca="false">IF(AK736&gt;0,1,0)</f>
        <v>0</v>
      </c>
      <c r="CL736" s="43" t="n">
        <f aca="false">IF(AL736&gt;0,1,0)</f>
        <v>0</v>
      </c>
      <c r="CM736" s="43" t="n">
        <f aca="false">IF(AM736&gt;0,1,0)</f>
        <v>0</v>
      </c>
      <c r="CN736" s="43" t="n">
        <f aca="false">IF(AN736&gt;0,1,0)</f>
        <v>1</v>
      </c>
      <c r="CO736" s="43" t="n">
        <f aca="false">IF(AO736&gt;0,1,0)</f>
        <v>0</v>
      </c>
      <c r="CP736" s="43" t="n">
        <f aca="false">IF(AP736&gt;0,1,0)</f>
        <v>0</v>
      </c>
      <c r="CQ736" s="43" t="n">
        <f aca="false">IF(AQ736&gt;0,1,0)</f>
        <v>0</v>
      </c>
      <c r="CR736" s="43" t="n">
        <f aca="false">IF(AR736&gt;0,1,0)</f>
        <v>0</v>
      </c>
      <c r="CS736" s="43" t="n">
        <f aca="false">IF(AS736&gt;0,1,0)</f>
        <v>0</v>
      </c>
      <c r="CT736" s="43" t="n">
        <f aca="false">IF(AT736&gt;0,1,0)</f>
        <v>0</v>
      </c>
      <c r="CU736" s="43" t="n">
        <f aca="false">IF(AU736&gt;0,1,0)</f>
        <v>0</v>
      </c>
      <c r="CV736" s="43" t="n">
        <f aca="false">IF(AV736&gt;0,1,0)</f>
        <v>0</v>
      </c>
      <c r="CW736" s="43" t="n">
        <f aca="false">IF(AW736&gt;0,1,0)</f>
        <v>0</v>
      </c>
      <c r="CX736" s="43" t="n">
        <f aca="false">IF(AX736&gt;0,1,0)</f>
        <v>0</v>
      </c>
      <c r="CY736" s="43" t="n">
        <f aca="false">IF(AY736&gt;0,1,0)</f>
        <v>1</v>
      </c>
    </row>
    <row r="737" customFormat="false" ht="12.75" hidden="false" customHeight="false" outlineLevel="0" collapsed="false">
      <c r="A737" s="38" t="str">
        <f aca="false">A462</f>
        <v>Nobilo, Frank</v>
      </c>
      <c r="B737" s="38" t="n">
        <f aca="false">B462</f>
        <v>184</v>
      </c>
      <c r="D737" s="43" t="n">
        <f aca="false">IF(D462=TRUE(),0,D187)</f>
        <v>0</v>
      </c>
      <c r="E737" s="43" t="n">
        <f aca="false">IF(E462=TRUE(),0,E187)</f>
        <v>0</v>
      </c>
      <c r="F737" s="43" t="n">
        <f aca="false">IF(F462=TRUE(),0,F187)</f>
        <v>0</v>
      </c>
      <c r="G737" s="43" t="n">
        <f aca="false">IF(G462=TRUE(),0,G187)</f>
        <v>0</v>
      </c>
      <c r="H737" s="43" t="n">
        <f aca="false">IF(H462=TRUE(),0,H187)</f>
        <v>0</v>
      </c>
      <c r="I737" s="43" t="n">
        <f aca="false">IF(I462=TRUE(),0,I187)</f>
        <v>0</v>
      </c>
      <c r="J737" s="43" t="n">
        <f aca="false">IF(J462=TRUE(),0,J187)</f>
        <v>0</v>
      </c>
      <c r="K737" s="43" t="n">
        <f aca="false">IF(K462=TRUE(),0,K187)</f>
        <v>0</v>
      </c>
      <c r="L737" s="43" t="n">
        <f aca="false">IF(L462=TRUE(),0,L187)</f>
        <v>0</v>
      </c>
      <c r="M737" s="43" t="n">
        <f aca="false">IF(M462=TRUE(),0,M187)</f>
        <v>0</v>
      </c>
      <c r="N737" s="43" t="n">
        <f aca="false">IF(N462=TRUE(),0,N187)</f>
        <v>13.3</v>
      </c>
      <c r="O737" s="43" t="n">
        <f aca="false">IF(O462=TRUE(),0,O187)</f>
        <v>21.733</v>
      </c>
      <c r="P737" s="43" t="n">
        <f aca="false">IF(P462=TRUE(),0,P187)</f>
        <v>0</v>
      </c>
      <c r="Q737" s="43" t="n">
        <f aca="false">IF(Q462=TRUE(),0,Q187)</f>
        <v>54.133</v>
      </c>
      <c r="R737" s="43" t="n">
        <f aca="false">IF(R462=TRUE(),0,R187)</f>
        <v>14.06</v>
      </c>
      <c r="S737" s="43" t="n">
        <f aca="false">IF(S462=TRUE(),0,S187)</f>
        <v>0</v>
      </c>
      <c r="T737" s="43" t="n">
        <f aca="false">IF(T462=TRUE(),0,T187)</f>
        <v>102</v>
      </c>
      <c r="U737" s="43" t="n">
        <f aca="false">IF(U462=TRUE(),0,U187)</f>
        <v>32.028</v>
      </c>
      <c r="V737" s="43" t="n">
        <f aca="false">IF(V462=TRUE(),0,V187)</f>
        <v>10.8225</v>
      </c>
      <c r="W737" s="43" t="n">
        <f aca="false">IF(W462=TRUE(),0,W187)</f>
        <v>0</v>
      </c>
      <c r="X737" s="43" t="n">
        <f aca="false">IF(X462=TRUE(),0,X187)</f>
        <v>0</v>
      </c>
      <c r="Y737" s="43" t="n">
        <f aca="false">IF(Y462=TRUE(),0,Y187)</f>
        <v>0</v>
      </c>
      <c r="Z737" s="43" t="n">
        <f aca="false">IF(Z462=TRUE(),0,Z187)</f>
        <v>0</v>
      </c>
      <c r="AA737" s="43" t="n">
        <f aca="false">IF(AA462=TRUE(),0,AA187)</f>
        <v>18.49167</v>
      </c>
      <c r="AB737" s="43" t="n">
        <f aca="false">IF(AB462=TRUE(),0,AB187)</f>
        <v>0</v>
      </c>
      <c r="AC737" s="43" t="n">
        <f aca="false">IF(AC462=TRUE(),0,AC187)</f>
        <v>41.71429</v>
      </c>
      <c r="AD737" s="43" t="n">
        <f aca="false">IF(AD462=TRUE(),0,AD187)</f>
        <v>8.626</v>
      </c>
      <c r="AE737" s="43" t="n">
        <f aca="false">IF(AE462=TRUE(),0,AE187)</f>
        <v>8</v>
      </c>
      <c r="AF737" s="43" t="n">
        <f aca="false">IF(AF462=TRUE(),0,AF187)</f>
        <v>5.549</v>
      </c>
      <c r="AG737" s="43" t="n">
        <f aca="false">IF(AG462=TRUE(),0,AG187)</f>
        <v>0</v>
      </c>
      <c r="AH737" s="43" t="n">
        <f aca="false">IF(AH462=TRUE(),0,AH187)</f>
        <v>0</v>
      </c>
      <c r="AI737" s="43" t="n">
        <f aca="false">IF(AI462=TRUE(),0,AI187)</f>
        <v>0</v>
      </c>
      <c r="AJ737" s="43" t="n">
        <f aca="false">IF(AJ462=TRUE(),0,AJ187)</f>
        <v>0</v>
      </c>
      <c r="AK737" s="43" t="n">
        <f aca="false">IF(AK462=TRUE(),0,AK187)</f>
        <v>0</v>
      </c>
      <c r="AL737" s="43" t="n">
        <f aca="false">IF(AL462=TRUE(),0,AL187)</f>
        <v>0</v>
      </c>
      <c r="AM737" s="43" t="n">
        <f aca="false">IF(AM462=TRUE(),0,AM187)</f>
        <v>0</v>
      </c>
      <c r="AN737" s="43" t="n">
        <f aca="false">IF(AN462=TRUE(),0,AN187)</f>
        <v>6.66</v>
      </c>
      <c r="AO737" s="43" t="n">
        <f aca="false">IF(AO462=TRUE(),0,AO187)</f>
        <v>77</v>
      </c>
      <c r="AP737" s="43" t="n">
        <f aca="false">IF(AP462=TRUE(),0,AP187)</f>
        <v>37.133</v>
      </c>
      <c r="AQ737" s="43" t="n">
        <f aca="false">IF(AQ462=TRUE(),0,AQ187)</f>
        <v>6.072</v>
      </c>
      <c r="AR737" s="43" t="n">
        <f aca="false">IF(AR462=TRUE(),0,AR187)</f>
        <v>0</v>
      </c>
      <c r="AS737" s="43" t="n">
        <f aca="false">IF(AS462=TRUE(),0,AS187)</f>
        <v>0</v>
      </c>
      <c r="AT737" s="43" t="n">
        <f aca="false">IF(AT462=TRUE(),0,AT187)</f>
        <v>0</v>
      </c>
      <c r="AU737" s="43" t="n">
        <f aca="false">IF(AU462=TRUE(),0,AU187)</f>
        <v>0</v>
      </c>
      <c r="AV737" s="43" t="n">
        <f aca="false">IF(AV462=TRUE(),0,AV187)</f>
        <v>0</v>
      </c>
      <c r="AW737" s="43" t="n">
        <f aca="false">IF(AW462=TRUE(),0,AW187)</f>
        <v>0</v>
      </c>
      <c r="AX737" s="43" t="n">
        <f aca="false">IF(AX462=TRUE(),0,AX187)</f>
        <v>0</v>
      </c>
      <c r="AY737" s="43" t="n">
        <f aca="false">IF(AY462=TRUE(),0,AY187)</f>
        <v>0</v>
      </c>
      <c r="AZ737" s="43" t="n">
        <f aca="false">IF(AZ462=TRUE(),0,AZ187)</f>
        <v>0</v>
      </c>
      <c r="BA737" s="43" t="n">
        <f aca="false">SUM(D737:AZ737)</f>
        <v>457.32246</v>
      </c>
      <c r="BB737" s="48" t="n">
        <f aca="false">SUM(BD737:CY737)</f>
        <v>16</v>
      </c>
      <c r="BD737" s="43" t="n">
        <f aca="false">IF(D737&gt;0,1,0)</f>
        <v>0</v>
      </c>
      <c r="BE737" s="43" t="n">
        <f aca="false">IF(E737&gt;0,1,0)</f>
        <v>0</v>
      </c>
      <c r="BF737" s="43" t="n">
        <f aca="false">IF(F737&gt;0,1,0)</f>
        <v>0</v>
      </c>
      <c r="BG737" s="43" t="n">
        <f aca="false">IF(G737&gt;0,1,0)</f>
        <v>0</v>
      </c>
      <c r="BH737" s="43" t="n">
        <f aca="false">IF(H737&gt;0,1,0)</f>
        <v>0</v>
      </c>
      <c r="BI737" s="43" t="n">
        <f aca="false">IF(I737&gt;0,1,0)</f>
        <v>0</v>
      </c>
      <c r="BJ737" s="43" t="n">
        <f aca="false">IF(J737&gt;0,1,0)</f>
        <v>0</v>
      </c>
      <c r="BK737" s="43" t="n">
        <f aca="false">IF(K737&gt;0,1,0)</f>
        <v>0</v>
      </c>
      <c r="BL737" s="43" t="n">
        <f aca="false">IF(L737&gt;0,1,0)</f>
        <v>0</v>
      </c>
      <c r="BM737" s="43" t="n">
        <f aca="false">IF(M737&gt;0,1,0)</f>
        <v>0</v>
      </c>
      <c r="BN737" s="43" t="n">
        <f aca="false">IF(N737&gt;0,1,0)</f>
        <v>1</v>
      </c>
      <c r="BO737" s="43" t="n">
        <f aca="false">IF(O737&gt;0,1,0)</f>
        <v>1</v>
      </c>
      <c r="BP737" s="43" t="n">
        <f aca="false">IF(P737&gt;0,1,0)</f>
        <v>0</v>
      </c>
      <c r="BQ737" s="43" t="n">
        <f aca="false">IF(Q737&gt;0,1,0)</f>
        <v>1</v>
      </c>
      <c r="BR737" s="43" t="n">
        <f aca="false">IF(R737&gt;0,1,0)</f>
        <v>1</v>
      </c>
      <c r="BS737" s="43" t="n">
        <f aca="false">IF(S737&gt;0,1,0)</f>
        <v>0</v>
      </c>
      <c r="BT737" s="43" t="n">
        <f aca="false">IF(T737&gt;0,1,0)</f>
        <v>1</v>
      </c>
      <c r="BU737" s="43" t="n">
        <f aca="false">IF(U737&gt;0,1,0)</f>
        <v>1</v>
      </c>
      <c r="BV737" s="43" t="n">
        <f aca="false">IF(V737&gt;0,1,0)</f>
        <v>1</v>
      </c>
      <c r="BW737" s="43" t="n">
        <f aca="false">IF(W737&gt;0,1,0)</f>
        <v>0</v>
      </c>
      <c r="BX737" s="43" t="n">
        <f aca="false">IF(X737&gt;0,1,0)</f>
        <v>0</v>
      </c>
      <c r="BY737" s="43" t="n">
        <f aca="false">IF(Y737&gt;0,1,0)</f>
        <v>0</v>
      </c>
      <c r="BZ737" s="43" t="n">
        <f aca="false">IF(Z737&gt;0,1,0)</f>
        <v>0</v>
      </c>
      <c r="CA737" s="43" t="n">
        <f aca="false">IF(AA737&gt;0,1,0)</f>
        <v>1</v>
      </c>
      <c r="CB737" s="43" t="n">
        <f aca="false">IF(AB737&gt;0,1,0)</f>
        <v>0</v>
      </c>
      <c r="CC737" s="43" t="n">
        <f aca="false">IF(AC737&gt;0,1,0)</f>
        <v>1</v>
      </c>
      <c r="CD737" s="43" t="n">
        <f aca="false">IF(AD737&gt;0,1,0)</f>
        <v>1</v>
      </c>
      <c r="CE737" s="43" t="n">
        <f aca="false">IF(AE737&gt;0,1,0)</f>
        <v>1</v>
      </c>
      <c r="CF737" s="43" t="n">
        <f aca="false">IF(AF737&gt;0,1,0)</f>
        <v>1</v>
      </c>
      <c r="CG737" s="43" t="n">
        <f aca="false">IF(AG737&gt;0,1,0)</f>
        <v>0</v>
      </c>
      <c r="CH737" s="43" t="n">
        <f aca="false">IF(AH737&gt;0,1,0)</f>
        <v>0</v>
      </c>
      <c r="CI737" s="43" t="n">
        <f aca="false">IF(AI737&gt;0,1,0)</f>
        <v>0</v>
      </c>
      <c r="CJ737" s="43" t="n">
        <f aca="false">IF(AJ737&gt;0,1,0)</f>
        <v>0</v>
      </c>
      <c r="CK737" s="43" t="n">
        <f aca="false">IF(AK737&gt;0,1,0)</f>
        <v>0</v>
      </c>
      <c r="CL737" s="43" t="n">
        <f aca="false">IF(AL737&gt;0,1,0)</f>
        <v>0</v>
      </c>
      <c r="CM737" s="43" t="n">
        <f aca="false">IF(AM737&gt;0,1,0)</f>
        <v>0</v>
      </c>
      <c r="CN737" s="43" t="n">
        <f aca="false">IF(AN737&gt;0,1,0)</f>
        <v>1</v>
      </c>
      <c r="CO737" s="43" t="n">
        <f aca="false">IF(AO737&gt;0,1,0)</f>
        <v>1</v>
      </c>
      <c r="CP737" s="43" t="n">
        <f aca="false">IF(AP737&gt;0,1,0)</f>
        <v>1</v>
      </c>
      <c r="CQ737" s="43" t="n">
        <f aca="false">IF(AQ737&gt;0,1,0)</f>
        <v>1</v>
      </c>
      <c r="CR737" s="43" t="n">
        <f aca="false">IF(AR737&gt;0,1,0)</f>
        <v>0</v>
      </c>
      <c r="CS737" s="43" t="n">
        <f aca="false">IF(AS737&gt;0,1,0)</f>
        <v>0</v>
      </c>
      <c r="CT737" s="43" t="n">
        <f aca="false">IF(AT737&gt;0,1,0)</f>
        <v>0</v>
      </c>
      <c r="CU737" s="43" t="n">
        <f aca="false">IF(AU737&gt;0,1,0)</f>
        <v>0</v>
      </c>
      <c r="CV737" s="43" t="n">
        <f aca="false">IF(AV737&gt;0,1,0)</f>
        <v>0</v>
      </c>
      <c r="CW737" s="43" t="n">
        <f aca="false">IF(AW737&gt;0,1,0)</f>
        <v>0</v>
      </c>
      <c r="CX737" s="43" t="n">
        <f aca="false">IF(AX737&gt;0,1,0)</f>
        <v>0</v>
      </c>
      <c r="CY737" s="43" t="n">
        <f aca="false">IF(AY737&gt;0,1,0)</f>
        <v>0</v>
      </c>
    </row>
    <row r="738" customFormat="false" ht="12.75" hidden="false" customHeight="false" outlineLevel="0" collapsed="false">
      <c r="A738" s="38" t="str">
        <f aca="false">A463</f>
        <v>Norman, Greg</v>
      </c>
      <c r="B738" s="38" t="n">
        <f aca="false">B463</f>
        <v>185</v>
      </c>
      <c r="D738" s="43" t="n">
        <f aca="false">IF(D463=TRUE(),0,D188)</f>
        <v>0</v>
      </c>
      <c r="E738" s="43" t="n">
        <f aca="false">IF(E463=TRUE(),0,E188)</f>
        <v>0</v>
      </c>
      <c r="F738" s="43" t="n">
        <f aca="false">IF(F463=TRUE(),0,F188)</f>
        <v>0</v>
      </c>
      <c r="G738" s="43" t="n">
        <f aca="false">IF(G463=TRUE(),0,G188)</f>
        <v>0</v>
      </c>
      <c r="H738" s="43" t="n">
        <f aca="false">IF(H463=TRUE(),0,H188)</f>
        <v>0</v>
      </c>
      <c r="I738" s="43" t="n">
        <f aca="false">IF(I463=TRUE(),0,I188)</f>
        <v>0</v>
      </c>
      <c r="J738" s="43" t="n">
        <f aca="false">IF(J463=TRUE(),0,J188)</f>
        <v>0</v>
      </c>
      <c r="K738" s="43" t="n">
        <f aca="false">IF(K463=TRUE(),0,K188)</f>
        <v>0</v>
      </c>
      <c r="L738" s="43" t="n">
        <f aca="false">IF(L463=TRUE(),0,L188)</f>
        <v>0</v>
      </c>
      <c r="M738" s="43" t="n">
        <f aca="false">IF(M463=TRUE(),0,M188)</f>
        <v>31.725</v>
      </c>
      <c r="N738" s="43" t="n">
        <f aca="false">IF(N463=TRUE(),0,N188)</f>
        <v>0</v>
      </c>
      <c r="O738" s="43" t="n">
        <f aca="false">IF(O463=TRUE(),0,O188)</f>
        <v>0</v>
      </c>
      <c r="P738" s="43" t="n">
        <f aca="false">IF(P463=TRUE(),0,P188)</f>
        <v>0</v>
      </c>
      <c r="Q738" s="43" t="n">
        <f aca="false">IF(Q463=TRUE(),0,Q188)</f>
        <v>33.714</v>
      </c>
      <c r="R738" s="43" t="n">
        <f aca="false">IF(R463=TRUE(),0,R188)</f>
        <v>0</v>
      </c>
      <c r="S738" s="43" t="n">
        <f aca="false">IF(S463=TRUE(),0,S188)</f>
        <v>40.425</v>
      </c>
      <c r="T738" s="43" t="n">
        <f aca="false">IF(T463=TRUE(),0,T188)</f>
        <v>28.4</v>
      </c>
      <c r="U738" s="43" t="n">
        <f aca="false">IF(U463=TRUE(),0,U188)</f>
        <v>0</v>
      </c>
      <c r="V738" s="43" t="n">
        <f aca="false">IF(V463=TRUE(),0,V188)</f>
        <v>0</v>
      </c>
      <c r="W738" s="43" t="n">
        <f aca="false">IF(W463=TRUE(),0,W188)</f>
        <v>0</v>
      </c>
      <c r="X738" s="43" t="n">
        <f aca="false">IF(X463=TRUE(),0,X188)</f>
        <v>0</v>
      </c>
      <c r="Y738" s="43" t="n">
        <f aca="false">IF(Y463=TRUE(),0,Y188)</f>
        <v>0</v>
      </c>
      <c r="Z738" s="43" t="n">
        <f aca="false">IF(Z463=TRUE(),0,Z188)</f>
        <v>65.52</v>
      </c>
      <c r="AA738" s="43" t="n">
        <f aca="false">IF(AA463=TRUE(),0,AA188)</f>
        <v>0</v>
      </c>
      <c r="AB738" s="43" t="n">
        <f aca="false">IF(AB463=TRUE(),0,AB188)</f>
        <v>20.2395</v>
      </c>
      <c r="AC738" s="43" t="n">
        <f aca="false">IF(AC463=TRUE(),0,AC188)</f>
        <v>0</v>
      </c>
      <c r="AD738" s="43" t="n">
        <f aca="false">IF(AD463=TRUE(),0,AD188)</f>
        <v>0</v>
      </c>
      <c r="AE738" s="43" t="n">
        <f aca="false">IF(AE463=TRUE(),0,AE188)</f>
        <v>0</v>
      </c>
      <c r="AF738" s="43" t="n">
        <f aca="false">IF(AF463=TRUE(),0,AF188)</f>
        <v>0</v>
      </c>
      <c r="AG738" s="43" t="n">
        <f aca="false">IF(AG463=TRUE(),0,AG188)</f>
        <v>97.182</v>
      </c>
      <c r="AH738" s="43" t="n">
        <f aca="false">IF(AH463=TRUE(),0,AH188)</f>
        <v>0</v>
      </c>
      <c r="AI738" s="43" t="n">
        <f aca="false">IF(AI463=TRUE(),0,AI188)</f>
        <v>0</v>
      </c>
      <c r="AJ738" s="43" t="n">
        <f aca="false">IF(AJ463=TRUE(),0,AJ188)</f>
        <v>367.5</v>
      </c>
      <c r="AK738" s="43" t="n">
        <f aca="false">IF(AK463=TRUE(),0,AK188)</f>
        <v>0</v>
      </c>
      <c r="AL738" s="43" t="n">
        <f aca="false">IF(AL463=TRUE(),0,AL188)</f>
        <v>17.61429</v>
      </c>
      <c r="AM738" s="43" t="n">
        <f aca="false">IF(AM463=TRUE(),0,AM188)</f>
        <v>38.125</v>
      </c>
      <c r="AN738" s="43" t="n">
        <f aca="false">IF(AN463=TRUE(),0,AN188)</f>
        <v>0</v>
      </c>
      <c r="AO738" s="43" t="n">
        <f aca="false">IF(AO463=TRUE(),0,AO188)</f>
        <v>0</v>
      </c>
      <c r="AP738" s="43" t="n">
        <f aca="false">IF(AP463=TRUE(),0,AP188)</f>
        <v>0</v>
      </c>
      <c r="AQ738" s="43" t="n">
        <f aca="false">IF(AQ463=TRUE(),0,AQ188)</f>
        <v>0</v>
      </c>
      <c r="AR738" s="43" t="n">
        <f aca="false">IF(AR463=TRUE(),0,AR188)</f>
        <v>0</v>
      </c>
      <c r="AS738" s="43" t="n">
        <f aca="false">IF(AS463=TRUE(),0,AS188)</f>
        <v>0</v>
      </c>
      <c r="AT738" s="43" t="n">
        <f aca="false">IF(AT463=TRUE(),0,AT188)</f>
        <v>0</v>
      </c>
      <c r="AU738" s="43" t="n">
        <f aca="false">IF(AU463=TRUE(),0,AU188)</f>
        <v>0</v>
      </c>
      <c r="AV738" s="43" t="n">
        <f aca="false">IF(AV463=TRUE(),0,AV188)</f>
        <v>0</v>
      </c>
      <c r="AW738" s="43" t="n">
        <f aca="false">IF(AW463=TRUE(),0,AW188)</f>
        <v>0</v>
      </c>
      <c r="AX738" s="43" t="n">
        <f aca="false">IF(AX463=TRUE(),0,AX188)</f>
        <v>0</v>
      </c>
      <c r="AY738" s="43" t="n">
        <f aca="false">IF(AY463=TRUE(),0,AY188)</f>
        <v>0</v>
      </c>
      <c r="AZ738" s="43" t="n">
        <f aca="false">IF(AZ463=TRUE(),0,AZ188)</f>
        <v>0</v>
      </c>
      <c r="BA738" s="43" t="n">
        <f aca="false">SUM(D738:AZ738)</f>
        <v>740.44479</v>
      </c>
      <c r="BB738" s="48" t="n">
        <f aca="false">SUM(BD738:CY738)</f>
        <v>10</v>
      </c>
      <c r="BD738" s="43" t="n">
        <f aca="false">IF(D738&gt;0,1,0)</f>
        <v>0</v>
      </c>
      <c r="BE738" s="43" t="n">
        <f aca="false">IF(E738&gt;0,1,0)</f>
        <v>0</v>
      </c>
      <c r="BF738" s="43" t="n">
        <f aca="false">IF(F738&gt;0,1,0)</f>
        <v>0</v>
      </c>
      <c r="BG738" s="43" t="n">
        <f aca="false">IF(G738&gt;0,1,0)</f>
        <v>0</v>
      </c>
      <c r="BH738" s="43" t="n">
        <f aca="false">IF(H738&gt;0,1,0)</f>
        <v>0</v>
      </c>
      <c r="BI738" s="43" t="n">
        <f aca="false">IF(I738&gt;0,1,0)</f>
        <v>0</v>
      </c>
      <c r="BJ738" s="43" t="n">
        <f aca="false">IF(J738&gt;0,1,0)</f>
        <v>0</v>
      </c>
      <c r="BK738" s="43" t="n">
        <f aca="false">IF(K738&gt;0,1,0)</f>
        <v>0</v>
      </c>
      <c r="BL738" s="43" t="n">
        <f aca="false">IF(L738&gt;0,1,0)</f>
        <v>0</v>
      </c>
      <c r="BM738" s="43" t="n">
        <f aca="false">IF(M738&gt;0,1,0)</f>
        <v>1</v>
      </c>
      <c r="BN738" s="43" t="n">
        <f aca="false">IF(N738&gt;0,1,0)</f>
        <v>0</v>
      </c>
      <c r="BO738" s="43" t="n">
        <f aca="false">IF(O738&gt;0,1,0)</f>
        <v>0</v>
      </c>
      <c r="BP738" s="43" t="n">
        <f aca="false">IF(P738&gt;0,1,0)</f>
        <v>0</v>
      </c>
      <c r="BQ738" s="43" t="n">
        <f aca="false">IF(Q738&gt;0,1,0)</f>
        <v>1</v>
      </c>
      <c r="BR738" s="43" t="n">
        <f aca="false">IF(R738&gt;0,1,0)</f>
        <v>0</v>
      </c>
      <c r="BS738" s="43" t="n">
        <f aca="false">IF(S738&gt;0,1,0)</f>
        <v>1</v>
      </c>
      <c r="BT738" s="43" t="n">
        <f aca="false">IF(T738&gt;0,1,0)</f>
        <v>1</v>
      </c>
      <c r="BU738" s="43" t="n">
        <f aca="false">IF(U738&gt;0,1,0)</f>
        <v>0</v>
      </c>
      <c r="BV738" s="43" t="n">
        <f aca="false">IF(V738&gt;0,1,0)</f>
        <v>0</v>
      </c>
      <c r="BW738" s="43" t="n">
        <f aca="false">IF(W738&gt;0,1,0)</f>
        <v>0</v>
      </c>
      <c r="BX738" s="43" t="n">
        <f aca="false">IF(X738&gt;0,1,0)</f>
        <v>0</v>
      </c>
      <c r="BY738" s="43" t="n">
        <f aca="false">IF(Y738&gt;0,1,0)</f>
        <v>0</v>
      </c>
      <c r="BZ738" s="43" t="n">
        <f aca="false">IF(Z738&gt;0,1,0)</f>
        <v>1</v>
      </c>
      <c r="CA738" s="43" t="n">
        <f aca="false">IF(AA738&gt;0,1,0)</f>
        <v>0</v>
      </c>
      <c r="CB738" s="43" t="n">
        <f aca="false">IF(AB738&gt;0,1,0)</f>
        <v>1</v>
      </c>
      <c r="CC738" s="43" t="n">
        <f aca="false">IF(AC738&gt;0,1,0)</f>
        <v>0</v>
      </c>
      <c r="CD738" s="43" t="n">
        <f aca="false">IF(AD738&gt;0,1,0)</f>
        <v>0</v>
      </c>
      <c r="CE738" s="43" t="n">
        <f aca="false">IF(AE738&gt;0,1,0)</f>
        <v>0</v>
      </c>
      <c r="CF738" s="43" t="n">
        <f aca="false">IF(AF738&gt;0,1,0)</f>
        <v>0</v>
      </c>
      <c r="CG738" s="43" t="n">
        <f aca="false">IF(AG738&gt;0,1,0)</f>
        <v>1</v>
      </c>
      <c r="CH738" s="43" t="n">
        <f aca="false">IF(AH738&gt;0,1,0)</f>
        <v>0</v>
      </c>
      <c r="CI738" s="43" t="n">
        <f aca="false">IF(AI738&gt;0,1,0)</f>
        <v>0</v>
      </c>
      <c r="CJ738" s="43" t="n">
        <f aca="false">IF(AJ738&gt;0,1,0)</f>
        <v>1</v>
      </c>
      <c r="CK738" s="43" t="n">
        <f aca="false">IF(AK738&gt;0,1,0)</f>
        <v>0</v>
      </c>
      <c r="CL738" s="43" t="n">
        <f aca="false">IF(AL738&gt;0,1,0)</f>
        <v>1</v>
      </c>
      <c r="CM738" s="43" t="n">
        <f aca="false">IF(AM738&gt;0,1,0)</f>
        <v>1</v>
      </c>
      <c r="CN738" s="43" t="n">
        <f aca="false">IF(AN738&gt;0,1,0)</f>
        <v>0</v>
      </c>
      <c r="CO738" s="43" t="n">
        <f aca="false">IF(AO738&gt;0,1,0)</f>
        <v>0</v>
      </c>
      <c r="CP738" s="43" t="n">
        <f aca="false">IF(AP738&gt;0,1,0)</f>
        <v>0</v>
      </c>
      <c r="CQ738" s="43" t="n">
        <f aca="false">IF(AQ738&gt;0,1,0)</f>
        <v>0</v>
      </c>
      <c r="CR738" s="43" t="n">
        <f aca="false">IF(AR738&gt;0,1,0)</f>
        <v>0</v>
      </c>
      <c r="CS738" s="43" t="n">
        <f aca="false">IF(AS738&gt;0,1,0)</f>
        <v>0</v>
      </c>
      <c r="CT738" s="43" t="n">
        <f aca="false">IF(AT738&gt;0,1,0)</f>
        <v>0</v>
      </c>
      <c r="CU738" s="43" t="n">
        <f aca="false">IF(AU738&gt;0,1,0)</f>
        <v>0</v>
      </c>
      <c r="CV738" s="43" t="n">
        <f aca="false">IF(AV738&gt;0,1,0)</f>
        <v>0</v>
      </c>
      <c r="CW738" s="43" t="n">
        <f aca="false">IF(AW738&gt;0,1,0)</f>
        <v>0</v>
      </c>
      <c r="CX738" s="43" t="n">
        <f aca="false">IF(AX738&gt;0,1,0)</f>
        <v>0</v>
      </c>
      <c r="CY738" s="43" t="n">
        <f aca="false">IF(AY738&gt;0,1,0)</f>
        <v>0</v>
      </c>
    </row>
    <row r="739" customFormat="false" ht="12.75" hidden="false" customHeight="false" outlineLevel="0" collapsed="false">
      <c r="A739" s="38" t="str">
        <f aca="false">A464</f>
        <v>Ogilvie, Joe</v>
      </c>
      <c r="B739" s="38" t="n">
        <f aca="false">B464</f>
        <v>186</v>
      </c>
      <c r="D739" s="43" t="n">
        <f aca="false">IF(D464=TRUE(),0,D189)</f>
        <v>0</v>
      </c>
      <c r="E739" s="43" t="n">
        <f aca="false">IF(E464=TRUE(),0,E189)</f>
        <v>0</v>
      </c>
      <c r="F739" s="43" t="n">
        <f aca="false">IF(F464=TRUE(),0,F189)</f>
        <v>0</v>
      </c>
      <c r="G739" s="43" t="n">
        <f aca="false">IF(G464=TRUE(),0,G189)</f>
        <v>0</v>
      </c>
      <c r="H739" s="43" t="n">
        <f aca="false">IF(H464=TRUE(),0,H189)</f>
        <v>0</v>
      </c>
      <c r="I739" s="43" t="n">
        <f aca="false">IF(I464=TRUE(),0,I189)</f>
        <v>0</v>
      </c>
      <c r="J739" s="43" t="n">
        <f aca="false">IF(J464=TRUE(),0,J189)</f>
        <v>0</v>
      </c>
      <c r="K739" s="43" t="n">
        <f aca="false">IF(K464=TRUE(),0,K189)</f>
        <v>0</v>
      </c>
      <c r="L739" s="43" t="n">
        <f aca="false">IF(L464=TRUE(),0,L189)</f>
        <v>0</v>
      </c>
      <c r="M739" s="43" t="n">
        <f aca="false">IF(M464=TRUE(),0,M189)</f>
        <v>0</v>
      </c>
      <c r="N739" s="43" t="n">
        <f aca="false">IF(N464=TRUE(),0,N189)</f>
        <v>0</v>
      </c>
      <c r="O739" s="43" t="n">
        <f aca="false">IF(O464=TRUE(),0,O189)</f>
        <v>0</v>
      </c>
      <c r="P739" s="43" t="n">
        <f aca="false">IF(P464=TRUE(),0,P189)</f>
        <v>0</v>
      </c>
      <c r="Q739" s="43" t="n">
        <f aca="false">IF(Q464=TRUE(),0,Q189)</f>
        <v>0</v>
      </c>
      <c r="R739" s="43" t="n">
        <f aca="false">IF(R464=TRUE(),0,R189)</f>
        <v>0</v>
      </c>
      <c r="S739" s="43" t="n">
        <f aca="false">IF(S464=TRUE(),0,S189)</f>
        <v>0</v>
      </c>
      <c r="T739" s="43" t="n">
        <f aca="false">IF(T464=TRUE(),0,T189)</f>
        <v>0</v>
      </c>
      <c r="U739" s="43" t="n">
        <f aca="false">IF(U464=TRUE(),0,U189)</f>
        <v>0</v>
      </c>
      <c r="V739" s="43" t="n">
        <f aca="false">IF(V464=TRUE(),0,V189)</f>
        <v>0</v>
      </c>
      <c r="W739" s="43" t="n">
        <f aca="false">IF(W464=TRUE(),0,W189)</f>
        <v>0</v>
      </c>
      <c r="X739" s="43" t="n">
        <f aca="false">IF(X464=TRUE(),0,X189)</f>
        <v>0</v>
      </c>
      <c r="Y739" s="43" t="n">
        <f aca="false">IF(Y464=TRUE(),0,Y189)</f>
        <v>0</v>
      </c>
      <c r="Z739" s="43" t="n">
        <f aca="false">IF(Z464=TRUE(),0,Z189)</f>
        <v>0</v>
      </c>
      <c r="AA739" s="43" t="n">
        <f aca="false">IF(AA464=TRUE(),0,AA189)</f>
        <v>0</v>
      </c>
      <c r="AB739" s="43" t="n">
        <f aca="false">IF(AB464=TRUE(),0,AB189)</f>
        <v>0</v>
      </c>
      <c r="AC739" s="43" t="n">
        <f aca="false">IF(AC464=TRUE(),0,AC189)</f>
        <v>8</v>
      </c>
      <c r="AD739" s="43" t="n">
        <f aca="false">IF(AD464=TRUE(),0,AD189)</f>
        <v>0</v>
      </c>
      <c r="AE739" s="43" t="n">
        <f aca="false">IF(AE464=TRUE(),0,AE189)</f>
        <v>0</v>
      </c>
      <c r="AF739" s="43" t="n">
        <f aca="false">IF(AF464=TRUE(),0,AF189)</f>
        <v>10.23</v>
      </c>
      <c r="AG739" s="43" t="n">
        <f aca="false">IF(AG464=TRUE(),0,AG189)</f>
        <v>0</v>
      </c>
      <c r="AH739" s="43" t="n">
        <f aca="false">IF(AH464=TRUE(),0,AH189)</f>
        <v>15.356</v>
      </c>
      <c r="AI739" s="43" t="n">
        <f aca="false">IF(AI464=TRUE(),0,AI189)</f>
        <v>5.97</v>
      </c>
      <c r="AJ739" s="43" t="n">
        <f aca="false">IF(AJ464=TRUE(),0,AJ189)</f>
        <v>0</v>
      </c>
      <c r="AK739" s="43" t="n">
        <f aca="false">IF(AK464=TRUE(),0,AK189)</f>
        <v>0</v>
      </c>
      <c r="AL739" s="43" t="n">
        <f aca="false">IF(AL464=TRUE(),0,AL189)</f>
        <v>0</v>
      </c>
      <c r="AM739" s="43" t="n">
        <f aca="false">IF(AM464=TRUE(),0,AM189)</f>
        <v>0</v>
      </c>
      <c r="AN739" s="43" t="n">
        <f aca="false">IF(AN464=TRUE(),0,AN189)</f>
        <v>0</v>
      </c>
      <c r="AO739" s="43" t="n">
        <f aca="false">IF(AO464=TRUE(),0,AO189)</f>
        <v>0</v>
      </c>
      <c r="AP739" s="43" t="n">
        <f aca="false">IF(AP464=TRUE(),0,AP189)</f>
        <v>0</v>
      </c>
      <c r="AQ739" s="43" t="n">
        <f aca="false">IF(AQ464=TRUE(),0,AQ189)</f>
        <v>0</v>
      </c>
      <c r="AR739" s="43" t="n">
        <f aca="false">IF(AR464=TRUE(),0,AR189)</f>
        <v>0</v>
      </c>
      <c r="AS739" s="43" t="n">
        <f aca="false">IF(AS464=TRUE(),0,AS189)</f>
        <v>0</v>
      </c>
      <c r="AT739" s="43" t="n">
        <f aca="false">IF(AT464=TRUE(),0,AT189)</f>
        <v>0</v>
      </c>
      <c r="AU739" s="43" t="n">
        <f aca="false">IF(AU464=TRUE(),0,AU189)</f>
        <v>8.14</v>
      </c>
      <c r="AV739" s="43" t="n">
        <f aca="false">IF(AV464=TRUE(),0,AV189)</f>
        <v>0</v>
      </c>
      <c r="AW739" s="43" t="n">
        <f aca="false">IF(AW464=TRUE(),0,AW189)</f>
        <v>0</v>
      </c>
      <c r="AX739" s="43" t="n">
        <f aca="false">IF(AX464=TRUE(),0,AX189)</f>
        <v>0</v>
      </c>
      <c r="AY739" s="43" t="n">
        <f aca="false">IF(AY464=TRUE(),0,AY189)</f>
        <v>0</v>
      </c>
      <c r="AZ739" s="43" t="n">
        <f aca="false">IF(AZ464=TRUE(),0,AZ189)</f>
        <v>0</v>
      </c>
      <c r="BA739" s="43" t="n">
        <f aca="false">SUM(D739:AZ739)</f>
        <v>47.696</v>
      </c>
      <c r="BB739" s="48" t="n">
        <f aca="false">SUM(BD739:CY739)</f>
        <v>5</v>
      </c>
      <c r="BD739" s="43" t="n">
        <f aca="false">IF(D739&gt;0,1,0)</f>
        <v>0</v>
      </c>
      <c r="BE739" s="43" t="n">
        <f aca="false">IF(E739&gt;0,1,0)</f>
        <v>0</v>
      </c>
      <c r="BF739" s="43" t="n">
        <f aca="false">IF(F739&gt;0,1,0)</f>
        <v>0</v>
      </c>
      <c r="BG739" s="43" t="n">
        <f aca="false">IF(G739&gt;0,1,0)</f>
        <v>0</v>
      </c>
      <c r="BH739" s="43" t="n">
        <f aca="false">IF(H739&gt;0,1,0)</f>
        <v>0</v>
      </c>
      <c r="BI739" s="43" t="n">
        <f aca="false">IF(I739&gt;0,1,0)</f>
        <v>0</v>
      </c>
      <c r="BJ739" s="43" t="n">
        <f aca="false">IF(J739&gt;0,1,0)</f>
        <v>0</v>
      </c>
      <c r="BK739" s="43" t="n">
        <f aca="false">IF(K739&gt;0,1,0)</f>
        <v>0</v>
      </c>
      <c r="BL739" s="43" t="n">
        <f aca="false">IF(L739&gt;0,1,0)</f>
        <v>0</v>
      </c>
      <c r="BM739" s="43" t="n">
        <f aca="false">IF(M739&gt;0,1,0)</f>
        <v>0</v>
      </c>
      <c r="BN739" s="43" t="n">
        <f aca="false">IF(N739&gt;0,1,0)</f>
        <v>0</v>
      </c>
      <c r="BO739" s="43" t="n">
        <f aca="false">IF(O739&gt;0,1,0)</f>
        <v>0</v>
      </c>
      <c r="BP739" s="43" t="n">
        <f aca="false">IF(P739&gt;0,1,0)</f>
        <v>0</v>
      </c>
      <c r="BQ739" s="43" t="n">
        <f aca="false">IF(Q739&gt;0,1,0)</f>
        <v>0</v>
      </c>
      <c r="BR739" s="43" t="n">
        <f aca="false">IF(R739&gt;0,1,0)</f>
        <v>0</v>
      </c>
      <c r="BS739" s="43" t="n">
        <f aca="false">IF(S739&gt;0,1,0)</f>
        <v>0</v>
      </c>
      <c r="BT739" s="43" t="n">
        <f aca="false">IF(T739&gt;0,1,0)</f>
        <v>0</v>
      </c>
      <c r="BU739" s="43" t="n">
        <f aca="false">IF(U739&gt;0,1,0)</f>
        <v>0</v>
      </c>
      <c r="BV739" s="43" t="n">
        <f aca="false">IF(V739&gt;0,1,0)</f>
        <v>0</v>
      </c>
      <c r="BW739" s="43" t="n">
        <f aca="false">IF(W739&gt;0,1,0)</f>
        <v>0</v>
      </c>
      <c r="BX739" s="43" t="n">
        <f aca="false">IF(X739&gt;0,1,0)</f>
        <v>0</v>
      </c>
      <c r="BY739" s="43" t="n">
        <f aca="false">IF(Y739&gt;0,1,0)</f>
        <v>0</v>
      </c>
      <c r="BZ739" s="43" t="n">
        <f aca="false">IF(Z739&gt;0,1,0)</f>
        <v>0</v>
      </c>
      <c r="CA739" s="43" t="n">
        <f aca="false">IF(AA739&gt;0,1,0)</f>
        <v>0</v>
      </c>
      <c r="CB739" s="43" t="n">
        <f aca="false">IF(AB739&gt;0,1,0)</f>
        <v>0</v>
      </c>
      <c r="CC739" s="43" t="n">
        <f aca="false">IF(AC739&gt;0,1,0)</f>
        <v>1</v>
      </c>
      <c r="CD739" s="43" t="n">
        <f aca="false">IF(AD739&gt;0,1,0)</f>
        <v>0</v>
      </c>
      <c r="CE739" s="43" t="n">
        <f aca="false">IF(AE739&gt;0,1,0)</f>
        <v>0</v>
      </c>
      <c r="CF739" s="43" t="n">
        <f aca="false">IF(AF739&gt;0,1,0)</f>
        <v>1</v>
      </c>
      <c r="CG739" s="43" t="n">
        <f aca="false">IF(AG739&gt;0,1,0)</f>
        <v>0</v>
      </c>
      <c r="CH739" s="43" t="n">
        <f aca="false">IF(AH739&gt;0,1,0)</f>
        <v>1</v>
      </c>
      <c r="CI739" s="43" t="n">
        <f aca="false">IF(AI739&gt;0,1,0)</f>
        <v>1</v>
      </c>
      <c r="CJ739" s="43" t="n">
        <f aca="false">IF(AJ739&gt;0,1,0)</f>
        <v>0</v>
      </c>
      <c r="CK739" s="43" t="n">
        <f aca="false">IF(AK739&gt;0,1,0)</f>
        <v>0</v>
      </c>
      <c r="CL739" s="43" t="n">
        <f aca="false">IF(AL739&gt;0,1,0)</f>
        <v>0</v>
      </c>
      <c r="CM739" s="43" t="n">
        <f aca="false">IF(AM739&gt;0,1,0)</f>
        <v>0</v>
      </c>
      <c r="CN739" s="43" t="n">
        <f aca="false">IF(AN739&gt;0,1,0)</f>
        <v>0</v>
      </c>
      <c r="CO739" s="43" t="n">
        <f aca="false">IF(AO739&gt;0,1,0)</f>
        <v>0</v>
      </c>
      <c r="CP739" s="43" t="n">
        <f aca="false">IF(AP739&gt;0,1,0)</f>
        <v>0</v>
      </c>
      <c r="CQ739" s="43" t="n">
        <f aca="false">IF(AQ739&gt;0,1,0)</f>
        <v>0</v>
      </c>
      <c r="CR739" s="43" t="n">
        <f aca="false">IF(AR739&gt;0,1,0)</f>
        <v>0</v>
      </c>
      <c r="CS739" s="43" t="n">
        <f aca="false">IF(AS739&gt;0,1,0)</f>
        <v>0</v>
      </c>
      <c r="CT739" s="43" t="n">
        <f aca="false">IF(AT739&gt;0,1,0)</f>
        <v>0</v>
      </c>
      <c r="CU739" s="43" t="n">
        <f aca="false">IF(AU739&gt;0,1,0)</f>
        <v>1</v>
      </c>
      <c r="CV739" s="43" t="n">
        <f aca="false">IF(AV739&gt;0,1,0)</f>
        <v>0</v>
      </c>
      <c r="CW739" s="43" t="n">
        <f aca="false">IF(AW739&gt;0,1,0)</f>
        <v>0</v>
      </c>
      <c r="CX739" s="43" t="n">
        <f aca="false">IF(AX739&gt;0,1,0)</f>
        <v>0</v>
      </c>
      <c r="CY739" s="43" t="n">
        <f aca="false">IF(AY739&gt;0,1,0)</f>
        <v>0</v>
      </c>
    </row>
    <row r="740" customFormat="false" ht="12.75" hidden="false" customHeight="false" outlineLevel="0" collapsed="false">
      <c r="A740" s="38" t="str">
        <f aca="false">A465</f>
        <v>Ogilvy, Geoff</v>
      </c>
      <c r="B740" s="38" t="n">
        <f aca="false">B465</f>
        <v>187</v>
      </c>
      <c r="D740" s="43" t="n">
        <f aca="false">IF(D465=TRUE(),0,D190)</f>
        <v>0</v>
      </c>
      <c r="E740" s="43" t="n">
        <f aca="false">IF(E465=TRUE(),0,E190)</f>
        <v>0</v>
      </c>
      <c r="F740" s="43" t="n">
        <f aca="false">IF(F465=TRUE(),0,F190)</f>
        <v>27.16625</v>
      </c>
      <c r="G740" s="43" t="n">
        <f aca="false">IF(G465=TRUE(),0,G190)</f>
        <v>15.6</v>
      </c>
      <c r="H740" s="43" t="n">
        <f aca="false">IF(H465=TRUE(),0,H190)</f>
        <v>0</v>
      </c>
      <c r="I740" s="43" t="n">
        <f aca="false">IF(I465=TRUE(),0,I190)</f>
        <v>0</v>
      </c>
      <c r="J740" s="43" t="n">
        <f aca="false">IF(J465=TRUE(),0,J190)</f>
        <v>0</v>
      </c>
      <c r="K740" s="43" t="n">
        <f aca="false">IF(K465=TRUE(),0,K190)</f>
        <v>0</v>
      </c>
      <c r="L740" s="43" t="n">
        <f aca="false">IF(L465=TRUE(),0,L190)</f>
        <v>0</v>
      </c>
      <c r="M740" s="43" t="n">
        <f aca="false">IF(M465=TRUE(),0,M190)</f>
        <v>26.4375</v>
      </c>
      <c r="N740" s="43" t="n">
        <f aca="false">IF(N465=TRUE(),0,N190)</f>
        <v>13.3</v>
      </c>
      <c r="O740" s="43" t="n">
        <f aca="false">IF(O465=TRUE(),0,O190)</f>
        <v>0</v>
      </c>
      <c r="P740" s="43" t="n">
        <f aca="false">IF(P465=TRUE(),0,P190)</f>
        <v>0</v>
      </c>
      <c r="Q740" s="43" t="n">
        <f aca="false">IF(Q465=TRUE(),0,Q190)</f>
        <v>18.109</v>
      </c>
      <c r="R740" s="43" t="n">
        <f aca="false">IF(R465=TRUE(),0,R190)</f>
        <v>0</v>
      </c>
      <c r="S740" s="43" t="n">
        <f aca="false">IF(S465=TRUE(),0,S190)</f>
        <v>0</v>
      </c>
      <c r="T740" s="43" t="n">
        <f aca="false">IF(T465=TRUE(),0,T190)</f>
        <v>7.84</v>
      </c>
      <c r="U740" s="43" t="n">
        <f aca="false">IF(U465=TRUE(),0,U190)</f>
        <v>15.96</v>
      </c>
      <c r="V740" s="43" t="n">
        <f aca="false">IF(V465=TRUE(),0,V190)</f>
        <v>521</v>
      </c>
      <c r="W740" s="43" t="n">
        <f aca="false">IF(W465=TRUE(),0,W190)</f>
        <v>0</v>
      </c>
      <c r="X740" s="43" t="n">
        <f aca="false">IF(X465=TRUE(),0,X190)</f>
        <v>0</v>
      </c>
      <c r="Y740" s="43" t="n">
        <f aca="false">IF(Y465=TRUE(),0,Y190)</f>
        <v>11.64375</v>
      </c>
      <c r="Z740" s="43" t="n">
        <f aca="false">IF(Z465=TRUE(),0,Z190)</f>
        <v>0</v>
      </c>
      <c r="AA740" s="43" t="n">
        <f aca="false">IF(AA465=TRUE(),0,AA190)</f>
        <v>0</v>
      </c>
      <c r="AB740" s="43" t="n">
        <f aca="false">IF(AB465=TRUE(),0,AB190)</f>
        <v>0</v>
      </c>
      <c r="AC740" s="43" t="n">
        <f aca="false">IF(AC465=TRUE(),0,AC190)</f>
        <v>0</v>
      </c>
      <c r="AD740" s="43" t="n">
        <f aca="false">IF(AD465=TRUE(),0,AD190)</f>
        <v>0</v>
      </c>
      <c r="AE740" s="43" t="n">
        <f aca="false">IF(AE465=TRUE(),0,AE190)</f>
        <v>8.88</v>
      </c>
      <c r="AF740" s="43" t="n">
        <f aca="false">IF(AF465=TRUE(),0,AF190)</f>
        <v>6.293</v>
      </c>
      <c r="AG740" s="43" t="n">
        <f aca="false">IF(AG465=TRUE(),0,AG190)</f>
        <v>0</v>
      </c>
      <c r="AH740" s="43" t="n">
        <f aca="false">IF(AH465=TRUE(),0,AH190)</f>
        <v>0</v>
      </c>
      <c r="AI740" s="43" t="n">
        <f aca="false">IF(AI465=TRUE(),0,AI190)</f>
        <v>0</v>
      </c>
      <c r="AJ740" s="43" t="n">
        <f aca="false">IF(AJ465=TRUE(),0,AJ190)</f>
        <v>98.4375</v>
      </c>
      <c r="AK740" s="43" t="n">
        <f aca="false">IF(AK465=TRUE(),0,AK190)</f>
        <v>19.239</v>
      </c>
      <c r="AL740" s="43" t="n">
        <f aca="false">IF(AL465=TRUE(),0,AL190)</f>
        <v>0</v>
      </c>
      <c r="AM740" s="43" t="n">
        <f aca="false">IF(AM465=TRUE(),0,AM190)</f>
        <v>0</v>
      </c>
      <c r="AN740" s="43" t="n">
        <f aca="false">IF(AN465=TRUE(),0,AN190)</f>
        <v>6.45</v>
      </c>
      <c r="AO740" s="43" t="n">
        <f aca="false">IF(AO465=TRUE(),0,AO190)</f>
        <v>6.965</v>
      </c>
      <c r="AP740" s="43" t="n">
        <f aca="false">IF(AP465=TRUE(),0,AP190)</f>
        <v>184</v>
      </c>
      <c r="AQ740" s="43" t="n">
        <f aca="false">IF(AQ465=TRUE(),0,AQ190)</f>
        <v>0</v>
      </c>
      <c r="AR740" s="43" t="n">
        <f aca="false">IF(AR465=TRUE(),0,AR190)</f>
        <v>0</v>
      </c>
      <c r="AS740" s="43" t="n">
        <f aca="false">IF(AS465=TRUE(),0,AS190)</f>
        <v>0</v>
      </c>
      <c r="AT740" s="43" t="n">
        <f aca="false">IF(AT465=TRUE(),0,AT190)</f>
        <v>0</v>
      </c>
      <c r="AU740" s="43" t="n">
        <f aca="false">IF(AU465=TRUE(),0,AU190)</f>
        <v>227.6</v>
      </c>
      <c r="AV740" s="43" t="n">
        <f aca="false">IF(AV465=TRUE(),0,AV190)</f>
        <v>0</v>
      </c>
      <c r="AW740" s="43" t="n">
        <f aca="false">IF(AW465=TRUE(),0,AW190)</f>
        <v>0</v>
      </c>
      <c r="AX740" s="43" t="n">
        <f aca="false">IF(AX465=TRUE(),0,AX190)</f>
        <v>0</v>
      </c>
      <c r="AY740" s="43" t="n">
        <f aca="false">IF(AY465=TRUE(),0,AY190)</f>
        <v>0</v>
      </c>
      <c r="AZ740" s="43" t="n">
        <f aca="false">IF(AZ465=TRUE(),0,AZ190)</f>
        <v>0</v>
      </c>
      <c r="BA740" s="43" t="n">
        <f aca="false">SUM(D740:AZ740)</f>
        <v>1214.921</v>
      </c>
      <c r="BB740" s="48" t="n">
        <f aca="false">SUM(BD740:CY740)</f>
        <v>17</v>
      </c>
      <c r="BD740" s="43" t="n">
        <f aca="false">IF(D740&gt;0,1,0)</f>
        <v>0</v>
      </c>
      <c r="BE740" s="43" t="n">
        <f aca="false">IF(E740&gt;0,1,0)</f>
        <v>0</v>
      </c>
      <c r="BF740" s="43" t="n">
        <f aca="false">IF(F740&gt;0,1,0)</f>
        <v>1</v>
      </c>
      <c r="BG740" s="43" t="n">
        <f aca="false">IF(G740&gt;0,1,0)</f>
        <v>1</v>
      </c>
      <c r="BH740" s="43" t="n">
        <f aca="false">IF(H740&gt;0,1,0)</f>
        <v>0</v>
      </c>
      <c r="BI740" s="43" t="n">
        <f aca="false">IF(I740&gt;0,1,0)</f>
        <v>0</v>
      </c>
      <c r="BJ740" s="43" t="n">
        <f aca="false">IF(J740&gt;0,1,0)</f>
        <v>0</v>
      </c>
      <c r="BK740" s="43" t="n">
        <f aca="false">IF(K740&gt;0,1,0)</f>
        <v>0</v>
      </c>
      <c r="BL740" s="43" t="n">
        <f aca="false">IF(L740&gt;0,1,0)</f>
        <v>0</v>
      </c>
      <c r="BM740" s="43" t="n">
        <f aca="false">IF(M740&gt;0,1,0)</f>
        <v>1</v>
      </c>
      <c r="BN740" s="43" t="n">
        <f aca="false">IF(N740&gt;0,1,0)</f>
        <v>1</v>
      </c>
      <c r="BO740" s="43" t="n">
        <f aca="false">IF(O740&gt;0,1,0)</f>
        <v>0</v>
      </c>
      <c r="BP740" s="43" t="n">
        <f aca="false">IF(P740&gt;0,1,0)</f>
        <v>0</v>
      </c>
      <c r="BQ740" s="43" t="n">
        <f aca="false">IF(Q740&gt;0,1,0)</f>
        <v>1</v>
      </c>
      <c r="BR740" s="43" t="n">
        <f aca="false">IF(R740&gt;0,1,0)</f>
        <v>0</v>
      </c>
      <c r="BS740" s="43" t="n">
        <f aca="false">IF(S740&gt;0,1,0)</f>
        <v>0</v>
      </c>
      <c r="BT740" s="43" t="n">
        <f aca="false">IF(T740&gt;0,1,0)</f>
        <v>1</v>
      </c>
      <c r="BU740" s="43" t="n">
        <f aca="false">IF(U740&gt;0,1,0)</f>
        <v>1</v>
      </c>
      <c r="BV740" s="43" t="n">
        <f aca="false">IF(V740&gt;0,1,0)</f>
        <v>1</v>
      </c>
      <c r="BW740" s="43" t="n">
        <f aca="false">IF(W740&gt;0,1,0)</f>
        <v>0</v>
      </c>
      <c r="BX740" s="43" t="n">
        <f aca="false">IF(X740&gt;0,1,0)</f>
        <v>0</v>
      </c>
      <c r="BY740" s="43" t="n">
        <f aca="false">IF(Y740&gt;0,1,0)</f>
        <v>1</v>
      </c>
      <c r="BZ740" s="43" t="n">
        <f aca="false">IF(Z740&gt;0,1,0)</f>
        <v>0</v>
      </c>
      <c r="CA740" s="43" t="n">
        <f aca="false">IF(AA740&gt;0,1,0)</f>
        <v>0</v>
      </c>
      <c r="CB740" s="43" t="n">
        <f aca="false">IF(AB740&gt;0,1,0)</f>
        <v>0</v>
      </c>
      <c r="CC740" s="43" t="n">
        <f aca="false">IF(AC740&gt;0,1,0)</f>
        <v>0</v>
      </c>
      <c r="CD740" s="43" t="n">
        <f aca="false">IF(AD740&gt;0,1,0)</f>
        <v>0</v>
      </c>
      <c r="CE740" s="43" t="n">
        <f aca="false">IF(AE740&gt;0,1,0)</f>
        <v>1</v>
      </c>
      <c r="CF740" s="43" t="n">
        <f aca="false">IF(AF740&gt;0,1,0)</f>
        <v>1</v>
      </c>
      <c r="CG740" s="43" t="n">
        <f aca="false">IF(AG740&gt;0,1,0)</f>
        <v>0</v>
      </c>
      <c r="CH740" s="43" t="n">
        <f aca="false">IF(AH740&gt;0,1,0)</f>
        <v>0</v>
      </c>
      <c r="CI740" s="43" t="n">
        <f aca="false">IF(AI740&gt;0,1,0)</f>
        <v>0</v>
      </c>
      <c r="CJ740" s="43" t="n">
        <f aca="false">IF(AJ740&gt;0,1,0)</f>
        <v>1</v>
      </c>
      <c r="CK740" s="43" t="n">
        <f aca="false">IF(AK740&gt;0,1,0)</f>
        <v>1</v>
      </c>
      <c r="CL740" s="43" t="n">
        <f aca="false">IF(AL740&gt;0,1,0)</f>
        <v>0</v>
      </c>
      <c r="CM740" s="43" t="n">
        <f aca="false">IF(AM740&gt;0,1,0)</f>
        <v>0</v>
      </c>
      <c r="CN740" s="43" t="n">
        <f aca="false">IF(AN740&gt;0,1,0)</f>
        <v>1</v>
      </c>
      <c r="CO740" s="43" t="n">
        <f aca="false">IF(AO740&gt;0,1,0)</f>
        <v>1</v>
      </c>
      <c r="CP740" s="43" t="n">
        <f aca="false">IF(AP740&gt;0,1,0)</f>
        <v>1</v>
      </c>
      <c r="CQ740" s="43" t="n">
        <f aca="false">IF(AQ740&gt;0,1,0)</f>
        <v>0</v>
      </c>
      <c r="CR740" s="43" t="n">
        <f aca="false">IF(AR740&gt;0,1,0)</f>
        <v>0</v>
      </c>
      <c r="CS740" s="43" t="n">
        <f aca="false">IF(AS740&gt;0,1,0)</f>
        <v>0</v>
      </c>
      <c r="CT740" s="43" t="n">
        <f aca="false">IF(AT740&gt;0,1,0)</f>
        <v>0</v>
      </c>
      <c r="CU740" s="43" t="n">
        <f aca="false">IF(AU740&gt;0,1,0)</f>
        <v>1</v>
      </c>
      <c r="CV740" s="43" t="n">
        <f aca="false">IF(AV740&gt;0,1,0)</f>
        <v>0</v>
      </c>
      <c r="CW740" s="43" t="n">
        <f aca="false">IF(AW740&gt;0,1,0)</f>
        <v>0</v>
      </c>
      <c r="CX740" s="43" t="n">
        <f aca="false">IF(AX740&gt;0,1,0)</f>
        <v>0</v>
      </c>
      <c r="CY740" s="43" t="n">
        <f aca="false">IF(AY740&gt;0,1,0)</f>
        <v>0</v>
      </c>
    </row>
    <row r="741" customFormat="false" ht="12.75" hidden="false" customHeight="false" outlineLevel="0" collapsed="false">
      <c r="A741" s="38" t="str">
        <f aca="false">A466</f>
        <v>O'Hern, Nick</v>
      </c>
      <c r="B741" s="38" t="n">
        <f aca="false">B466</f>
        <v>188</v>
      </c>
      <c r="D741" s="43" t="n">
        <f aca="false">IF(D466=TRUE(),0,D191)</f>
        <v>0</v>
      </c>
      <c r="E741" s="43" t="n">
        <f aca="false">IF(E466=TRUE(),0,E191)</f>
        <v>0</v>
      </c>
      <c r="F741" s="43" t="n">
        <f aca="false">IF(F466=TRUE(),0,F191)</f>
        <v>0</v>
      </c>
      <c r="G741" s="43" t="n">
        <f aca="false">IF(G466=TRUE(),0,G191)</f>
        <v>0</v>
      </c>
      <c r="H741" s="43" t="n">
        <f aca="false">IF(H466=TRUE(),0,H191)</f>
        <v>0</v>
      </c>
      <c r="I741" s="43" t="n">
        <f aca="false">IF(I466=TRUE(),0,I191)</f>
        <v>0</v>
      </c>
      <c r="J741" s="43" t="n">
        <f aca="false">IF(J466=TRUE(),0,J191)</f>
        <v>0</v>
      </c>
      <c r="K741" s="43" t="n">
        <f aca="false">IF(K466=TRUE(),0,K191)</f>
        <v>0</v>
      </c>
      <c r="L741" s="43" t="n">
        <f aca="false">IF(L466=TRUE(),0,L191)</f>
        <v>0</v>
      </c>
      <c r="M741" s="43" t="n">
        <f aca="false">IF(M466=TRUE(),0,M191)</f>
        <v>0</v>
      </c>
      <c r="N741" s="43" t="n">
        <f aca="false">IF(N466=TRUE(),0,N191)</f>
        <v>0</v>
      </c>
      <c r="O741" s="43" t="n">
        <f aca="false">IF(O466=TRUE(),0,O191)</f>
        <v>0</v>
      </c>
      <c r="P741" s="43" t="n">
        <f aca="false">IF(P466=TRUE(),0,P191)</f>
        <v>0</v>
      </c>
      <c r="Q741" s="43" t="n">
        <f aca="false">IF(Q466=TRUE(),0,Q191)</f>
        <v>0</v>
      </c>
      <c r="R741" s="43" t="n">
        <f aca="false">IF(R466=TRUE(),0,R191)</f>
        <v>0</v>
      </c>
      <c r="S741" s="43" t="n">
        <f aca="false">IF(S466=TRUE(),0,S191)</f>
        <v>0</v>
      </c>
      <c r="T741" s="43" t="n">
        <f aca="false">IF(T466=TRUE(),0,T191)</f>
        <v>0</v>
      </c>
      <c r="U741" s="43" t="n">
        <f aca="false">IF(U466=TRUE(),0,U191)</f>
        <v>0</v>
      </c>
      <c r="V741" s="43" t="n">
        <f aca="false">IF(V466=TRUE(),0,V191)</f>
        <v>0</v>
      </c>
      <c r="W741" s="43" t="n">
        <f aca="false">IF(W466=TRUE(),0,W191)</f>
        <v>0</v>
      </c>
      <c r="X741" s="43" t="n">
        <f aca="false">IF(X466=TRUE(),0,X191)</f>
        <v>0</v>
      </c>
      <c r="Y741" s="43" t="n">
        <f aca="false">IF(Y466=TRUE(),0,Y191)</f>
        <v>0</v>
      </c>
      <c r="Z741" s="43" t="n">
        <f aca="false">IF(Z466=TRUE(),0,Z191)</f>
        <v>0</v>
      </c>
      <c r="AA741" s="43" t="n">
        <f aca="false">IF(AA466=TRUE(),0,AA191)</f>
        <v>0</v>
      </c>
      <c r="AB741" s="43" t="n">
        <f aca="false">IF(AB466=TRUE(),0,AB191)</f>
        <v>0</v>
      </c>
      <c r="AC741" s="43" t="n">
        <f aca="false">IF(AC466=TRUE(),0,AC191)</f>
        <v>0</v>
      </c>
      <c r="AD741" s="43" t="n">
        <f aca="false">IF(AD466=TRUE(),0,AD191)</f>
        <v>0</v>
      </c>
      <c r="AE741" s="43" t="n">
        <f aca="false">IF(AE466=TRUE(),0,AE191)</f>
        <v>0</v>
      </c>
      <c r="AF741" s="43" t="n">
        <f aca="false">IF(AF466=TRUE(),0,AF191)</f>
        <v>0</v>
      </c>
      <c r="AG741" s="43" t="n">
        <f aca="false">IF(AG466=TRUE(),0,AG191)</f>
        <v>0</v>
      </c>
      <c r="AH741" s="43" t="n">
        <f aca="false">IF(AH466=TRUE(),0,AH191)</f>
        <v>0</v>
      </c>
      <c r="AI741" s="43" t="n">
        <f aca="false">IF(AI466=TRUE(),0,AI191)</f>
        <v>0</v>
      </c>
      <c r="AJ741" s="43" t="n">
        <f aca="false">IF(AJ466=TRUE(),0,AJ191)</f>
        <v>0</v>
      </c>
      <c r="AK741" s="43" t="n">
        <f aca="false">IF(AK466=TRUE(),0,AK191)</f>
        <v>0</v>
      </c>
      <c r="AL741" s="43" t="n">
        <f aca="false">IF(AL466=TRUE(),0,AL191)</f>
        <v>0</v>
      </c>
      <c r="AM741" s="43" t="n">
        <f aca="false">IF(AM466=TRUE(),0,AM191)</f>
        <v>0</v>
      </c>
      <c r="AN741" s="43" t="n">
        <f aca="false">IF(AN466=TRUE(),0,AN191)</f>
        <v>0</v>
      </c>
      <c r="AO741" s="43" t="n">
        <f aca="false">IF(AO466=TRUE(),0,AO191)</f>
        <v>0</v>
      </c>
      <c r="AP741" s="43" t="n">
        <f aca="false">IF(AP466=TRUE(),0,AP191)</f>
        <v>0</v>
      </c>
      <c r="AQ741" s="43" t="n">
        <f aca="false">IF(AQ466=TRUE(),0,AQ191)</f>
        <v>0</v>
      </c>
      <c r="AR741" s="43" t="n">
        <f aca="false">IF(AR466=TRUE(),0,AR191)</f>
        <v>0</v>
      </c>
      <c r="AS741" s="43" t="n">
        <f aca="false">IF(AS466=TRUE(),0,AS191)</f>
        <v>0</v>
      </c>
      <c r="AT741" s="43" t="n">
        <f aca="false">IF(AT466=TRUE(),0,AT191)</f>
        <v>0</v>
      </c>
      <c r="AU741" s="43" t="n">
        <f aca="false">IF(AU466=TRUE(),0,AU191)</f>
        <v>0</v>
      </c>
      <c r="AV741" s="43" t="n">
        <f aca="false">IF(AV466=TRUE(),0,AV191)</f>
        <v>0</v>
      </c>
      <c r="AW741" s="43" t="n">
        <f aca="false">IF(AW466=TRUE(),0,AW191)</f>
        <v>0</v>
      </c>
      <c r="AX741" s="43" t="n">
        <f aca="false">IF(AX466=TRUE(),0,AX191)</f>
        <v>0</v>
      </c>
      <c r="AY741" s="43" t="n">
        <f aca="false">IF(AY466=TRUE(),0,AY191)</f>
        <v>0</v>
      </c>
      <c r="AZ741" s="43" t="n">
        <f aca="false">IF(AZ466=TRUE(),0,AZ191)</f>
        <v>0</v>
      </c>
      <c r="BA741" s="43" t="n">
        <f aca="false">SUM(D741:AZ741)</f>
        <v>0</v>
      </c>
      <c r="BB741" s="48" t="n">
        <f aca="false">SUM(BD741:CY741)</f>
        <v>0</v>
      </c>
      <c r="BD741" s="43" t="n">
        <f aca="false">IF(D741&gt;0,1,0)</f>
        <v>0</v>
      </c>
      <c r="BE741" s="43" t="n">
        <f aca="false">IF(E741&gt;0,1,0)</f>
        <v>0</v>
      </c>
      <c r="BF741" s="43" t="n">
        <f aca="false">IF(F741&gt;0,1,0)</f>
        <v>0</v>
      </c>
      <c r="BG741" s="43" t="n">
        <f aca="false">IF(G741&gt;0,1,0)</f>
        <v>0</v>
      </c>
      <c r="BH741" s="43" t="n">
        <f aca="false">IF(H741&gt;0,1,0)</f>
        <v>0</v>
      </c>
      <c r="BI741" s="43" t="n">
        <f aca="false">IF(I741&gt;0,1,0)</f>
        <v>0</v>
      </c>
      <c r="BJ741" s="43" t="n">
        <f aca="false">IF(J741&gt;0,1,0)</f>
        <v>0</v>
      </c>
      <c r="BK741" s="43" t="n">
        <f aca="false">IF(K741&gt;0,1,0)</f>
        <v>0</v>
      </c>
      <c r="BL741" s="43" t="n">
        <f aca="false">IF(L741&gt;0,1,0)</f>
        <v>0</v>
      </c>
      <c r="BM741" s="43" t="n">
        <f aca="false">IF(M741&gt;0,1,0)</f>
        <v>0</v>
      </c>
      <c r="BN741" s="43" t="n">
        <f aca="false">IF(N741&gt;0,1,0)</f>
        <v>0</v>
      </c>
      <c r="BO741" s="43" t="n">
        <f aca="false">IF(O741&gt;0,1,0)</f>
        <v>0</v>
      </c>
      <c r="BP741" s="43" t="n">
        <f aca="false">IF(P741&gt;0,1,0)</f>
        <v>0</v>
      </c>
      <c r="BQ741" s="43" t="n">
        <f aca="false">IF(Q741&gt;0,1,0)</f>
        <v>0</v>
      </c>
      <c r="BR741" s="43" t="n">
        <f aca="false">IF(R741&gt;0,1,0)</f>
        <v>0</v>
      </c>
      <c r="BS741" s="43" t="n">
        <f aca="false">IF(S741&gt;0,1,0)</f>
        <v>0</v>
      </c>
      <c r="BT741" s="43" t="n">
        <f aca="false">IF(T741&gt;0,1,0)</f>
        <v>0</v>
      </c>
      <c r="BU741" s="43" t="n">
        <f aca="false">IF(U741&gt;0,1,0)</f>
        <v>0</v>
      </c>
      <c r="BV741" s="43" t="n">
        <f aca="false">IF(V741&gt;0,1,0)</f>
        <v>0</v>
      </c>
      <c r="BW741" s="43" t="n">
        <f aca="false">IF(W741&gt;0,1,0)</f>
        <v>0</v>
      </c>
      <c r="BX741" s="43" t="n">
        <f aca="false">IF(X741&gt;0,1,0)</f>
        <v>0</v>
      </c>
      <c r="BY741" s="43" t="n">
        <f aca="false">IF(Y741&gt;0,1,0)</f>
        <v>0</v>
      </c>
      <c r="BZ741" s="43" t="n">
        <f aca="false">IF(Z741&gt;0,1,0)</f>
        <v>0</v>
      </c>
      <c r="CA741" s="43" t="n">
        <f aca="false">IF(AA741&gt;0,1,0)</f>
        <v>0</v>
      </c>
      <c r="CB741" s="43" t="n">
        <f aca="false">IF(AB741&gt;0,1,0)</f>
        <v>0</v>
      </c>
      <c r="CC741" s="43" t="n">
        <f aca="false">IF(AC741&gt;0,1,0)</f>
        <v>0</v>
      </c>
      <c r="CD741" s="43" t="n">
        <f aca="false">IF(AD741&gt;0,1,0)</f>
        <v>0</v>
      </c>
      <c r="CE741" s="43" t="n">
        <f aca="false">IF(AE741&gt;0,1,0)</f>
        <v>0</v>
      </c>
      <c r="CF741" s="43" t="n">
        <f aca="false">IF(AF741&gt;0,1,0)</f>
        <v>0</v>
      </c>
      <c r="CG741" s="43" t="n">
        <f aca="false">IF(AG741&gt;0,1,0)</f>
        <v>0</v>
      </c>
      <c r="CH741" s="43" t="n">
        <f aca="false">IF(AH741&gt;0,1,0)</f>
        <v>0</v>
      </c>
      <c r="CI741" s="43" t="n">
        <f aca="false">IF(AI741&gt;0,1,0)</f>
        <v>0</v>
      </c>
      <c r="CJ741" s="43" t="n">
        <f aca="false">IF(AJ741&gt;0,1,0)</f>
        <v>0</v>
      </c>
      <c r="CK741" s="43" t="n">
        <f aca="false">IF(AK741&gt;0,1,0)</f>
        <v>0</v>
      </c>
      <c r="CL741" s="43" t="n">
        <f aca="false">IF(AL741&gt;0,1,0)</f>
        <v>0</v>
      </c>
      <c r="CM741" s="43" t="n">
        <f aca="false">IF(AM741&gt;0,1,0)</f>
        <v>0</v>
      </c>
      <c r="CN741" s="43" t="n">
        <f aca="false">IF(AN741&gt;0,1,0)</f>
        <v>0</v>
      </c>
      <c r="CO741" s="43" t="n">
        <f aca="false">IF(AO741&gt;0,1,0)</f>
        <v>0</v>
      </c>
      <c r="CP741" s="43" t="n">
        <f aca="false">IF(AP741&gt;0,1,0)</f>
        <v>0</v>
      </c>
      <c r="CQ741" s="43" t="n">
        <f aca="false">IF(AQ741&gt;0,1,0)</f>
        <v>0</v>
      </c>
      <c r="CR741" s="43" t="n">
        <f aca="false">IF(AR741&gt;0,1,0)</f>
        <v>0</v>
      </c>
      <c r="CS741" s="43" t="n">
        <f aca="false">IF(AS741&gt;0,1,0)</f>
        <v>0</v>
      </c>
      <c r="CT741" s="43" t="n">
        <f aca="false">IF(AT741&gt;0,1,0)</f>
        <v>0</v>
      </c>
      <c r="CU741" s="43" t="n">
        <f aca="false">IF(AU741&gt;0,1,0)</f>
        <v>0</v>
      </c>
      <c r="CV741" s="43" t="n">
        <f aca="false">IF(AV741&gt;0,1,0)</f>
        <v>0</v>
      </c>
      <c r="CW741" s="43" t="n">
        <f aca="false">IF(AW741&gt;0,1,0)</f>
        <v>0</v>
      </c>
      <c r="CX741" s="43" t="n">
        <f aca="false">IF(AX741&gt;0,1,0)</f>
        <v>0</v>
      </c>
      <c r="CY741" s="43" t="n">
        <f aca="false">IF(AY741&gt;0,1,0)</f>
        <v>0</v>
      </c>
    </row>
    <row r="742" customFormat="false" ht="12.75" hidden="false" customHeight="false" outlineLevel="0" collapsed="false">
      <c r="A742" s="38" t="str">
        <f aca="false">A467</f>
        <v>Olazabal, Jose Maria</v>
      </c>
      <c r="B742" s="38" t="n">
        <f aca="false">B467</f>
        <v>189</v>
      </c>
      <c r="D742" s="43" t="n">
        <f aca="false">IF(D467=TRUE(),0,D192)</f>
        <v>0</v>
      </c>
      <c r="E742" s="43" t="n">
        <f aca="false">IF(E467=TRUE(),0,E192)</f>
        <v>0</v>
      </c>
      <c r="F742" s="43" t="n">
        <f aca="false">IF(F467=TRUE(),0,F192)</f>
        <v>0</v>
      </c>
      <c r="G742" s="43" t="n">
        <f aca="false">IF(G467=TRUE(),0,G192)</f>
        <v>10.835</v>
      </c>
      <c r="H742" s="43" t="n">
        <f aca="false">IF(H467=TRUE(),0,H192)</f>
        <v>302.5</v>
      </c>
      <c r="I742" s="43" t="n">
        <f aca="false">IF(I467=TRUE(),0,I192)</f>
        <v>848</v>
      </c>
      <c r="J742" s="43" t="n">
        <f aca="false">IF(J467=TRUE(),0,J192)</f>
        <v>121.2</v>
      </c>
      <c r="K742" s="43" t="n">
        <f aca="false">IF(K467=TRUE(),0,K192)</f>
        <v>338.75</v>
      </c>
      <c r="L742" s="43" t="n">
        <f aca="false">IF(L467=TRUE(),0,L192)</f>
        <v>0</v>
      </c>
      <c r="M742" s="43" t="n">
        <f aca="false">IF(M467=TRUE(),0,M192)</f>
        <v>0</v>
      </c>
      <c r="N742" s="43" t="n">
        <f aca="false">IF(N467=TRUE(),0,N192)</f>
        <v>0</v>
      </c>
      <c r="O742" s="43" t="n">
        <f aca="false">IF(O467=TRUE(),0,O192)</f>
        <v>179</v>
      </c>
      <c r="P742" s="43" t="n">
        <f aca="false">IF(P467=TRUE(),0,P192)</f>
        <v>33.04625</v>
      </c>
      <c r="Q742" s="43" t="n">
        <f aca="false">IF(Q467=TRUE(),0,Q192)</f>
        <v>372</v>
      </c>
      <c r="R742" s="43" t="n">
        <f aca="false">IF(R467=TRUE(),0,R192)</f>
        <v>0</v>
      </c>
      <c r="S742" s="43" t="n">
        <f aca="false">IF(S467=TRUE(),0,S192)</f>
        <v>603.2</v>
      </c>
      <c r="T742" s="43" t="n">
        <f aca="false">IF(T467=TRUE(),0,T192)</f>
        <v>0</v>
      </c>
      <c r="U742" s="43" t="n">
        <f aca="false">IF(U467=TRUE(),0,U192)</f>
        <v>0</v>
      </c>
      <c r="V742" s="43" t="n">
        <f aca="false">IF(V467=TRUE(),0,V192)</f>
        <v>0</v>
      </c>
      <c r="W742" s="43" t="n">
        <f aca="false">IF(W467=TRUE(),0,W192)</f>
        <v>0</v>
      </c>
      <c r="X742" s="43" t="n">
        <f aca="false">IF(X467=TRUE(),0,X192)</f>
        <v>0</v>
      </c>
      <c r="Y742" s="43" t="n">
        <f aca="false">IF(Y467=TRUE(),0,Y192)</f>
        <v>0</v>
      </c>
      <c r="Z742" s="43" t="n">
        <f aca="false">IF(Z467=TRUE(),0,Z192)</f>
        <v>16.2</v>
      </c>
      <c r="AA742" s="43" t="n">
        <f aca="false">IF(AA467=TRUE(),0,AA192)</f>
        <v>0</v>
      </c>
      <c r="AB742" s="43" t="n">
        <f aca="false">IF(AB467=TRUE(),0,AB192)</f>
        <v>24.441</v>
      </c>
      <c r="AC742" s="43" t="n">
        <f aca="false">IF(AC467=TRUE(),0,AC192)</f>
        <v>0</v>
      </c>
      <c r="AD742" s="43" t="n">
        <f aca="false">IF(AD467=TRUE(),0,AD192)</f>
        <v>0</v>
      </c>
      <c r="AE742" s="43" t="n">
        <f aca="false">IF(AE467=TRUE(),0,AE192)</f>
        <v>0</v>
      </c>
      <c r="AF742" s="43" t="n">
        <f aca="false">IF(AF467=TRUE(),0,AF192)</f>
        <v>0</v>
      </c>
      <c r="AG742" s="43" t="n">
        <f aca="false">IF(AG467=TRUE(),0,AG192)</f>
        <v>0</v>
      </c>
      <c r="AH742" s="43" t="n">
        <f aca="false">IF(AH467=TRUE(),0,AH192)</f>
        <v>0</v>
      </c>
      <c r="AI742" s="43" t="n">
        <f aca="false">IF(AI467=TRUE(),0,AI192)</f>
        <v>0</v>
      </c>
      <c r="AJ742" s="43" t="n">
        <f aca="false">IF(AJ467=TRUE(),0,AJ192)</f>
        <v>12.2625</v>
      </c>
      <c r="AK742" s="43" t="n">
        <f aca="false">IF(AK467=TRUE(),0,AK192)</f>
        <v>0</v>
      </c>
      <c r="AL742" s="43" t="n">
        <f aca="false">IF(AL467=TRUE(),0,AL192)</f>
        <v>15.6</v>
      </c>
      <c r="AM742" s="43" t="n">
        <f aca="false">IF(AM467=TRUE(),0,AM192)</f>
        <v>40.6875</v>
      </c>
      <c r="AN742" s="43" t="n">
        <f aca="false">IF(AN467=TRUE(),0,AN192)</f>
        <v>0</v>
      </c>
      <c r="AO742" s="43" t="n">
        <f aca="false">IF(AO467=TRUE(),0,AO192)</f>
        <v>0</v>
      </c>
      <c r="AP742" s="43" t="n">
        <f aca="false">IF(AP467=TRUE(),0,AP192)</f>
        <v>0</v>
      </c>
      <c r="AQ742" s="43" t="n">
        <f aca="false">IF(AQ467=TRUE(),0,AQ192)</f>
        <v>0</v>
      </c>
      <c r="AR742" s="43" t="n">
        <f aca="false">IF(AR467=TRUE(),0,AR192)</f>
        <v>48.5</v>
      </c>
      <c r="AS742" s="43" t="n">
        <f aca="false">IF(AS467=TRUE(),0,AS192)</f>
        <v>0</v>
      </c>
      <c r="AT742" s="43" t="n">
        <f aca="false">IF(AT467=TRUE(),0,AT192)</f>
        <v>0</v>
      </c>
      <c r="AU742" s="43" t="n">
        <f aca="false">IF(AU467=TRUE(),0,AU192)</f>
        <v>0</v>
      </c>
      <c r="AV742" s="43" t="n">
        <f aca="false">IF(AV467=TRUE(),0,AV192)</f>
        <v>0</v>
      </c>
      <c r="AW742" s="43" t="n">
        <f aca="false">IF(AW467=TRUE(),0,AW192)</f>
        <v>0</v>
      </c>
      <c r="AX742" s="43" t="n">
        <f aca="false">IF(AX467=TRUE(),0,AX192)</f>
        <v>0</v>
      </c>
      <c r="AY742" s="43" t="n">
        <f aca="false">IF(AY467=TRUE(),0,AY192)</f>
        <v>0</v>
      </c>
      <c r="AZ742" s="43" t="n">
        <f aca="false">IF(AZ467=TRUE(),0,AZ192)</f>
        <v>101.25</v>
      </c>
      <c r="BA742" s="43" t="n">
        <f aca="false">SUM(D742:AZ742)</f>
        <v>3067.47225</v>
      </c>
      <c r="BB742" s="48" t="n">
        <f aca="false">SUM(BD742:CY742)</f>
        <v>15</v>
      </c>
      <c r="BD742" s="43" t="n">
        <f aca="false">IF(D742&gt;0,1,0)</f>
        <v>0</v>
      </c>
      <c r="BE742" s="43" t="n">
        <f aca="false">IF(E742&gt;0,1,0)</f>
        <v>0</v>
      </c>
      <c r="BF742" s="43" t="n">
        <f aca="false">IF(F742&gt;0,1,0)</f>
        <v>0</v>
      </c>
      <c r="BG742" s="43" t="n">
        <f aca="false">IF(G742&gt;0,1,0)</f>
        <v>1</v>
      </c>
      <c r="BH742" s="43" t="n">
        <f aca="false">IF(H742&gt;0,1,0)</f>
        <v>1</v>
      </c>
      <c r="BI742" s="43" t="n">
        <f aca="false">IF(I742&gt;0,1,0)</f>
        <v>1</v>
      </c>
      <c r="BJ742" s="43" t="n">
        <f aca="false">IF(J742&gt;0,1,0)</f>
        <v>1</v>
      </c>
      <c r="BK742" s="43" t="n">
        <f aca="false">IF(K742&gt;0,1,0)</f>
        <v>1</v>
      </c>
      <c r="BL742" s="43" t="n">
        <f aca="false">IF(L742&gt;0,1,0)</f>
        <v>0</v>
      </c>
      <c r="BM742" s="43" t="n">
        <f aca="false">IF(M742&gt;0,1,0)</f>
        <v>0</v>
      </c>
      <c r="BN742" s="43" t="n">
        <f aca="false">IF(N742&gt;0,1,0)</f>
        <v>0</v>
      </c>
      <c r="BO742" s="43" t="n">
        <f aca="false">IF(O742&gt;0,1,0)</f>
        <v>1</v>
      </c>
      <c r="BP742" s="43" t="n">
        <f aca="false">IF(P742&gt;0,1,0)</f>
        <v>1</v>
      </c>
      <c r="BQ742" s="43" t="n">
        <f aca="false">IF(Q742&gt;0,1,0)</f>
        <v>1</v>
      </c>
      <c r="BR742" s="43" t="n">
        <f aca="false">IF(R742&gt;0,1,0)</f>
        <v>0</v>
      </c>
      <c r="BS742" s="43" t="n">
        <f aca="false">IF(S742&gt;0,1,0)</f>
        <v>1</v>
      </c>
      <c r="BT742" s="43" t="n">
        <f aca="false">IF(T742&gt;0,1,0)</f>
        <v>0</v>
      </c>
      <c r="BU742" s="43" t="n">
        <f aca="false">IF(U742&gt;0,1,0)</f>
        <v>0</v>
      </c>
      <c r="BV742" s="43" t="n">
        <f aca="false">IF(V742&gt;0,1,0)</f>
        <v>0</v>
      </c>
      <c r="BW742" s="43" t="n">
        <f aca="false">IF(W742&gt;0,1,0)</f>
        <v>0</v>
      </c>
      <c r="BX742" s="43" t="n">
        <f aca="false">IF(X742&gt;0,1,0)</f>
        <v>0</v>
      </c>
      <c r="BY742" s="43" t="n">
        <f aca="false">IF(Y742&gt;0,1,0)</f>
        <v>0</v>
      </c>
      <c r="BZ742" s="43" t="n">
        <f aca="false">IF(Z742&gt;0,1,0)</f>
        <v>1</v>
      </c>
      <c r="CA742" s="43" t="n">
        <f aca="false">IF(AA742&gt;0,1,0)</f>
        <v>0</v>
      </c>
      <c r="CB742" s="43" t="n">
        <f aca="false">IF(AB742&gt;0,1,0)</f>
        <v>1</v>
      </c>
      <c r="CC742" s="43" t="n">
        <f aca="false">IF(AC742&gt;0,1,0)</f>
        <v>0</v>
      </c>
      <c r="CD742" s="43" t="n">
        <f aca="false">IF(AD742&gt;0,1,0)</f>
        <v>0</v>
      </c>
      <c r="CE742" s="43" t="n">
        <f aca="false">IF(AE742&gt;0,1,0)</f>
        <v>0</v>
      </c>
      <c r="CF742" s="43" t="n">
        <f aca="false">IF(AF742&gt;0,1,0)</f>
        <v>0</v>
      </c>
      <c r="CG742" s="43" t="n">
        <f aca="false">IF(AG742&gt;0,1,0)</f>
        <v>0</v>
      </c>
      <c r="CH742" s="43" t="n">
        <f aca="false">IF(AH742&gt;0,1,0)</f>
        <v>0</v>
      </c>
      <c r="CI742" s="43" t="n">
        <f aca="false">IF(AI742&gt;0,1,0)</f>
        <v>0</v>
      </c>
      <c r="CJ742" s="43" t="n">
        <f aca="false">IF(AJ742&gt;0,1,0)</f>
        <v>1</v>
      </c>
      <c r="CK742" s="43" t="n">
        <f aca="false">IF(AK742&gt;0,1,0)</f>
        <v>0</v>
      </c>
      <c r="CL742" s="43" t="n">
        <f aca="false">IF(AL742&gt;0,1,0)</f>
        <v>1</v>
      </c>
      <c r="CM742" s="43" t="n">
        <f aca="false">IF(AM742&gt;0,1,0)</f>
        <v>1</v>
      </c>
      <c r="CN742" s="43" t="n">
        <f aca="false">IF(AN742&gt;0,1,0)</f>
        <v>0</v>
      </c>
      <c r="CO742" s="43" t="n">
        <f aca="false">IF(AO742&gt;0,1,0)</f>
        <v>0</v>
      </c>
      <c r="CP742" s="43" t="n">
        <f aca="false">IF(AP742&gt;0,1,0)</f>
        <v>0</v>
      </c>
      <c r="CQ742" s="43" t="n">
        <f aca="false">IF(AQ742&gt;0,1,0)</f>
        <v>0</v>
      </c>
      <c r="CR742" s="43" t="n">
        <f aca="false">IF(AR742&gt;0,1,0)</f>
        <v>1</v>
      </c>
      <c r="CS742" s="43" t="n">
        <f aca="false">IF(AS742&gt;0,1,0)</f>
        <v>0</v>
      </c>
      <c r="CT742" s="43" t="n">
        <f aca="false">IF(AT742&gt;0,1,0)</f>
        <v>0</v>
      </c>
      <c r="CU742" s="43" t="n">
        <f aca="false">IF(AU742&gt;0,1,0)</f>
        <v>0</v>
      </c>
      <c r="CV742" s="43" t="n">
        <f aca="false">IF(AV742&gt;0,1,0)</f>
        <v>0</v>
      </c>
      <c r="CW742" s="43" t="n">
        <f aca="false">IF(AW742&gt;0,1,0)</f>
        <v>0</v>
      </c>
      <c r="CX742" s="43" t="n">
        <f aca="false">IF(AX742&gt;0,1,0)</f>
        <v>0</v>
      </c>
      <c r="CY742" s="43" t="n">
        <f aca="false">IF(AY742&gt;0,1,0)</f>
        <v>0</v>
      </c>
    </row>
    <row r="743" customFormat="false" ht="12.75" hidden="false" customHeight="false" outlineLevel="0" collapsed="false">
      <c r="A743" s="38" t="str">
        <f aca="false">A468</f>
        <v>O'Meara, Mark</v>
      </c>
      <c r="B743" s="38" t="n">
        <f aca="false">B468</f>
        <v>190</v>
      </c>
      <c r="D743" s="43" t="n">
        <f aca="false">IF(D468=TRUE(),0,D193)</f>
        <v>0</v>
      </c>
      <c r="E743" s="43" t="n">
        <f aca="false">IF(E468=TRUE(),0,E193)</f>
        <v>0</v>
      </c>
      <c r="F743" s="43" t="n">
        <f aca="false">IF(F468=TRUE(),0,F193)</f>
        <v>11.4875</v>
      </c>
      <c r="G743" s="43" t="n">
        <f aca="false">IF(G468=TRUE(),0,G193)</f>
        <v>0</v>
      </c>
      <c r="H743" s="43" t="n">
        <f aca="false">IF(H468=TRUE(),0,H193)</f>
        <v>0</v>
      </c>
      <c r="I743" s="43" t="n">
        <f aca="false">IF(I468=TRUE(),0,I193)</f>
        <v>441.8</v>
      </c>
      <c r="J743" s="43" t="n">
        <f aca="false">IF(J468=TRUE(),0,J193)</f>
        <v>0</v>
      </c>
      <c r="K743" s="43" t="n">
        <f aca="false">IF(K468=TRUE(),0,K193)</f>
        <v>0</v>
      </c>
      <c r="L743" s="43" t="n">
        <f aca="false">IF(L468=TRUE(),0,L193)</f>
        <v>0</v>
      </c>
      <c r="M743" s="43" t="n">
        <f aca="false">IF(M468=TRUE(),0,M193)</f>
        <v>0</v>
      </c>
      <c r="N743" s="43" t="n">
        <f aca="false">IF(N468=TRUE(),0,N193)</f>
        <v>0</v>
      </c>
      <c r="O743" s="43" t="n">
        <f aca="false">IF(O468=TRUE(),0,O193)</f>
        <v>8.92</v>
      </c>
      <c r="P743" s="43" t="n">
        <f aca="false">IF(P468=TRUE(),0,P193)</f>
        <v>0</v>
      </c>
      <c r="Q743" s="43" t="n">
        <f aca="false">IF(Q468=TRUE(),0,Q193)</f>
        <v>0</v>
      </c>
      <c r="R743" s="43" t="n">
        <f aca="false">IF(R468=TRUE(),0,R193)</f>
        <v>0</v>
      </c>
      <c r="S743" s="43" t="n">
        <f aca="false">IF(S468=TRUE(),0,S193)</f>
        <v>0</v>
      </c>
      <c r="T743" s="43" t="n">
        <f aca="false">IF(T468=TRUE(),0,T193)</f>
        <v>0</v>
      </c>
      <c r="U743" s="43" t="n">
        <f aca="false">IF(U468=TRUE(),0,U193)</f>
        <v>0</v>
      </c>
      <c r="V743" s="43" t="n">
        <f aca="false">IF(V468=TRUE(),0,V193)</f>
        <v>0</v>
      </c>
      <c r="W743" s="43" t="n">
        <f aca="false">IF(W468=TRUE(),0,W193)</f>
        <v>0</v>
      </c>
      <c r="X743" s="43" t="n">
        <f aca="false">IF(X468=TRUE(),0,X193)</f>
        <v>0</v>
      </c>
      <c r="Y743" s="43" t="n">
        <f aca="false">IF(Y468=TRUE(),0,Y193)</f>
        <v>12.65625</v>
      </c>
      <c r="Z743" s="43" t="n">
        <f aca="false">IF(Z468=TRUE(),0,Z193)</f>
        <v>0</v>
      </c>
      <c r="AA743" s="43" t="n">
        <f aca="false">IF(AA468=TRUE(),0,AA193)</f>
        <v>0</v>
      </c>
      <c r="AB743" s="43" t="n">
        <f aca="false">IF(AB468=TRUE(),0,AB193)</f>
        <v>103.4925</v>
      </c>
      <c r="AC743" s="43" t="n">
        <f aca="false">IF(AC468=TRUE(),0,AC193)</f>
        <v>0</v>
      </c>
      <c r="AD743" s="43" t="n">
        <f aca="false">IF(AD468=TRUE(),0,AD193)</f>
        <v>0</v>
      </c>
      <c r="AE743" s="43" t="n">
        <f aca="false">IF(AE468=TRUE(),0,AE193)</f>
        <v>0</v>
      </c>
      <c r="AF743" s="43" t="n">
        <f aca="false">IF(AF468=TRUE(),0,AF193)</f>
        <v>0</v>
      </c>
      <c r="AG743" s="43" t="n">
        <f aca="false">IF(AG468=TRUE(),0,AG193)</f>
        <v>75.849</v>
      </c>
      <c r="AH743" s="43" t="n">
        <f aca="false">IF(AH468=TRUE(),0,AH193)</f>
        <v>0</v>
      </c>
      <c r="AI743" s="43" t="n">
        <f aca="false">IF(AI468=TRUE(),0,AI193)</f>
        <v>0</v>
      </c>
      <c r="AJ743" s="43" t="n">
        <f aca="false">IF(AJ468=TRUE(),0,AJ193)</f>
        <v>0</v>
      </c>
      <c r="AK743" s="43" t="n">
        <f aca="false">IF(AK468=TRUE(),0,AK193)</f>
        <v>342.8</v>
      </c>
      <c r="AL743" s="43" t="n">
        <f aca="false">IF(AL468=TRUE(),0,AL193)</f>
        <v>0</v>
      </c>
      <c r="AM743" s="43" t="n">
        <f aca="false">IF(AM468=TRUE(),0,AM193)</f>
        <v>0</v>
      </c>
      <c r="AN743" s="43" t="n">
        <f aca="false">IF(AN468=TRUE(),0,AN193)</f>
        <v>7.74</v>
      </c>
      <c r="AO743" s="43" t="n">
        <f aca="false">IF(AO468=TRUE(),0,AO193)</f>
        <v>0</v>
      </c>
      <c r="AP743" s="43" t="n">
        <f aca="false">IF(AP468=TRUE(),0,AP193)</f>
        <v>0</v>
      </c>
      <c r="AQ743" s="43" t="n">
        <f aca="false">IF(AQ468=TRUE(),0,AQ193)</f>
        <v>39.996</v>
      </c>
      <c r="AR743" s="43" t="n">
        <f aca="false">IF(AR468=TRUE(),0,AR193)</f>
        <v>0</v>
      </c>
      <c r="AS743" s="43" t="n">
        <f aca="false">IF(AS468=TRUE(),0,AS193)</f>
        <v>0</v>
      </c>
      <c r="AT743" s="43" t="n">
        <f aca="false">IF(AT468=TRUE(),0,AT193)</f>
        <v>0</v>
      </c>
      <c r="AU743" s="43" t="n">
        <f aca="false">IF(AU468=TRUE(),0,AU193)</f>
        <v>0</v>
      </c>
      <c r="AV743" s="43" t="n">
        <f aca="false">IF(AV468=TRUE(),0,AV193)</f>
        <v>0</v>
      </c>
      <c r="AW743" s="43" t="n">
        <f aca="false">IF(AW468=TRUE(),0,AW193)</f>
        <v>0</v>
      </c>
      <c r="AX743" s="43" t="n">
        <f aca="false">IF(AX468=TRUE(),0,AX193)</f>
        <v>0</v>
      </c>
      <c r="AY743" s="43" t="n">
        <f aca="false">IF(AY468=TRUE(),0,AY193)</f>
        <v>0</v>
      </c>
      <c r="AZ743" s="43" t="n">
        <f aca="false">IF(AZ468=TRUE(),0,AZ193)</f>
        <v>0</v>
      </c>
      <c r="BA743" s="43" t="n">
        <f aca="false">SUM(D743:AZ743)</f>
        <v>1044.74125</v>
      </c>
      <c r="BB743" s="48" t="n">
        <f aca="false">SUM(BD743:CY743)</f>
        <v>9</v>
      </c>
      <c r="BD743" s="43" t="n">
        <f aca="false">IF(D743&gt;0,1,0)</f>
        <v>0</v>
      </c>
      <c r="BE743" s="43" t="n">
        <f aca="false">IF(E743&gt;0,1,0)</f>
        <v>0</v>
      </c>
      <c r="BF743" s="43" t="n">
        <f aca="false">IF(F743&gt;0,1,0)</f>
        <v>1</v>
      </c>
      <c r="BG743" s="43" t="n">
        <f aca="false">IF(G743&gt;0,1,0)</f>
        <v>0</v>
      </c>
      <c r="BH743" s="43" t="n">
        <f aca="false">IF(H743&gt;0,1,0)</f>
        <v>0</v>
      </c>
      <c r="BI743" s="43" t="n">
        <f aca="false">IF(I743&gt;0,1,0)</f>
        <v>1</v>
      </c>
      <c r="BJ743" s="43" t="n">
        <f aca="false">IF(J743&gt;0,1,0)</f>
        <v>0</v>
      </c>
      <c r="BK743" s="43" t="n">
        <f aca="false">IF(K743&gt;0,1,0)</f>
        <v>0</v>
      </c>
      <c r="BL743" s="43" t="n">
        <f aca="false">IF(L743&gt;0,1,0)</f>
        <v>0</v>
      </c>
      <c r="BM743" s="43" t="n">
        <f aca="false">IF(M743&gt;0,1,0)</f>
        <v>0</v>
      </c>
      <c r="BN743" s="43" t="n">
        <f aca="false">IF(N743&gt;0,1,0)</f>
        <v>0</v>
      </c>
      <c r="BO743" s="43" t="n">
        <f aca="false">IF(O743&gt;0,1,0)</f>
        <v>1</v>
      </c>
      <c r="BP743" s="43" t="n">
        <f aca="false">IF(P743&gt;0,1,0)</f>
        <v>0</v>
      </c>
      <c r="BQ743" s="43" t="n">
        <f aca="false">IF(Q743&gt;0,1,0)</f>
        <v>0</v>
      </c>
      <c r="BR743" s="43" t="n">
        <f aca="false">IF(R743&gt;0,1,0)</f>
        <v>0</v>
      </c>
      <c r="BS743" s="43" t="n">
        <f aca="false">IF(S743&gt;0,1,0)</f>
        <v>0</v>
      </c>
      <c r="BT743" s="43" t="n">
        <f aca="false">IF(T743&gt;0,1,0)</f>
        <v>0</v>
      </c>
      <c r="BU743" s="43" t="n">
        <f aca="false">IF(U743&gt;0,1,0)</f>
        <v>0</v>
      </c>
      <c r="BV743" s="43" t="n">
        <f aca="false">IF(V743&gt;0,1,0)</f>
        <v>0</v>
      </c>
      <c r="BW743" s="43" t="n">
        <f aca="false">IF(W743&gt;0,1,0)</f>
        <v>0</v>
      </c>
      <c r="BX743" s="43" t="n">
        <f aca="false">IF(X743&gt;0,1,0)</f>
        <v>0</v>
      </c>
      <c r="BY743" s="43" t="n">
        <f aca="false">IF(Y743&gt;0,1,0)</f>
        <v>1</v>
      </c>
      <c r="BZ743" s="43" t="n">
        <f aca="false">IF(Z743&gt;0,1,0)</f>
        <v>0</v>
      </c>
      <c r="CA743" s="43" t="n">
        <f aca="false">IF(AA743&gt;0,1,0)</f>
        <v>0</v>
      </c>
      <c r="CB743" s="43" t="n">
        <f aca="false">IF(AB743&gt;0,1,0)</f>
        <v>1</v>
      </c>
      <c r="CC743" s="43" t="n">
        <f aca="false">IF(AC743&gt;0,1,0)</f>
        <v>0</v>
      </c>
      <c r="CD743" s="43" t="n">
        <f aca="false">IF(AD743&gt;0,1,0)</f>
        <v>0</v>
      </c>
      <c r="CE743" s="43" t="n">
        <f aca="false">IF(AE743&gt;0,1,0)</f>
        <v>0</v>
      </c>
      <c r="CF743" s="43" t="n">
        <f aca="false">IF(AF743&gt;0,1,0)</f>
        <v>0</v>
      </c>
      <c r="CG743" s="43" t="n">
        <f aca="false">IF(AG743&gt;0,1,0)</f>
        <v>1</v>
      </c>
      <c r="CH743" s="43" t="n">
        <f aca="false">IF(AH743&gt;0,1,0)</f>
        <v>0</v>
      </c>
      <c r="CI743" s="43" t="n">
        <f aca="false">IF(AI743&gt;0,1,0)</f>
        <v>0</v>
      </c>
      <c r="CJ743" s="43" t="n">
        <f aca="false">IF(AJ743&gt;0,1,0)</f>
        <v>0</v>
      </c>
      <c r="CK743" s="43" t="n">
        <f aca="false">IF(AK743&gt;0,1,0)</f>
        <v>1</v>
      </c>
      <c r="CL743" s="43" t="n">
        <f aca="false">IF(AL743&gt;0,1,0)</f>
        <v>0</v>
      </c>
      <c r="CM743" s="43" t="n">
        <f aca="false">IF(AM743&gt;0,1,0)</f>
        <v>0</v>
      </c>
      <c r="CN743" s="43" t="n">
        <f aca="false">IF(AN743&gt;0,1,0)</f>
        <v>1</v>
      </c>
      <c r="CO743" s="43" t="n">
        <f aca="false">IF(AO743&gt;0,1,0)</f>
        <v>0</v>
      </c>
      <c r="CP743" s="43" t="n">
        <f aca="false">IF(AP743&gt;0,1,0)</f>
        <v>0</v>
      </c>
      <c r="CQ743" s="43" t="n">
        <f aca="false">IF(AQ743&gt;0,1,0)</f>
        <v>1</v>
      </c>
      <c r="CR743" s="43" t="n">
        <f aca="false">IF(AR743&gt;0,1,0)</f>
        <v>0</v>
      </c>
      <c r="CS743" s="43" t="n">
        <f aca="false">IF(AS743&gt;0,1,0)</f>
        <v>0</v>
      </c>
      <c r="CT743" s="43" t="n">
        <f aca="false">IF(AT743&gt;0,1,0)</f>
        <v>0</v>
      </c>
      <c r="CU743" s="43" t="n">
        <f aca="false">IF(AU743&gt;0,1,0)</f>
        <v>0</v>
      </c>
      <c r="CV743" s="43" t="n">
        <f aca="false">IF(AV743&gt;0,1,0)</f>
        <v>0</v>
      </c>
      <c r="CW743" s="43" t="n">
        <f aca="false">IF(AW743&gt;0,1,0)</f>
        <v>0</v>
      </c>
      <c r="CX743" s="43" t="n">
        <f aca="false">IF(AX743&gt;0,1,0)</f>
        <v>0</v>
      </c>
      <c r="CY743" s="43" t="n">
        <f aca="false">IF(AY743&gt;0,1,0)</f>
        <v>0</v>
      </c>
    </row>
    <row r="744" customFormat="false" ht="12.75" hidden="false" customHeight="false" outlineLevel="0" collapsed="false">
      <c r="A744" s="38" t="str">
        <f aca="false">A469</f>
        <v>Ozaki, Joe</v>
      </c>
      <c r="B744" s="38" t="n">
        <f aca="false">B469</f>
        <v>191</v>
      </c>
      <c r="D744" s="43" t="n">
        <f aca="false">IF(D469=TRUE(),0,D194)</f>
        <v>0</v>
      </c>
      <c r="E744" s="43" t="n">
        <f aca="false">IF(E469=TRUE(),0,E194)</f>
        <v>0</v>
      </c>
      <c r="F744" s="43" t="n">
        <f aca="false">IF(F469=TRUE(),0,F194)</f>
        <v>0</v>
      </c>
      <c r="G744" s="43" t="n">
        <f aca="false">IF(G469=TRUE(),0,G194)</f>
        <v>0</v>
      </c>
      <c r="H744" s="43" t="n">
        <f aca="false">IF(H469=TRUE(),0,H194)</f>
        <v>0</v>
      </c>
      <c r="I744" s="43" t="n">
        <f aca="false">IF(I469=TRUE(),0,I194)</f>
        <v>0</v>
      </c>
      <c r="J744" s="43" t="n">
        <f aca="false">IF(J469=TRUE(),0,J194)</f>
        <v>0</v>
      </c>
      <c r="K744" s="43" t="n">
        <f aca="false">IF(K469=TRUE(),0,K194)</f>
        <v>0</v>
      </c>
      <c r="L744" s="43" t="n">
        <f aca="false">IF(L469=TRUE(),0,L194)</f>
        <v>0</v>
      </c>
      <c r="M744" s="43" t="n">
        <f aca="false">IF(M469=TRUE(),0,M194)</f>
        <v>0</v>
      </c>
      <c r="N744" s="43" t="n">
        <f aca="false">IF(N469=TRUE(),0,N194)</f>
        <v>0</v>
      </c>
      <c r="O744" s="43" t="n">
        <f aca="false">IF(O469=TRUE(),0,O194)</f>
        <v>0</v>
      </c>
      <c r="P744" s="43" t="n">
        <f aca="false">IF(P469=TRUE(),0,P194)</f>
        <v>0</v>
      </c>
      <c r="Q744" s="43" t="n">
        <f aca="false">IF(Q469=TRUE(),0,Q194)</f>
        <v>0</v>
      </c>
      <c r="R744" s="43" t="n">
        <f aca="false">IF(R469=TRUE(),0,R194)</f>
        <v>0</v>
      </c>
      <c r="S744" s="43" t="n">
        <f aca="false">IF(S469=TRUE(),0,S194)</f>
        <v>0</v>
      </c>
      <c r="T744" s="43" t="n">
        <f aca="false">IF(T469=TRUE(),0,T194)</f>
        <v>0</v>
      </c>
      <c r="U744" s="43" t="n">
        <f aca="false">IF(U469=TRUE(),0,U194)</f>
        <v>0</v>
      </c>
      <c r="V744" s="43" t="n">
        <f aca="false">IF(V469=TRUE(),0,V194)</f>
        <v>0</v>
      </c>
      <c r="W744" s="43" t="n">
        <f aca="false">IF(W469=TRUE(),0,W194)</f>
        <v>0</v>
      </c>
      <c r="X744" s="43" t="n">
        <f aca="false">IF(X469=TRUE(),0,X194)</f>
        <v>0</v>
      </c>
      <c r="Y744" s="43" t="n">
        <f aca="false">IF(Y469=TRUE(),0,Y194)</f>
        <v>0</v>
      </c>
      <c r="Z744" s="43" t="n">
        <f aca="false">IF(Z469=TRUE(),0,Z194)</f>
        <v>0</v>
      </c>
      <c r="AA744" s="43" t="n">
        <f aca="false">IF(AA469=TRUE(),0,AA194)</f>
        <v>0</v>
      </c>
      <c r="AB744" s="43" t="n">
        <f aca="false">IF(AB469=TRUE(),0,AB194)</f>
        <v>0</v>
      </c>
      <c r="AC744" s="43" t="n">
        <f aca="false">IF(AC469=TRUE(),0,AC194)</f>
        <v>0</v>
      </c>
      <c r="AD744" s="43" t="n">
        <f aca="false">IF(AD469=TRUE(),0,AD194)</f>
        <v>0</v>
      </c>
      <c r="AE744" s="43" t="n">
        <f aca="false">IF(AE469=TRUE(),0,AE194)</f>
        <v>0</v>
      </c>
      <c r="AF744" s="43" t="n">
        <f aca="false">IF(AF469=TRUE(),0,AF194)</f>
        <v>0</v>
      </c>
      <c r="AG744" s="43" t="n">
        <f aca="false">IF(AG469=TRUE(),0,AG194)</f>
        <v>0</v>
      </c>
      <c r="AH744" s="43" t="n">
        <f aca="false">IF(AH469=TRUE(),0,AH194)</f>
        <v>0</v>
      </c>
      <c r="AI744" s="43" t="n">
        <f aca="false">IF(AI469=TRUE(),0,AI194)</f>
        <v>0</v>
      </c>
      <c r="AJ744" s="43" t="n">
        <f aca="false">IF(AJ469=TRUE(),0,AJ194)</f>
        <v>0</v>
      </c>
      <c r="AK744" s="43" t="n">
        <f aca="false">IF(AK469=TRUE(),0,AK194)</f>
        <v>0</v>
      </c>
      <c r="AL744" s="43" t="n">
        <f aca="false">IF(AL469=TRUE(),0,AL194)</f>
        <v>0</v>
      </c>
      <c r="AM744" s="43" t="n">
        <f aca="false">IF(AM469=TRUE(),0,AM194)</f>
        <v>0</v>
      </c>
      <c r="AN744" s="43" t="n">
        <f aca="false">IF(AN469=TRUE(),0,AN194)</f>
        <v>0</v>
      </c>
      <c r="AO744" s="43" t="n">
        <f aca="false">IF(AO469=TRUE(),0,AO194)</f>
        <v>0</v>
      </c>
      <c r="AP744" s="43" t="n">
        <f aca="false">IF(AP469=TRUE(),0,AP194)</f>
        <v>0</v>
      </c>
      <c r="AQ744" s="43" t="n">
        <f aca="false">IF(AQ469=TRUE(),0,AQ194)</f>
        <v>0</v>
      </c>
      <c r="AR744" s="43" t="n">
        <f aca="false">IF(AR469=TRUE(),0,AR194)</f>
        <v>0</v>
      </c>
      <c r="AS744" s="43" t="n">
        <f aca="false">IF(AS469=TRUE(),0,AS194)</f>
        <v>0</v>
      </c>
      <c r="AT744" s="43" t="n">
        <f aca="false">IF(AT469=TRUE(),0,AT194)</f>
        <v>0</v>
      </c>
      <c r="AU744" s="43" t="n">
        <f aca="false">IF(AU469=TRUE(),0,AU194)</f>
        <v>0</v>
      </c>
      <c r="AV744" s="43" t="n">
        <f aca="false">IF(AV469=TRUE(),0,AV194)</f>
        <v>0</v>
      </c>
      <c r="AW744" s="43" t="n">
        <f aca="false">IF(AW469=TRUE(),0,AW194)</f>
        <v>0</v>
      </c>
      <c r="AX744" s="43" t="n">
        <f aca="false">IF(AX469=TRUE(),0,AX194)</f>
        <v>0</v>
      </c>
      <c r="AY744" s="43" t="n">
        <f aca="false">IF(AY469=TRUE(),0,AY194)</f>
        <v>0</v>
      </c>
      <c r="AZ744" s="43" t="n">
        <f aca="false">IF(AZ469=TRUE(),0,AZ194)</f>
        <v>0</v>
      </c>
      <c r="BA744" s="43" t="n">
        <f aca="false">SUM(D744:AZ744)</f>
        <v>0</v>
      </c>
      <c r="BB744" s="48" t="n">
        <f aca="false">SUM(BD744:CY744)</f>
        <v>0</v>
      </c>
      <c r="BD744" s="43" t="n">
        <f aca="false">IF(D744&gt;0,1,0)</f>
        <v>0</v>
      </c>
      <c r="BE744" s="43" t="n">
        <f aca="false">IF(E744&gt;0,1,0)</f>
        <v>0</v>
      </c>
      <c r="BF744" s="43" t="n">
        <f aca="false">IF(F744&gt;0,1,0)</f>
        <v>0</v>
      </c>
      <c r="BG744" s="43" t="n">
        <f aca="false">IF(G744&gt;0,1,0)</f>
        <v>0</v>
      </c>
      <c r="BH744" s="43" t="n">
        <f aca="false">IF(H744&gt;0,1,0)</f>
        <v>0</v>
      </c>
      <c r="BI744" s="43" t="n">
        <f aca="false">IF(I744&gt;0,1,0)</f>
        <v>0</v>
      </c>
      <c r="BJ744" s="43" t="n">
        <f aca="false">IF(J744&gt;0,1,0)</f>
        <v>0</v>
      </c>
      <c r="BK744" s="43" t="n">
        <f aca="false">IF(K744&gt;0,1,0)</f>
        <v>0</v>
      </c>
      <c r="BL744" s="43" t="n">
        <f aca="false">IF(L744&gt;0,1,0)</f>
        <v>0</v>
      </c>
      <c r="BM744" s="43" t="n">
        <f aca="false">IF(M744&gt;0,1,0)</f>
        <v>0</v>
      </c>
      <c r="BN744" s="43" t="n">
        <f aca="false">IF(N744&gt;0,1,0)</f>
        <v>0</v>
      </c>
      <c r="BO744" s="43" t="n">
        <f aca="false">IF(O744&gt;0,1,0)</f>
        <v>0</v>
      </c>
      <c r="BP744" s="43" t="n">
        <f aca="false">IF(P744&gt;0,1,0)</f>
        <v>0</v>
      </c>
      <c r="BQ744" s="43" t="n">
        <f aca="false">IF(Q744&gt;0,1,0)</f>
        <v>0</v>
      </c>
      <c r="BR744" s="43" t="n">
        <f aca="false">IF(R744&gt;0,1,0)</f>
        <v>0</v>
      </c>
      <c r="BS744" s="43" t="n">
        <f aca="false">IF(S744&gt;0,1,0)</f>
        <v>0</v>
      </c>
      <c r="BT744" s="43" t="n">
        <f aca="false">IF(T744&gt;0,1,0)</f>
        <v>0</v>
      </c>
      <c r="BU744" s="43" t="n">
        <f aca="false">IF(U744&gt;0,1,0)</f>
        <v>0</v>
      </c>
      <c r="BV744" s="43" t="n">
        <f aca="false">IF(V744&gt;0,1,0)</f>
        <v>0</v>
      </c>
      <c r="BW744" s="43" t="n">
        <f aca="false">IF(W744&gt;0,1,0)</f>
        <v>0</v>
      </c>
      <c r="BX744" s="43" t="n">
        <f aca="false">IF(X744&gt;0,1,0)</f>
        <v>0</v>
      </c>
      <c r="BY744" s="43" t="n">
        <f aca="false">IF(Y744&gt;0,1,0)</f>
        <v>0</v>
      </c>
      <c r="BZ744" s="43" t="n">
        <f aca="false">IF(Z744&gt;0,1,0)</f>
        <v>0</v>
      </c>
      <c r="CA744" s="43" t="n">
        <f aca="false">IF(AA744&gt;0,1,0)</f>
        <v>0</v>
      </c>
      <c r="CB744" s="43" t="n">
        <f aca="false">IF(AB744&gt;0,1,0)</f>
        <v>0</v>
      </c>
      <c r="CC744" s="43" t="n">
        <f aca="false">IF(AC744&gt;0,1,0)</f>
        <v>0</v>
      </c>
      <c r="CD744" s="43" t="n">
        <f aca="false">IF(AD744&gt;0,1,0)</f>
        <v>0</v>
      </c>
      <c r="CE744" s="43" t="n">
        <f aca="false">IF(AE744&gt;0,1,0)</f>
        <v>0</v>
      </c>
      <c r="CF744" s="43" t="n">
        <f aca="false">IF(AF744&gt;0,1,0)</f>
        <v>0</v>
      </c>
      <c r="CG744" s="43" t="n">
        <f aca="false">IF(AG744&gt;0,1,0)</f>
        <v>0</v>
      </c>
      <c r="CH744" s="43" t="n">
        <f aca="false">IF(AH744&gt;0,1,0)</f>
        <v>0</v>
      </c>
      <c r="CI744" s="43" t="n">
        <f aca="false">IF(AI744&gt;0,1,0)</f>
        <v>0</v>
      </c>
      <c r="CJ744" s="43" t="n">
        <f aca="false">IF(AJ744&gt;0,1,0)</f>
        <v>0</v>
      </c>
      <c r="CK744" s="43" t="n">
        <f aca="false">IF(AK744&gt;0,1,0)</f>
        <v>0</v>
      </c>
      <c r="CL744" s="43" t="n">
        <f aca="false">IF(AL744&gt;0,1,0)</f>
        <v>0</v>
      </c>
      <c r="CM744" s="43" t="n">
        <f aca="false">IF(AM744&gt;0,1,0)</f>
        <v>0</v>
      </c>
      <c r="CN744" s="43" t="n">
        <f aca="false">IF(AN744&gt;0,1,0)</f>
        <v>0</v>
      </c>
      <c r="CO744" s="43" t="n">
        <f aca="false">IF(AO744&gt;0,1,0)</f>
        <v>0</v>
      </c>
      <c r="CP744" s="43" t="n">
        <f aca="false">IF(AP744&gt;0,1,0)</f>
        <v>0</v>
      </c>
      <c r="CQ744" s="43" t="n">
        <f aca="false">IF(AQ744&gt;0,1,0)</f>
        <v>0</v>
      </c>
      <c r="CR744" s="43" t="n">
        <f aca="false">IF(AR744&gt;0,1,0)</f>
        <v>0</v>
      </c>
      <c r="CS744" s="43" t="n">
        <f aca="false">IF(AS744&gt;0,1,0)</f>
        <v>0</v>
      </c>
      <c r="CT744" s="43" t="n">
        <f aca="false">IF(AT744&gt;0,1,0)</f>
        <v>0</v>
      </c>
      <c r="CU744" s="43" t="n">
        <f aca="false">IF(AU744&gt;0,1,0)</f>
        <v>0</v>
      </c>
      <c r="CV744" s="43" t="n">
        <f aca="false">IF(AV744&gt;0,1,0)</f>
        <v>0</v>
      </c>
      <c r="CW744" s="43" t="n">
        <f aca="false">IF(AW744&gt;0,1,0)</f>
        <v>0</v>
      </c>
      <c r="CX744" s="43" t="n">
        <f aca="false">IF(AX744&gt;0,1,0)</f>
        <v>0</v>
      </c>
      <c r="CY744" s="43" t="n">
        <f aca="false">IF(AY744&gt;0,1,0)</f>
        <v>0</v>
      </c>
    </row>
    <row r="745" customFormat="false" ht="12.75" hidden="false" customHeight="false" outlineLevel="0" collapsed="false">
      <c r="A745" s="38" t="str">
        <f aca="false">A470</f>
        <v>Parnevik, Jesper</v>
      </c>
      <c r="B745" s="38" t="n">
        <f aca="false">B470</f>
        <v>192</v>
      </c>
      <c r="D745" s="43" t="n">
        <f aca="false">IF(D470=TRUE(),0,D195)</f>
        <v>57</v>
      </c>
      <c r="E745" s="43" t="n">
        <f aca="false">IF(E470=TRUE(),0,E195)</f>
        <v>9.08</v>
      </c>
      <c r="F745" s="43" t="n">
        <f aca="false">IF(F470=TRUE(),0,F195)</f>
        <v>0</v>
      </c>
      <c r="G745" s="43" t="n">
        <f aca="false">IF(G470=TRUE(),0,G195)</f>
        <v>0</v>
      </c>
      <c r="H745" s="43" t="n">
        <f aca="false">IF(H470=TRUE(),0,H195)</f>
        <v>75</v>
      </c>
      <c r="I745" s="43" t="n">
        <f aca="false">IF(I470=TRUE(),0,I195)</f>
        <v>7.02</v>
      </c>
      <c r="J745" s="43" t="n">
        <f aca="false">IF(J470=TRUE(),0,J195)</f>
        <v>24.05</v>
      </c>
      <c r="K745" s="43" t="n">
        <f aca="false">IF(K470=TRUE(),0,K195)</f>
        <v>34.375</v>
      </c>
      <c r="L745" s="43" t="n">
        <f aca="false">IF(L470=TRUE(),0,L195)</f>
        <v>0</v>
      </c>
      <c r="M745" s="43" t="n">
        <f aca="false">IF(M470=TRUE(),0,M195)</f>
        <v>278.625</v>
      </c>
      <c r="N745" s="43" t="n">
        <f aca="false">IF(N470=TRUE(),0,N195)</f>
        <v>0</v>
      </c>
      <c r="O745" s="43" t="n">
        <f aca="false">IF(O470=TRUE(),0,O195)</f>
        <v>0</v>
      </c>
      <c r="P745" s="43" t="n">
        <f aca="false">IF(P470=TRUE(),0,P195)</f>
        <v>0</v>
      </c>
      <c r="Q745" s="43" t="n">
        <f aca="false">IF(Q470=TRUE(),0,Q195)</f>
        <v>0</v>
      </c>
      <c r="R745" s="43" t="n">
        <f aca="false">IF(R470=TRUE(),0,R195)</f>
        <v>560.4</v>
      </c>
      <c r="S745" s="43" t="n">
        <f aca="false">IF(S470=TRUE(),0,S195)</f>
        <v>57.12</v>
      </c>
      <c r="T745" s="43" t="n">
        <f aca="false">IF(T470=TRUE(),0,T195)</f>
        <v>0</v>
      </c>
      <c r="U745" s="43" t="n">
        <f aca="false">IF(U470=TRUE(),0,U195)</f>
        <v>0</v>
      </c>
      <c r="V745" s="43" t="n">
        <f aca="false">IF(V470=TRUE(),0,V195)</f>
        <v>9.54</v>
      </c>
      <c r="W745" s="43" t="n">
        <f aca="false">IF(W470=TRUE(),0,W195)</f>
        <v>67.2</v>
      </c>
      <c r="X745" s="43" t="n">
        <f aca="false">IF(X470=TRUE(),0,X195)</f>
        <v>29.24</v>
      </c>
      <c r="Y745" s="43" t="n">
        <f aca="false">IF(Y470=TRUE(),0,Y195)</f>
        <v>0</v>
      </c>
      <c r="Z745" s="43" t="n">
        <f aca="false">IF(Z470=TRUE(),0,Z195)</f>
        <v>0</v>
      </c>
      <c r="AA745" s="43" t="n">
        <f aca="false">IF(AA470=TRUE(),0,AA195)</f>
        <v>0</v>
      </c>
      <c r="AB745" s="43" t="n">
        <f aca="false">IF(AB470=TRUE(),0,AB195)</f>
        <v>22.146</v>
      </c>
      <c r="AC745" s="43" t="n">
        <f aca="false">IF(AC470=TRUE(),0,AC195)</f>
        <v>0</v>
      </c>
      <c r="AD745" s="43" t="n">
        <f aca="false">IF(AD470=TRUE(),0,AD195)</f>
        <v>0</v>
      </c>
      <c r="AE745" s="43" t="n">
        <f aca="false">IF(AE470=TRUE(),0,AE195)</f>
        <v>0</v>
      </c>
      <c r="AF745" s="43" t="n">
        <f aca="false">IF(AF470=TRUE(),0,AF195)</f>
        <v>0</v>
      </c>
      <c r="AG745" s="43" t="n">
        <f aca="false">IF(AG470=TRUE(),0,AG195)</f>
        <v>56.8875</v>
      </c>
      <c r="AH745" s="43" t="n">
        <f aca="false">IF(AH470=TRUE(),0,AH195)</f>
        <v>0</v>
      </c>
      <c r="AI745" s="43" t="n">
        <f aca="false">IF(AI470=TRUE(),0,AI195)</f>
        <v>0</v>
      </c>
      <c r="AJ745" s="43" t="n">
        <f aca="false">IF(AJ470=TRUE(),0,AJ195)</f>
        <v>0</v>
      </c>
      <c r="AK745" s="43" t="n">
        <f aca="false">IF(AK470=TRUE(),0,AK195)</f>
        <v>0</v>
      </c>
      <c r="AL745" s="43" t="n">
        <f aca="false">IF(AL470=TRUE(),0,AL195)</f>
        <v>0</v>
      </c>
      <c r="AM745" s="43" t="n">
        <f aca="false">IF(AM470=TRUE(),0,AM195)</f>
        <v>33.28125</v>
      </c>
      <c r="AN745" s="43" t="n">
        <f aca="false">IF(AN470=TRUE(),0,AN195)</f>
        <v>0</v>
      </c>
      <c r="AO745" s="43" t="n">
        <f aca="false">IF(AO470=TRUE(),0,AO195)</f>
        <v>0</v>
      </c>
      <c r="AP745" s="43" t="n">
        <f aca="false">IF(AP470=TRUE(),0,AP195)</f>
        <v>8.08</v>
      </c>
      <c r="AQ745" s="43" t="n">
        <f aca="false">IF(AQ470=TRUE(),0,AQ195)</f>
        <v>0</v>
      </c>
      <c r="AR745" s="43" t="n">
        <f aca="false">IF(AR470=TRUE(),0,AR195)</f>
        <v>0</v>
      </c>
      <c r="AS745" s="43" t="n">
        <f aca="false">IF(AS470=TRUE(),0,AS195)</f>
        <v>0</v>
      </c>
      <c r="AT745" s="43" t="n">
        <f aca="false">IF(AT470=TRUE(),0,AT195)</f>
        <v>0</v>
      </c>
      <c r="AU745" s="43" t="n">
        <f aca="false">IF(AU470=TRUE(),0,AU195)</f>
        <v>0</v>
      </c>
      <c r="AV745" s="43" t="n">
        <f aca="false">IF(AV470=TRUE(),0,AV195)</f>
        <v>10.9</v>
      </c>
      <c r="AW745" s="43" t="n">
        <f aca="false">IF(AW470=TRUE(),0,AW195)</f>
        <v>0</v>
      </c>
      <c r="AX745" s="43" t="n">
        <f aca="false">IF(AX470=TRUE(),0,AX195)</f>
        <v>0</v>
      </c>
      <c r="AY745" s="43" t="n">
        <f aca="false">IF(AY470=TRUE(),0,AY195)</f>
        <v>0</v>
      </c>
      <c r="AZ745" s="43" t="n">
        <f aca="false">IF(AZ470=TRUE(),0,AZ195)</f>
        <v>0</v>
      </c>
      <c r="BA745" s="43" t="n">
        <f aca="false">SUM(D745:AZ745)</f>
        <v>1339.94475</v>
      </c>
      <c r="BB745" s="48" t="n">
        <f aca="false">SUM(BD745:CY745)</f>
        <v>17</v>
      </c>
      <c r="BD745" s="43" t="n">
        <f aca="false">IF(D745&gt;0,1,0)</f>
        <v>1</v>
      </c>
      <c r="BE745" s="43" t="n">
        <f aca="false">IF(E745&gt;0,1,0)</f>
        <v>1</v>
      </c>
      <c r="BF745" s="43" t="n">
        <f aca="false">IF(F745&gt;0,1,0)</f>
        <v>0</v>
      </c>
      <c r="BG745" s="43" t="n">
        <f aca="false">IF(G745&gt;0,1,0)</f>
        <v>0</v>
      </c>
      <c r="BH745" s="43" t="n">
        <f aca="false">IF(H745&gt;0,1,0)</f>
        <v>1</v>
      </c>
      <c r="BI745" s="43" t="n">
        <f aca="false">IF(I745&gt;0,1,0)</f>
        <v>1</v>
      </c>
      <c r="BJ745" s="43" t="n">
        <f aca="false">IF(J745&gt;0,1,0)</f>
        <v>1</v>
      </c>
      <c r="BK745" s="43" t="n">
        <f aca="false">IF(K745&gt;0,1,0)</f>
        <v>1</v>
      </c>
      <c r="BL745" s="43" t="n">
        <f aca="false">IF(L745&gt;0,1,0)</f>
        <v>0</v>
      </c>
      <c r="BM745" s="43" t="n">
        <f aca="false">IF(M745&gt;0,1,0)</f>
        <v>1</v>
      </c>
      <c r="BN745" s="43" t="n">
        <f aca="false">IF(N745&gt;0,1,0)</f>
        <v>0</v>
      </c>
      <c r="BO745" s="43" t="n">
        <f aca="false">IF(O745&gt;0,1,0)</f>
        <v>0</v>
      </c>
      <c r="BP745" s="43" t="n">
        <f aca="false">IF(P745&gt;0,1,0)</f>
        <v>0</v>
      </c>
      <c r="BQ745" s="43" t="n">
        <f aca="false">IF(Q745&gt;0,1,0)</f>
        <v>0</v>
      </c>
      <c r="BR745" s="43" t="n">
        <f aca="false">IF(R745&gt;0,1,0)</f>
        <v>1</v>
      </c>
      <c r="BS745" s="43" t="n">
        <f aca="false">IF(S745&gt;0,1,0)</f>
        <v>1</v>
      </c>
      <c r="BT745" s="43" t="n">
        <f aca="false">IF(T745&gt;0,1,0)</f>
        <v>0</v>
      </c>
      <c r="BU745" s="43" t="n">
        <f aca="false">IF(U745&gt;0,1,0)</f>
        <v>0</v>
      </c>
      <c r="BV745" s="43" t="n">
        <f aca="false">IF(V745&gt;0,1,0)</f>
        <v>1</v>
      </c>
      <c r="BW745" s="43" t="n">
        <f aca="false">IF(W745&gt;0,1,0)</f>
        <v>1</v>
      </c>
      <c r="BX745" s="43" t="n">
        <f aca="false">IF(X745&gt;0,1,0)</f>
        <v>1</v>
      </c>
      <c r="BY745" s="43" t="n">
        <f aca="false">IF(Y745&gt;0,1,0)</f>
        <v>0</v>
      </c>
      <c r="BZ745" s="43" t="n">
        <f aca="false">IF(Z745&gt;0,1,0)</f>
        <v>0</v>
      </c>
      <c r="CA745" s="43" t="n">
        <f aca="false">IF(AA745&gt;0,1,0)</f>
        <v>0</v>
      </c>
      <c r="CB745" s="43" t="n">
        <f aca="false">IF(AB745&gt;0,1,0)</f>
        <v>1</v>
      </c>
      <c r="CC745" s="43" t="n">
        <f aca="false">IF(AC745&gt;0,1,0)</f>
        <v>0</v>
      </c>
      <c r="CD745" s="43" t="n">
        <f aca="false">IF(AD745&gt;0,1,0)</f>
        <v>0</v>
      </c>
      <c r="CE745" s="43" t="n">
        <f aca="false">IF(AE745&gt;0,1,0)</f>
        <v>0</v>
      </c>
      <c r="CF745" s="43" t="n">
        <f aca="false">IF(AF745&gt;0,1,0)</f>
        <v>0</v>
      </c>
      <c r="CG745" s="43" t="n">
        <f aca="false">IF(AG745&gt;0,1,0)</f>
        <v>1</v>
      </c>
      <c r="CH745" s="43" t="n">
        <f aca="false">IF(AH745&gt;0,1,0)</f>
        <v>0</v>
      </c>
      <c r="CI745" s="43" t="n">
        <f aca="false">IF(AI745&gt;0,1,0)</f>
        <v>0</v>
      </c>
      <c r="CJ745" s="43" t="n">
        <f aca="false">IF(AJ745&gt;0,1,0)</f>
        <v>0</v>
      </c>
      <c r="CK745" s="43" t="n">
        <f aca="false">IF(AK745&gt;0,1,0)</f>
        <v>0</v>
      </c>
      <c r="CL745" s="43" t="n">
        <f aca="false">IF(AL745&gt;0,1,0)</f>
        <v>0</v>
      </c>
      <c r="CM745" s="43" t="n">
        <f aca="false">IF(AM745&gt;0,1,0)</f>
        <v>1</v>
      </c>
      <c r="CN745" s="43" t="n">
        <f aca="false">IF(AN745&gt;0,1,0)</f>
        <v>0</v>
      </c>
      <c r="CO745" s="43" t="n">
        <f aca="false">IF(AO745&gt;0,1,0)</f>
        <v>0</v>
      </c>
      <c r="CP745" s="43" t="n">
        <f aca="false">IF(AP745&gt;0,1,0)</f>
        <v>1</v>
      </c>
      <c r="CQ745" s="43" t="n">
        <f aca="false">IF(AQ745&gt;0,1,0)</f>
        <v>0</v>
      </c>
      <c r="CR745" s="43" t="n">
        <f aca="false">IF(AR745&gt;0,1,0)</f>
        <v>0</v>
      </c>
      <c r="CS745" s="43" t="n">
        <f aca="false">IF(AS745&gt;0,1,0)</f>
        <v>0</v>
      </c>
      <c r="CT745" s="43" t="n">
        <f aca="false">IF(AT745&gt;0,1,0)</f>
        <v>0</v>
      </c>
      <c r="CU745" s="43" t="n">
        <f aca="false">IF(AU745&gt;0,1,0)</f>
        <v>0</v>
      </c>
      <c r="CV745" s="43" t="n">
        <f aca="false">IF(AV745&gt;0,1,0)</f>
        <v>1</v>
      </c>
      <c r="CW745" s="43" t="n">
        <f aca="false">IF(AW745&gt;0,1,0)</f>
        <v>0</v>
      </c>
      <c r="CX745" s="43" t="n">
        <f aca="false">IF(AX745&gt;0,1,0)</f>
        <v>0</v>
      </c>
      <c r="CY745" s="43" t="n">
        <f aca="false">IF(AY745&gt;0,1,0)</f>
        <v>0</v>
      </c>
    </row>
    <row r="746" customFormat="false" ht="12.75" hidden="false" customHeight="false" outlineLevel="0" collapsed="false">
      <c r="A746" s="38" t="str">
        <f aca="false">A471</f>
        <v>Parry, Craig</v>
      </c>
      <c r="B746" s="38" t="n">
        <f aca="false">B471</f>
        <v>193</v>
      </c>
      <c r="D746" s="43" t="n">
        <f aca="false">IF(D471=TRUE(),0,D196)</f>
        <v>0</v>
      </c>
      <c r="E746" s="43" t="n">
        <f aca="false">IF(E471=TRUE(),0,E196)</f>
        <v>0</v>
      </c>
      <c r="F746" s="43" t="n">
        <f aca="false">IF(F471=TRUE(),0,F196)</f>
        <v>0</v>
      </c>
      <c r="G746" s="43" t="n">
        <f aca="false">IF(G471=TRUE(),0,G196)</f>
        <v>0</v>
      </c>
      <c r="H746" s="43" t="n">
        <f aca="false">IF(H471=TRUE(),0,H196)</f>
        <v>0</v>
      </c>
      <c r="I746" s="43" t="n">
        <f aca="false">IF(I471=TRUE(),0,I196)</f>
        <v>0</v>
      </c>
      <c r="J746" s="43" t="n">
        <f aca="false">IF(J471=TRUE(),0,J196)</f>
        <v>0</v>
      </c>
      <c r="K746" s="43" t="n">
        <f aca="false">IF(K471=TRUE(),0,K196)</f>
        <v>0</v>
      </c>
      <c r="L746" s="43" t="n">
        <f aca="false">IF(L471=TRUE(),0,L196)</f>
        <v>36.51428</v>
      </c>
      <c r="M746" s="43" t="n">
        <f aca="false">IF(M471=TRUE(),0,M196)</f>
        <v>108.6875</v>
      </c>
      <c r="N746" s="43" t="n">
        <f aca="false">IF(N471=TRUE(),0,N196)</f>
        <v>0</v>
      </c>
      <c r="O746" s="43" t="n">
        <f aca="false">IF(O471=TRUE(),0,O196)</f>
        <v>9.691</v>
      </c>
      <c r="P746" s="43" t="n">
        <f aca="false">IF(P471=TRUE(),0,P196)</f>
        <v>16.8</v>
      </c>
      <c r="Q746" s="43" t="n">
        <f aca="false">IF(Q471=TRUE(),0,Q196)</f>
        <v>8.96</v>
      </c>
      <c r="R746" s="43" t="n">
        <f aca="false">IF(R471=TRUE(),0,R196)</f>
        <v>9.094</v>
      </c>
      <c r="S746" s="43" t="n">
        <f aca="false">IF(S471=TRUE(),0,S196)</f>
        <v>0</v>
      </c>
      <c r="T746" s="43" t="n">
        <f aca="false">IF(T471=TRUE(),0,T196)</f>
        <v>0</v>
      </c>
      <c r="U746" s="43" t="n">
        <f aca="false">IF(U471=TRUE(),0,U196)</f>
        <v>0</v>
      </c>
      <c r="V746" s="43" t="n">
        <f aca="false">IF(V471=TRUE(),0,V196)</f>
        <v>0</v>
      </c>
      <c r="W746" s="43" t="n">
        <f aca="false">IF(W471=TRUE(),0,W196)</f>
        <v>0</v>
      </c>
      <c r="X746" s="43" t="n">
        <f aca="false">IF(X471=TRUE(),0,X196)</f>
        <v>0</v>
      </c>
      <c r="Y746" s="43" t="n">
        <f aca="false">IF(Y471=TRUE(),0,Y196)</f>
        <v>0</v>
      </c>
      <c r="Z746" s="43" t="n">
        <f aca="false">IF(Z471=TRUE(),0,Z196)</f>
        <v>29.61</v>
      </c>
      <c r="AA746" s="43" t="n">
        <f aca="false">IF(AA471=TRUE(),0,AA196)</f>
        <v>42.6</v>
      </c>
      <c r="AB746" s="43" t="n">
        <f aca="false">IF(AB471=TRUE(),0,AB196)</f>
        <v>0</v>
      </c>
      <c r="AC746" s="43" t="n">
        <f aca="false">IF(AC471=TRUE(),0,AC196)</f>
        <v>0</v>
      </c>
      <c r="AD746" s="43" t="n">
        <f aca="false">IF(AD471=TRUE(),0,AD196)</f>
        <v>0</v>
      </c>
      <c r="AE746" s="43" t="n">
        <f aca="false">IF(AE471=TRUE(),0,AE196)</f>
        <v>0</v>
      </c>
      <c r="AF746" s="43" t="n">
        <f aca="false">IF(AF471=TRUE(),0,AF196)</f>
        <v>0</v>
      </c>
      <c r="AG746" s="43" t="n">
        <f aca="false">IF(AG471=TRUE(),0,AG196)</f>
        <v>0</v>
      </c>
      <c r="AH746" s="43" t="n">
        <f aca="false">IF(AH471=TRUE(),0,AH196)</f>
        <v>0</v>
      </c>
      <c r="AI746" s="43" t="n">
        <f aca="false">IF(AI471=TRUE(),0,AI196)</f>
        <v>0</v>
      </c>
      <c r="AJ746" s="43" t="n">
        <f aca="false">IF(AJ471=TRUE(),0,AJ196)</f>
        <v>0</v>
      </c>
      <c r="AK746" s="43" t="n">
        <f aca="false">IF(AK471=TRUE(),0,AK196)</f>
        <v>0</v>
      </c>
      <c r="AL746" s="43" t="n">
        <f aca="false">IF(AL471=TRUE(),0,AL196)</f>
        <v>0</v>
      </c>
      <c r="AM746" s="43" t="n">
        <f aca="false">IF(AM471=TRUE(),0,AM196)</f>
        <v>1550</v>
      </c>
      <c r="AN746" s="43" t="n">
        <f aca="false">IF(AN471=TRUE(),0,AN196)</f>
        <v>0</v>
      </c>
      <c r="AO746" s="43" t="n">
        <f aca="false">IF(AO471=TRUE(),0,AO196)</f>
        <v>0</v>
      </c>
      <c r="AP746" s="43" t="n">
        <f aca="false">IF(AP471=TRUE(),0,AP196)</f>
        <v>0</v>
      </c>
      <c r="AQ746" s="43" t="n">
        <f aca="false">IF(AQ471=TRUE(),0,AQ196)</f>
        <v>0</v>
      </c>
      <c r="AR746" s="43" t="n">
        <f aca="false">IF(AR471=TRUE(),0,AR196)</f>
        <v>32</v>
      </c>
      <c r="AS746" s="43" t="n">
        <f aca="false">IF(AS471=TRUE(),0,AS196)</f>
        <v>0</v>
      </c>
      <c r="AT746" s="43" t="n">
        <f aca="false">IF(AT471=TRUE(),0,AT196)</f>
        <v>0</v>
      </c>
      <c r="AU746" s="43" t="n">
        <f aca="false">IF(AU471=TRUE(),0,AU196)</f>
        <v>0</v>
      </c>
      <c r="AV746" s="43" t="n">
        <f aca="false">IF(AV471=TRUE(),0,AV196)</f>
        <v>22.5</v>
      </c>
      <c r="AW746" s="43" t="n">
        <f aca="false">IF(AW471=TRUE(),0,AW196)</f>
        <v>21.941</v>
      </c>
      <c r="AX746" s="43" t="n">
        <f aca="false">IF(AX471=TRUE(),0,AX196)</f>
        <v>202.933</v>
      </c>
      <c r="AY746" s="43" t="n">
        <f aca="false">IF(AY471=TRUE(),0,AY196)</f>
        <v>0</v>
      </c>
      <c r="AZ746" s="43" t="n">
        <f aca="false">IF(AZ471=TRUE(),0,AZ196)</f>
        <v>0</v>
      </c>
      <c r="BA746" s="43" t="n">
        <f aca="false">SUM(D746:AZ746)</f>
        <v>2091.33078</v>
      </c>
      <c r="BB746" s="48" t="n">
        <f aca="false">SUM(BD746:CY746)</f>
        <v>13</v>
      </c>
      <c r="BD746" s="43" t="n">
        <f aca="false">IF(D746&gt;0,1,0)</f>
        <v>0</v>
      </c>
      <c r="BE746" s="43" t="n">
        <f aca="false">IF(E746&gt;0,1,0)</f>
        <v>0</v>
      </c>
      <c r="BF746" s="43" t="n">
        <f aca="false">IF(F746&gt;0,1,0)</f>
        <v>0</v>
      </c>
      <c r="BG746" s="43" t="n">
        <f aca="false">IF(G746&gt;0,1,0)</f>
        <v>0</v>
      </c>
      <c r="BH746" s="43" t="n">
        <f aca="false">IF(H746&gt;0,1,0)</f>
        <v>0</v>
      </c>
      <c r="BI746" s="43" t="n">
        <f aca="false">IF(I746&gt;0,1,0)</f>
        <v>0</v>
      </c>
      <c r="BJ746" s="43" t="n">
        <f aca="false">IF(J746&gt;0,1,0)</f>
        <v>0</v>
      </c>
      <c r="BK746" s="43" t="n">
        <f aca="false">IF(K746&gt;0,1,0)</f>
        <v>0</v>
      </c>
      <c r="BL746" s="43" t="n">
        <f aca="false">IF(L746&gt;0,1,0)</f>
        <v>1</v>
      </c>
      <c r="BM746" s="43" t="n">
        <f aca="false">IF(M746&gt;0,1,0)</f>
        <v>1</v>
      </c>
      <c r="BN746" s="43" t="n">
        <f aca="false">IF(N746&gt;0,1,0)</f>
        <v>0</v>
      </c>
      <c r="BO746" s="43" t="n">
        <f aca="false">IF(O746&gt;0,1,0)</f>
        <v>1</v>
      </c>
      <c r="BP746" s="43" t="n">
        <f aca="false">IF(P746&gt;0,1,0)</f>
        <v>1</v>
      </c>
      <c r="BQ746" s="43" t="n">
        <f aca="false">IF(Q746&gt;0,1,0)</f>
        <v>1</v>
      </c>
      <c r="BR746" s="43" t="n">
        <f aca="false">IF(R746&gt;0,1,0)</f>
        <v>1</v>
      </c>
      <c r="BS746" s="43" t="n">
        <f aca="false">IF(S746&gt;0,1,0)</f>
        <v>0</v>
      </c>
      <c r="BT746" s="43" t="n">
        <f aca="false">IF(T746&gt;0,1,0)</f>
        <v>0</v>
      </c>
      <c r="BU746" s="43" t="n">
        <f aca="false">IF(U746&gt;0,1,0)</f>
        <v>0</v>
      </c>
      <c r="BV746" s="43" t="n">
        <f aca="false">IF(V746&gt;0,1,0)</f>
        <v>0</v>
      </c>
      <c r="BW746" s="43" t="n">
        <f aca="false">IF(W746&gt;0,1,0)</f>
        <v>0</v>
      </c>
      <c r="BX746" s="43" t="n">
        <f aca="false">IF(X746&gt;0,1,0)</f>
        <v>0</v>
      </c>
      <c r="BY746" s="43" t="n">
        <f aca="false">IF(Y746&gt;0,1,0)</f>
        <v>0</v>
      </c>
      <c r="BZ746" s="43" t="n">
        <f aca="false">IF(Z746&gt;0,1,0)</f>
        <v>1</v>
      </c>
      <c r="CA746" s="43" t="n">
        <f aca="false">IF(AA746&gt;0,1,0)</f>
        <v>1</v>
      </c>
      <c r="CB746" s="43" t="n">
        <f aca="false">IF(AB746&gt;0,1,0)</f>
        <v>0</v>
      </c>
      <c r="CC746" s="43" t="n">
        <f aca="false">IF(AC746&gt;0,1,0)</f>
        <v>0</v>
      </c>
      <c r="CD746" s="43" t="n">
        <f aca="false">IF(AD746&gt;0,1,0)</f>
        <v>0</v>
      </c>
      <c r="CE746" s="43" t="n">
        <f aca="false">IF(AE746&gt;0,1,0)</f>
        <v>0</v>
      </c>
      <c r="CF746" s="43" t="n">
        <f aca="false">IF(AF746&gt;0,1,0)</f>
        <v>0</v>
      </c>
      <c r="CG746" s="43" t="n">
        <f aca="false">IF(AG746&gt;0,1,0)</f>
        <v>0</v>
      </c>
      <c r="CH746" s="43" t="n">
        <f aca="false">IF(AH746&gt;0,1,0)</f>
        <v>0</v>
      </c>
      <c r="CI746" s="43" t="n">
        <f aca="false">IF(AI746&gt;0,1,0)</f>
        <v>0</v>
      </c>
      <c r="CJ746" s="43" t="n">
        <f aca="false">IF(AJ746&gt;0,1,0)</f>
        <v>0</v>
      </c>
      <c r="CK746" s="43" t="n">
        <f aca="false">IF(AK746&gt;0,1,0)</f>
        <v>0</v>
      </c>
      <c r="CL746" s="43" t="n">
        <f aca="false">IF(AL746&gt;0,1,0)</f>
        <v>0</v>
      </c>
      <c r="CM746" s="43" t="n">
        <f aca="false">IF(AM746&gt;0,1,0)</f>
        <v>1</v>
      </c>
      <c r="CN746" s="43" t="n">
        <f aca="false">IF(AN746&gt;0,1,0)</f>
        <v>0</v>
      </c>
      <c r="CO746" s="43" t="n">
        <f aca="false">IF(AO746&gt;0,1,0)</f>
        <v>0</v>
      </c>
      <c r="CP746" s="43" t="n">
        <f aca="false">IF(AP746&gt;0,1,0)</f>
        <v>0</v>
      </c>
      <c r="CQ746" s="43" t="n">
        <f aca="false">IF(AQ746&gt;0,1,0)</f>
        <v>0</v>
      </c>
      <c r="CR746" s="43" t="n">
        <f aca="false">IF(AR746&gt;0,1,0)</f>
        <v>1</v>
      </c>
      <c r="CS746" s="43" t="n">
        <f aca="false">IF(AS746&gt;0,1,0)</f>
        <v>0</v>
      </c>
      <c r="CT746" s="43" t="n">
        <f aca="false">IF(AT746&gt;0,1,0)</f>
        <v>0</v>
      </c>
      <c r="CU746" s="43" t="n">
        <f aca="false">IF(AU746&gt;0,1,0)</f>
        <v>0</v>
      </c>
      <c r="CV746" s="43" t="n">
        <f aca="false">IF(AV746&gt;0,1,0)</f>
        <v>1</v>
      </c>
      <c r="CW746" s="43" t="n">
        <f aca="false">IF(AW746&gt;0,1,0)</f>
        <v>1</v>
      </c>
      <c r="CX746" s="43" t="n">
        <f aca="false">IF(AX746&gt;0,1,0)</f>
        <v>1</v>
      </c>
      <c r="CY746" s="43" t="n">
        <f aca="false">IF(AY746&gt;0,1,0)</f>
        <v>0</v>
      </c>
    </row>
    <row r="747" customFormat="false" ht="12.75" hidden="false" customHeight="false" outlineLevel="0" collapsed="false">
      <c r="A747" s="38" t="str">
        <f aca="false">A472</f>
        <v>Pate, Steve</v>
      </c>
      <c r="B747" s="38" t="n">
        <f aca="false">B472</f>
        <v>194</v>
      </c>
      <c r="D747" s="43" t="n">
        <f aca="false">IF(D472=TRUE(),0,D197)</f>
        <v>0</v>
      </c>
      <c r="E747" s="43" t="n">
        <f aca="false">IF(E472=TRUE(),0,E197)</f>
        <v>0</v>
      </c>
      <c r="F747" s="43" t="n">
        <f aca="false">IF(F472=TRUE(),0,F197)</f>
        <v>50</v>
      </c>
      <c r="G747" s="43" t="n">
        <f aca="false">IF(G472=TRUE(),0,G197)</f>
        <v>0</v>
      </c>
      <c r="H747" s="43" t="n">
        <f aca="false">IF(H472=TRUE(),0,H197)</f>
        <v>0</v>
      </c>
      <c r="I747" s="43" t="n">
        <f aca="false">IF(I472=TRUE(),0,I197)</f>
        <v>7.452</v>
      </c>
      <c r="J747" s="43" t="n">
        <f aca="false">IF(J472=TRUE(),0,J197)</f>
        <v>0</v>
      </c>
      <c r="K747" s="43" t="n">
        <f aca="false">IF(K472=TRUE(),0,K197)</f>
        <v>0</v>
      </c>
      <c r="L747" s="43" t="n">
        <f aca="false">IF(L472=TRUE(),0,L197)</f>
        <v>5.97</v>
      </c>
      <c r="M747" s="43" t="n">
        <f aca="false">IF(M472=TRUE(),0,M197)</f>
        <v>0</v>
      </c>
      <c r="N747" s="43" t="n">
        <f aca="false">IF(N472=TRUE(),0,N197)</f>
        <v>0</v>
      </c>
      <c r="O747" s="43" t="n">
        <f aca="false">IF(O472=TRUE(),0,O197)</f>
        <v>0</v>
      </c>
      <c r="P747" s="43" t="n">
        <f aca="false">IF(P472=TRUE(),0,P197)</f>
        <v>0</v>
      </c>
      <c r="Q747" s="43" t="n">
        <f aca="false">IF(Q472=TRUE(),0,Q197)</f>
        <v>0</v>
      </c>
      <c r="R747" s="43" t="n">
        <f aca="false">IF(R472=TRUE(),0,R197)</f>
        <v>0</v>
      </c>
      <c r="S747" s="43" t="n">
        <f aca="false">IF(S472=TRUE(),0,S197)</f>
        <v>0</v>
      </c>
      <c r="T747" s="43" t="n">
        <f aca="false">IF(T472=TRUE(),0,T197)</f>
        <v>0</v>
      </c>
      <c r="U747" s="43" t="n">
        <f aca="false">IF(U472=TRUE(),0,U197)</f>
        <v>0</v>
      </c>
      <c r="V747" s="43" t="n">
        <f aca="false">IF(V472=TRUE(),0,V197)</f>
        <v>0</v>
      </c>
      <c r="W747" s="43" t="n">
        <f aca="false">IF(W472=TRUE(),0,W197)</f>
        <v>0</v>
      </c>
      <c r="X747" s="43" t="n">
        <f aca="false">IF(X472=TRUE(),0,X197)</f>
        <v>0</v>
      </c>
      <c r="Y747" s="43" t="n">
        <f aca="false">IF(Y472=TRUE(),0,Y197)</f>
        <v>0</v>
      </c>
      <c r="Z747" s="43" t="n">
        <f aca="false">IF(Z472=TRUE(),0,Z197)</f>
        <v>0</v>
      </c>
      <c r="AA747" s="43" t="n">
        <f aca="false">IF(AA472=TRUE(),0,AA197)</f>
        <v>0</v>
      </c>
      <c r="AB747" s="43" t="n">
        <f aca="false">IF(AB472=TRUE(),0,AB197)</f>
        <v>0</v>
      </c>
      <c r="AC747" s="43" t="n">
        <f aca="false">IF(AC472=TRUE(),0,AC197)</f>
        <v>41.71428</v>
      </c>
      <c r="AD747" s="43" t="n">
        <f aca="false">IF(AD472=TRUE(),0,AD197)</f>
        <v>64.6</v>
      </c>
      <c r="AE747" s="43" t="n">
        <f aca="false">IF(AE472=TRUE(),0,AE197)</f>
        <v>0</v>
      </c>
      <c r="AF747" s="43" t="n">
        <f aca="false">IF(AF472=TRUE(),0,AF197)</f>
        <v>10.23</v>
      </c>
      <c r="AG747" s="43" t="n">
        <f aca="false">IF(AG472=TRUE(),0,AG197)</f>
        <v>0</v>
      </c>
      <c r="AH747" s="43" t="n">
        <f aca="false">IF(AH472=TRUE(),0,AH197)</f>
        <v>3.927</v>
      </c>
      <c r="AI747" s="43" t="n">
        <f aca="false">IF(AI472=TRUE(),0,AI197)</f>
        <v>15.15</v>
      </c>
      <c r="AJ747" s="43" t="n">
        <f aca="false">IF(AJ472=TRUE(),0,AJ197)</f>
        <v>30.375</v>
      </c>
      <c r="AK747" s="43" t="n">
        <f aca="false">IF(AK472=TRUE(),0,AK197)</f>
        <v>0</v>
      </c>
      <c r="AL747" s="43" t="n">
        <f aca="false">IF(AL472=TRUE(),0,AL197)</f>
        <v>0</v>
      </c>
      <c r="AM747" s="43" t="n">
        <f aca="false">IF(AM472=TRUE(),0,AM197)</f>
        <v>0</v>
      </c>
      <c r="AN747" s="43" t="n">
        <f aca="false">IF(AN472=TRUE(),0,AN197)</f>
        <v>6.84</v>
      </c>
      <c r="AO747" s="43" t="n">
        <f aca="false">IF(AO472=TRUE(),0,AO197)</f>
        <v>0</v>
      </c>
      <c r="AP747" s="43" t="n">
        <f aca="false">IF(AP472=TRUE(),0,AP197)</f>
        <v>0</v>
      </c>
      <c r="AQ747" s="43" t="n">
        <f aca="false">IF(AQ472=TRUE(),0,AQ197)</f>
        <v>0</v>
      </c>
      <c r="AR747" s="43" t="n">
        <f aca="false">IF(AR472=TRUE(),0,AR197)</f>
        <v>0</v>
      </c>
      <c r="AS747" s="43" t="n">
        <f aca="false">IF(AS472=TRUE(),0,AS197)</f>
        <v>0</v>
      </c>
      <c r="AT747" s="43" t="n">
        <f aca="false">IF(AT472=TRUE(),0,AT197)</f>
        <v>0</v>
      </c>
      <c r="AU747" s="43" t="n">
        <f aca="false">IF(AU472=TRUE(),0,AU197)</f>
        <v>0</v>
      </c>
      <c r="AV747" s="43" t="n">
        <f aca="false">IF(AV472=TRUE(),0,AV197)</f>
        <v>0</v>
      </c>
      <c r="AW747" s="43" t="n">
        <f aca="false">IF(AW472=TRUE(),0,AW197)</f>
        <v>0</v>
      </c>
      <c r="AX747" s="43" t="n">
        <f aca="false">IF(AX472=TRUE(),0,AX197)</f>
        <v>0</v>
      </c>
      <c r="AY747" s="43" t="n">
        <f aca="false">IF(AY472=TRUE(),0,AY197)</f>
        <v>0</v>
      </c>
      <c r="AZ747" s="43" t="n">
        <f aca="false">IF(AZ472=TRUE(),0,AZ197)</f>
        <v>0</v>
      </c>
      <c r="BA747" s="43" t="n">
        <f aca="false">SUM(D747:AZ747)</f>
        <v>236.25828</v>
      </c>
      <c r="BB747" s="48" t="n">
        <f aca="false">SUM(BD747:CY747)</f>
        <v>10</v>
      </c>
      <c r="BD747" s="43" t="n">
        <f aca="false">IF(D747&gt;0,1,0)</f>
        <v>0</v>
      </c>
      <c r="BE747" s="43" t="n">
        <f aca="false">IF(E747&gt;0,1,0)</f>
        <v>0</v>
      </c>
      <c r="BF747" s="43" t="n">
        <f aca="false">IF(F747&gt;0,1,0)</f>
        <v>1</v>
      </c>
      <c r="BG747" s="43" t="n">
        <f aca="false">IF(G747&gt;0,1,0)</f>
        <v>0</v>
      </c>
      <c r="BH747" s="43" t="n">
        <f aca="false">IF(H747&gt;0,1,0)</f>
        <v>0</v>
      </c>
      <c r="BI747" s="43" t="n">
        <f aca="false">IF(I747&gt;0,1,0)</f>
        <v>1</v>
      </c>
      <c r="BJ747" s="43" t="n">
        <f aca="false">IF(J747&gt;0,1,0)</f>
        <v>0</v>
      </c>
      <c r="BK747" s="43" t="n">
        <f aca="false">IF(K747&gt;0,1,0)</f>
        <v>0</v>
      </c>
      <c r="BL747" s="43" t="n">
        <f aca="false">IF(L747&gt;0,1,0)</f>
        <v>1</v>
      </c>
      <c r="BM747" s="43" t="n">
        <f aca="false">IF(M747&gt;0,1,0)</f>
        <v>0</v>
      </c>
      <c r="BN747" s="43" t="n">
        <f aca="false">IF(N747&gt;0,1,0)</f>
        <v>0</v>
      </c>
      <c r="BO747" s="43" t="n">
        <f aca="false">IF(O747&gt;0,1,0)</f>
        <v>0</v>
      </c>
      <c r="BP747" s="43" t="n">
        <f aca="false">IF(P747&gt;0,1,0)</f>
        <v>0</v>
      </c>
      <c r="BQ747" s="43" t="n">
        <f aca="false">IF(Q747&gt;0,1,0)</f>
        <v>0</v>
      </c>
      <c r="BR747" s="43" t="n">
        <f aca="false">IF(R747&gt;0,1,0)</f>
        <v>0</v>
      </c>
      <c r="BS747" s="43" t="n">
        <f aca="false">IF(S747&gt;0,1,0)</f>
        <v>0</v>
      </c>
      <c r="BT747" s="43" t="n">
        <f aca="false">IF(T747&gt;0,1,0)</f>
        <v>0</v>
      </c>
      <c r="BU747" s="43" t="n">
        <f aca="false">IF(U747&gt;0,1,0)</f>
        <v>0</v>
      </c>
      <c r="BV747" s="43" t="n">
        <f aca="false">IF(V747&gt;0,1,0)</f>
        <v>0</v>
      </c>
      <c r="BW747" s="43" t="n">
        <f aca="false">IF(W747&gt;0,1,0)</f>
        <v>0</v>
      </c>
      <c r="BX747" s="43" t="n">
        <f aca="false">IF(X747&gt;0,1,0)</f>
        <v>0</v>
      </c>
      <c r="BY747" s="43" t="n">
        <f aca="false">IF(Y747&gt;0,1,0)</f>
        <v>0</v>
      </c>
      <c r="BZ747" s="43" t="n">
        <f aca="false">IF(Z747&gt;0,1,0)</f>
        <v>0</v>
      </c>
      <c r="CA747" s="43" t="n">
        <f aca="false">IF(AA747&gt;0,1,0)</f>
        <v>0</v>
      </c>
      <c r="CB747" s="43" t="n">
        <f aca="false">IF(AB747&gt;0,1,0)</f>
        <v>0</v>
      </c>
      <c r="CC747" s="43" t="n">
        <f aca="false">IF(AC747&gt;0,1,0)</f>
        <v>1</v>
      </c>
      <c r="CD747" s="43" t="n">
        <f aca="false">IF(AD747&gt;0,1,0)</f>
        <v>1</v>
      </c>
      <c r="CE747" s="43" t="n">
        <f aca="false">IF(AE747&gt;0,1,0)</f>
        <v>0</v>
      </c>
      <c r="CF747" s="43" t="n">
        <f aca="false">IF(AF747&gt;0,1,0)</f>
        <v>1</v>
      </c>
      <c r="CG747" s="43" t="n">
        <f aca="false">IF(AG747&gt;0,1,0)</f>
        <v>0</v>
      </c>
      <c r="CH747" s="43" t="n">
        <f aca="false">IF(AH747&gt;0,1,0)</f>
        <v>1</v>
      </c>
      <c r="CI747" s="43" t="n">
        <f aca="false">IF(AI747&gt;0,1,0)</f>
        <v>1</v>
      </c>
      <c r="CJ747" s="43" t="n">
        <f aca="false">IF(AJ747&gt;0,1,0)</f>
        <v>1</v>
      </c>
      <c r="CK747" s="43" t="n">
        <f aca="false">IF(AK747&gt;0,1,0)</f>
        <v>0</v>
      </c>
      <c r="CL747" s="43" t="n">
        <f aca="false">IF(AL747&gt;0,1,0)</f>
        <v>0</v>
      </c>
      <c r="CM747" s="43" t="n">
        <f aca="false">IF(AM747&gt;0,1,0)</f>
        <v>0</v>
      </c>
      <c r="CN747" s="43" t="n">
        <f aca="false">IF(AN747&gt;0,1,0)</f>
        <v>1</v>
      </c>
      <c r="CO747" s="43" t="n">
        <f aca="false">IF(AO747&gt;0,1,0)</f>
        <v>0</v>
      </c>
      <c r="CP747" s="43" t="n">
        <f aca="false">IF(AP747&gt;0,1,0)</f>
        <v>0</v>
      </c>
      <c r="CQ747" s="43" t="n">
        <f aca="false">IF(AQ747&gt;0,1,0)</f>
        <v>0</v>
      </c>
      <c r="CR747" s="43" t="n">
        <f aca="false">IF(AR747&gt;0,1,0)</f>
        <v>0</v>
      </c>
      <c r="CS747" s="43" t="n">
        <f aca="false">IF(AS747&gt;0,1,0)</f>
        <v>0</v>
      </c>
      <c r="CT747" s="43" t="n">
        <f aca="false">IF(AT747&gt;0,1,0)</f>
        <v>0</v>
      </c>
      <c r="CU747" s="43" t="n">
        <f aca="false">IF(AU747&gt;0,1,0)</f>
        <v>0</v>
      </c>
      <c r="CV747" s="43" t="n">
        <f aca="false">IF(AV747&gt;0,1,0)</f>
        <v>0</v>
      </c>
      <c r="CW747" s="43" t="n">
        <f aca="false">IF(AW747&gt;0,1,0)</f>
        <v>0</v>
      </c>
      <c r="CX747" s="43" t="n">
        <f aca="false">IF(AX747&gt;0,1,0)</f>
        <v>0</v>
      </c>
      <c r="CY747" s="43" t="n">
        <f aca="false">IF(AY747&gt;0,1,0)</f>
        <v>0</v>
      </c>
    </row>
    <row r="748" customFormat="false" ht="12.75" hidden="false" customHeight="false" outlineLevel="0" collapsed="false">
      <c r="A748" s="38" t="str">
        <f aca="false">A473</f>
        <v>Paulson, Dennis</v>
      </c>
      <c r="B748" s="38" t="n">
        <f aca="false">B473</f>
        <v>195</v>
      </c>
      <c r="D748" s="43" t="n">
        <f aca="false">IF(D473=TRUE(),0,D198)</f>
        <v>0</v>
      </c>
      <c r="E748" s="43" t="n">
        <f aca="false">IF(E473=TRUE(),0,E198)</f>
        <v>0</v>
      </c>
      <c r="F748" s="43" t="n">
        <f aca="false">IF(F473=TRUE(),0,F198)</f>
        <v>0</v>
      </c>
      <c r="G748" s="43" t="n">
        <f aca="false">IF(G473=TRUE(),0,G198)</f>
        <v>0</v>
      </c>
      <c r="H748" s="43" t="n">
        <f aca="false">IF(H473=TRUE(),0,H198)</f>
        <v>0</v>
      </c>
      <c r="I748" s="43" t="n">
        <f aca="false">IF(I473=TRUE(),0,I198)</f>
        <v>0</v>
      </c>
      <c r="J748" s="43" t="n">
        <f aca="false">IF(J473=TRUE(),0,J198)</f>
        <v>13.729</v>
      </c>
      <c r="K748" s="43" t="n">
        <f aca="false">IF(K473=TRUE(),0,K198)</f>
        <v>0</v>
      </c>
      <c r="L748" s="43" t="n">
        <f aca="false">IF(L473=TRUE(),0,L198)</f>
        <v>5.97</v>
      </c>
      <c r="M748" s="43" t="n">
        <f aca="false">IF(M473=TRUE(),0,M198)</f>
        <v>0</v>
      </c>
      <c r="N748" s="43" t="n">
        <f aca="false">IF(N473=TRUE(),0,N198)</f>
        <v>0</v>
      </c>
      <c r="O748" s="43" t="n">
        <f aca="false">IF(O473=TRUE(),0,O198)</f>
        <v>0</v>
      </c>
      <c r="P748" s="43" t="n">
        <f aca="false">IF(P473=TRUE(),0,P198)</f>
        <v>0</v>
      </c>
      <c r="Q748" s="43" t="n">
        <f aca="false">IF(Q473=TRUE(),0,Q198)</f>
        <v>18.109</v>
      </c>
      <c r="R748" s="43" t="n">
        <f aca="false">IF(R473=TRUE(),0,R198)</f>
        <v>74.48</v>
      </c>
      <c r="S748" s="43" t="n">
        <f aca="false">IF(S473=TRUE(),0,S198)</f>
        <v>0</v>
      </c>
      <c r="T748" s="43" t="n">
        <f aca="false">IF(T473=TRUE(),0,T198)</f>
        <v>0</v>
      </c>
      <c r="U748" s="43" t="n">
        <f aca="false">IF(U473=TRUE(),0,U198)</f>
        <v>32.028</v>
      </c>
      <c r="V748" s="43" t="n">
        <f aca="false">IF(V473=TRUE(),0,V198)</f>
        <v>9.99</v>
      </c>
      <c r="W748" s="43" t="n">
        <f aca="false">IF(W473=TRUE(),0,W198)</f>
        <v>0</v>
      </c>
      <c r="X748" s="43" t="n">
        <f aca="false">IF(X473=TRUE(),0,X198)</f>
        <v>0</v>
      </c>
      <c r="Y748" s="43" t="n">
        <f aca="false">IF(Y473=TRUE(),0,Y198)</f>
        <v>13.628575</v>
      </c>
      <c r="Z748" s="43" t="n">
        <f aca="false">IF(Z473=TRUE(),0,Z198)</f>
        <v>20.88</v>
      </c>
      <c r="AA748" s="43" t="n">
        <f aca="false">IF(AA473=TRUE(),0,AA198)</f>
        <v>0</v>
      </c>
      <c r="AB748" s="43" t="n">
        <f aca="false">IF(AB473=TRUE(),0,AB198)</f>
        <v>0</v>
      </c>
      <c r="AC748" s="43" t="n">
        <f aca="false">IF(AC473=TRUE(),0,AC198)</f>
        <v>0</v>
      </c>
      <c r="AD748" s="43" t="n">
        <f aca="false">IF(AD473=TRUE(),0,AD198)</f>
        <v>0</v>
      </c>
      <c r="AE748" s="43" t="n">
        <f aca="false">IF(AE473=TRUE(),0,AE198)</f>
        <v>0</v>
      </c>
      <c r="AF748" s="43" t="n">
        <f aca="false">IF(AF473=TRUE(),0,AF198)</f>
        <v>0</v>
      </c>
      <c r="AG748" s="43" t="n">
        <f aca="false">IF(AG473=TRUE(),0,AG198)</f>
        <v>0</v>
      </c>
      <c r="AH748" s="43" t="n">
        <f aca="false">IF(AH473=TRUE(),0,AH198)</f>
        <v>50.4</v>
      </c>
      <c r="AI748" s="43" t="n">
        <f aca="false">IF(AI473=TRUE(),0,AI198)</f>
        <v>0</v>
      </c>
      <c r="AJ748" s="43" t="n">
        <f aca="false">IF(AJ473=TRUE(),0,AJ198)</f>
        <v>0</v>
      </c>
      <c r="AK748" s="43" t="n">
        <f aca="false">IF(AK473=TRUE(),0,AK198)</f>
        <v>0</v>
      </c>
      <c r="AL748" s="43" t="n">
        <f aca="false">IF(AL473=TRUE(),0,AL198)</f>
        <v>0</v>
      </c>
      <c r="AM748" s="43" t="n">
        <f aca="false">IF(AM473=TRUE(),0,AM198)</f>
        <v>0</v>
      </c>
      <c r="AN748" s="43" t="n">
        <f aca="false">IF(AN473=TRUE(),0,AN198)</f>
        <v>13.55</v>
      </c>
      <c r="AO748" s="43" t="n">
        <f aca="false">IF(AO473=TRUE(),0,AO198)</f>
        <v>21.735</v>
      </c>
      <c r="AP748" s="43" t="n">
        <f aca="false">IF(AP473=TRUE(),0,AP198)</f>
        <v>0</v>
      </c>
      <c r="AQ748" s="43" t="n">
        <f aca="false">IF(AQ473=TRUE(),0,AQ198)</f>
        <v>0</v>
      </c>
      <c r="AR748" s="43" t="n">
        <f aca="false">IF(AR473=TRUE(),0,AR198)</f>
        <v>0</v>
      </c>
      <c r="AS748" s="43" t="n">
        <f aca="false">IF(AS473=TRUE(),0,AS198)</f>
        <v>0</v>
      </c>
      <c r="AT748" s="43" t="n">
        <f aca="false">IF(AT473=TRUE(),0,AT198)</f>
        <v>0</v>
      </c>
      <c r="AU748" s="43" t="n">
        <f aca="false">IF(AU473=TRUE(),0,AU198)</f>
        <v>0</v>
      </c>
      <c r="AV748" s="43" t="n">
        <f aca="false">IF(AV473=TRUE(),0,AV198)</f>
        <v>0</v>
      </c>
      <c r="AW748" s="43" t="n">
        <f aca="false">IF(AW473=TRUE(),0,AW198)</f>
        <v>66.6</v>
      </c>
      <c r="AX748" s="43" t="n">
        <f aca="false">IF(AX473=TRUE(),0,AX198)</f>
        <v>0</v>
      </c>
      <c r="AY748" s="43" t="n">
        <f aca="false">IF(AY473=TRUE(),0,AY198)</f>
        <v>5.746</v>
      </c>
      <c r="AZ748" s="43" t="n">
        <f aca="false">IF(AZ473=TRUE(),0,AZ198)</f>
        <v>0</v>
      </c>
      <c r="BA748" s="43" t="n">
        <f aca="false">SUM(D748:AZ748)</f>
        <v>346.845575</v>
      </c>
      <c r="BB748" s="48" t="n">
        <f aca="false">SUM(BD748:CY748)</f>
        <v>13</v>
      </c>
      <c r="BD748" s="43" t="n">
        <f aca="false">IF(D748&gt;0,1,0)</f>
        <v>0</v>
      </c>
      <c r="BE748" s="43" t="n">
        <f aca="false">IF(E748&gt;0,1,0)</f>
        <v>0</v>
      </c>
      <c r="BF748" s="43" t="n">
        <f aca="false">IF(F748&gt;0,1,0)</f>
        <v>0</v>
      </c>
      <c r="BG748" s="43" t="n">
        <f aca="false">IF(G748&gt;0,1,0)</f>
        <v>0</v>
      </c>
      <c r="BH748" s="43" t="n">
        <f aca="false">IF(H748&gt;0,1,0)</f>
        <v>0</v>
      </c>
      <c r="BI748" s="43" t="n">
        <f aca="false">IF(I748&gt;0,1,0)</f>
        <v>0</v>
      </c>
      <c r="BJ748" s="43" t="n">
        <f aca="false">IF(J748&gt;0,1,0)</f>
        <v>1</v>
      </c>
      <c r="BK748" s="43" t="n">
        <f aca="false">IF(K748&gt;0,1,0)</f>
        <v>0</v>
      </c>
      <c r="BL748" s="43" t="n">
        <f aca="false">IF(L748&gt;0,1,0)</f>
        <v>1</v>
      </c>
      <c r="BM748" s="43" t="n">
        <f aca="false">IF(M748&gt;0,1,0)</f>
        <v>0</v>
      </c>
      <c r="BN748" s="43" t="n">
        <f aca="false">IF(N748&gt;0,1,0)</f>
        <v>0</v>
      </c>
      <c r="BO748" s="43" t="n">
        <f aca="false">IF(O748&gt;0,1,0)</f>
        <v>0</v>
      </c>
      <c r="BP748" s="43" t="n">
        <f aca="false">IF(P748&gt;0,1,0)</f>
        <v>0</v>
      </c>
      <c r="BQ748" s="43" t="n">
        <f aca="false">IF(Q748&gt;0,1,0)</f>
        <v>1</v>
      </c>
      <c r="BR748" s="43" t="n">
        <f aca="false">IF(R748&gt;0,1,0)</f>
        <v>1</v>
      </c>
      <c r="BS748" s="43" t="n">
        <f aca="false">IF(S748&gt;0,1,0)</f>
        <v>0</v>
      </c>
      <c r="BT748" s="43" t="n">
        <f aca="false">IF(T748&gt;0,1,0)</f>
        <v>0</v>
      </c>
      <c r="BU748" s="43" t="n">
        <f aca="false">IF(U748&gt;0,1,0)</f>
        <v>1</v>
      </c>
      <c r="BV748" s="43" t="n">
        <f aca="false">IF(V748&gt;0,1,0)</f>
        <v>1</v>
      </c>
      <c r="BW748" s="43" t="n">
        <f aca="false">IF(W748&gt;0,1,0)</f>
        <v>0</v>
      </c>
      <c r="BX748" s="43" t="n">
        <f aca="false">IF(X748&gt;0,1,0)</f>
        <v>0</v>
      </c>
      <c r="BY748" s="43" t="n">
        <f aca="false">IF(Y748&gt;0,1,0)</f>
        <v>1</v>
      </c>
      <c r="BZ748" s="43" t="n">
        <f aca="false">IF(Z748&gt;0,1,0)</f>
        <v>1</v>
      </c>
      <c r="CA748" s="43" t="n">
        <f aca="false">IF(AA748&gt;0,1,0)</f>
        <v>0</v>
      </c>
      <c r="CB748" s="43" t="n">
        <f aca="false">IF(AB748&gt;0,1,0)</f>
        <v>0</v>
      </c>
      <c r="CC748" s="43" t="n">
        <f aca="false">IF(AC748&gt;0,1,0)</f>
        <v>0</v>
      </c>
      <c r="CD748" s="43" t="n">
        <f aca="false">IF(AD748&gt;0,1,0)</f>
        <v>0</v>
      </c>
      <c r="CE748" s="43" t="n">
        <f aca="false">IF(AE748&gt;0,1,0)</f>
        <v>0</v>
      </c>
      <c r="CF748" s="43" t="n">
        <f aca="false">IF(AF748&gt;0,1,0)</f>
        <v>0</v>
      </c>
      <c r="CG748" s="43" t="n">
        <f aca="false">IF(AG748&gt;0,1,0)</f>
        <v>0</v>
      </c>
      <c r="CH748" s="43" t="n">
        <f aca="false">IF(AH748&gt;0,1,0)</f>
        <v>1</v>
      </c>
      <c r="CI748" s="43" t="n">
        <f aca="false">IF(AI748&gt;0,1,0)</f>
        <v>0</v>
      </c>
      <c r="CJ748" s="43" t="n">
        <f aca="false">IF(AJ748&gt;0,1,0)</f>
        <v>0</v>
      </c>
      <c r="CK748" s="43" t="n">
        <f aca="false">IF(AK748&gt;0,1,0)</f>
        <v>0</v>
      </c>
      <c r="CL748" s="43" t="n">
        <f aca="false">IF(AL748&gt;0,1,0)</f>
        <v>0</v>
      </c>
      <c r="CM748" s="43" t="n">
        <f aca="false">IF(AM748&gt;0,1,0)</f>
        <v>0</v>
      </c>
      <c r="CN748" s="43" t="n">
        <f aca="false">IF(AN748&gt;0,1,0)</f>
        <v>1</v>
      </c>
      <c r="CO748" s="43" t="n">
        <f aca="false">IF(AO748&gt;0,1,0)</f>
        <v>1</v>
      </c>
      <c r="CP748" s="43" t="n">
        <f aca="false">IF(AP748&gt;0,1,0)</f>
        <v>0</v>
      </c>
      <c r="CQ748" s="43" t="n">
        <f aca="false">IF(AQ748&gt;0,1,0)</f>
        <v>0</v>
      </c>
      <c r="CR748" s="43" t="n">
        <f aca="false">IF(AR748&gt;0,1,0)</f>
        <v>0</v>
      </c>
      <c r="CS748" s="43" t="n">
        <f aca="false">IF(AS748&gt;0,1,0)</f>
        <v>0</v>
      </c>
      <c r="CT748" s="43" t="n">
        <f aca="false">IF(AT748&gt;0,1,0)</f>
        <v>0</v>
      </c>
      <c r="CU748" s="43" t="n">
        <f aca="false">IF(AU748&gt;0,1,0)</f>
        <v>0</v>
      </c>
      <c r="CV748" s="43" t="n">
        <f aca="false">IF(AV748&gt;0,1,0)</f>
        <v>0</v>
      </c>
      <c r="CW748" s="43" t="n">
        <f aca="false">IF(AW748&gt;0,1,0)</f>
        <v>1</v>
      </c>
      <c r="CX748" s="43" t="n">
        <f aca="false">IF(AX748&gt;0,1,0)</f>
        <v>0</v>
      </c>
      <c r="CY748" s="43" t="n">
        <f aca="false">IF(AY748&gt;0,1,0)</f>
        <v>1</v>
      </c>
    </row>
    <row r="749" customFormat="false" ht="12.75" hidden="false" customHeight="false" outlineLevel="0" collapsed="false">
      <c r="A749" s="38" t="str">
        <f aca="false">A474</f>
        <v>Paulson, Carl</v>
      </c>
      <c r="B749" s="38" t="n">
        <f aca="false">B474</f>
        <v>196</v>
      </c>
      <c r="D749" s="43" t="n">
        <f aca="false">IF(D474=TRUE(),0,D199)</f>
        <v>0</v>
      </c>
      <c r="E749" s="43" t="n">
        <f aca="false">IF(E474=TRUE(),0,E199)</f>
        <v>0</v>
      </c>
      <c r="F749" s="43" t="n">
        <f aca="false">IF(F474=TRUE(),0,F199)</f>
        <v>0</v>
      </c>
      <c r="G749" s="43" t="n">
        <f aca="false">IF(G474=TRUE(),0,G199)</f>
        <v>0</v>
      </c>
      <c r="H749" s="43" t="n">
        <f aca="false">IF(H474=TRUE(),0,H199)</f>
        <v>0</v>
      </c>
      <c r="I749" s="43" t="n">
        <f aca="false">IF(I474=TRUE(),0,I199)</f>
        <v>0</v>
      </c>
      <c r="J749" s="43" t="n">
        <f aca="false">IF(J474=TRUE(),0,J199)</f>
        <v>0</v>
      </c>
      <c r="K749" s="43" t="n">
        <f aca="false">IF(K474=TRUE(),0,K199)</f>
        <v>0</v>
      </c>
      <c r="L749" s="43" t="n">
        <f aca="false">IF(L474=TRUE(),0,L199)</f>
        <v>0</v>
      </c>
      <c r="M749" s="43" t="n">
        <f aca="false">IF(M474=TRUE(),0,M199)</f>
        <v>0</v>
      </c>
      <c r="N749" s="43" t="n">
        <f aca="false">IF(N474=TRUE(),0,N199)</f>
        <v>0</v>
      </c>
      <c r="O749" s="43" t="n">
        <f aca="false">IF(O474=TRUE(),0,O199)</f>
        <v>0</v>
      </c>
      <c r="P749" s="43" t="n">
        <f aca="false">IF(P474=TRUE(),0,P199)</f>
        <v>402.75</v>
      </c>
      <c r="Q749" s="43" t="n">
        <f aca="false">IF(Q474=TRUE(),0,Q199)</f>
        <v>0</v>
      </c>
      <c r="R749" s="43" t="n">
        <f aca="false">IF(R474=TRUE(),0,R199)</f>
        <v>0</v>
      </c>
      <c r="S749" s="43" t="n">
        <f aca="false">IF(S474=TRUE(),0,S199)</f>
        <v>0</v>
      </c>
      <c r="T749" s="43" t="n">
        <f aca="false">IF(T474=TRUE(),0,T199)</f>
        <v>12.87</v>
      </c>
      <c r="U749" s="43" t="n">
        <f aca="false">IF(U474=TRUE(),0,U199)</f>
        <v>194.4</v>
      </c>
      <c r="V749" s="43" t="n">
        <f aca="false">IF(V474=TRUE(),0,V199)</f>
        <v>0</v>
      </c>
      <c r="W749" s="43" t="n">
        <f aca="false">IF(W474=TRUE(),0,W199)</f>
        <v>31.95</v>
      </c>
      <c r="X749" s="43" t="n">
        <f aca="false">IF(X474=TRUE(),0,X199)</f>
        <v>9.675</v>
      </c>
      <c r="Y749" s="43" t="n">
        <f aca="false">IF(Y474=TRUE(),0,Y199)</f>
        <v>12.15</v>
      </c>
      <c r="Z749" s="43" t="n">
        <f aca="false">IF(Z474=TRUE(),0,Z199)</f>
        <v>0</v>
      </c>
      <c r="AA749" s="43" t="n">
        <f aca="false">IF(AA474=TRUE(),0,AA199)</f>
        <v>0</v>
      </c>
      <c r="AB749" s="43" t="n">
        <f aca="false">IF(AB474=TRUE(),0,AB199)</f>
        <v>0</v>
      </c>
      <c r="AC749" s="43" t="n">
        <f aca="false">IF(AC474=TRUE(),0,AC199)</f>
        <v>7.68</v>
      </c>
      <c r="AD749" s="43" t="n">
        <f aca="false">IF(AD474=TRUE(),0,AD199)</f>
        <v>7.41</v>
      </c>
      <c r="AE749" s="43" t="n">
        <f aca="false">IF(AE474=TRUE(),0,AE199)</f>
        <v>17.2</v>
      </c>
      <c r="AF749" s="43" t="n">
        <f aca="false">IF(AF474=TRUE(),0,AF199)</f>
        <v>0</v>
      </c>
      <c r="AG749" s="43" t="n">
        <f aca="false">IF(AG474=TRUE(),0,AG199)</f>
        <v>0</v>
      </c>
      <c r="AH749" s="43" t="n">
        <f aca="false">IF(AH474=TRUE(),0,AH199)</f>
        <v>37.1</v>
      </c>
      <c r="AI749" s="43" t="n">
        <f aca="false">IF(AI474=TRUE(),0,AI199)</f>
        <v>45</v>
      </c>
      <c r="AJ749" s="43" t="n">
        <f aca="false">IF(AJ474=TRUE(),0,AJ199)</f>
        <v>0</v>
      </c>
      <c r="AK749" s="43" t="n">
        <f aca="false">IF(AK474=TRUE(),0,AK199)</f>
        <v>7.33107</v>
      </c>
      <c r="AL749" s="43" t="n">
        <f aca="false">IF(AL474=TRUE(),0,AL199)</f>
        <v>0</v>
      </c>
      <c r="AM749" s="43" t="n">
        <f aca="false">IF(AM474=TRUE(),0,AM199)</f>
        <v>0</v>
      </c>
      <c r="AN749" s="43" t="n">
        <f aca="false">IF(AN474=TRUE(),0,AN199)</f>
        <v>0</v>
      </c>
      <c r="AO749" s="43" t="n">
        <f aca="false">IF(AO474=TRUE(),0,AO199)</f>
        <v>0</v>
      </c>
      <c r="AP749" s="43" t="n">
        <f aca="false">IF(AP474=TRUE(),0,AP199)</f>
        <v>7.24</v>
      </c>
      <c r="AQ749" s="43" t="n">
        <f aca="false">IF(AQ474=TRUE(),0,AQ199)</f>
        <v>0</v>
      </c>
      <c r="AR749" s="43" t="n">
        <f aca="false">IF(AR474=TRUE(),0,AR199)</f>
        <v>0</v>
      </c>
      <c r="AS749" s="43" t="n">
        <f aca="false">IF(AS474=TRUE(),0,AS199)</f>
        <v>5.148</v>
      </c>
      <c r="AT749" s="43" t="n">
        <f aca="false">IF(AT474=TRUE(),0,AT199)</f>
        <v>0</v>
      </c>
      <c r="AU749" s="43" t="n">
        <f aca="false">IF(AU474=TRUE(),0,AU199)</f>
        <v>0</v>
      </c>
      <c r="AV749" s="43" t="n">
        <f aca="false">IF(AV474=TRUE(),0,AV199)</f>
        <v>0</v>
      </c>
      <c r="AW749" s="43" t="n">
        <f aca="false">IF(AW474=TRUE(),0,AW199)</f>
        <v>0</v>
      </c>
      <c r="AX749" s="43" t="n">
        <f aca="false">IF(AX474=TRUE(),0,AX199)</f>
        <v>0</v>
      </c>
      <c r="AY749" s="43" t="n">
        <f aca="false">IF(AY474=TRUE(),0,AY199)</f>
        <v>0</v>
      </c>
      <c r="AZ749" s="43" t="n">
        <f aca="false">IF(AZ474=TRUE(),0,AZ199)</f>
        <v>0</v>
      </c>
      <c r="BA749" s="43" t="n">
        <f aca="false">SUM(D749:AZ749)</f>
        <v>797.90407</v>
      </c>
      <c r="BB749" s="48" t="n">
        <f aca="false">SUM(BD749:CY749)</f>
        <v>14</v>
      </c>
      <c r="BD749" s="43" t="n">
        <f aca="false">IF(D749&gt;0,1,0)</f>
        <v>0</v>
      </c>
      <c r="BE749" s="43" t="n">
        <f aca="false">IF(E749&gt;0,1,0)</f>
        <v>0</v>
      </c>
      <c r="BF749" s="43" t="n">
        <f aca="false">IF(F749&gt;0,1,0)</f>
        <v>0</v>
      </c>
      <c r="BG749" s="43" t="n">
        <f aca="false">IF(G749&gt;0,1,0)</f>
        <v>0</v>
      </c>
      <c r="BH749" s="43" t="n">
        <f aca="false">IF(H749&gt;0,1,0)</f>
        <v>0</v>
      </c>
      <c r="BI749" s="43" t="n">
        <f aca="false">IF(I749&gt;0,1,0)</f>
        <v>0</v>
      </c>
      <c r="BJ749" s="43" t="n">
        <f aca="false">IF(J749&gt;0,1,0)</f>
        <v>0</v>
      </c>
      <c r="BK749" s="43" t="n">
        <f aca="false">IF(K749&gt;0,1,0)</f>
        <v>0</v>
      </c>
      <c r="BL749" s="43" t="n">
        <f aca="false">IF(L749&gt;0,1,0)</f>
        <v>0</v>
      </c>
      <c r="BM749" s="43" t="n">
        <f aca="false">IF(M749&gt;0,1,0)</f>
        <v>0</v>
      </c>
      <c r="BN749" s="43" t="n">
        <f aca="false">IF(N749&gt;0,1,0)</f>
        <v>0</v>
      </c>
      <c r="BO749" s="43" t="n">
        <f aca="false">IF(O749&gt;0,1,0)</f>
        <v>0</v>
      </c>
      <c r="BP749" s="43" t="n">
        <f aca="false">IF(P749&gt;0,1,0)</f>
        <v>1</v>
      </c>
      <c r="BQ749" s="43" t="n">
        <f aca="false">IF(Q749&gt;0,1,0)</f>
        <v>0</v>
      </c>
      <c r="BR749" s="43" t="n">
        <f aca="false">IF(R749&gt;0,1,0)</f>
        <v>0</v>
      </c>
      <c r="BS749" s="43" t="n">
        <f aca="false">IF(S749&gt;0,1,0)</f>
        <v>0</v>
      </c>
      <c r="BT749" s="43" t="n">
        <f aca="false">IF(T749&gt;0,1,0)</f>
        <v>1</v>
      </c>
      <c r="BU749" s="43" t="n">
        <f aca="false">IF(U749&gt;0,1,0)</f>
        <v>1</v>
      </c>
      <c r="BV749" s="43" t="n">
        <f aca="false">IF(V749&gt;0,1,0)</f>
        <v>0</v>
      </c>
      <c r="BW749" s="43" t="n">
        <f aca="false">IF(W749&gt;0,1,0)</f>
        <v>1</v>
      </c>
      <c r="BX749" s="43" t="n">
        <f aca="false">IF(X749&gt;0,1,0)</f>
        <v>1</v>
      </c>
      <c r="BY749" s="43" t="n">
        <f aca="false">IF(Y749&gt;0,1,0)</f>
        <v>1</v>
      </c>
      <c r="BZ749" s="43" t="n">
        <f aca="false">IF(Z749&gt;0,1,0)</f>
        <v>0</v>
      </c>
      <c r="CA749" s="43" t="n">
        <f aca="false">IF(AA749&gt;0,1,0)</f>
        <v>0</v>
      </c>
      <c r="CB749" s="43" t="n">
        <f aca="false">IF(AB749&gt;0,1,0)</f>
        <v>0</v>
      </c>
      <c r="CC749" s="43" t="n">
        <f aca="false">IF(AC749&gt;0,1,0)</f>
        <v>1</v>
      </c>
      <c r="CD749" s="43" t="n">
        <f aca="false">IF(AD749&gt;0,1,0)</f>
        <v>1</v>
      </c>
      <c r="CE749" s="43" t="n">
        <f aca="false">IF(AE749&gt;0,1,0)</f>
        <v>1</v>
      </c>
      <c r="CF749" s="43" t="n">
        <f aca="false">IF(AF749&gt;0,1,0)</f>
        <v>0</v>
      </c>
      <c r="CG749" s="43" t="n">
        <f aca="false">IF(AG749&gt;0,1,0)</f>
        <v>0</v>
      </c>
      <c r="CH749" s="43" t="n">
        <f aca="false">IF(AH749&gt;0,1,0)</f>
        <v>1</v>
      </c>
      <c r="CI749" s="43" t="n">
        <f aca="false">IF(AI749&gt;0,1,0)</f>
        <v>1</v>
      </c>
      <c r="CJ749" s="43" t="n">
        <f aca="false">IF(AJ749&gt;0,1,0)</f>
        <v>0</v>
      </c>
      <c r="CK749" s="43" t="n">
        <f aca="false">IF(AK749&gt;0,1,0)</f>
        <v>1</v>
      </c>
      <c r="CL749" s="43" t="n">
        <f aca="false">IF(AL749&gt;0,1,0)</f>
        <v>0</v>
      </c>
      <c r="CM749" s="43" t="n">
        <f aca="false">IF(AM749&gt;0,1,0)</f>
        <v>0</v>
      </c>
      <c r="CN749" s="43" t="n">
        <f aca="false">IF(AN749&gt;0,1,0)</f>
        <v>0</v>
      </c>
      <c r="CO749" s="43" t="n">
        <f aca="false">IF(AO749&gt;0,1,0)</f>
        <v>0</v>
      </c>
      <c r="CP749" s="43" t="n">
        <f aca="false">IF(AP749&gt;0,1,0)</f>
        <v>1</v>
      </c>
      <c r="CQ749" s="43" t="n">
        <f aca="false">IF(AQ749&gt;0,1,0)</f>
        <v>0</v>
      </c>
      <c r="CR749" s="43" t="n">
        <f aca="false">IF(AR749&gt;0,1,0)</f>
        <v>0</v>
      </c>
      <c r="CS749" s="43" t="n">
        <f aca="false">IF(AS749&gt;0,1,0)</f>
        <v>1</v>
      </c>
      <c r="CT749" s="43" t="n">
        <f aca="false">IF(AT749&gt;0,1,0)</f>
        <v>0</v>
      </c>
      <c r="CU749" s="43" t="n">
        <f aca="false">IF(AU749&gt;0,1,0)</f>
        <v>0</v>
      </c>
      <c r="CV749" s="43" t="n">
        <f aca="false">IF(AV749&gt;0,1,0)</f>
        <v>0</v>
      </c>
      <c r="CW749" s="43" t="n">
        <f aca="false">IF(AW749&gt;0,1,0)</f>
        <v>0</v>
      </c>
      <c r="CX749" s="43" t="n">
        <f aca="false">IF(AX749&gt;0,1,0)</f>
        <v>0</v>
      </c>
      <c r="CY749" s="43" t="n">
        <f aca="false">IF(AY749&gt;0,1,0)</f>
        <v>0</v>
      </c>
    </row>
    <row r="750" customFormat="false" ht="12.75" hidden="false" customHeight="false" outlineLevel="0" collapsed="false">
      <c r="A750" s="38" t="str">
        <f aca="false">A475</f>
        <v>Pavin, Corey</v>
      </c>
      <c r="B750" s="38" t="n">
        <f aca="false">B475</f>
        <v>197</v>
      </c>
      <c r="D750" s="43" t="n">
        <f aca="false">IF(D475=TRUE(),0,D200)</f>
        <v>0</v>
      </c>
      <c r="E750" s="43" t="n">
        <f aca="false">IF(E475=TRUE(),0,E200)</f>
        <v>23.25</v>
      </c>
      <c r="F750" s="43" t="n">
        <f aca="false">IF(F475=TRUE(),0,F200)</f>
        <v>0</v>
      </c>
      <c r="G750" s="43" t="n">
        <f aca="false">IF(G475=TRUE(),0,G200)</f>
        <v>0</v>
      </c>
      <c r="H750" s="43" t="n">
        <f aca="false">IF(H475=TRUE(),0,H200)</f>
        <v>11.4875</v>
      </c>
      <c r="I750" s="43" t="n">
        <f aca="false">IF(I475=TRUE(),0,I200)</f>
        <v>0</v>
      </c>
      <c r="J750" s="43" t="n">
        <f aca="false">IF(J475=TRUE(),0,J200)</f>
        <v>0</v>
      </c>
      <c r="K750" s="43" t="n">
        <f aca="false">IF(K475=TRUE(),0,K200)</f>
        <v>0</v>
      </c>
      <c r="L750" s="43" t="n">
        <f aca="false">IF(L475=TRUE(),0,L200)</f>
        <v>0</v>
      </c>
      <c r="M750" s="43" t="n">
        <f aca="false">IF(M475=TRUE(),0,M200)</f>
        <v>0</v>
      </c>
      <c r="N750" s="43" t="n">
        <f aca="false">IF(N475=TRUE(),0,N200)</f>
        <v>0</v>
      </c>
      <c r="O750" s="43" t="n">
        <f aca="false">IF(O475=TRUE(),0,O200)</f>
        <v>12.04</v>
      </c>
      <c r="P750" s="43" t="n">
        <f aca="false">IF(P475=TRUE(),0,P200)</f>
        <v>0</v>
      </c>
      <c r="Q750" s="43" t="n">
        <f aca="false">IF(Q475=TRUE(),0,Q200)</f>
        <v>0</v>
      </c>
      <c r="R750" s="43" t="n">
        <f aca="false">IF(R475=TRUE(),0,R200)</f>
        <v>0</v>
      </c>
      <c r="S750" s="43" t="n">
        <f aca="false">IF(S475=TRUE(),0,S200)</f>
        <v>0</v>
      </c>
      <c r="T750" s="43" t="n">
        <f aca="false">IF(T475=TRUE(),0,T200)</f>
        <v>20.32</v>
      </c>
      <c r="U750" s="43" t="n">
        <f aca="false">IF(U475=TRUE(),0,U200)</f>
        <v>0</v>
      </c>
      <c r="V750" s="43" t="n">
        <f aca="false">IF(V475=TRUE(),0,V200)</f>
        <v>0</v>
      </c>
      <c r="W750" s="43" t="n">
        <f aca="false">IF(W475=TRUE(),0,W200)</f>
        <v>0</v>
      </c>
      <c r="X750" s="43" t="n">
        <f aca="false">IF(X475=TRUE(),0,X200)</f>
        <v>29.24</v>
      </c>
      <c r="Y750" s="43" t="n">
        <f aca="false">IF(Y475=TRUE(),0,Y200)</f>
        <v>39.9375</v>
      </c>
      <c r="Z750" s="43" t="n">
        <f aca="false">IF(Z475=TRUE(),0,Z200)</f>
        <v>0</v>
      </c>
      <c r="AA750" s="43" t="n">
        <f aca="false">IF(AA475=TRUE(),0,AA200)</f>
        <v>7.595</v>
      </c>
      <c r="AB750" s="43" t="n">
        <f aca="false">IF(AB475=TRUE(),0,AB200)</f>
        <v>22.146</v>
      </c>
      <c r="AC750" s="43" t="n">
        <f aca="false">IF(AC475=TRUE(),0,AC200)</f>
        <v>9</v>
      </c>
      <c r="AD750" s="43" t="n">
        <f aca="false">IF(AD475=TRUE(),0,AD200)</f>
        <v>0</v>
      </c>
      <c r="AE750" s="43" t="n">
        <f aca="false">IF(AE475=TRUE(),0,AE200)</f>
        <v>0</v>
      </c>
      <c r="AF750" s="43" t="n">
        <f aca="false">IF(AF475=TRUE(),0,AF200)</f>
        <v>6.944</v>
      </c>
      <c r="AG750" s="43" t="n">
        <f aca="false">IF(AG475=TRUE(),0,AG200)</f>
        <v>75.849</v>
      </c>
      <c r="AH750" s="43" t="n">
        <f aca="false">IF(AH475=TRUE(),0,AH200)</f>
        <v>0</v>
      </c>
      <c r="AI750" s="43" t="n">
        <f aca="false">IF(AI475=TRUE(),0,AI200)</f>
        <v>0</v>
      </c>
      <c r="AJ750" s="43" t="n">
        <f aca="false">IF(AJ475=TRUE(),0,AJ200)</f>
        <v>0</v>
      </c>
      <c r="AK750" s="43" t="n">
        <f aca="false">IF(AK475=TRUE(),0,AK200)</f>
        <v>6.765</v>
      </c>
      <c r="AL750" s="43" t="n">
        <f aca="false">IF(AL475=TRUE(),0,AL200)</f>
        <v>0</v>
      </c>
      <c r="AM750" s="43" t="n">
        <f aca="false">IF(AM475=TRUE(),0,AM200)</f>
        <v>0</v>
      </c>
      <c r="AN750" s="43" t="n">
        <f aca="false">IF(AN475=TRUE(),0,AN200)</f>
        <v>0</v>
      </c>
      <c r="AO750" s="43" t="n">
        <f aca="false">IF(AO475=TRUE(),0,AO200)</f>
        <v>0</v>
      </c>
      <c r="AP750" s="43" t="n">
        <f aca="false">IF(AP475=TRUE(),0,AP200)</f>
        <v>20.6</v>
      </c>
      <c r="AQ750" s="43" t="n">
        <f aca="false">IF(AQ475=TRUE(),0,AQ200)</f>
        <v>0</v>
      </c>
      <c r="AR750" s="43" t="n">
        <f aca="false">IF(AR475=TRUE(),0,AR200)</f>
        <v>0</v>
      </c>
      <c r="AS750" s="43" t="n">
        <f aca="false">IF(AS475=TRUE(),0,AS200)</f>
        <v>0</v>
      </c>
      <c r="AT750" s="43" t="n">
        <f aca="false">IF(AT475=TRUE(),0,AT200)</f>
        <v>0</v>
      </c>
      <c r="AU750" s="43" t="n">
        <f aca="false">IF(AU475=TRUE(),0,AU200)</f>
        <v>169.7875</v>
      </c>
      <c r="AV750" s="43" t="n">
        <f aca="false">IF(AV475=TRUE(),0,AV200)</f>
        <v>0</v>
      </c>
      <c r="AW750" s="43" t="n">
        <f aca="false">IF(AW475=TRUE(),0,AW200)</f>
        <v>0</v>
      </c>
      <c r="AX750" s="43" t="n">
        <f aca="false">IF(AX475=TRUE(),0,AX200)</f>
        <v>0</v>
      </c>
      <c r="AY750" s="43" t="n">
        <f aca="false">IF(AY475=TRUE(),0,AY200)</f>
        <v>0</v>
      </c>
      <c r="AZ750" s="43" t="n">
        <f aca="false">IF(AZ475=TRUE(),0,AZ200)</f>
        <v>0</v>
      </c>
      <c r="BA750" s="43" t="n">
        <f aca="false">SUM(D750:AZ750)</f>
        <v>454.9615</v>
      </c>
      <c r="BB750" s="48" t="n">
        <f aca="false">SUM(BD750:CY750)</f>
        <v>14</v>
      </c>
      <c r="BD750" s="43" t="n">
        <f aca="false">IF(D750&gt;0,1,0)</f>
        <v>0</v>
      </c>
      <c r="BE750" s="43" t="n">
        <f aca="false">IF(E750&gt;0,1,0)</f>
        <v>1</v>
      </c>
      <c r="BF750" s="43" t="n">
        <f aca="false">IF(F750&gt;0,1,0)</f>
        <v>0</v>
      </c>
      <c r="BG750" s="43" t="n">
        <f aca="false">IF(G750&gt;0,1,0)</f>
        <v>0</v>
      </c>
      <c r="BH750" s="43" t="n">
        <f aca="false">IF(H750&gt;0,1,0)</f>
        <v>1</v>
      </c>
      <c r="BI750" s="43" t="n">
        <f aca="false">IF(I750&gt;0,1,0)</f>
        <v>0</v>
      </c>
      <c r="BJ750" s="43" t="n">
        <f aca="false">IF(J750&gt;0,1,0)</f>
        <v>0</v>
      </c>
      <c r="BK750" s="43" t="n">
        <f aca="false">IF(K750&gt;0,1,0)</f>
        <v>0</v>
      </c>
      <c r="BL750" s="43" t="n">
        <f aca="false">IF(L750&gt;0,1,0)</f>
        <v>0</v>
      </c>
      <c r="BM750" s="43" t="n">
        <f aca="false">IF(M750&gt;0,1,0)</f>
        <v>0</v>
      </c>
      <c r="BN750" s="43" t="n">
        <f aca="false">IF(N750&gt;0,1,0)</f>
        <v>0</v>
      </c>
      <c r="BO750" s="43" t="n">
        <f aca="false">IF(O750&gt;0,1,0)</f>
        <v>1</v>
      </c>
      <c r="BP750" s="43" t="n">
        <f aca="false">IF(P750&gt;0,1,0)</f>
        <v>0</v>
      </c>
      <c r="BQ750" s="43" t="n">
        <f aca="false">IF(Q750&gt;0,1,0)</f>
        <v>0</v>
      </c>
      <c r="BR750" s="43" t="n">
        <f aca="false">IF(R750&gt;0,1,0)</f>
        <v>0</v>
      </c>
      <c r="BS750" s="43" t="n">
        <f aca="false">IF(S750&gt;0,1,0)</f>
        <v>0</v>
      </c>
      <c r="BT750" s="43" t="n">
        <f aca="false">IF(T750&gt;0,1,0)</f>
        <v>1</v>
      </c>
      <c r="BU750" s="43" t="n">
        <f aca="false">IF(U750&gt;0,1,0)</f>
        <v>0</v>
      </c>
      <c r="BV750" s="43" t="n">
        <f aca="false">IF(V750&gt;0,1,0)</f>
        <v>0</v>
      </c>
      <c r="BW750" s="43" t="n">
        <f aca="false">IF(W750&gt;0,1,0)</f>
        <v>0</v>
      </c>
      <c r="BX750" s="43" t="n">
        <f aca="false">IF(X750&gt;0,1,0)</f>
        <v>1</v>
      </c>
      <c r="BY750" s="43" t="n">
        <f aca="false">IF(Y750&gt;0,1,0)</f>
        <v>1</v>
      </c>
      <c r="BZ750" s="43" t="n">
        <f aca="false">IF(Z750&gt;0,1,0)</f>
        <v>0</v>
      </c>
      <c r="CA750" s="43" t="n">
        <f aca="false">IF(AA750&gt;0,1,0)</f>
        <v>1</v>
      </c>
      <c r="CB750" s="43" t="n">
        <f aca="false">IF(AB750&gt;0,1,0)</f>
        <v>1</v>
      </c>
      <c r="CC750" s="43" t="n">
        <f aca="false">IF(AC750&gt;0,1,0)</f>
        <v>1</v>
      </c>
      <c r="CD750" s="43" t="n">
        <f aca="false">IF(AD750&gt;0,1,0)</f>
        <v>0</v>
      </c>
      <c r="CE750" s="43" t="n">
        <f aca="false">IF(AE750&gt;0,1,0)</f>
        <v>0</v>
      </c>
      <c r="CF750" s="43" t="n">
        <f aca="false">IF(AF750&gt;0,1,0)</f>
        <v>1</v>
      </c>
      <c r="CG750" s="43" t="n">
        <f aca="false">IF(AG750&gt;0,1,0)</f>
        <v>1</v>
      </c>
      <c r="CH750" s="43" t="n">
        <f aca="false">IF(AH750&gt;0,1,0)</f>
        <v>0</v>
      </c>
      <c r="CI750" s="43" t="n">
        <f aca="false">IF(AI750&gt;0,1,0)</f>
        <v>0</v>
      </c>
      <c r="CJ750" s="43" t="n">
        <f aca="false">IF(AJ750&gt;0,1,0)</f>
        <v>0</v>
      </c>
      <c r="CK750" s="43" t="n">
        <f aca="false">IF(AK750&gt;0,1,0)</f>
        <v>1</v>
      </c>
      <c r="CL750" s="43" t="n">
        <f aca="false">IF(AL750&gt;0,1,0)</f>
        <v>0</v>
      </c>
      <c r="CM750" s="43" t="n">
        <f aca="false">IF(AM750&gt;0,1,0)</f>
        <v>0</v>
      </c>
      <c r="CN750" s="43" t="n">
        <f aca="false">IF(AN750&gt;0,1,0)</f>
        <v>0</v>
      </c>
      <c r="CO750" s="43" t="n">
        <f aca="false">IF(AO750&gt;0,1,0)</f>
        <v>0</v>
      </c>
      <c r="CP750" s="43" t="n">
        <f aca="false">IF(AP750&gt;0,1,0)</f>
        <v>1</v>
      </c>
      <c r="CQ750" s="43" t="n">
        <f aca="false">IF(AQ750&gt;0,1,0)</f>
        <v>0</v>
      </c>
      <c r="CR750" s="43" t="n">
        <f aca="false">IF(AR750&gt;0,1,0)</f>
        <v>0</v>
      </c>
      <c r="CS750" s="43" t="n">
        <f aca="false">IF(AS750&gt;0,1,0)</f>
        <v>0</v>
      </c>
      <c r="CT750" s="43" t="n">
        <f aca="false">IF(AT750&gt;0,1,0)</f>
        <v>0</v>
      </c>
      <c r="CU750" s="43" t="n">
        <f aca="false">IF(AU750&gt;0,1,0)</f>
        <v>1</v>
      </c>
      <c r="CV750" s="43" t="n">
        <f aca="false">IF(AV750&gt;0,1,0)</f>
        <v>0</v>
      </c>
      <c r="CW750" s="43" t="n">
        <f aca="false">IF(AW750&gt;0,1,0)</f>
        <v>0</v>
      </c>
      <c r="CX750" s="43" t="n">
        <f aca="false">IF(AX750&gt;0,1,0)</f>
        <v>0</v>
      </c>
      <c r="CY750" s="43" t="n">
        <f aca="false">IF(AY750&gt;0,1,0)</f>
        <v>0</v>
      </c>
    </row>
    <row r="751" customFormat="false" ht="12.75" hidden="false" customHeight="false" outlineLevel="0" collapsed="false">
      <c r="A751" s="38" t="str">
        <f aca="false">A476</f>
        <v>Peoples, David</v>
      </c>
      <c r="B751" s="38" t="n">
        <f aca="false">B476</f>
        <v>198</v>
      </c>
      <c r="D751" s="43" t="n">
        <f aca="false">IF(D476=TRUE(),0,D201)</f>
        <v>0</v>
      </c>
      <c r="E751" s="43" t="n">
        <f aca="false">IF(E476=TRUE(),0,E201)</f>
        <v>145.666333333333</v>
      </c>
      <c r="F751" s="43" t="n">
        <f aca="false">IF(F476=TRUE(),0,F201)</f>
        <v>27.16625</v>
      </c>
      <c r="G751" s="43" t="n">
        <f aca="false">IF(G476=TRUE(),0,G201)</f>
        <v>0</v>
      </c>
      <c r="H751" s="43" t="n">
        <f aca="false">IF(H476=TRUE(),0,H201)</f>
        <v>0</v>
      </c>
      <c r="I751" s="43" t="n">
        <f aca="false">IF(I476=TRUE(),0,I201)</f>
        <v>0</v>
      </c>
      <c r="J751" s="43" t="n">
        <f aca="false">IF(J476=TRUE(),0,J201)</f>
        <v>32.005</v>
      </c>
      <c r="K751" s="43" t="n">
        <f aca="false">IF(K476=TRUE(),0,K201)</f>
        <v>0</v>
      </c>
      <c r="L751" s="43" t="n">
        <f aca="false">IF(L476=TRUE(),0,L201)</f>
        <v>389</v>
      </c>
      <c r="M751" s="43" t="n">
        <f aca="false">IF(M476=TRUE(),0,M201)</f>
        <v>18.59625</v>
      </c>
      <c r="N751" s="43" t="n">
        <f aca="false">IF(N476=TRUE(),0,N201)</f>
        <v>0</v>
      </c>
      <c r="O751" s="43" t="n">
        <f aca="false">IF(O476=TRUE(),0,O201)</f>
        <v>12.04</v>
      </c>
      <c r="P751" s="43" t="n">
        <f aca="false">IF(P476=TRUE(),0,P201)</f>
        <v>0</v>
      </c>
      <c r="Q751" s="43" t="n">
        <f aca="false">IF(Q476=TRUE(),0,Q201)</f>
        <v>11.44</v>
      </c>
      <c r="R751" s="43" t="n">
        <f aca="false">IF(R476=TRUE(),0,R201)</f>
        <v>0</v>
      </c>
      <c r="S751" s="43" t="n">
        <f aca="false">IF(S476=TRUE(),0,S201)</f>
        <v>0</v>
      </c>
      <c r="T751" s="43" t="n">
        <f aca="false">IF(T476=TRUE(),0,T201)</f>
        <v>0</v>
      </c>
      <c r="U751" s="43" t="n">
        <f aca="false">IF(U476=TRUE(),0,U201)</f>
        <v>32.028</v>
      </c>
      <c r="V751" s="43" t="n">
        <f aca="false">IF(V476=TRUE(),0,V201)</f>
        <v>0</v>
      </c>
      <c r="W751" s="43" t="n">
        <f aca="false">IF(W476=TRUE(),0,W201)</f>
        <v>18.24</v>
      </c>
      <c r="X751" s="43" t="n">
        <f aca="false">IF(X476=TRUE(),0,X201)</f>
        <v>15.48</v>
      </c>
      <c r="Y751" s="43" t="n">
        <f aca="false">IF(Y476=TRUE(),0,Y201)</f>
        <v>695</v>
      </c>
      <c r="Z751" s="43" t="n">
        <f aca="false">IF(Z476=TRUE(),0,Z201)</f>
        <v>0</v>
      </c>
      <c r="AA751" s="43" t="n">
        <f aca="false">IF(AA476=TRUE(),0,AA201)</f>
        <v>0</v>
      </c>
      <c r="AB751" s="43" t="n">
        <f aca="false">IF(AB476=TRUE(),0,AB201)</f>
        <v>0</v>
      </c>
      <c r="AC751" s="43" t="n">
        <f aca="false">IF(AC476=TRUE(),0,AC201)</f>
        <v>21.13333</v>
      </c>
      <c r="AD751" s="43" t="n">
        <f aca="false">IF(AD476=TRUE(),0,AD201)</f>
        <v>7.942</v>
      </c>
      <c r="AE751" s="43" t="n">
        <f aca="false">IF(AE476=TRUE(),0,AE201)</f>
        <v>0</v>
      </c>
      <c r="AF751" s="43" t="n">
        <f aca="false">IF(AF476=TRUE(),0,AF201)</f>
        <v>16.43</v>
      </c>
      <c r="AG751" s="43" t="n">
        <f aca="false">IF(AG476=TRUE(),0,AG201)</f>
        <v>0</v>
      </c>
      <c r="AH751" s="43" t="n">
        <f aca="false">IF(AH476=TRUE(),0,AH201)</f>
        <v>10.86</v>
      </c>
      <c r="AI751" s="43" t="n">
        <f aca="false">IF(AI476=TRUE(),0,AI201)</f>
        <v>0</v>
      </c>
      <c r="AJ751" s="43" t="n">
        <f aca="false">IF(AJ476=TRUE(),0,AJ201)</f>
        <v>0</v>
      </c>
      <c r="AK751" s="43" t="n">
        <f aca="false">IF(AK476=TRUE(),0,AK201)</f>
        <v>6.336</v>
      </c>
      <c r="AL751" s="43" t="n">
        <f aca="false">IF(AL476=TRUE(),0,AL201)</f>
        <v>0</v>
      </c>
      <c r="AM751" s="43" t="n">
        <f aca="false">IF(AM476=TRUE(),0,AM201)</f>
        <v>0</v>
      </c>
      <c r="AN751" s="43" t="n">
        <f aca="false">IF(AN476=TRUE(),0,AN201)</f>
        <v>103</v>
      </c>
      <c r="AO751" s="43" t="n">
        <f aca="false">IF(AO476=TRUE(),0,AO201)</f>
        <v>0</v>
      </c>
      <c r="AP751" s="43" t="n">
        <f aca="false">IF(AP476=TRUE(),0,AP201)</f>
        <v>0</v>
      </c>
      <c r="AQ751" s="43" t="n">
        <f aca="false">IF(AQ476=TRUE(),0,AQ201)</f>
        <v>7.937</v>
      </c>
      <c r="AR751" s="43" t="n">
        <f aca="false">IF(AR476=TRUE(),0,AR201)</f>
        <v>0</v>
      </c>
      <c r="AS751" s="43" t="n">
        <f aca="false">IF(AS476=TRUE(),0,AS201)</f>
        <v>0</v>
      </c>
      <c r="AT751" s="43" t="n">
        <f aca="false">IF(AT476=TRUE(),0,AT201)</f>
        <v>0</v>
      </c>
      <c r="AU751" s="43" t="n">
        <f aca="false">IF(AU476=TRUE(),0,AU201)</f>
        <v>0</v>
      </c>
      <c r="AV751" s="43" t="n">
        <f aca="false">IF(AV476=TRUE(),0,AV201)</f>
        <v>96.66667</v>
      </c>
      <c r="AW751" s="43" t="n">
        <f aca="false">IF(AW476=TRUE(),0,AW201)</f>
        <v>42.28091</v>
      </c>
      <c r="AX751" s="43" t="n">
        <f aca="false">IF(AX476=TRUE(),0,AX201)</f>
        <v>8.177</v>
      </c>
      <c r="AY751" s="43" t="n">
        <f aca="false">IF(AY476=TRUE(),0,AY201)</f>
        <v>17.834</v>
      </c>
      <c r="AZ751" s="43" t="n">
        <f aca="false">IF(AZ476=TRUE(),0,AZ201)</f>
        <v>0</v>
      </c>
      <c r="BA751" s="43" t="n">
        <f aca="false">SUM(D751:AZ751)</f>
        <v>1735.25874333333</v>
      </c>
      <c r="BB751" s="48" t="n">
        <f aca="false">SUM(BD751:CY751)</f>
        <v>22</v>
      </c>
      <c r="BD751" s="43" t="n">
        <f aca="false">IF(D751&gt;0,1,0)</f>
        <v>0</v>
      </c>
      <c r="BE751" s="43" t="n">
        <f aca="false">IF(E751&gt;0,1,0)</f>
        <v>1</v>
      </c>
      <c r="BF751" s="43" t="n">
        <f aca="false">IF(F751&gt;0,1,0)</f>
        <v>1</v>
      </c>
      <c r="BG751" s="43" t="n">
        <f aca="false">IF(G751&gt;0,1,0)</f>
        <v>0</v>
      </c>
      <c r="BH751" s="43" t="n">
        <f aca="false">IF(H751&gt;0,1,0)</f>
        <v>0</v>
      </c>
      <c r="BI751" s="43" t="n">
        <f aca="false">IF(I751&gt;0,1,0)</f>
        <v>0</v>
      </c>
      <c r="BJ751" s="43" t="n">
        <f aca="false">IF(J751&gt;0,1,0)</f>
        <v>1</v>
      </c>
      <c r="BK751" s="43" t="n">
        <f aca="false">IF(K751&gt;0,1,0)</f>
        <v>0</v>
      </c>
      <c r="BL751" s="43" t="n">
        <f aca="false">IF(L751&gt;0,1,0)</f>
        <v>1</v>
      </c>
      <c r="BM751" s="43" t="n">
        <f aca="false">IF(M751&gt;0,1,0)</f>
        <v>1</v>
      </c>
      <c r="BN751" s="43" t="n">
        <f aca="false">IF(N751&gt;0,1,0)</f>
        <v>0</v>
      </c>
      <c r="BO751" s="43" t="n">
        <f aca="false">IF(O751&gt;0,1,0)</f>
        <v>1</v>
      </c>
      <c r="BP751" s="43" t="n">
        <f aca="false">IF(P751&gt;0,1,0)</f>
        <v>0</v>
      </c>
      <c r="BQ751" s="43" t="n">
        <f aca="false">IF(Q751&gt;0,1,0)</f>
        <v>1</v>
      </c>
      <c r="BR751" s="43" t="n">
        <f aca="false">IF(R751&gt;0,1,0)</f>
        <v>0</v>
      </c>
      <c r="BS751" s="43" t="n">
        <f aca="false">IF(S751&gt;0,1,0)</f>
        <v>0</v>
      </c>
      <c r="BT751" s="43" t="n">
        <f aca="false">IF(T751&gt;0,1,0)</f>
        <v>0</v>
      </c>
      <c r="BU751" s="43" t="n">
        <f aca="false">IF(U751&gt;0,1,0)</f>
        <v>1</v>
      </c>
      <c r="BV751" s="43" t="n">
        <f aca="false">IF(V751&gt;0,1,0)</f>
        <v>0</v>
      </c>
      <c r="BW751" s="43" t="n">
        <f aca="false">IF(W751&gt;0,1,0)</f>
        <v>1</v>
      </c>
      <c r="BX751" s="43" t="n">
        <f aca="false">IF(X751&gt;0,1,0)</f>
        <v>1</v>
      </c>
      <c r="BY751" s="43" t="n">
        <f aca="false">IF(Y751&gt;0,1,0)</f>
        <v>1</v>
      </c>
      <c r="BZ751" s="43" t="n">
        <f aca="false">IF(Z751&gt;0,1,0)</f>
        <v>0</v>
      </c>
      <c r="CA751" s="43" t="n">
        <f aca="false">IF(AA751&gt;0,1,0)</f>
        <v>0</v>
      </c>
      <c r="CB751" s="43" t="n">
        <f aca="false">IF(AB751&gt;0,1,0)</f>
        <v>0</v>
      </c>
      <c r="CC751" s="43" t="n">
        <f aca="false">IF(AC751&gt;0,1,0)</f>
        <v>1</v>
      </c>
      <c r="CD751" s="43" t="n">
        <f aca="false">IF(AD751&gt;0,1,0)</f>
        <v>1</v>
      </c>
      <c r="CE751" s="43" t="n">
        <f aca="false">IF(AE751&gt;0,1,0)</f>
        <v>0</v>
      </c>
      <c r="CF751" s="43" t="n">
        <f aca="false">IF(AF751&gt;0,1,0)</f>
        <v>1</v>
      </c>
      <c r="CG751" s="43" t="n">
        <f aca="false">IF(AG751&gt;0,1,0)</f>
        <v>0</v>
      </c>
      <c r="CH751" s="43" t="n">
        <f aca="false">IF(AH751&gt;0,1,0)</f>
        <v>1</v>
      </c>
      <c r="CI751" s="43" t="n">
        <f aca="false">IF(AI751&gt;0,1,0)</f>
        <v>0</v>
      </c>
      <c r="CJ751" s="43" t="n">
        <f aca="false">IF(AJ751&gt;0,1,0)</f>
        <v>0</v>
      </c>
      <c r="CK751" s="43" t="n">
        <f aca="false">IF(AK751&gt;0,1,0)</f>
        <v>1</v>
      </c>
      <c r="CL751" s="43" t="n">
        <f aca="false">IF(AL751&gt;0,1,0)</f>
        <v>0</v>
      </c>
      <c r="CM751" s="43" t="n">
        <f aca="false">IF(AM751&gt;0,1,0)</f>
        <v>0</v>
      </c>
      <c r="CN751" s="43" t="n">
        <f aca="false">IF(AN751&gt;0,1,0)</f>
        <v>1</v>
      </c>
      <c r="CO751" s="43" t="n">
        <f aca="false">IF(AO751&gt;0,1,0)</f>
        <v>0</v>
      </c>
      <c r="CP751" s="43" t="n">
        <f aca="false">IF(AP751&gt;0,1,0)</f>
        <v>0</v>
      </c>
      <c r="CQ751" s="43" t="n">
        <f aca="false">IF(AQ751&gt;0,1,0)</f>
        <v>1</v>
      </c>
      <c r="CR751" s="43" t="n">
        <f aca="false">IF(AR751&gt;0,1,0)</f>
        <v>0</v>
      </c>
      <c r="CS751" s="43" t="n">
        <f aca="false">IF(AS751&gt;0,1,0)</f>
        <v>0</v>
      </c>
      <c r="CT751" s="43" t="n">
        <f aca="false">IF(AT751&gt;0,1,0)</f>
        <v>0</v>
      </c>
      <c r="CU751" s="43" t="n">
        <f aca="false">IF(AU751&gt;0,1,0)</f>
        <v>0</v>
      </c>
      <c r="CV751" s="43" t="n">
        <f aca="false">IF(AV751&gt;0,1,0)</f>
        <v>1</v>
      </c>
      <c r="CW751" s="43" t="n">
        <f aca="false">IF(AW751&gt;0,1,0)</f>
        <v>1</v>
      </c>
      <c r="CX751" s="43" t="n">
        <f aca="false">IF(AX751&gt;0,1,0)</f>
        <v>1</v>
      </c>
      <c r="CY751" s="43" t="n">
        <f aca="false">IF(AY751&gt;0,1,0)</f>
        <v>1</v>
      </c>
    </row>
    <row r="752" customFormat="false" ht="12.75" hidden="false" customHeight="false" outlineLevel="0" collapsed="false">
      <c r="A752" s="38" t="str">
        <f aca="false">A477</f>
        <v>Perez, Pat</v>
      </c>
      <c r="B752" s="38" t="n">
        <f aca="false">B477</f>
        <v>199</v>
      </c>
      <c r="D752" s="43" t="n">
        <f aca="false">IF(D477=TRUE(),0,D202)</f>
        <v>0</v>
      </c>
      <c r="E752" s="43" t="n">
        <f aca="false">IF(E477=TRUE(),0,E202)</f>
        <v>54.133</v>
      </c>
      <c r="F752" s="43" t="n">
        <f aca="false">IF(F477=TRUE(),0,F202)</f>
        <v>0</v>
      </c>
      <c r="G752" s="43" t="n">
        <f aca="false">IF(G477=TRUE(),0,G202)</f>
        <v>0</v>
      </c>
      <c r="H752" s="43" t="n">
        <f aca="false">IF(H477=TRUE(),0,H202)</f>
        <v>765</v>
      </c>
      <c r="I752" s="43" t="n">
        <f aca="false">IF(I477=TRUE(),0,I202)</f>
        <v>0</v>
      </c>
      <c r="J752" s="43" t="n">
        <f aca="false">IF(J477=TRUE(),0,J202)</f>
        <v>32.005</v>
      </c>
      <c r="K752" s="43" t="n">
        <f aca="false">IF(K477=TRUE(),0,K202)</f>
        <v>0</v>
      </c>
      <c r="L752" s="43" t="n">
        <f aca="false">IF(L477=TRUE(),0,L202)</f>
        <v>0</v>
      </c>
      <c r="M752" s="43" t="n">
        <f aca="false">IF(M477=TRUE(),0,M202)</f>
        <v>175.125</v>
      </c>
      <c r="N752" s="43" t="n">
        <f aca="false">IF(N477=TRUE(),0,N202)</f>
        <v>0</v>
      </c>
      <c r="O752" s="43" t="n">
        <f aca="false">IF(O477=TRUE(),0,O202)</f>
        <v>130</v>
      </c>
      <c r="P752" s="43" t="n">
        <f aca="false">IF(P477=TRUE(),0,P202)</f>
        <v>0</v>
      </c>
      <c r="Q752" s="43" t="n">
        <f aca="false">IF(Q477=TRUE(),0,Q202)</f>
        <v>0</v>
      </c>
      <c r="R752" s="43" t="n">
        <f aca="false">IF(R477=TRUE(),0,R202)</f>
        <v>9.094</v>
      </c>
      <c r="S752" s="43" t="n">
        <f aca="false">IF(S477=TRUE(),0,S202)</f>
        <v>0</v>
      </c>
      <c r="T752" s="43" t="n">
        <f aca="false">IF(T477=TRUE(),0,T202)</f>
        <v>0</v>
      </c>
      <c r="U752" s="43" t="n">
        <f aca="false">IF(U477=TRUE(),0,U202)</f>
        <v>0</v>
      </c>
      <c r="V752" s="43" t="n">
        <f aca="false">IF(V477=TRUE(),0,V202)</f>
        <v>0</v>
      </c>
      <c r="W752" s="43" t="n">
        <f aca="false">IF(W477=TRUE(),0,W202)</f>
        <v>0</v>
      </c>
      <c r="X752" s="43" t="n">
        <f aca="false">IF(X477=TRUE(),0,X202)</f>
        <v>9.675</v>
      </c>
      <c r="Y752" s="43" t="n">
        <f aca="false">IF(Y477=TRUE(),0,Y202)</f>
        <v>0</v>
      </c>
      <c r="Z752" s="43" t="n">
        <f aca="false">IF(Z477=TRUE(),0,Z202)</f>
        <v>0</v>
      </c>
      <c r="AA752" s="43" t="n">
        <f aca="false">IF(AA477=TRUE(),0,AA202)</f>
        <v>361.33333</v>
      </c>
      <c r="AB752" s="43" t="n">
        <f aca="false">IF(AB477=TRUE(),0,AB202)</f>
        <v>0</v>
      </c>
      <c r="AC752" s="43" t="n">
        <f aca="false">IF(AC477=TRUE(),0,AC202)</f>
        <v>0</v>
      </c>
      <c r="AD752" s="43" t="n">
        <f aca="false">IF(AD477=TRUE(),0,AD202)</f>
        <v>0</v>
      </c>
      <c r="AE752" s="43" t="n">
        <f aca="false">IF(AE477=TRUE(),0,AE202)</f>
        <v>0</v>
      </c>
      <c r="AF752" s="43" t="n">
        <f aca="false">IF(AF477=TRUE(),0,AF202)</f>
        <v>0</v>
      </c>
      <c r="AG752" s="43" t="n">
        <f aca="false">IF(AG477=TRUE(),0,AG202)</f>
        <v>0</v>
      </c>
      <c r="AH752" s="43" t="n">
        <f aca="false">IF(AH477=TRUE(),0,AH202)</f>
        <v>0</v>
      </c>
      <c r="AI752" s="43" t="n">
        <f aca="false">IF(AI477=TRUE(),0,AI202)</f>
        <v>194</v>
      </c>
      <c r="AJ752" s="43" t="n">
        <f aca="false">IF(AJ477=TRUE(),0,AJ202)</f>
        <v>0</v>
      </c>
      <c r="AK752" s="43" t="n">
        <f aca="false">IF(AK477=TRUE(),0,AK202)</f>
        <v>0</v>
      </c>
      <c r="AL752" s="43" t="n">
        <f aca="false">IF(AL477=TRUE(),0,AL202)</f>
        <v>15.45</v>
      </c>
      <c r="AM752" s="43" t="n">
        <f aca="false">IF(AM477=TRUE(),0,AM202)</f>
        <v>0</v>
      </c>
      <c r="AN752" s="43" t="n">
        <f aca="false">IF(AN477=TRUE(),0,AN202)</f>
        <v>0</v>
      </c>
      <c r="AO752" s="43" t="n">
        <f aca="false">IF(AO477=TRUE(),0,AO202)</f>
        <v>0</v>
      </c>
      <c r="AP752" s="43" t="n">
        <f aca="false">IF(AP477=TRUE(),0,AP202)</f>
        <v>81</v>
      </c>
      <c r="AQ752" s="43" t="n">
        <f aca="false">IF(AQ477=TRUE(),0,AQ202)</f>
        <v>0</v>
      </c>
      <c r="AR752" s="43" t="n">
        <f aca="false">IF(AR477=TRUE(),0,AR202)</f>
        <v>0</v>
      </c>
      <c r="AS752" s="43" t="n">
        <f aca="false">IF(AS477=TRUE(),0,AS202)</f>
        <v>133.85</v>
      </c>
      <c r="AT752" s="43" t="n">
        <f aca="false">IF(AT477=TRUE(),0,AT202)</f>
        <v>168.65</v>
      </c>
      <c r="AU752" s="43" t="n">
        <f aca="false">IF(AU477=TRUE(),0,AU202)</f>
        <v>0</v>
      </c>
      <c r="AV752" s="43" t="n">
        <f aca="false">IF(AV477=TRUE(),0,AV202)</f>
        <v>0</v>
      </c>
      <c r="AW752" s="43" t="n">
        <f aca="false">IF(AW477=TRUE(),0,AW202)</f>
        <v>0</v>
      </c>
      <c r="AX752" s="43" t="n">
        <f aca="false">IF(AX477=TRUE(),0,AX202)</f>
        <v>7.585</v>
      </c>
      <c r="AY752" s="43" t="n">
        <f aca="false">IF(AY477=TRUE(),0,AY202)</f>
        <v>0</v>
      </c>
      <c r="AZ752" s="43" t="n">
        <f aca="false">IF(AZ477=TRUE(),0,AZ202)</f>
        <v>0</v>
      </c>
      <c r="BA752" s="43" t="n">
        <f aca="false">SUM(D752:AZ752)</f>
        <v>2136.90033</v>
      </c>
      <c r="BB752" s="48" t="n">
        <f aca="false">SUM(BD752:CY752)</f>
        <v>14</v>
      </c>
      <c r="BD752" s="43" t="n">
        <f aca="false">IF(D752&gt;0,1,0)</f>
        <v>0</v>
      </c>
      <c r="BE752" s="43" t="n">
        <f aca="false">IF(E752&gt;0,1,0)</f>
        <v>1</v>
      </c>
      <c r="BF752" s="43" t="n">
        <f aca="false">IF(F752&gt;0,1,0)</f>
        <v>0</v>
      </c>
      <c r="BG752" s="43" t="n">
        <f aca="false">IF(G752&gt;0,1,0)</f>
        <v>0</v>
      </c>
      <c r="BH752" s="43" t="n">
        <f aca="false">IF(H752&gt;0,1,0)</f>
        <v>1</v>
      </c>
      <c r="BI752" s="43" t="n">
        <f aca="false">IF(I752&gt;0,1,0)</f>
        <v>0</v>
      </c>
      <c r="BJ752" s="43" t="n">
        <f aca="false">IF(J752&gt;0,1,0)</f>
        <v>1</v>
      </c>
      <c r="BK752" s="43" t="n">
        <f aca="false">IF(K752&gt;0,1,0)</f>
        <v>0</v>
      </c>
      <c r="BL752" s="43" t="n">
        <f aca="false">IF(L752&gt;0,1,0)</f>
        <v>0</v>
      </c>
      <c r="BM752" s="43" t="n">
        <f aca="false">IF(M752&gt;0,1,0)</f>
        <v>1</v>
      </c>
      <c r="BN752" s="43" t="n">
        <f aca="false">IF(N752&gt;0,1,0)</f>
        <v>0</v>
      </c>
      <c r="BO752" s="43" t="n">
        <f aca="false">IF(O752&gt;0,1,0)</f>
        <v>1</v>
      </c>
      <c r="BP752" s="43" t="n">
        <f aca="false">IF(P752&gt;0,1,0)</f>
        <v>0</v>
      </c>
      <c r="BQ752" s="43" t="n">
        <f aca="false">IF(Q752&gt;0,1,0)</f>
        <v>0</v>
      </c>
      <c r="BR752" s="43" t="n">
        <f aca="false">IF(R752&gt;0,1,0)</f>
        <v>1</v>
      </c>
      <c r="BS752" s="43" t="n">
        <f aca="false">IF(S752&gt;0,1,0)</f>
        <v>0</v>
      </c>
      <c r="BT752" s="43" t="n">
        <f aca="false">IF(T752&gt;0,1,0)</f>
        <v>0</v>
      </c>
      <c r="BU752" s="43" t="n">
        <f aca="false">IF(U752&gt;0,1,0)</f>
        <v>0</v>
      </c>
      <c r="BV752" s="43" t="n">
        <f aca="false">IF(V752&gt;0,1,0)</f>
        <v>0</v>
      </c>
      <c r="BW752" s="43" t="n">
        <f aca="false">IF(W752&gt;0,1,0)</f>
        <v>0</v>
      </c>
      <c r="BX752" s="43" t="n">
        <f aca="false">IF(X752&gt;0,1,0)</f>
        <v>1</v>
      </c>
      <c r="BY752" s="43" t="n">
        <f aca="false">IF(Y752&gt;0,1,0)</f>
        <v>0</v>
      </c>
      <c r="BZ752" s="43" t="n">
        <f aca="false">IF(Z752&gt;0,1,0)</f>
        <v>0</v>
      </c>
      <c r="CA752" s="43" t="n">
        <f aca="false">IF(AA752&gt;0,1,0)</f>
        <v>1</v>
      </c>
      <c r="CB752" s="43" t="n">
        <f aca="false">IF(AB752&gt;0,1,0)</f>
        <v>0</v>
      </c>
      <c r="CC752" s="43" t="n">
        <f aca="false">IF(AC752&gt;0,1,0)</f>
        <v>0</v>
      </c>
      <c r="CD752" s="43" t="n">
        <f aca="false">IF(AD752&gt;0,1,0)</f>
        <v>0</v>
      </c>
      <c r="CE752" s="43" t="n">
        <f aca="false">IF(AE752&gt;0,1,0)</f>
        <v>0</v>
      </c>
      <c r="CF752" s="43" t="n">
        <f aca="false">IF(AF752&gt;0,1,0)</f>
        <v>0</v>
      </c>
      <c r="CG752" s="43" t="n">
        <f aca="false">IF(AG752&gt;0,1,0)</f>
        <v>0</v>
      </c>
      <c r="CH752" s="43" t="n">
        <f aca="false">IF(AH752&gt;0,1,0)</f>
        <v>0</v>
      </c>
      <c r="CI752" s="43" t="n">
        <f aca="false">IF(AI752&gt;0,1,0)</f>
        <v>1</v>
      </c>
      <c r="CJ752" s="43" t="n">
        <f aca="false">IF(AJ752&gt;0,1,0)</f>
        <v>0</v>
      </c>
      <c r="CK752" s="43" t="n">
        <f aca="false">IF(AK752&gt;0,1,0)</f>
        <v>0</v>
      </c>
      <c r="CL752" s="43" t="n">
        <f aca="false">IF(AL752&gt;0,1,0)</f>
        <v>1</v>
      </c>
      <c r="CM752" s="43" t="n">
        <f aca="false">IF(AM752&gt;0,1,0)</f>
        <v>0</v>
      </c>
      <c r="CN752" s="43" t="n">
        <f aca="false">IF(AN752&gt;0,1,0)</f>
        <v>0</v>
      </c>
      <c r="CO752" s="43" t="n">
        <f aca="false">IF(AO752&gt;0,1,0)</f>
        <v>0</v>
      </c>
      <c r="CP752" s="43" t="n">
        <f aca="false">IF(AP752&gt;0,1,0)</f>
        <v>1</v>
      </c>
      <c r="CQ752" s="43" t="n">
        <f aca="false">IF(AQ752&gt;0,1,0)</f>
        <v>0</v>
      </c>
      <c r="CR752" s="43" t="n">
        <f aca="false">IF(AR752&gt;0,1,0)</f>
        <v>0</v>
      </c>
      <c r="CS752" s="43" t="n">
        <f aca="false">IF(AS752&gt;0,1,0)</f>
        <v>1</v>
      </c>
      <c r="CT752" s="43" t="n">
        <f aca="false">IF(AT752&gt;0,1,0)</f>
        <v>1</v>
      </c>
      <c r="CU752" s="43" t="n">
        <f aca="false">IF(AU752&gt;0,1,0)</f>
        <v>0</v>
      </c>
      <c r="CV752" s="43" t="n">
        <f aca="false">IF(AV752&gt;0,1,0)</f>
        <v>0</v>
      </c>
      <c r="CW752" s="43" t="n">
        <f aca="false">IF(AW752&gt;0,1,0)</f>
        <v>0</v>
      </c>
      <c r="CX752" s="43" t="n">
        <f aca="false">IF(AX752&gt;0,1,0)</f>
        <v>1</v>
      </c>
      <c r="CY752" s="43" t="n">
        <f aca="false">IF(AY752&gt;0,1,0)</f>
        <v>0</v>
      </c>
    </row>
    <row r="753" customFormat="false" ht="12.75" hidden="false" customHeight="false" outlineLevel="0" collapsed="false">
      <c r="A753" s="38" t="str">
        <f aca="false">A478</f>
        <v>Perks, Craig</v>
      </c>
      <c r="B753" s="38" t="n">
        <f aca="false">B478</f>
        <v>200</v>
      </c>
      <c r="D753" s="43" t="n">
        <f aca="false">IF(D478=TRUE(),0,D203)</f>
        <v>0</v>
      </c>
      <c r="E753" s="43" t="n">
        <f aca="false">IF(E478=TRUE(),0,E203)</f>
        <v>0</v>
      </c>
      <c r="F753" s="43" t="n">
        <f aca="false">IF(F478=TRUE(),0,F203)</f>
        <v>0</v>
      </c>
      <c r="G753" s="43" t="n">
        <f aca="false">IF(G478=TRUE(),0,G203)</f>
        <v>68</v>
      </c>
      <c r="H753" s="43" t="n">
        <f aca="false">IF(H478=TRUE(),0,H203)</f>
        <v>10.85</v>
      </c>
      <c r="I753" s="43" t="n">
        <f aca="false">IF(I478=TRUE(),0,I203)</f>
        <v>7.92</v>
      </c>
      <c r="J753" s="43" t="n">
        <f aca="false">IF(J478=TRUE(),0,J203)</f>
        <v>7.659</v>
      </c>
      <c r="K753" s="43" t="n">
        <f aca="false">IF(K478=TRUE(),0,K203)</f>
        <v>0</v>
      </c>
      <c r="L753" s="43" t="n">
        <f aca="false">IF(L478=TRUE(),0,L203)</f>
        <v>0</v>
      </c>
      <c r="M753" s="43" t="n">
        <f aca="false">IF(M478=TRUE(),0,M203)</f>
        <v>319.1625</v>
      </c>
      <c r="N753" s="43" t="n">
        <f aca="false">IF(N478=TRUE(),0,N203)</f>
        <v>7.105</v>
      </c>
      <c r="O753" s="43" t="n">
        <f aca="false">IF(O478=TRUE(),0,O203)</f>
        <v>8.92</v>
      </c>
      <c r="P753" s="43" t="n">
        <f aca="false">IF(P478=TRUE(),0,P203)</f>
        <v>1650</v>
      </c>
      <c r="Q753" s="43" t="n">
        <f aca="false">IF(Q478=TRUE(),0,Q203)</f>
        <v>0</v>
      </c>
      <c r="R753" s="43" t="n">
        <f aca="false">IF(R478=TRUE(),0,R203)</f>
        <v>0</v>
      </c>
      <c r="S753" s="43" t="n">
        <f aca="false">IF(S478=TRUE(),0,S203)</f>
        <v>0</v>
      </c>
      <c r="T753" s="43" t="n">
        <f aca="false">IF(T478=TRUE(),0,T203)</f>
        <v>0</v>
      </c>
      <c r="U753" s="43" t="n">
        <f aca="false">IF(U478=TRUE(),0,U203)</f>
        <v>0</v>
      </c>
      <c r="V753" s="43" t="n">
        <f aca="false">IF(V478=TRUE(),0,V203)</f>
        <v>10.8225</v>
      </c>
      <c r="W753" s="43" t="n">
        <f aca="false">IF(W478=TRUE(),0,W203)</f>
        <v>18.24</v>
      </c>
      <c r="X753" s="43" t="n">
        <f aca="false">IF(X478=TRUE(),0,X203)</f>
        <v>0</v>
      </c>
      <c r="Y753" s="43" t="n">
        <f aca="false">IF(Y478=TRUE(),0,Y203)</f>
        <v>0</v>
      </c>
      <c r="Z753" s="43" t="n">
        <f aca="false">IF(Z478=TRUE(),0,Z203)</f>
        <v>0</v>
      </c>
      <c r="AA753" s="43" t="n">
        <f aca="false">IF(AA478=TRUE(),0,AA203)</f>
        <v>0</v>
      </c>
      <c r="AB753" s="43" t="n">
        <f aca="false">IF(AB478=TRUE(),0,AB203)</f>
        <v>0</v>
      </c>
      <c r="AC753" s="43" t="n">
        <f aca="false">IF(AC478=TRUE(),0,AC203)</f>
        <v>0</v>
      </c>
      <c r="AD753" s="43" t="n">
        <f aca="false">IF(AD478=TRUE(),0,AD203)</f>
        <v>0</v>
      </c>
      <c r="AE753" s="43" t="n">
        <f aca="false">IF(AE478=TRUE(),0,AE203)</f>
        <v>8</v>
      </c>
      <c r="AF753" s="43" t="n">
        <f aca="false">IF(AF478=TRUE(),0,AF203)</f>
        <v>0</v>
      </c>
      <c r="AG753" s="43" t="n">
        <f aca="false">IF(AG478=TRUE(),0,AG203)</f>
        <v>24.3345</v>
      </c>
      <c r="AH753" s="43" t="n">
        <f aca="false">IF(AH478=TRUE(),0,AH203)</f>
        <v>0</v>
      </c>
      <c r="AI753" s="43" t="n">
        <f aca="false">IF(AI478=TRUE(),0,AI203)</f>
        <v>0</v>
      </c>
      <c r="AJ753" s="43" t="n">
        <f aca="false">IF(AJ478=TRUE(),0,AJ203)</f>
        <v>277.5</v>
      </c>
      <c r="AK753" s="43" t="n">
        <f aca="false">IF(AK478=TRUE(),0,AK203)</f>
        <v>9.6426</v>
      </c>
      <c r="AL753" s="43" t="n">
        <f aca="false">IF(AL478=TRUE(),0,AL203)</f>
        <v>50.25</v>
      </c>
      <c r="AM753" s="43" t="n">
        <f aca="false">IF(AM478=TRUE(),0,AM203)</f>
        <v>43.75</v>
      </c>
      <c r="AN753" s="43" t="n">
        <f aca="false">IF(AN478=TRUE(),0,AN203)</f>
        <v>0</v>
      </c>
      <c r="AO753" s="43" t="n">
        <f aca="false">IF(AO478=TRUE(),0,AO203)</f>
        <v>0</v>
      </c>
      <c r="AP753" s="43" t="n">
        <f aca="false">IF(AP478=TRUE(),0,AP203)</f>
        <v>0</v>
      </c>
      <c r="AQ753" s="43" t="n">
        <f aca="false">IF(AQ478=TRUE(),0,AQ203)</f>
        <v>0</v>
      </c>
      <c r="AR753" s="43" t="n">
        <f aca="false">IF(AR478=TRUE(),0,AR203)</f>
        <v>27</v>
      </c>
      <c r="AS753" s="43" t="n">
        <f aca="false">IF(AS478=TRUE(),0,AS203)</f>
        <v>0</v>
      </c>
      <c r="AT753" s="43" t="n">
        <f aca="false">IF(AT478=TRUE(),0,AT203)</f>
        <v>0</v>
      </c>
      <c r="AU753" s="43" t="n">
        <f aca="false">IF(AU478=TRUE(),0,AU203)</f>
        <v>0</v>
      </c>
      <c r="AV753" s="43" t="n">
        <f aca="false">IF(AV478=TRUE(),0,AV203)</f>
        <v>0</v>
      </c>
      <c r="AW753" s="43" t="n">
        <f aca="false">IF(AW478=TRUE(),0,AW203)</f>
        <v>0</v>
      </c>
      <c r="AX753" s="43" t="n">
        <f aca="false">IF(AX478=TRUE(),0,AX203)</f>
        <v>0</v>
      </c>
      <c r="AY753" s="43" t="n">
        <f aca="false">IF(AY478=TRUE(),0,AY203)</f>
        <v>0</v>
      </c>
      <c r="AZ753" s="43" t="n">
        <f aca="false">IF(AZ478=TRUE(),0,AZ203)</f>
        <v>0</v>
      </c>
      <c r="BA753" s="43" t="n">
        <f aca="false">SUM(D753:AZ753)</f>
        <v>2549.1561</v>
      </c>
      <c r="BB753" s="48" t="n">
        <f aca="false">SUM(BD753:CY753)</f>
        <v>17</v>
      </c>
      <c r="BD753" s="43" t="n">
        <f aca="false">IF(D753&gt;0,1,0)</f>
        <v>0</v>
      </c>
      <c r="BE753" s="43" t="n">
        <f aca="false">IF(E753&gt;0,1,0)</f>
        <v>0</v>
      </c>
      <c r="BF753" s="43" t="n">
        <f aca="false">IF(F753&gt;0,1,0)</f>
        <v>0</v>
      </c>
      <c r="BG753" s="43" t="n">
        <f aca="false">IF(G753&gt;0,1,0)</f>
        <v>1</v>
      </c>
      <c r="BH753" s="43" t="n">
        <f aca="false">IF(H753&gt;0,1,0)</f>
        <v>1</v>
      </c>
      <c r="BI753" s="43" t="n">
        <f aca="false">IF(I753&gt;0,1,0)</f>
        <v>1</v>
      </c>
      <c r="BJ753" s="43" t="n">
        <f aca="false">IF(J753&gt;0,1,0)</f>
        <v>1</v>
      </c>
      <c r="BK753" s="43" t="n">
        <f aca="false">IF(K753&gt;0,1,0)</f>
        <v>0</v>
      </c>
      <c r="BL753" s="43" t="n">
        <f aca="false">IF(L753&gt;0,1,0)</f>
        <v>0</v>
      </c>
      <c r="BM753" s="43" t="n">
        <f aca="false">IF(M753&gt;0,1,0)</f>
        <v>1</v>
      </c>
      <c r="BN753" s="43" t="n">
        <f aca="false">IF(N753&gt;0,1,0)</f>
        <v>1</v>
      </c>
      <c r="BO753" s="43" t="n">
        <f aca="false">IF(O753&gt;0,1,0)</f>
        <v>1</v>
      </c>
      <c r="BP753" s="43" t="n">
        <f aca="false">IF(P753&gt;0,1,0)</f>
        <v>1</v>
      </c>
      <c r="BQ753" s="43" t="n">
        <f aca="false">IF(Q753&gt;0,1,0)</f>
        <v>0</v>
      </c>
      <c r="BR753" s="43" t="n">
        <f aca="false">IF(R753&gt;0,1,0)</f>
        <v>0</v>
      </c>
      <c r="BS753" s="43" t="n">
        <f aca="false">IF(S753&gt;0,1,0)</f>
        <v>0</v>
      </c>
      <c r="BT753" s="43" t="n">
        <f aca="false">IF(T753&gt;0,1,0)</f>
        <v>0</v>
      </c>
      <c r="BU753" s="43" t="n">
        <f aca="false">IF(U753&gt;0,1,0)</f>
        <v>0</v>
      </c>
      <c r="BV753" s="43" t="n">
        <f aca="false">IF(V753&gt;0,1,0)</f>
        <v>1</v>
      </c>
      <c r="BW753" s="43" t="n">
        <f aca="false">IF(W753&gt;0,1,0)</f>
        <v>1</v>
      </c>
      <c r="BX753" s="43" t="n">
        <f aca="false">IF(X753&gt;0,1,0)</f>
        <v>0</v>
      </c>
      <c r="BY753" s="43" t="n">
        <f aca="false">IF(Y753&gt;0,1,0)</f>
        <v>0</v>
      </c>
      <c r="BZ753" s="43" t="n">
        <f aca="false">IF(Z753&gt;0,1,0)</f>
        <v>0</v>
      </c>
      <c r="CA753" s="43" t="n">
        <f aca="false">IF(AA753&gt;0,1,0)</f>
        <v>0</v>
      </c>
      <c r="CB753" s="43" t="n">
        <f aca="false">IF(AB753&gt;0,1,0)</f>
        <v>0</v>
      </c>
      <c r="CC753" s="43" t="n">
        <f aca="false">IF(AC753&gt;0,1,0)</f>
        <v>0</v>
      </c>
      <c r="CD753" s="43" t="n">
        <f aca="false">IF(AD753&gt;0,1,0)</f>
        <v>0</v>
      </c>
      <c r="CE753" s="43" t="n">
        <f aca="false">IF(AE753&gt;0,1,0)</f>
        <v>1</v>
      </c>
      <c r="CF753" s="43" t="n">
        <f aca="false">IF(AF753&gt;0,1,0)</f>
        <v>0</v>
      </c>
      <c r="CG753" s="43" t="n">
        <f aca="false">IF(AG753&gt;0,1,0)</f>
        <v>1</v>
      </c>
      <c r="CH753" s="43" t="n">
        <f aca="false">IF(AH753&gt;0,1,0)</f>
        <v>0</v>
      </c>
      <c r="CI753" s="43" t="n">
        <f aca="false">IF(AI753&gt;0,1,0)</f>
        <v>0</v>
      </c>
      <c r="CJ753" s="43" t="n">
        <f aca="false">IF(AJ753&gt;0,1,0)</f>
        <v>1</v>
      </c>
      <c r="CK753" s="43" t="n">
        <f aca="false">IF(AK753&gt;0,1,0)</f>
        <v>1</v>
      </c>
      <c r="CL753" s="43" t="n">
        <f aca="false">IF(AL753&gt;0,1,0)</f>
        <v>1</v>
      </c>
      <c r="CM753" s="43" t="n">
        <f aca="false">IF(AM753&gt;0,1,0)</f>
        <v>1</v>
      </c>
      <c r="CN753" s="43" t="n">
        <f aca="false">IF(AN753&gt;0,1,0)</f>
        <v>0</v>
      </c>
      <c r="CO753" s="43" t="n">
        <f aca="false">IF(AO753&gt;0,1,0)</f>
        <v>0</v>
      </c>
      <c r="CP753" s="43" t="n">
        <f aca="false">IF(AP753&gt;0,1,0)</f>
        <v>0</v>
      </c>
      <c r="CQ753" s="43" t="n">
        <f aca="false">IF(AQ753&gt;0,1,0)</f>
        <v>0</v>
      </c>
      <c r="CR753" s="43" t="n">
        <f aca="false">IF(AR753&gt;0,1,0)</f>
        <v>1</v>
      </c>
      <c r="CS753" s="43" t="n">
        <f aca="false">IF(AS753&gt;0,1,0)</f>
        <v>0</v>
      </c>
      <c r="CT753" s="43" t="n">
        <f aca="false">IF(AT753&gt;0,1,0)</f>
        <v>0</v>
      </c>
      <c r="CU753" s="43" t="n">
        <f aca="false">IF(AU753&gt;0,1,0)</f>
        <v>0</v>
      </c>
      <c r="CV753" s="43" t="n">
        <f aca="false">IF(AV753&gt;0,1,0)</f>
        <v>0</v>
      </c>
      <c r="CW753" s="43" t="n">
        <f aca="false">IF(AW753&gt;0,1,0)</f>
        <v>0</v>
      </c>
      <c r="CX753" s="43" t="n">
        <f aca="false">IF(AX753&gt;0,1,0)</f>
        <v>0</v>
      </c>
      <c r="CY753" s="43" t="n">
        <f aca="false">IF(AY753&gt;0,1,0)</f>
        <v>0</v>
      </c>
    </row>
    <row r="754" customFormat="false" ht="12.75" hidden="false" customHeight="false" outlineLevel="0" collapsed="false">
      <c r="A754" s="38" t="str">
        <f aca="false">A479</f>
        <v>Pernice, Tom</v>
      </c>
      <c r="B754" s="38" t="n">
        <f aca="false">B479</f>
        <v>201</v>
      </c>
      <c r="D754" s="43" t="n">
        <f aca="false">IF(D479=TRUE(),0,D204)</f>
        <v>77.5</v>
      </c>
      <c r="E754" s="43" t="n">
        <f aca="false">IF(E479=TRUE(),0,E204)</f>
        <v>0</v>
      </c>
      <c r="F754" s="43" t="n">
        <f aca="false">IF(F479=TRUE(),0,F204)</f>
        <v>12.9</v>
      </c>
      <c r="G754" s="43" t="n">
        <f aca="false">IF(G479=TRUE(),0,G204)</f>
        <v>0</v>
      </c>
      <c r="H754" s="43" t="n">
        <f aca="false">IF(H479=TRUE(),0,H204)</f>
        <v>16.77625</v>
      </c>
      <c r="I754" s="43" t="n">
        <f aca="false">IF(I479=TRUE(),0,I204)</f>
        <v>0</v>
      </c>
      <c r="J754" s="43" t="n">
        <f aca="false">IF(J479=TRUE(),0,J204)</f>
        <v>7.844</v>
      </c>
      <c r="K754" s="43" t="n">
        <f aca="false">IF(K479=TRUE(),0,K204)</f>
        <v>0</v>
      </c>
      <c r="L754" s="43" t="n">
        <f aca="false">IF(L479=TRUE(),0,L204)</f>
        <v>0</v>
      </c>
      <c r="M754" s="43" t="n">
        <f aca="false">IF(M479=TRUE(),0,M204)</f>
        <v>11.28</v>
      </c>
      <c r="N754" s="43" t="n">
        <f aca="false">IF(N479=TRUE(),0,N204)</f>
        <v>0</v>
      </c>
      <c r="O754" s="43" t="n">
        <f aca="false">IF(O479=TRUE(),0,O204)</f>
        <v>0</v>
      </c>
      <c r="P754" s="43" t="n">
        <f aca="false">IF(P479=TRUE(),0,P204)</f>
        <v>14.925</v>
      </c>
      <c r="Q754" s="43" t="n">
        <f aca="false">IF(Q479=TRUE(),0,Q204)</f>
        <v>179.5</v>
      </c>
      <c r="R754" s="43" t="n">
        <f aca="false">IF(R479=TRUE(),0,R204)</f>
        <v>0</v>
      </c>
      <c r="S754" s="43" t="n">
        <f aca="false">IF(S479=TRUE(),0,S204)</f>
        <v>69.72</v>
      </c>
      <c r="T754" s="43" t="n">
        <f aca="false">IF(T479=TRUE(),0,T204)</f>
        <v>0</v>
      </c>
      <c r="U754" s="43" t="n">
        <f aca="false">IF(U479=TRUE(),0,U204)</f>
        <v>0</v>
      </c>
      <c r="V754" s="43" t="n">
        <f aca="false">IF(V479=TRUE(),0,V204)</f>
        <v>0</v>
      </c>
      <c r="W754" s="43" t="n">
        <f aca="false">IF(W479=TRUE(),0,W204)</f>
        <v>0</v>
      </c>
      <c r="X754" s="43" t="n">
        <f aca="false">IF(X479=TRUE(),0,X204)</f>
        <v>9.46</v>
      </c>
      <c r="Y754" s="43" t="n">
        <f aca="false">IF(Y479=TRUE(),0,Y204)</f>
        <v>16.93125</v>
      </c>
      <c r="Z754" s="43" t="n">
        <f aca="false">IF(Z479=TRUE(),0,Z204)</f>
        <v>0</v>
      </c>
      <c r="AA754" s="43" t="n">
        <f aca="false">IF(AA479=TRUE(),0,AA204)</f>
        <v>0</v>
      </c>
      <c r="AB754" s="43" t="n">
        <f aca="false">IF(AB479=TRUE(),0,AB204)</f>
        <v>0</v>
      </c>
      <c r="AC754" s="43" t="n">
        <f aca="false">IF(AC479=TRUE(),0,AC204)</f>
        <v>9.872</v>
      </c>
      <c r="AD754" s="43" t="n">
        <f aca="false">IF(AD479=TRUE(),0,AD204)</f>
        <v>0</v>
      </c>
      <c r="AE754" s="43" t="n">
        <f aca="false">IF(AE479=TRUE(),0,AE204)</f>
        <v>8</v>
      </c>
      <c r="AF754" s="43" t="n">
        <f aca="false">IF(AF479=TRUE(),0,AF204)</f>
        <v>0</v>
      </c>
      <c r="AG754" s="43" t="n">
        <f aca="false">IF(AG479=TRUE(),0,AG204)</f>
        <v>0</v>
      </c>
      <c r="AH754" s="43" t="n">
        <f aca="false">IF(AH479=TRUE(),0,AH204)</f>
        <v>0</v>
      </c>
      <c r="AI754" s="43" t="n">
        <f aca="false">IF(AI479=TRUE(),0,AI204)</f>
        <v>0</v>
      </c>
      <c r="AJ754" s="43" t="n">
        <f aca="false">IF(AJ479=TRUE(),0,AJ204)</f>
        <v>0</v>
      </c>
      <c r="AK754" s="43" t="n">
        <f aca="false">IF(AK479=TRUE(),0,AK204)</f>
        <v>29.74715</v>
      </c>
      <c r="AL754" s="43" t="n">
        <f aca="false">IF(AL479=TRUE(),0,AL204)</f>
        <v>0</v>
      </c>
      <c r="AM754" s="43" t="n">
        <f aca="false">IF(AM479=TRUE(),0,AM204)</f>
        <v>0</v>
      </c>
      <c r="AN754" s="43" t="n">
        <f aca="false">IF(AN479=TRUE(),0,AN204)</f>
        <v>147.125</v>
      </c>
      <c r="AO754" s="43" t="n">
        <f aca="false">IF(AO479=TRUE(),0,AO204)</f>
        <v>6.72</v>
      </c>
      <c r="AP754" s="43" t="n">
        <f aca="false">IF(AP479=TRUE(),0,AP204)</f>
        <v>8.08</v>
      </c>
      <c r="AQ754" s="43" t="n">
        <f aca="false">IF(AQ479=TRUE(),0,AQ204)</f>
        <v>54.45</v>
      </c>
      <c r="AR754" s="43" t="n">
        <f aca="false">IF(AR479=TRUE(),0,AR204)</f>
        <v>0</v>
      </c>
      <c r="AS754" s="43" t="n">
        <f aca="false">IF(AS479=TRUE(),0,AS204)</f>
        <v>0</v>
      </c>
      <c r="AT754" s="43" t="n">
        <f aca="false">IF(AT479=TRUE(),0,AT204)</f>
        <v>0</v>
      </c>
      <c r="AU754" s="43" t="n">
        <f aca="false">IF(AU479=TRUE(),0,AU204)</f>
        <v>0</v>
      </c>
      <c r="AV754" s="43" t="n">
        <f aca="false">IF(AV479=TRUE(),0,AV204)</f>
        <v>0</v>
      </c>
      <c r="AW754" s="43" t="n">
        <f aca="false">IF(AW479=TRUE(),0,AW204)</f>
        <v>42.28091</v>
      </c>
      <c r="AX754" s="43" t="n">
        <f aca="false">IF(AX479=TRUE(),0,AX204)</f>
        <v>0</v>
      </c>
      <c r="AY754" s="43" t="n">
        <f aca="false">IF(AY479=TRUE(),0,AY204)</f>
        <v>59.8</v>
      </c>
      <c r="AZ754" s="43" t="n">
        <f aca="false">IF(AZ479=TRUE(),0,AZ204)</f>
        <v>0</v>
      </c>
      <c r="BA754" s="43" t="n">
        <f aca="false">SUM(D754:AZ754)</f>
        <v>782.91156</v>
      </c>
      <c r="BB754" s="48" t="n">
        <f aca="false">SUM(BD754:CY754)</f>
        <v>19</v>
      </c>
      <c r="BD754" s="43" t="n">
        <f aca="false">IF(D754&gt;0,1,0)</f>
        <v>1</v>
      </c>
      <c r="BE754" s="43" t="n">
        <f aca="false">IF(E754&gt;0,1,0)</f>
        <v>0</v>
      </c>
      <c r="BF754" s="43" t="n">
        <f aca="false">IF(F754&gt;0,1,0)</f>
        <v>1</v>
      </c>
      <c r="BG754" s="43" t="n">
        <f aca="false">IF(G754&gt;0,1,0)</f>
        <v>0</v>
      </c>
      <c r="BH754" s="43" t="n">
        <f aca="false">IF(H754&gt;0,1,0)</f>
        <v>1</v>
      </c>
      <c r="BI754" s="43" t="n">
        <f aca="false">IF(I754&gt;0,1,0)</f>
        <v>0</v>
      </c>
      <c r="BJ754" s="43" t="n">
        <f aca="false">IF(J754&gt;0,1,0)</f>
        <v>1</v>
      </c>
      <c r="BK754" s="43" t="n">
        <f aca="false">IF(K754&gt;0,1,0)</f>
        <v>0</v>
      </c>
      <c r="BL754" s="43" t="n">
        <f aca="false">IF(L754&gt;0,1,0)</f>
        <v>0</v>
      </c>
      <c r="BM754" s="43" t="n">
        <f aca="false">IF(M754&gt;0,1,0)</f>
        <v>1</v>
      </c>
      <c r="BN754" s="43" t="n">
        <f aca="false">IF(N754&gt;0,1,0)</f>
        <v>0</v>
      </c>
      <c r="BO754" s="43" t="n">
        <f aca="false">IF(O754&gt;0,1,0)</f>
        <v>0</v>
      </c>
      <c r="BP754" s="43" t="n">
        <f aca="false">IF(P754&gt;0,1,0)</f>
        <v>1</v>
      </c>
      <c r="BQ754" s="43" t="n">
        <f aca="false">IF(Q754&gt;0,1,0)</f>
        <v>1</v>
      </c>
      <c r="BR754" s="43" t="n">
        <f aca="false">IF(R754&gt;0,1,0)</f>
        <v>0</v>
      </c>
      <c r="BS754" s="43" t="n">
        <f aca="false">IF(S754&gt;0,1,0)</f>
        <v>1</v>
      </c>
      <c r="BT754" s="43" t="n">
        <f aca="false">IF(T754&gt;0,1,0)</f>
        <v>0</v>
      </c>
      <c r="BU754" s="43" t="n">
        <f aca="false">IF(U754&gt;0,1,0)</f>
        <v>0</v>
      </c>
      <c r="BV754" s="43" t="n">
        <f aca="false">IF(V754&gt;0,1,0)</f>
        <v>0</v>
      </c>
      <c r="BW754" s="43" t="n">
        <f aca="false">IF(W754&gt;0,1,0)</f>
        <v>0</v>
      </c>
      <c r="BX754" s="43" t="n">
        <f aca="false">IF(X754&gt;0,1,0)</f>
        <v>1</v>
      </c>
      <c r="BY754" s="43" t="n">
        <f aca="false">IF(Y754&gt;0,1,0)</f>
        <v>1</v>
      </c>
      <c r="BZ754" s="43" t="n">
        <f aca="false">IF(Z754&gt;0,1,0)</f>
        <v>0</v>
      </c>
      <c r="CA754" s="43" t="n">
        <f aca="false">IF(AA754&gt;0,1,0)</f>
        <v>0</v>
      </c>
      <c r="CB754" s="43" t="n">
        <f aca="false">IF(AB754&gt;0,1,0)</f>
        <v>0</v>
      </c>
      <c r="CC754" s="43" t="n">
        <f aca="false">IF(AC754&gt;0,1,0)</f>
        <v>1</v>
      </c>
      <c r="CD754" s="43" t="n">
        <f aca="false">IF(AD754&gt;0,1,0)</f>
        <v>0</v>
      </c>
      <c r="CE754" s="43" t="n">
        <f aca="false">IF(AE754&gt;0,1,0)</f>
        <v>1</v>
      </c>
      <c r="CF754" s="43" t="n">
        <f aca="false">IF(AF754&gt;0,1,0)</f>
        <v>0</v>
      </c>
      <c r="CG754" s="43" t="n">
        <f aca="false">IF(AG754&gt;0,1,0)</f>
        <v>0</v>
      </c>
      <c r="CH754" s="43" t="n">
        <f aca="false">IF(AH754&gt;0,1,0)</f>
        <v>0</v>
      </c>
      <c r="CI754" s="43" t="n">
        <f aca="false">IF(AI754&gt;0,1,0)</f>
        <v>0</v>
      </c>
      <c r="CJ754" s="43" t="n">
        <f aca="false">IF(AJ754&gt;0,1,0)</f>
        <v>0</v>
      </c>
      <c r="CK754" s="43" t="n">
        <f aca="false">IF(AK754&gt;0,1,0)</f>
        <v>1</v>
      </c>
      <c r="CL754" s="43" t="n">
        <f aca="false">IF(AL754&gt;0,1,0)</f>
        <v>0</v>
      </c>
      <c r="CM754" s="43" t="n">
        <f aca="false">IF(AM754&gt;0,1,0)</f>
        <v>0</v>
      </c>
      <c r="CN754" s="43" t="n">
        <f aca="false">IF(AN754&gt;0,1,0)</f>
        <v>1</v>
      </c>
      <c r="CO754" s="43" t="n">
        <f aca="false">IF(AO754&gt;0,1,0)</f>
        <v>1</v>
      </c>
      <c r="CP754" s="43" t="n">
        <f aca="false">IF(AP754&gt;0,1,0)</f>
        <v>1</v>
      </c>
      <c r="CQ754" s="43" t="n">
        <f aca="false">IF(AQ754&gt;0,1,0)</f>
        <v>1</v>
      </c>
      <c r="CR754" s="43" t="n">
        <f aca="false">IF(AR754&gt;0,1,0)</f>
        <v>0</v>
      </c>
      <c r="CS754" s="43" t="n">
        <f aca="false">IF(AS754&gt;0,1,0)</f>
        <v>0</v>
      </c>
      <c r="CT754" s="43" t="n">
        <f aca="false">IF(AT754&gt;0,1,0)</f>
        <v>0</v>
      </c>
      <c r="CU754" s="43" t="n">
        <f aca="false">IF(AU754&gt;0,1,0)</f>
        <v>0</v>
      </c>
      <c r="CV754" s="43" t="n">
        <f aca="false">IF(AV754&gt;0,1,0)</f>
        <v>0</v>
      </c>
      <c r="CW754" s="43" t="n">
        <f aca="false">IF(AW754&gt;0,1,0)</f>
        <v>1</v>
      </c>
      <c r="CX754" s="43" t="n">
        <f aca="false">IF(AX754&gt;0,1,0)</f>
        <v>0</v>
      </c>
      <c r="CY754" s="43" t="n">
        <f aca="false">IF(AY754&gt;0,1,0)</f>
        <v>1</v>
      </c>
    </row>
    <row r="755" customFormat="false" ht="12.75" hidden="false" customHeight="false" outlineLevel="0" collapsed="false">
      <c r="A755" s="38" t="str">
        <f aca="false">A480</f>
        <v>Perry, Chris</v>
      </c>
      <c r="B755" s="38" t="n">
        <f aca="false">B480</f>
        <v>202</v>
      </c>
      <c r="D755" s="43" t="n">
        <f aca="false">IF(D480=TRUE(),0,D205)</f>
        <v>0</v>
      </c>
      <c r="E755" s="43" t="n">
        <f aca="false">IF(E480=TRUE(),0,E205)</f>
        <v>0</v>
      </c>
      <c r="F755" s="43" t="n">
        <f aca="false">IF(F480=TRUE(),0,F205)</f>
        <v>0</v>
      </c>
      <c r="G755" s="43" t="n">
        <f aca="false">IF(G480=TRUE(),0,G205)</f>
        <v>0</v>
      </c>
      <c r="H755" s="43" t="n">
        <f aca="false">IF(H480=TRUE(),0,H205)</f>
        <v>0</v>
      </c>
      <c r="I755" s="43" t="n">
        <f aca="false">IF(I480=TRUE(),0,I205)</f>
        <v>0</v>
      </c>
      <c r="J755" s="43" t="n">
        <f aca="false">IF(J480=TRUE(),0,J205)</f>
        <v>0</v>
      </c>
      <c r="K755" s="43" t="n">
        <f aca="false">IF(K480=TRUE(),0,K205)</f>
        <v>0</v>
      </c>
      <c r="L755" s="43" t="n">
        <f aca="false">IF(L480=TRUE(),0,L205)</f>
        <v>0</v>
      </c>
      <c r="M755" s="43" t="n">
        <f aca="false">IF(M480=TRUE(),0,M205)</f>
        <v>0</v>
      </c>
      <c r="N755" s="43" t="n">
        <f aca="false">IF(N480=TRUE(),0,N205)</f>
        <v>0</v>
      </c>
      <c r="O755" s="43" t="n">
        <f aca="false">IF(O480=TRUE(),0,O205)</f>
        <v>0</v>
      </c>
      <c r="P755" s="43" t="n">
        <f aca="false">IF(P480=TRUE(),0,P205)</f>
        <v>0</v>
      </c>
      <c r="Q755" s="43" t="n">
        <f aca="false">IF(Q480=TRUE(),0,Q205)</f>
        <v>0</v>
      </c>
      <c r="R755" s="43" t="n">
        <f aca="false">IF(R480=TRUE(),0,R205)</f>
        <v>0</v>
      </c>
      <c r="S755" s="43" t="n">
        <f aca="false">IF(S480=TRUE(),0,S205)</f>
        <v>0</v>
      </c>
      <c r="T755" s="43" t="n">
        <f aca="false">IF(T480=TRUE(),0,T205)</f>
        <v>0</v>
      </c>
      <c r="U755" s="43" t="n">
        <f aca="false">IF(U480=TRUE(),0,U205)</f>
        <v>0</v>
      </c>
      <c r="V755" s="43" t="n">
        <f aca="false">IF(V480=TRUE(),0,V205)</f>
        <v>0</v>
      </c>
      <c r="W755" s="43" t="n">
        <f aca="false">IF(W480=TRUE(),0,W205)</f>
        <v>0</v>
      </c>
      <c r="X755" s="43" t="n">
        <f aca="false">IF(X480=TRUE(),0,X205)</f>
        <v>0</v>
      </c>
      <c r="Y755" s="43" t="n">
        <f aca="false">IF(Y480=TRUE(),0,Y205)</f>
        <v>0</v>
      </c>
      <c r="Z755" s="43" t="n">
        <f aca="false">IF(Z480=TRUE(),0,Z205)</f>
        <v>0</v>
      </c>
      <c r="AA755" s="43" t="n">
        <f aca="false">IF(AA480=TRUE(),0,AA205)</f>
        <v>0</v>
      </c>
      <c r="AB755" s="43" t="n">
        <f aca="false">IF(AB480=TRUE(),0,AB205)</f>
        <v>0</v>
      </c>
      <c r="AC755" s="43" t="n">
        <f aca="false">IF(AC480=TRUE(),0,AC205)</f>
        <v>0</v>
      </c>
      <c r="AD755" s="43" t="n">
        <f aca="false">IF(AD480=TRUE(),0,AD205)</f>
        <v>0</v>
      </c>
      <c r="AE755" s="43" t="n">
        <f aca="false">IF(AE480=TRUE(),0,AE205)</f>
        <v>0</v>
      </c>
      <c r="AF755" s="43" t="n">
        <f aca="false">IF(AF480=TRUE(),0,AF205)</f>
        <v>0</v>
      </c>
      <c r="AG755" s="43" t="n">
        <f aca="false">IF(AG480=TRUE(),0,AG205)</f>
        <v>0</v>
      </c>
      <c r="AH755" s="43" t="n">
        <f aca="false">IF(AH480=TRUE(),0,AH205)</f>
        <v>0</v>
      </c>
      <c r="AI755" s="43" t="n">
        <f aca="false">IF(AI480=TRUE(),0,AI205)</f>
        <v>0</v>
      </c>
      <c r="AJ755" s="43" t="n">
        <f aca="false">IF(AJ480=TRUE(),0,AJ205)</f>
        <v>0</v>
      </c>
      <c r="AK755" s="43" t="n">
        <f aca="false">IF(AK480=TRUE(),0,AK205)</f>
        <v>0</v>
      </c>
      <c r="AL755" s="43" t="n">
        <f aca="false">IF(AL480=TRUE(),0,AL205)</f>
        <v>0</v>
      </c>
      <c r="AM755" s="43" t="n">
        <f aca="false">IF(AM480=TRUE(),0,AM205)</f>
        <v>0</v>
      </c>
      <c r="AN755" s="43" t="n">
        <f aca="false">IF(AN480=TRUE(),0,AN205)</f>
        <v>0</v>
      </c>
      <c r="AO755" s="43" t="n">
        <f aca="false">IF(AO480=TRUE(),0,AO205)</f>
        <v>0</v>
      </c>
      <c r="AP755" s="43" t="n">
        <f aca="false">IF(AP480=TRUE(),0,AP205)</f>
        <v>0</v>
      </c>
      <c r="AQ755" s="43" t="n">
        <f aca="false">IF(AQ480=TRUE(),0,AQ205)</f>
        <v>0</v>
      </c>
      <c r="AR755" s="43" t="n">
        <f aca="false">IF(AR480=TRUE(),0,AR205)</f>
        <v>0</v>
      </c>
      <c r="AS755" s="43" t="n">
        <f aca="false">IF(AS480=TRUE(),0,AS205)</f>
        <v>0</v>
      </c>
      <c r="AT755" s="43" t="n">
        <f aca="false">IF(AT480=TRUE(),0,AT205)</f>
        <v>0</v>
      </c>
      <c r="AU755" s="43" t="n">
        <f aca="false">IF(AU480=TRUE(),0,AU205)</f>
        <v>0</v>
      </c>
      <c r="AV755" s="43" t="n">
        <f aca="false">IF(AV480=TRUE(),0,AV205)</f>
        <v>0</v>
      </c>
      <c r="AW755" s="43" t="n">
        <f aca="false">IF(AW480=TRUE(),0,AW205)</f>
        <v>0</v>
      </c>
      <c r="AX755" s="43" t="n">
        <f aca="false">IF(AX480=TRUE(),0,AX205)</f>
        <v>0</v>
      </c>
      <c r="AY755" s="43" t="n">
        <f aca="false">IF(AY480=TRUE(),0,AY205)</f>
        <v>0</v>
      </c>
      <c r="AZ755" s="43" t="n">
        <f aca="false">IF(AZ480=TRUE(),0,AZ205)</f>
        <v>0</v>
      </c>
      <c r="BA755" s="43" t="n">
        <f aca="false">SUM(D755:AZ755)</f>
        <v>0</v>
      </c>
      <c r="BB755" s="48" t="n">
        <f aca="false">SUM(BD755:CY755)</f>
        <v>0</v>
      </c>
      <c r="BD755" s="43" t="n">
        <f aca="false">IF(D755&gt;0,1,0)</f>
        <v>0</v>
      </c>
      <c r="BE755" s="43" t="n">
        <f aca="false">IF(E755&gt;0,1,0)</f>
        <v>0</v>
      </c>
      <c r="BF755" s="43" t="n">
        <f aca="false">IF(F755&gt;0,1,0)</f>
        <v>0</v>
      </c>
      <c r="BG755" s="43" t="n">
        <f aca="false">IF(G755&gt;0,1,0)</f>
        <v>0</v>
      </c>
      <c r="BH755" s="43" t="n">
        <f aca="false">IF(H755&gt;0,1,0)</f>
        <v>0</v>
      </c>
      <c r="BI755" s="43" t="n">
        <f aca="false">IF(I755&gt;0,1,0)</f>
        <v>0</v>
      </c>
      <c r="BJ755" s="43" t="n">
        <f aca="false">IF(J755&gt;0,1,0)</f>
        <v>0</v>
      </c>
      <c r="BK755" s="43" t="n">
        <f aca="false">IF(K755&gt;0,1,0)</f>
        <v>0</v>
      </c>
      <c r="BL755" s="43" t="n">
        <f aca="false">IF(L755&gt;0,1,0)</f>
        <v>0</v>
      </c>
      <c r="BM755" s="43" t="n">
        <f aca="false">IF(M755&gt;0,1,0)</f>
        <v>0</v>
      </c>
      <c r="BN755" s="43" t="n">
        <f aca="false">IF(N755&gt;0,1,0)</f>
        <v>0</v>
      </c>
      <c r="BO755" s="43" t="n">
        <f aca="false">IF(O755&gt;0,1,0)</f>
        <v>0</v>
      </c>
      <c r="BP755" s="43" t="n">
        <f aca="false">IF(P755&gt;0,1,0)</f>
        <v>0</v>
      </c>
      <c r="BQ755" s="43" t="n">
        <f aca="false">IF(Q755&gt;0,1,0)</f>
        <v>0</v>
      </c>
      <c r="BR755" s="43" t="n">
        <f aca="false">IF(R755&gt;0,1,0)</f>
        <v>0</v>
      </c>
      <c r="BS755" s="43" t="n">
        <f aca="false">IF(S755&gt;0,1,0)</f>
        <v>0</v>
      </c>
      <c r="BT755" s="43" t="n">
        <f aca="false">IF(T755&gt;0,1,0)</f>
        <v>0</v>
      </c>
      <c r="BU755" s="43" t="n">
        <f aca="false">IF(U755&gt;0,1,0)</f>
        <v>0</v>
      </c>
      <c r="BV755" s="43" t="n">
        <f aca="false">IF(V755&gt;0,1,0)</f>
        <v>0</v>
      </c>
      <c r="BW755" s="43" t="n">
        <f aca="false">IF(W755&gt;0,1,0)</f>
        <v>0</v>
      </c>
      <c r="BX755" s="43" t="n">
        <f aca="false">IF(X755&gt;0,1,0)</f>
        <v>0</v>
      </c>
      <c r="BY755" s="43" t="n">
        <f aca="false">IF(Y755&gt;0,1,0)</f>
        <v>0</v>
      </c>
      <c r="BZ755" s="43" t="n">
        <f aca="false">IF(Z755&gt;0,1,0)</f>
        <v>0</v>
      </c>
      <c r="CA755" s="43" t="n">
        <f aca="false">IF(AA755&gt;0,1,0)</f>
        <v>0</v>
      </c>
      <c r="CB755" s="43" t="n">
        <f aca="false">IF(AB755&gt;0,1,0)</f>
        <v>0</v>
      </c>
      <c r="CC755" s="43" t="n">
        <f aca="false">IF(AC755&gt;0,1,0)</f>
        <v>0</v>
      </c>
      <c r="CD755" s="43" t="n">
        <f aca="false">IF(AD755&gt;0,1,0)</f>
        <v>0</v>
      </c>
      <c r="CE755" s="43" t="n">
        <f aca="false">IF(AE755&gt;0,1,0)</f>
        <v>0</v>
      </c>
      <c r="CF755" s="43" t="n">
        <f aca="false">IF(AF755&gt;0,1,0)</f>
        <v>0</v>
      </c>
      <c r="CG755" s="43" t="n">
        <f aca="false">IF(AG755&gt;0,1,0)</f>
        <v>0</v>
      </c>
      <c r="CH755" s="43" t="n">
        <f aca="false">IF(AH755&gt;0,1,0)</f>
        <v>0</v>
      </c>
      <c r="CI755" s="43" t="n">
        <f aca="false">IF(AI755&gt;0,1,0)</f>
        <v>0</v>
      </c>
      <c r="CJ755" s="43" t="n">
        <f aca="false">IF(AJ755&gt;0,1,0)</f>
        <v>0</v>
      </c>
      <c r="CK755" s="43" t="n">
        <f aca="false">IF(AK755&gt;0,1,0)</f>
        <v>0</v>
      </c>
      <c r="CL755" s="43" t="n">
        <f aca="false">IF(AL755&gt;0,1,0)</f>
        <v>0</v>
      </c>
      <c r="CM755" s="43" t="n">
        <f aca="false">IF(AM755&gt;0,1,0)</f>
        <v>0</v>
      </c>
      <c r="CN755" s="43" t="n">
        <f aca="false">IF(AN755&gt;0,1,0)</f>
        <v>0</v>
      </c>
      <c r="CO755" s="43" t="n">
        <f aca="false">IF(AO755&gt;0,1,0)</f>
        <v>0</v>
      </c>
      <c r="CP755" s="43" t="n">
        <f aca="false">IF(AP755&gt;0,1,0)</f>
        <v>0</v>
      </c>
      <c r="CQ755" s="43" t="n">
        <f aca="false">IF(AQ755&gt;0,1,0)</f>
        <v>0</v>
      </c>
      <c r="CR755" s="43" t="n">
        <f aca="false">IF(AR755&gt;0,1,0)</f>
        <v>0</v>
      </c>
      <c r="CS755" s="43" t="n">
        <f aca="false">IF(AS755&gt;0,1,0)</f>
        <v>0</v>
      </c>
      <c r="CT755" s="43" t="n">
        <f aca="false">IF(AT755&gt;0,1,0)</f>
        <v>0</v>
      </c>
      <c r="CU755" s="43" t="n">
        <f aca="false">IF(AU755&gt;0,1,0)</f>
        <v>0</v>
      </c>
      <c r="CV755" s="43" t="n">
        <f aca="false">IF(AV755&gt;0,1,0)</f>
        <v>0</v>
      </c>
      <c r="CW755" s="43" t="n">
        <f aca="false">IF(AW755&gt;0,1,0)</f>
        <v>0</v>
      </c>
      <c r="CX755" s="43" t="n">
        <f aca="false">IF(AX755&gt;0,1,0)</f>
        <v>0</v>
      </c>
      <c r="CY755" s="43" t="n">
        <f aca="false">IF(AY755&gt;0,1,0)</f>
        <v>0</v>
      </c>
    </row>
    <row r="756" customFormat="false" ht="12.75" hidden="false" customHeight="false" outlineLevel="0" collapsed="false">
      <c r="A756" s="38" t="str">
        <f aca="false">A481</f>
        <v>Perry, Kenny</v>
      </c>
      <c r="B756" s="38" t="n">
        <f aca="false">B481</f>
        <v>203</v>
      </c>
      <c r="D756" s="43" t="n">
        <f aca="false">IF(D481=TRUE(),0,D206)</f>
        <v>375</v>
      </c>
      <c r="E756" s="43" t="n">
        <f aca="false">IF(E481=TRUE(),0,E206)</f>
        <v>33.714</v>
      </c>
      <c r="F756" s="43" t="n">
        <f aca="false">IF(F481=TRUE(),0,F206)</f>
        <v>231.785535714286</v>
      </c>
      <c r="G756" s="43" t="n">
        <f aca="false">IF(G481=TRUE(),0,G206)</f>
        <v>477</v>
      </c>
      <c r="H756" s="43" t="n">
        <f aca="false">IF(H481=TRUE(),0,H206)</f>
        <v>0</v>
      </c>
      <c r="I756" s="43" t="n">
        <f aca="false">IF(I481=TRUE(),0,I206)</f>
        <v>0</v>
      </c>
      <c r="J756" s="43" t="n">
        <f aca="false">IF(J481=TRUE(),0,J206)</f>
        <v>8.924</v>
      </c>
      <c r="K756" s="43" t="n">
        <f aca="false">IF(K481=TRUE(),0,K206)</f>
        <v>34.375</v>
      </c>
      <c r="L756" s="43" t="n">
        <f aca="false">IF(L481=TRUE(),0,L206)</f>
        <v>0</v>
      </c>
      <c r="M756" s="43" t="n">
        <f aca="false">IF(M481=TRUE(),0,M206)</f>
        <v>0</v>
      </c>
      <c r="N756" s="43" t="n">
        <f aca="false">IF(N481=TRUE(),0,N206)</f>
        <v>19.495</v>
      </c>
      <c r="O756" s="43" t="n">
        <f aca="false">IF(O481=TRUE(),0,O206)</f>
        <v>41.6</v>
      </c>
      <c r="P756" s="43" t="n">
        <f aca="false">IF(P481=TRUE(),0,P206)</f>
        <v>16.35</v>
      </c>
      <c r="Q756" s="43" t="n">
        <f aca="false">IF(Q481=TRUE(),0,Q206)</f>
        <v>0</v>
      </c>
      <c r="R756" s="43" t="n">
        <f aca="false">IF(R481=TRUE(),0,R206)</f>
        <v>25.523</v>
      </c>
      <c r="S756" s="43" t="n">
        <f aca="false">IF(S481=TRUE(),0,S206)</f>
        <v>0</v>
      </c>
      <c r="T756" s="43" t="n">
        <f aca="false">IF(T481=TRUE(),0,T206)</f>
        <v>0</v>
      </c>
      <c r="U756" s="43" t="n">
        <f aca="false">IF(U481=TRUE(),0,U206)</f>
        <v>0</v>
      </c>
      <c r="V756" s="43" t="n">
        <f aca="false">IF(V481=TRUE(),0,V206)</f>
        <v>0</v>
      </c>
      <c r="W756" s="43" t="n">
        <f aca="false">IF(W481=TRUE(),0,W206)</f>
        <v>9.552</v>
      </c>
      <c r="X756" s="43" t="n">
        <f aca="false">IF(X481=TRUE(),0,X206)</f>
        <v>503.4</v>
      </c>
      <c r="Y756" s="43" t="n">
        <f aca="false">IF(Y481=TRUE(),0,Y206)</f>
        <v>12.15</v>
      </c>
      <c r="Z756" s="43" t="n">
        <f aca="false">IF(Z481=TRUE(),0,Z206)</f>
        <v>0</v>
      </c>
      <c r="AA756" s="43" t="n">
        <f aca="false">IF(AA481=TRUE(),0,AA206)</f>
        <v>0</v>
      </c>
      <c r="AB756" s="43" t="n">
        <f aca="false">IF(AB481=TRUE(),0,AB206)</f>
        <v>30.108</v>
      </c>
      <c r="AC756" s="43" t="n">
        <f aca="false">IF(AC481=TRUE(),0,AC206)</f>
        <v>72.8</v>
      </c>
      <c r="AD756" s="43" t="n">
        <f aca="false">IF(AD481=TRUE(),0,AD206)</f>
        <v>0</v>
      </c>
      <c r="AE756" s="43" t="n">
        <f aca="false">IF(AE481=TRUE(),0,AE206)</f>
        <v>0</v>
      </c>
      <c r="AF756" s="43" t="n">
        <f aca="false">IF(AF481=TRUE(),0,AF206)</f>
        <v>198.8</v>
      </c>
      <c r="AG756" s="43" t="n">
        <f aca="false">IF(AG481=TRUE(),0,AG206)</f>
        <v>0</v>
      </c>
      <c r="AH756" s="43" t="n">
        <f aca="false">IF(AH481=TRUE(),0,AH206)</f>
        <v>0</v>
      </c>
      <c r="AI756" s="43" t="n">
        <f aca="false">IF(AI481=TRUE(),0,AI206)</f>
        <v>0</v>
      </c>
      <c r="AJ756" s="43" t="n">
        <f aca="false">IF(AJ481=TRUE(),0,AJ206)</f>
        <v>0</v>
      </c>
      <c r="AK756" s="43" t="n">
        <f aca="false">IF(AK481=TRUE(),0,AK206)</f>
        <v>19.239</v>
      </c>
      <c r="AL756" s="43" t="n">
        <f aca="false">IF(AL481=TRUE(),0,AL206)</f>
        <v>50.25</v>
      </c>
      <c r="AM756" s="43" t="n">
        <f aca="false">IF(AM481=TRUE(),0,AM206)</f>
        <v>56.25</v>
      </c>
      <c r="AN756" s="43" t="n">
        <f aca="false">IF(AN481=TRUE(),0,AN206)</f>
        <v>0</v>
      </c>
      <c r="AO756" s="43" t="n">
        <f aca="false">IF(AO481=TRUE(),0,AO206)</f>
        <v>0</v>
      </c>
      <c r="AP756" s="43" t="n">
        <f aca="false">IF(AP481=TRUE(),0,AP206)</f>
        <v>0</v>
      </c>
      <c r="AQ756" s="43" t="n">
        <f aca="false">IF(AQ481=TRUE(),0,AQ206)</f>
        <v>0</v>
      </c>
      <c r="AR756" s="43" t="n">
        <f aca="false">IF(AR481=TRUE(),0,AR206)</f>
        <v>56</v>
      </c>
      <c r="AS756" s="43" t="n">
        <f aca="false">IF(AS481=TRUE(),0,AS206)</f>
        <v>0</v>
      </c>
      <c r="AT756" s="43" t="n">
        <f aca="false">IF(AT481=TRUE(),0,AT206)</f>
        <v>0</v>
      </c>
      <c r="AU756" s="43" t="n">
        <f aca="false">IF(AU481=TRUE(),0,AU206)</f>
        <v>0</v>
      </c>
      <c r="AV756" s="43" t="n">
        <f aca="false">IF(AV481=TRUE(),0,AV206)</f>
        <v>0</v>
      </c>
      <c r="AW756" s="43" t="n">
        <f aca="false">IF(AW481=TRUE(),0,AW206)</f>
        <v>9.50372</v>
      </c>
      <c r="AX756" s="43" t="n">
        <f aca="false">IF(AX481=TRUE(),0,AX206)</f>
        <v>165.317</v>
      </c>
      <c r="AY756" s="43" t="n">
        <f aca="false">IF(AY481=TRUE(),0,AY206)</f>
        <v>0</v>
      </c>
      <c r="AZ756" s="43" t="n">
        <f aca="false">IF(AZ481=TRUE(),0,AZ206)</f>
        <v>121.25</v>
      </c>
      <c r="BA756" s="43" t="n">
        <f aca="false">SUM(D756:AZ756)</f>
        <v>2568.38625571429</v>
      </c>
      <c r="BB756" s="48" t="n">
        <f aca="false">SUM(BD756:CY756)</f>
        <v>22</v>
      </c>
      <c r="BD756" s="43" t="n">
        <f aca="false">IF(D756&gt;0,1,0)</f>
        <v>1</v>
      </c>
      <c r="BE756" s="43" t="n">
        <f aca="false">IF(E756&gt;0,1,0)</f>
        <v>1</v>
      </c>
      <c r="BF756" s="43" t="n">
        <f aca="false">IF(F756&gt;0,1,0)</f>
        <v>1</v>
      </c>
      <c r="BG756" s="43" t="n">
        <f aca="false">IF(G756&gt;0,1,0)</f>
        <v>1</v>
      </c>
      <c r="BH756" s="43" t="n">
        <f aca="false">IF(H756&gt;0,1,0)</f>
        <v>0</v>
      </c>
      <c r="BI756" s="43" t="n">
        <f aca="false">IF(I756&gt;0,1,0)</f>
        <v>0</v>
      </c>
      <c r="BJ756" s="43" t="n">
        <f aca="false">IF(J756&gt;0,1,0)</f>
        <v>1</v>
      </c>
      <c r="BK756" s="43" t="n">
        <f aca="false">IF(K756&gt;0,1,0)</f>
        <v>1</v>
      </c>
      <c r="BL756" s="43" t="n">
        <f aca="false">IF(L756&gt;0,1,0)</f>
        <v>0</v>
      </c>
      <c r="BM756" s="43" t="n">
        <f aca="false">IF(M756&gt;0,1,0)</f>
        <v>0</v>
      </c>
      <c r="BN756" s="43" t="n">
        <f aca="false">IF(N756&gt;0,1,0)</f>
        <v>1</v>
      </c>
      <c r="BO756" s="43" t="n">
        <f aca="false">IF(O756&gt;0,1,0)</f>
        <v>1</v>
      </c>
      <c r="BP756" s="43" t="n">
        <f aca="false">IF(P756&gt;0,1,0)</f>
        <v>1</v>
      </c>
      <c r="BQ756" s="43" t="n">
        <f aca="false">IF(Q756&gt;0,1,0)</f>
        <v>0</v>
      </c>
      <c r="BR756" s="43" t="n">
        <f aca="false">IF(R756&gt;0,1,0)</f>
        <v>1</v>
      </c>
      <c r="BS756" s="43" t="n">
        <f aca="false">IF(S756&gt;0,1,0)</f>
        <v>0</v>
      </c>
      <c r="BT756" s="43" t="n">
        <f aca="false">IF(T756&gt;0,1,0)</f>
        <v>0</v>
      </c>
      <c r="BU756" s="43" t="n">
        <f aca="false">IF(U756&gt;0,1,0)</f>
        <v>0</v>
      </c>
      <c r="BV756" s="43" t="n">
        <f aca="false">IF(V756&gt;0,1,0)</f>
        <v>0</v>
      </c>
      <c r="BW756" s="43" t="n">
        <f aca="false">IF(W756&gt;0,1,0)</f>
        <v>1</v>
      </c>
      <c r="BX756" s="43" t="n">
        <f aca="false">IF(X756&gt;0,1,0)</f>
        <v>1</v>
      </c>
      <c r="BY756" s="43" t="n">
        <f aca="false">IF(Y756&gt;0,1,0)</f>
        <v>1</v>
      </c>
      <c r="BZ756" s="43" t="n">
        <f aca="false">IF(Z756&gt;0,1,0)</f>
        <v>0</v>
      </c>
      <c r="CA756" s="43" t="n">
        <f aca="false">IF(AA756&gt;0,1,0)</f>
        <v>0</v>
      </c>
      <c r="CB756" s="43" t="n">
        <f aca="false">IF(AB756&gt;0,1,0)</f>
        <v>1</v>
      </c>
      <c r="CC756" s="43" t="n">
        <f aca="false">IF(AC756&gt;0,1,0)</f>
        <v>1</v>
      </c>
      <c r="CD756" s="43" t="n">
        <f aca="false">IF(AD756&gt;0,1,0)</f>
        <v>0</v>
      </c>
      <c r="CE756" s="43" t="n">
        <f aca="false">IF(AE756&gt;0,1,0)</f>
        <v>0</v>
      </c>
      <c r="CF756" s="43" t="n">
        <f aca="false">IF(AF756&gt;0,1,0)</f>
        <v>1</v>
      </c>
      <c r="CG756" s="43" t="n">
        <f aca="false">IF(AG756&gt;0,1,0)</f>
        <v>0</v>
      </c>
      <c r="CH756" s="43" t="n">
        <f aca="false">IF(AH756&gt;0,1,0)</f>
        <v>0</v>
      </c>
      <c r="CI756" s="43" t="n">
        <f aca="false">IF(AI756&gt;0,1,0)</f>
        <v>0</v>
      </c>
      <c r="CJ756" s="43" t="n">
        <f aca="false">IF(AJ756&gt;0,1,0)</f>
        <v>0</v>
      </c>
      <c r="CK756" s="43" t="n">
        <f aca="false">IF(AK756&gt;0,1,0)</f>
        <v>1</v>
      </c>
      <c r="CL756" s="43" t="n">
        <f aca="false">IF(AL756&gt;0,1,0)</f>
        <v>1</v>
      </c>
      <c r="CM756" s="43" t="n">
        <f aca="false">IF(AM756&gt;0,1,0)</f>
        <v>1</v>
      </c>
      <c r="CN756" s="43" t="n">
        <f aca="false">IF(AN756&gt;0,1,0)</f>
        <v>0</v>
      </c>
      <c r="CO756" s="43" t="n">
        <f aca="false">IF(AO756&gt;0,1,0)</f>
        <v>0</v>
      </c>
      <c r="CP756" s="43" t="n">
        <f aca="false">IF(AP756&gt;0,1,0)</f>
        <v>0</v>
      </c>
      <c r="CQ756" s="43" t="n">
        <f aca="false">IF(AQ756&gt;0,1,0)</f>
        <v>0</v>
      </c>
      <c r="CR756" s="43" t="n">
        <f aca="false">IF(AR756&gt;0,1,0)</f>
        <v>1</v>
      </c>
      <c r="CS756" s="43" t="n">
        <f aca="false">IF(AS756&gt;0,1,0)</f>
        <v>0</v>
      </c>
      <c r="CT756" s="43" t="n">
        <f aca="false">IF(AT756&gt;0,1,0)</f>
        <v>0</v>
      </c>
      <c r="CU756" s="43" t="n">
        <f aca="false">IF(AU756&gt;0,1,0)</f>
        <v>0</v>
      </c>
      <c r="CV756" s="43" t="n">
        <f aca="false">IF(AV756&gt;0,1,0)</f>
        <v>0</v>
      </c>
      <c r="CW756" s="43" t="n">
        <f aca="false">IF(AW756&gt;0,1,0)</f>
        <v>1</v>
      </c>
      <c r="CX756" s="43" t="n">
        <f aca="false">IF(AX756&gt;0,1,0)</f>
        <v>1</v>
      </c>
      <c r="CY756" s="43" t="n">
        <f aca="false">IF(AY756&gt;0,1,0)</f>
        <v>0</v>
      </c>
    </row>
    <row r="757" customFormat="false" ht="12.75" hidden="false" customHeight="false" outlineLevel="0" collapsed="false">
      <c r="A757" s="38" t="str">
        <f aca="false">A482</f>
        <v>Porter, Lee</v>
      </c>
      <c r="B757" s="38" t="n">
        <f aca="false">B482</f>
        <v>204</v>
      </c>
      <c r="D757" s="43" t="n">
        <f aca="false">IF(D482=TRUE(),0,D207)</f>
        <v>0</v>
      </c>
      <c r="E757" s="43" t="n">
        <f aca="false">IF(E482=TRUE(),0,E207)</f>
        <v>9.52</v>
      </c>
      <c r="F757" s="43" t="n">
        <f aca="false">IF(F482=TRUE(),0,F207)</f>
        <v>0</v>
      </c>
      <c r="G757" s="43" t="n">
        <f aca="false">IF(G482=TRUE(),0,G207)</f>
        <v>0</v>
      </c>
      <c r="H757" s="43" t="n">
        <f aca="false">IF(H482=TRUE(),0,H207)</f>
        <v>0</v>
      </c>
      <c r="I757" s="43" t="n">
        <f aca="false">IF(I482=TRUE(),0,I207)</f>
        <v>9.524</v>
      </c>
      <c r="J757" s="43" t="n">
        <f aca="false">IF(J482=TRUE(),0,J207)</f>
        <v>0</v>
      </c>
      <c r="K757" s="43" t="n">
        <f aca="false">IF(K482=TRUE(),0,K207)</f>
        <v>0</v>
      </c>
      <c r="L757" s="43" t="n">
        <f aca="false">IF(L482=TRUE(),0,L207)</f>
        <v>8.505</v>
      </c>
      <c r="M757" s="43" t="n">
        <f aca="false">IF(M482=TRUE(),0,M207)</f>
        <v>13.4975</v>
      </c>
      <c r="N757" s="43" t="n">
        <f aca="false">IF(N482=TRUE(),0,N207)</f>
        <v>19.495</v>
      </c>
      <c r="O757" s="43" t="n">
        <f aca="false">IF(O482=TRUE(),0,O207)</f>
        <v>0</v>
      </c>
      <c r="P757" s="43" t="n">
        <f aca="false">IF(P482=TRUE(),0,P207)</f>
        <v>0</v>
      </c>
      <c r="Q757" s="43" t="n">
        <f aca="false">IF(Q482=TRUE(),0,Q207)</f>
        <v>0</v>
      </c>
      <c r="R757" s="43" t="n">
        <f aca="false">IF(R482=TRUE(),0,R207)</f>
        <v>0</v>
      </c>
      <c r="S757" s="43" t="n">
        <f aca="false">IF(S482=TRUE(),0,S207)</f>
        <v>0</v>
      </c>
      <c r="T757" s="43" t="n">
        <f aca="false">IF(T482=TRUE(),0,T207)</f>
        <v>9.45</v>
      </c>
      <c r="U757" s="43" t="n">
        <f aca="false">IF(U482=TRUE(),0,U207)</f>
        <v>64.6</v>
      </c>
      <c r="V757" s="43" t="n">
        <f aca="false">IF(V482=TRUE(),0,V207)</f>
        <v>0</v>
      </c>
      <c r="W757" s="43" t="n">
        <f aca="false">IF(W482=TRUE(),0,W207)</f>
        <v>0</v>
      </c>
      <c r="X757" s="43" t="n">
        <f aca="false">IF(X482=TRUE(),0,X207)</f>
        <v>0</v>
      </c>
      <c r="Y757" s="43" t="n">
        <f aca="false">IF(Y482=TRUE(),0,Y207)</f>
        <v>0</v>
      </c>
      <c r="Z757" s="43" t="n">
        <f aca="false">IF(Z482=TRUE(),0,Z207)</f>
        <v>0</v>
      </c>
      <c r="AA757" s="43" t="n">
        <f aca="false">IF(AA482=TRUE(),0,AA207)</f>
        <v>0</v>
      </c>
      <c r="AB757" s="43" t="n">
        <f aca="false">IF(AB482=TRUE(),0,AB207)</f>
        <v>0</v>
      </c>
      <c r="AC757" s="43" t="n">
        <f aca="false">IF(AC482=TRUE(),0,AC207)</f>
        <v>0</v>
      </c>
      <c r="AD757" s="43" t="n">
        <f aca="false">IF(AD482=TRUE(),0,AD207)</f>
        <v>0</v>
      </c>
      <c r="AE757" s="43" t="n">
        <f aca="false">IF(AE482=TRUE(),0,AE207)</f>
        <v>0</v>
      </c>
      <c r="AF757" s="43" t="n">
        <f aca="false">IF(AF482=TRUE(),0,AF207)</f>
        <v>0</v>
      </c>
      <c r="AG757" s="43" t="n">
        <f aca="false">IF(AG482=TRUE(),0,AG207)</f>
        <v>0</v>
      </c>
      <c r="AH757" s="43" t="n">
        <f aca="false">IF(AH482=TRUE(),0,AH207)</f>
        <v>0</v>
      </c>
      <c r="AI757" s="43" t="n">
        <f aca="false">IF(AI482=TRUE(),0,AI207)</f>
        <v>0</v>
      </c>
      <c r="AJ757" s="43" t="n">
        <f aca="false">IF(AJ482=TRUE(),0,AJ207)</f>
        <v>11.8125</v>
      </c>
      <c r="AK757" s="43" t="n">
        <f aca="false">IF(AK482=TRUE(),0,AK207)</f>
        <v>0</v>
      </c>
      <c r="AL757" s="43" t="n">
        <f aca="false">IF(AL482=TRUE(),0,AL207)</f>
        <v>0</v>
      </c>
      <c r="AM757" s="43" t="n">
        <f aca="false">IF(AM482=TRUE(),0,AM207)</f>
        <v>0</v>
      </c>
      <c r="AN757" s="43" t="n">
        <f aca="false">IF(AN482=TRUE(),0,AN207)</f>
        <v>0</v>
      </c>
      <c r="AO757" s="43" t="n">
        <f aca="false">IF(AO482=TRUE(),0,AO207)</f>
        <v>0</v>
      </c>
      <c r="AP757" s="43" t="n">
        <f aca="false">IF(AP482=TRUE(),0,AP207)</f>
        <v>8.48</v>
      </c>
      <c r="AQ757" s="43" t="n">
        <f aca="false">IF(AQ482=TRUE(),0,AQ207)</f>
        <v>0</v>
      </c>
      <c r="AR757" s="43" t="n">
        <f aca="false">IF(AR482=TRUE(),0,AR207)</f>
        <v>0</v>
      </c>
      <c r="AS757" s="43" t="n">
        <f aca="false">IF(AS482=TRUE(),0,AS207)</f>
        <v>0</v>
      </c>
      <c r="AT757" s="43" t="n">
        <f aca="false">IF(AT482=TRUE(),0,AT207)</f>
        <v>7.95375</v>
      </c>
      <c r="AU757" s="43" t="n">
        <f aca="false">IF(AU482=TRUE(),0,AU207)</f>
        <v>7.326</v>
      </c>
      <c r="AV757" s="43" t="n">
        <f aca="false">IF(AV482=TRUE(),0,AV207)</f>
        <v>0</v>
      </c>
      <c r="AW757" s="43" t="n">
        <f aca="false">IF(AW482=TRUE(),0,AW207)</f>
        <v>0</v>
      </c>
      <c r="AX757" s="43" t="n">
        <f aca="false">IF(AX482=TRUE(),0,AX207)</f>
        <v>8.547</v>
      </c>
      <c r="AY757" s="43" t="n">
        <f aca="false">IF(AY482=TRUE(),0,AY207)</f>
        <v>5.746</v>
      </c>
      <c r="AZ757" s="43" t="n">
        <f aca="false">IF(AZ482=TRUE(),0,AZ207)</f>
        <v>0</v>
      </c>
      <c r="BA757" s="43" t="n">
        <f aca="false">SUM(D757:AZ757)</f>
        <v>184.45675</v>
      </c>
      <c r="BB757" s="48" t="n">
        <f aca="false">SUM(BD757:CY757)</f>
        <v>13</v>
      </c>
      <c r="BD757" s="43" t="n">
        <f aca="false">IF(D757&gt;0,1,0)</f>
        <v>0</v>
      </c>
      <c r="BE757" s="43" t="n">
        <f aca="false">IF(E757&gt;0,1,0)</f>
        <v>1</v>
      </c>
      <c r="BF757" s="43" t="n">
        <f aca="false">IF(F757&gt;0,1,0)</f>
        <v>0</v>
      </c>
      <c r="BG757" s="43" t="n">
        <f aca="false">IF(G757&gt;0,1,0)</f>
        <v>0</v>
      </c>
      <c r="BH757" s="43" t="n">
        <f aca="false">IF(H757&gt;0,1,0)</f>
        <v>0</v>
      </c>
      <c r="BI757" s="43" t="n">
        <f aca="false">IF(I757&gt;0,1,0)</f>
        <v>1</v>
      </c>
      <c r="BJ757" s="43" t="n">
        <f aca="false">IF(J757&gt;0,1,0)</f>
        <v>0</v>
      </c>
      <c r="BK757" s="43" t="n">
        <f aca="false">IF(K757&gt;0,1,0)</f>
        <v>0</v>
      </c>
      <c r="BL757" s="43" t="n">
        <f aca="false">IF(L757&gt;0,1,0)</f>
        <v>1</v>
      </c>
      <c r="BM757" s="43" t="n">
        <f aca="false">IF(M757&gt;0,1,0)</f>
        <v>1</v>
      </c>
      <c r="BN757" s="43" t="n">
        <f aca="false">IF(N757&gt;0,1,0)</f>
        <v>1</v>
      </c>
      <c r="BO757" s="43" t="n">
        <f aca="false">IF(O757&gt;0,1,0)</f>
        <v>0</v>
      </c>
      <c r="BP757" s="43" t="n">
        <f aca="false">IF(P757&gt;0,1,0)</f>
        <v>0</v>
      </c>
      <c r="BQ757" s="43" t="n">
        <f aca="false">IF(Q757&gt;0,1,0)</f>
        <v>0</v>
      </c>
      <c r="BR757" s="43" t="n">
        <f aca="false">IF(R757&gt;0,1,0)</f>
        <v>0</v>
      </c>
      <c r="BS757" s="43" t="n">
        <f aca="false">IF(S757&gt;0,1,0)</f>
        <v>0</v>
      </c>
      <c r="BT757" s="43" t="n">
        <f aca="false">IF(T757&gt;0,1,0)</f>
        <v>1</v>
      </c>
      <c r="BU757" s="43" t="n">
        <f aca="false">IF(U757&gt;0,1,0)</f>
        <v>1</v>
      </c>
      <c r="BV757" s="43" t="n">
        <f aca="false">IF(V757&gt;0,1,0)</f>
        <v>0</v>
      </c>
      <c r="BW757" s="43" t="n">
        <f aca="false">IF(W757&gt;0,1,0)</f>
        <v>0</v>
      </c>
      <c r="BX757" s="43" t="n">
        <f aca="false">IF(X757&gt;0,1,0)</f>
        <v>0</v>
      </c>
      <c r="BY757" s="43" t="n">
        <f aca="false">IF(Y757&gt;0,1,0)</f>
        <v>0</v>
      </c>
      <c r="BZ757" s="43" t="n">
        <f aca="false">IF(Z757&gt;0,1,0)</f>
        <v>0</v>
      </c>
      <c r="CA757" s="43" t="n">
        <f aca="false">IF(AA757&gt;0,1,0)</f>
        <v>0</v>
      </c>
      <c r="CB757" s="43" t="n">
        <f aca="false">IF(AB757&gt;0,1,0)</f>
        <v>0</v>
      </c>
      <c r="CC757" s="43" t="n">
        <f aca="false">IF(AC757&gt;0,1,0)</f>
        <v>0</v>
      </c>
      <c r="CD757" s="43" t="n">
        <f aca="false">IF(AD757&gt;0,1,0)</f>
        <v>0</v>
      </c>
      <c r="CE757" s="43" t="n">
        <f aca="false">IF(AE757&gt;0,1,0)</f>
        <v>0</v>
      </c>
      <c r="CF757" s="43" t="n">
        <f aca="false">IF(AF757&gt;0,1,0)</f>
        <v>0</v>
      </c>
      <c r="CG757" s="43" t="n">
        <f aca="false">IF(AG757&gt;0,1,0)</f>
        <v>0</v>
      </c>
      <c r="CH757" s="43" t="n">
        <f aca="false">IF(AH757&gt;0,1,0)</f>
        <v>0</v>
      </c>
      <c r="CI757" s="43" t="n">
        <f aca="false">IF(AI757&gt;0,1,0)</f>
        <v>0</v>
      </c>
      <c r="CJ757" s="43" t="n">
        <f aca="false">IF(AJ757&gt;0,1,0)</f>
        <v>1</v>
      </c>
      <c r="CK757" s="43" t="n">
        <f aca="false">IF(AK757&gt;0,1,0)</f>
        <v>0</v>
      </c>
      <c r="CL757" s="43" t="n">
        <f aca="false">IF(AL757&gt;0,1,0)</f>
        <v>0</v>
      </c>
      <c r="CM757" s="43" t="n">
        <f aca="false">IF(AM757&gt;0,1,0)</f>
        <v>0</v>
      </c>
      <c r="CN757" s="43" t="n">
        <f aca="false">IF(AN757&gt;0,1,0)</f>
        <v>0</v>
      </c>
      <c r="CO757" s="43" t="n">
        <f aca="false">IF(AO757&gt;0,1,0)</f>
        <v>0</v>
      </c>
      <c r="CP757" s="43" t="n">
        <f aca="false">IF(AP757&gt;0,1,0)</f>
        <v>1</v>
      </c>
      <c r="CQ757" s="43" t="n">
        <f aca="false">IF(AQ757&gt;0,1,0)</f>
        <v>0</v>
      </c>
      <c r="CR757" s="43" t="n">
        <f aca="false">IF(AR757&gt;0,1,0)</f>
        <v>0</v>
      </c>
      <c r="CS757" s="43" t="n">
        <f aca="false">IF(AS757&gt;0,1,0)</f>
        <v>0</v>
      </c>
      <c r="CT757" s="43" t="n">
        <f aca="false">IF(AT757&gt;0,1,0)</f>
        <v>1</v>
      </c>
      <c r="CU757" s="43" t="n">
        <f aca="false">IF(AU757&gt;0,1,0)</f>
        <v>1</v>
      </c>
      <c r="CV757" s="43" t="n">
        <f aca="false">IF(AV757&gt;0,1,0)</f>
        <v>0</v>
      </c>
      <c r="CW757" s="43" t="n">
        <f aca="false">IF(AW757&gt;0,1,0)</f>
        <v>0</v>
      </c>
      <c r="CX757" s="43" t="n">
        <f aca="false">IF(AX757&gt;0,1,0)</f>
        <v>1</v>
      </c>
      <c r="CY757" s="43" t="n">
        <f aca="false">IF(AY757&gt;0,1,0)</f>
        <v>1</v>
      </c>
    </row>
    <row r="758" customFormat="false" ht="12.75" hidden="false" customHeight="false" outlineLevel="0" collapsed="false">
      <c r="A758" s="38" t="str">
        <f aca="false">A483</f>
        <v>Price, Phillip</v>
      </c>
      <c r="B758" s="38" t="n">
        <f aca="false">B483</f>
        <v>205</v>
      </c>
      <c r="D758" s="43" t="n">
        <f aca="false">IF(D483=TRUE(),0,D208)</f>
        <v>0</v>
      </c>
      <c r="E758" s="43" t="n">
        <f aca="false">IF(E483=TRUE(),0,E208)</f>
        <v>0</v>
      </c>
      <c r="F758" s="43" t="n">
        <f aca="false">IF(F483=TRUE(),0,F208)</f>
        <v>27.16625</v>
      </c>
      <c r="G758" s="43" t="n">
        <f aca="false">IF(G483=TRUE(),0,G208)</f>
        <v>0</v>
      </c>
      <c r="H758" s="43" t="n">
        <f aca="false">IF(H483=TRUE(),0,H208)</f>
        <v>40.5</v>
      </c>
      <c r="I758" s="43" t="n">
        <f aca="false">IF(I483=TRUE(),0,I208)</f>
        <v>0</v>
      </c>
      <c r="J758" s="43" t="n">
        <f aca="false">IF(J483=TRUE(),0,J208)</f>
        <v>0</v>
      </c>
      <c r="K758" s="43" t="n">
        <f aca="false">IF(K483=TRUE(),0,K208)</f>
        <v>34.375</v>
      </c>
      <c r="L758" s="43" t="n">
        <f aca="false">IF(L483=TRUE(),0,L208)</f>
        <v>0</v>
      </c>
      <c r="M758" s="43" t="n">
        <f aca="false">IF(M483=TRUE(),0,M208)</f>
        <v>0</v>
      </c>
      <c r="N758" s="43" t="n">
        <f aca="false">IF(N483=TRUE(),0,N208)</f>
        <v>0</v>
      </c>
      <c r="O758" s="43" t="n">
        <f aca="false">IF(O483=TRUE(),0,O208)</f>
        <v>0</v>
      </c>
      <c r="P758" s="43" t="n">
        <f aca="false">IF(P483=TRUE(),0,P208)</f>
        <v>0</v>
      </c>
      <c r="Q758" s="43" t="n">
        <f aca="false">IF(Q483=TRUE(),0,Q208)</f>
        <v>0</v>
      </c>
      <c r="R758" s="43" t="n">
        <f aca="false">IF(R483=TRUE(),0,R208)</f>
        <v>0</v>
      </c>
      <c r="S758" s="43" t="n">
        <f aca="false">IF(S483=TRUE(),0,S208)</f>
        <v>0</v>
      </c>
      <c r="T758" s="43" t="n">
        <f aca="false">IF(T483=TRUE(),0,T208)</f>
        <v>0</v>
      </c>
      <c r="U758" s="43" t="n">
        <f aca="false">IF(U483=TRUE(),0,U208)</f>
        <v>0</v>
      </c>
      <c r="V758" s="43" t="n">
        <f aca="false">IF(V483=TRUE(),0,V208)</f>
        <v>0</v>
      </c>
      <c r="W758" s="43" t="n">
        <f aca="false">IF(W483=TRUE(),0,W208)</f>
        <v>0</v>
      </c>
      <c r="X758" s="43" t="n">
        <f aca="false">IF(X483=TRUE(),0,X208)</f>
        <v>0</v>
      </c>
      <c r="Y758" s="43" t="n">
        <f aca="false">IF(Y483=TRUE(),0,Y208)</f>
        <v>0</v>
      </c>
      <c r="Z758" s="43" t="n">
        <f aca="false">IF(Z483=TRUE(),0,Z208)</f>
        <v>0</v>
      </c>
      <c r="AA758" s="43" t="n">
        <f aca="false">IF(AA483=TRUE(),0,AA208)</f>
        <v>0</v>
      </c>
      <c r="AB758" s="43" t="n">
        <f aca="false">IF(AB483=TRUE(),0,AB208)</f>
        <v>0</v>
      </c>
      <c r="AC758" s="43" t="n">
        <f aca="false">IF(AC483=TRUE(),0,AC208)</f>
        <v>0</v>
      </c>
      <c r="AD758" s="43" t="n">
        <f aca="false">IF(AD483=TRUE(),0,AD208)</f>
        <v>0</v>
      </c>
      <c r="AE758" s="43" t="n">
        <f aca="false">IF(AE483=TRUE(),0,AE208)</f>
        <v>0</v>
      </c>
      <c r="AF758" s="43" t="n">
        <f aca="false">IF(AF483=TRUE(),0,AF208)</f>
        <v>0</v>
      </c>
      <c r="AG758" s="43" t="n">
        <f aca="false">IF(AG483=TRUE(),0,AG208)</f>
        <v>0</v>
      </c>
      <c r="AH758" s="43" t="n">
        <f aca="false">IF(AH483=TRUE(),0,AH208)</f>
        <v>0</v>
      </c>
      <c r="AI758" s="43" t="n">
        <f aca="false">IF(AI483=TRUE(),0,AI208)</f>
        <v>0</v>
      </c>
      <c r="AJ758" s="43" t="n">
        <f aca="false">IF(AJ483=TRUE(),0,AJ208)</f>
        <v>0</v>
      </c>
      <c r="AK758" s="43" t="n">
        <f aca="false">IF(AK483=TRUE(),0,AK208)</f>
        <v>0</v>
      </c>
      <c r="AL758" s="43" t="n">
        <f aca="false">IF(AL483=TRUE(),0,AL208)</f>
        <v>0</v>
      </c>
      <c r="AM758" s="43" t="n">
        <f aca="false">IF(AM483=TRUE(),0,AM208)</f>
        <v>33.28125</v>
      </c>
      <c r="AN758" s="43" t="n">
        <f aca="false">IF(AN483=TRUE(),0,AN208)</f>
        <v>0</v>
      </c>
      <c r="AO758" s="43" t="n">
        <f aca="false">IF(AO483=TRUE(),0,AO208)</f>
        <v>0</v>
      </c>
      <c r="AP758" s="43" t="n">
        <f aca="false">IF(AP483=TRUE(),0,AP208)</f>
        <v>0</v>
      </c>
      <c r="AQ758" s="43" t="n">
        <f aca="false">IF(AQ483=TRUE(),0,AQ208)</f>
        <v>0</v>
      </c>
      <c r="AR758" s="43" t="n">
        <f aca="false">IF(AR483=TRUE(),0,AR208)</f>
        <v>0</v>
      </c>
      <c r="AS758" s="43" t="n">
        <f aca="false">IF(AS483=TRUE(),0,AS208)</f>
        <v>0</v>
      </c>
      <c r="AT758" s="43" t="n">
        <f aca="false">IF(AT483=TRUE(),0,AT208)</f>
        <v>0</v>
      </c>
      <c r="AU758" s="43" t="n">
        <f aca="false">IF(AU483=TRUE(),0,AU208)</f>
        <v>0</v>
      </c>
      <c r="AV758" s="43" t="n">
        <f aca="false">IF(AV483=TRUE(),0,AV208)</f>
        <v>0</v>
      </c>
      <c r="AW758" s="43" t="n">
        <f aca="false">IF(AW483=TRUE(),0,AW208)</f>
        <v>0</v>
      </c>
      <c r="AX758" s="43" t="n">
        <f aca="false">IF(AX483=TRUE(),0,AX208)</f>
        <v>0</v>
      </c>
      <c r="AY758" s="43" t="n">
        <f aca="false">IF(AY483=TRUE(),0,AY208)</f>
        <v>0</v>
      </c>
      <c r="AZ758" s="43" t="n">
        <f aca="false">IF(AZ483=TRUE(),0,AZ208)</f>
        <v>0</v>
      </c>
      <c r="BA758" s="43" t="n">
        <f aca="false">SUM(D758:AZ758)</f>
        <v>135.3225</v>
      </c>
      <c r="BB758" s="48" t="n">
        <f aca="false">SUM(BD758:CY758)</f>
        <v>4</v>
      </c>
      <c r="BD758" s="43" t="n">
        <f aca="false">IF(D758&gt;0,1,0)</f>
        <v>0</v>
      </c>
      <c r="BE758" s="43" t="n">
        <f aca="false">IF(E758&gt;0,1,0)</f>
        <v>0</v>
      </c>
      <c r="BF758" s="43" t="n">
        <f aca="false">IF(F758&gt;0,1,0)</f>
        <v>1</v>
      </c>
      <c r="BG758" s="43" t="n">
        <f aca="false">IF(G758&gt;0,1,0)</f>
        <v>0</v>
      </c>
      <c r="BH758" s="43" t="n">
        <f aca="false">IF(H758&gt;0,1,0)</f>
        <v>1</v>
      </c>
      <c r="BI758" s="43" t="n">
        <f aca="false">IF(I758&gt;0,1,0)</f>
        <v>0</v>
      </c>
      <c r="BJ758" s="43" t="n">
        <f aca="false">IF(J758&gt;0,1,0)</f>
        <v>0</v>
      </c>
      <c r="BK758" s="43" t="n">
        <f aca="false">IF(K758&gt;0,1,0)</f>
        <v>1</v>
      </c>
      <c r="BL758" s="43" t="n">
        <f aca="false">IF(L758&gt;0,1,0)</f>
        <v>0</v>
      </c>
      <c r="BM758" s="43" t="n">
        <f aca="false">IF(M758&gt;0,1,0)</f>
        <v>0</v>
      </c>
      <c r="BN758" s="43" t="n">
        <f aca="false">IF(N758&gt;0,1,0)</f>
        <v>0</v>
      </c>
      <c r="BO758" s="43" t="n">
        <f aca="false">IF(O758&gt;0,1,0)</f>
        <v>0</v>
      </c>
      <c r="BP758" s="43" t="n">
        <f aca="false">IF(P758&gt;0,1,0)</f>
        <v>0</v>
      </c>
      <c r="BQ758" s="43" t="n">
        <f aca="false">IF(Q758&gt;0,1,0)</f>
        <v>0</v>
      </c>
      <c r="BR758" s="43" t="n">
        <f aca="false">IF(R758&gt;0,1,0)</f>
        <v>0</v>
      </c>
      <c r="BS758" s="43" t="n">
        <f aca="false">IF(S758&gt;0,1,0)</f>
        <v>0</v>
      </c>
      <c r="BT758" s="43" t="n">
        <f aca="false">IF(T758&gt;0,1,0)</f>
        <v>0</v>
      </c>
      <c r="BU758" s="43" t="n">
        <f aca="false">IF(U758&gt;0,1,0)</f>
        <v>0</v>
      </c>
      <c r="BV758" s="43" t="n">
        <f aca="false">IF(V758&gt;0,1,0)</f>
        <v>0</v>
      </c>
      <c r="BW758" s="43" t="n">
        <f aca="false">IF(W758&gt;0,1,0)</f>
        <v>0</v>
      </c>
      <c r="BX758" s="43" t="n">
        <f aca="false">IF(X758&gt;0,1,0)</f>
        <v>0</v>
      </c>
      <c r="BY758" s="43" t="n">
        <f aca="false">IF(Y758&gt;0,1,0)</f>
        <v>0</v>
      </c>
      <c r="BZ758" s="43" t="n">
        <f aca="false">IF(Z758&gt;0,1,0)</f>
        <v>0</v>
      </c>
      <c r="CA758" s="43" t="n">
        <f aca="false">IF(AA758&gt;0,1,0)</f>
        <v>0</v>
      </c>
      <c r="CB758" s="43" t="n">
        <f aca="false">IF(AB758&gt;0,1,0)</f>
        <v>0</v>
      </c>
      <c r="CC758" s="43" t="n">
        <f aca="false">IF(AC758&gt;0,1,0)</f>
        <v>0</v>
      </c>
      <c r="CD758" s="43" t="n">
        <f aca="false">IF(AD758&gt;0,1,0)</f>
        <v>0</v>
      </c>
      <c r="CE758" s="43" t="n">
        <f aca="false">IF(AE758&gt;0,1,0)</f>
        <v>0</v>
      </c>
      <c r="CF758" s="43" t="n">
        <f aca="false">IF(AF758&gt;0,1,0)</f>
        <v>0</v>
      </c>
      <c r="CG758" s="43" t="n">
        <f aca="false">IF(AG758&gt;0,1,0)</f>
        <v>0</v>
      </c>
      <c r="CH758" s="43" t="n">
        <f aca="false">IF(AH758&gt;0,1,0)</f>
        <v>0</v>
      </c>
      <c r="CI758" s="43" t="n">
        <f aca="false">IF(AI758&gt;0,1,0)</f>
        <v>0</v>
      </c>
      <c r="CJ758" s="43" t="n">
        <f aca="false">IF(AJ758&gt;0,1,0)</f>
        <v>0</v>
      </c>
      <c r="CK758" s="43" t="n">
        <f aca="false">IF(AK758&gt;0,1,0)</f>
        <v>0</v>
      </c>
      <c r="CL758" s="43" t="n">
        <f aca="false">IF(AL758&gt;0,1,0)</f>
        <v>0</v>
      </c>
      <c r="CM758" s="43" t="n">
        <f aca="false">IF(AM758&gt;0,1,0)</f>
        <v>1</v>
      </c>
      <c r="CN758" s="43" t="n">
        <f aca="false">IF(AN758&gt;0,1,0)</f>
        <v>0</v>
      </c>
      <c r="CO758" s="43" t="n">
        <f aca="false">IF(AO758&gt;0,1,0)</f>
        <v>0</v>
      </c>
      <c r="CP758" s="43" t="n">
        <f aca="false">IF(AP758&gt;0,1,0)</f>
        <v>0</v>
      </c>
      <c r="CQ758" s="43" t="n">
        <f aca="false">IF(AQ758&gt;0,1,0)</f>
        <v>0</v>
      </c>
      <c r="CR758" s="43" t="n">
        <f aca="false">IF(AR758&gt;0,1,0)</f>
        <v>0</v>
      </c>
      <c r="CS758" s="43" t="n">
        <f aca="false">IF(AS758&gt;0,1,0)</f>
        <v>0</v>
      </c>
      <c r="CT758" s="43" t="n">
        <f aca="false">IF(AT758&gt;0,1,0)</f>
        <v>0</v>
      </c>
      <c r="CU758" s="43" t="n">
        <f aca="false">IF(AU758&gt;0,1,0)</f>
        <v>0</v>
      </c>
      <c r="CV758" s="43" t="n">
        <f aca="false">IF(AV758&gt;0,1,0)</f>
        <v>0</v>
      </c>
      <c r="CW758" s="43" t="n">
        <f aca="false">IF(AW758&gt;0,1,0)</f>
        <v>0</v>
      </c>
      <c r="CX758" s="43" t="n">
        <f aca="false">IF(AX758&gt;0,1,0)</f>
        <v>0</v>
      </c>
      <c r="CY758" s="43" t="n">
        <f aca="false">IF(AY758&gt;0,1,0)</f>
        <v>0</v>
      </c>
    </row>
    <row r="759" customFormat="false" ht="12.75" hidden="false" customHeight="false" outlineLevel="0" collapsed="false">
      <c r="A759" s="38" t="str">
        <f aca="false">A484</f>
        <v>Price, Nick</v>
      </c>
      <c r="B759" s="38" t="n">
        <f aca="false">B484</f>
        <v>206</v>
      </c>
      <c r="D759" s="43" t="n">
        <f aca="false">IF(D484=TRUE(),0,D209)</f>
        <v>0</v>
      </c>
      <c r="E759" s="43" t="n">
        <f aca="false">IF(E484=TRUE(),0,E209)</f>
        <v>0</v>
      </c>
      <c r="F759" s="43" t="n">
        <f aca="false">IF(F484=TRUE(),0,F209)</f>
        <v>0</v>
      </c>
      <c r="G759" s="43" t="n">
        <f aca="false">IF(G484=TRUE(),0,G209)</f>
        <v>8.12</v>
      </c>
      <c r="H759" s="43" t="n">
        <f aca="false">IF(H484=TRUE(),0,H209)</f>
        <v>0</v>
      </c>
      <c r="I759" s="43" t="n">
        <f aca="false">IF(I484=TRUE(),0,I209)</f>
        <v>0</v>
      </c>
      <c r="J759" s="43" t="n">
        <f aca="false">IF(J484=TRUE(),0,J209)</f>
        <v>0</v>
      </c>
      <c r="K759" s="43" t="n">
        <f aca="false">IF(K484=TRUE(),0,K209)</f>
        <v>136.25</v>
      </c>
      <c r="L759" s="43" t="n">
        <f aca="false">IF(L484=TRUE(),0,L209)</f>
        <v>0</v>
      </c>
      <c r="M759" s="43" t="n">
        <f aca="false">IF(M484=TRUE(),0,M209)</f>
        <v>319.1625</v>
      </c>
      <c r="N759" s="43" t="n">
        <f aca="false">IF(N484=TRUE(),0,N209)</f>
        <v>0</v>
      </c>
      <c r="O759" s="43" t="n">
        <f aca="false">IF(O484=TRUE(),0,O209)</f>
        <v>0</v>
      </c>
      <c r="P759" s="43" t="n">
        <f aca="false">IF(P484=TRUE(),0,P209)</f>
        <v>330</v>
      </c>
      <c r="Q759" s="43" t="n">
        <f aca="false">IF(Q484=TRUE(),0,Q209)</f>
        <v>72</v>
      </c>
      <c r="R759" s="43" t="n">
        <f aca="false">IF(R484=TRUE(),0,R209)</f>
        <v>0</v>
      </c>
      <c r="S759" s="43" t="n">
        <f aca="false">IF(S484=TRUE(),0,S209)</f>
        <v>97.86</v>
      </c>
      <c r="T759" s="43" t="n">
        <f aca="false">IF(T484=TRUE(),0,T209)</f>
        <v>45.143</v>
      </c>
      <c r="U759" s="43" t="n">
        <f aca="false">IF(U484=TRUE(),0,U209)</f>
        <v>0</v>
      </c>
      <c r="V759" s="43" t="n">
        <f aca="false">IF(V484=TRUE(),0,V209)</f>
        <v>189.5</v>
      </c>
      <c r="W759" s="43" t="n">
        <f aca="false">IF(W484=TRUE(),0,W209)</f>
        <v>141.428571428571</v>
      </c>
      <c r="X759" s="43" t="n">
        <f aca="false">IF(X484=TRUE(),0,X209)</f>
        <v>974</v>
      </c>
      <c r="Y759" s="43" t="n">
        <f aca="false">IF(Y484=TRUE(),0,Y209)</f>
        <v>0</v>
      </c>
      <c r="Z759" s="43" t="n">
        <f aca="false">IF(Z484=TRUE(),0,Z209)</f>
        <v>0</v>
      </c>
      <c r="AA759" s="43" t="n">
        <f aca="false">IF(AA484=TRUE(),0,AA209)</f>
        <v>0</v>
      </c>
      <c r="AB759" s="43" t="n">
        <f aca="false">IF(AB484=TRUE(),0,AB209)</f>
        <v>358.0035</v>
      </c>
      <c r="AC759" s="43" t="n">
        <f aca="false">IF(AC484=TRUE(),0,AC209)</f>
        <v>0</v>
      </c>
      <c r="AD759" s="43" t="n">
        <f aca="false">IF(AD484=TRUE(),0,AD209)</f>
        <v>20.045</v>
      </c>
      <c r="AE759" s="43" t="n">
        <f aca="false">IF(AE484=TRUE(),0,AE209)</f>
        <v>116.666666666667</v>
      </c>
      <c r="AF759" s="43" t="n">
        <f aca="false">IF(AF484=TRUE(),0,AF209)</f>
        <v>0</v>
      </c>
      <c r="AG759" s="43" t="n">
        <f aca="false">IF(AG484=TRUE(),0,AG209)</f>
        <v>117.9225</v>
      </c>
      <c r="AH759" s="43" t="n">
        <f aca="false">IF(AH484=TRUE(),0,AH209)</f>
        <v>0</v>
      </c>
      <c r="AI759" s="43" t="n">
        <f aca="false">IF(AI484=TRUE(),0,AI209)</f>
        <v>0</v>
      </c>
      <c r="AJ759" s="43" t="n">
        <f aca="false">IF(AJ484=TRUE(),0,AJ209)</f>
        <v>0</v>
      </c>
      <c r="AK759" s="43" t="n">
        <f aca="false">IF(AK484=TRUE(),0,AK209)</f>
        <v>0</v>
      </c>
      <c r="AL759" s="43" t="n">
        <f aca="false">IF(AL484=TRUE(),0,AL209)</f>
        <v>0</v>
      </c>
      <c r="AM759" s="43" t="n">
        <f aca="false">IF(AM484=TRUE(),0,AM209)</f>
        <v>51.5625</v>
      </c>
      <c r="AN759" s="43" t="n">
        <f aca="false">IF(AN484=TRUE(),0,AN209)</f>
        <v>0</v>
      </c>
      <c r="AO759" s="43" t="n">
        <f aca="false">IF(AO484=TRUE(),0,AO209)</f>
        <v>0</v>
      </c>
      <c r="AP759" s="43" t="n">
        <f aca="false">IF(AP484=TRUE(),0,AP209)</f>
        <v>0</v>
      </c>
      <c r="AQ759" s="43" t="n">
        <f aca="false">IF(AQ484=TRUE(),0,AQ209)</f>
        <v>0</v>
      </c>
      <c r="AR759" s="43" t="n">
        <f aca="false">IF(AR484=TRUE(),0,AR209)</f>
        <v>65</v>
      </c>
      <c r="AS759" s="43" t="n">
        <f aca="false">IF(AS484=TRUE(),0,AS209)</f>
        <v>0</v>
      </c>
      <c r="AT759" s="43" t="n">
        <f aca="false">IF(AT484=TRUE(),0,AT209)</f>
        <v>0</v>
      </c>
      <c r="AU759" s="43" t="n">
        <f aca="false">IF(AU484=TRUE(),0,AU209)</f>
        <v>0</v>
      </c>
      <c r="AV759" s="43" t="n">
        <f aca="false">IF(AV484=TRUE(),0,AV209)</f>
        <v>0</v>
      </c>
      <c r="AW759" s="43" t="n">
        <f aca="false">IF(AW484=TRUE(),0,AW209)</f>
        <v>0</v>
      </c>
      <c r="AX759" s="43" t="n">
        <f aca="false">IF(AX484=TRUE(),0,AX209)</f>
        <v>0</v>
      </c>
      <c r="AY759" s="43" t="n">
        <f aca="false">IF(AY484=TRUE(),0,AY209)</f>
        <v>0</v>
      </c>
      <c r="AZ759" s="43" t="n">
        <f aca="false">IF(AZ484=TRUE(),0,AZ209)</f>
        <v>113.75</v>
      </c>
      <c r="BA759" s="43" t="n">
        <f aca="false">SUM(D759:AZ759)</f>
        <v>3156.41423809524</v>
      </c>
      <c r="BB759" s="48" t="n">
        <f aca="false">SUM(BD759:CY759)</f>
        <v>16</v>
      </c>
      <c r="BD759" s="43" t="n">
        <f aca="false">IF(D759&gt;0,1,0)</f>
        <v>0</v>
      </c>
      <c r="BE759" s="43" t="n">
        <f aca="false">IF(E759&gt;0,1,0)</f>
        <v>0</v>
      </c>
      <c r="BF759" s="43" t="n">
        <f aca="false">IF(F759&gt;0,1,0)</f>
        <v>0</v>
      </c>
      <c r="BG759" s="43" t="n">
        <f aca="false">IF(G759&gt;0,1,0)</f>
        <v>1</v>
      </c>
      <c r="BH759" s="43" t="n">
        <f aca="false">IF(H759&gt;0,1,0)</f>
        <v>0</v>
      </c>
      <c r="BI759" s="43" t="n">
        <f aca="false">IF(I759&gt;0,1,0)</f>
        <v>0</v>
      </c>
      <c r="BJ759" s="43" t="n">
        <f aca="false">IF(J759&gt;0,1,0)</f>
        <v>0</v>
      </c>
      <c r="BK759" s="43" t="n">
        <f aca="false">IF(K759&gt;0,1,0)</f>
        <v>1</v>
      </c>
      <c r="BL759" s="43" t="n">
        <f aca="false">IF(L759&gt;0,1,0)</f>
        <v>0</v>
      </c>
      <c r="BM759" s="43" t="n">
        <f aca="false">IF(M759&gt;0,1,0)</f>
        <v>1</v>
      </c>
      <c r="BN759" s="43" t="n">
        <f aca="false">IF(N759&gt;0,1,0)</f>
        <v>0</v>
      </c>
      <c r="BO759" s="43" t="n">
        <f aca="false">IF(O759&gt;0,1,0)</f>
        <v>0</v>
      </c>
      <c r="BP759" s="43" t="n">
        <f aca="false">IF(P759&gt;0,1,0)</f>
        <v>1</v>
      </c>
      <c r="BQ759" s="43" t="n">
        <f aca="false">IF(Q759&gt;0,1,0)</f>
        <v>1</v>
      </c>
      <c r="BR759" s="43" t="n">
        <f aca="false">IF(R759&gt;0,1,0)</f>
        <v>0</v>
      </c>
      <c r="BS759" s="43" t="n">
        <f aca="false">IF(S759&gt;0,1,0)</f>
        <v>1</v>
      </c>
      <c r="BT759" s="43" t="n">
        <f aca="false">IF(T759&gt;0,1,0)</f>
        <v>1</v>
      </c>
      <c r="BU759" s="43" t="n">
        <f aca="false">IF(U759&gt;0,1,0)</f>
        <v>0</v>
      </c>
      <c r="BV759" s="43" t="n">
        <f aca="false">IF(V759&gt;0,1,0)</f>
        <v>1</v>
      </c>
      <c r="BW759" s="43" t="n">
        <f aca="false">IF(W759&gt;0,1,0)</f>
        <v>1</v>
      </c>
      <c r="BX759" s="43" t="n">
        <f aca="false">IF(X759&gt;0,1,0)</f>
        <v>1</v>
      </c>
      <c r="BY759" s="43" t="n">
        <f aca="false">IF(Y759&gt;0,1,0)</f>
        <v>0</v>
      </c>
      <c r="BZ759" s="43" t="n">
        <f aca="false">IF(Z759&gt;0,1,0)</f>
        <v>0</v>
      </c>
      <c r="CA759" s="43" t="n">
        <f aca="false">IF(AA759&gt;0,1,0)</f>
        <v>0</v>
      </c>
      <c r="CB759" s="43" t="n">
        <f aca="false">IF(AB759&gt;0,1,0)</f>
        <v>1</v>
      </c>
      <c r="CC759" s="43" t="n">
        <f aca="false">IF(AC759&gt;0,1,0)</f>
        <v>0</v>
      </c>
      <c r="CD759" s="43" t="n">
        <f aca="false">IF(AD759&gt;0,1,0)</f>
        <v>1</v>
      </c>
      <c r="CE759" s="43" t="n">
        <f aca="false">IF(AE759&gt;0,1,0)</f>
        <v>1</v>
      </c>
      <c r="CF759" s="43" t="n">
        <f aca="false">IF(AF759&gt;0,1,0)</f>
        <v>0</v>
      </c>
      <c r="CG759" s="43" t="n">
        <f aca="false">IF(AG759&gt;0,1,0)</f>
        <v>1</v>
      </c>
      <c r="CH759" s="43" t="n">
        <f aca="false">IF(AH759&gt;0,1,0)</f>
        <v>0</v>
      </c>
      <c r="CI759" s="43" t="n">
        <f aca="false">IF(AI759&gt;0,1,0)</f>
        <v>0</v>
      </c>
      <c r="CJ759" s="43" t="n">
        <f aca="false">IF(AJ759&gt;0,1,0)</f>
        <v>0</v>
      </c>
      <c r="CK759" s="43" t="n">
        <f aca="false">IF(AK759&gt;0,1,0)</f>
        <v>0</v>
      </c>
      <c r="CL759" s="43" t="n">
        <f aca="false">IF(AL759&gt;0,1,0)</f>
        <v>0</v>
      </c>
      <c r="CM759" s="43" t="n">
        <f aca="false">IF(AM759&gt;0,1,0)</f>
        <v>1</v>
      </c>
      <c r="CN759" s="43" t="n">
        <f aca="false">IF(AN759&gt;0,1,0)</f>
        <v>0</v>
      </c>
      <c r="CO759" s="43" t="n">
        <f aca="false">IF(AO759&gt;0,1,0)</f>
        <v>0</v>
      </c>
      <c r="CP759" s="43" t="n">
        <f aca="false">IF(AP759&gt;0,1,0)</f>
        <v>0</v>
      </c>
      <c r="CQ759" s="43" t="n">
        <f aca="false">IF(AQ759&gt;0,1,0)</f>
        <v>0</v>
      </c>
      <c r="CR759" s="43" t="n">
        <f aca="false">IF(AR759&gt;0,1,0)</f>
        <v>1</v>
      </c>
      <c r="CS759" s="43" t="n">
        <f aca="false">IF(AS759&gt;0,1,0)</f>
        <v>0</v>
      </c>
      <c r="CT759" s="43" t="n">
        <f aca="false">IF(AT759&gt;0,1,0)</f>
        <v>0</v>
      </c>
      <c r="CU759" s="43" t="n">
        <f aca="false">IF(AU759&gt;0,1,0)</f>
        <v>0</v>
      </c>
      <c r="CV759" s="43" t="n">
        <f aca="false">IF(AV759&gt;0,1,0)</f>
        <v>0</v>
      </c>
      <c r="CW759" s="43" t="n">
        <f aca="false">IF(AW759&gt;0,1,0)</f>
        <v>0</v>
      </c>
      <c r="CX759" s="43" t="n">
        <f aca="false">IF(AX759&gt;0,1,0)</f>
        <v>0</v>
      </c>
      <c r="CY759" s="43" t="n">
        <f aca="false">IF(AY759&gt;0,1,0)</f>
        <v>0</v>
      </c>
    </row>
    <row r="760" customFormat="false" ht="12.75" hidden="false" customHeight="false" outlineLevel="0" collapsed="false">
      <c r="A760" s="38" t="str">
        <f aca="false">A485</f>
        <v>Pride, Dicky</v>
      </c>
      <c r="B760" s="38" t="n">
        <f aca="false">B485</f>
        <v>207</v>
      </c>
      <c r="D760" s="43" t="n">
        <f aca="false">IF(D485=TRUE(),0,D210)</f>
        <v>0</v>
      </c>
      <c r="E760" s="43" t="n">
        <f aca="false">IF(E485=TRUE(),0,E210)</f>
        <v>0</v>
      </c>
      <c r="F760" s="43" t="n">
        <f aca="false">IF(F485=TRUE(),0,F210)</f>
        <v>0</v>
      </c>
      <c r="G760" s="43" t="n">
        <f aca="false">IF(G485=TRUE(),0,G210)</f>
        <v>0</v>
      </c>
      <c r="H760" s="43" t="n">
        <f aca="false">IF(H485=TRUE(),0,H210)</f>
        <v>0</v>
      </c>
      <c r="I760" s="43" t="n">
        <f aca="false">IF(I485=TRUE(),0,I210)</f>
        <v>0</v>
      </c>
      <c r="J760" s="43" t="n">
        <f aca="false">IF(J485=TRUE(),0,J210)</f>
        <v>0</v>
      </c>
      <c r="K760" s="43" t="n">
        <f aca="false">IF(K485=TRUE(),0,K210)</f>
        <v>0</v>
      </c>
      <c r="L760" s="43" t="n">
        <f aca="false">IF(L485=TRUE(),0,L210)</f>
        <v>21.015</v>
      </c>
      <c r="M760" s="43" t="n">
        <f aca="false">IF(M485=TRUE(),0,M210)</f>
        <v>0</v>
      </c>
      <c r="N760" s="43" t="n">
        <f aca="false">IF(N485=TRUE(),0,N210)</f>
        <v>0</v>
      </c>
      <c r="O760" s="43" t="n">
        <f aca="false">IF(O485=TRUE(),0,O210)</f>
        <v>0</v>
      </c>
      <c r="P760" s="43" t="n">
        <f aca="false">IF(P485=TRUE(),0,P210)</f>
        <v>0</v>
      </c>
      <c r="Q760" s="43" t="n">
        <f aca="false">IF(Q485=TRUE(),0,Q210)</f>
        <v>0</v>
      </c>
      <c r="R760" s="43" t="n">
        <f aca="false">IF(R485=TRUE(),0,R210)</f>
        <v>0</v>
      </c>
      <c r="S760" s="43" t="n">
        <f aca="false">IF(S485=TRUE(),0,S210)</f>
        <v>0</v>
      </c>
      <c r="T760" s="43" t="n">
        <f aca="false">IF(T485=TRUE(),0,T210)</f>
        <v>0</v>
      </c>
      <c r="U760" s="43" t="n">
        <f aca="false">IF(U485=TRUE(),0,U210)</f>
        <v>0</v>
      </c>
      <c r="V760" s="43" t="n">
        <f aca="false">IF(V485=TRUE(),0,V210)</f>
        <v>0</v>
      </c>
      <c r="W760" s="43" t="n">
        <f aca="false">IF(W485=TRUE(),0,W210)</f>
        <v>0</v>
      </c>
      <c r="X760" s="43" t="n">
        <f aca="false">IF(X485=TRUE(),0,X210)</f>
        <v>0</v>
      </c>
      <c r="Y760" s="43" t="n">
        <f aca="false">IF(Y485=TRUE(),0,Y210)</f>
        <v>0</v>
      </c>
      <c r="Z760" s="43" t="n">
        <f aca="false">IF(Z485=TRUE(),0,Z210)</f>
        <v>0</v>
      </c>
      <c r="AA760" s="43" t="n">
        <f aca="false">IF(AA485=TRUE(),0,AA210)</f>
        <v>0</v>
      </c>
      <c r="AB760" s="43" t="n">
        <f aca="false">IF(AB485=TRUE(),0,AB210)</f>
        <v>0</v>
      </c>
      <c r="AC760" s="43" t="n">
        <f aca="false">IF(AC485=TRUE(),0,AC210)</f>
        <v>8.4</v>
      </c>
      <c r="AD760" s="43" t="n">
        <f aca="false">IF(AD485=TRUE(),0,AD210)</f>
        <v>7.942</v>
      </c>
      <c r="AE760" s="43" t="n">
        <f aca="false">IF(AE485=TRUE(),0,AE210)</f>
        <v>0</v>
      </c>
      <c r="AF760" s="43" t="n">
        <f aca="false">IF(AF485=TRUE(),0,AF210)</f>
        <v>0</v>
      </c>
      <c r="AG760" s="43" t="n">
        <f aca="false">IF(AG485=TRUE(),0,AG210)</f>
        <v>0</v>
      </c>
      <c r="AH760" s="43" t="n">
        <f aca="false">IF(AH485=TRUE(),0,AH210)</f>
        <v>7.56</v>
      </c>
      <c r="AI760" s="43" t="n">
        <f aca="false">IF(AI485=TRUE(),0,AI210)</f>
        <v>45</v>
      </c>
      <c r="AJ760" s="43" t="n">
        <f aca="false">IF(AJ485=TRUE(),0,AJ210)</f>
        <v>0</v>
      </c>
      <c r="AK760" s="43" t="n">
        <f aca="false">IF(AK485=TRUE(),0,AK210)</f>
        <v>9.6426</v>
      </c>
      <c r="AL760" s="43" t="n">
        <f aca="false">IF(AL485=TRUE(),0,AL210)</f>
        <v>0</v>
      </c>
      <c r="AM760" s="43" t="n">
        <f aca="false">IF(AM485=TRUE(),0,AM210)</f>
        <v>0</v>
      </c>
      <c r="AN760" s="43" t="n">
        <f aca="false">IF(AN485=TRUE(),0,AN210)</f>
        <v>0</v>
      </c>
      <c r="AO760" s="43" t="n">
        <f aca="false">IF(AO485=TRUE(),0,AO210)</f>
        <v>7.14</v>
      </c>
      <c r="AP760" s="43" t="n">
        <f aca="false">IF(AP485=TRUE(),0,AP210)</f>
        <v>0</v>
      </c>
      <c r="AQ760" s="43" t="n">
        <f aca="false">IF(AQ485=TRUE(),0,AQ210)</f>
        <v>6.996</v>
      </c>
      <c r="AR760" s="43" t="n">
        <f aca="false">IF(AR485=TRUE(),0,AR210)</f>
        <v>0</v>
      </c>
      <c r="AS760" s="43" t="n">
        <f aca="false">IF(AS485=TRUE(),0,AS210)</f>
        <v>0</v>
      </c>
      <c r="AT760" s="43" t="n">
        <f aca="false">IF(AT485=TRUE(),0,AT210)</f>
        <v>0</v>
      </c>
      <c r="AU760" s="43" t="n">
        <f aca="false">IF(AU485=TRUE(),0,AU210)</f>
        <v>28.86</v>
      </c>
      <c r="AV760" s="43" t="n">
        <f aca="false">IF(AV485=TRUE(),0,AV210)</f>
        <v>0</v>
      </c>
      <c r="AW760" s="43" t="n">
        <f aca="false">IF(AW485=TRUE(),0,AW210)</f>
        <v>0</v>
      </c>
      <c r="AX760" s="43" t="n">
        <f aca="false">IF(AX485=TRUE(),0,AX210)</f>
        <v>0</v>
      </c>
      <c r="AY760" s="43" t="n">
        <f aca="false">IF(AY485=TRUE(),0,AY210)</f>
        <v>0</v>
      </c>
      <c r="AZ760" s="43" t="n">
        <f aca="false">IF(AZ485=TRUE(),0,AZ210)</f>
        <v>0</v>
      </c>
      <c r="BA760" s="43" t="n">
        <f aca="false">SUM(D760:AZ760)</f>
        <v>142.5556</v>
      </c>
      <c r="BB760" s="48" t="n">
        <f aca="false">SUM(BD760:CY760)</f>
        <v>9</v>
      </c>
      <c r="BD760" s="43" t="n">
        <f aca="false">IF(D760&gt;0,1,0)</f>
        <v>0</v>
      </c>
      <c r="BE760" s="43" t="n">
        <f aca="false">IF(E760&gt;0,1,0)</f>
        <v>0</v>
      </c>
      <c r="BF760" s="43" t="n">
        <f aca="false">IF(F760&gt;0,1,0)</f>
        <v>0</v>
      </c>
      <c r="BG760" s="43" t="n">
        <f aca="false">IF(G760&gt;0,1,0)</f>
        <v>0</v>
      </c>
      <c r="BH760" s="43" t="n">
        <f aca="false">IF(H760&gt;0,1,0)</f>
        <v>0</v>
      </c>
      <c r="BI760" s="43" t="n">
        <f aca="false">IF(I760&gt;0,1,0)</f>
        <v>0</v>
      </c>
      <c r="BJ760" s="43" t="n">
        <f aca="false">IF(J760&gt;0,1,0)</f>
        <v>0</v>
      </c>
      <c r="BK760" s="43" t="n">
        <f aca="false">IF(K760&gt;0,1,0)</f>
        <v>0</v>
      </c>
      <c r="BL760" s="43" t="n">
        <f aca="false">IF(L760&gt;0,1,0)</f>
        <v>1</v>
      </c>
      <c r="BM760" s="43" t="n">
        <f aca="false">IF(M760&gt;0,1,0)</f>
        <v>0</v>
      </c>
      <c r="BN760" s="43" t="n">
        <f aca="false">IF(N760&gt;0,1,0)</f>
        <v>0</v>
      </c>
      <c r="BO760" s="43" t="n">
        <f aca="false">IF(O760&gt;0,1,0)</f>
        <v>0</v>
      </c>
      <c r="BP760" s="43" t="n">
        <f aca="false">IF(P760&gt;0,1,0)</f>
        <v>0</v>
      </c>
      <c r="BQ760" s="43" t="n">
        <f aca="false">IF(Q760&gt;0,1,0)</f>
        <v>0</v>
      </c>
      <c r="BR760" s="43" t="n">
        <f aca="false">IF(R760&gt;0,1,0)</f>
        <v>0</v>
      </c>
      <c r="BS760" s="43" t="n">
        <f aca="false">IF(S760&gt;0,1,0)</f>
        <v>0</v>
      </c>
      <c r="BT760" s="43" t="n">
        <f aca="false">IF(T760&gt;0,1,0)</f>
        <v>0</v>
      </c>
      <c r="BU760" s="43" t="n">
        <f aca="false">IF(U760&gt;0,1,0)</f>
        <v>0</v>
      </c>
      <c r="BV760" s="43" t="n">
        <f aca="false">IF(V760&gt;0,1,0)</f>
        <v>0</v>
      </c>
      <c r="BW760" s="43" t="n">
        <f aca="false">IF(W760&gt;0,1,0)</f>
        <v>0</v>
      </c>
      <c r="BX760" s="43" t="n">
        <f aca="false">IF(X760&gt;0,1,0)</f>
        <v>0</v>
      </c>
      <c r="BY760" s="43" t="n">
        <f aca="false">IF(Y760&gt;0,1,0)</f>
        <v>0</v>
      </c>
      <c r="BZ760" s="43" t="n">
        <f aca="false">IF(Z760&gt;0,1,0)</f>
        <v>0</v>
      </c>
      <c r="CA760" s="43" t="n">
        <f aca="false">IF(AA760&gt;0,1,0)</f>
        <v>0</v>
      </c>
      <c r="CB760" s="43" t="n">
        <f aca="false">IF(AB760&gt;0,1,0)</f>
        <v>0</v>
      </c>
      <c r="CC760" s="43" t="n">
        <f aca="false">IF(AC760&gt;0,1,0)</f>
        <v>1</v>
      </c>
      <c r="CD760" s="43" t="n">
        <f aca="false">IF(AD760&gt;0,1,0)</f>
        <v>1</v>
      </c>
      <c r="CE760" s="43" t="n">
        <f aca="false">IF(AE760&gt;0,1,0)</f>
        <v>0</v>
      </c>
      <c r="CF760" s="43" t="n">
        <f aca="false">IF(AF760&gt;0,1,0)</f>
        <v>0</v>
      </c>
      <c r="CG760" s="43" t="n">
        <f aca="false">IF(AG760&gt;0,1,0)</f>
        <v>0</v>
      </c>
      <c r="CH760" s="43" t="n">
        <f aca="false">IF(AH760&gt;0,1,0)</f>
        <v>1</v>
      </c>
      <c r="CI760" s="43" t="n">
        <f aca="false">IF(AI760&gt;0,1,0)</f>
        <v>1</v>
      </c>
      <c r="CJ760" s="43" t="n">
        <f aca="false">IF(AJ760&gt;0,1,0)</f>
        <v>0</v>
      </c>
      <c r="CK760" s="43" t="n">
        <f aca="false">IF(AK760&gt;0,1,0)</f>
        <v>1</v>
      </c>
      <c r="CL760" s="43" t="n">
        <f aca="false">IF(AL760&gt;0,1,0)</f>
        <v>0</v>
      </c>
      <c r="CM760" s="43" t="n">
        <f aca="false">IF(AM760&gt;0,1,0)</f>
        <v>0</v>
      </c>
      <c r="CN760" s="43" t="n">
        <f aca="false">IF(AN760&gt;0,1,0)</f>
        <v>0</v>
      </c>
      <c r="CO760" s="43" t="n">
        <f aca="false">IF(AO760&gt;0,1,0)</f>
        <v>1</v>
      </c>
      <c r="CP760" s="43" t="n">
        <f aca="false">IF(AP760&gt;0,1,0)</f>
        <v>0</v>
      </c>
      <c r="CQ760" s="43" t="n">
        <f aca="false">IF(AQ760&gt;0,1,0)</f>
        <v>1</v>
      </c>
      <c r="CR760" s="43" t="n">
        <f aca="false">IF(AR760&gt;0,1,0)</f>
        <v>0</v>
      </c>
      <c r="CS760" s="43" t="n">
        <f aca="false">IF(AS760&gt;0,1,0)</f>
        <v>0</v>
      </c>
      <c r="CT760" s="43" t="n">
        <f aca="false">IF(AT760&gt;0,1,0)</f>
        <v>0</v>
      </c>
      <c r="CU760" s="43" t="n">
        <f aca="false">IF(AU760&gt;0,1,0)</f>
        <v>1</v>
      </c>
      <c r="CV760" s="43" t="n">
        <f aca="false">IF(AV760&gt;0,1,0)</f>
        <v>0</v>
      </c>
      <c r="CW760" s="43" t="n">
        <f aca="false">IF(AW760&gt;0,1,0)</f>
        <v>0</v>
      </c>
      <c r="CX760" s="43" t="n">
        <f aca="false">IF(AX760&gt;0,1,0)</f>
        <v>0</v>
      </c>
      <c r="CY760" s="43" t="n">
        <f aca="false">IF(AY760&gt;0,1,0)</f>
        <v>0</v>
      </c>
    </row>
    <row r="761" customFormat="false" ht="12.75" hidden="false" customHeight="false" outlineLevel="0" collapsed="false">
      <c r="A761" s="38" t="str">
        <f aca="false">A486</f>
        <v>Purtzer, Tom</v>
      </c>
      <c r="B761" s="38" t="n">
        <f aca="false">B486</f>
        <v>208</v>
      </c>
      <c r="D761" s="43" t="n">
        <f aca="false">IF(D486=TRUE(),0,D211)</f>
        <v>0</v>
      </c>
      <c r="E761" s="43" t="n">
        <f aca="false">IF(E486=TRUE(),0,E211)</f>
        <v>0</v>
      </c>
      <c r="F761" s="43" t="n">
        <f aca="false">IF(F486=TRUE(),0,F211)</f>
        <v>0</v>
      </c>
      <c r="G761" s="43" t="n">
        <f aca="false">IF(G486=TRUE(),0,G211)</f>
        <v>0</v>
      </c>
      <c r="H761" s="43" t="n">
        <f aca="false">IF(H486=TRUE(),0,H211)</f>
        <v>0</v>
      </c>
      <c r="I761" s="43" t="n">
        <f aca="false">IF(I486=TRUE(),0,I211)</f>
        <v>0</v>
      </c>
      <c r="J761" s="43" t="n">
        <f aca="false">IF(J486=TRUE(),0,J211)</f>
        <v>0</v>
      </c>
      <c r="K761" s="43" t="n">
        <f aca="false">IF(K486=TRUE(),0,K211)</f>
        <v>0</v>
      </c>
      <c r="L761" s="43" t="n">
        <f aca="false">IF(L486=TRUE(),0,L211)</f>
        <v>0</v>
      </c>
      <c r="M761" s="43" t="n">
        <f aca="false">IF(M486=TRUE(),0,M211)</f>
        <v>0</v>
      </c>
      <c r="N761" s="43" t="n">
        <f aca="false">IF(N486=TRUE(),0,N211)</f>
        <v>0</v>
      </c>
      <c r="O761" s="43" t="n">
        <f aca="false">IF(O486=TRUE(),0,O211)</f>
        <v>0</v>
      </c>
      <c r="P761" s="43" t="n">
        <f aca="false">IF(P486=TRUE(),0,P211)</f>
        <v>0</v>
      </c>
      <c r="Q761" s="43" t="n">
        <f aca="false">IF(Q486=TRUE(),0,Q211)</f>
        <v>0</v>
      </c>
      <c r="R761" s="43" t="n">
        <f aca="false">IF(R486=TRUE(),0,R211)</f>
        <v>0</v>
      </c>
      <c r="S761" s="43" t="n">
        <f aca="false">IF(S486=TRUE(),0,S211)</f>
        <v>0</v>
      </c>
      <c r="T761" s="43" t="n">
        <f aca="false">IF(T486=TRUE(),0,T211)</f>
        <v>0</v>
      </c>
      <c r="U761" s="43" t="n">
        <f aca="false">IF(U486=TRUE(),0,U211)</f>
        <v>0</v>
      </c>
      <c r="V761" s="43" t="n">
        <f aca="false">IF(V486=TRUE(),0,V211)</f>
        <v>0</v>
      </c>
      <c r="W761" s="43" t="n">
        <f aca="false">IF(W486=TRUE(),0,W211)</f>
        <v>0</v>
      </c>
      <c r="X761" s="43" t="n">
        <f aca="false">IF(X486=TRUE(),0,X211)</f>
        <v>0</v>
      </c>
      <c r="Y761" s="43" t="n">
        <f aca="false">IF(Y486=TRUE(),0,Y211)</f>
        <v>0</v>
      </c>
      <c r="Z761" s="43" t="n">
        <f aca="false">IF(Z486=TRUE(),0,Z211)</f>
        <v>0</v>
      </c>
      <c r="AA761" s="43" t="n">
        <f aca="false">IF(AA486=TRUE(),0,AA211)</f>
        <v>0</v>
      </c>
      <c r="AB761" s="43" t="n">
        <f aca="false">IF(AB486=TRUE(),0,AB211)</f>
        <v>0</v>
      </c>
      <c r="AC761" s="43" t="n">
        <f aca="false">IF(AC486=TRUE(),0,AC211)</f>
        <v>0</v>
      </c>
      <c r="AD761" s="43" t="n">
        <f aca="false">IF(AD486=TRUE(),0,AD211)</f>
        <v>0</v>
      </c>
      <c r="AE761" s="43" t="n">
        <f aca="false">IF(AE486=TRUE(),0,AE211)</f>
        <v>0</v>
      </c>
      <c r="AF761" s="43" t="n">
        <f aca="false">IF(AF486=TRUE(),0,AF211)</f>
        <v>0</v>
      </c>
      <c r="AG761" s="43" t="n">
        <f aca="false">IF(AG486=TRUE(),0,AG211)</f>
        <v>0</v>
      </c>
      <c r="AH761" s="43" t="n">
        <f aca="false">IF(AH486=TRUE(),0,AH211)</f>
        <v>0</v>
      </c>
      <c r="AI761" s="43" t="n">
        <f aca="false">IF(AI486=TRUE(),0,AI211)</f>
        <v>0</v>
      </c>
      <c r="AJ761" s="43" t="n">
        <f aca="false">IF(AJ486=TRUE(),0,AJ211)</f>
        <v>0</v>
      </c>
      <c r="AK761" s="43" t="n">
        <f aca="false">IF(AK486=TRUE(),0,AK211)</f>
        <v>0</v>
      </c>
      <c r="AL761" s="43" t="n">
        <f aca="false">IF(AL486=TRUE(),0,AL211)</f>
        <v>0</v>
      </c>
      <c r="AM761" s="43" t="n">
        <f aca="false">IF(AM486=TRUE(),0,AM211)</f>
        <v>0</v>
      </c>
      <c r="AN761" s="43" t="n">
        <f aca="false">IF(AN486=TRUE(),0,AN211)</f>
        <v>0</v>
      </c>
      <c r="AO761" s="43" t="n">
        <f aca="false">IF(AO486=TRUE(),0,AO211)</f>
        <v>0</v>
      </c>
      <c r="AP761" s="43" t="n">
        <f aca="false">IF(AP486=TRUE(),0,AP211)</f>
        <v>0</v>
      </c>
      <c r="AQ761" s="43" t="n">
        <f aca="false">IF(AQ486=TRUE(),0,AQ211)</f>
        <v>0</v>
      </c>
      <c r="AR761" s="43" t="n">
        <f aca="false">IF(AR486=TRUE(),0,AR211)</f>
        <v>0</v>
      </c>
      <c r="AS761" s="43" t="n">
        <f aca="false">IF(AS486=TRUE(),0,AS211)</f>
        <v>0</v>
      </c>
      <c r="AT761" s="43" t="n">
        <f aca="false">IF(AT486=TRUE(),0,AT211)</f>
        <v>0</v>
      </c>
      <c r="AU761" s="43" t="n">
        <f aca="false">IF(AU486=TRUE(),0,AU211)</f>
        <v>0</v>
      </c>
      <c r="AV761" s="43" t="n">
        <f aca="false">IF(AV486=TRUE(),0,AV211)</f>
        <v>0</v>
      </c>
      <c r="AW761" s="43" t="n">
        <f aca="false">IF(AW486=TRUE(),0,AW211)</f>
        <v>0</v>
      </c>
      <c r="AX761" s="43" t="n">
        <f aca="false">IF(AX486=TRUE(),0,AX211)</f>
        <v>0</v>
      </c>
      <c r="AY761" s="43" t="n">
        <f aca="false">IF(AY486=TRUE(),0,AY211)</f>
        <v>0</v>
      </c>
      <c r="AZ761" s="43" t="n">
        <f aca="false">IF(AZ486=TRUE(),0,AZ211)</f>
        <v>0</v>
      </c>
      <c r="BA761" s="43" t="n">
        <f aca="false">SUM(D761:AZ761)</f>
        <v>0</v>
      </c>
      <c r="BB761" s="48" t="n">
        <f aca="false">SUM(BD761:CY761)</f>
        <v>0</v>
      </c>
      <c r="BD761" s="43" t="n">
        <f aca="false">IF(D761&gt;0,1,0)</f>
        <v>0</v>
      </c>
      <c r="BE761" s="43" t="n">
        <f aca="false">IF(E761&gt;0,1,0)</f>
        <v>0</v>
      </c>
      <c r="BF761" s="43" t="n">
        <f aca="false">IF(F761&gt;0,1,0)</f>
        <v>0</v>
      </c>
      <c r="BG761" s="43" t="n">
        <f aca="false">IF(G761&gt;0,1,0)</f>
        <v>0</v>
      </c>
      <c r="BH761" s="43" t="n">
        <f aca="false">IF(H761&gt;0,1,0)</f>
        <v>0</v>
      </c>
      <c r="BI761" s="43" t="n">
        <f aca="false">IF(I761&gt;0,1,0)</f>
        <v>0</v>
      </c>
      <c r="BJ761" s="43" t="n">
        <f aca="false">IF(J761&gt;0,1,0)</f>
        <v>0</v>
      </c>
      <c r="BK761" s="43" t="n">
        <f aca="false">IF(K761&gt;0,1,0)</f>
        <v>0</v>
      </c>
      <c r="BL761" s="43" t="n">
        <f aca="false">IF(L761&gt;0,1,0)</f>
        <v>0</v>
      </c>
      <c r="BM761" s="43" t="n">
        <f aca="false">IF(M761&gt;0,1,0)</f>
        <v>0</v>
      </c>
      <c r="BN761" s="43" t="n">
        <f aca="false">IF(N761&gt;0,1,0)</f>
        <v>0</v>
      </c>
      <c r="BO761" s="43" t="n">
        <f aca="false">IF(O761&gt;0,1,0)</f>
        <v>0</v>
      </c>
      <c r="BP761" s="43" t="n">
        <f aca="false">IF(P761&gt;0,1,0)</f>
        <v>0</v>
      </c>
      <c r="BQ761" s="43" t="n">
        <f aca="false">IF(Q761&gt;0,1,0)</f>
        <v>0</v>
      </c>
      <c r="BR761" s="43" t="n">
        <f aca="false">IF(R761&gt;0,1,0)</f>
        <v>0</v>
      </c>
      <c r="BS761" s="43" t="n">
        <f aca="false">IF(S761&gt;0,1,0)</f>
        <v>0</v>
      </c>
      <c r="BT761" s="43" t="n">
        <f aca="false">IF(T761&gt;0,1,0)</f>
        <v>0</v>
      </c>
      <c r="BU761" s="43" t="n">
        <f aca="false">IF(U761&gt;0,1,0)</f>
        <v>0</v>
      </c>
      <c r="BV761" s="43" t="n">
        <f aca="false">IF(V761&gt;0,1,0)</f>
        <v>0</v>
      </c>
      <c r="BW761" s="43" t="n">
        <f aca="false">IF(W761&gt;0,1,0)</f>
        <v>0</v>
      </c>
      <c r="BX761" s="43" t="n">
        <f aca="false">IF(X761&gt;0,1,0)</f>
        <v>0</v>
      </c>
      <c r="BY761" s="43" t="n">
        <f aca="false">IF(Y761&gt;0,1,0)</f>
        <v>0</v>
      </c>
      <c r="BZ761" s="43" t="n">
        <f aca="false">IF(Z761&gt;0,1,0)</f>
        <v>0</v>
      </c>
      <c r="CA761" s="43" t="n">
        <f aca="false">IF(AA761&gt;0,1,0)</f>
        <v>0</v>
      </c>
      <c r="CB761" s="43" t="n">
        <f aca="false">IF(AB761&gt;0,1,0)</f>
        <v>0</v>
      </c>
      <c r="CC761" s="43" t="n">
        <f aca="false">IF(AC761&gt;0,1,0)</f>
        <v>0</v>
      </c>
      <c r="CD761" s="43" t="n">
        <f aca="false">IF(AD761&gt;0,1,0)</f>
        <v>0</v>
      </c>
      <c r="CE761" s="43" t="n">
        <f aca="false">IF(AE761&gt;0,1,0)</f>
        <v>0</v>
      </c>
      <c r="CF761" s="43" t="n">
        <f aca="false">IF(AF761&gt;0,1,0)</f>
        <v>0</v>
      </c>
      <c r="CG761" s="43" t="n">
        <f aca="false">IF(AG761&gt;0,1,0)</f>
        <v>0</v>
      </c>
      <c r="CH761" s="43" t="n">
        <f aca="false">IF(AH761&gt;0,1,0)</f>
        <v>0</v>
      </c>
      <c r="CI761" s="43" t="n">
        <f aca="false">IF(AI761&gt;0,1,0)</f>
        <v>0</v>
      </c>
      <c r="CJ761" s="43" t="n">
        <f aca="false">IF(AJ761&gt;0,1,0)</f>
        <v>0</v>
      </c>
      <c r="CK761" s="43" t="n">
        <f aca="false">IF(AK761&gt;0,1,0)</f>
        <v>0</v>
      </c>
      <c r="CL761" s="43" t="n">
        <f aca="false">IF(AL761&gt;0,1,0)</f>
        <v>0</v>
      </c>
      <c r="CM761" s="43" t="n">
        <f aca="false">IF(AM761&gt;0,1,0)</f>
        <v>0</v>
      </c>
      <c r="CN761" s="43" t="n">
        <f aca="false">IF(AN761&gt;0,1,0)</f>
        <v>0</v>
      </c>
      <c r="CO761" s="43" t="n">
        <f aca="false">IF(AO761&gt;0,1,0)</f>
        <v>0</v>
      </c>
      <c r="CP761" s="43" t="n">
        <f aca="false">IF(AP761&gt;0,1,0)</f>
        <v>0</v>
      </c>
      <c r="CQ761" s="43" t="n">
        <f aca="false">IF(AQ761&gt;0,1,0)</f>
        <v>0</v>
      </c>
      <c r="CR761" s="43" t="n">
        <f aca="false">IF(AR761&gt;0,1,0)</f>
        <v>0</v>
      </c>
      <c r="CS761" s="43" t="n">
        <f aca="false">IF(AS761&gt;0,1,0)</f>
        <v>0</v>
      </c>
      <c r="CT761" s="43" t="n">
        <f aca="false">IF(AT761&gt;0,1,0)</f>
        <v>0</v>
      </c>
      <c r="CU761" s="43" t="n">
        <f aca="false">IF(AU761&gt;0,1,0)</f>
        <v>0</v>
      </c>
      <c r="CV761" s="43" t="n">
        <f aca="false">IF(AV761&gt;0,1,0)</f>
        <v>0</v>
      </c>
      <c r="CW761" s="43" t="n">
        <f aca="false">IF(AW761&gt;0,1,0)</f>
        <v>0</v>
      </c>
      <c r="CX761" s="43" t="n">
        <f aca="false">IF(AX761&gt;0,1,0)</f>
        <v>0</v>
      </c>
      <c r="CY761" s="43" t="n">
        <f aca="false">IF(AY761&gt;0,1,0)</f>
        <v>0</v>
      </c>
    </row>
    <row r="762" customFormat="false" ht="12.75" hidden="false" customHeight="false" outlineLevel="0" collapsed="false">
      <c r="A762" s="38" t="str">
        <f aca="false">A487</f>
        <v>Quigley, Brett</v>
      </c>
      <c r="B762" s="38" t="n">
        <f aca="false">B487</f>
        <v>209</v>
      </c>
      <c r="D762" s="43" t="n">
        <f aca="false">IF(D487=TRUE(),0,D212)</f>
        <v>0</v>
      </c>
      <c r="E762" s="43" t="n">
        <f aca="false">IF(E487=TRUE(),0,E212)</f>
        <v>0</v>
      </c>
      <c r="F762" s="43" t="n">
        <f aca="false">IF(F487=TRUE(),0,F212)</f>
        <v>0</v>
      </c>
      <c r="G762" s="43" t="n">
        <f aca="false">IF(G487=TRUE(),0,G212)</f>
        <v>0</v>
      </c>
      <c r="H762" s="43" t="n">
        <f aca="false">IF(H487=TRUE(),0,H212)</f>
        <v>75</v>
      </c>
      <c r="I762" s="43" t="n">
        <f aca="false">IF(I487=TRUE(),0,I212)</f>
        <v>7.452</v>
      </c>
      <c r="J762" s="43" t="n">
        <f aca="false">IF(J487=TRUE(),0,J212)</f>
        <v>0</v>
      </c>
      <c r="K762" s="43" t="n">
        <f aca="false">IF(K487=TRUE(),0,K212)</f>
        <v>0</v>
      </c>
      <c r="L762" s="43" t="n">
        <f aca="false">IF(L487=TRUE(),0,L212)</f>
        <v>0</v>
      </c>
      <c r="M762" s="43" t="n">
        <f aca="false">IF(M487=TRUE(),0,M212)</f>
        <v>0</v>
      </c>
      <c r="N762" s="43" t="n">
        <f aca="false">IF(N487=TRUE(),0,N212)</f>
        <v>194.666</v>
      </c>
      <c r="O762" s="43" t="n">
        <f aca="false">IF(O487=TRUE(),0,O212)</f>
        <v>0</v>
      </c>
      <c r="P762" s="43" t="n">
        <f aca="false">IF(P487=TRUE(),0,P212)</f>
        <v>0</v>
      </c>
      <c r="Q762" s="43" t="n">
        <f aca="false">IF(Q487=TRUE(),0,Q212)</f>
        <v>0</v>
      </c>
      <c r="R762" s="43" t="n">
        <f aca="false">IF(R487=TRUE(),0,R212)</f>
        <v>0</v>
      </c>
      <c r="S762" s="43" t="n">
        <f aca="false">IF(S487=TRUE(),0,S212)</f>
        <v>0</v>
      </c>
      <c r="T762" s="43" t="n">
        <f aca="false">IF(T487=TRUE(),0,T212)</f>
        <v>0</v>
      </c>
      <c r="U762" s="43" t="n">
        <f aca="false">IF(U487=TRUE(),0,U212)</f>
        <v>22.087</v>
      </c>
      <c r="V762" s="43" t="n">
        <f aca="false">IF(V487=TRUE(),0,V212)</f>
        <v>14.87571</v>
      </c>
      <c r="W762" s="43" t="n">
        <f aca="false">IF(W487=TRUE(),0,W212)</f>
        <v>0</v>
      </c>
      <c r="X762" s="43" t="n">
        <f aca="false">IF(X487=TRUE(),0,X212)</f>
        <v>0</v>
      </c>
      <c r="Y762" s="43" t="n">
        <f aca="false">IF(Y487=TRUE(),0,Y212)</f>
        <v>13.6285625</v>
      </c>
      <c r="Z762" s="43" t="n">
        <f aca="false">IF(Z487=TRUE(),0,Z212)</f>
        <v>7.38</v>
      </c>
      <c r="AA762" s="43" t="n">
        <f aca="false">IF(AA487=TRUE(),0,AA212)</f>
        <v>7.21</v>
      </c>
      <c r="AB762" s="43" t="n">
        <f aca="false">IF(AB487=TRUE(),0,AB212)</f>
        <v>0</v>
      </c>
      <c r="AC762" s="43" t="n">
        <f aca="false">IF(AC487=TRUE(),0,AC212)</f>
        <v>41.71429</v>
      </c>
      <c r="AD762" s="43" t="n">
        <f aca="false">IF(AD487=TRUE(),0,AD212)</f>
        <v>0</v>
      </c>
      <c r="AE762" s="43" t="n">
        <f aca="false">IF(AE487=TRUE(),0,AE212)</f>
        <v>0</v>
      </c>
      <c r="AF762" s="43" t="n">
        <f aca="false">IF(AF487=TRUE(),0,AF212)</f>
        <v>16.43</v>
      </c>
      <c r="AG762" s="43" t="n">
        <f aca="false">IF(AG487=TRUE(),0,AG212)</f>
        <v>0</v>
      </c>
      <c r="AH762" s="43" t="n">
        <f aca="false">IF(AH487=TRUE(),0,AH212)</f>
        <v>0</v>
      </c>
      <c r="AI762" s="43" t="n">
        <f aca="false">IF(AI487=TRUE(),0,AI212)</f>
        <v>0</v>
      </c>
      <c r="AJ762" s="43" t="n">
        <f aca="false">IF(AJ487=TRUE(),0,AJ212)</f>
        <v>0</v>
      </c>
      <c r="AK762" s="43" t="n">
        <f aca="false">IF(AK487=TRUE(),0,AK212)</f>
        <v>0</v>
      </c>
      <c r="AL762" s="43" t="n">
        <f aca="false">IF(AL487=TRUE(),0,AL212)</f>
        <v>0</v>
      </c>
      <c r="AM762" s="43" t="n">
        <f aca="false">IF(AM487=TRUE(),0,AM212)</f>
        <v>0</v>
      </c>
      <c r="AN762" s="43" t="n">
        <f aca="false">IF(AN487=TRUE(),0,AN212)</f>
        <v>0</v>
      </c>
      <c r="AO762" s="43" t="n">
        <f aca="false">IF(AO487=TRUE(),0,AO212)</f>
        <v>0</v>
      </c>
      <c r="AP762" s="43" t="n">
        <f aca="false">IF(AP487=TRUE(),0,AP212)</f>
        <v>0</v>
      </c>
      <c r="AQ762" s="43" t="n">
        <f aca="false">IF(AQ487=TRUE(),0,AQ212)</f>
        <v>26.117</v>
      </c>
      <c r="AR762" s="43" t="n">
        <f aca="false">IF(AR487=TRUE(),0,AR212)</f>
        <v>0</v>
      </c>
      <c r="AS762" s="43" t="n">
        <f aca="false">IF(AS487=TRUE(),0,AS212)</f>
        <v>12.545</v>
      </c>
      <c r="AT762" s="43" t="n">
        <f aca="false">IF(AT487=TRUE(),0,AT212)</f>
        <v>0</v>
      </c>
      <c r="AU762" s="43" t="n">
        <f aca="false">IF(AU487=TRUE(),0,AU212)</f>
        <v>7.992</v>
      </c>
      <c r="AV762" s="43" t="n">
        <f aca="false">IF(AV487=TRUE(),0,AV212)</f>
        <v>0</v>
      </c>
      <c r="AW762" s="43" t="n">
        <f aca="false">IF(AW487=TRUE(),0,AW212)</f>
        <v>7.215</v>
      </c>
      <c r="AX762" s="43" t="n">
        <f aca="false">IF(AX487=TRUE(),0,AX212)</f>
        <v>0</v>
      </c>
      <c r="AY762" s="43" t="n">
        <f aca="false">IF(AY487=TRUE(),0,AY212)</f>
        <v>17.834</v>
      </c>
      <c r="AZ762" s="43" t="n">
        <f aca="false">IF(AZ487=TRUE(),0,AZ212)</f>
        <v>0</v>
      </c>
      <c r="BA762" s="43" t="n">
        <f aca="false">SUM(D762:AZ762)</f>
        <v>472.1465625</v>
      </c>
      <c r="BB762" s="48" t="n">
        <f aca="false">SUM(BD762:CY762)</f>
        <v>15</v>
      </c>
      <c r="BD762" s="43" t="n">
        <f aca="false">IF(D762&gt;0,1,0)</f>
        <v>0</v>
      </c>
      <c r="BE762" s="43" t="n">
        <f aca="false">IF(E762&gt;0,1,0)</f>
        <v>0</v>
      </c>
      <c r="BF762" s="43" t="n">
        <f aca="false">IF(F762&gt;0,1,0)</f>
        <v>0</v>
      </c>
      <c r="BG762" s="43" t="n">
        <f aca="false">IF(G762&gt;0,1,0)</f>
        <v>0</v>
      </c>
      <c r="BH762" s="43" t="n">
        <f aca="false">IF(H762&gt;0,1,0)</f>
        <v>1</v>
      </c>
      <c r="BI762" s="43" t="n">
        <f aca="false">IF(I762&gt;0,1,0)</f>
        <v>1</v>
      </c>
      <c r="BJ762" s="43" t="n">
        <f aca="false">IF(J762&gt;0,1,0)</f>
        <v>0</v>
      </c>
      <c r="BK762" s="43" t="n">
        <f aca="false">IF(K762&gt;0,1,0)</f>
        <v>0</v>
      </c>
      <c r="BL762" s="43" t="n">
        <f aca="false">IF(L762&gt;0,1,0)</f>
        <v>0</v>
      </c>
      <c r="BM762" s="43" t="n">
        <f aca="false">IF(M762&gt;0,1,0)</f>
        <v>0</v>
      </c>
      <c r="BN762" s="43" t="n">
        <f aca="false">IF(N762&gt;0,1,0)</f>
        <v>1</v>
      </c>
      <c r="BO762" s="43" t="n">
        <f aca="false">IF(O762&gt;0,1,0)</f>
        <v>0</v>
      </c>
      <c r="BP762" s="43" t="n">
        <f aca="false">IF(P762&gt;0,1,0)</f>
        <v>0</v>
      </c>
      <c r="BQ762" s="43" t="n">
        <f aca="false">IF(Q762&gt;0,1,0)</f>
        <v>0</v>
      </c>
      <c r="BR762" s="43" t="n">
        <f aca="false">IF(R762&gt;0,1,0)</f>
        <v>0</v>
      </c>
      <c r="BS762" s="43" t="n">
        <f aca="false">IF(S762&gt;0,1,0)</f>
        <v>0</v>
      </c>
      <c r="BT762" s="43" t="n">
        <f aca="false">IF(T762&gt;0,1,0)</f>
        <v>0</v>
      </c>
      <c r="BU762" s="43" t="n">
        <f aca="false">IF(U762&gt;0,1,0)</f>
        <v>1</v>
      </c>
      <c r="BV762" s="43" t="n">
        <f aca="false">IF(V762&gt;0,1,0)</f>
        <v>1</v>
      </c>
      <c r="BW762" s="43" t="n">
        <f aca="false">IF(W762&gt;0,1,0)</f>
        <v>0</v>
      </c>
      <c r="BX762" s="43" t="n">
        <f aca="false">IF(X762&gt;0,1,0)</f>
        <v>0</v>
      </c>
      <c r="BY762" s="43" t="n">
        <f aca="false">IF(Y762&gt;0,1,0)</f>
        <v>1</v>
      </c>
      <c r="BZ762" s="43" t="n">
        <f aca="false">IF(Z762&gt;0,1,0)</f>
        <v>1</v>
      </c>
      <c r="CA762" s="43" t="n">
        <f aca="false">IF(AA762&gt;0,1,0)</f>
        <v>1</v>
      </c>
      <c r="CB762" s="43" t="n">
        <f aca="false">IF(AB762&gt;0,1,0)</f>
        <v>0</v>
      </c>
      <c r="CC762" s="43" t="n">
        <f aca="false">IF(AC762&gt;0,1,0)</f>
        <v>1</v>
      </c>
      <c r="CD762" s="43" t="n">
        <f aca="false">IF(AD762&gt;0,1,0)</f>
        <v>0</v>
      </c>
      <c r="CE762" s="43" t="n">
        <f aca="false">IF(AE762&gt;0,1,0)</f>
        <v>0</v>
      </c>
      <c r="CF762" s="43" t="n">
        <f aca="false">IF(AF762&gt;0,1,0)</f>
        <v>1</v>
      </c>
      <c r="CG762" s="43" t="n">
        <f aca="false">IF(AG762&gt;0,1,0)</f>
        <v>0</v>
      </c>
      <c r="CH762" s="43" t="n">
        <f aca="false">IF(AH762&gt;0,1,0)</f>
        <v>0</v>
      </c>
      <c r="CI762" s="43" t="n">
        <f aca="false">IF(AI762&gt;0,1,0)</f>
        <v>0</v>
      </c>
      <c r="CJ762" s="43" t="n">
        <f aca="false">IF(AJ762&gt;0,1,0)</f>
        <v>0</v>
      </c>
      <c r="CK762" s="43" t="n">
        <f aca="false">IF(AK762&gt;0,1,0)</f>
        <v>0</v>
      </c>
      <c r="CL762" s="43" t="n">
        <f aca="false">IF(AL762&gt;0,1,0)</f>
        <v>0</v>
      </c>
      <c r="CM762" s="43" t="n">
        <f aca="false">IF(AM762&gt;0,1,0)</f>
        <v>0</v>
      </c>
      <c r="CN762" s="43" t="n">
        <f aca="false">IF(AN762&gt;0,1,0)</f>
        <v>0</v>
      </c>
      <c r="CO762" s="43" t="n">
        <f aca="false">IF(AO762&gt;0,1,0)</f>
        <v>0</v>
      </c>
      <c r="CP762" s="43" t="n">
        <f aca="false">IF(AP762&gt;0,1,0)</f>
        <v>0</v>
      </c>
      <c r="CQ762" s="43" t="n">
        <f aca="false">IF(AQ762&gt;0,1,0)</f>
        <v>1</v>
      </c>
      <c r="CR762" s="43" t="n">
        <f aca="false">IF(AR762&gt;0,1,0)</f>
        <v>0</v>
      </c>
      <c r="CS762" s="43" t="n">
        <f aca="false">IF(AS762&gt;0,1,0)</f>
        <v>1</v>
      </c>
      <c r="CT762" s="43" t="n">
        <f aca="false">IF(AT762&gt;0,1,0)</f>
        <v>0</v>
      </c>
      <c r="CU762" s="43" t="n">
        <f aca="false">IF(AU762&gt;0,1,0)</f>
        <v>1</v>
      </c>
      <c r="CV762" s="43" t="n">
        <f aca="false">IF(AV762&gt;0,1,0)</f>
        <v>0</v>
      </c>
      <c r="CW762" s="43" t="n">
        <f aca="false">IF(AW762&gt;0,1,0)</f>
        <v>1</v>
      </c>
      <c r="CX762" s="43" t="n">
        <f aca="false">IF(AX762&gt;0,1,0)</f>
        <v>0</v>
      </c>
      <c r="CY762" s="43" t="n">
        <f aca="false">IF(AY762&gt;0,1,0)</f>
        <v>1</v>
      </c>
    </row>
    <row r="763" customFormat="false" ht="12.75" hidden="false" customHeight="false" outlineLevel="0" collapsed="false">
      <c r="A763" s="38" t="str">
        <f aca="false">A488</f>
        <v>Reid, Mike</v>
      </c>
      <c r="B763" s="38" t="n">
        <f aca="false">B488</f>
        <v>210</v>
      </c>
      <c r="D763" s="43" t="n">
        <f aca="false">IF(D488=TRUE(),0,D213)</f>
        <v>0</v>
      </c>
      <c r="E763" s="43" t="n">
        <f aca="false">IF(E488=TRUE(),0,E213)</f>
        <v>0</v>
      </c>
      <c r="F763" s="43" t="n">
        <f aca="false">IF(F488=TRUE(),0,F213)</f>
        <v>0</v>
      </c>
      <c r="G763" s="43" t="n">
        <f aca="false">IF(G488=TRUE(),0,G213)</f>
        <v>0</v>
      </c>
      <c r="H763" s="43" t="n">
        <f aca="false">IF(H488=TRUE(),0,H213)</f>
        <v>0</v>
      </c>
      <c r="I763" s="43" t="n">
        <f aca="false">IF(I488=TRUE(),0,I213)</f>
        <v>0</v>
      </c>
      <c r="J763" s="43" t="n">
        <f aca="false">IF(J488=TRUE(),0,J213)</f>
        <v>0</v>
      </c>
      <c r="K763" s="43" t="n">
        <f aca="false">IF(K488=TRUE(),0,K213)</f>
        <v>0</v>
      </c>
      <c r="L763" s="43" t="n">
        <f aca="false">IF(L488=TRUE(),0,L213)</f>
        <v>0</v>
      </c>
      <c r="M763" s="43" t="n">
        <f aca="false">IF(M488=TRUE(),0,M213)</f>
        <v>0</v>
      </c>
      <c r="N763" s="43" t="n">
        <f aca="false">IF(N488=TRUE(),0,N213)</f>
        <v>0</v>
      </c>
      <c r="O763" s="43" t="n">
        <f aca="false">IF(O488=TRUE(),0,O213)</f>
        <v>0</v>
      </c>
      <c r="P763" s="43" t="n">
        <f aca="false">IF(P488=TRUE(),0,P213)</f>
        <v>0</v>
      </c>
      <c r="Q763" s="43" t="n">
        <f aca="false">IF(Q488=TRUE(),0,Q213)</f>
        <v>0</v>
      </c>
      <c r="R763" s="43" t="n">
        <f aca="false">IF(R488=TRUE(),0,R213)</f>
        <v>0</v>
      </c>
      <c r="S763" s="43" t="n">
        <f aca="false">IF(S488=TRUE(),0,S213)</f>
        <v>0</v>
      </c>
      <c r="T763" s="43" t="n">
        <f aca="false">IF(T488=TRUE(),0,T213)</f>
        <v>0</v>
      </c>
      <c r="U763" s="43" t="n">
        <f aca="false">IF(U488=TRUE(),0,U213)</f>
        <v>0</v>
      </c>
      <c r="V763" s="43" t="n">
        <f aca="false">IF(V488=TRUE(),0,V213)</f>
        <v>0</v>
      </c>
      <c r="W763" s="43" t="n">
        <f aca="false">IF(W488=TRUE(),0,W213)</f>
        <v>0</v>
      </c>
      <c r="X763" s="43" t="n">
        <f aca="false">IF(X488=TRUE(),0,X213)</f>
        <v>0</v>
      </c>
      <c r="Y763" s="43" t="n">
        <f aca="false">IF(Y488=TRUE(),0,Y213)</f>
        <v>0</v>
      </c>
      <c r="Z763" s="43" t="n">
        <f aca="false">IF(Z488=TRUE(),0,Z213)</f>
        <v>0</v>
      </c>
      <c r="AA763" s="43" t="n">
        <f aca="false">IF(AA488=TRUE(),0,AA213)</f>
        <v>0</v>
      </c>
      <c r="AB763" s="43" t="n">
        <f aca="false">IF(AB488=TRUE(),0,AB213)</f>
        <v>0</v>
      </c>
      <c r="AC763" s="43" t="n">
        <f aca="false">IF(AC488=TRUE(),0,AC213)</f>
        <v>0</v>
      </c>
      <c r="AD763" s="43" t="n">
        <f aca="false">IF(AD488=TRUE(),0,AD213)</f>
        <v>0</v>
      </c>
      <c r="AE763" s="43" t="n">
        <f aca="false">IF(AE488=TRUE(),0,AE213)</f>
        <v>0</v>
      </c>
      <c r="AF763" s="43" t="n">
        <f aca="false">IF(AF488=TRUE(),0,AF213)</f>
        <v>0</v>
      </c>
      <c r="AG763" s="43" t="n">
        <f aca="false">IF(AG488=TRUE(),0,AG213)</f>
        <v>0</v>
      </c>
      <c r="AH763" s="43" t="n">
        <f aca="false">IF(AH488=TRUE(),0,AH213)</f>
        <v>0</v>
      </c>
      <c r="AI763" s="43" t="n">
        <f aca="false">IF(AI488=TRUE(),0,AI213)</f>
        <v>0</v>
      </c>
      <c r="AJ763" s="43" t="n">
        <f aca="false">IF(AJ488=TRUE(),0,AJ213)</f>
        <v>0</v>
      </c>
      <c r="AK763" s="43" t="n">
        <f aca="false">IF(AK488=TRUE(),0,AK213)</f>
        <v>0</v>
      </c>
      <c r="AL763" s="43" t="n">
        <f aca="false">IF(AL488=TRUE(),0,AL213)</f>
        <v>0</v>
      </c>
      <c r="AM763" s="43" t="n">
        <f aca="false">IF(AM488=TRUE(),0,AM213)</f>
        <v>0</v>
      </c>
      <c r="AN763" s="43" t="n">
        <f aca="false">IF(AN488=TRUE(),0,AN213)</f>
        <v>0</v>
      </c>
      <c r="AO763" s="43" t="n">
        <f aca="false">IF(AO488=TRUE(),0,AO213)</f>
        <v>0</v>
      </c>
      <c r="AP763" s="43" t="n">
        <f aca="false">IF(AP488=TRUE(),0,AP213)</f>
        <v>0</v>
      </c>
      <c r="AQ763" s="43" t="n">
        <f aca="false">IF(AQ488=TRUE(),0,AQ213)</f>
        <v>0</v>
      </c>
      <c r="AR763" s="43" t="n">
        <f aca="false">IF(AR488=TRUE(),0,AR213)</f>
        <v>0</v>
      </c>
      <c r="AS763" s="43" t="n">
        <f aca="false">IF(AS488=TRUE(),0,AS213)</f>
        <v>0</v>
      </c>
      <c r="AT763" s="43" t="n">
        <f aca="false">IF(AT488=TRUE(),0,AT213)</f>
        <v>0</v>
      </c>
      <c r="AU763" s="43" t="n">
        <f aca="false">IF(AU488=TRUE(),0,AU213)</f>
        <v>0</v>
      </c>
      <c r="AV763" s="43" t="n">
        <f aca="false">IF(AV488=TRUE(),0,AV213)</f>
        <v>0</v>
      </c>
      <c r="AW763" s="43" t="n">
        <f aca="false">IF(AW488=TRUE(),0,AW213)</f>
        <v>0</v>
      </c>
      <c r="AX763" s="43" t="n">
        <f aca="false">IF(AX488=TRUE(),0,AX213)</f>
        <v>0</v>
      </c>
      <c r="AY763" s="43" t="n">
        <f aca="false">IF(AY488=TRUE(),0,AY213)</f>
        <v>0</v>
      </c>
      <c r="AZ763" s="43" t="n">
        <f aca="false">IF(AZ488=TRUE(),0,AZ213)</f>
        <v>0</v>
      </c>
      <c r="BA763" s="43" t="n">
        <f aca="false">SUM(D763:AZ763)</f>
        <v>0</v>
      </c>
      <c r="BB763" s="48" t="n">
        <f aca="false">SUM(BD763:CY763)</f>
        <v>0</v>
      </c>
      <c r="BD763" s="43" t="n">
        <f aca="false">IF(D763&gt;0,1,0)</f>
        <v>0</v>
      </c>
      <c r="BE763" s="43" t="n">
        <f aca="false">IF(E763&gt;0,1,0)</f>
        <v>0</v>
      </c>
      <c r="BF763" s="43" t="n">
        <f aca="false">IF(F763&gt;0,1,0)</f>
        <v>0</v>
      </c>
      <c r="BG763" s="43" t="n">
        <f aca="false">IF(G763&gt;0,1,0)</f>
        <v>0</v>
      </c>
      <c r="BH763" s="43" t="n">
        <f aca="false">IF(H763&gt;0,1,0)</f>
        <v>0</v>
      </c>
      <c r="BI763" s="43" t="n">
        <f aca="false">IF(I763&gt;0,1,0)</f>
        <v>0</v>
      </c>
      <c r="BJ763" s="43" t="n">
        <f aca="false">IF(J763&gt;0,1,0)</f>
        <v>0</v>
      </c>
      <c r="BK763" s="43" t="n">
        <f aca="false">IF(K763&gt;0,1,0)</f>
        <v>0</v>
      </c>
      <c r="BL763" s="43" t="n">
        <f aca="false">IF(L763&gt;0,1,0)</f>
        <v>0</v>
      </c>
      <c r="BM763" s="43" t="n">
        <f aca="false">IF(M763&gt;0,1,0)</f>
        <v>0</v>
      </c>
      <c r="BN763" s="43" t="n">
        <f aca="false">IF(N763&gt;0,1,0)</f>
        <v>0</v>
      </c>
      <c r="BO763" s="43" t="n">
        <f aca="false">IF(O763&gt;0,1,0)</f>
        <v>0</v>
      </c>
      <c r="BP763" s="43" t="n">
        <f aca="false">IF(P763&gt;0,1,0)</f>
        <v>0</v>
      </c>
      <c r="BQ763" s="43" t="n">
        <f aca="false">IF(Q763&gt;0,1,0)</f>
        <v>0</v>
      </c>
      <c r="BR763" s="43" t="n">
        <f aca="false">IF(R763&gt;0,1,0)</f>
        <v>0</v>
      </c>
      <c r="BS763" s="43" t="n">
        <f aca="false">IF(S763&gt;0,1,0)</f>
        <v>0</v>
      </c>
      <c r="BT763" s="43" t="n">
        <f aca="false">IF(T763&gt;0,1,0)</f>
        <v>0</v>
      </c>
      <c r="BU763" s="43" t="n">
        <f aca="false">IF(U763&gt;0,1,0)</f>
        <v>0</v>
      </c>
      <c r="BV763" s="43" t="n">
        <f aca="false">IF(V763&gt;0,1,0)</f>
        <v>0</v>
      </c>
      <c r="BW763" s="43" t="n">
        <f aca="false">IF(W763&gt;0,1,0)</f>
        <v>0</v>
      </c>
      <c r="BX763" s="43" t="n">
        <f aca="false">IF(X763&gt;0,1,0)</f>
        <v>0</v>
      </c>
      <c r="BY763" s="43" t="n">
        <f aca="false">IF(Y763&gt;0,1,0)</f>
        <v>0</v>
      </c>
      <c r="BZ763" s="43" t="n">
        <f aca="false">IF(Z763&gt;0,1,0)</f>
        <v>0</v>
      </c>
      <c r="CA763" s="43" t="n">
        <f aca="false">IF(AA763&gt;0,1,0)</f>
        <v>0</v>
      </c>
      <c r="CB763" s="43" t="n">
        <f aca="false">IF(AB763&gt;0,1,0)</f>
        <v>0</v>
      </c>
      <c r="CC763" s="43" t="n">
        <f aca="false">IF(AC763&gt;0,1,0)</f>
        <v>0</v>
      </c>
      <c r="CD763" s="43" t="n">
        <f aca="false">IF(AD763&gt;0,1,0)</f>
        <v>0</v>
      </c>
      <c r="CE763" s="43" t="n">
        <f aca="false">IF(AE763&gt;0,1,0)</f>
        <v>0</v>
      </c>
      <c r="CF763" s="43" t="n">
        <f aca="false">IF(AF763&gt;0,1,0)</f>
        <v>0</v>
      </c>
      <c r="CG763" s="43" t="n">
        <f aca="false">IF(AG763&gt;0,1,0)</f>
        <v>0</v>
      </c>
      <c r="CH763" s="43" t="n">
        <f aca="false">IF(AH763&gt;0,1,0)</f>
        <v>0</v>
      </c>
      <c r="CI763" s="43" t="n">
        <f aca="false">IF(AI763&gt;0,1,0)</f>
        <v>0</v>
      </c>
      <c r="CJ763" s="43" t="n">
        <f aca="false">IF(AJ763&gt;0,1,0)</f>
        <v>0</v>
      </c>
      <c r="CK763" s="43" t="n">
        <f aca="false">IF(AK763&gt;0,1,0)</f>
        <v>0</v>
      </c>
      <c r="CL763" s="43" t="n">
        <f aca="false">IF(AL763&gt;0,1,0)</f>
        <v>0</v>
      </c>
      <c r="CM763" s="43" t="n">
        <f aca="false">IF(AM763&gt;0,1,0)</f>
        <v>0</v>
      </c>
      <c r="CN763" s="43" t="n">
        <f aca="false">IF(AN763&gt;0,1,0)</f>
        <v>0</v>
      </c>
      <c r="CO763" s="43" t="n">
        <f aca="false">IF(AO763&gt;0,1,0)</f>
        <v>0</v>
      </c>
      <c r="CP763" s="43" t="n">
        <f aca="false">IF(AP763&gt;0,1,0)</f>
        <v>0</v>
      </c>
      <c r="CQ763" s="43" t="n">
        <f aca="false">IF(AQ763&gt;0,1,0)</f>
        <v>0</v>
      </c>
      <c r="CR763" s="43" t="n">
        <f aca="false">IF(AR763&gt;0,1,0)</f>
        <v>0</v>
      </c>
      <c r="CS763" s="43" t="n">
        <f aca="false">IF(AS763&gt;0,1,0)</f>
        <v>0</v>
      </c>
      <c r="CT763" s="43" t="n">
        <f aca="false">IF(AT763&gt;0,1,0)</f>
        <v>0</v>
      </c>
      <c r="CU763" s="43" t="n">
        <f aca="false">IF(AU763&gt;0,1,0)</f>
        <v>0</v>
      </c>
      <c r="CV763" s="43" t="n">
        <f aca="false">IF(AV763&gt;0,1,0)</f>
        <v>0</v>
      </c>
      <c r="CW763" s="43" t="n">
        <f aca="false">IF(AW763&gt;0,1,0)</f>
        <v>0</v>
      </c>
      <c r="CX763" s="43" t="n">
        <f aca="false">IF(AX763&gt;0,1,0)</f>
        <v>0</v>
      </c>
      <c r="CY763" s="43" t="n">
        <f aca="false">IF(AY763&gt;0,1,0)</f>
        <v>0</v>
      </c>
    </row>
    <row r="764" customFormat="false" ht="12.75" hidden="false" customHeight="false" outlineLevel="0" collapsed="false">
      <c r="A764" s="38" t="str">
        <f aca="false">A489</f>
        <v>Riegger, John</v>
      </c>
      <c r="B764" s="38" t="n">
        <f aca="false">B489</f>
        <v>211</v>
      </c>
      <c r="D764" s="43" t="n">
        <f aca="false">IF(D489=TRUE(),0,D214)</f>
        <v>0</v>
      </c>
      <c r="E764" s="43" t="n">
        <f aca="false">IF(E489=TRUE(),0,E214)</f>
        <v>9.08</v>
      </c>
      <c r="F764" s="43" t="n">
        <f aca="false">IF(F489=TRUE(),0,F214)</f>
        <v>0</v>
      </c>
      <c r="G764" s="43" t="n">
        <f aca="false">IF(G489=TRUE(),0,G214)</f>
        <v>0</v>
      </c>
      <c r="H764" s="43" t="n">
        <f aca="false">IF(H489=TRUE(),0,H214)</f>
        <v>0</v>
      </c>
      <c r="I764" s="43" t="n">
        <f aca="false">IF(I489=TRUE(),0,I214)</f>
        <v>0</v>
      </c>
      <c r="J764" s="43" t="n">
        <f aca="false">IF(J489=TRUE(),0,J214)</f>
        <v>0</v>
      </c>
      <c r="K764" s="43" t="n">
        <f aca="false">IF(K489=TRUE(),0,K214)</f>
        <v>0</v>
      </c>
      <c r="L764" s="43" t="n">
        <f aca="false">IF(L489=TRUE(),0,L214)</f>
        <v>0</v>
      </c>
      <c r="M764" s="43" t="n">
        <f aca="false">IF(M489=TRUE(),0,M214)</f>
        <v>0</v>
      </c>
      <c r="N764" s="43" t="n">
        <f aca="false">IF(N489=TRUE(),0,N214)</f>
        <v>151.5</v>
      </c>
      <c r="O764" s="43" t="n">
        <f aca="false">IF(O489=TRUE(),0,O214)</f>
        <v>0</v>
      </c>
      <c r="P764" s="43" t="n">
        <f aca="false">IF(P489=TRUE(),0,P214)</f>
        <v>0</v>
      </c>
      <c r="Q764" s="43" t="n">
        <f aca="false">IF(Q489=TRUE(),0,Q214)</f>
        <v>0</v>
      </c>
      <c r="R764" s="43" t="n">
        <f aca="false">IF(R489=TRUE(),0,R214)</f>
        <v>0</v>
      </c>
      <c r="S764" s="43" t="n">
        <f aca="false">IF(S489=TRUE(),0,S214)</f>
        <v>0</v>
      </c>
      <c r="T764" s="43" t="n">
        <f aca="false">IF(T489=TRUE(),0,T214)</f>
        <v>20.32</v>
      </c>
      <c r="U764" s="43" t="n">
        <f aca="false">IF(U489=TRUE(),0,U214)</f>
        <v>8.208</v>
      </c>
      <c r="V764" s="43" t="n">
        <f aca="false">IF(V489=TRUE(),0,V214)</f>
        <v>0</v>
      </c>
      <c r="W764" s="43" t="n">
        <f aca="false">IF(W489=TRUE(),0,W214)</f>
        <v>0</v>
      </c>
      <c r="X764" s="43" t="n">
        <f aca="false">IF(X489=TRUE(),0,X214)</f>
        <v>0</v>
      </c>
      <c r="Y764" s="43" t="n">
        <f aca="false">IF(Y489=TRUE(),0,Y214)</f>
        <v>0</v>
      </c>
      <c r="Z764" s="43" t="n">
        <f aca="false">IF(Z489=TRUE(),0,Z214)</f>
        <v>0</v>
      </c>
      <c r="AA764" s="43" t="n">
        <f aca="false">IF(AA489=TRUE(),0,AA214)</f>
        <v>0</v>
      </c>
      <c r="AB764" s="43" t="n">
        <f aca="false">IF(AB489=TRUE(),0,AB214)</f>
        <v>0</v>
      </c>
      <c r="AC764" s="43" t="n">
        <f aca="false">IF(AC489=TRUE(),0,AC214)</f>
        <v>8.4</v>
      </c>
      <c r="AD764" s="43" t="n">
        <f aca="false">IF(AD489=TRUE(),0,AD214)</f>
        <v>8.626</v>
      </c>
      <c r="AE764" s="43" t="n">
        <f aca="false">IF(AE489=TRUE(),0,AE214)</f>
        <v>64</v>
      </c>
      <c r="AF764" s="43" t="n">
        <f aca="false">IF(AF489=TRUE(),0,AF214)</f>
        <v>0</v>
      </c>
      <c r="AG764" s="43" t="n">
        <f aca="false">IF(AG489=TRUE(),0,AG214)</f>
        <v>0</v>
      </c>
      <c r="AH764" s="43" t="n">
        <f aca="false">IF(AH489=TRUE(),0,AH214)</f>
        <v>0</v>
      </c>
      <c r="AI764" s="43" t="n">
        <f aca="false">IF(AI489=TRUE(),0,AI214)</f>
        <v>6.84</v>
      </c>
      <c r="AJ764" s="43" t="n">
        <f aca="false">IF(AJ489=TRUE(),0,AJ214)</f>
        <v>0</v>
      </c>
      <c r="AK764" s="43" t="n">
        <f aca="false">IF(AK489=TRUE(),0,AK214)</f>
        <v>0</v>
      </c>
      <c r="AL764" s="43" t="n">
        <f aca="false">IF(AL489=TRUE(),0,AL214)</f>
        <v>0</v>
      </c>
      <c r="AM764" s="43" t="n">
        <f aca="false">IF(AM489=TRUE(),0,AM214)</f>
        <v>0</v>
      </c>
      <c r="AN764" s="43" t="n">
        <f aca="false">IF(AN489=TRUE(),0,AN214)</f>
        <v>54</v>
      </c>
      <c r="AO764" s="43" t="n">
        <f aca="false">IF(AO489=TRUE(),0,AO214)</f>
        <v>10.752</v>
      </c>
      <c r="AP764" s="43" t="n">
        <f aca="false">IF(AP489=TRUE(),0,AP214)</f>
        <v>0</v>
      </c>
      <c r="AQ764" s="43" t="n">
        <f aca="false">IF(AQ489=TRUE(),0,AQ214)</f>
        <v>19.14</v>
      </c>
      <c r="AR764" s="43" t="n">
        <f aca="false">IF(AR489=TRUE(),0,AR214)</f>
        <v>0</v>
      </c>
      <c r="AS764" s="43" t="n">
        <f aca="false">IF(AS489=TRUE(),0,AS214)</f>
        <v>0</v>
      </c>
      <c r="AT764" s="43" t="n">
        <f aca="false">IF(AT489=TRUE(),0,AT214)</f>
        <v>8.61</v>
      </c>
      <c r="AU764" s="43" t="n">
        <f aca="false">IF(AU489=TRUE(),0,AU214)</f>
        <v>43.29</v>
      </c>
      <c r="AV764" s="43" t="n">
        <f aca="false">IF(AV489=TRUE(),0,AV214)</f>
        <v>0</v>
      </c>
      <c r="AW764" s="43" t="n">
        <f aca="false">IF(AW489=TRUE(),0,AW214)</f>
        <v>8.473</v>
      </c>
      <c r="AX764" s="43" t="n">
        <f aca="false">IF(AX489=TRUE(),0,AX214)</f>
        <v>13.69</v>
      </c>
      <c r="AY764" s="43" t="n">
        <f aca="false">IF(AY489=TRUE(),0,AY214)</f>
        <v>5.746</v>
      </c>
      <c r="AZ764" s="43" t="n">
        <f aca="false">IF(AZ489=TRUE(),0,AZ214)</f>
        <v>0</v>
      </c>
      <c r="BA764" s="43" t="n">
        <f aca="false">SUM(D764:AZ764)</f>
        <v>440.675</v>
      </c>
      <c r="BB764" s="48" t="n">
        <f aca="false">SUM(BD764:CY764)</f>
        <v>16</v>
      </c>
      <c r="BD764" s="43" t="n">
        <f aca="false">IF(D764&gt;0,1,0)</f>
        <v>0</v>
      </c>
      <c r="BE764" s="43" t="n">
        <f aca="false">IF(E764&gt;0,1,0)</f>
        <v>1</v>
      </c>
      <c r="BF764" s="43" t="n">
        <f aca="false">IF(F764&gt;0,1,0)</f>
        <v>0</v>
      </c>
      <c r="BG764" s="43" t="n">
        <f aca="false">IF(G764&gt;0,1,0)</f>
        <v>0</v>
      </c>
      <c r="BH764" s="43" t="n">
        <f aca="false">IF(H764&gt;0,1,0)</f>
        <v>0</v>
      </c>
      <c r="BI764" s="43" t="n">
        <f aca="false">IF(I764&gt;0,1,0)</f>
        <v>0</v>
      </c>
      <c r="BJ764" s="43" t="n">
        <f aca="false">IF(J764&gt;0,1,0)</f>
        <v>0</v>
      </c>
      <c r="BK764" s="43" t="n">
        <f aca="false">IF(K764&gt;0,1,0)</f>
        <v>0</v>
      </c>
      <c r="BL764" s="43" t="n">
        <f aca="false">IF(L764&gt;0,1,0)</f>
        <v>0</v>
      </c>
      <c r="BM764" s="43" t="n">
        <f aca="false">IF(M764&gt;0,1,0)</f>
        <v>0</v>
      </c>
      <c r="BN764" s="43" t="n">
        <f aca="false">IF(N764&gt;0,1,0)</f>
        <v>1</v>
      </c>
      <c r="BO764" s="43" t="n">
        <f aca="false">IF(O764&gt;0,1,0)</f>
        <v>0</v>
      </c>
      <c r="BP764" s="43" t="n">
        <f aca="false">IF(P764&gt;0,1,0)</f>
        <v>0</v>
      </c>
      <c r="BQ764" s="43" t="n">
        <f aca="false">IF(Q764&gt;0,1,0)</f>
        <v>0</v>
      </c>
      <c r="BR764" s="43" t="n">
        <f aca="false">IF(R764&gt;0,1,0)</f>
        <v>0</v>
      </c>
      <c r="BS764" s="43" t="n">
        <f aca="false">IF(S764&gt;0,1,0)</f>
        <v>0</v>
      </c>
      <c r="BT764" s="43" t="n">
        <f aca="false">IF(T764&gt;0,1,0)</f>
        <v>1</v>
      </c>
      <c r="BU764" s="43" t="n">
        <f aca="false">IF(U764&gt;0,1,0)</f>
        <v>1</v>
      </c>
      <c r="BV764" s="43" t="n">
        <f aca="false">IF(V764&gt;0,1,0)</f>
        <v>0</v>
      </c>
      <c r="BW764" s="43" t="n">
        <f aca="false">IF(W764&gt;0,1,0)</f>
        <v>0</v>
      </c>
      <c r="BX764" s="43" t="n">
        <f aca="false">IF(X764&gt;0,1,0)</f>
        <v>0</v>
      </c>
      <c r="BY764" s="43" t="n">
        <f aca="false">IF(Y764&gt;0,1,0)</f>
        <v>0</v>
      </c>
      <c r="BZ764" s="43" t="n">
        <f aca="false">IF(Z764&gt;0,1,0)</f>
        <v>0</v>
      </c>
      <c r="CA764" s="43" t="n">
        <f aca="false">IF(AA764&gt;0,1,0)</f>
        <v>0</v>
      </c>
      <c r="CB764" s="43" t="n">
        <f aca="false">IF(AB764&gt;0,1,0)</f>
        <v>0</v>
      </c>
      <c r="CC764" s="43" t="n">
        <f aca="false">IF(AC764&gt;0,1,0)</f>
        <v>1</v>
      </c>
      <c r="CD764" s="43" t="n">
        <f aca="false">IF(AD764&gt;0,1,0)</f>
        <v>1</v>
      </c>
      <c r="CE764" s="43" t="n">
        <f aca="false">IF(AE764&gt;0,1,0)</f>
        <v>1</v>
      </c>
      <c r="CF764" s="43" t="n">
        <f aca="false">IF(AF764&gt;0,1,0)</f>
        <v>0</v>
      </c>
      <c r="CG764" s="43" t="n">
        <f aca="false">IF(AG764&gt;0,1,0)</f>
        <v>0</v>
      </c>
      <c r="CH764" s="43" t="n">
        <f aca="false">IF(AH764&gt;0,1,0)</f>
        <v>0</v>
      </c>
      <c r="CI764" s="43" t="n">
        <f aca="false">IF(AI764&gt;0,1,0)</f>
        <v>1</v>
      </c>
      <c r="CJ764" s="43" t="n">
        <f aca="false">IF(AJ764&gt;0,1,0)</f>
        <v>0</v>
      </c>
      <c r="CK764" s="43" t="n">
        <f aca="false">IF(AK764&gt;0,1,0)</f>
        <v>0</v>
      </c>
      <c r="CL764" s="43" t="n">
        <f aca="false">IF(AL764&gt;0,1,0)</f>
        <v>0</v>
      </c>
      <c r="CM764" s="43" t="n">
        <f aca="false">IF(AM764&gt;0,1,0)</f>
        <v>0</v>
      </c>
      <c r="CN764" s="43" t="n">
        <f aca="false">IF(AN764&gt;0,1,0)</f>
        <v>1</v>
      </c>
      <c r="CO764" s="43" t="n">
        <f aca="false">IF(AO764&gt;0,1,0)</f>
        <v>1</v>
      </c>
      <c r="CP764" s="43" t="n">
        <f aca="false">IF(AP764&gt;0,1,0)</f>
        <v>0</v>
      </c>
      <c r="CQ764" s="43" t="n">
        <f aca="false">IF(AQ764&gt;0,1,0)</f>
        <v>1</v>
      </c>
      <c r="CR764" s="43" t="n">
        <f aca="false">IF(AR764&gt;0,1,0)</f>
        <v>0</v>
      </c>
      <c r="CS764" s="43" t="n">
        <f aca="false">IF(AS764&gt;0,1,0)</f>
        <v>0</v>
      </c>
      <c r="CT764" s="43" t="n">
        <f aca="false">IF(AT764&gt;0,1,0)</f>
        <v>1</v>
      </c>
      <c r="CU764" s="43" t="n">
        <f aca="false">IF(AU764&gt;0,1,0)</f>
        <v>1</v>
      </c>
      <c r="CV764" s="43" t="n">
        <f aca="false">IF(AV764&gt;0,1,0)</f>
        <v>0</v>
      </c>
      <c r="CW764" s="43" t="n">
        <f aca="false">IF(AW764&gt;0,1,0)</f>
        <v>1</v>
      </c>
      <c r="CX764" s="43" t="n">
        <f aca="false">IF(AX764&gt;0,1,0)</f>
        <v>1</v>
      </c>
      <c r="CY764" s="43" t="n">
        <f aca="false">IF(AY764&gt;0,1,0)</f>
        <v>1</v>
      </c>
    </row>
    <row r="765" customFormat="false" ht="12.75" hidden="false" customHeight="false" outlineLevel="0" collapsed="false">
      <c r="A765" s="38" t="str">
        <f aca="false">A490</f>
        <v>Riley, Chris</v>
      </c>
      <c r="B765" s="38" t="n">
        <f aca="false">B490</f>
        <v>212</v>
      </c>
      <c r="D765" s="43" t="n">
        <f aca="false">IF(D490=TRUE(),0,D215)</f>
        <v>0</v>
      </c>
      <c r="E765" s="43" t="n">
        <f aca="false">IF(E490=TRUE(),0,E215)</f>
        <v>75</v>
      </c>
      <c r="F765" s="43" t="n">
        <f aca="false">IF(F490=TRUE(),0,F215)</f>
        <v>0</v>
      </c>
      <c r="G765" s="43" t="n">
        <f aca="false">IF(G490=TRUE(),0,G215)</f>
        <v>0</v>
      </c>
      <c r="H765" s="43" t="n">
        <f aca="false">IF(H490=TRUE(),0,H215)</f>
        <v>0</v>
      </c>
      <c r="I765" s="43" t="n">
        <f aca="false">IF(I490=TRUE(),0,I215)</f>
        <v>154.4</v>
      </c>
      <c r="J765" s="43" t="n">
        <f aca="false">IF(J490=TRUE(),0,J215)</f>
        <v>0</v>
      </c>
      <c r="K765" s="43" t="n">
        <f aca="false">IF(K490=TRUE(),0,K215)</f>
        <v>0</v>
      </c>
      <c r="L765" s="43" t="n">
        <f aca="false">IF(L490=TRUE(),0,L215)</f>
        <v>21.015</v>
      </c>
      <c r="M765" s="43" t="n">
        <f aca="false">IF(M490=TRUE(),0,M215)</f>
        <v>0</v>
      </c>
      <c r="N765" s="43" t="n">
        <f aca="false">IF(N490=TRUE(),0,N215)</f>
        <v>63.35</v>
      </c>
      <c r="O765" s="43" t="n">
        <f aca="false">IF(O490=TRUE(),0,O215)</f>
        <v>0</v>
      </c>
      <c r="P765" s="43" t="n">
        <f aca="false">IF(P490=TRUE(),0,P215)</f>
        <v>69.625</v>
      </c>
      <c r="Q765" s="43" t="n">
        <f aca="false">IF(Q490=TRUE(),0,Q215)</f>
        <v>27.2</v>
      </c>
      <c r="R765" s="43" t="n">
        <f aca="false">IF(R490=TRUE(),0,R215)</f>
        <v>0</v>
      </c>
      <c r="S765" s="43" t="n">
        <f aca="false">IF(S490=TRUE(),0,S215)</f>
        <v>0</v>
      </c>
      <c r="T765" s="43" t="n">
        <f aca="false">IF(T490=TRUE(),0,T215)</f>
        <v>20.32</v>
      </c>
      <c r="U765" s="43" t="n">
        <f aca="false">IF(U490=TRUE(),0,U215)</f>
        <v>64.6</v>
      </c>
      <c r="V765" s="43" t="n">
        <f aca="false">IF(V490=TRUE(),0,V215)</f>
        <v>21.76875</v>
      </c>
      <c r="W765" s="43" t="n">
        <f aca="false">IF(W490=TRUE(),0,W215)</f>
        <v>0</v>
      </c>
      <c r="X765" s="43" t="n">
        <f aca="false">IF(X490=TRUE(),0,X215)</f>
        <v>0</v>
      </c>
      <c r="Y765" s="43" t="n">
        <f aca="false">IF(Y490=TRUE(),0,Y215)</f>
        <v>0</v>
      </c>
      <c r="Z765" s="43" t="n">
        <f aca="false">IF(Z490=TRUE(),0,Z215)</f>
        <v>0</v>
      </c>
      <c r="AA765" s="43" t="n">
        <f aca="false">IF(AA490=TRUE(),0,AA215)</f>
        <v>0</v>
      </c>
      <c r="AB765" s="43" t="n">
        <f aca="false">IF(AB490=TRUE(),0,AB215)</f>
        <v>0</v>
      </c>
      <c r="AC765" s="43" t="n">
        <f aca="false">IF(AC490=TRUE(),0,AC215)</f>
        <v>9.872</v>
      </c>
      <c r="AD765" s="43" t="n">
        <f aca="false">IF(AD490=TRUE(),0,AD215)</f>
        <v>20.045</v>
      </c>
      <c r="AE765" s="43" t="n">
        <f aca="false">IF(AE490=TRUE(),0,AE215)</f>
        <v>185.6</v>
      </c>
      <c r="AF765" s="43" t="n">
        <f aca="false">IF(AF490=TRUE(),0,AF215)</f>
        <v>0</v>
      </c>
      <c r="AG765" s="43" t="n">
        <f aca="false">IF(AG490=TRUE(),0,AG215)</f>
        <v>75.849</v>
      </c>
      <c r="AH765" s="43" t="n">
        <f aca="false">IF(AH490=TRUE(),0,AH215)</f>
        <v>0</v>
      </c>
      <c r="AI765" s="43" t="n">
        <f aca="false">IF(AI490=TRUE(),0,AI215)</f>
        <v>159.5</v>
      </c>
      <c r="AJ765" s="43" t="n">
        <f aca="false">IF(AJ490=TRUE(),0,AJ215)</f>
        <v>98.4375</v>
      </c>
      <c r="AK765" s="43" t="n">
        <f aca="false">IF(AK490=TRUE(),0,AK215)</f>
        <v>0</v>
      </c>
      <c r="AL765" s="43" t="n">
        <f aca="false">IF(AL490=TRUE(),0,AL215)</f>
        <v>861</v>
      </c>
      <c r="AM765" s="43" t="n">
        <f aca="false">IF(AM490=TRUE(),0,AM215)</f>
        <v>0</v>
      </c>
      <c r="AN765" s="43" t="n">
        <f aca="false">IF(AN490=TRUE(),0,AN215)</f>
        <v>740</v>
      </c>
      <c r="AO765" s="43" t="n">
        <f aca="false">IF(AO490=TRUE(),0,AO215)</f>
        <v>10.752</v>
      </c>
      <c r="AP765" s="43" t="n">
        <f aca="false">IF(AP490=TRUE(),0,AP215)</f>
        <v>0</v>
      </c>
      <c r="AQ765" s="43" t="n">
        <f aca="false">IF(AQ490=TRUE(),0,AQ215)</f>
        <v>0</v>
      </c>
      <c r="AR765" s="43" t="n">
        <f aca="false">IF(AR490=TRUE(),0,AR215)</f>
        <v>37.25</v>
      </c>
      <c r="AS765" s="43" t="n">
        <f aca="false">IF(AS490=TRUE(),0,AS215)</f>
        <v>0</v>
      </c>
      <c r="AT765" s="43" t="n">
        <f aca="false">IF(AT490=TRUE(),0,AT215)</f>
        <v>0</v>
      </c>
      <c r="AU765" s="43" t="n">
        <f aca="false">IF(AU490=TRUE(),0,AU215)</f>
        <v>18.685</v>
      </c>
      <c r="AV765" s="43" t="n">
        <f aca="false">IF(AV490=TRUE(),0,AV215)</f>
        <v>39.57143</v>
      </c>
      <c r="AW765" s="43" t="n">
        <f aca="false">IF(AW490=TRUE(),0,AW215)</f>
        <v>0</v>
      </c>
      <c r="AX765" s="43" t="n">
        <f aca="false">IF(AX490=TRUE(),0,AX215)</f>
        <v>71.533</v>
      </c>
      <c r="AY765" s="43" t="n">
        <f aca="false">IF(AY490=TRUE(),0,AY215)</f>
        <v>0</v>
      </c>
      <c r="AZ765" s="43" t="n">
        <f aca="false">IF(AZ490=TRUE(),0,AZ215)</f>
        <v>104.375</v>
      </c>
      <c r="BA765" s="43" t="n">
        <f aca="false">SUM(D765:AZ765)</f>
        <v>2949.74868</v>
      </c>
      <c r="BB765" s="48" t="n">
        <f aca="false">SUM(BD765:CY765)</f>
        <v>22</v>
      </c>
      <c r="BD765" s="43" t="n">
        <f aca="false">IF(D765&gt;0,1,0)</f>
        <v>0</v>
      </c>
      <c r="BE765" s="43" t="n">
        <f aca="false">IF(E765&gt;0,1,0)</f>
        <v>1</v>
      </c>
      <c r="BF765" s="43" t="n">
        <f aca="false">IF(F765&gt;0,1,0)</f>
        <v>0</v>
      </c>
      <c r="BG765" s="43" t="n">
        <f aca="false">IF(G765&gt;0,1,0)</f>
        <v>0</v>
      </c>
      <c r="BH765" s="43" t="n">
        <f aca="false">IF(H765&gt;0,1,0)</f>
        <v>0</v>
      </c>
      <c r="BI765" s="43" t="n">
        <f aca="false">IF(I765&gt;0,1,0)</f>
        <v>1</v>
      </c>
      <c r="BJ765" s="43" t="n">
        <f aca="false">IF(J765&gt;0,1,0)</f>
        <v>0</v>
      </c>
      <c r="BK765" s="43" t="n">
        <f aca="false">IF(K765&gt;0,1,0)</f>
        <v>0</v>
      </c>
      <c r="BL765" s="43" t="n">
        <f aca="false">IF(L765&gt;0,1,0)</f>
        <v>1</v>
      </c>
      <c r="BM765" s="43" t="n">
        <f aca="false">IF(M765&gt;0,1,0)</f>
        <v>0</v>
      </c>
      <c r="BN765" s="43" t="n">
        <f aca="false">IF(N765&gt;0,1,0)</f>
        <v>1</v>
      </c>
      <c r="BO765" s="43" t="n">
        <f aca="false">IF(O765&gt;0,1,0)</f>
        <v>0</v>
      </c>
      <c r="BP765" s="43" t="n">
        <f aca="false">IF(P765&gt;0,1,0)</f>
        <v>1</v>
      </c>
      <c r="BQ765" s="43" t="n">
        <f aca="false">IF(Q765&gt;0,1,0)</f>
        <v>1</v>
      </c>
      <c r="BR765" s="43" t="n">
        <f aca="false">IF(R765&gt;0,1,0)</f>
        <v>0</v>
      </c>
      <c r="BS765" s="43" t="n">
        <f aca="false">IF(S765&gt;0,1,0)</f>
        <v>0</v>
      </c>
      <c r="BT765" s="43" t="n">
        <f aca="false">IF(T765&gt;0,1,0)</f>
        <v>1</v>
      </c>
      <c r="BU765" s="43" t="n">
        <f aca="false">IF(U765&gt;0,1,0)</f>
        <v>1</v>
      </c>
      <c r="BV765" s="43" t="n">
        <f aca="false">IF(V765&gt;0,1,0)</f>
        <v>1</v>
      </c>
      <c r="BW765" s="43" t="n">
        <f aca="false">IF(W765&gt;0,1,0)</f>
        <v>0</v>
      </c>
      <c r="BX765" s="43" t="n">
        <f aca="false">IF(X765&gt;0,1,0)</f>
        <v>0</v>
      </c>
      <c r="BY765" s="43" t="n">
        <f aca="false">IF(Y765&gt;0,1,0)</f>
        <v>0</v>
      </c>
      <c r="BZ765" s="43" t="n">
        <f aca="false">IF(Z765&gt;0,1,0)</f>
        <v>0</v>
      </c>
      <c r="CA765" s="43" t="n">
        <f aca="false">IF(AA765&gt;0,1,0)</f>
        <v>0</v>
      </c>
      <c r="CB765" s="43" t="n">
        <f aca="false">IF(AB765&gt;0,1,0)</f>
        <v>0</v>
      </c>
      <c r="CC765" s="43" t="n">
        <f aca="false">IF(AC765&gt;0,1,0)</f>
        <v>1</v>
      </c>
      <c r="CD765" s="43" t="n">
        <f aca="false">IF(AD765&gt;0,1,0)</f>
        <v>1</v>
      </c>
      <c r="CE765" s="43" t="n">
        <f aca="false">IF(AE765&gt;0,1,0)</f>
        <v>1</v>
      </c>
      <c r="CF765" s="43" t="n">
        <f aca="false">IF(AF765&gt;0,1,0)</f>
        <v>0</v>
      </c>
      <c r="CG765" s="43" t="n">
        <f aca="false">IF(AG765&gt;0,1,0)</f>
        <v>1</v>
      </c>
      <c r="CH765" s="43" t="n">
        <f aca="false">IF(AH765&gt;0,1,0)</f>
        <v>0</v>
      </c>
      <c r="CI765" s="43" t="n">
        <f aca="false">IF(AI765&gt;0,1,0)</f>
        <v>1</v>
      </c>
      <c r="CJ765" s="43" t="n">
        <f aca="false">IF(AJ765&gt;0,1,0)</f>
        <v>1</v>
      </c>
      <c r="CK765" s="43" t="n">
        <f aca="false">IF(AK765&gt;0,1,0)</f>
        <v>0</v>
      </c>
      <c r="CL765" s="43" t="n">
        <f aca="false">IF(AL765&gt;0,1,0)</f>
        <v>1</v>
      </c>
      <c r="CM765" s="43" t="n">
        <f aca="false">IF(AM765&gt;0,1,0)</f>
        <v>0</v>
      </c>
      <c r="CN765" s="43" t="n">
        <f aca="false">IF(AN765&gt;0,1,0)</f>
        <v>1</v>
      </c>
      <c r="CO765" s="43" t="n">
        <f aca="false">IF(AO765&gt;0,1,0)</f>
        <v>1</v>
      </c>
      <c r="CP765" s="43" t="n">
        <f aca="false">IF(AP765&gt;0,1,0)</f>
        <v>0</v>
      </c>
      <c r="CQ765" s="43" t="n">
        <f aca="false">IF(AQ765&gt;0,1,0)</f>
        <v>0</v>
      </c>
      <c r="CR765" s="43" t="n">
        <f aca="false">IF(AR765&gt;0,1,0)</f>
        <v>1</v>
      </c>
      <c r="CS765" s="43" t="n">
        <f aca="false">IF(AS765&gt;0,1,0)</f>
        <v>0</v>
      </c>
      <c r="CT765" s="43" t="n">
        <f aca="false">IF(AT765&gt;0,1,0)</f>
        <v>0</v>
      </c>
      <c r="CU765" s="43" t="n">
        <f aca="false">IF(AU765&gt;0,1,0)</f>
        <v>1</v>
      </c>
      <c r="CV765" s="43" t="n">
        <f aca="false">IF(AV765&gt;0,1,0)</f>
        <v>1</v>
      </c>
      <c r="CW765" s="43" t="n">
        <f aca="false">IF(AW765&gt;0,1,0)</f>
        <v>0</v>
      </c>
      <c r="CX765" s="43" t="n">
        <f aca="false">IF(AX765&gt;0,1,0)</f>
        <v>1</v>
      </c>
      <c r="CY765" s="43" t="n">
        <f aca="false">IF(AY765&gt;0,1,0)</f>
        <v>0</v>
      </c>
    </row>
    <row r="766" customFormat="false" ht="12.75" hidden="false" customHeight="false" outlineLevel="0" collapsed="false">
      <c r="A766" s="38" t="str">
        <f aca="false">A491</f>
        <v>Roberts, Loren</v>
      </c>
      <c r="B766" s="38" t="n">
        <f aca="false">B491</f>
        <v>213</v>
      </c>
      <c r="D766" s="43" t="n">
        <f aca="false">IF(D491=TRUE(),0,D216)</f>
        <v>0</v>
      </c>
      <c r="E766" s="43" t="n">
        <f aca="false">IF(E491=TRUE(),0,E216)</f>
        <v>11.56</v>
      </c>
      <c r="F766" s="43" t="n">
        <f aca="false">IF(F491=TRUE(),0,F216)</f>
        <v>50</v>
      </c>
      <c r="G766" s="43" t="n">
        <f aca="false">IF(G491=TRUE(),0,G216)</f>
        <v>0</v>
      </c>
      <c r="H766" s="43" t="n">
        <f aca="false">IF(H491=TRUE(),0,H216)</f>
        <v>0</v>
      </c>
      <c r="I766" s="43" t="n">
        <f aca="false">IF(I491=TRUE(),0,I216)</f>
        <v>0</v>
      </c>
      <c r="J766" s="43" t="n">
        <f aca="false">IF(J491=TRUE(),0,J216)</f>
        <v>32.005</v>
      </c>
      <c r="K766" s="43" t="n">
        <f aca="false">IF(K491=TRUE(),0,K216)</f>
        <v>0</v>
      </c>
      <c r="L766" s="43" t="n">
        <f aca="false">IF(L491=TRUE(),0,L216)</f>
        <v>389</v>
      </c>
      <c r="M766" s="43" t="n">
        <f aca="false">IF(M491=TRUE(),0,M216)</f>
        <v>0</v>
      </c>
      <c r="N766" s="43" t="n">
        <f aca="false">IF(N491=TRUE(),0,N216)</f>
        <v>0</v>
      </c>
      <c r="O766" s="43" t="n">
        <f aca="false">IF(O491=TRUE(),0,O216)</f>
        <v>0</v>
      </c>
      <c r="P766" s="43" t="n">
        <f aca="false">IF(P491=TRUE(),0,P216)</f>
        <v>18.0375</v>
      </c>
      <c r="Q766" s="43" t="n">
        <f aca="false">IF(Q491=TRUE(),0,Q216)</f>
        <v>33.714</v>
      </c>
      <c r="R766" s="43" t="n">
        <f aca="false">IF(R491=TRUE(),0,R216)</f>
        <v>0</v>
      </c>
      <c r="S766" s="43" t="n">
        <f aca="false">IF(S491=TRUE(),0,S216)</f>
        <v>0</v>
      </c>
      <c r="T766" s="43" t="n">
        <f aca="false">IF(T491=TRUE(),0,T216)</f>
        <v>0</v>
      </c>
      <c r="U766" s="43" t="n">
        <f aca="false">IF(U491=TRUE(),0,U216)</f>
        <v>64.6</v>
      </c>
      <c r="V766" s="43" t="n">
        <f aca="false">IF(V491=TRUE(),0,V216)</f>
        <v>0</v>
      </c>
      <c r="W766" s="43" t="n">
        <f aca="false">IF(W491=TRUE(),0,W216)</f>
        <v>141.428571428571</v>
      </c>
      <c r="X766" s="43" t="n">
        <f aca="false">IF(X491=TRUE(),0,X216)</f>
        <v>15.48</v>
      </c>
      <c r="Y766" s="43" t="n">
        <f aca="false">IF(Y491=TRUE(),0,Y216)</f>
        <v>0</v>
      </c>
      <c r="Z766" s="43" t="n">
        <f aca="false">IF(Z491=TRUE(),0,Z216)</f>
        <v>0</v>
      </c>
      <c r="AA766" s="43" t="n">
        <f aca="false">IF(AA491=TRUE(),0,AA216)</f>
        <v>361.33333</v>
      </c>
      <c r="AB766" s="43" t="n">
        <f aca="false">IF(AB491=TRUE(),0,AB216)</f>
        <v>0</v>
      </c>
      <c r="AC766" s="43" t="n">
        <f aca="false">IF(AC491=TRUE(),0,AC216)</f>
        <v>0</v>
      </c>
      <c r="AD766" s="43" t="n">
        <f aca="false">IF(AD491=TRUE(),0,AD216)</f>
        <v>64.6</v>
      </c>
      <c r="AE766" s="43" t="n">
        <f aca="false">IF(AE491=TRUE(),0,AE216)</f>
        <v>11.688</v>
      </c>
      <c r="AF766" s="43" t="n">
        <f aca="false">IF(AF491=TRUE(),0,AF216)</f>
        <v>0</v>
      </c>
      <c r="AG766" s="43" t="n">
        <f aca="false">IF(AG491=TRUE(),0,AG216)</f>
        <v>56.8875</v>
      </c>
      <c r="AH766" s="43" t="n">
        <f aca="false">IF(AH491=TRUE(),0,AH216)</f>
        <v>0</v>
      </c>
      <c r="AI766" s="43" t="n">
        <f aca="false">IF(AI491=TRUE(),0,AI216)</f>
        <v>0</v>
      </c>
      <c r="AJ766" s="43" t="n">
        <f aca="false">IF(AJ491=TRUE(),0,AJ216)</f>
        <v>0</v>
      </c>
      <c r="AK766" s="43" t="n">
        <f aca="false">IF(AK491=TRUE(),0,AK216)</f>
        <v>0</v>
      </c>
      <c r="AL766" s="43" t="n">
        <f aca="false">IF(AL491=TRUE(),0,AL216)</f>
        <v>25.5</v>
      </c>
      <c r="AM766" s="43" t="n">
        <f aca="false">IF(AM491=TRUE(),0,AM216)</f>
        <v>51.5625</v>
      </c>
      <c r="AN766" s="43" t="n">
        <f aca="false">IF(AN491=TRUE(),0,AN216)</f>
        <v>0</v>
      </c>
      <c r="AO766" s="43" t="n">
        <f aca="false">IF(AO491=TRUE(),0,AO216)</f>
        <v>0</v>
      </c>
      <c r="AP766" s="43" t="n">
        <f aca="false">IF(AP491=TRUE(),0,AP216)</f>
        <v>10.175</v>
      </c>
      <c r="AQ766" s="43" t="n">
        <f aca="false">IF(AQ491=TRUE(),0,AQ216)</f>
        <v>39.996</v>
      </c>
      <c r="AR766" s="43" t="n">
        <f aca="false">IF(AR491=TRUE(),0,AR216)</f>
        <v>0</v>
      </c>
      <c r="AS766" s="43" t="n">
        <f aca="false">IF(AS491=TRUE(),0,AS216)</f>
        <v>0</v>
      </c>
      <c r="AT766" s="43" t="n">
        <f aca="false">IF(AT491=TRUE(),0,AT216)</f>
        <v>830</v>
      </c>
      <c r="AU766" s="43" t="n">
        <f aca="false">IF(AU491=TRUE(),0,AU216)</f>
        <v>169.7875</v>
      </c>
      <c r="AV766" s="43" t="n">
        <f aca="false">IF(AV491=TRUE(),0,AV216)</f>
        <v>0</v>
      </c>
      <c r="AW766" s="43" t="n">
        <f aca="false">IF(AW491=TRUE(),0,AW216)</f>
        <v>9.50372</v>
      </c>
      <c r="AX766" s="43" t="n">
        <f aca="false">IF(AX491=TRUE(),0,AX216)</f>
        <v>0</v>
      </c>
      <c r="AY766" s="43" t="n">
        <f aca="false">IF(AY491=TRUE(),0,AY216)</f>
        <v>0</v>
      </c>
      <c r="AZ766" s="43" t="n">
        <f aca="false">IF(AZ491=TRUE(),0,AZ216)</f>
        <v>100</v>
      </c>
      <c r="BA766" s="43" t="n">
        <f aca="false">SUM(D766:AZ766)</f>
        <v>2486.85862142857</v>
      </c>
      <c r="BB766" s="48" t="n">
        <f aca="false">SUM(BD766:CY766)</f>
        <v>20</v>
      </c>
      <c r="BD766" s="43" t="n">
        <f aca="false">IF(D766&gt;0,1,0)</f>
        <v>0</v>
      </c>
      <c r="BE766" s="43" t="n">
        <f aca="false">IF(E766&gt;0,1,0)</f>
        <v>1</v>
      </c>
      <c r="BF766" s="43" t="n">
        <f aca="false">IF(F766&gt;0,1,0)</f>
        <v>1</v>
      </c>
      <c r="BG766" s="43" t="n">
        <f aca="false">IF(G766&gt;0,1,0)</f>
        <v>0</v>
      </c>
      <c r="BH766" s="43" t="n">
        <f aca="false">IF(H766&gt;0,1,0)</f>
        <v>0</v>
      </c>
      <c r="BI766" s="43" t="n">
        <f aca="false">IF(I766&gt;0,1,0)</f>
        <v>0</v>
      </c>
      <c r="BJ766" s="43" t="n">
        <f aca="false">IF(J766&gt;0,1,0)</f>
        <v>1</v>
      </c>
      <c r="BK766" s="43" t="n">
        <f aca="false">IF(K766&gt;0,1,0)</f>
        <v>0</v>
      </c>
      <c r="BL766" s="43" t="n">
        <f aca="false">IF(L766&gt;0,1,0)</f>
        <v>1</v>
      </c>
      <c r="BM766" s="43" t="n">
        <f aca="false">IF(M766&gt;0,1,0)</f>
        <v>0</v>
      </c>
      <c r="BN766" s="43" t="n">
        <f aca="false">IF(N766&gt;0,1,0)</f>
        <v>0</v>
      </c>
      <c r="BO766" s="43" t="n">
        <f aca="false">IF(O766&gt;0,1,0)</f>
        <v>0</v>
      </c>
      <c r="BP766" s="43" t="n">
        <f aca="false">IF(P766&gt;0,1,0)</f>
        <v>1</v>
      </c>
      <c r="BQ766" s="43" t="n">
        <f aca="false">IF(Q766&gt;0,1,0)</f>
        <v>1</v>
      </c>
      <c r="BR766" s="43" t="n">
        <f aca="false">IF(R766&gt;0,1,0)</f>
        <v>0</v>
      </c>
      <c r="BS766" s="43" t="n">
        <f aca="false">IF(S766&gt;0,1,0)</f>
        <v>0</v>
      </c>
      <c r="BT766" s="43" t="n">
        <f aca="false">IF(T766&gt;0,1,0)</f>
        <v>0</v>
      </c>
      <c r="BU766" s="43" t="n">
        <f aca="false">IF(U766&gt;0,1,0)</f>
        <v>1</v>
      </c>
      <c r="BV766" s="43" t="n">
        <f aca="false">IF(V766&gt;0,1,0)</f>
        <v>0</v>
      </c>
      <c r="BW766" s="43" t="n">
        <f aca="false">IF(W766&gt;0,1,0)</f>
        <v>1</v>
      </c>
      <c r="BX766" s="43" t="n">
        <f aca="false">IF(X766&gt;0,1,0)</f>
        <v>1</v>
      </c>
      <c r="BY766" s="43" t="n">
        <f aca="false">IF(Y766&gt;0,1,0)</f>
        <v>0</v>
      </c>
      <c r="BZ766" s="43" t="n">
        <f aca="false">IF(Z766&gt;0,1,0)</f>
        <v>0</v>
      </c>
      <c r="CA766" s="43" t="n">
        <f aca="false">IF(AA766&gt;0,1,0)</f>
        <v>1</v>
      </c>
      <c r="CB766" s="43" t="n">
        <f aca="false">IF(AB766&gt;0,1,0)</f>
        <v>0</v>
      </c>
      <c r="CC766" s="43" t="n">
        <f aca="false">IF(AC766&gt;0,1,0)</f>
        <v>0</v>
      </c>
      <c r="CD766" s="43" t="n">
        <f aca="false">IF(AD766&gt;0,1,0)</f>
        <v>1</v>
      </c>
      <c r="CE766" s="43" t="n">
        <f aca="false">IF(AE766&gt;0,1,0)</f>
        <v>1</v>
      </c>
      <c r="CF766" s="43" t="n">
        <f aca="false">IF(AF766&gt;0,1,0)</f>
        <v>0</v>
      </c>
      <c r="CG766" s="43" t="n">
        <f aca="false">IF(AG766&gt;0,1,0)</f>
        <v>1</v>
      </c>
      <c r="CH766" s="43" t="n">
        <f aca="false">IF(AH766&gt;0,1,0)</f>
        <v>0</v>
      </c>
      <c r="CI766" s="43" t="n">
        <f aca="false">IF(AI766&gt;0,1,0)</f>
        <v>0</v>
      </c>
      <c r="CJ766" s="43" t="n">
        <f aca="false">IF(AJ766&gt;0,1,0)</f>
        <v>0</v>
      </c>
      <c r="CK766" s="43" t="n">
        <f aca="false">IF(AK766&gt;0,1,0)</f>
        <v>0</v>
      </c>
      <c r="CL766" s="43" t="n">
        <f aca="false">IF(AL766&gt;0,1,0)</f>
        <v>1</v>
      </c>
      <c r="CM766" s="43" t="n">
        <f aca="false">IF(AM766&gt;0,1,0)</f>
        <v>1</v>
      </c>
      <c r="CN766" s="43" t="n">
        <f aca="false">IF(AN766&gt;0,1,0)</f>
        <v>0</v>
      </c>
      <c r="CO766" s="43" t="n">
        <f aca="false">IF(AO766&gt;0,1,0)</f>
        <v>0</v>
      </c>
      <c r="CP766" s="43" t="n">
        <f aca="false">IF(AP766&gt;0,1,0)</f>
        <v>1</v>
      </c>
      <c r="CQ766" s="43" t="n">
        <f aca="false">IF(AQ766&gt;0,1,0)</f>
        <v>1</v>
      </c>
      <c r="CR766" s="43" t="n">
        <f aca="false">IF(AR766&gt;0,1,0)</f>
        <v>0</v>
      </c>
      <c r="CS766" s="43" t="n">
        <f aca="false">IF(AS766&gt;0,1,0)</f>
        <v>0</v>
      </c>
      <c r="CT766" s="43" t="n">
        <f aca="false">IF(AT766&gt;0,1,0)</f>
        <v>1</v>
      </c>
      <c r="CU766" s="43" t="n">
        <f aca="false">IF(AU766&gt;0,1,0)</f>
        <v>1</v>
      </c>
      <c r="CV766" s="43" t="n">
        <f aca="false">IF(AV766&gt;0,1,0)</f>
        <v>0</v>
      </c>
      <c r="CW766" s="43" t="n">
        <f aca="false">IF(AW766&gt;0,1,0)</f>
        <v>1</v>
      </c>
      <c r="CX766" s="43" t="n">
        <f aca="false">IF(AX766&gt;0,1,0)</f>
        <v>0</v>
      </c>
      <c r="CY766" s="43" t="n">
        <f aca="false">IF(AY766&gt;0,1,0)</f>
        <v>0</v>
      </c>
    </row>
    <row r="767" customFormat="false" ht="12.75" hidden="false" customHeight="false" outlineLevel="0" collapsed="false">
      <c r="A767" s="38" t="str">
        <f aca="false">A492</f>
        <v>Sabbatini, Rory</v>
      </c>
      <c r="B767" s="38" t="n">
        <f aca="false">B492</f>
        <v>214</v>
      </c>
      <c r="D767" s="43" t="n">
        <f aca="false">IF(D492=TRUE(),0,D217)</f>
        <v>0</v>
      </c>
      <c r="E767" s="43" t="n">
        <f aca="false">IF(E492=TRUE(),0,E217)</f>
        <v>0</v>
      </c>
      <c r="F767" s="43" t="n">
        <f aca="false">IF(F492=TRUE(),0,F217)</f>
        <v>0</v>
      </c>
      <c r="G767" s="43" t="n">
        <f aca="false">IF(G492=TRUE(),0,G217)</f>
        <v>121.428571428571</v>
      </c>
      <c r="H767" s="43" t="n">
        <f aca="false">IF(H492=TRUE(),0,H217)</f>
        <v>75</v>
      </c>
      <c r="I767" s="43" t="n">
        <f aca="false">IF(I492=TRUE(),0,I217)</f>
        <v>181.4</v>
      </c>
      <c r="J767" s="43" t="n">
        <f aca="false">IF(J492=TRUE(),0,J217)</f>
        <v>376.266</v>
      </c>
      <c r="K767" s="43" t="n">
        <f aca="false">IF(K492=TRUE(),0,K217)</f>
        <v>34.375</v>
      </c>
      <c r="L767" s="43" t="n">
        <f aca="false">IF(L492=TRUE(),0,L217)</f>
        <v>0</v>
      </c>
      <c r="M767" s="43" t="n">
        <f aca="false">IF(M492=TRUE(),0,M217)</f>
        <v>0</v>
      </c>
      <c r="N767" s="43" t="n">
        <f aca="false">IF(N492=TRUE(),0,N217)</f>
        <v>0</v>
      </c>
      <c r="O767" s="43" t="n">
        <f aca="false">IF(O492=TRUE(),0,O217)</f>
        <v>0</v>
      </c>
      <c r="P767" s="43" t="n">
        <f aca="false">IF(P492=TRUE(),0,P217)</f>
        <v>0</v>
      </c>
      <c r="Q767" s="43" t="n">
        <f aca="false">IF(Q492=TRUE(),0,Q217)</f>
        <v>54.133</v>
      </c>
      <c r="R767" s="43" t="n">
        <f aca="false">IF(R492=TRUE(),0,R217)</f>
        <v>0</v>
      </c>
      <c r="S767" s="43" t="n">
        <f aca="false">IF(S492=TRUE(),0,S217)</f>
        <v>0</v>
      </c>
      <c r="T767" s="43" t="n">
        <f aca="false">IF(T492=TRUE(),0,T217)</f>
        <v>0</v>
      </c>
      <c r="U767" s="43" t="n">
        <f aca="false">IF(U492=TRUE(),0,U217)</f>
        <v>0</v>
      </c>
      <c r="V767" s="43" t="n">
        <f aca="false">IF(V492=TRUE(),0,V217)</f>
        <v>0</v>
      </c>
      <c r="W767" s="43" t="n">
        <f aca="false">IF(W492=TRUE(),0,W217)</f>
        <v>0</v>
      </c>
      <c r="X767" s="43" t="n">
        <f aca="false">IF(X492=TRUE(),0,X217)</f>
        <v>0</v>
      </c>
      <c r="Y767" s="43" t="n">
        <f aca="false">IF(Y492=TRUE(),0,Y217)</f>
        <v>0</v>
      </c>
      <c r="Z767" s="43" t="n">
        <f aca="false">IF(Z492=TRUE(),0,Z217)</f>
        <v>0</v>
      </c>
      <c r="AA767" s="43" t="n">
        <f aca="false">IF(AA492=TRUE(),0,AA217)</f>
        <v>0</v>
      </c>
      <c r="AB767" s="43" t="n">
        <f aca="false">IF(AB492=TRUE(),0,AB217)</f>
        <v>0</v>
      </c>
      <c r="AC767" s="43" t="n">
        <f aca="false">IF(AC492=TRUE(),0,AC217)</f>
        <v>0</v>
      </c>
      <c r="AD767" s="43" t="n">
        <f aca="false">IF(AD492=TRUE(),0,AD217)</f>
        <v>0</v>
      </c>
      <c r="AE767" s="43" t="n">
        <f aca="false">IF(AE492=TRUE(),0,AE217)</f>
        <v>24.98182</v>
      </c>
      <c r="AF767" s="43" t="n">
        <f aca="false">IF(AF492=TRUE(),0,AF217)</f>
        <v>0</v>
      </c>
      <c r="AG767" s="43" t="n">
        <f aca="false">IF(AG492=TRUE(),0,AG217)</f>
        <v>0</v>
      </c>
      <c r="AH767" s="43" t="n">
        <f aca="false">IF(AH492=TRUE(),0,AH217)</f>
        <v>0</v>
      </c>
      <c r="AI767" s="43" t="n">
        <f aca="false">IF(AI492=TRUE(),0,AI217)</f>
        <v>0</v>
      </c>
      <c r="AJ767" s="43" t="n">
        <f aca="false">IF(AJ492=TRUE(),0,AJ217)</f>
        <v>34.93125</v>
      </c>
      <c r="AK767" s="43" t="n">
        <f aca="false">IF(AK492=TRUE(),0,AK217)</f>
        <v>0</v>
      </c>
      <c r="AL767" s="43" t="n">
        <f aca="false">IF(AL492=TRUE(),0,AL217)</f>
        <v>0</v>
      </c>
      <c r="AM767" s="43" t="n">
        <f aca="false">IF(AM492=TRUE(),0,AM217)</f>
        <v>0</v>
      </c>
      <c r="AN767" s="43" t="n">
        <f aca="false">IF(AN492=TRUE(),0,AN217)</f>
        <v>0</v>
      </c>
      <c r="AO767" s="43" t="n">
        <f aca="false">IF(AO492=TRUE(),0,AO217)</f>
        <v>16.525</v>
      </c>
      <c r="AP767" s="43" t="n">
        <f aca="false">IF(AP492=TRUE(),0,AP217)</f>
        <v>0</v>
      </c>
      <c r="AQ767" s="43" t="n">
        <f aca="false">IF(AQ492=TRUE(),0,AQ217)</f>
        <v>0</v>
      </c>
      <c r="AR767" s="43" t="n">
        <f aca="false">IF(AR492=TRUE(),0,AR217)</f>
        <v>0</v>
      </c>
      <c r="AS767" s="43" t="n">
        <f aca="false">IF(AS492=TRUE(),0,AS217)</f>
        <v>5.07</v>
      </c>
      <c r="AT767" s="43" t="n">
        <f aca="false">IF(AT492=TRUE(),0,AT217)</f>
        <v>7.95375</v>
      </c>
      <c r="AU767" s="43" t="n">
        <f aca="false">IF(AU492=TRUE(),0,AU217)</f>
        <v>0</v>
      </c>
      <c r="AV767" s="43" t="n">
        <f aca="false">IF(AV492=TRUE(),0,AV217)</f>
        <v>250</v>
      </c>
      <c r="AW767" s="43" t="n">
        <f aca="false">IF(AW492=TRUE(),0,AW217)</f>
        <v>0</v>
      </c>
      <c r="AX767" s="43" t="n">
        <f aca="false">IF(AX492=TRUE(),0,AX217)</f>
        <v>0</v>
      </c>
      <c r="AY767" s="43" t="n">
        <f aca="false">IF(AY492=TRUE(),0,AY217)</f>
        <v>4.888</v>
      </c>
      <c r="AZ767" s="43" t="n">
        <f aca="false">IF(AZ492=TRUE(),0,AZ217)</f>
        <v>0</v>
      </c>
      <c r="BA767" s="43" t="n">
        <f aca="false">SUM(D767:AZ767)</f>
        <v>1186.95239142857</v>
      </c>
      <c r="BB767" s="48" t="n">
        <f aca="false">SUM(BD767:CY767)</f>
        <v>13</v>
      </c>
      <c r="BD767" s="43" t="n">
        <f aca="false">IF(D767&gt;0,1,0)</f>
        <v>0</v>
      </c>
      <c r="BE767" s="43" t="n">
        <f aca="false">IF(E767&gt;0,1,0)</f>
        <v>0</v>
      </c>
      <c r="BF767" s="43" t="n">
        <f aca="false">IF(F767&gt;0,1,0)</f>
        <v>0</v>
      </c>
      <c r="BG767" s="43" t="n">
        <f aca="false">IF(G767&gt;0,1,0)</f>
        <v>1</v>
      </c>
      <c r="BH767" s="43" t="n">
        <f aca="false">IF(H767&gt;0,1,0)</f>
        <v>1</v>
      </c>
      <c r="BI767" s="43" t="n">
        <f aca="false">IF(I767&gt;0,1,0)</f>
        <v>1</v>
      </c>
      <c r="BJ767" s="43" t="n">
        <f aca="false">IF(J767&gt;0,1,0)</f>
        <v>1</v>
      </c>
      <c r="BK767" s="43" t="n">
        <f aca="false">IF(K767&gt;0,1,0)</f>
        <v>1</v>
      </c>
      <c r="BL767" s="43" t="n">
        <f aca="false">IF(L767&gt;0,1,0)</f>
        <v>0</v>
      </c>
      <c r="BM767" s="43" t="n">
        <f aca="false">IF(M767&gt;0,1,0)</f>
        <v>0</v>
      </c>
      <c r="BN767" s="43" t="n">
        <f aca="false">IF(N767&gt;0,1,0)</f>
        <v>0</v>
      </c>
      <c r="BO767" s="43" t="n">
        <f aca="false">IF(O767&gt;0,1,0)</f>
        <v>0</v>
      </c>
      <c r="BP767" s="43" t="n">
        <f aca="false">IF(P767&gt;0,1,0)</f>
        <v>0</v>
      </c>
      <c r="BQ767" s="43" t="n">
        <f aca="false">IF(Q767&gt;0,1,0)</f>
        <v>1</v>
      </c>
      <c r="BR767" s="43" t="n">
        <f aca="false">IF(R767&gt;0,1,0)</f>
        <v>0</v>
      </c>
      <c r="BS767" s="43" t="n">
        <f aca="false">IF(S767&gt;0,1,0)</f>
        <v>0</v>
      </c>
      <c r="BT767" s="43" t="n">
        <f aca="false">IF(T767&gt;0,1,0)</f>
        <v>0</v>
      </c>
      <c r="BU767" s="43" t="n">
        <f aca="false">IF(U767&gt;0,1,0)</f>
        <v>0</v>
      </c>
      <c r="BV767" s="43" t="n">
        <f aca="false">IF(V767&gt;0,1,0)</f>
        <v>0</v>
      </c>
      <c r="BW767" s="43" t="n">
        <f aca="false">IF(W767&gt;0,1,0)</f>
        <v>0</v>
      </c>
      <c r="BX767" s="43" t="n">
        <f aca="false">IF(X767&gt;0,1,0)</f>
        <v>0</v>
      </c>
      <c r="BY767" s="43" t="n">
        <f aca="false">IF(Y767&gt;0,1,0)</f>
        <v>0</v>
      </c>
      <c r="BZ767" s="43" t="n">
        <f aca="false">IF(Z767&gt;0,1,0)</f>
        <v>0</v>
      </c>
      <c r="CA767" s="43" t="n">
        <f aca="false">IF(AA767&gt;0,1,0)</f>
        <v>0</v>
      </c>
      <c r="CB767" s="43" t="n">
        <f aca="false">IF(AB767&gt;0,1,0)</f>
        <v>0</v>
      </c>
      <c r="CC767" s="43" t="n">
        <f aca="false">IF(AC767&gt;0,1,0)</f>
        <v>0</v>
      </c>
      <c r="CD767" s="43" t="n">
        <f aca="false">IF(AD767&gt;0,1,0)</f>
        <v>0</v>
      </c>
      <c r="CE767" s="43" t="n">
        <f aca="false">IF(AE767&gt;0,1,0)</f>
        <v>1</v>
      </c>
      <c r="CF767" s="43" t="n">
        <f aca="false">IF(AF767&gt;0,1,0)</f>
        <v>0</v>
      </c>
      <c r="CG767" s="43" t="n">
        <f aca="false">IF(AG767&gt;0,1,0)</f>
        <v>0</v>
      </c>
      <c r="CH767" s="43" t="n">
        <f aca="false">IF(AH767&gt;0,1,0)</f>
        <v>0</v>
      </c>
      <c r="CI767" s="43" t="n">
        <f aca="false">IF(AI767&gt;0,1,0)</f>
        <v>0</v>
      </c>
      <c r="CJ767" s="43" t="n">
        <f aca="false">IF(AJ767&gt;0,1,0)</f>
        <v>1</v>
      </c>
      <c r="CK767" s="43" t="n">
        <f aca="false">IF(AK767&gt;0,1,0)</f>
        <v>0</v>
      </c>
      <c r="CL767" s="43" t="n">
        <f aca="false">IF(AL767&gt;0,1,0)</f>
        <v>0</v>
      </c>
      <c r="CM767" s="43" t="n">
        <f aca="false">IF(AM767&gt;0,1,0)</f>
        <v>0</v>
      </c>
      <c r="CN767" s="43" t="n">
        <f aca="false">IF(AN767&gt;0,1,0)</f>
        <v>0</v>
      </c>
      <c r="CO767" s="43" t="n">
        <f aca="false">IF(AO767&gt;0,1,0)</f>
        <v>1</v>
      </c>
      <c r="CP767" s="43" t="n">
        <f aca="false">IF(AP767&gt;0,1,0)</f>
        <v>0</v>
      </c>
      <c r="CQ767" s="43" t="n">
        <f aca="false">IF(AQ767&gt;0,1,0)</f>
        <v>0</v>
      </c>
      <c r="CR767" s="43" t="n">
        <f aca="false">IF(AR767&gt;0,1,0)</f>
        <v>0</v>
      </c>
      <c r="CS767" s="43" t="n">
        <f aca="false">IF(AS767&gt;0,1,0)</f>
        <v>1</v>
      </c>
      <c r="CT767" s="43" t="n">
        <f aca="false">IF(AT767&gt;0,1,0)</f>
        <v>1</v>
      </c>
      <c r="CU767" s="43" t="n">
        <f aca="false">IF(AU767&gt;0,1,0)</f>
        <v>0</v>
      </c>
      <c r="CV767" s="43" t="n">
        <f aca="false">IF(AV767&gt;0,1,0)</f>
        <v>1</v>
      </c>
      <c r="CW767" s="43" t="n">
        <f aca="false">IF(AW767&gt;0,1,0)</f>
        <v>0</v>
      </c>
      <c r="CX767" s="43" t="n">
        <f aca="false">IF(AX767&gt;0,1,0)</f>
        <v>0</v>
      </c>
      <c r="CY767" s="43" t="n">
        <f aca="false">IF(AY767&gt;0,1,0)</f>
        <v>1</v>
      </c>
    </row>
    <row r="768" customFormat="false" ht="12.75" hidden="false" customHeight="false" outlineLevel="0" collapsed="false">
      <c r="A768" s="38" t="str">
        <f aca="false">A493</f>
        <v>Scherrer, Tom</v>
      </c>
      <c r="B768" s="38" t="n">
        <f aca="false">B493</f>
        <v>215</v>
      </c>
      <c r="D768" s="43" t="n">
        <f aca="false">IF(D493=TRUE(),0,D218)</f>
        <v>0</v>
      </c>
      <c r="E768" s="43" t="n">
        <f aca="false">IF(E493=TRUE(),0,E218)</f>
        <v>7.76</v>
      </c>
      <c r="F768" s="43" t="n">
        <f aca="false">IF(F493=TRUE(),0,F218)</f>
        <v>0</v>
      </c>
      <c r="G768" s="43" t="n">
        <f aca="false">IF(G493=TRUE(),0,G218)</f>
        <v>0</v>
      </c>
      <c r="H768" s="43" t="n">
        <f aca="false">IF(H493=TRUE(),0,H218)</f>
        <v>0</v>
      </c>
      <c r="I768" s="43" t="n">
        <f aca="false">IF(I493=TRUE(),0,I218)</f>
        <v>0</v>
      </c>
      <c r="J768" s="43" t="n">
        <f aca="false">IF(J493=TRUE(),0,J218)</f>
        <v>0</v>
      </c>
      <c r="K768" s="43" t="n">
        <f aca="false">IF(K493=TRUE(),0,K218)</f>
        <v>0</v>
      </c>
      <c r="L768" s="43" t="n">
        <f aca="false">IF(L493=TRUE(),0,L218)</f>
        <v>0</v>
      </c>
      <c r="M768" s="43" t="n">
        <f aca="false">IF(M493=TRUE(),0,M218)</f>
        <v>79.7525</v>
      </c>
      <c r="N768" s="43" t="n">
        <f aca="false">IF(N493=TRUE(),0,N218)</f>
        <v>0</v>
      </c>
      <c r="O768" s="43" t="n">
        <f aca="false">IF(O493=TRUE(),0,O218)</f>
        <v>0</v>
      </c>
      <c r="P768" s="43" t="n">
        <f aca="false">IF(P493=TRUE(),0,P218)</f>
        <v>0</v>
      </c>
      <c r="Q768" s="43" t="n">
        <f aca="false">IF(Q493=TRUE(),0,Q218)</f>
        <v>0</v>
      </c>
      <c r="R768" s="43" t="n">
        <f aca="false">IF(R493=TRUE(),0,R218)</f>
        <v>0</v>
      </c>
      <c r="S768" s="43" t="n">
        <f aca="false">IF(S493=TRUE(),0,S218)</f>
        <v>0</v>
      </c>
      <c r="T768" s="43" t="n">
        <f aca="false">IF(T493=TRUE(),0,T218)</f>
        <v>8.48</v>
      </c>
      <c r="U768" s="43" t="n">
        <f aca="false">IF(U493=TRUE(),0,U218)</f>
        <v>9.667</v>
      </c>
      <c r="V768" s="43" t="n">
        <f aca="false">IF(V493=TRUE(),0,V218)</f>
        <v>37.0125</v>
      </c>
      <c r="W768" s="43" t="n">
        <f aca="false">IF(W493=TRUE(),0,W218)</f>
        <v>10.704</v>
      </c>
      <c r="X768" s="43" t="n">
        <f aca="false">IF(X493=TRUE(),0,X218)</f>
        <v>0</v>
      </c>
      <c r="Y768" s="43" t="n">
        <f aca="false">IF(Y493=TRUE(),0,Y218)</f>
        <v>0</v>
      </c>
      <c r="Z768" s="43" t="n">
        <f aca="false">IF(Z493=TRUE(),0,Z218)</f>
        <v>0</v>
      </c>
      <c r="AA768" s="43" t="n">
        <f aca="false">IF(AA493=TRUE(),0,AA218)</f>
        <v>0</v>
      </c>
      <c r="AB768" s="43" t="n">
        <f aca="false">IF(AB493=TRUE(),0,AB218)</f>
        <v>0</v>
      </c>
      <c r="AC768" s="43" t="n">
        <f aca="false">IF(AC493=TRUE(),0,AC218)</f>
        <v>0</v>
      </c>
      <c r="AD768" s="43" t="n">
        <f aca="false">IF(AD493=TRUE(),0,AD218)</f>
        <v>0</v>
      </c>
      <c r="AE768" s="43" t="n">
        <f aca="false">IF(AE493=TRUE(),0,AE218)</f>
        <v>0</v>
      </c>
      <c r="AF768" s="43" t="n">
        <f aca="false">IF(AF493=TRUE(),0,AF218)</f>
        <v>0</v>
      </c>
      <c r="AG768" s="43" t="n">
        <f aca="false">IF(AG493=TRUE(),0,AG218)</f>
        <v>0</v>
      </c>
      <c r="AH768" s="43" t="n">
        <f aca="false">IF(AH493=TRUE(),0,AH218)</f>
        <v>15.356</v>
      </c>
      <c r="AI768" s="43" t="n">
        <f aca="false">IF(AI493=TRUE(),0,AI218)</f>
        <v>0</v>
      </c>
      <c r="AJ768" s="43" t="n">
        <f aca="false">IF(AJ493=TRUE(),0,AJ218)</f>
        <v>23.625</v>
      </c>
      <c r="AK768" s="43" t="n">
        <f aca="false">IF(AK493=TRUE(),0,AK218)</f>
        <v>7.33108</v>
      </c>
      <c r="AL768" s="43" t="n">
        <f aca="false">IF(AL493=TRUE(),0,AL218)</f>
        <v>0</v>
      </c>
      <c r="AM768" s="43" t="n">
        <f aca="false">IF(AM493=TRUE(),0,AM218)</f>
        <v>0</v>
      </c>
      <c r="AN768" s="43" t="n">
        <f aca="false">IF(AN493=TRUE(),0,AN218)</f>
        <v>13.55</v>
      </c>
      <c r="AO768" s="43" t="n">
        <f aca="false">IF(AO493=TRUE(),0,AO218)</f>
        <v>176</v>
      </c>
      <c r="AP768" s="43" t="n">
        <f aca="false">IF(AP493=TRUE(),0,AP218)</f>
        <v>7.56</v>
      </c>
      <c r="AQ768" s="43" t="n">
        <f aca="false">IF(AQ493=TRUE(),0,AQ218)</f>
        <v>10.582</v>
      </c>
      <c r="AR768" s="43" t="n">
        <f aca="false">IF(AR493=TRUE(),0,AR218)</f>
        <v>0</v>
      </c>
      <c r="AS768" s="43" t="n">
        <f aca="false">IF(AS493=TRUE(),0,AS218)</f>
        <v>0</v>
      </c>
      <c r="AT768" s="43" t="n">
        <f aca="false">IF(AT493=TRUE(),0,AT218)</f>
        <v>0</v>
      </c>
      <c r="AU768" s="43" t="n">
        <f aca="false">IF(AU493=TRUE(),0,AU218)</f>
        <v>0</v>
      </c>
      <c r="AV768" s="43" t="n">
        <f aca="false">IF(AV493=TRUE(),0,AV218)</f>
        <v>13.1</v>
      </c>
      <c r="AW768" s="43" t="n">
        <f aca="false">IF(AW493=TRUE(),0,AW218)</f>
        <v>0</v>
      </c>
      <c r="AX768" s="43" t="n">
        <f aca="false">IF(AX493=TRUE(),0,AX218)</f>
        <v>0</v>
      </c>
      <c r="AY768" s="43" t="n">
        <f aca="false">IF(AY493=TRUE(),0,AY218)</f>
        <v>6.851</v>
      </c>
      <c r="AZ768" s="43" t="n">
        <f aca="false">IF(AZ493=TRUE(),0,AZ218)</f>
        <v>0</v>
      </c>
      <c r="BA768" s="43" t="n">
        <f aca="false">SUM(D768:AZ768)</f>
        <v>427.33108</v>
      </c>
      <c r="BB768" s="48" t="n">
        <f aca="false">SUM(BD768:CY768)</f>
        <v>15</v>
      </c>
      <c r="BD768" s="43" t="n">
        <f aca="false">IF(D768&gt;0,1,0)</f>
        <v>0</v>
      </c>
      <c r="BE768" s="43" t="n">
        <f aca="false">IF(E768&gt;0,1,0)</f>
        <v>1</v>
      </c>
      <c r="BF768" s="43" t="n">
        <f aca="false">IF(F768&gt;0,1,0)</f>
        <v>0</v>
      </c>
      <c r="BG768" s="43" t="n">
        <f aca="false">IF(G768&gt;0,1,0)</f>
        <v>0</v>
      </c>
      <c r="BH768" s="43" t="n">
        <f aca="false">IF(H768&gt;0,1,0)</f>
        <v>0</v>
      </c>
      <c r="BI768" s="43" t="n">
        <f aca="false">IF(I768&gt;0,1,0)</f>
        <v>0</v>
      </c>
      <c r="BJ768" s="43" t="n">
        <f aca="false">IF(J768&gt;0,1,0)</f>
        <v>0</v>
      </c>
      <c r="BK768" s="43" t="n">
        <f aca="false">IF(K768&gt;0,1,0)</f>
        <v>0</v>
      </c>
      <c r="BL768" s="43" t="n">
        <f aca="false">IF(L768&gt;0,1,0)</f>
        <v>0</v>
      </c>
      <c r="BM768" s="43" t="n">
        <f aca="false">IF(M768&gt;0,1,0)</f>
        <v>1</v>
      </c>
      <c r="BN768" s="43" t="n">
        <f aca="false">IF(N768&gt;0,1,0)</f>
        <v>0</v>
      </c>
      <c r="BO768" s="43" t="n">
        <f aca="false">IF(O768&gt;0,1,0)</f>
        <v>0</v>
      </c>
      <c r="BP768" s="43" t="n">
        <f aca="false">IF(P768&gt;0,1,0)</f>
        <v>0</v>
      </c>
      <c r="BQ768" s="43" t="n">
        <f aca="false">IF(Q768&gt;0,1,0)</f>
        <v>0</v>
      </c>
      <c r="BR768" s="43" t="n">
        <f aca="false">IF(R768&gt;0,1,0)</f>
        <v>0</v>
      </c>
      <c r="BS768" s="43" t="n">
        <f aca="false">IF(S768&gt;0,1,0)</f>
        <v>0</v>
      </c>
      <c r="BT768" s="43" t="n">
        <f aca="false">IF(T768&gt;0,1,0)</f>
        <v>1</v>
      </c>
      <c r="BU768" s="43" t="n">
        <f aca="false">IF(U768&gt;0,1,0)</f>
        <v>1</v>
      </c>
      <c r="BV768" s="43" t="n">
        <f aca="false">IF(V768&gt;0,1,0)</f>
        <v>1</v>
      </c>
      <c r="BW768" s="43" t="n">
        <f aca="false">IF(W768&gt;0,1,0)</f>
        <v>1</v>
      </c>
      <c r="BX768" s="43" t="n">
        <f aca="false">IF(X768&gt;0,1,0)</f>
        <v>0</v>
      </c>
      <c r="BY768" s="43" t="n">
        <f aca="false">IF(Y768&gt;0,1,0)</f>
        <v>0</v>
      </c>
      <c r="BZ768" s="43" t="n">
        <f aca="false">IF(Z768&gt;0,1,0)</f>
        <v>0</v>
      </c>
      <c r="CA768" s="43" t="n">
        <f aca="false">IF(AA768&gt;0,1,0)</f>
        <v>0</v>
      </c>
      <c r="CB768" s="43" t="n">
        <f aca="false">IF(AB768&gt;0,1,0)</f>
        <v>0</v>
      </c>
      <c r="CC768" s="43" t="n">
        <f aca="false">IF(AC768&gt;0,1,0)</f>
        <v>0</v>
      </c>
      <c r="CD768" s="43" t="n">
        <f aca="false">IF(AD768&gt;0,1,0)</f>
        <v>0</v>
      </c>
      <c r="CE768" s="43" t="n">
        <f aca="false">IF(AE768&gt;0,1,0)</f>
        <v>0</v>
      </c>
      <c r="CF768" s="43" t="n">
        <f aca="false">IF(AF768&gt;0,1,0)</f>
        <v>0</v>
      </c>
      <c r="CG768" s="43" t="n">
        <f aca="false">IF(AG768&gt;0,1,0)</f>
        <v>0</v>
      </c>
      <c r="CH768" s="43" t="n">
        <f aca="false">IF(AH768&gt;0,1,0)</f>
        <v>1</v>
      </c>
      <c r="CI768" s="43" t="n">
        <f aca="false">IF(AI768&gt;0,1,0)</f>
        <v>0</v>
      </c>
      <c r="CJ768" s="43" t="n">
        <f aca="false">IF(AJ768&gt;0,1,0)</f>
        <v>1</v>
      </c>
      <c r="CK768" s="43" t="n">
        <f aca="false">IF(AK768&gt;0,1,0)</f>
        <v>1</v>
      </c>
      <c r="CL768" s="43" t="n">
        <f aca="false">IF(AL768&gt;0,1,0)</f>
        <v>0</v>
      </c>
      <c r="CM768" s="43" t="n">
        <f aca="false">IF(AM768&gt;0,1,0)</f>
        <v>0</v>
      </c>
      <c r="CN768" s="43" t="n">
        <f aca="false">IF(AN768&gt;0,1,0)</f>
        <v>1</v>
      </c>
      <c r="CO768" s="43" t="n">
        <f aca="false">IF(AO768&gt;0,1,0)</f>
        <v>1</v>
      </c>
      <c r="CP768" s="43" t="n">
        <f aca="false">IF(AP768&gt;0,1,0)</f>
        <v>1</v>
      </c>
      <c r="CQ768" s="43" t="n">
        <f aca="false">IF(AQ768&gt;0,1,0)</f>
        <v>1</v>
      </c>
      <c r="CR768" s="43" t="n">
        <f aca="false">IF(AR768&gt;0,1,0)</f>
        <v>0</v>
      </c>
      <c r="CS768" s="43" t="n">
        <f aca="false">IF(AS768&gt;0,1,0)</f>
        <v>0</v>
      </c>
      <c r="CT768" s="43" t="n">
        <f aca="false">IF(AT768&gt;0,1,0)</f>
        <v>0</v>
      </c>
      <c r="CU768" s="43" t="n">
        <f aca="false">IF(AU768&gt;0,1,0)</f>
        <v>0</v>
      </c>
      <c r="CV768" s="43" t="n">
        <f aca="false">IF(AV768&gt;0,1,0)</f>
        <v>1</v>
      </c>
      <c r="CW768" s="43" t="n">
        <f aca="false">IF(AW768&gt;0,1,0)</f>
        <v>0</v>
      </c>
      <c r="CX768" s="43" t="n">
        <f aca="false">IF(AX768&gt;0,1,0)</f>
        <v>0</v>
      </c>
      <c r="CY768" s="43" t="n">
        <f aca="false">IF(AY768&gt;0,1,0)</f>
        <v>1</v>
      </c>
    </row>
    <row r="769" customFormat="false" ht="12.75" hidden="false" customHeight="false" outlineLevel="0" collapsed="false">
      <c r="A769" s="38" t="str">
        <f aca="false">A494</f>
        <v>Schwarzrock, Brent</v>
      </c>
      <c r="B769" s="38" t="n">
        <f aca="false">B494</f>
        <v>216</v>
      </c>
      <c r="D769" s="43" t="n">
        <f aca="false">IF(D494=TRUE(),0,D219)</f>
        <v>0</v>
      </c>
      <c r="E769" s="43" t="n">
        <f aca="false">IF(E494=TRUE(),0,E219)</f>
        <v>7.92</v>
      </c>
      <c r="F769" s="43" t="n">
        <f aca="false">IF(F494=TRUE(),0,F219)</f>
        <v>0</v>
      </c>
      <c r="G769" s="43" t="n">
        <f aca="false">IF(G494=TRUE(),0,G219)</f>
        <v>0</v>
      </c>
      <c r="H769" s="43" t="n">
        <f aca="false">IF(H494=TRUE(),0,H219)</f>
        <v>75</v>
      </c>
      <c r="I769" s="43" t="n">
        <f aca="false">IF(I494=TRUE(),0,I219)</f>
        <v>5.832</v>
      </c>
      <c r="J769" s="43" t="n">
        <f aca="false">IF(J494=TRUE(),0,J219)</f>
        <v>0</v>
      </c>
      <c r="K769" s="43" t="n">
        <f aca="false">IF(K494=TRUE(),0,K219)</f>
        <v>0</v>
      </c>
      <c r="L769" s="43" t="n">
        <f aca="false">IF(L494=TRUE(),0,L219)</f>
        <v>0</v>
      </c>
      <c r="M769" s="43" t="n">
        <f aca="false">IF(M494=TRUE(),0,M219)</f>
        <v>10.86875</v>
      </c>
      <c r="N769" s="43" t="n">
        <f aca="false">IF(N494=TRUE(),0,N219)</f>
        <v>63.35</v>
      </c>
      <c r="O769" s="43" t="n">
        <f aca="false">IF(O494=TRUE(),0,O219)</f>
        <v>0</v>
      </c>
      <c r="P769" s="43" t="n">
        <f aca="false">IF(P494=TRUE(),0,P219)</f>
        <v>0</v>
      </c>
      <c r="Q769" s="43" t="n">
        <f aca="false">IF(Q494=TRUE(),0,Q219)</f>
        <v>0</v>
      </c>
      <c r="R769" s="43" t="n">
        <f aca="false">IF(R494=TRUE(),0,R219)</f>
        <v>0</v>
      </c>
      <c r="S769" s="43" t="n">
        <f aca="false">IF(S494=TRUE(),0,S219)</f>
        <v>0</v>
      </c>
      <c r="T769" s="43" t="n">
        <f aca="false">IF(T494=TRUE(),0,T219)</f>
        <v>0</v>
      </c>
      <c r="U769" s="43" t="n">
        <f aca="false">IF(U494=TRUE(),0,U219)</f>
        <v>0</v>
      </c>
      <c r="V769" s="43" t="n">
        <f aca="false">IF(V494=TRUE(),0,V219)</f>
        <v>14.87571</v>
      </c>
      <c r="W769" s="43" t="n">
        <f aca="false">IF(W494=TRUE(),0,W219)</f>
        <v>0</v>
      </c>
      <c r="X769" s="43" t="n">
        <f aca="false">IF(X494=TRUE(),0,X219)</f>
        <v>0</v>
      </c>
      <c r="Y769" s="43" t="n">
        <f aca="false">IF(Y494=TRUE(),0,Y219)</f>
        <v>0</v>
      </c>
      <c r="Z769" s="43" t="n">
        <f aca="false">IF(Z494=TRUE(),0,Z219)</f>
        <v>0</v>
      </c>
      <c r="AA769" s="43" t="n">
        <f aca="false">IF(AA494=TRUE(),0,AA219)</f>
        <v>0</v>
      </c>
      <c r="AB769" s="43" t="n">
        <f aca="false">IF(AB494=TRUE(),0,AB219)</f>
        <v>0</v>
      </c>
      <c r="AC769" s="43" t="n">
        <f aca="false">IF(AC494=TRUE(),0,AC219)</f>
        <v>0</v>
      </c>
      <c r="AD769" s="43" t="n">
        <f aca="false">IF(AD494=TRUE(),0,AD219)</f>
        <v>0</v>
      </c>
      <c r="AE769" s="43" t="n">
        <f aca="false">IF(AE494=TRUE(),0,AE219)</f>
        <v>0</v>
      </c>
      <c r="AF769" s="43" t="n">
        <f aca="false">IF(AF494=TRUE(),0,AF219)</f>
        <v>0</v>
      </c>
      <c r="AG769" s="43" t="n">
        <f aca="false">IF(AG494=TRUE(),0,AG219)</f>
        <v>0</v>
      </c>
      <c r="AH769" s="43" t="n">
        <f aca="false">IF(AH494=TRUE(),0,AH219)</f>
        <v>0</v>
      </c>
      <c r="AI769" s="43" t="n">
        <f aca="false">IF(AI494=TRUE(),0,AI219)</f>
        <v>0</v>
      </c>
      <c r="AJ769" s="43" t="n">
        <f aca="false">IF(AJ494=TRUE(),0,AJ219)</f>
        <v>0</v>
      </c>
      <c r="AK769" s="43" t="n">
        <f aca="false">IF(AK494=TRUE(),0,AK219)</f>
        <v>0</v>
      </c>
      <c r="AL769" s="43" t="n">
        <f aca="false">IF(AL494=TRUE(),0,AL219)</f>
        <v>0</v>
      </c>
      <c r="AM769" s="43" t="n">
        <f aca="false">IF(AM494=TRUE(),0,AM219)</f>
        <v>0</v>
      </c>
      <c r="AN769" s="43" t="n">
        <f aca="false">IF(AN494=TRUE(),0,AN219)</f>
        <v>0</v>
      </c>
      <c r="AO769" s="43" t="n">
        <f aca="false">IF(AO494=TRUE(),0,AO219)</f>
        <v>0</v>
      </c>
      <c r="AP769" s="43" t="n">
        <f aca="false">IF(AP494=TRUE(),0,AP219)</f>
        <v>0</v>
      </c>
      <c r="AQ769" s="43" t="n">
        <f aca="false">IF(AQ494=TRUE(),0,AQ219)</f>
        <v>0</v>
      </c>
      <c r="AR769" s="43" t="n">
        <f aca="false">IF(AR494=TRUE(),0,AR219)</f>
        <v>0</v>
      </c>
      <c r="AS769" s="43" t="n">
        <f aca="false">IF(AS494=TRUE(),0,AS219)</f>
        <v>0</v>
      </c>
      <c r="AT769" s="43" t="n">
        <f aca="false">IF(AT494=TRUE(),0,AT219)</f>
        <v>0</v>
      </c>
      <c r="AU769" s="43" t="n">
        <f aca="false">IF(AU494=TRUE(),0,AU219)</f>
        <v>0</v>
      </c>
      <c r="AV769" s="43" t="n">
        <f aca="false">IF(AV494=TRUE(),0,AV219)</f>
        <v>0</v>
      </c>
      <c r="AW769" s="43" t="n">
        <f aca="false">IF(AW494=TRUE(),0,AW219)</f>
        <v>0</v>
      </c>
      <c r="AX769" s="43" t="n">
        <f aca="false">IF(AX494=TRUE(),0,AX219)</f>
        <v>0</v>
      </c>
      <c r="AY769" s="43" t="n">
        <f aca="false">IF(AY494=TRUE(),0,AY219)</f>
        <v>0</v>
      </c>
      <c r="AZ769" s="43" t="n">
        <f aca="false">IF(AZ494=TRUE(),0,AZ219)</f>
        <v>0</v>
      </c>
      <c r="BA769" s="43" t="n">
        <f aca="false">SUM(D769:AZ769)</f>
        <v>177.84646</v>
      </c>
      <c r="BB769" s="48" t="n">
        <f aca="false">SUM(BD769:CY769)</f>
        <v>6</v>
      </c>
      <c r="BD769" s="43" t="n">
        <f aca="false">IF(D769&gt;0,1,0)</f>
        <v>0</v>
      </c>
      <c r="BE769" s="43" t="n">
        <f aca="false">IF(E769&gt;0,1,0)</f>
        <v>1</v>
      </c>
      <c r="BF769" s="43" t="n">
        <f aca="false">IF(F769&gt;0,1,0)</f>
        <v>0</v>
      </c>
      <c r="BG769" s="43" t="n">
        <f aca="false">IF(G769&gt;0,1,0)</f>
        <v>0</v>
      </c>
      <c r="BH769" s="43" t="n">
        <f aca="false">IF(H769&gt;0,1,0)</f>
        <v>1</v>
      </c>
      <c r="BI769" s="43" t="n">
        <f aca="false">IF(I769&gt;0,1,0)</f>
        <v>1</v>
      </c>
      <c r="BJ769" s="43" t="n">
        <f aca="false">IF(J769&gt;0,1,0)</f>
        <v>0</v>
      </c>
      <c r="BK769" s="43" t="n">
        <f aca="false">IF(K769&gt;0,1,0)</f>
        <v>0</v>
      </c>
      <c r="BL769" s="43" t="n">
        <f aca="false">IF(L769&gt;0,1,0)</f>
        <v>0</v>
      </c>
      <c r="BM769" s="43" t="n">
        <f aca="false">IF(M769&gt;0,1,0)</f>
        <v>1</v>
      </c>
      <c r="BN769" s="43" t="n">
        <f aca="false">IF(N769&gt;0,1,0)</f>
        <v>1</v>
      </c>
      <c r="BO769" s="43" t="n">
        <f aca="false">IF(O769&gt;0,1,0)</f>
        <v>0</v>
      </c>
      <c r="BP769" s="43" t="n">
        <f aca="false">IF(P769&gt;0,1,0)</f>
        <v>0</v>
      </c>
      <c r="BQ769" s="43" t="n">
        <f aca="false">IF(Q769&gt;0,1,0)</f>
        <v>0</v>
      </c>
      <c r="BR769" s="43" t="n">
        <f aca="false">IF(R769&gt;0,1,0)</f>
        <v>0</v>
      </c>
      <c r="BS769" s="43" t="n">
        <f aca="false">IF(S769&gt;0,1,0)</f>
        <v>0</v>
      </c>
      <c r="BT769" s="43" t="n">
        <f aca="false">IF(T769&gt;0,1,0)</f>
        <v>0</v>
      </c>
      <c r="BU769" s="43" t="n">
        <f aca="false">IF(U769&gt;0,1,0)</f>
        <v>0</v>
      </c>
      <c r="BV769" s="43" t="n">
        <f aca="false">IF(V769&gt;0,1,0)</f>
        <v>1</v>
      </c>
      <c r="BW769" s="43" t="n">
        <f aca="false">IF(W769&gt;0,1,0)</f>
        <v>0</v>
      </c>
      <c r="BX769" s="43" t="n">
        <f aca="false">IF(X769&gt;0,1,0)</f>
        <v>0</v>
      </c>
      <c r="BY769" s="43" t="n">
        <f aca="false">IF(Y769&gt;0,1,0)</f>
        <v>0</v>
      </c>
      <c r="BZ769" s="43" t="n">
        <f aca="false">IF(Z769&gt;0,1,0)</f>
        <v>0</v>
      </c>
      <c r="CA769" s="43" t="n">
        <f aca="false">IF(AA769&gt;0,1,0)</f>
        <v>0</v>
      </c>
      <c r="CB769" s="43" t="n">
        <f aca="false">IF(AB769&gt;0,1,0)</f>
        <v>0</v>
      </c>
      <c r="CC769" s="43" t="n">
        <f aca="false">IF(AC769&gt;0,1,0)</f>
        <v>0</v>
      </c>
      <c r="CD769" s="43" t="n">
        <f aca="false">IF(AD769&gt;0,1,0)</f>
        <v>0</v>
      </c>
      <c r="CE769" s="43" t="n">
        <f aca="false">IF(AE769&gt;0,1,0)</f>
        <v>0</v>
      </c>
      <c r="CF769" s="43" t="n">
        <f aca="false">IF(AF769&gt;0,1,0)</f>
        <v>0</v>
      </c>
      <c r="CG769" s="43" t="n">
        <f aca="false">IF(AG769&gt;0,1,0)</f>
        <v>0</v>
      </c>
      <c r="CH769" s="43" t="n">
        <f aca="false">IF(AH769&gt;0,1,0)</f>
        <v>0</v>
      </c>
      <c r="CI769" s="43" t="n">
        <f aca="false">IF(AI769&gt;0,1,0)</f>
        <v>0</v>
      </c>
      <c r="CJ769" s="43" t="n">
        <f aca="false">IF(AJ769&gt;0,1,0)</f>
        <v>0</v>
      </c>
      <c r="CK769" s="43" t="n">
        <f aca="false">IF(AK769&gt;0,1,0)</f>
        <v>0</v>
      </c>
      <c r="CL769" s="43" t="n">
        <f aca="false">IF(AL769&gt;0,1,0)</f>
        <v>0</v>
      </c>
      <c r="CM769" s="43" t="n">
        <f aca="false">IF(AM769&gt;0,1,0)</f>
        <v>0</v>
      </c>
      <c r="CN769" s="43" t="n">
        <f aca="false">IF(AN769&gt;0,1,0)</f>
        <v>0</v>
      </c>
      <c r="CO769" s="43" t="n">
        <f aca="false">IF(AO769&gt;0,1,0)</f>
        <v>0</v>
      </c>
      <c r="CP769" s="43" t="n">
        <f aca="false">IF(AP769&gt;0,1,0)</f>
        <v>0</v>
      </c>
      <c r="CQ769" s="43" t="n">
        <f aca="false">IF(AQ769&gt;0,1,0)</f>
        <v>0</v>
      </c>
      <c r="CR769" s="43" t="n">
        <f aca="false">IF(AR769&gt;0,1,0)</f>
        <v>0</v>
      </c>
      <c r="CS769" s="43" t="n">
        <f aca="false">IF(AS769&gt;0,1,0)</f>
        <v>0</v>
      </c>
      <c r="CT769" s="43" t="n">
        <f aca="false">IF(AT769&gt;0,1,0)</f>
        <v>0</v>
      </c>
      <c r="CU769" s="43" t="n">
        <f aca="false">IF(AU769&gt;0,1,0)</f>
        <v>0</v>
      </c>
      <c r="CV769" s="43" t="n">
        <f aca="false">IF(AV769&gt;0,1,0)</f>
        <v>0</v>
      </c>
      <c r="CW769" s="43" t="n">
        <f aca="false">IF(AW769&gt;0,1,0)</f>
        <v>0</v>
      </c>
      <c r="CX769" s="43" t="n">
        <f aca="false">IF(AX769&gt;0,1,0)</f>
        <v>0</v>
      </c>
      <c r="CY769" s="43" t="n">
        <f aca="false">IF(AY769&gt;0,1,0)</f>
        <v>0</v>
      </c>
    </row>
    <row r="770" customFormat="false" ht="12.75" hidden="false" customHeight="false" outlineLevel="0" collapsed="false">
      <c r="A770" s="38" t="str">
        <f aca="false">A495</f>
        <v>Scott, Adam</v>
      </c>
      <c r="B770" s="38" t="n">
        <f aca="false">B495</f>
        <v>217</v>
      </c>
      <c r="D770" s="43" t="n">
        <f aca="false">IF(D495=TRUE(),0,D220)</f>
        <v>0</v>
      </c>
      <c r="E770" s="43" t="n">
        <f aca="false">IF(E495=TRUE(),0,E220)</f>
        <v>0</v>
      </c>
      <c r="F770" s="43" t="n">
        <f aca="false">IF(F495=TRUE(),0,F220)</f>
        <v>0</v>
      </c>
      <c r="G770" s="43" t="n">
        <f aca="false">IF(G495=TRUE(),0,G220)</f>
        <v>0</v>
      </c>
      <c r="H770" s="43" t="n">
        <f aca="false">IF(H495=TRUE(),0,H220)</f>
        <v>0</v>
      </c>
      <c r="I770" s="43" t="n">
        <f aca="false">IF(I495=TRUE(),0,I220)</f>
        <v>0</v>
      </c>
      <c r="J770" s="43" t="n">
        <f aca="false">IF(J495=TRUE(),0,J220)</f>
        <v>0</v>
      </c>
      <c r="K770" s="43" t="n">
        <f aca="false">IF(K495=TRUE(),0,K220)</f>
        <v>68.75</v>
      </c>
      <c r="L770" s="43" t="n">
        <f aca="false">IF(L495=TRUE(),0,L220)</f>
        <v>0</v>
      </c>
      <c r="M770" s="43" t="n">
        <f aca="false">IF(M495=TRUE(),0,M220)</f>
        <v>0</v>
      </c>
      <c r="N770" s="43" t="n">
        <f aca="false">IF(N495=TRUE(),0,N220)</f>
        <v>0</v>
      </c>
      <c r="O770" s="43" t="n">
        <f aca="false">IF(O495=TRUE(),0,O220)</f>
        <v>0</v>
      </c>
      <c r="P770" s="43" t="n">
        <f aca="false">IF(P495=TRUE(),0,P220)</f>
        <v>0</v>
      </c>
      <c r="Q770" s="43" t="n">
        <f aca="false">IF(Q495=TRUE(),0,Q220)</f>
        <v>179.5</v>
      </c>
      <c r="R770" s="43" t="n">
        <f aca="false">IF(R495=TRUE(),0,R220)</f>
        <v>7.942</v>
      </c>
      <c r="S770" s="43" t="n">
        <f aca="false">IF(S495=TRUE(),0,S220)</f>
        <v>376.8</v>
      </c>
      <c r="T770" s="43" t="n">
        <f aca="false">IF(T495=TRUE(),0,T220)</f>
        <v>0</v>
      </c>
      <c r="U770" s="43" t="n">
        <f aca="false">IF(U495=TRUE(),0,U220)</f>
        <v>0</v>
      </c>
      <c r="V770" s="43" t="n">
        <f aca="false">IF(V495=TRUE(),0,V220)</f>
        <v>0</v>
      </c>
      <c r="W770" s="43" t="n">
        <f aca="false">IF(W495=TRUE(),0,W220)</f>
        <v>0</v>
      </c>
      <c r="X770" s="43" t="n">
        <f aca="false">IF(X495=TRUE(),0,X220)</f>
        <v>0</v>
      </c>
      <c r="Y770" s="43" t="n">
        <f aca="false">IF(Y495=TRUE(),0,Y220)</f>
        <v>0</v>
      </c>
      <c r="Z770" s="43" t="n">
        <f aca="false">IF(Z495=TRUE(),0,Z220)</f>
        <v>0</v>
      </c>
      <c r="AA770" s="43" t="n">
        <f aca="false">IF(AA495=TRUE(),0,AA220)</f>
        <v>6.265</v>
      </c>
      <c r="AB770" s="43" t="n">
        <f aca="false">IF(AB495=TRUE(),0,AB220)</f>
        <v>0</v>
      </c>
      <c r="AC770" s="43" t="n">
        <f aca="false">IF(AC495=TRUE(),0,AC220)</f>
        <v>0</v>
      </c>
      <c r="AD770" s="43" t="n">
        <f aca="false">IF(AD495=TRUE(),0,AD220)</f>
        <v>0</v>
      </c>
      <c r="AE770" s="43" t="n">
        <f aca="false">IF(AE495=TRUE(),0,AE220)</f>
        <v>0</v>
      </c>
      <c r="AF770" s="43" t="n">
        <f aca="false">IF(AF495=TRUE(),0,AF220)</f>
        <v>0</v>
      </c>
      <c r="AG770" s="43" t="n">
        <f aca="false">IF(AG495=TRUE(),0,AG220)</f>
        <v>0</v>
      </c>
      <c r="AH770" s="43" t="n">
        <f aca="false">IF(AH495=TRUE(),0,AH220)</f>
        <v>0</v>
      </c>
      <c r="AI770" s="43" t="n">
        <f aca="false">IF(AI495=TRUE(),0,AI220)</f>
        <v>0</v>
      </c>
      <c r="AJ770" s="43" t="n">
        <f aca="false">IF(AJ495=TRUE(),0,AJ220)</f>
        <v>0</v>
      </c>
      <c r="AK770" s="43" t="n">
        <f aca="false">IF(AK495=TRUE(),0,AK220)</f>
        <v>0</v>
      </c>
      <c r="AL770" s="43" t="n">
        <f aca="false">IF(AL495=TRUE(),0,AL220)</f>
        <v>66.375</v>
      </c>
      <c r="AM770" s="43" t="n">
        <f aca="false">IF(AM495=TRUE(),0,AM220)</f>
        <v>0</v>
      </c>
      <c r="AN770" s="43" t="n">
        <f aca="false">IF(AN495=TRUE(),0,AN220)</f>
        <v>0</v>
      </c>
      <c r="AO770" s="43" t="n">
        <f aca="false">IF(AO495=TRUE(),0,AO220)</f>
        <v>0</v>
      </c>
      <c r="AP770" s="43" t="n">
        <f aca="false">IF(AP495=TRUE(),0,AP220)</f>
        <v>0</v>
      </c>
      <c r="AQ770" s="43" t="n">
        <f aca="false">IF(AQ495=TRUE(),0,AQ220)</f>
        <v>0</v>
      </c>
      <c r="AR770" s="43" t="n">
        <f aca="false">IF(AR495=TRUE(),0,AR220)</f>
        <v>37.25</v>
      </c>
      <c r="AS770" s="43" t="n">
        <f aca="false">IF(AS495=TRUE(),0,AS220)</f>
        <v>0</v>
      </c>
      <c r="AT770" s="43" t="n">
        <f aca="false">IF(AT495=TRUE(),0,AT220)</f>
        <v>0</v>
      </c>
      <c r="AU770" s="43" t="n">
        <f aca="false">IF(AU495=TRUE(),0,AU220)</f>
        <v>0</v>
      </c>
      <c r="AV770" s="43" t="n">
        <f aca="false">IF(AV495=TRUE(),0,AV220)</f>
        <v>0</v>
      </c>
      <c r="AW770" s="43" t="n">
        <f aca="false">IF(AW495=TRUE(),0,AW220)</f>
        <v>0</v>
      </c>
      <c r="AX770" s="43" t="n">
        <f aca="false">IF(AX495=TRUE(),0,AX220)</f>
        <v>0</v>
      </c>
      <c r="AY770" s="43" t="n">
        <f aca="false">IF(AY495=TRUE(),0,AY220)</f>
        <v>0</v>
      </c>
      <c r="AZ770" s="43" t="n">
        <f aca="false">IF(AZ495=TRUE(),0,AZ220)</f>
        <v>0</v>
      </c>
      <c r="BA770" s="43" t="n">
        <f aca="false">SUM(D770:AZ770)</f>
        <v>742.882</v>
      </c>
      <c r="BB770" s="48" t="n">
        <f aca="false">SUM(BD770:CY770)</f>
        <v>7</v>
      </c>
      <c r="BD770" s="43" t="n">
        <f aca="false">IF(D770&gt;0,1,0)</f>
        <v>0</v>
      </c>
      <c r="BE770" s="43" t="n">
        <f aca="false">IF(E770&gt;0,1,0)</f>
        <v>0</v>
      </c>
      <c r="BF770" s="43" t="n">
        <f aca="false">IF(F770&gt;0,1,0)</f>
        <v>0</v>
      </c>
      <c r="BG770" s="43" t="n">
        <f aca="false">IF(G770&gt;0,1,0)</f>
        <v>0</v>
      </c>
      <c r="BH770" s="43" t="n">
        <f aca="false">IF(H770&gt;0,1,0)</f>
        <v>0</v>
      </c>
      <c r="BI770" s="43" t="n">
        <f aca="false">IF(I770&gt;0,1,0)</f>
        <v>0</v>
      </c>
      <c r="BJ770" s="43" t="n">
        <f aca="false">IF(J770&gt;0,1,0)</f>
        <v>0</v>
      </c>
      <c r="BK770" s="43" t="n">
        <f aca="false">IF(K770&gt;0,1,0)</f>
        <v>1</v>
      </c>
      <c r="BL770" s="43" t="n">
        <f aca="false">IF(L770&gt;0,1,0)</f>
        <v>0</v>
      </c>
      <c r="BM770" s="43" t="n">
        <f aca="false">IF(M770&gt;0,1,0)</f>
        <v>0</v>
      </c>
      <c r="BN770" s="43" t="n">
        <f aca="false">IF(N770&gt;0,1,0)</f>
        <v>0</v>
      </c>
      <c r="BO770" s="43" t="n">
        <f aca="false">IF(O770&gt;0,1,0)</f>
        <v>0</v>
      </c>
      <c r="BP770" s="43" t="n">
        <f aca="false">IF(P770&gt;0,1,0)</f>
        <v>0</v>
      </c>
      <c r="BQ770" s="43" t="n">
        <f aca="false">IF(Q770&gt;0,1,0)</f>
        <v>1</v>
      </c>
      <c r="BR770" s="43" t="n">
        <f aca="false">IF(R770&gt;0,1,0)</f>
        <v>1</v>
      </c>
      <c r="BS770" s="43" t="n">
        <f aca="false">IF(S770&gt;0,1,0)</f>
        <v>1</v>
      </c>
      <c r="BT770" s="43" t="n">
        <f aca="false">IF(T770&gt;0,1,0)</f>
        <v>0</v>
      </c>
      <c r="BU770" s="43" t="n">
        <f aca="false">IF(U770&gt;0,1,0)</f>
        <v>0</v>
      </c>
      <c r="BV770" s="43" t="n">
        <f aca="false">IF(V770&gt;0,1,0)</f>
        <v>0</v>
      </c>
      <c r="BW770" s="43" t="n">
        <f aca="false">IF(W770&gt;0,1,0)</f>
        <v>0</v>
      </c>
      <c r="BX770" s="43" t="n">
        <f aca="false">IF(X770&gt;0,1,0)</f>
        <v>0</v>
      </c>
      <c r="BY770" s="43" t="n">
        <f aca="false">IF(Y770&gt;0,1,0)</f>
        <v>0</v>
      </c>
      <c r="BZ770" s="43" t="n">
        <f aca="false">IF(Z770&gt;0,1,0)</f>
        <v>0</v>
      </c>
      <c r="CA770" s="43" t="n">
        <f aca="false">IF(AA770&gt;0,1,0)</f>
        <v>1</v>
      </c>
      <c r="CB770" s="43" t="n">
        <f aca="false">IF(AB770&gt;0,1,0)</f>
        <v>0</v>
      </c>
      <c r="CC770" s="43" t="n">
        <f aca="false">IF(AC770&gt;0,1,0)</f>
        <v>0</v>
      </c>
      <c r="CD770" s="43" t="n">
        <f aca="false">IF(AD770&gt;0,1,0)</f>
        <v>0</v>
      </c>
      <c r="CE770" s="43" t="n">
        <f aca="false">IF(AE770&gt;0,1,0)</f>
        <v>0</v>
      </c>
      <c r="CF770" s="43" t="n">
        <f aca="false">IF(AF770&gt;0,1,0)</f>
        <v>0</v>
      </c>
      <c r="CG770" s="43" t="n">
        <f aca="false">IF(AG770&gt;0,1,0)</f>
        <v>0</v>
      </c>
      <c r="CH770" s="43" t="n">
        <f aca="false">IF(AH770&gt;0,1,0)</f>
        <v>0</v>
      </c>
      <c r="CI770" s="43" t="n">
        <f aca="false">IF(AI770&gt;0,1,0)</f>
        <v>0</v>
      </c>
      <c r="CJ770" s="43" t="n">
        <f aca="false">IF(AJ770&gt;0,1,0)</f>
        <v>0</v>
      </c>
      <c r="CK770" s="43" t="n">
        <f aca="false">IF(AK770&gt;0,1,0)</f>
        <v>0</v>
      </c>
      <c r="CL770" s="43" t="n">
        <f aca="false">IF(AL770&gt;0,1,0)</f>
        <v>1</v>
      </c>
      <c r="CM770" s="43" t="n">
        <f aca="false">IF(AM770&gt;0,1,0)</f>
        <v>0</v>
      </c>
      <c r="CN770" s="43" t="n">
        <f aca="false">IF(AN770&gt;0,1,0)</f>
        <v>0</v>
      </c>
      <c r="CO770" s="43" t="n">
        <f aca="false">IF(AO770&gt;0,1,0)</f>
        <v>0</v>
      </c>
      <c r="CP770" s="43" t="n">
        <f aca="false">IF(AP770&gt;0,1,0)</f>
        <v>0</v>
      </c>
      <c r="CQ770" s="43" t="n">
        <f aca="false">IF(AQ770&gt;0,1,0)</f>
        <v>0</v>
      </c>
      <c r="CR770" s="43" t="n">
        <f aca="false">IF(AR770&gt;0,1,0)</f>
        <v>1</v>
      </c>
      <c r="CS770" s="43" t="n">
        <f aca="false">IF(AS770&gt;0,1,0)</f>
        <v>0</v>
      </c>
      <c r="CT770" s="43" t="n">
        <f aca="false">IF(AT770&gt;0,1,0)</f>
        <v>0</v>
      </c>
      <c r="CU770" s="43" t="n">
        <f aca="false">IF(AU770&gt;0,1,0)</f>
        <v>0</v>
      </c>
      <c r="CV770" s="43" t="n">
        <f aca="false">IF(AV770&gt;0,1,0)</f>
        <v>0</v>
      </c>
      <c r="CW770" s="43" t="n">
        <f aca="false">IF(AW770&gt;0,1,0)</f>
        <v>0</v>
      </c>
      <c r="CX770" s="43" t="n">
        <f aca="false">IF(AX770&gt;0,1,0)</f>
        <v>0</v>
      </c>
      <c r="CY770" s="43" t="n">
        <f aca="false">IF(AY770&gt;0,1,0)</f>
        <v>0</v>
      </c>
    </row>
    <row r="771" customFormat="false" ht="12.75" hidden="false" customHeight="false" outlineLevel="0" collapsed="false">
      <c r="A771" s="38" t="str">
        <f aca="false">A496</f>
        <v>Senden, John</v>
      </c>
      <c r="B771" s="38" t="n">
        <f aca="false">B496</f>
        <v>218</v>
      </c>
      <c r="D771" s="43" t="n">
        <f aca="false">IF(D496=TRUE(),0,D221)</f>
        <v>0</v>
      </c>
      <c r="E771" s="43" t="n">
        <f aca="false">IF(E496=TRUE(),0,E221)</f>
        <v>0</v>
      </c>
      <c r="F771" s="43" t="n">
        <f aca="false">IF(F496=TRUE(),0,F221)</f>
        <v>96.66625</v>
      </c>
      <c r="G771" s="43" t="n">
        <f aca="false">IF(G496=TRUE(),0,G221)</f>
        <v>0</v>
      </c>
      <c r="H771" s="43" t="n">
        <f aca="false">IF(H496=TRUE(),0,H221)</f>
        <v>16.77625</v>
      </c>
      <c r="I771" s="43" t="n">
        <f aca="false">IF(I496=TRUE(),0,I221)</f>
        <v>65.52</v>
      </c>
      <c r="J771" s="43" t="n">
        <f aca="false">IF(J496=TRUE(),0,J221)</f>
        <v>7.844</v>
      </c>
      <c r="K771" s="43" t="n">
        <f aca="false">IF(K496=TRUE(),0,K221)</f>
        <v>0</v>
      </c>
      <c r="L771" s="43" t="n">
        <f aca="false">IF(L496=TRUE(),0,L221)</f>
        <v>0</v>
      </c>
      <c r="M771" s="43" t="n">
        <f aca="false">IF(M496=TRUE(),0,M221)</f>
        <v>0</v>
      </c>
      <c r="N771" s="43" t="n">
        <f aca="false">IF(N496=TRUE(),0,N221)</f>
        <v>31.966</v>
      </c>
      <c r="O771" s="43" t="n">
        <f aca="false">IF(O496=TRUE(),0,O221)</f>
        <v>0</v>
      </c>
      <c r="P771" s="43" t="n">
        <f aca="false">IF(P496=TRUE(),0,P221)</f>
        <v>0</v>
      </c>
      <c r="Q771" s="43" t="n">
        <f aca="false">IF(Q496=TRUE(),0,Q221)</f>
        <v>0</v>
      </c>
      <c r="R771" s="43" t="n">
        <f aca="false">IF(R496=TRUE(),0,R221)</f>
        <v>0</v>
      </c>
      <c r="S771" s="43" t="n">
        <f aca="false">IF(S496=TRUE(),0,S221)</f>
        <v>0</v>
      </c>
      <c r="T771" s="43" t="n">
        <f aca="false">IF(T496=TRUE(),0,T221)</f>
        <v>0</v>
      </c>
      <c r="U771" s="43" t="n">
        <f aca="false">IF(U496=TRUE(),0,U221)</f>
        <v>15.96</v>
      </c>
      <c r="V771" s="43" t="n">
        <f aca="false">IF(V496=TRUE(),0,V221)</f>
        <v>0</v>
      </c>
      <c r="W771" s="43" t="n">
        <f aca="false">IF(W496=TRUE(),0,W221)</f>
        <v>0</v>
      </c>
      <c r="X771" s="43" t="n">
        <f aca="false">IF(X496=TRUE(),0,X221)</f>
        <v>0</v>
      </c>
      <c r="Y771" s="43" t="n">
        <f aca="false">IF(Y496=TRUE(),0,Y221)</f>
        <v>0</v>
      </c>
      <c r="Z771" s="43" t="n">
        <f aca="false">IF(Z496=TRUE(),0,Z221)</f>
        <v>7.848</v>
      </c>
      <c r="AA771" s="43" t="n">
        <f aca="false">IF(AA496=TRUE(),0,AA221)</f>
        <v>0</v>
      </c>
      <c r="AB771" s="43" t="n">
        <f aca="false">IF(AB496=TRUE(),0,AB221)</f>
        <v>0</v>
      </c>
      <c r="AC771" s="43" t="n">
        <f aca="false">IF(AC496=TRUE(),0,AC221)</f>
        <v>0</v>
      </c>
      <c r="AD771" s="43" t="n">
        <f aca="false">IF(AD496=TRUE(),0,AD221)</f>
        <v>8.626</v>
      </c>
      <c r="AE771" s="43" t="n">
        <f aca="false">IF(AE496=TRUE(),0,AE221)</f>
        <v>44.96</v>
      </c>
      <c r="AF771" s="43" t="n">
        <f aca="false">IF(AF496=TRUE(),0,AF221)</f>
        <v>0</v>
      </c>
      <c r="AG771" s="43" t="n">
        <f aca="false">IF(AG496=TRUE(),0,AG221)</f>
        <v>0</v>
      </c>
      <c r="AH771" s="43" t="n">
        <f aca="false">IF(AH496=TRUE(),0,AH221)</f>
        <v>0</v>
      </c>
      <c r="AI771" s="43" t="n">
        <f aca="false">IF(AI496=TRUE(),0,AI221)</f>
        <v>45</v>
      </c>
      <c r="AJ771" s="43" t="n">
        <f aca="false">IF(AJ496=TRUE(),0,AJ221)</f>
        <v>12.7125</v>
      </c>
      <c r="AK771" s="43" t="n">
        <f aca="false">IF(AK496=TRUE(),0,AK221)</f>
        <v>19.239</v>
      </c>
      <c r="AL771" s="43" t="n">
        <f aca="false">IF(AL496=TRUE(),0,AL221)</f>
        <v>0</v>
      </c>
      <c r="AM771" s="43" t="n">
        <f aca="false">IF(AM496=TRUE(),0,AM221)</f>
        <v>0</v>
      </c>
      <c r="AN771" s="43" t="n">
        <f aca="false">IF(AN496=TRUE(),0,AN221)</f>
        <v>0</v>
      </c>
      <c r="AO771" s="43" t="n">
        <f aca="false">IF(AO496=TRUE(),0,AO221)</f>
        <v>127.8</v>
      </c>
      <c r="AP771" s="43" t="n">
        <f aca="false">IF(AP496=TRUE(),0,AP221)</f>
        <v>50</v>
      </c>
      <c r="AQ771" s="43" t="n">
        <f aca="false">IF(AQ496=TRUE(),0,AQ221)</f>
        <v>39.996</v>
      </c>
      <c r="AR771" s="43" t="n">
        <f aca="false">IF(AR496=TRUE(),0,AR221)</f>
        <v>0</v>
      </c>
      <c r="AS771" s="43" t="n">
        <f aca="false">IF(AS496=TRUE(),0,AS221)</f>
        <v>12.545</v>
      </c>
      <c r="AT771" s="43" t="n">
        <f aca="false">IF(AT496=TRUE(),0,AT221)</f>
        <v>22.75</v>
      </c>
      <c r="AU771" s="43" t="n">
        <f aca="false">IF(AU496=TRUE(),0,AU221)</f>
        <v>0</v>
      </c>
      <c r="AV771" s="43" t="n">
        <f aca="false">IF(AV496=TRUE(),0,AV221)</f>
        <v>0</v>
      </c>
      <c r="AW771" s="43" t="n">
        <f aca="false">IF(AW496=TRUE(),0,AW221)</f>
        <v>0</v>
      </c>
      <c r="AX771" s="43" t="n">
        <f aca="false">IF(AX496=TRUE(),0,AX221)</f>
        <v>0</v>
      </c>
      <c r="AY771" s="43" t="n">
        <f aca="false">IF(AY496=TRUE(),0,AY221)</f>
        <v>10.933</v>
      </c>
      <c r="AZ771" s="43" t="n">
        <f aca="false">IF(AZ496=TRUE(),0,AZ221)</f>
        <v>0</v>
      </c>
      <c r="BA771" s="43" t="n">
        <f aca="false">SUM(D771:AZ771)</f>
        <v>637.142</v>
      </c>
      <c r="BB771" s="48" t="n">
        <f aca="false">SUM(BD771:CY771)</f>
        <v>18</v>
      </c>
      <c r="BD771" s="43" t="n">
        <f aca="false">IF(D771&gt;0,1,0)</f>
        <v>0</v>
      </c>
      <c r="BE771" s="43" t="n">
        <f aca="false">IF(E771&gt;0,1,0)</f>
        <v>0</v>
      </c>
      <c r="BF771" s="43" t="n">
        <f aca="false">IF(F771&gt;0,1,0)</f>
        <v>1</v>
      </c>
      <c r="BG771" s="43" t="n">
        <f aca="false">IF(G771&gt;0,1,0)</f>
        <v>0</v>
      </c>
      <c r="BH771" s="43" t="n">
        <f aca="false">IF(H771&gt;0,1,0)</f>
        <v>1</v>
      </c>
      <c r="BI771" s="43" t="n">
        <f aca="false">IF(I771&gt;0,1,0)</f>
        <v>1</v>
      </c>
      <c r="BJ771" s="43" t="n">
        <f aca="false">IF(J771&gt;0,1,0)</f>
        <v>1</v>
      </c>
      <c r="BK771" s="43" t="n">
        <f aca="false">IF(K771&gt;0,1,0)</f>
        <v>0</v>
      </c>
      <c r="BL771" s="43" t="n">
        <f aca="false">IF(L771&gt;0,1,0)</f>
        <v>0</v>
      </c>
      <c r="BM771" s="43" t="n">
        <f aca="false">IF(M771&gt;0,1,0)</f>
        <v>0</v>
      </c>
      <c r="BN771" s="43" t="n">
        <f aca="false">IF(N771&gt;0,1,0)</f>
        <v>1</v>
      </c>
      <c r="BO771" s="43" t="n">
        <f aca="false">IF(O771&gt;0,1,0)</f>
        <v>0</v>
      </c>
      <c r="BP771" s="43" t="n">
        <f aca="false">IF(P771&gt;0,1,0)</f>
        <v>0</v>
      </c>
      <c r="BQ771" s="43" t="n">
        <f aca="false">IF(Q771&gt;0,1,0)</f>
        <v>0</v>
      </c>
      <c r="BR771" s="43" t="n">
        <f aca="false">IF(R771&gt;0,1,0)</f>
        <v>0</v>
      </c>
      <c r="BS771" s="43" t="n">
        <f aca="false">IF(S771&gt;0,1,0)</f>
        <v>0</v>
      </c>
      <c r="BT771" s="43" t="n">
        <f aca="false">IF(T771&gt;0,1,0)</f>
        <v>0</v>
      </c>
      <c r="BU771" s="43" t="n">
        <f aca="false">IF(U771&gt;0,1,0)</f>
        <v>1</v>
      </c>
      <c r="BV771" s="43" t="n">
        <f aca="false">IF(V771&gt;0,1,0)</f>
        <v>0</v>
      </c>
      <c r="BW771" s="43" t="n">
        <f aca="false">IF(W771&gt;0,1,0)</f>
        <v>0</v>
      </c>
      <c r="BX771" s="43" t="n">
        <f aca="false">IF(X771&gt;0,1,0)</f>
        <v>0</v>
      </c>
      <c r="BY771" s="43" t="n">
        <f aca="false">IF(Y771&gt;0,1,0)</f>
        <v>0</v>
      </c>
      <c r="BZ771" s="43" t="n">
        <f aca="false">IF(Z771&gt;0,1,0)</f>
        <v>1</v>
      </c>
      <c r="CA771" s="43" t="n">
        <f aca="false">IF(AA771&gt;0,1,0)</f>
        <v>0</v>
      </c>
      <c r="CB771" s="43" t="n">
        <f aca="false">IF(AB771&gt;0,1,0)</f>
        <v>0</v>
      </c>
      <c r="CC771" s="43" t="n">
        <f aca="false">IF(AC771&gt;0,1,0)</f>
        <v>0</v>
      </c>
      <c r="CD771" s="43" t="n">
        <f aca="false">IF(AD771&gt;0,1,0)</f>
        <v>1</v>
      </c>
      <c r="CE771" s="43" t="n">
        <f aca="false">IF(AE771&gt;0,1,0)</f>
        <v>1</v>
      </c>
      <c r="CF771" s="43" t="n">
        <f aca="false">IF(AF771&gt;0,1,0)</f>
        <v>0</v>
      </c>
      <c r="CG771" s="43" t="n">
        <f aca="false">IF(AG771&gt;0,1,0)</f>
        <v>0</v>
      </c>
      <c r="CH771" s="43" t="n">
        <f aca="false">IF(AH771&gt;0,1,0)</f>
        <v>0</v>
      </c>
      <c r="CI771" s="43" t="n">
        <f aca="false">IF(AI771&gt;0,1,0)</f>
        <v>1</v>
      </c>
      <c r="CJ771" s="43" t="n">
        <f aca="false">IF(AJ771&gt;0,1,0)</f>
        <v>1</v>
      </c>
      <c r="CK771" s="43" t="n">
        <f aca="false">IF(AK771&gt;0,1,0)</f>
        <v>1</v>
      </c>
      <c r="CL771" s="43" t="n">
        <f aca="false">IF(AL771&gt;0,1,0)</f>
        <v>0</v>
      </c>
      <c r="CM771" s="43" t="n">
        <f aca="false">IF(AM771&gt;0,1,0)</f>
        <v>0</v>
      </c>
      <c r="CN771" s="43" t="n">
        <f aca="false">IF(AN771&gt;0,1,0)</f>
        <v>0</v>
      </c>
      <c r="CO771" s="43" t="n">
        <f aca="false">IF(AO771&gt;0,1,0)</f>
        <v>1</v>
      </c>
      <c r="CP771" s="43" t="n">
        <f aca="false">IF(AP771&gt;0,1,0)</f>
        <v>1</v>
      </c>
      <c r="CQ771" s="43" t="n">
        <f aca="false">IF(AQ771&gt;0,1,0)</f>
        <v>1</v>
      </c>
      <c r="CR771" s="43" t="n">
        <f aca="false">IF(AR771&gt;0,1,0)</f>
        <v>0</v>
      </c>
      <c r="CS771" s="43" t="n">
        <f aca="false">IF(AS771&gt;0,1,0)</f>
        <v>1</v>
      </c>
      <c r="CT771" s="43" t="n">
        <f aca="false">IF(AT771&gt;0,1,0)</f>
        <v>1</v>
      </c>
      <c r="CU771" s="43" t="n">
        <f aca="false">IF(AU771&gt;0,1,0)</f>
        <v>0</v>
      </c>
      <c r="CV771" s="43" t="n">
        <f aca="false">IF(AV771&gt;0,1,0)</f>
        <v>0</v>
      </c>
      <c r="CW771" s="43" t="n">
        <f aca="false">IF(AW771&gt;0,1,0)</f>
        <v>0</v>
      </c>
      <c r="CX771" s="43" t="n">
        <f aca="false">IF(AX771&gt;0,1,0)</f>
        <v>0</v>
      </c>
      <c r="CY771" s="43" t="n">
        <f aca="false">IF(AY771&gt;0,1,0)</f>
        <v>1</v>
      </c>
    </row>
    <row r="772" customFormat="false" ht="12.75" hidden="false" customHeight="false" outlineLevel="0" collapsed="false">
      <c r="A772" s="38" t="str">
        <f aca="false">A497</f>
        <v>Simpson, Scott</v>
      </c>
      <c r="B772" s="38" t="n">
        <f aca="false">B497</f>
        <v>219</v>
      </c>
      <c r="D772" s="43" t="n">
        <f aca="false">IF(D497=TRUE(),0,D222)</f>
        <v>0</v>
      </c>
      <c r="E772" s="43" t="n">
        <f aca="false">IF(E497=TRUE(),0,E222)</f>
        <v>0</v>
      </c>
      <c r="F772" s="43" t="n">
        <f aca="false">IF(F497=TRUE(),0,F222)</f>
        <v>0</v>
      </c>
      <c r="G772" s="43" t="n">
        <f aca="false">IF(G497=TRUE(),0,G222)</f>
        <v>0</v>
      </c>
      <c r="H772" s="43" t="n">
        <f aca="false">IF(H497=TRUE(),0,H222)</f>
        <v>0</v>
      </c>
      <c r="I772" s="43" t="n">
        <f aca="false">IF(I497=TRUE(),0,I222)</f>
        <v>0</v>
      </c>
      <c r="J772" s="43" t="n">
        <f aca="false">IF(J497=TRUE(),0,J222)</f>
        <v>6.734</v>
      </c>
      <c r="K772" s="43" t="n">
        <f aca="false">IF(K497=TRUE(),0,K222)</f>
        <v>0</v>
      </c>
      <c r="L772" s="43" t="n">
        <f aca="false">IF(L497=TRUE(),0,L222)</f>
        <v>21.015</v>
      </c>
      <c r="M772" s="43" t="n">
        <f aca="false">IF(M497=TRUE(),0,M222)</f>
        <v>0</v>
      </c>
      <c r="N772" s="43" t="n">
        <f aca="false">IF(N497=TRUE(),0,N222)</f>
        <v>0</v>
      </c>
      <c r="O772" s="43" t="n">
        <f aca="false">IF(O497=TRUE(),0,O222)</f>
        <v>0</v>
      </c>
      <c r="P772" s="43" t="n">
        <f aca="false">IF(P497=TRUE(),0,P222)</f>
        <v>15.75</v>
      </c>
      <c r="Q772" s="43" t="n">
        <f aca="false">IF(Q497=TRUE(),0,Q222)</f>
        <v>0</v>
      </c>
      <c r="R772" s="43" t="n">
        <f aca="false">IF(R497=TRUE(),0,R222)</f>
        <v>0</v>
      </c>
      <c r="S772" s="43" t="n">
        <f aca="false">IF(S497=TRUE(),0,S222)</f>
        <v>0</v>
      </c>
      <c r="T772" s="43" t="n">
        <f aca="false">IF(T497=TRUE(),0,T222)</f>
        <v>0</v>
      </c>
      <c r="U772" s="43" t="n">
        <f aca="false">IF(U497=TRUE(),0,U222)</f>
        <v>0</v>
      </c>
      <c r="V772" s="43" t="n">
        <f aca="false">IF(V497=TRUE(),0,V222)</f>
        <v>8.82</v>
      </c>
      <c r="W772" s="43" t="n">
        <f aca="false">IF(W497=TRUE(),0,W222)</f>
        <v>67.2</v>
      </c>
      <c r="X772" s="43" t="n">
        <f aca="false">IF(X497=TRUE(),0,X222)</f>
        <v>0</v>
      </c>
      <c r="Y772" s="43" t="n">
        <f aca="false">IF(Y497=TRUE(),0,Y222)</f>
        <v>0</v>
      </c>
      <c r="Z772" s="43" t="n">
        <f aca="false">IF(Z497=TRUE(),0,Z222)</f>
        <v>0</v>
      </c>
      <c r="AA772" s="43" t="n">
        <f aca="false">IF(AA497=TRUE(),0,AA222)</f>
        <v>0</v>
      </c>
      <c r="AB772" s="43" t="n">
        <f aca="false">IF(AB497=TRUE(),0,AB222)</f>
        <v>0</v>
      </c>
      <c r="AC772" s="43" t="n">
        <f aca="false">IF(AC497=TRUE(),0,AC222)</f>
        <v>0</v>
      </c>
      <c r="AD772" s="43" t="n">
        <f aca="false">IF(AD497=TRUE(),0,AD222)</f>
        <v>0</v>
      </c>
      <c r="AE772" s="43" t="n">
        <f aca="false">IF(AE497=TRUE(),0,AE222)</f>
        <v>0</v>
      </c>
      <c r="AF772" s="43" t="n">
        <f aca="false">IF(AF497=TRUE(),0,AF222)</f>
        <v>0</v>
      </c>
      <c r="AG772" s="43" t="n">
        <f aca="false">IF(AG497=TRUE(),0,AG222)</f>
        <v>0</v>
      </c>
      <c r="AH772" s="43" t="n">
        <f aca="false">IF(AH497=TRUE(),0,AH222)</f>
        <v>0</v>
      </c>
      <c r="AI772" s="43" t="n">
        <f aca="false">IF(AI497=TRUE(),0,AI222)</f>
        <v>0</v>
      </c>
      <c r="AJ772" s="43" t="n">
        <f aca="false">IF(AJ497=TRUE(),0,AJ222)</f>
        <v>0</v>
      </c>
      <c r="AK772" s="43" t="n">
        <f aca="false">IF(AK497=TRUE(),0,AK222)</f>
        <v>0</v>
      </c>
      <c r="AL772" s="43" t="n">
        <f aca="false">IF(AL497=TRUE(),0,AL222)</f>
        <v>0</v>
      </c>
      <c r="AM772" s="43" t="n">
        <f aca="false">IF(AM497=TRUE(),0,AM222)</f>
        <v>0</v>
      </c>
      <c r="AN772" s="43" t="n">
        <f aca="false">IF(AN497=TRUE(),0,AN222)</f>
        <v>0</v>
      </c>
      <c r="AO772" s="43" t="n">
        <f aca="false">IF(AO497=TRUE(),0,AO222)</f>
        <v>0</v>
      </c>
      <c r="AP772" s="43" t="n">
        <f aca="false">IF(AP497=TRUE(),0,AP222)</f>
        <v>0</v>
      </c>
      <c r="AQ772" s="43" t="n">
        <f aca="false">IF(AQ497=TRUE(),0,AQ222)</f>
        <v>0</v>
      </c>
      <c r="AR772" s="43" t="n">
        <f aca="false">IF(AR497=TRUE(),0,AR222)</f>
        <v>0</v>
      </c>
      <c r="AS772" s="43" t="n">
        <f aca="false">IF(AS497=TRUE(),0,AS222)</f>
        <v>0</v>
      </c>
      <c r="AT772" s="43" t="n">
        <f aca="false">IF(AT497=TRUE(),0,AT222)</f>
        <v>0</v>
      </c>
      <c r="AU772" s="43" t="n">
        <f aca="false">IF(AU497=TRUE(),0,AU222)</f>
        <v>0</v>
      </c>
      <c r="AV772" s="43" t="n">
        <f aca="false">IF(AV497=TRUE(),0,AV222)</f>
        <v>0</v>
      </c>
      <c r="AW772" s="43" t="n">
        <f aca="false">IF(AW497=TRUE(),0,AW222)</f>
        <v>0</v>
      </c>
      <c r="AX772" s="43" t="n">
        <f aca="false">IF(AX497=TRUE(),0,AX222)</f>
        <v>0</v>
      </c>
      <c r="AY772" s="43" t="n">
        <f aca="false">IF(AY497=TRUE(),0,AY222)</f>
        <v>5.746</v>
      </c>
      <c r="AZ772" s="43" t="n">
        <f aca="false">IF(AZ497=TRUE(),0,AZ222)</f>
        <v>0</v>
      </c>
      <c r="BA772" s="43" t="n">
        <f aca="false">SUM(D772:AZ772)</f>
        <v>125.265</v>
      </c>
      <c r="BB772" s="48" t="n">
        <f aca="false">SUM(BD772:CY772)</f>
        <v>6</v>
      </c>
      <c r="BD772" s="43" t="n">
        <f aca="false">IF(D772&gt;0,1,0)</f>
        <v>0</v>
      </c>
      <c r="BE772" s="43" t="n">
        <f aca="false">IF(E772&gt;0,1,0)</f>
        <v>0</v>
      </c>
      <c r="BF772" s="43" t="n">
        <f aca="false">IF(F772&gt;0,1,0)</f>
        <v>0</v>
      </c>
      <c r="BG772" s="43" t="n">
        <f aca="false">IF(G772&gt;0,1,0)</f>
        <v>0</v>
      </c>
      <c r="BH772" s="43" t="n">
        <f aca="false">IF(H772&gt;0,1,0)</f>
        <v>0</v>
      </c>
      <c r="BI772" s="43" t="n">
        <f aca="false">IF(I772&gt;0,1,0)</f>
        <v>0</v>
      </c>
      <c r="BJ772" s="43" t="n">
        <f aca="false">IF(J772&gt;0,1,0)</f>
        <v>1</v>
      </c>
      <c r="BK772" s="43" t="n">
        <f aca="false">IF(K772&gt;0,1,0)</f>
        <v>0</v>
      </c>
      <c r="BL772" s="43" t="n">
        <f aca="false">IF(L772&gt;0,1,0)</f>
        <v>1</v>
      </c>
      <c r="BM772" s="43" t="n">
        <f aca="false">IF(M772&gt;0,1,0)</f>
        <v>0</v>
      </c>
      <c r="BN772" s="43" t="n">
        <f aca="false">IF(N772&gt;0,1,0)</f>
        <v>0</v>
      </c>
      <c r="BO772" s="43" t="n">
        <f aca="false">IF(O772&gt;0,1,0)</f>
        <v>0</v>
      </c>
      <c r="BP772" s="43" t="n">
        <f aca="false">IF(P772&gt;0,1,0)</f>
        <v>1</v>
      </c>
      <c r="BQ772" s="43" t="n">
        <f aca="false">IF(Q772&gt;0,1,0)</f>
        <v>0</v>
      </c>
      <c r="BR772" s="43" t="n">
        <f aca="false">IF(R772&gt;0,1,0)</f>
        <v>0</v>
      </c>
      <c r="BS772" s="43" t="n">
        <f aca="false">IF(S772&gt;0,1,0)</f>
        <v>0</v>
      </c>
      <c r="BT772" s="43" t="n">
        <f aca="false">IF(T772&gt;0,1,0)</f>
        <v>0</v>
      </c>
      <c r="BU772" s="43" t="n">
        <f aca="false">IF(U772&gt;0,1,0)</f>
        <v>0</v>
      </c>
      <c r="BV772" s="43" t="n">
        <f aca="false">IF(V772&gt;0,1,0)</f>
        <v>1</v>
      </c>
      <c r="BW772" s="43" t="n">
        <f aca="false">IF(W772&gt;0,1,0)</f>
        <v>1</v>
      </c>
      <c r="BX772" s="43" t="n">
        <f aca="false">IF(X772&gt;0,1,0)</f>
        <v>0</v>
      </c>
      <c r="BY772" s="43" t="n">
        <f aca="false">IF(Y772&gt;0,1,0)</f>
        <v>0</v>
      </c>
      <c r="BZ772" s="43" t="n">
        <f aca="false">IF(Z772&gt;0,1,0)</f>
        <v>0</v>
      </c>
      <c r="CA772" s="43" t="n">
        <f aca="false">IF(AA772&gt;0,1,0)</f>
        <v>0</v>
      </c>
      <c r="CB772" s="43" t="n">
        <f aca="false">IF(AB772&gt;0,1,0)</f>
        <v>0</v>
      </c>
      <c r="CC772" s="43" t="n">
        <f aca="false">IF(AC772&gt;0,1,0)</f>
        <v>0</v>
      </c>
      <c r="CD772" s="43" t="n">
        <f aca="false">IF(AD772&gt;0,1,0)</f>
        <v>0</v>
      </c>
      <c r="CE772" s="43" t="n">
        <f aca="false">IF(AE772&gt;0,1,0)</f>
        <v>0</v>
      </c>
      <c r="CF772" s="43" t="n">
        <f aca="false">IF(AF772&gt;0,1,0)</f>
        <v>0</v>
      </c>
      <c r="CG772" s="43" t="n">
        <f aca="false">IF(AG772&gt;0,1,0)</f>
        <v>0</v>
      </c>
      <c r="CH772" s="43" t="n">
        <f aca="false">IF(AH772&gt;0,1,0)</f>
        <v>0</v>
      </c>
      <c r="CI772" s="43" t="n">
        <f aca="false">IF(AI772&gt;0,1,0)</f>
        <v>0</v>
      </c>
      <c r="CJ772" s="43" t="n">
        <f aca="false">IF(AJ772&gt;0,1,0)</f>
        <v>0</v>
      </c>
      <c r="CK772" s="43" t="n">
        <f aca="false">IF(AK772&gt;0,1,0)</f>
        <v>0</v>
      </c>
      <c r="CL772" s="43" t="n">
        <f aca="false">IF(AL772&gt;0,1,0)</f>
        <v>0</v>
      </c>
      <c r="CM772" s="43" t="n">
        <f aca="false">IF(AM772&gt;0,1,0)</f>
        <v>0</v>
      </c>
      <c r="CN772" s="43" t="n">
        <f aca="false">IF(AN772&gt;0,1,0)</f>
        <v>0</v>
      </c>
      <c r="CO772" s="43" t="n">
        <f aca="false">IF(AO772&gt;0,1,0)</f>
        <v>0</v>
      </c>
      <c r="CP772" s="43" t="n">
        <f aca="false">IF(AP772&gt;0,1,0)</f>
        <v>0</v>
      </c>
      <c r="CQ772" s="43" t="n">
        <f aca="false">IF(AQ772&gt;0,1,0)</f>
        <v>0</v>
      </c>
      <c r="CR772" s="43" t="n">
        <f aca="false">IF(AR772&gt;0,1,0)</f>
        <v>0</v>
      </c>
      <c r="CS772" s="43" t="n">
        <f aca="false">IF(AS772&gt;0,1,0)</f>
        <v>0</v>
      </c>
      <c r="CT772" s="43" t="n">
        <f aca="false">IF(AT772&gt;0,1,0)</f>
        <v>0</v>
      </c>
      <c r="CU772" s="43" t="n">
        <f aca="false">IF(AU772&gt;0,1,0)</f>
        <v>0</v>
      </c>
      <c r="CV772" s="43" t="n">
        <f aca="false">IF(AV772&gt;0,1,0)</f>
        <v>0</v>
      </c>
      <c r="CW772" s="43" t="n">
        <f aca="false">IF(AW772&gt;0,1,0)</f>
        <v>0</v>
      </c>
      <c r="CX772" s="43" t="n">
        <f aca="false">IF(AX772&gt;0,1,0)</f>
        <v>0</v>
      </c>
      <c r="CY772" s="43" t="n">
        <f aca="false">IF(AY772&gt;0,1,0)</f>
        <v>1</v>
      </c>
    </row>
    <row r="773" customFormat="false" ht="12.75" hidden="false" customHeight="false" outlineLevel="0" collapsed="false">
      <c r="A773" s="38" t="str">
        <f aca="false">A498</f>
        <v>Sindelar, Joey</v>
      </c>
      <c r="B773" s="38" t="n">
        <f aca="false">B498</f>
        <v>220</v>
      </c>
      <c r="D773" s="43" t="n">
        <f aca="false">IF(D498=TRUE(),0,D223)</f>
        <v>0</v>
      </c>
      <c r="E773" s="43" t="n">
        <f aca="false">IF(E498=TRUE(),0,E223)</f>
        <v>0</v>
      </c>
      <c r="F773" s="43" t="n">
        <f aca="false">IF(F498=TRUE(),0,F223)</f>
        <v>17</v>
      </c>
      <c r="G773" s="43" t="n">
        <f aca="false">IF(G498=TRUE(),0,G223)</f>
        <v>0</v>
      </c>
      <c r="H773" s="43" t="n">
        <f aca="false">IF(H498=TRUE(),0,H223)</f>
        <v>0</v>
      </c>
      <c r="I773" s="43" t="n">
        <f aca="false">IF(I498=TRUE(),0,I223)</f>
        <v>9.524</v>
      </c>
      <c r="J773" s="43" t="n">
        <f aca="false">IF(J498=TRUE(),0,J223)</f>
        <v>0</v>
      </c>
      <c r="K773" s="43" t="n">
        <f aca="false">IF(K498=TRUE(),0,K223)</f>
        <v>0</v>
      </c>
      <c r="L773" s="43" t="n">
        <f aca="false">IF(L498=TRUE(),0,L223)</f>
        <v>0</v>
      </c>
      <c r="M773" s="43" t="n">
        <f aca="false">IF(M498=TRUE(),0,M223)</f>
        <v>13.4975</v>
      </c>
      <c r="N773" s="43" t="n">
        <f aca="false">IF(N498=TRUE(),0,N223)</f>
        <v>433</v>
      </c>
      <c r="O773" s="43" t="n">
        <f aca="false">IF(O498=TRUE(),0,O223)</f>
        <v>12.04</v>
      </c>
      <c r="P773" s="43" t="n">
        <f aca="false">IF(P498=TRUE(),0,P223)</f>
        <v>0</v>
      </c>
      <c r="Q773" s="43" t="n">
        <f aca="false">IF(Q498=TRUE(),0,Q223)</f>
        <v>0</v>
      </c>
      <c r="R773" s="43" t="n">
        <f aca="false">IF(R498=TRUE(),0,R223)</f>
        <v>0</v>
      </c>
      <c r="S773" s="43" t="n">
        <f aca="false">IF(S498=TRUE(),0,S223)</f>
        <v>0</v>
      </c>
      <c r="T773" s="43" t="n">
        <f aca="false">IF(T498=TRUE(),0,T223)</f>
        <v>0</v>
      </c>
      <c r="U773" s="43" t="n">
        <f aca="false">IF(U498=TRUE(),0,U223)</f>
        <v>0</v>
      </c>
      <c r="V773" s="43" t="n">
        <f aca="false">IF(V498=TRUE(),0,V223)</f>
        <v>0</v>
      </c>
      <c r="W773" s="43" t="n">
        <f aca="false">IF(W498=TRUE(),0,W223)</f>
        <v>0</v>
      </c>
      <c r="X773" s="43" t="n">
        <f aca="false">IF(X498=TRUE(),0,X223)</f>
        <v>10.58875</v>
      </c>
      <c r="Y773" s="43" t="n">
        <f aca="false">IF(Y498=TRUE(),0,Y223)</f>
        <v>0</v>
      </c>
      <c r="Z773" s="43" t="n">
        <f aca="false">IF(Z498=TRUE(),0,Z223)</f>
        <v>16.2</v>
      </c>
      <c r="AA773" s="43" t="n">
        <f aca="false">IF(AA498=TRUE(),0,AA223)</f>
        <v>13.65</v>
      </c>
      <c r="AB773" s="43" t="n">
        <f aca="false">IF(AB498=TRUE(),0,AB223)</f>
        <v>0</v>
      </c>
      <c r="AC773" s="43" t="n">
        <f aca="false">IF(AC498=TRUE(),0,AC223)</f>
        <v>14.416</v>
      </c>
      <c r="AD773" s="43" t="n">
        <f aca="false">IF(AD498=TRUE(),0,AD223)</f>
        <v>0</v>
      </c>
      <c r="AE773" s="43" t="n">
        <f aca="false">IF(AE498=TRUE(),0,AE223)</f>
        <v>17.2</v>
      </c>
      <c r="AF773" s="43" t="n">
        <f aca="false">IF(AF498=TRUE(),0,AF223)</f>
        <v>163.15</v>
      </c>
      <c r="AG773" s="43" t="n">
        <f aca="false">IF(AG498=TRUE(),0,AG223)</f>
        <v>0</v>
      </c>
      <c r="AH773" s="43" t="n">
        <f aca="false">IF(AH498=TRUE(),0,AH223)</f>
        <v>15.356</v>
      </c>
      <c r="AI773" s="43" t="n">
        <f aca="false">IF(AI498=TRUE(),0,AI223)</f>
        <v>0</v>
      </c>
      <c r="AJ773" s="43" t="n">
        <f aca="false">IF(AJ498=TRUE(),0,AJ223)</f>
        <v>0</v>
      </c>
      <c r="AK773" s="43" t="n">
        <f aca="false">IF(AK498=TRUE(),0,AK223)</f>
        <v>0</v>
      </c>
      <c r="AL773" s="43" t="n">
        <f aca="false">IF(AL498=TRUE(),0,AL223)</f>
        <v>16.125</v>
      </c>
      <c r="AM773" s="43" t="n">
        <f aca="false">IF(AM498=TRUE(),0,AM223)</f>
        <v>0</v>
      </c>
      <c r="AN773" s="43" t="n">
        <f aca="false">IF(AN498=TRUE(),0,AN223)</f>
        <v>0</v>
      </c>
      <c r="AO773" s="43" t="n">
        <f aca="false">IF(AO498=TRUE(),0,AO223)</f>
        <v>0</v>
      </c>
      <c r="AP773" s="43" t="n">
        <f aca="false">IF(AP498=TRUE(),0,AP223)</f>
        <v>7.12</v>
      </c>
      <c r="AQ773" s="43" t="n">
        <f aca="false">IF(AQ498=TRUE(),0,AQ223)</f>
        <v>7.937</v>
      </c>
      <c r="AR773" s="43" t="n">
        <f aca="false">IF(AR498=TRUE(),0,AR223)</f>
        <v>0</v>
      </c>
      <c r="AS773" s="43" t="n">
        <f aca="false">IF(AS498=TRUE(),0,AS223)</f>
        <v>41.88889</v>
      </c>
      <c r="AT773" s="43" t="n">
        <f aca="false">IF(AT498=TRUE(),0,AT223)</f>
        <v>0</v>
      </c>
      <c r="AU773" s="43" t="n">
        <f aca="false">IF(AU498=TRUE(),0,AU223)</f>
        <v>0</v>
      </c>
      <c r="AV773" s="43" t="n">
        <f aca="false">IF(AV498=TRUE(),0,AV223)</f>
        <v>0</v>
      </c>
      <c r="AW773" s="43" t="n">
        <f aca="false">IF(AW498=TRUE(),0,AW223)</f>
        <v>42.28091</v>
      </c>
      <c r="AX773" s="43" t="n">
        <f aca="false">IF(AX498=TRUE(),0,AX223)</f>
        <v>165.317</v>
      </c>
      <c r="AY773" s="43" t="n">
        <f aca="false">IF(AY498=TRUE(),0,AY223)</f>
        <v>10.933</v>
      </c>
      <c r="AZ773" s="43" t="n">
        <f aca="false">IF(AZ498=TRUE(),0,AZ223)</f>
        <v>0</v>
      </c>
      <c r="BA773" s="43" t="n">
        <f aca="false">SUM(D773:AZ773)</f>
        <v>1027.22405</v>
      </c>
      <c r="BB773" s="48" t="n">
        <f aca="false">SUM(BD773:CY773)</f>
        <v>19</v>
      </c>
      <c r="BD773" s="43" t="n">
        <f aca="false">IF(D773&gt;0,1,0)</f>
        <v>0</v>
      </c>
      <c r="BE773" s="43" t="n">
        <f aca="false">IF(E773&gt;0,1,0)</f>
        <v>0</v>
      </c>
      <c r="BF773" s="43" t="n">
        <f aca="false">IF(F773&gt;0,1,0)</f>
        <v>1</v>
      </c>
      <c r="BG773" s="43" t="n">
        <f aca="false">IF(G773&gt;0,1,0)</f>
        <v>0</v>
      </c>
      <c r="BH773" s="43" t="n">
        <f aca="false">IF(H773&gt;0,1,0)</f>
        <v>0</v>
      </c>
      <c r="BI773" s="43" t="n">
        <f aca="false">IF(I773&gt;0,1,0)</f>
        <v>1</v>
      </c>
      <c r="BJ773" s="43" t="n">
        <f aca="false">IF(J773&gt;0,1,0)</f>
        <v>0</v>
      </c>
      <c r="BK773" s="43" t="n">
        <f aca="false">IF(K773&gt;0,1,0)</f>
        <v>0</v>
      </c>
      <c r="BL773" s="43" t="n">
        <f aca="false">IF(L773&gt;0,1,0)</f>
        <v>0</v>
      </c>
      <c r="BM773" s="43" t="n">
        <f aca="false">IF(M773&gt;0,1,0)</f>
        <v>1</v>
      </c>
      <c r="BN773" s="43" t="n">
        <f aca="false">IF(N773&gt;0,1,0)</f>
        <v>1</v>
      </c>
      <c r="BO773" s="43" t="n">
        <f aca="false">IF(O773&gt;0,1,0)</f>
        <v>1</v>
      </c>
      <c r="BP773" s="43" t="n">
        <f aca="false">IF(P773&gt;0,1,0)</f>
        <v>0</v>
      </c>
      <c r="BQ773" s="43" t="n">
        <f aca="false">IF(Q773&gt;0,1,0)</f>
        <v>0</v>
      </c>
      <c r="BR773" s="43" t="n">
        <f aca="false">IF(R773&gt;0,1,0)</f>
        <v>0</v>
      </c>
      <c r="BS773" s="43" t="n">
        <f aca="false">IF(S773&gt;0,1,0)</f>
        <v>0</v>
      </c>
      <c r="BT773" s="43" t="n">
        <f aca="false">IF(T773&gt;0,1,0)</f>
        <v>0</v>
      </c>
      <c r="BU773" s="43" t="n">
        <f aca="false">IF(U773&gt;0,1,0)</f>
        <v>0</v>
      </c>
      <c r="BV773" s="43" t="n">
        <f aca="false">IF(V773&gt;0,1,0)</f>
        <v>0</v>
      </c>
      <c r="BW773" s="43" t="n">
        <f aca="false">IF(W773&gt;0,1,0)</f>
        <v>0</v>
      </c>
      <c r="BX773" s="43" t="n">
        <f aca="false">IF(X773&gt;0,1,0)</f>
        <v>1</v>
      </c>
      <c r="BY773" s="43" t="n">
        <f aca="false">IF(Y773&gt;0,1,0)</f>
        <v>0</v>
      </c>
      <c r="BZ773" s="43" t="n">
        <f aca="false">IF(Z773&gt;0,1,0)</f>
        <v>1</v>
      </c>
      <c r="CA773" s="43" t="n">
        <f aca="false">IF(AA773&gt;0,1,0)</f>
        <v>1</v>
      </c>
      <c r="CB773" s="43" t="n">
        <f aca="false">IF(AB773&gt;0,1,0)</f>
        <v>0</v>
      </c>
      <c r="CC773" s="43" t="n">
        <f aca="false">IF(AC773&gt;0,1,0)</f>
        <v>1</v>
      </c>
      <c r="CD773" s="43" t="n">
        <f aca="false">IF(AD773&gt;0,1,0)</f>
        <v>0</v>
      </c>
      <c r="CE773" s="43" t="n">
        <f aca="false">IF(AE773&gt;0,1,0)</f>
        <v>1</v>
      </c>
      <c r="CF773" s="43" t="n">
        <f aca="false">IF(AF773&gt;0,1,0)</f>
        <v>1</v>
      </c>
      <c r="CG773" s="43" t="n">
        <f aca="false">IF(AG773&gt;0,1,0)</f>
        <v>0</v>
      </c>
      <c r="CH773" s="43" t="n">
        <f aca="false">IF(AH773&gt;0,1,0)</f>
        <v>1</v>
      </c>
      <c r="CI773" s="43" t="n">
        <f aca="false">IF(AI773&gt;0,1,0)</f>
        <v>0</v>
      </c>
      <c r="CJ773" s="43" t="n">
        <f aca="false">IF(AJ773&gt;0,1,0)</f>
        <v>0</v>
      </c>
      <c r="CK773" s="43" t="n">
        <f aca="false">IF(AK773&gt;0,1,0)</f>
        <v>0</v>
      </c>
      <c r="CL773" s="43" t="n">
        <f aca="false">IF(AL773&gt;0,1,0)</f>
        <v>1</v>
      </c>
      <c r="CM773" s="43" t="n">
        <f aca="false">IF(AM773&gt;0,1,0)</f>
        <v>0</v>
      </c>
      <c r="CN773" s="43" t="n">
        <f aca="false">IF(AN773&gt;0,1,0)</f>
        <v>0</v>
      </c>
      <c r="CO773" s="43" t="n">
        <f aca="false">IF(AO773&gt;0,1,0)</f>
        <v>0</v>
      </c>
      <c r="CP773" s="43" t="n">
        <f aca="false">IF(AP773&gt;0,1,0)</f>
        <v>1</v>
      </c>
      <c r="CQ773" s="43" t="n">
        <f aca="false">IF(AQ773&gt;0,1,0)</f>
        <v>1</v>
      </c>
      <c r="CR773" s="43" t="n">
        <f aca="false">IF(AR773&gt;0,1,0)</f>
        <v>0</v>
      </c>
      <c r="CS773" s="43" t="n">
        <f aca="false">IF(AS773&gt;0,1,0)</f>
        <v>1</v>
      </c>
      <c r="CT773" s="43" t="n">
        <f aca="false">IF(AT773&gt;0,1,0)</f>
        <v>0</v>
      </c>
      <c r="CU773" s="43" t="n">
        <f aca="false">IF(AU773&gt;0,1,0)</f>
        <v>0</v>
      </c>
      <c r="CV773" s="43" t="n">
        <f aca="false">IF(AV773&gt;0,1,0)</f>
        <v>0</v>
      </c>
      <c r="CW773" s="43" t="n">
        <f aca="false">IF(AW773&gt;0,1,0)</f>
        <v>1</v>
      </c>
      <c r="CX773" s="43" t="n">
        <f aca="false">IF(AX773&gt;0,1,0)</f>
        <v>1</v>
      </c>
      <c r="CY773" s="43" t="n">
        <f aca="false">IF(AY773&gt;0,1,0)</f>
        <v>1</v>
      </c>
    </row>
    <row r="774" customFormat="false" ht="12.75" hidden="false" customHeight="false" outlineLevel="0" collapsed="false">
      <c r="A774" s="38" t="str">
        <f aca="false">A499</f>
        <v>Singh, Vijay</v>
      </c>
      <c r="B774" s="38" t="n">
        <f aca="false">B499</f>
        <v>221</v>
      </c>
      <c r="D774" s="43" t="n">
        <f aca="false">IF(D499=TRUE(),0,D224)</f>
        <v>0</v>
      </c>
      <c r="E774" s="43" t="n">
        <f aca="false">IF(E499=TRUE(),0,E224)</f>
        <v>0</v>
      </c>
      <c r="F774" s="43" t="n">
        <f aca="false">IF(F499=TRUE(),0,F224)</f>
        <v>0</v>
      </c>
      <c r="G774" s="43" t="n">
        <f aca="false">IF(G499=TRUE(),0,G224)</f>
        <v>121.428571428571</v>
      </c>
      <c r="H774" s="43" t="n">
        <f aca="false">IF(H499=TRUE(),0,H224)</f>
        <v>230</v>
      </c>
      <c r="I774" s="43" t="n">
        <f aca="false">IF(I499=TRUE(),0,I224)</f>
        <v>111.4</v>
      </c>
      <c r="J774" s="43" t="n">
        <f aca="false">IF(J499=TRUE(),0,J224)</f>
        <v>19.98</v>
      </c>
      <c r="K774" s="43" t="n">
        <f aca="false">IF(K499=TRUE(),0,K224)</f>
        <v>68.75</v>
      </c>
      <c r="L774" s="43" t="n">
        <f aca="false">IF(L499=TRUE(),0,L224)</f>
        <v>0</v>
      </c>
      <c r="M774" s="43" t="n">
        <f aca="false">IF(M499=TRUE(),0,M224)</f>
        <v>319.1625</v>
      </c>
      <c r="N774" s="43" t="n">
        <f aca="false">IF(N499=TRUE(),0,N224)</f>
        <v>0</v>
      </c>
      <c r="O774" s="43" t="n">
        <f aca="false">IF(O499=TRUE(),0,O224)</f>
        <v>60</v>
      </c>
      <c r="P774" s="43" t="n">
        <f aca="false">IF(P499=TRUE(),0,P224)</f>
        <v>0</v>
      </c>
      <c r="Q774" s="43" t="n">
        <f aca="false">IF(Q499=TRUE(),0,Q224)</f>
        <v>920</v>
      </c>
      <c r="R774" s="43" t="n">
        <f aca="false">IF(R499=TRUE(),0,R224)</f>
        <v>14.06</v>
      </c>
      <c r="S774" s="43" t="n">
        <f aca="false">IF(S499=TRUE(),0,S224)</f>
        <v>431.4</v>
      </c>
      <c r="T774" s="43" t="n">
        <f aca="false">IF(T499=TRUE(),0,T224)</f>
        <v>0</v>
      </c>
      <c r="U774" s="43" t="n">
        <f aca="false">IF(U499=TRUE(),0,U224)</f>
        <v>0</v>
      </c>
      <c r="V774" s="43" t="n">
        <f aca="false">IF(V499=TRUE(),0,V224)</f>
        <v>0</v>
      </c>
      <c r="W774" s="43" t="n">
        <f aca="false">IF(W499=TRUE(),0,W224)</f>
        <v>0</v>
      </c>
      <c r="X774" s="43" t="n">
        <f aca="false">IF(X499=TRUE(),0,X224)</f>
        <v>79.24286</v>
      </c>
      <c r="Y774" s="43" t="n">
        <f aca="false">IF(Y499=TRUE(),0,Y224)</f>
        <v>332.0625</v>
      </c>
      <c r="Z774" s="43" t="n">
        <f aca="false">IF(Z499=TRUE(),0,Z224)</f>
        <v>0</v>
      </c>
      <c r="AA774" s="43" t="n">
        <f aca="false">IF(AA499=TRUE(),0,AA224)</f>
        <v>0</v>
      </c>
      <c r="AB774" s="43" t="n">
        <f aca="false">IF(AB499=TRUE(),0,AB224)</f>
        <v>53.4585</v>
      </c>
      <c r="AC774" s="43" t="n">
        <f aca="false">IF(AC499=TRUE(),0,AC224)</f>
        <v>21.13333</v>
      </c>
      <c r="AD774" s="43" t="n">
        <f aca="false">IF(AD499=TRUE(),0,AD224)</f>
        <v>0</v>
      </c>
      <c r="AE774" s="43" t="n">
        <f aca="false">IF(AE499=TRUE(),0,AE224)</f>
        <v>64</v>
      </c>
      <c r="AF774" s="43" t="n">
        <f aca="false">IF(AF499=TRUE(),0,AF224)</f>
        <v>0</v>
      </c>
      <c r="AG774" s="43" t="n">
        <f aca="false">IF(AG499=TRUE(),0,AG224)</f>
        <v>0</v>
      </c>
      <c r="AH774" s="43" t="n">
        <f aca="false">IF(AH499=TRUE(),0,AH224)</f>
        <v>0</v>
      </c>
      <c r="AI774" s="43" t="n">
        <f aca="false">IF(AI499=TRUE(),0,AI224)</f>
        <v>0</v>
      </c>
      <c r="AJ774" s="43" t="n">
        <f aca="false">IF(AJ499=TRUE(),0,AJ224)</f>
        <v>34.93125</v>
      </c>
      <c r="AK774" s="43" t="n">
        <f aca="false">IF(AK499=TRUE(),0,AK224)</f>
        <v>9.6426</v>
      </c>
      <c r="AL774" s="43" t="n">
        <f aca="false">IF(AL499=TRUE(),0,AL224)</f>
        <v>388.5</v>
      </c>
      <c r="AM774" s="43" t="n">
        <f aca="false">IF(AM499=TRUE(),0,AM224)</f>
        <v>128.4375</v>
      </c>
      <c r="AN774" s="43" t="n">
        <f aca="false">IF(AN499=TRUE(),0,AN224)</f>
        <v>0</v>
      </c>
      <c r="AO774" s="43" t="n">
        <f aca="false">IF(AO499=TRUE(),0,AO224)</f>
        <v>248.666666666667</v>
      </c>
      <c r="AP774" s="43" t="n">
        <f aca="false">IF(AP499=TRUE(),0,AP224)</f>
        <v>184</v>
      </c>
      <c r="AQ774" s="43" t="n">
        <f aca="false">IF(AQ499=TRUE(),0,AQ224)</f>
        <v>0</v>
      </c>
      <c r="AR774" s="43" t="n">
        <f aca="false">IF(AR499=TRUE(),0,AR224)</f>
        <v>592.5</v>
      </c>
      <c r="AS774" s="43" t="n">
        <f aca="false">IF(AS499=TRUE(),0,AS224)</f>
        <v>0</v>
      </c>
      <c r="AT774" s="43" t="n">
        <f aca="false">IF(AT499=TRUE(),0,AT224)</f>
        <v>0</v>
      </c>
      <c r="AU774" s="43" t="n">
        <f aca="false">IF(AU499=TRUE(),0,AU224)</f>
        <v>0</v>
      </c>
      <c r="AV774" s="43" t="n">
        <f aca="false">IF(AV499=TRUE(),0,AV224)</f>
        <v>0</v>
      </c>
      <c r="AW774" s="43" t="n">
        <f aca="false">IF(AW499=TRUE(),0,AW224)</f>
        <v>0</v>
      </c>
      <c r="AX774" s="43" t="n">
        <f aca="false">IF(AX499=TRUE(),0,AX224)</f>
        <v>13.69</v>
      </c>
      <c r="AY774" s="43" t="n">
        <f aca="false">IF(AY499=TRUE(),0,AY224)</f>
        <v>0</v>
      </c>
      <c r="AZ774" s="43" t="n">
        <f aca="false">IF(AZ499=TRUE(),0,AZ224)</f>
        <v>1425</v>
      </c>
      <c r="BA774" s="43" t="n">
        <f aca="false">SUM(D774:AZ774)</f>
        <v>5871.44627809524</v>
      </c>
      <c r="BB774" s="48" t="n">
        <f aca="false">SUM(BD774:CY774)</f>
        <v>23</v>
      </c>
      <c r="BD774" s="43" t="n">
        <f aca="false">IF(D774&gt;0,1,0)</f>
        <v>0</v>
      </c>
      <c r="BE774" s="43" t="n">
        <f aca="false">IF(E774&gt;0,1,0)</f>
        <v>0</v>
      </c>
      <c r="BF774" s="43" t="n">
        <f aca="false">IF(F774&gt;0,1,0)</f>
        <v>0</v>
      </c>
      <c r="BG774" s="43" t="n">
        <f aca="false">IF(G774&gt;0,1,0)</f>
        <v>1</v>
      </c>
      <c r="BH774" s="43" t="n">
        <f aca="false">IF(H774&gt;0,1,0)</f>
        <v>1</v>
      </c>
      <c r="BI774" s="43" t="n">
        <f aca="false">IF(I774&gt;0,1,0)</f>
        <v>1</v>
      </c>
      <c r="BJ774" s="43" t="n">
        <f aca="false">IF(J774&gt;0,1,0)</f>
        <v>1</v>
      </c>
      <c r="BK774" s="43" t="n">
        <f aca="false">IF(K774&gt;0,1,0)</f>
        <v>1</v>
      </c>
      <c r="BL774" s="43" t="n">
        <f aca="false">IF(L774&gt;0,1,0)</f>
        <v>0</v>
      </c>
      <c r="BM774" s="43" t="n">
        <f aca="false">IF(M774&gt;0,1,0)</f>
        <v>1</v>
      </c>
      <c r="BN774" s="43" t="n">
        <f aca="false">IF(N774&gt;0,1,0)</f>
        <v>0</v>
      </c>
      <c r="BO774" s="43" t="n">
        <f aca="false">IF(O774&gt;0,1,0)</f>
        <v>1</v>
      </c>
      <c r="BP774" s="43" t="n">
        <f aca="false">IF(P774&gt;0,1,0)</f>
        <v>0</v>
      </c>
      <c r="BQ774" s="43" t="n">
        <f aca="false">IF(Q774&gt;0,1,0)</f>
        <v>1</v>
      </c>
      <c r="BR774" s="43" t="n">
        <f aca="false">IF(R774&gt;0,1,0)</f>
        <v>1</v>
      </c>
      <c r="BS774" s="43" t="n">
        <f aca="false">IF(S774&gt;0,1,0)</f>
        <v>1</v>
      </c>
      <c r="BT774" s="43" t="n">
        <f aca="false">IF(T774&gt;0,1,0)</f>
        <v>0</v>
      </c>
      <c r="BU774" s="43" t="n">
        <f aca="false">IF(U774&gt;0,1,0)</f>
        <v>0</v>
      </c>
      <c r="BV774" s="43" t="n">
        <f aca="false">IF(V774&gt;0,1,0)</f>
        <v>0</v>
      </c>
      <c r="BW774" s="43" t="n">
        <f aca="false">IF(W774&gt;0,1,0)</f>
        <v>0</v>
      </c>
      <c r="BX774" s="43" t="n">
        <f aca="false">IF(X774&gt;0,1,0)</f>
        <v>1</v>
      </c>
      <c r="BY774" s="43" t="n">
        <f aca="false">IF(Y774&gt;0,1,0)</f>
        <v>1</v>
      </c>
      <c r="BZ774" s="43" t="n">
        <f aca="false">IF(Z774&gt;0,1,0)</f>
        <v>0</v>
      </c>
      <c r="CA774" s="43" t="n">
        <f aca="false">IF(AA774&gt;0,1,0)</f>
        <v>0</v>
      </c>
      <c r="CB774" s="43" t="n">
        <f aca="false">IF(AB774&gt;0,1,0)</f>
        <v>1</v>
      </c>
      <c r="CC774" s="43" t="n">
        <f aca="false">IF(AC774&gt;0,1,0)</f>
        <v>1</v>
      </c>
      <c r="CD774" s="43" t="n">
        <f aca="false">IF(AD774&gt;0,1,0)</f>
        <v>0</v>
      </c>
      <c r="CE774" s="43" t="n">
        <f aca="false">IF(AE774&gt;0,1,0)</f>
        <v>1</v>
      </c>
      <c r="CF774" s="43" t="n">
        <f aca="false">IF(AF774&gt;0,1,0)</f>
        <v>0</v>
      </c>
      <c r="CG774" s="43" t="n">
        <f aca="false">IF(AG774&gt;0,1,0)</f>
        <v>0</v>
      </c>
      <c r="CH774" s="43" t="n">
        <f aca="false">IF(AH774&gt;0,1,0)</f>
        <v>0</v>
      </c>
      <c r="CI774" s="43" t="n">
        <f aca="false">IF(AI774&gt;0,1,0)</f>
        <v>0</v>
      </c>
      <c r="CJ774" s="43" t="n">
        <f aca="false">IF(AJ774&gt;0,1,0)</f>
        <v>1</v>
      </c>
      <c r="CK774" s="43" t="n">
        <f aca="false">IF(AK774&gt;0,1,0)</f>
        <v>1</v>
      </c>
      <c r="CL774" s="43" t="n">
        <f aca="false">IF(AL774&gt;0,1,0)</f>
        <v>1</v>
      </c>
      <c r="CM774" s="43" t="n">
        <f aca="false">IF(AM774&gt;0,1,0)</f>
        <v>1</v>
      </c>
      <c r="CN774" s="43" t="n">
        <f aca="false">IF(AN774&gt;0,1,0)</f>
        <v>0</v>
      </c>
      <c r="CO774" s="43" t="n">
        <f aca="false">IF(AO774&gt;0,1,0)</f>
        <v>1</v>
      </c>
      <c r="CP774" s="43" t="n">
        <f aca="false">IF(AP774&gt;0,1,0)</f>
        <v>1</v>
      </c>
      <c r="CQ774" s="43" t="n">
        <f aca="false">IF(AQ774&gt;0,1,0)</f>
        <v>0</v>
      </c>
      <c r="CR774" s="43" t="n">
        <f aca="false">IF(AR774&gt;0,1,0)</f>
        <v>1</v>
      </c>
      <c r="CS774" s="43" t="n">
        <f aca="false">IF(AS774&gt;0,1,0)</f>
        <v>0</v>
      </c>
      <c r="CT774" s="43" t="n">
        <f aca="false">IF(AT774&gt;0,1,0)</f>
        <v>0</v>
      </c>
      <c r="CU774" s="43" t="n">
        <f aca="false">IF(AU774&gt;0,1,0)</f>
        <v>0</v>
      </c>
      <c r="CV774" s="43" t="n">
        <f aca="false">IF(AV774&gt;0,1,0)</f>
        <v>0</v>
      </c>
      <c r="CW774" s="43" t="n">
        <f aca="false">IF(AW774&gt;0,1,0)</f>
        <v>0</v>
      </c>
      <c r="CX774" s="43" t="n">
        <f aca="false">IF(AX774&gt;0,1,0)</f>
        <v>1</v>
      </c>
      <c r="CY774" s="43" t="n">
        <f aca="false">IF(AY774&gt;0,1,0)</f>
        <v>0</v>
      </c>
    </row>
    <row r="775" customFormat="false" ht="12.75" hidden="false" customHeight="false" outlineLevel="0" collapsed="false">
      <c r="A775" s="38" t="str">
        <f aca="false">A500</f>
        <v>Sluman, Jeff</v>
      </c>
      <c r="B775" s="38" t="n">
        <f aca="false">B500</f>
        <v>222</v>
      </c>
      <c r="D775" s="43" t="n">
        <f aca="false">IF(D500=TRUE(),0,D225)</f>
        <v>52.5</v>
      </c>
      <c r="E775" s="43" t="n">
        <f aca="false">IF(E500=TRUE(),0,E225)</f>
        <v>54.133</v>
      </c>
      <c r="F775" s="43" t="n">
        <f aca="false">IF(F500=TRUE(),0,F225)</f>
        <v>36.25</v>
      </c>
      <c r="G775" s="43" t="n">
        <f aca="false">IF(G500=TRUE(),0,G225)</f>
        <v>0</v>
      </c>
      <c r="H775" s="43" t="n">
        <f aca="false">IF(H500=TRUE(),0,H225)</f>
        <v>0</v>
      </c>
      <c r="I775" s="43" t="n">
        <f aca="false">IF(I500=TRUE(),0,I225)</f>
        <v>6.336</v>
      </c>
      <c r="J775" s="43" t="n">
        <f aca="false">IF(J500=TRUE(),0,J225)</f>
        <v>13.729</v>
      </c>
      <c r="K775" s="43" t="n">
        <f aca="false">IF(K500=TRUE(),0,K225)</f>
        <v>34.375</v>
      </c>
      <c r="L775" s="43" t="n">
        <f aca="false">IF(L500=TRUE(),0,L225)</f>
        <v>0</v>
      </c>
      <c r="M775" s="43" t="n">
        <f aca="false">IF(M500=TRUE(),0,M225)</f>
        <v>0</v>
      </c>
      <c r="N775" s="43" t="n">
        <f aca="false">IF(N500=TRUE(),0,N225)</f>
        <v>0</v>
      </c>
      <c r="O775" s="43" t="n">
        <f aca="false">IF(O500=TRUE(),0,O225)</f>
        <v>8.92</v>
      </c>
      <c r="P775" s="43" t="n">
        <f aca="false">IF(P500=TRUE(),0,P225)</f>
        <v>402.75</v>
      </c>
      <c r="Q775" s="43" t="n">
        <f aca="false">IF(Q500=TRUE(),0,Q225)</f>
        <v>0</v>
      </c>
      <c r="R775" s="43" t="n">
        <f aca="false">IF(R500=TRUE(),0,R225)</f>
        <v>25.523</v>
      </c>
      <c r="S775" s="43" t="n">
        <f aca="false">IF(S500=TRUE(),0,S225)</f>
        <v>69.72</v>
      </c>
      <c r="T775" s="43" t="n">
        <f aca="false">IF(T500=TRUE(),0,T225)</f>
        <v>102</v>
      </c>
      <c r="U775" s="43" t="n">
        <f aca="false">IF(U500=TRUE(),0,U225)</f>
        <v>0</v>
      </c>
      <c r="V775" s="43" t="n">
        <f aca="false">IF(V500=TRUE(),0,V225)</f>
        <v>8.1</v>
      </c>
      <c r="W775" s="43" t="n">
        <f aca="false">IF(W500=TRUE(),0,W225)</f>
        <v>10.704</v>
      </c>
      <c r="X775" s="43" t="n">
        <f aca="false">IF(X500=TRUE(),0,X225)</f>
        <v>0</v>
      </c>
      <c r="Y775" s="43" t="n">
        <f aca="false">IF(Y500=TRUE(),0,Y225)</f>
        <v>73.125</v>
      </c>
      <c r="Z775" s="43" t="n">
        <f aca="false">IF(Z500=TRUE(),0,Z225)</f>
        <v>0</v>
      </c>
      <c r="AA775" s="43" t="n">
        <f aca="false">IF(AA500=TRUE(),0,AA225)</f>
        <v>0</v>
      </c>
      <c r="AB775" s="43" t="n">
        <f aca="false">IF(AB500=TRUE(),0,AB225)</f>
        <v>71.1585</v>
      </c>
      <c r="AC775" s="43" t="n">
        <f aca="false">IF(AC500=TRUE(),0,AC225)</f>
        <v>0</v>
      </c>
      <c r="AD775" s="43" t="n">
        <f aca="false">IF(AD500=TRUE(),0,AD225)</f>
        <v>0</v>
      </c>
      <c r="AE775" s="43" t="n">
        <f aca="false">IF(AE500=TRUE(),0,AE225)</f>
        <v>9.216</v>
      </c>
      <c r="AF775" s="43" t="n">
        <f aca="false">IF(AF500=TRUE(),0,AF225)</f>
        <v>758</v>
      </c>
      <c r="AG775" s="43" t="n">
        <f aca="false">IF(AG500=TRUE(),0,AG225)</f>
        <v>0</v>
      </c>
      <c r="AH775" s="43" t="n">
        <f aca="false">IF(AH500=TRUE(),0,AH225)</f>
        <v>4.599</v>
      </c>
      <c r="AI775" s="43" t="n">
        <f aca="false">IF(AI500=TRUE(),0,AI225)</f>
        <v>0</v>
      </c>
      <c r="AJ775" s="43" t="n">
        <f aca="false">IF(AJ500=TRUE(),0,AJ225)</f>
        <v>0</v>
      </c>
      <c r="AK775" s="43" t="n">
        <f aca="false">IF(AK500=TRUE(),0,AK225)</f>
        <v>51.15</v>
      </c>
      <c r="AL775" s="43" t="n">
        <f aca="false">IF(AL500=TRUE(),0,AL225)</f>
        <v>66.375</v>
      </c>
      <c r="AM775" s="43" t="n">
        <f aca="false">IF(AM500=TRUE(),0,AM225)</f>
        <v>0</v>
      </c>
      <c r="AN775" s="43" t="n">
        <f aca="false">IF(AN500=TRUE(),0,AN225)</f>
        <v>0</v>
      </c>
      <c r="AO775" s="43" t="n">
        <f aca="false">IF(AO500=TRUE(),0,AO225)</f>
        <v>0</v>
      </c>
      <c r="AP775" s="43" t="n">
        <f aca="false">IF(AP500=TRUE(),0,AP225)</f>
        <v>141.3</v>
      </c>
      <c r="AQ775" s="43" t="n">
        <f aca="false">IF(AQ500=TRUE(),0,AQ225)</f>
        <v>175.4</v>
      </c>
      <c r="AR775" s="43" t="n">
        <f aca="false">IF(AR500=TRUE(),0,AR225)</f>
        <v>35.5</v>
      </c>
      <c r="AS775" s="43" t="n">
        <f aca="false">IF(AS500=TRUE(),0,AS225)</f>
        <v>0</v>
      </c>
      <c r="AT775" s="43" t="n">
        <f aca="false">IF(AT500=TRUE(),0,AT225)</f>
        <v>0</v>
      </c>
      <c r="AU775" s="43" t="n">
        <f aca="false">IF(AU500=TRUE(),0,AU225)</f>
        <v>0</v>
      </c>
      <c r="AV775" s="43" t="n">
        <f aca="false">IF(AV500=TRUE(),0,AV225)</f>
        <v>565</v>
      </c>
      <c r="AW775" s="43" t="n">
        <f aca="false">IF(AW500=TRUE(),0,AW225)</f>
        <v>8.473</v>
      </c>
      <c r="AX775" s="43" t="n">
        <f aca="false">IF(AX500=TRUE(),0,AX225)</f>
        <v>71.533</v>
      </c>
      <c r="AY775" s="43" t="n">
        <f aca="false">IF(AY500=TRUE(),0,AY225)</f>
        <v>0</v>
      </c>
      <c r="AZ775" s="43" t="n">
        <f aca="false">IF(AZ500=TRUE(),0,AZ225)</f>
        <v>108.75</v>
      </c>
      <c r="BA775" s="43" t="n">
        <f aca="false">SUM(D775:AZ775)</f>
        <v>2964.6195</v>
      </c>
      <c r="BB775" s="48" t="n">
        <f aca="false">SUM(BD775:CY775)</f>
        <v>26</v>
      </c>
      <c r="BD775" s="43" t="n">
        <f aca="false">IF(D775&gt;0,1,0)</f>
        <v>1</v>
      </c>
      <c r="BE775" s="43" t="n">
        <f aca="false">IF(E775&gt;0,1,0)</f>
        <v>1</v>
      </c>
      <c r="BF775" s="43" t="n">
        <f aca="false">IF(F775&gt;0,1,0)</f>
        <v>1</v>
      </c>
      <c r="BG775" s="43" t="n">
        <f aca="false">IF(G775&gt;0,1,0)</f>
        <v>0</v>
      </c>
      <c r="BH775" s="43" t="n">
        <f aca="false">IF(H775&gt;0,1,0)</f>
        <v>0</v>
      </c>
      <c r="BI775" s="43" t="n">
        <f aca="false">IF(I775&gt;0,1,0)</f>
        <v>1</v>
      </c>
      <c r="BJ775" s="43" t="n">
        <f aca="false">IF(J775&gt;0,1,0)</f>
        <v>1</v>
      </c>
      <c r="BK775" s="43" t="n">
        <f aca="false">IF(K775&gt;0,1,0)</f>
        <v>1</v>
      </c>
      <c r="BL775" s="43" t="n">
        <f aca="false">IF(L775&gt;0,1,0)</f>
        <v>0</v>
      </c>
      <c r="BM775" s="43" t="n">
        <f aca="false">IF(M775&gt;0,1,0)</f>
        <v>0</v>
      </c>
      <c r="BN775" s="43" t="n">
        <f aca="false">IF(N775&gt;0,1,0)</f>
        <v>0</v>
      </c>
      <c r="BO775" s="43" t="n">
        <f aca="false">IF(O775&gt;0,1,0)</f>
        <v>1</v>
      </c>
      <c r="BP775" s="43" t="n">
        <f aca="false">IF(P775&gt;0,1,0)</f>
        <v>1</v>
      </c>
      <c r="BQ775" s="43" t="n">
        <f aca="false">IF(Q775&gt;0,1,0)</f>
        <v>0</v>
      </c>
      <c r="BR775" s="43" t="n">
        <f aca="false">IF(R775&gt;0,1,0)</f>
        <v>1</v>
      </c>
      <c r="BS775" s="43" t="n">
        <f aca="false">IF(S775&gt;0,1,0)</f>
        <v>1</v>
      </c>
      <c r="BT775" s="43" t="n">
        <f aca="false">IF(T775&gt;0,1,0)</f>
        <v>1</v>
      </c>
      <c r="BU775" s="43" t="n">
        <f aca="false">IF(U775&gt;0,1,0)</f>
        <v>0</v>
      </c>
      <c r="BV775" s="43" t="n">
        <f aca="false">IF(V775&gt;0,1,0)</f>
        <v>1</v>
      </c>
      <c r="BW775" s="43" t="n">
        <f aca="false">IF(W775&gt;0,1,0)</f>
        <v>1</v>
      </c>
      <c r="BX775" s="43" t="n">
        <f aca="false">IF(X775&gt;0,1,0)</f>
        <v>0</v>
      </c>
      <c r="BY775" s="43" t="n">
        <f aca="false">IF(Y775&gt;0,1,0)</f>
        <v>1</v>
      </c>
      <c r="BZ775" s="43" t="n">
        <f aca="false">IF(Z775&gt;0,1,0)</f>
        <v>0</v>
      </c>
      <c r="CA775" s="43" t="n">
        <f aca="false">IF(AA775&gt;0,1,0)</f>
        <v>0</v>
      </c>
      <c r="CB775" s="43" t="n">
        <f aca="false">IF(AB775&gt;0,1,0)</f>
        <v>1</v>
      </c>
      <c r="CC775" s="43" t="n">
        <f aca="false">IF(AC775&gt;0,1,0)</f>
        <v>0</v>
      </c>
      <c r="CD775" s="43" t="n">
        <f aca="false">IF(AD775&gt;0,1,0)</f>
        <v>0</v>
      </c>
      <c r="CE775" s="43" t="n">
        <f aca="false">IF(AE775&gt;0,1,0)</f>
        <v>1</v>
      </c>
      <c r="CF775" s="43" t="n">
        <f aca="false">IF(AF775&gt;0,1,0)</f>
        <v>1</v>
      </c>
      <c r="CG775" s="43" t="n">
        <f aca="false">IF(AG775&gt;0,1,0)</f>
        <v>0</v>
      </c>
      <c r="CH775" s="43" t="n">
        <f aca="false">IF(AH775&gt;0,1,0)</f>
        <v>1</v>
      </c>
      <c r="CI775" s="43" t="n">
        <f aca="false">IF(AI775&gt;0,1,0)</f>
        <v>0</v>
      </c>
      <c r="CJ775" s="43" t="n">
        <f aca="false">IF(AJ775&gt;0,1,0)</f>
        <v>0</v>
      </c>
      <c r="CK775" s="43" t="n">
        <f aca="false">IF(AK775&gt;0,1,0)</f>
        <v>1</v>
      </c>
      <c r="CL775" s="43" t="n">
        <f aca="false">IF(AL775&gt;0,1,0)</f>
        <v>1</v>
      </c>
      <c r="CM775" s="43" t="n">
        <f aca="false">IF(AM775&gt;0,1,0)</f>
        <v>0</v>
      </c>
      <c r="CN775" s="43" t="n">
        <f aca="false">IF(AN775&gt;0,1,0)</f>
        <v>0</v>
      </c>
      <c r="CO775" s="43" t="n">
        <f aca="false">IF(AO775&gt;0,1,0)</f>
        <v>0</v>
      </c>
      <c r="CP775" s="43" t="n">
        <f aca="false">IF(AP775&gt;0,1,0)</f>
        <v>1</v>
      </c>
      <c r="CQ775" s="43" t="n">
        <f aca="false">IF(AQ775&gt;0,1,0)</f>
        <v>1</v>
      </c>
      <c r="CR775" s="43" t="n">
        <f aca="false">IF(AR775&gt;0,1,0)</f>
        <v>1</v>
      </c>
      <c r="CS775" s="43" t="n">
        <f aca="false">IF(AS775&gt;0,1,0)</f>
        <v>0</v>
      </c>
      <c r="CT775" s="43" t="n">
        <f aca="false">IF(AT775&gt;0,1,0)</f>
        <v>0</v>
      </c>
      <c r="CU775" s="43" t="n">
        <f aca="false">IF(AU775&gt;0,1,0)</f>
        <v>0</v>
      </c>
      <c r="CV775" s="43" t="n">
        <f aca="false">IF(AV775&gt;0,1,0)</f>
        <v>1</v>
      </c>
      <c r="CW775" s="43" t="n">
        <f aca="false">IF(AW775&gt;0,1,0)</f>
        <v>1</v>
      </c>
      <c r="CX775" s="43" t="n">
        <f aca="false">IF(AX775&gt;0,1,0)</f>
        <v>1</v>
      </c>
      <c r="CY775" s="43" t="n">
        <f aca="false">IF(AY775&gt;0,1,0)</f>
        <v>0</v>
      </c>
    </row>
    <row r="776" customFormat="false" ht="12.75" hidden="false" customHeight="false" outlineLevel="0" collapsed="false">
      <c r="A776" s="38" t="str">
        <f aca="false">A501</f>
        <v>Smith, Jerry</v>
      </c>
      <c r="B776" s="38" t="n">
        <f aca="false">B501</f>
        <v>223</v>
      </c>
      <c r="D776" s="43" t="n">
        <f aca="false">IF(D501=TRUE(),0,D226)</f>
        <v>0</v>
      </c>
      <c r="E776" s="43" t="n">
        <f aca="false">IF(E501=TRUE(),0,E226)</f>
        <v>0</v>
      </c>
      <c r="F776" s="43" t="n">
        <f aca="false">IF(F501=TRUE(),0,F226)</f>
        <v>0</v>
      </c>
      <c r="G776" s="43" t="n">
        <f aca="false">IF(G501=TRUE(),0,G226)</f>
        <v>0</v>
      </c>
      <c r="H776" s="43" t="n">
        <f aca="false">IF(H501=TRUE(),0,H226)</f>
        <v>302.5</v>
      </c>
      <c r="I776" s="43" t="n">
        <f aca="false">IF(I501=TRUE(),0,I226)</f>
        <v>0</v>
      </c>
      <c r="J776" s="43" t="n">
        <f aca="false">IF(J501=TRUE(),0,J226)</f>
        <v>0</v>
      </c>
      <c r="K776" s="43" t="n">
        <f aca="false">IF(K501=TRUE(),0,K226)</f>
        <v>0</v>
      </c>
      <c r="L776" s="43" t="n">
        <f aca="false">IF(L501=TRUE(),0,L226)</f>
        <v>6.51</v>
      </c>
      <c r="M776" s="43" t="n">
        <f aca="false">IF(M501=TRUE(),0,M226)</f>
        <v>11.80875</v>
      </c>
      <c r="N776" s="43" t="n">
        <f aca="false">IF(N501=TRUE(),0,N226)</f>
        <v>0</v>
      </c>
      <c r="O776" s="43" t="n">
        <f aca="false">IF(O501=TRUE(),0,O226)</f>
        <v>0</v>
      </c>
      <c r="P776" s="43" t="n">
        <f aca="false">IF(P501=TRUE(),0,P226)</f>
        <v>0</v>
      </c>
      <c r="Q776" s="43" t="n">
        <f aca="false">IF(Q501=TRUE(),0,Q226)</f>
        <v>8.28</v>
      </c>
      <c r="R776" s="43" t="n">
        <f aca="false">IF(R501=TRUE(),0,R226)</f>
        <v>7.79</v>
      </c>
      <c r="S776" s="43" t="n">
        <f aca="false">IF(S501=TRUE(),0,S226)</f>
        <v>0</v>
      </c>
      <c r="T776" s="43" t="n">
        <f aca="false">IF(T501=TRUE(),0,T226)</f>
        <v>0</v>
      </c>
      <c r="U776" s="43" t="n">
        <f aca="false">IF(U501=TRUE(),0,U226)</f>
        <v>0</v>
      </c>
      <c r="V776" s="43" t="n">
        <f aca="false">IF(V501=TRUE(),0,V226)</f>
        <v>0</v>
      </c>
      <c r="W776" s="43" t="n">
        <f aca="false">IF(W501=TRUE(),0,W226)</f>
        <v>0</v>
      </c>
      <c r="X776" s="43" t="n">
        <f aca="false">IF(X501=TRUE(),0,X226)</f>
        <v>0</v>
      </c>
      <c r="Y776" s="43" t="n">
        <f aca="false">IF(Y501=TRUE(),0,Y226)</f>
        <v>0</v>
      </c>
      <c r="Z776" s="43" t="n">
        <f aca="false">IF(Z501=TRUE(),0,Z226)</f>
        <v>7.38</v>
      </c>
      <c r="AA776" s="43" t="n">
        <f aca="false">IF(AA501=TRUE(),0,AA226)</f>
        <v>0</v>
      </c>
      <c r="AB776" s="43" t="n">
        <f aca="false">IF(AB501=TRUE(),0,AB226)</f>
        <v>0</v>
      </c>
      <c r="AC776" s="43" t="n">
        <f aca="false">IF(AC501=TRUE(),0,AC226)</f>
        <v>0</v>
      </c>
      <c r="AD776" s="43" t="n">
        <f aca="false">IF(AD501=TRUE(),0,AD226)</f>
        <v>0</v>
      </c>
      <c r="AE776" s="43" t="n">
        <f aca="false">IF(AE501=TRUE(),0,AE226)</f>
        <v>7.6</v>
      </c>
      <c r="AF776" s="43" t="n">
        <f aca="false">IF(AF501=TRUE(),0,AF226)</f>
        <v>6.107</v>
      </c>
      <c r="AG776" s="43" t="n">
        <f aca="false">IF(AG501=TRUE(),0,AG226)</f>
        <v>0</v>
      </c>
      <c r="AH776" s="43" t="n">
        <f aca="false">IF(AH501=TRUE(),0,AH226)</f>
        <v>4.053</v>
      </c>
      <c r="AI776" s="43" t="n">
        <f aca="false">IF(AI501=TRUE(),0,AI226)</f>
        <v>7.45714</v>
      </c>
      <c r="AJ776" s="43" t="n">
        <f aca="false">IF(AJ501=TRUE(),0,AJ226)</f>
        <v>41.625</v>
      </c>
      <c r="AK776" s="43" t="n">
        <f aca="false">IF(AK501=TRUE(),0,AK226)</f>
        <v>0</v>
      </c>
      <c r="AL776" s="43" t="n">
        <f aca="false">IF(AL501=TRUE(),0,AL226)</f>
        <v>0</v>
      </c>
      <c r="AM776" s="43" t="n">
        <f aca="false">IF(AM501=TRUE(),0,AM226)</f>
        <v>0</v>
      </c>
      <c r="AN776" s="43" t="n">
        <f aca="false">IF(AN501=TRUE(),0,AN226)</f>
        <v>0</v>
      </c>
      <c r="AO776" s="43" t="n">
        <f aca="false">IF(AO501=TRUE(),0,AO226)</f>
        <v>0</v>
      </c>
      <c r="AP776" s="43" t="n">
        <f aca="false">IF(AP501=TRUE(),0,AP226)</f>
        <v>26.029</v>
      </c>
      <c r="AQ776" s="43" t="n">
        <f aca="false">IF(AQ501=TRUE(),0,AQ226)</f>
        <v>0</v>
      </c>
      <c r="AR776" s="43" t="n">
        <f aca="false">IF(AR501=TRUE(),0,AR226)</f>
        <v>0</v>
      </c>
      <c r="AS776" s="43" t="n">
        <f aca="false">IF(AS501=TRUE(),0,AS226)</f>
        <v>0</v>
      </c>
      <c r="AT776" s="43" t="n">
        <f aca="false">IF(AT501=TRUE(),0,AT226)</f>
        <v>0</v>
      </c>
      <c r="AU776" s="43" t="n">
        <f aca="false">IF(AU501=TRUE(),0,AU226)</f>
        <v>0</v>
      </c>
      <c r="AV776" s="43" t="n">
        <f aca="false">IF(AV501=TRUE(),0,AV226)</f>
        <v>0</v>
      </c>
      <c r="AW776" s="43" t="n">
        <f aca="false">IF(AW501=TRUE(),0,AW226)</f>
        <v>0</v>
      </c>
      <c r="AX776" s="43" t="n">
        <f aca="false">IF(AX501=TRUE(),0,AX226)</f>
        <v>0</v>
      </c>
      <c r="AY776" s="43" t="n">
        <f aca="false">IF(AY501=TRUE(),0,AY226)</f>
        <v>0</v>
      </c>
      <c r="AZ776" s="43" t="n">
        <f aca="false">IF(AZ501=TRUE(),0,AZ226)</f>
        <v>0</v>
      </c>
      <c r="BA776" s="43" t="n">
        <f aca="false">SUM(D776:AZ776)</f>
        <v>437.13989</v>
      </c>
      <c r="BB776" s="48" t="n">
        <f aca="false">SUM(BD776:CY776)</f>
        <v>12</v>
      </c>
      <c r="BD776" s="43" t="n">
        <f aca="false">IF(D776&gt;0,1,0)</f>
        <v>0</v>
      </c>
      <c r="BE776" s="43" t="n">
        <f aca="false">IF(E776&gt;0,1,0)</f>
        <v>0</v>
      </c>
      <c r="BF776" s="43" t="n">
        <f aca="false">IF(F776&gt;0,1,0)</f>
        <v>0</v>
      </c>
      <c r="BG776" s="43" t="n">
        <f aca="false">IF(G776&gt;0,1,0)</f>
        <v>0</v>
      </c>
      <c r="BH776" s="43" t="n">
        <f aca="false">IF(H776&gt;0,1,0)</f>
        <v>1</v>
      </c>
      <c r="BI776" s="43" t="n">
        <f aca="false">IF(I776&gt;0,1,0)</f>
        <v>0</v>
      </c>
      <c r="BJ776" s="43" t="n">
        <f aca="false">IF(J776&gt;0,1,0)</f>
        <v>0</v>
      </c>
      <c r="BK776" s="43" t="n">
        <f aca="false">IF(K776&gt;0,1,0)</f>
        <v>0</v>
      </c>
      <c r="BL776" s="43" t="n">
        <f aca="false">IF(L776&gt;0,1,0)</f>
        <v>1</v>
      </c>
      <c r="BM776" s="43" t="n">
        <f aca="false">IF(M776&gt;0,1,0)</f>
        <v>1</v>
      </c>
      <c r="BN776" s="43" t="n">
        <f aca="false">IF(N776&gt;0,1,0)</f>
        <v>0</v>
      </c>
      <c r="BO776" s="43" t="n">
        <f aca="false">IF(O776&gt;0,1,0)</f>
        <v>0</v>
      </c>
      <c r="BP776" s="43" t="n">
        <f aca="false">IF(P776&gt;0,1,0)</f>
        <v>0</v>
      </c>
      <c r="BQ776" s="43" t="n">
        <f aca="false">IF(Q776&gt;0,1,0)</f>
        <v>1</v>
      </c>
      <c r="BR776" s="43" t="n">
        <f aca="false">IF(R776&gt;0,1,0)</f>
        <v>1</v>
      </c>
      <c r="BS776" s="43" t="n">
        <f aca="false">IF(S776&gt;0,1,0)</f>
        <v>0</v>
      </c>
      <c r="BT776" s="43" t="n">
        <f aca="false">IF(T776&gt;0,1,0)</f>
        <v>0</v>
      </c>
      <c r="BU776" s="43" t="n">
        <f aca="false">IF(U776&gt;0,1,0)</f>
        <v>0</v>
      </c>
      <c r="BV776" s="43" t="n">
        <f aca="false">IF(V776&gt;0,1,0)</f>
        <v>0</v>
      </c>
      <c r="BW776" s="43" t="n">
        <f aca="false">IF(W776&gt;0,1,0)</f>
        <v>0</v>
      </c>
      <c r="BX776" s="43" t="n">
        <f aca="false">IF(X776&gt;0,1,0)</f>
        <v>0</v>
      </c>
      <c r="BY776" s="43" t="n">
        <f aca="false">IF(Y776&gt;0,1,0)</f>
        <v>0</v>
      </c>
      <c r="BZ776" s="43" t="n">
        <f aca="false">IF(Z776&gt;0,1,0)</f>
        <v>1</v>
      </c>
      <c r="CA776" s="43" t="n">
        <f aca="false">IF(AA776&gt;0,1,0)</f>
        <v>0</v>
      </c>
      <c r="CB776" s="43" t="n">
        <f aca="false">IF(AB776&gt;0,1,0)</f>
        <v>0</v>
      </c>
      <c r="CC776" s="43" t="n">
        <f aca="false">IF(AC776&gt;0,1,0)</f>
        <v>0</v>
      </c>
      <c r="CD776" s="43" t="n">
        <f aca="false">IF(AD776&gt;0,1,0)</f>
        <v>0</v>
      </c>
      <c r="CE776" s="43" t="n">
        <f aca="false">IF(AE776&gt;0,1,0)</f>
        <v>1</v>
      </c>
      <c r="CF776" s="43" t="n">
        <f aca="false">IF(AF776&gt;0,1,0)</f>
        <v>1</v>
      </c>
      <c r="CG776" s="43" t="n">
        <f aca="false">IF(AG776&gt;0,1,0)</f>
        <v>0</v>
      </c>
      <c r="CH776" s="43" t="n">
        <f aca="false">IF(AH776&gt;0,1,0)</f>
        <v>1</v>
      </c>
      <c r="CI776" s="43" t="n">
        <f aca="false">IF(AI776&gt;0,1,0)</f>
        <v>1</v>
      </c>
      <c r="CJ776" s="43" t="n">
        <f aca="false">IF(AJ776&gt;0,1,0)</f>
        <v>1</v>
      </c>
      <c r="CK776" s="43" t="n">
        <f aca="false">IF(AK776&gt;0,1,0)</f>
        <v>0</v>
      </c>
      <c r="CL776" s="43" t="n">
        <f aca="false">IF(AL776&gt;0,1,0)</f>
        <v>0</v>
      </c>
      <c r="CM776" s="43" t="n">
        <f aca="false">IF(AM776&gt;0,1,0)</f>
        <v>0</v>
      </c>
      <c r="CN776" s="43" t="n">
        <f aca="false">IF(AN776&gt;0,1,0)</f>
        <v>0</v>
      </c>
      <c r="CO776" s="43" t="n">
        <f aca="false">IF(AO776&gt;0,1,0)</f>
        <v>0</v>
      </c>
      <c r="CP776" s="43" t="n">
        <f aca="false">IF(AP776&gt;0,1,0)</f>
        <v>1</v>
      </c>
      <c r="CQ776" s="43" t="n">
        <f aca="false">IF(AQ776&gt;0,1,0)</f>
        <v>0</v>
      </c>
      <c r="CR776" s="43" t="n">
        <f aca="false">IF(AR776&gt;0,1,0)</f>
        <v>0</v>
      </c>
      <c r="CS776" s="43" t="n">
        <f aca="false">IF(AS776&gt;0,1,0)</f>
        <v>0</v>
      </c>
      <c r="CT776" s="43" t="n">
        <f aca="false">IF(AT776&gt;0,1,0)</f>
        <v>0</v>
      </c>
      <c r="CU776" s="43" t="n">
        <f aca="false">IF(AU776&gt;0,1,0)</f>
        <v>0</v>
      </c>
      <c r="CV776" s="43" t="n">
        <f aca="false">IF(AV776&gt;0,1,0)</f>
        <v>0</v>
      </c>
      <c r="CW776" s="43" t="n">
        <f aca="false">IF(AW776&gt;0,1,0)</f>
        <v>0</v>
      </c>
      <c r="CX776" s="43" t="n">
        <f aca="false">IF(AX776&gt;0,1,0)</f>
        <v>0</v>
      </c>
      <c r="CY776" s="43" t="n">
        <f aca="false">IF(AY776&gt;0,1,0)</f>
        <v>0</v>
      </c>
    </row>
    <row r="777" customFormat="false" ht="12.75" hidden="false" customHeight="false" outlineLevel="0" collapsed="false">
      <c r="A777" s="38" t="str">
        <f aca="false">A502</f>
        <v>Smith, Chris</v>
      </c>
      <c r="B777" s="38" t="n">
        <f aca="false">B502</f>
        <v>224</v>
      </c>
      <c r="D777" s="43" t="n">
        <f aca="false">IF(D502=TRUE(),0,D227)</f>
        <v>0</v>
      </c>
      <c r="E777" s="43" t="n">
        <f aca="false">IF(E502=TRUE(),0,E227)</f>
        <v>11.56</v>
      </c>
      <c r="F777" s="43" t="n">
        <f aca="false">IF(F502=TRUE(),0,F227)</f>
        <v>0</v>
      </c>
      <c r="G777" s="43" t="n">
        <f aca="false">IF(G502=TRUE(),0,G227)</f>
        <v>0</v>
      </c>
      <c r="H777" s="43" t="n">
        <f aca="false">IF(H502=TRUE(),0,H227)</f>
        <v>27.07125</v>
      </c>
      <c r="I777" s="43" t="n">
        <f aca="false">IF(I502=TRUE(),0,I227)</f>
        <v>48.6</v>
      </c>
      <c r="J777" s="43" t="n">
        <f aca="false">IF(J502=TRUE(),0,J227)</f>
        <v>0</v>
      </c>
      <c r="K777" s="43" t="n">
        <f aca="false">IF(K502=TRUE(),0,K227)</f>
        <v>0</v>
      </c>
      <c r="L777" s="43" t="n">
        <f aca="false">IF(L502=TRUE(),0,L227)</f>
        <v>115.8125</v>
      </c>
      <c r="M777" s="43" t="n">
        <f aca="false">IF(M502=TRUE(),0,M227)</f>
        <v>18.59625</v>
      </c>
      <c r="N777" s="43" t="n">
        <f aca="false">IF(N502=TRUE(),0,N227)</f>
        <v>7.455</v>
      </c>
      <c r="O777" s="43" t="n">
        <f aca="false">IF(O502=TRUE(),0,O227)</f>
        <v>0</v>
      </c>
      <c r="P777" s="43" t="n">
        <f aca="false">IF(P502=TRUE(),0,P227)</f>
        <v>0</v>
      </c>
      <c r="Q777" s="43" t="n">
        <f aca="false">IF(Q502=TRUE(),0,Q227)</f>
        <v>0</v>
      </c>
      <c r="R777" s="43" t="n">
        <f aca="false">IF(R502=TRUE(),0,R227)</f>
        <v>0</v>
      </c>
      <c r="S777" s="43" t="n">
        <f aca="false">IF(S502=TRUE(),0,S227)</f>
        <v>0</v>
      </c>
      <c r="T777" s="43" t="n">
        <f aca="false">IF(T502=TRUE(),0,T227)</f>
        <v>20.32</v>
      </c>
      <c r="U777" s="43" t="n">
        <f aca="false">IF(U502=TRUE(),0,U227)</f>
        <v>0</v>
      </c>
      <c r="V777" s="43" t="n">
        <f aca="false">IF(V502=TRUE(),0,V227)</f>
        <v>0</v>
      </c>
      <c r="W777" s="43" t="n">
        <f aca="false">IF(W502=TRUE(),0,W227)</f>
        <v>0</v>
      </c>
      <c r="X777" s="43" t="n">
        <f aca="false">IF(X502=TRUE(),0,X227)</f>
        <v>0</v>
      </c>
      <c r="Y777" s="43" t="n">
        <f aca="false">IF(Y502=TRUE(),0,Y227)</f>
        <v>12.65625</v>
      </c>
      <c r="Z777" s="43" t="n">
        <f aca="false">IF(Z502=TRUE(),0,Z227)</f>
        <v>166.1</v>
      </c>
      <c r="AA777" s="43" t="n">
        <f aca="false">IF(AA502=TRUE(),0,AA227)</f>
        <v>830</v>
      </c>
      <c r="AB777" s="43" t="n">
        <f aca="false">IF(AB502=TRUE(),0,AB227)</f>
        <v>0</v>
      </c>
      <c r="AC777" s="43" t="n">
        <f aca="false">IF(AC502=TRUE(),0,AC227)</f>
        <v>0</v>
      </c>
      <c r="AD777" s="43" t="n">
        <f aca="false">IF(AD502=TRUE(),0,AD227)</f>
        <v>0</v>
      </c>
      <c r="AE777" s="43" t="n">
        <f aca="false">IF(AE502=TRUE(),0,AE227)</f>
        <v>0</v>
      </c>
      <c r="AF777" s="43" t="n">
        <f aca="false">IF(AF502=TRUE(),0,AF227)</f>
        <v>105.6</v>
      </c>
      <c r="AG777" s="43" t="n">
        <f aca="false">IF(AG502=TRUE(),0,AG227)</f>
        <v>20.148</v>
      </c>
      <c r="AH777" s="43" t="n">
        <f aca="false">IF(AH502=TRUE(),0,AH227)</f>
        <v>0</v>
      </c>
      <c r="AI777" s="43" t="n">
        <f aca="false">IF(AI502=TRUE(),0,AI227)</f>
        <v>0</v>
      </c>
      <c r="AJ777" s="43" t="n">
        <f aca="false">IF(AJ502=TRUE(),0,AJ227)</f>
        <v>12.7125</v>
      </c>
      <c r="AK777" s="43" t="n">
        <f aca="false">IF(AK502=TRUE(),0,AK227)</f>
        <v>0</v>
      </c>
      <c r="AL777" s="43" t="n">
        <f aca="false">IF(AL502=TRUE(),0,AL227)</f>
        <v>17.61429</v>
      </c>
      <c r="AM777" s="43" t="n">
        <f aca="false">IF(AM502=TRUE(),0,AM227)</f>
        <v>38.125</v>
      </c>
      <c r="AN777" s="43" t="n">
        <f aca="false">IF(AN502=TRUE(),0,AN227)</f>
        <v>0</v>
      </c>
      <c r="AO777" s="43" t="n">
        <f aca="false">IF(AO502=TRUE(),0,AO227)</f>
        <v>0</v>
      </c>
      <c r="AP777" s="43" t="n">
        <f aca="false">IF(AP502=TRUE(),0,AP227)</f>
        <v>0</v>
      </c>
      <c r="AQ777" s="43" t="n">
        <f aca="false">IF(AQ502=TRUE(),0,AQ227)</f>
        <v>66</v>
      </c>
      <c r="AR777" s="43" t="n">
        <f aca="false">IF(AR502=TRUE(),0,AR227)</f>
        <v>0</v>
      </c>
      <c r="AS777" s="43" t="n">
        <f aca="false">IF(AS502=TRUE(),0,AS227)</f>
        <v>0</v>
      </c>
      <c r="AT777" s="43" t="n">
        <f aca="false">IF(AT502=TRUE(),0,AT227)</f>
        <v>7.14</v>
      </c>
      <c r="AU777" s="43" t="n">
        <f aca="false">IF(AU502=TRUE(),0,AU227)</f>
        <v>8.288</v>
      </c>
      <c r="AV777" s="43" t="n">
        <f aca="false">IF(AV502=TRUE(),0,AV227)</f>
        <v>12.15</v>
      </c>
      <c r="AW777" s="43" t="n">
        <f aca="false">IF(AW502=TRUE(),0,AW227)</f>
        <v>0</v>
      </c>
      <c r="AX777" s="43" t="n">
        <f aca="false">IF(AX502=TRUE(),0,AX227)</f>
        <v>71.533</v>
      </c>
      <c r="AY777" s="43" t="n">
        <f aca="false">IF(AY502=TRUE(),0,AY227)</f>
        <v>135.15</v>
      </c>
      <c r="AZ777" s="43" t="n">
        <f aca="false">IF(AZ502=TRUE(),0,AZ227)</f>
        <v>0</v>
      </c>
      <c r="BA777" s="43" t="n">
        <f aca="false">SUM(D777:AZ777)</f>
        <v>1752.63204</v>
      </c>
      <c r="BB777" s="48" t="n">
        <f aca="false">SUM(BD777:CY777)</f>
        <v>21</v>
      </c>
      <c r="BD777" s="43" t="n">
        <f aca="false">IF(D777&gt;0,1,0)</f>
        <v>0</v>
      </c>
      <c r="BE777" s="43" t="n">
        <f aca="false">IF(E777&gt;0,1,0)</f>
        <v>1</v>
      </c>
      <c r="BF777" s="43" t="n">
        <f aca="false">IF(F777&gt;0,1,0)</f>
        <v>0</v>
      </c>
      <c r="BG777" s="43" t="n">
        <f aca="false">IF(G777&gt;0,1,0)</f>
        <v>0</v>
      </c>
      <c r="BH777" s="43" t="n">
        <f aca="false">IF(H777&gt;0,1,0)</f>
        <v>1</v>
      </c>
      <c r="BI777" s="43" t="n">
        <f aca="false">IF(I777&gt;0,1,0)</f>
        <v>1</v>
      </c>
      <c r="BJ777" s="43" t="n">
        <f aca="false">IF(J777&gt;0,1,0)</f>
        <v>0</v>
      </c>
      <c r="BK777" s="43" t="n">
        <f aca="false">IF(K777&gt;0,1,0)</f>
        <v>0</v>
      </c>
      <c r="BL777" s="43" t="n">
        <f aca="false">IF(L777&gt;0,1,0)</f>
        <v>1</v>
      </c>
      <c r="BM777" s="43" t="n">
        <f aca="false">IF(M777&gt;0,1,0)</f>
        <v>1</v>
      </c>
      <c r="BN777" s="43" t="n">
        <f aca="false">IF(N777&gt;0,1,0)</f>
        <v>1</v>
      </c>
      <c r="BO777" s="43" t="n">
        <f aca="false">IF(O777&gt;0,1,0)</f>
        <v>0</v>
      </c>
      <c r="BP777" s="43" t="n">
        <f aca="false">IF(P777&gt;0,1,0)</f>
        <v>0</v>
      </c>
      <c r="BQ777" s="43" t="n">
        <f aca="false">IF(Q777&gt;0,1,0)</f>
        <v>0</v>
      </c>
      <c r="BR777" s="43" t="n">
        <f aca="false">IF(R777&gt;0,1,0)</f>
        <v>0</v>
      </c>
      <c r="BS777" s="43" t="n">
        <f aca="false">IF(S777&gt;0,1,0)</f>
        <v>0</v>
      </c>
      <c r="BT777" s="43" t="n">
        <f aca="false">IF(T777&gt;0,1,0)</f>
        <v>1</v>
      </c>
      <c r="BU777" s="43" t="n">
        <f aca="false">IF(U777&gt;0,1,0)</f>
        <v>0</v>
      </c>
      <c r="BV777" s="43" t="n">
        <f aca="false">IF(V777&gt;0,1,0)</f>
        <v>0</v>
      </c>
      <c r="BW777" s="43" t="n">
        <f aca="false">IF(W777&gt;0,1,0)</f>
        <v>0</v>
      </c>
      <c r="BX777" s="43" t="n">
        <f aca="false">IF(X777&gt;0,1,0)</f>
        <v>0</v>
      </c>
      <c r="BY777" s="43" t="n">
        <f aca="false">IF(Y777&gt;0,1,0)</f>
        <v>1</v>
      </c>
      <c r="BZ777" s="43" t="n">
        <f aca="false">IF(Z777&gt;0,1,0)</f>
        <v>1</v>
      </c>
      <c r="CA777" s="43" t="n">
        <f aca="false">IF(AA777&gt;0,1,0)</f>
        <v>1</v>
      </c>
      <c r="CB777" s="43" t="n">
        <f aca="false">IF(AB777&gt;0,1,0)</f>
        <v>0</v>
      </c>
      <c r="CC777" s="43" t="n">
        <f aca="false">IF(AC777&gt;0,1,0)</f>
        <v>0</v>
      </c>
      <c r="CD777" s="43" t="n">
        <f aca="false">IF(AD777&gt;0,1,0)</f>
        <v>0</v>
      </c>
      <c r="CE777" s="43" t="n">
        <f aca="false">IF(AE777&gt;0,1,0)</f>
        <v>0</v>
      </c>
      <c r="CF777" s="43" t="n">
        <f aca="false">IF(AF777&gt;0,1,0)</f>
        <v>1</v>
      </c>
      <c r="CG777" s="43" t="n">
        <f aca="false">IF(AG777&gt;0,1,0)</f>
        <v>1</v>
      </c>
      <c r="CH777" s="43" t="n">
        <f aca="false">IF(AH777&gt;0,1,0)</f>
        <v>0</v>
      </c>
      <c r="CI777" s="43" t="n">
        <f aca="false">IF(AI777&gt;0,1,0)</f>
        <v>0</v>
      </c>
      <c r="CJ777" s="43" t="n">
        <f aca="false">IF(AJ777&gt;0,1,0)</f>
        <v>1</v>
      </c>
      <c r="CK777" s="43" t="n">
        <f aca="false">IF(AK777&gt;0,1,0)</f>
        <v>0</v>
      </c>
      <c r="CL777" s="43" t="n">
        <f aca="false">IF(AL777&gt;0,1,0)</f>
        <v>1</v>
      </c>
      <c r="CM777" s="43" t="n">
        <f aca="false">IF(AM777&gt;0,1,0)</f>
        <v>1</v>
      </c>
      <c r="CN777" s="43" t="n">
        <f aca="false">IF(AN777&gt;0,1,0)</f>
        <v>0</v>
      </c>
      <c r="CO777" s="43" t="n">
        <f aca="false">IF(AO777&gt;0,1,0)</f>
        <v>0</v>
      </c>
      <c r="CP777" s="43" t="n">
        <f aca="false">IF(AP777&gt;0,1,0)</f>
        <v>0</v>
      </c>
      <c r="CQ777" s="43" t="n">
        <f aca="false">IF(AQ777&gt;0,1,0)</f>
        <v>1</v>
      </c>
      <c r="CR777" s="43" t="n">
        <f aca="false">IF(AR777&gt;0,1,0)</f>
        <v>0</v>
      </c>
      <c r="CS777" s="43" t="n">
        <f aca="false">IF(AS777&gt;0,1,0)</f>
        <v>0</v>
      </c>
      <c r="CT777" s="43" t="n">
        <f aca="false">IF(AT777&gt;0,1,0)</f>
        <v>1</v>
      </c>
      <c r="CU777" s="43" t="n">
        <f aca="false">IF(AU777&gt;0,1,0)</f>
        <v>1</v>
      </c>
      <c r="CV777" s="43" t="n">
        <f aca="false">IF(AV777&gt;0,1,0)</f>
        <v>1</v>
      </c>
      <c r="CW777" s="43" t="n">
        <f aca="false">IF(AW777&gt;0,1,0)</f>
        <v>0</v>
      </c>
      <c r="CX777" s="43" t="n">
        <f aca="false">IF(AX777&gt;0,1,0)</f>
        <v>1</v>
      </c>
      <c r="CY777" s="43" t="n">
        <f aca="false">IF(AY777&gt;0,1,0)</f>
        <v>1</v>
      </c>
    </row>
    <row r="778" customFormat="false" ht="12.75" hidden="false" customHeight="false" outlineLevel="0" collapsed="false">
      <c r="A778" s="38" t="str">
        <f aca="false">A503</f>
        <v>Sposa, Mike</v>
      </c>
      <c r="B778" s="38" t="n">
        <f aca="false">B503</f>
        <v>225</v>
      </c>
      <c r="D778" s="43" t="n">
        <f aca="false">IF(D503=TRUE(),0,D228)</f>
        <v>0</v>
      </c>
      <c r="E778" s="43" t="n">
        <f aca="false">IF(E503=TRUE(),0,E228)</f>
        <v>23.25</v>
      </c>
      <c r="F778" s="43" t="n">
        <f aca="false">IF(F503=TRUE(),0,F228)</f>
        <v>0</v>
      </c>
      <c r="G778" s="43" t="n">
        <f aca="false">IF(G503=TRUE(),0,G228)</f>
        <v>10.835</v>
      </c>
      <c r="H778" s="43" t="n">
        <f aca="false">IF(H503=TRUE(),0,H228)</f>
        <v>0</v>
      </c>
      <c r="I778" s="43" t="n">
        <f aca="false">IF(I503=TRUE(),0,I228)</f>
        <v>7.02</v>
      </c>
      <c r="J778" s="43" t="n">
        <f aca="false">IF(J503=TRUE(),0,J228)</f>
        <v>0</v>
      </c>
      <c r="K778" s="43" t="n">
        <f aca="false">IF(K503=TRUE(),0,K228)</f>
        <v>0</v>
      </c>
      <c r="L778" s="43" t="n">
        <f aca="false">IF(L503=TRUE(),0,L228)</f>
        <v>36.51429</v>
      </c>
      <c r="M778" s="43" t="n">
        <f aca="false">IF(M503=TRUE(),0,M228)</f>
        <v>13.4975</v>
      </c>
      <c r="N778" s="43" t="n">
        <f aca="false">IF(N503=TRUE(),0,N228)</f>
        <v>13.3</v>
      </c>
      <c r="O778" s="43" t="n">
        <f aca="false">IF(O503=TRUE(),0,O228)</f>
        <v>0</v>
      </c>
      <c r="P778" s="43" t="n">
        <f aca="false">IF(P503=TRUE(),0,P228)</f>
        <v>0</v>
      </c>
      <c r="Q778" s="43" t="n">
        <f aca="false">IF(Q503=TRUE(),0,Q228)</f>
        <v>0</v>
      </c>
      <c r="R778" s="43" t="n">
        <f aca="false">IF(R503=TRUE(),0,R228)</f>
        <v>0</v>
      </c>
      <c r="S778" s="43" t="n">
        <f aca="false">IF(S503=TRUE(),0,S228)</f>
        <v>0</v>
      </c>
      <c r="T778" s="43" t="n">
        <f aca="false">IF(T503=TRUE(),0,T228)</f>
        <v>28.4</v>
      </c>
      <c r="U778" s="43" t="n">
        <f aca="false">IF(U503=TRUE(),0,U228)</f>
        <v>32.028</v>
      </c>
      <c r="V778" s="43" t="n">
        <f aca="false">IF(V503=TRUE(),0,V228)</f>
        <v>227.1875</v>
      </c>
      <c r="W778" s="43" t="n">
        <f aca="false">IF(W503=TRUE(),0,W228)</f>
        <v>18.24</v>
      </c>
      <c r="X778" s="43" t="n">
        <f aca="false">IF(X503=TRUE(),0,X228)</f>
        <v>0</v>
      </c>
      <c r="Y778" s="43" t="n">
        <f aca="false">IF(Y503=TRUE(),0,Y228)</f>
        <v>0</v>
      </c>
      <c r="Z778" s="43" t="n">
        <f aca="false">IF(Z503=TRUE(),0,Z228)</f>
        <v>11.583</v>
      </c>
      <c r="AA778" s="43" t="n">
        <f aca="false">IF(AA503=TRUE(),0,AA228)</f>
        <v>25.59375</v>
      </c>
      <c r="AB778" s="43" t="n">
        <f aca="false">IF(AB503=TRUE(),0,AB228)</f>
        <v>0</v>
      </c>
      <c r="AC778" s="43" t="n">
        <f aca="false">IF(AC503=TRUE(),0,AC228)</f>
        <v>0</v>
      </c>
      <c r="AD778" s="43" t="n">
        <f aca="false">IF(AD503=TRUE(),0,AD228)</f>
        <v>7.562</v>
      </c>
      <c r="AE778" s="43" t="n">
        <f aca="false">IF(AE503=TRUE(),0,AE228)</f>
        <v>8</v>
      </c>
      <c r="AF778" s="43" t="n">
        <f aca="false">IF(AF503=TRUE(),0,AF228)</f>
        <v>0</v>
      </c>
      <c r="AG778" s="43" t="n">
        <f aca="false">IF(AG503=TRUE(),0,AG228)</f>
        <v>0</v>
      </c>
      <c r="AH778" s="43" t="n">
        <f aca="false">IF(AH503=TRUE(),0,AH228)</f>
        <v>3.738</v>
      </c>
      <c r="AI778" s="43" t="n">
        <f aca="false">IF(AI503=TRUE(),0,AI228)</f>
        <v>5.64</v>
      </c>
      <c r="AJ778" s="43" t="n">
        <f aca="false">IF(AJ503=TRUE(),0,AJ228)</f>
        <v>0</v>
      </c>
      <c r="AK778" s="43" t="n">
        <f aca="false">IF(AK503=TRUE(),0,AK228)</f>
        <v>0</v>
      </c>
      <c r="AL778" s="43" t="n">
        <f aca="false">IF(AL503=TRUE(),0,AL228)</f>
        <v>0</v>
      </c>
      <c r="AM778" s="43" t="n">
        <f aca="false">IF(AM503=TRUE(),0,AM228)</f>
        <v>0</v>
      </c>
      <c r="AN778" s="43" t="n">
        <f aca="false">IF(AN503=TRUE(),0,AN228)</f>
        <v>0</v>
      </c>
      <c r="AO778" s="43" t="n">
        <f aca="false">IF(AO503=TRUE(),0,AO228)</f>
        <v>0</v>
      </c>
      <c r="AP778" s="43" t="n">
        <f aca="false">IF(AP503=TRUE(),0,AP228)</f>
        <v>8.92</v>
      </c>
      <c r="AQ778" s="43" t="n">
        <f aca="false">IF(AQ503=TRUE(),0,AQ228)</f>
        <v>0</v>
      </c>
      <c r="AR778" s="43" t="n">
        <f aca="false">IF(AR503=TRUE(),0,AR228)</f>
        <v>0</v>
      </c>
      <c r="AS778" s="43" t="n">
        <f aca="false">IF(AS503=TRUE(),0,AS228)</f>
        <v>8.62045</v>
      </c>
      <c r="AT778" s="43" t="n">
        <f aca="false">IF(AT503=TRUE(),0,AT228)</f>
        <v>0</v>
      </c>
      <c r="AU778" s="43" t="n">
        <f aca="false">IF(AU503=TRUE(),0,AU228)</f>
        <v>12.96645</v>
      </c>
      <c r="AV778" s="43" t="n">
        <f aca="false">IF(AV503=TRUE(),0,AV228)</f>
        <v>0</v>
      </c>
      <c r="AW778" s="43" t="n">
        <f aca="false">IF(AW503=TRUE(),0,AW228)</f>
        <v>0</v>
      </c>
      <c r="AX778" s="43" t="n">
        <f aca="false">IF(AX503=TRUE(),0,AX228)</f>
        <v>7.474</v>
      </c>
      <c r="AY778" s="43" t="n">
        <f aca="false">IF(AY503=TRUE(),0,AY228)</f>
        <v>5.746</v>
      </c>
      <c r="AZ778" s="43" t="n">
        <f aca="false">IF(AZ503=TRUE(),0,AZ228)</f>
        <v>0</v>
      </c>
      <c r="BA778" s="43" t="n">
        <f aca="false">SUM(D778:AZ778)</f>
        <v>516.11594</v>
      </c>
      <c r="BB778" s="48" t="n">
        <f aca="false">SUM(BD778:CY778)</f>
        <v>21</v>
      </c>
      <c r="BD778" s="43" t="n">
        <f aca="false">IF(D778&gt;0,1,0)</f>
        <v>0</v>
      </c>
      <c r="BE778" s="43" t="n">
        <f aca="false">IF(E778&gt;0,1,0)</f>
        <v>1</v>
      </c>
      <c r="BF778" s="43" t="n">
        <f aca="false">IF(F778&gt;0,1,0)</f>
        <v>0</v>
      </c>
      <c r="BG778" s="43" t="n">
        <f aca="false">IF(G778&gt;0,1,0)</f>
        <v>1</v>
      </c>
      <c r="BH778" s="43" t="n">
        <f aca="false">IF(H778&gt;0,1,0)</f>
        <v>0</v>
      </c>
      <c r="BI778" s="43" t="n">
        <f aca="false">IF(I778&gt;0,1,0)</f>
        <v>1</v>
      </c>
      <c r="BJ778" s="43" t="n">
        <f aca="false">IF(J778&gt;0,1,0)</f>
        <v>0</v>
      </c>
      <c r="BK778" s="43" t="n">
        <f aca="false">IF(K778&gt;0,1,0)</f>
        <v>0</v>
      </c>
      <c r="BL778" s="43" t="n">
        <f aca="false">IF(L778&gt;0,1,0)</f>
        <v>1</v>
      </c>
      <c r="BM778" s="43" t="n">
        <f aca="false">IF(M778&gt;0,1,0)</f>
        <v>1</v>
      </c>
      <c r="BN778" s="43" t="n">
        <f aca="false">IF(N778&gt;0,1,0)</f>
        <v>1</v>
      </c>
      <c r="BO778" s="43" t="n">
        <f aca="false">IF(O778&gt;0,1,0)</f>
        <v>0</v>
      </c>
      <c r="BP778" s="43" t="n">
        <f aca="false">IF(P778&gt;0,1,0)</f>
        <v>0</v>
      </c>
      <c r="BQ778" s="43" t="n">
        <f aca="false">IF(Q778&gt;0,1,0)</f>
        <v>0</v>
      </c>
      <c r="BR778" s="43" t="n">
        <f aca="false">IF(R778&gt;0,1,0)</f>
        <v>0</v>
      </c>
      <c r="BS778" s="43" t="n">
        <f aca="false">IF(S778&gt;0,1,0)</f>
        <v>0</v>
      </c>
      <c r="BT778" s="43" t="n">
        <f aca="false">IF(T778&gt;0,1,0)</f>
        <v>1</v>
      </c>
      <c r="BU778" s="43" t="n">
        <f aca="false">IF(U778&gt;0,1,0)</f>
        <v>1</v>
      </c>
      <c r="BV778" s="43" t="n">
        <f aca="false">IF(V778&gt;0,1,0)</f>
        <v>1</v>
      </c>
      <c r="BW778" s="43" t="n">
        <f aca="false">IF(W778&gt;0,1,0)</f>
        <v>1</v>
      </c>
      <c r="BX778" s="43" t="n">
        <f aca="false">IF(X778&gt;0,1,0)</f>
        <v>0</v>
      </c>
      <c r="BY778" s="43" t="n">
        <f aca="false">IF(Y778&gt;0,1,0)</f>
        <v>0</v>
      </c>
      <c r="BZ778" s="43" t="n">
        <f aca="false">IF(Z778&gt;0,1,0)</f>
        <v>1</v>
      </c>
      <c r="CA778" s="43" t="n">
        <f aca="false">IF(AA778&gt;0,1,0)</f>
        <v>1</v>
      </c>
      <c r="CB778" s="43" t="n">
        <f aca="false">IF(AB778&gt;0,1,0)</f>
        <v>0</v>
      </c>
      <c r="CC778" s="43" t="n">
        <f aca="false">IF(AC778&gt;0,1,0)</f>
        <v>0</v>
      </c>
      <c r="CD778" s="43" t="n">
        <f aca="false">IF(AD778&gt;0,1,0)</f>
        <v>1</v>
      </c>
      <c r="CE778" s="43" t="n">
        <f aca="false">IF(AE778&gt;0,1,0)</f>
        <v>1</v>
      </c>
      <c r="CF778" s="43" t="n">
        <f aca="false">IF(AF778&gt;0,1,0)</f>
        <v>0</v>
      </c>
      <c r="CG778" s="43" t="n">
        <f aca="false">IF(AG778&gt;0,1,0)</f>
        <v>0</v>
      </c>
      <c r="CH778" s="43" t="n">
        <f aca="false">IF(AH778&gt;0,1,0)</f>
        <v>1</v>
      </c>
      <c r="CI778" s="43" t="n">
        <f aca="false">IF(AI778&gt;0,1,0)</f>
        <v>1</v>
      </c>
      <c r="CJ778" s="43" t="n">
        <f aca="false">IF(AJ778&gt;0,1,0)</f>
        <v>0</v>
      </c>
      <c r="CK778" s="43" t="n">
        <f aca="false">IF(AK778&gt;0,1,0)</f>
        <v>0</v>
      </c>
      <c r="CL778" s="43" t="n">
        <f aca="false">IF(AL778&gt;0,1,0)</f>
        <v>0</v>
      </c>
      <c r="CM778" s="43" t="n">
        <f aca="false">IF(AM778&gt;0,1,0)</f>
        <v>0</v>
      </c>
      <c r="CN778" s="43" t="n">
        <f aca="false">IF(AN778&gt;0,1,0)</f>
        <v>0</v>
      </c>
      <c r="CO778" s="43" t="n">
        <f aca="false">IF(AO778&gt;0,1,0)</f>
        <v>0</v>
      </c>
      <c r="CP778" s="43" t="n">
        <f aca="false">IF(AP778&gt;0,1,0)</f>
        <v>1</v>
      </c>
      <c r="CQ778" s="43" t="n">
        <f aca="false">IF(AQ778&gt;0,1,0)</f>
        <v>0</v>
      </c>
      <c r="CR778" s="43" t="n">
        <f aca="false">IF(AR778&gt;0,1,0)</f>
        <v>0</v>
      </c>
      <c r="CS778" s="43" t="n">
        <f aca="false">IF(AS778&gt;0,1,0)</f>
        <v>1</v>
      </c>
      <c r="CT778" s="43" t="n">
        <f aca="false">IF(AT778&gt;0,1,0)</f>
        <v>0</v>
      </c>
      <c r="CU778" s="43" t="n">
        <f aca="false">IF(AU778&gt;0,1,0)</f>
        <v>1</v>
      </c>
      <c r="CV778" s="43" t="n">
        <f aca="false">IF(AV778&gt;0,1,0)</f>
        <v>0</v>
      </c>
      <c r="CW778" s="43" t="n">
        <f aca="false">IF(AW778&gt;0,1,0)</f>
        <v>0</v>
      </c>
      <c r="CX778" s="43" t="n">
        <f aca="false">IF(AX778&gt;0,1,0)</f>
        <v>1</v>
      </c>
      <c r="CY778" s="43" t="n">
        <f aca="false">IF(AY778&gt;0,1,0)</f>
        <v>1</v>
      </c>
    </row>
    <row r="779" customFormat="false" ht="12.75" hidden="false" customHeight="false" outlineLevel="0" collapsed="false">
      <c r="A779" s="38" t="str">
        <f aca="false">A504</f>
        <v>Springer, Mike</v>
      </c>
      <c r="B779" s="38" t="n">
        <f aca="false">B504</f>
        <v>226</v>
      </c>
      <c r="D779" s="43" t="n">
        <f aca="false">IF(D504=TRUE(),0,D229)</f>
        <v>0</v>
      </c>
      <c r="E779" s="43" t="n">
        <f aca="false">IF(E504=TRUE(),0,E229)</f>
        <v>0</v>
      </c>
      <c r="F779" s="43" t="n">
        <f aca="false">IF(F504=TRUE(),0,F229)</f>
        <v>0</v>
      </c>
      <c r="G779" s="43" t="n">
        <f aca="false">IF(G504=TRUE(),0,G229)</f>
        <v>0</v>
      </c>
      <c r="H779" s="43" t="n">
        <f aca="false">IF(H504=TRUE(),0,H229)</f>
        <v>0</v>
      </c>
      <c r="I779" s="43" t="n">
        <f aca="false">IF(I504=TRUE(),0,I229)</f>
        <v>0</v>
      </c>
      <c r="J779" s="43" t="n">
        <f aca="false">IF(J504=TRUE(),0,J229)</f>
        <v>0</v>
      </c>
      <c r="K779" s="43" t="n">
        <f aca="false">IF(K504=TRUE(),0,K229)</f>
        <v>0</v>
      </c>
      <c r="L779" s="43" t="n">
        <f aca="false">IF(L504=TRUE(),0,L229)</f>
        <v>0</v>
      </c>
      <c r="M779" s="43" t="n">
        <f aca="false">IF(M504=TRUE(),0,M229)</f>
        <v>0</v>
      </c>
      <c r="N779" s="43" t="n">
        <f aca="false">IF(N504=TRUE(),0,N229)</f>
        <v>0</v>
      </c>
      <c r="O779" s="43" t="n">
        <f aca="false">IF(O504=TRUE(),0,O229)</f>
        <v>0</v>
      </c>
      <c r="P779" s="43" t="n">
        <f aca="false">IF(P504=TRUE(),0,P229)</f>
        <v>0</v>
      </c>
      <c r="Q779" s="43" t="n">
        <f aca="false">IF(Q504=TRUE(),0,Q229)</f>
        <v>0</v>
      </c>
      <c r="R779" s="43" t="n">
        <f aca="false">IF(R504=TRUE(),0,R229)</f>
        <v>0</v>
      </c>
      <c r="S779" s="43" t="n">
        <f aca="false">IF(S504=TRUE(),0,S229)</f>
        <v>0</v>
      </c>
      <c r="T779" s="43" t="n">
        <f aca="false">IF(T504=TRUE(),0,T229)</f>
        <v>0</v>
      </c>
      <c r="U779" s="43" t="n">
        <f aca="false">IF(U504=TRUE(),0,U229)</f>
        <v>0</v>
      </c>
      <c r="V779" s="43" t="n">
        <f aca="false">IF(V504=TRUE(),0,V229)</f>
        <v>0</v>
      </c>
      <c r="W779" s="43" t="n">
        <f aca="false">IF(W504=TRUE(),0,W229)</f>
        <v>0</v>
      </c>
      <c r="X779" s="43" t="n">
        <f aca="false">IF(X504=TRUE(),0,X229)</f>
        <v>0</v>
      </c>
      <c r="Y779" s="43" t="n">
        <f aca="false">IF(Y504=TRUE(),0,Y229)</f>
        <v>0</v>
      </c>
      <c r="Z779" s="43" t="n">
        <f aca="false">IF(Z504=TRUE(),0,Z229)</f>
        <v>0</v>
      </c>
      <c r="AA779" s="43" t="n">
        <f aca="false">IF(AA504=TRUE(),0,AA229)</f>
        <v>0</v>
      </c>
      <c r="AB779" s="43" t="n">
        <f aca="false">IF(AB504=TRUE(),0,AB229)</f>
        <v>0</v>
      </c>
      <c r="AC779" s="43" t="n">
        <f aca="false">IF(AC504=TRUE(),0,AC229)</f>
        <v>0</v>
      </c>
      <c r="AD779" s="43" t="n">
        <f aca="false">IF(AD504=TRUE(),0,AD229)</f>
        <v>0</v>
      </c>
      <c r="AE779" s="43" t="n">
        <f aca="false">IF(AE504=TRUE(),0,AE229)</f>
        <v>0</v>
      </c>
      <c r="AF779" s="43" t="n">
        <f aca="false">IF(AF504=TRUE(),0,AF229)</f>
        <v>7.63375</v>
      </c>
      <c r="AG779" s="43" t="n">
        <f aca="false">IF(AG504=TRUE(),0,AG229)</f>
        <v>0</v>
      </c>
      <c r="AH779" s="43" t="n">
        <f aca="false">IF(AH504=TRUE(),0,AH229)</f>
        <v>15.356</v>
      </c>
      <c r="AI779" s="43" t="n">
        <f aca="false">IF(AI504=TRUE(),0,AI229)</f>
        <v>0</v>
      </c>
      <c r="AJ779" s="43" t="n">
        <f aca="false">IF(AJ504=TRUE(),0,AJ229)</f>
        <v>0</v>
      </c>
      <c r="AK779" s="43" t="n">
        <f aca="false">IF(AK504=TRUE(),0,AK229)</f>
        <v>0</v>
      </c>
      <c r="AL779" s="43" t="n">
        <f aca="false">IF(AL504=TRUE(),0,AL229)</f>
        <v>0</v>
      </c>
      <c r="AM779" s="43" t="n">
        <f aca="false">IF(AM504=TRUE(),0,AM229)</f>
        <v>0</v>
      </c>
      <c r="AN779" s="43" t="n">
        <f aca="false">IF(AN504=TRUE(),0,AN229)</f>
        <v>0</v>
      </c>
      <c r="AO779" s="43" t="n">
        <f aca="false">IF(AO504=TRUE(),0,AO229)</f>
        <v>16.525</v>
      </c>
      <c r="AP779" s="43" t="n">
        <f aca="false">IF(AP504=TRUE(),0,AP229)</f>
        <v>0</v>
      </c>
      <c r="AQ779" s="43" t="n">
        <f aca="false">IF(AQ504=TRUE(),0,AQ229)</f>
        <v>6.204</v>
      </c>
      <c r="AR779" s="43" t="n">
        <f aca="false">IF(AR504=TRUE(),0,AR229)</f>
        <v>0</v>
      </c>
      <c r="AS779" s="43" t="n">
        <f aca="false">IF(AS504=TRUE(),0,AS229)</f>
        <v>5.96266</v>
      </c>
      <c r="AT779" s="43" t="n">
        <f aca="false">IF(AT504=TRUE(),0,AT229)</f>
        <v>0</v>
      </c>
      <c r="AU779" s="43" t="n">
        <f aca="false">IF(AU504=TRUE(),0,AU229)</f>
        <v>7.511</v>
      </c>
      <c r="AV779" s="43" t="n">
        <f aca="false">IF(AV504=TRUE(),0,AV229)</f>
        <v>0</v>
      </c>
      <c r="AW779" s="43" t="n">
        <f aca="false">IF(AW504=TRUE(),0,AW229)</f>
        <v>0</v>
      </c>
      <c r="AX779" s="43" t="n">
        <f aca="false">IF(AX504=TRUE(),0,AX229)</f>
        <v>0</v>
      </c>
      <c r="AY779" s="43" t="n">
        <f aca="false">IF(AY504=TRUE(),0,AY229)</f>
        <v>0</v>
      </c>
      <c r="AZ779" s="43" t="n">
        <f aca="false">IF(AZ504=TRUE(),0,AZ229)</f>
        <v>0</v>
      </c>
      <c r="BA779" s="43" t="n">
        <f aca="false">SUM(D779:AZ779)</f>
        <v>59.19241</v>
      </c>
      <c r="BB779" s="48" t="n">
        <f aca="false">SUM(BD779:CY779)</f>
        <v>6</v>
      </c>
      <c r="BD779" s="43" t="n">
        <f aca="false">IF(D779&gt;0,1,0)</f>
        <v>0</v>
      </c>
      <c r="BE779" s="43" t="n">
        <f aca="false">IF(E779&gt;0,1,0)</f>
        <v>0</v>
      </c>
      <c r="BF779" s="43" t="n">
        <f aca="false">IF(F779&gt;0,1,0)</f>
        <v>0</v>
      </c>
      <c r="BG779" s="43" t="n">
        <f aca="false">IF(G779&gt;0,1,0)</f>
        <v>0</v>
      </c>
      <c r="BH779" s="43" t="n">
        <f aca="false">IF(H779&gt;0,1,0)</f>
        <v>0</v>
      </c>
      <c r="BI779" s="43" t="n">
        <f aca="false">IF(I779&gt;0,1,0)</f>
        <v>0</v>
      </c>
      <c r="BJ779" s="43" t="n">
        <f aca="false">IF(J779&gt;0,1,0)</f>
        <v>0</v>
      </c>
      <c r="BK779" s="43" t="n">
        <f aca="false">IF(K779&gt;0,1,0)</f>
        <v>0</v>
      </c>
      <c r="BL779" s="43" t="n">
        <f aca="false">IF(L779&gt;0,1,0)</f>
        <v>0</v>
      </c>
      <c r="BM779" s="43" t="n">
        <f aca="false">IF(M779&gt;0,1,0)</f>
        <v>0</v>
      </c>
      <c r="BN779" s="43" t="n">
        <f aca="false">IF(N779&gt;0,1,0)</f>
        <v>0</v>
      </c>
      <c r="BO779" s="43" t="n">
        <f aca="false">IF(O779&gt;0,1,0)</f>
        <v>0</v>
      </c>
      <c r="BP779" s="43" t="n">
        <f aca="false">IF(P779&gt;0,1,0)</f>
        <v>0</v>
      </c>
      <c r="BQ779" s="43" t="n">
        <f aca="false">IF(Q779&gt;0,1,0)</f>
        <v>0</v>
      </c>
      <c r="BR779" s="43" t="n">
        <f aca="false">IF(R779&gt;0,1,0)</f>
        <v>0</v>
      </c>
      <c r="BS779" s="43" t="n">
        <f aca="false">IF(S779&gt;0,1,0)</f>
        <v>0</v>
      </c>
      <c r="BT779" s="43" t="n">
        <f aca="false">IF(T779&gt;0,1,0)</f>
        <v>0</v>
      </c>
      <c r="BU779" s="43" t="n">
        <f aca="false">IF(U779&gt;0,1,0)</f>
        <v>0</v>
      </c>
      <c r="BV779" s="43" t="n">
        <f aca="false">IF(V779&gt;0,1,0)</f>
        <v>0</v>
      </c>
      <c r="BW779" s="43" t="n">
        <f aca="false">IF(W779&gt;0,1,0)</f>
        <v>0</v>
      </c>
      <c r="BX779" s="43" t="n">
        <f aca="false">IF(X779&gt;0,1,0)</f>
        <v>0</v>
      </c>
      <c r="BY779" s="43" t="n">
        <f aca="false">IF(Y779&gt;0,1,0)</f>
        <v>0</v>
      </c>
      <c r="BZ779" s="43" t="n">
        <f aca="false">IF(Z779&gt;0,1,0)</f>
        <v>0</v>
      </c>
      <c r="CA779" s="43" t="n">
        <f aca="false">IF(AA779&gt;0,1,0)</f>
        <v>0</v>
      </c>
      <c r="CB779" s="43" t="n">
        <f aca="false">IF(AB779&gt;0,1,0)</f>
        <v>0</v>
      </c>
      <c r="CC779" s="43" t="n">
        <f aca="false">IF(AC779&gt;0,1,0)</f>
        <v>0</v>
      </c>
      <c r="CD779" s="43" t="n">
        <f aca="false">IF(AD779&gt;0,1,0)</f>
        <v>0</v>
      </c>
      <c r="CE779" s="43" t="n">
        <f aca="false">IF(AE779&gt;0,1,0)</f>
        <v>0</v>
      </c>
      <c r="CF779" s="43" t="n">
        <f aca="false">IF(AF779&gt;0,1,0)</f>
        <v>1</v>
      </c>
      <c r="CG779" s="43" t="n">
        <f aca="false">IF(AG779&gt;0,1,0)</f>
        <v>0</v>
      </c>
      <c r="CH779" s="43" t="n">
        <f aca="false">IF(AH779&gt;0,1,0)</f>
        <v>1</v>
      </c>
      <c r="CI779" s="43" t="n">
        <f aca="false">IF(AI779&gt;0,1,0)</f>
        <v>0</v>
      </c>
      <c r="CJ779" s="43" t="n">
        <f aca="false">IF(AJ779&gt;0,1,0)</f>
        <v>0</v>
      </c>
      <c r="CK779" s="43" t="n">
        <f aca="false">IF(AK779&gt;0,1,0)</f>
        <v>0</v>
      </c>
      <c r="CL779" s="43" t="n">
        <f aca="false">IF(AL779&gt;0,1,0)</f>
        <v>0</v>
      </c>
      <c r="CM779" s="43" t="n">
        <f aca="false">IF(AM779&gt;0,1,0)</f>
        <v>0</v>
      </c>
      <c r="CN779" s="43" t="n">
        <f aca="false">IF(AN779&gt;0,1,0)</f>
        <v>0</v>
      </c>
      <c r="CO779" s="43" t="n">
        <f aca="false">IF(AO779&gt;0,1,0)</f>
        <v>1</v>
      </c>
      <c r="CP779" s="43" t="n">
        <f aca="false">IF(AP779&gt;0,1,0)</f>
        <v>0</v>
      </c>
      <c r="CQ779" s="43" t="n">
        <f aca="false">IF(AQ779&gt;0,1,0)</f>
        <v>1</v>
      </c>
      <c r="CR779" s="43" t="n">
        <f aca="false">IF(AR779&gt;0,1,0)</f>
        <v>0</v>
      </c>
      <c r="CS779" s="43" t="n">
        <f aca="false">IF(AS779&gt;0,1,0)</f>
        <v>1</v>
      </c>
      <c r="CT779" s="43" t="n">
        <f aca="false">IF(AT779&gt;0,1,0)</f>
        <v>0</v>
      </c>
      <c r="CU779" s="43" t="n">
        <f aca="false">IF(AU779&gt;0,1,0)</f>
        <v>1</v>
      </c>
      <c r="CV779" s="43" t="n">
        <f aca="false">IF(AV779&gt;0,1,0)</f>
        <v>0</v>
      </c>
      <c r="CW779" s="43" t="n">
        <f aca="false">IF(AW779&gt;0,1,0)</f>
        <v>0</v>
      </c>
      <c r="CX779" s="43" t="n">
        <f aca="false">IF(AX779&gt;0,1,0)</f>
        <v>0</v>
      </c>
      <c r="CY779" s="43" t="n">
        <f aca="false">IF(AY779&gt;0,1,0)</f>
        <v>0</v>
      </c>
    </row>
    <row r="780" customFormat="false" ht="12.75" hidden="false" customHeight="false" outlineLevel="0" collapsed="false">
      <c r="A780" s="38" t="str">
        <f aca="false">A505</f>
        <v>Stadler, Craig</v>
      </c>
      <c r="B780" s="38" t="n">
        <f aca="false">B505</f>
        <v>227</v>
      </c>
      <c r="D780" s="43" t="n">
        <f aca="false">IF(D505=TRUE(),0,D230)</f>
        <v>0</v>
      </c>
      <c r="E780" s="43" t="n">
        <f aca="false">IF(E505=TRUE(),0,E230)</f>
        <v>0</v>
      </c>
      <c r="F780" s="43" t="n">
        <f aca="false">IF(F505=TRUE(),0,F230)</f>
        <v>50</v>
      </c>
      <c r="G780" s="43" t="n">
        <f aca="false">IF(G505=TRUE(),0,G230)</f>
        <v>15.6</v>
      </c>
      <c r="H780" s="43" t="n">
        <f aca="false">IF(H505=TRUE(),0,H230)</f>
        <v>27.07125</v>
      </c>
      <c r="I780" s="43" t="n">
        <f aca="false">IF(I505=TRUE(),0,I230)</f>
        <v>0</v>
      </c>
      <c r="J780" s="43" t="n">
        <f aca="false">IF(J505=TRUE(),0,J230)</f>
        <v>0</v>
      </c>
      <c r="K780" s="43" t="n">
        <f aca="false">IF(K505=TRUE(),0,K230)</f>
        <v>0</v>
      </c>
      <c r="L780" s="43" t="n">
        <f aca="false">IF(L505=TRUE(),0,L230)</f>
        <v>0</v>
      </c>
      <c r="M780" s="43" t="n">
        <f aca="false">IF(M505=TRUE(),0,M230)</f>
        <v>0</v>
      </c>
      <c r="N780" s="43" t="n">
        <f aca="false">IF(N505=TRUE(),0,N230)</f>
        <v>0</v>
      </c>
      <c r="O780" s="43" t="n">
        <f aca="false">IF(O505=TRUE(),0,O230)</f>
        <v>0</v>
      </c>
      <c r="P780" s="43" t="n">
        <f aca="false">IF(P505=TRUE(),0,P230)</f>
        <v>33.04625</v>
      </c>
      <c r="Q780" s="43" t="n">
        <f aca="false">IF(Q505=TRUE(),0,Q230)</f>
        <v>0</v>
      </c>
      <c r="R780" s="43" t="n">
        <f aca="false">IF(R505=TRUE(),0,R230)</f>
        <v>0</v>
      </c>
      <c r="S780" s="43" t="n">
        <f aca="false">IF(S505=TRUE(),0,S230)</f>
        <v>48.615</v>
      </c>
      <c r="T780" s="43" t="n">
        <f aca="false">IF(T505=TRUE(),0,T230)</f>
        <v>102</v>
      </c>
      <c r="U780" s="43" t="n">
        <f aca="false">IF(U505=TRUE(),0,U230)</f>
        <v>0</v>
      </c>
      <c r="V780" s="43" t="n">
        <f aca="false">IF(V505=TRUE(),0,V230)</f>
        <v>0</v>
      </c>
      <c r="W780" s="43" t="n">
        <f aca="false">IF(W505=TRUE(),0,W230)</f>
        <v>8.832</v>
      </c>
      <c r="X780" s="43" t="n">
        <f aca="false">IF(X505=TRUE(),0,X230)</f>
        <v>0</v>
      </c>
      <c r="Y780" s="43" t="n">
        <f aca="false">IF(Y505=TRUE(),0,Y230)</f>
        <v>54</v>
      </c>
      <c r="Z780" s="43" t="n">
        <f aca="false">IF(Z505=TRUE(),0,Z230)</f>
        <v>0</v>
      </c>
      <c r="AA780" s="43" t="n">
        <f aca="false">IF(AA505=TRUE(),0,AA230)</f>
        <v>0</v>
      </c>
      <c r="AB780" s="43" t="n">
        <f aca="false">IF(AB505=TRUE(),0,AB230)</f>
        <v>103.4925</v>
      </c>
      <c r="AC780" s="43" t="n">
        <f aca="false">IF(AC505=TRUE(),0,AC230)</f>
        <v>0</v>
      </c>
      <c r="AD780" s="43" t="n">
        <f aca="false">IF(AD505=TRUE(),0,AD230)</f>
        <v>0</v>
      </c>
      <c r="AE780" s="43" t="n">
        <f aca="false">IF(AE505=TRUE(),0,AE230)</f>
        <v>0</v>
      </c>
      <c r="AF780" s="43" t="n">
        <f aca="false">IF(AF505=TRUE(),0,AF230)</f>
        <v>7.63375</v>
      </c>
      <c r="AG780" s="43" t="n">
        <f aca="false">IF(AG505=TRUE(),0,AG230)</f>
        <v>0</v>
      </c>
      <c r="AH780" s="43" t="n">
        <f aca="false">IF(AH505=TRUE(),0,AH230)</f>
        <v>4.263</v>
      </c>
      <c r="AI780" s="43" t="n">
        <f aca="false">IF(AI505=TRUE(),0,AI230)</f>
        <v>0</v>
      </c>
      <c r="AJ780" s="43" t="n">
        <f aca="false">IF(AJ505=TRUE(),0,AJ230)</f>
        <v>98.4375</v>
      </c>
      <c r="AK780" s="43" t="n">
        <f aca="false">IF(AK505=TRUE(),0,AK230)</f>
        <v>0</v>
      </c>
      <c r="AL780" s="43" t="n">
        <f aca="false">IF(AL505=TRUE(),0,AL230)</f>
        <v>0</v>
      </c>
      <c r="AM780" s="43" t="n">
        <f aca="false">IF(AM505=TRUE(),0,AM230)</f>
        <v>0</v>
      </c>
      <c r="AN780" s="43" t="n">
        <f aca="false">IF(AN505=TRUE(),0,AN230)</f>
        <v>66</v>
      </c>
      <c r="AO780" s="43" t="n">
        <f aca="false">IF(AO505=TRUE(),0,AO230)</f>
        <v>0</v>
      </c>
      <c r="AP780" s="43" t="n">
        <f aca="false">IF(AP505=TRUE(),0,AP230)</f>
        <v>0</v>
      </c>
      <c r="AQ780" s="43" t="n">
        <f aca="false">IF(AQ505=TRUE(),0,AQ230)</f>
        <v>0</v>
      </c>
      <c r="AR780" s="43" t="n">
        <f aca="false">IF(AR505=TRUE(),0,AR230)</f>
        <v>0</v>
      </c>
      <c r="AS780" s="43" t="n">
        <f aca="false">IF(AS505=TRUE(),0,AS230)</f>
        <v>0</v>
      </c>
      <c r="AT780" s="43" t="n">
        <f aca="false">IF(AT505=TRUE(),0,AT230)</f>
        <v>0</v>
      </c>
      <c r="AU780" s="43" t="n">
        <f aca="false">IF(AU505=TRUE(),0,AU230)</f>
        <v>0</v>
      </c>
      <c r="AV780" s="43" t="n">
        <f aca="false">IF(AV505=TRUE(),0,AV230)</f>
        <v>0</v>
      </c>
      <c r="AW780" s="43" t="n">
        <f aca="false">IF(AW505=TRUE(),0,AW230)</f>
        <v>0</v>
      </c>
      <c r="AX780" s="43" t="n">
        <f aca="false">IF(AX505=TRUE(),0,AX230)</f>
        <v>0</v>
      </c>
      <c r="AY780" s="43" t="n">
        <f aca="false">IF(AY505=TRUE(),0,AY230)</f>
        <v>0</v>
      </c>
      <c r="AZ780" s="43" t="n">
        <f aca="false">IF(AZ505=TRUE(),0,AZ230)</f>
        <v>0</v>
      </c>
      <c r="BA780" s="43" t="n">
        <f aca="false">SUM(D780:AZ780)</f>
        <v>618.99125</v>
      </c>
      <c r="BB780" s="48" t="n">
        <f aca="false">SUM(BD780:CY780)</f>
        <v>13</v>
      </c>
      <c r="BD780" s="43" t="n">
        <f aca="false">IF(D780&gt;0,1,0)</f>
        <v>0</v>
      </c>
      <c r="BE780" s="43" t="n">
        <f aca="false">IF(E780&gt;0,1,0)</f>
        <v>0</v>
      </c>
      <c r="BF780" s="43" t="n">
        <f aca="false">IF(F780&gt;0,1,0)</f>
        <v>1</v>
      </c>
      <c r="BG780" s="43" t="n">
        <f aca="false">IF(G780&gt;0,1,0)</f>
        <v>1</v>
      </c>
      <c r="BH780" s="43" t="n">
        <f aca="false">IF(H780&gt;0,1,0)</f>
        <v>1</v>
      </c>
      <c r="BI780" s="43" t="n">
        <f aca="false">IF(I780&gt;0,1,0)</f>
        <v>0</v>
      </c>
      <c r="BJ780" s="43" t="n">
        <f aca="false">IF(J780&gt;0,1,0)</f>
        <v>0</v>
      </c>
      <c r="BK780" s="43" t="n">
        <f aca="false">IF(K780&gt;0,1,0)</f>
        <v>0</v>
      </c>
      <c r="BL780" s="43" t="n">
        <f aca="false">IF(L780&gt;0,1,0)</f>
        <v>0</v>
      </c>
      <c r="BM780" s="43" t="n">
        <f aca="false">IF(M780&gt;0,1,0)</f>
        <v>0</v>
      </c>
      <c r="BN780" s="43" t="n">
        <f aca="false">IF(N780&gt;0,1,0)</f>
        <v>0</v>
      </c>
      <c r="BO780" s="43" t="n">
        <f aca="false">IF(O780&gt;0,1,0)</f>
        <v>0</v>
      </c>
      <c r="BP780" s="43" t="n">
        <f aca="false">IF(P780&gt;0,1,0)</f>
        <v>1</v>
      </c>
      <c r="BQ780" s="43" t="n">
        <f aca="false">IF(Q780&gt;0,1,0)</f>
        <v>0</v>
      </c>
      <c r="BR780" s="43" t="n">
        <f aca="false">IF(R780&gt;0,1,0)</f>
        <v>0</v>
      </c>
      <c r="BS780" s="43" t="n">
        <f aca="false">IF(S780&gt;0,1,0)</f>
        <v>1</v>
      </c>
      <c r="BT780" s="43" t="n">
        <f aca="false">IF(T780&gt;0,1,0)</f>
        <v>1</v>
      </c>
      <c r="BU780" s="43" t="n">
        <f aca="false">IF(U780&gt;0,1,0)</f>
        <v>0</v>
      </c>
      <c r="BV780" s="43" t="n">
        <f aca="false">IF(V780&gt;0,1,0)</f>
        <v>0</v>
      </c>
      <c r="BW780" s="43" t="n">
        <f aca="false">IF(W780&gt;0,1,0)</f>
        <v>1</v>
      </c>
      <c r="BX780" s="43" t="n">
        <f aca="false">IF(X780&gt;0,1,0)</f>
        <v>0</v>
      </c>
      <c r="BY780" s="43" t="n">
        <f aca="false">IF(Y780&gt;0,1,0)</f>
        <v>1</v>
      </c>
      <c r="BZ780" s="43" t="n">
        <f aca="false">IF(Z780&gt;0,1,0)</f>
        <v>0</v>
      </c>
      <c r="CA780" s="43" t="n">
        <f aca="false">IF(AA780&gt;0,1,0)</f>
        <v>0</v>
      </c>
      <c r="CB780" s="43" t="n">
        <f aca="false">IF(AB780&gt;0,1,0)</f>
        <v>1</v>
      </c>
      <c r="CC780" s="43" t="n">
        <f aca="false">IF(AC780&gt;0,1,0)</f>
        <v>0</v>
      </c>
      <c r="CD780" s="43" t="n">
        <f aca="false">IF(AD780&gt;0,1,0)</f>
        <v>0</v>
      </c>
      <c r="CE780" s="43" t="n">
        <f aca="false">IF(AE780&gt;0,1,0)</f>
        <v>0</v>
      </c>
      <c r="CF780" s="43" t="n">
        <f aca="false">IF(AF780&gt;0,1,0)</f>
        <v>1</v>
      </c>
      <c r="CG780" s="43" t="n">
        <f aca="false">IF(AG780&gt;0,1,0)</f>
        <v>0</v>
      </c>
      <c r="CH780" s="43" t="n">
        <f aca="false">IF(AH780&gt;0,1,0)</f>
        <v>1</v>
      </c>
      <c r="CI780" s="43" t="n">
        <f aca="false">IF(AI780&gt;0,1,0)</f>
        <v>0</v>
      </c>
      <c r="CJ780" s="43" t="n">
        <f aca="false">IF(AJ780&gt;0,1,0)</f>
        <v>1</v>
      </c>
      <c r="CK780" s="43" t="n">
        <f aca="false">IF(AK780&gt;0,1,0)</f>
        <v>0</v>
      </c>
      <c r="CL780" s="43" t="n">
        <f aca="false">IF(AL780&gt;0,1,0)</f>
        <v>0</v>
      </c>
      <c r="CM780" s="43" t="n">
        <f aca="false">IF(AM780&gt;0,1,0)</f>
        <v>0</v>
      </c>
      <c r="CN780" s="43" t="n">
        <f aca="false">IF(AN780&gt;0,1,0)</f>
        <v>1</v>
      </c>
      <c r="CO780" s="43" t="n">
        <f aca="false">IF(AO780&gt;0,1,0)</f>
        <v>0</v>
      </c>
      <c r="CP780" s="43" t="n">
        <f aca="false">IF(AP780&gt;0,1,0)</f>
        <v>0</v>
      </c>
      <c r="CQ780" s="43" t="n">
        <f aca="false">IF(AQ780&gt;0,1,0)</f>
        <v>0</v>
      </c>
      <c r="CR780" s="43" t="n">
        <f aca="false">IF(AR780&gt;0,1,0)</f>
        <v>0</v>
      </c>
      <c r="CS780" s="43" t="n">
        <f aca="false">IF(AS780&gt;0,1,0)</f>
        <v>0</v>
      </c>
      <c r="CT780" s="43" t="n">
        <f aca="false">IF(AT780&gt;0,1,0)</f>
        <v>0</v>
      </c>
      <c r="CU780" s="43" t="n">
        <f aca="false">IF(AU780&gt;0,1,0)</f>
        <v>0</v>
      </c>
      <c r="CV780" s="43" t="n">
        <f aca="false">IF(AV780&gt;0,1,0)</f>
        <v>0</v>
      </c>
      <c r="CW780" s="43" t="n">
        <f aca="false">IF(AW780&gt;0,1,0)</f>
        <v>0</v>
      </c>
      <c r="CX780" s="43" t="n">
        <f aca="false">IF(AX780&gt;0,1,0)</f>
        <v>0</v>
      </c>
      <c r="CY780" s="43" t="n">
        <f aca="false">IF(AY780&gt;0,1,0)</f>
        <v>0</v>
      </c>
    </row>
    <row r="781" customFormat="false" ht="12.75" hidden="false" customHeight="false" outlineLevel="0" collapsed="false">
      <c r="A781" s="38" t="str">
        <f aca="false">A506</f>
        <v>Stankowski, Paul</v>
      </c>
      <c r="B781" s="38" t="n">
        <f aca="false">B506</f>
        <v>228</v>
      </c>
      <c r="D781" s="43" t="n">
        <f aca="false">IF(D506=TRUE(),0,D231)</f>
        <v>0</v>
      </c>
      <c r="E781" s="43" t="n">
        <f aca="false">IF(E506=TRUE(),0,E231)</f>
        <v>0</v>
      </c>
      <c r="F781" s="43" t="n">
        <f aca="false">IF(F506=TRUE(),0,F231)</f>
        <v>0</v>
      </c>
      <c r="G781" s="43" t="n">
        <f aca="false">IF(G506=TRUE(),0,G231)</f>
        <v>0</v>
      </c>
      <c r="H781" s="43" t="n">
        <f aca="false">IF(H506=TRUE(),0,H231)</f>
        <v>10.85</v>
      </c>
      <c r="I781" s="43" t="n">
        <f aca="false">IF(I506=TRUE(),0,I231)</f>
        <v>0</v>
      </c>
      <c r="J781" s="43" t="n">
        <f aca="false">IF(J506=TRUE(),0,J231)</f>
        <v>46.435</v>
      </c>
      <c r="K781" s="43" t="n">
        <f aca="false">IF(K506=TRUE(),0,K231)</f>
        <v>0</v>
      </c>
      <c r="L781" s="43" t="n">
        <f aca="false">IF(L506=TRUE(),0,L231)</f>
        <v>57</v>
      </c>
      <c r="M781" s="43" t="n">
        <f aca="false">IF(M506=TRUE(),0,M231)</f>
        <v>0</v>
      </c>
      <c r="N781" s="43" t="n">
        <f aca="false">IF(N506=TRUE(),0,N231)</f>
        <v>0</v>
      </c>
      <c r="O781" s="43" t="n">
        <f aca="false">IF(O506=TRUE(),0,O231)</f>
        <v>9.691</v>
      </c>
      <c r="P781" s="43" t="n">
        <f aca="false">IF(P506=TRUE(),0,P231)</f>
        <v>0</v>
      </c>
      <c r="Q781" s="43" t="n">
        <f aca="false">IF(Q506=TRUE(),0,Q231)</f>
        <v>24.8</v>
      </c>
      <c r="R781" s="43" t="n">
        <f aca="false">IF(R506=TRUE(),0,R231)</f>
        <v>18.24</v>
      </c>
      <c r="S781" s="43" t="n">
        <f aca="false">IF(S506=TRUE(),0,S231)</f>
        <v>0</v>
      </c>
      <c r="T781" s="43" t="n">
        <f aca="false">IF(T506=TRUE(),0,T231)</f>
        <v>0</v>
      </c>
      <c r="U781" s="43" t="n">
        <f aca="false">IF(U506=TRUE(),0,U231)</f>
        <v>103.7</v>
      </c>
      <c r="V781" s="43" t="n">
        <f aca="false">IF(V506=TRUE(),0,V231)</f>
        <v>10.8225</v>
      </c>
      <c r="W781" s="43" t="n">
        <f aca="false">IF(W506=TRUE(),0,W231)</f>
        <v>46.08</v>
      </c>
      <c r="X781" s="43" t="n">
        <f aca="false">IF(X506=TRUE(),0,X231)</f>
        <v>8.557</v>
      </c>
      <c r="Y781" s="43" t="n">
        <f aca="false">IF(Y506=TRUE(),0,Y231)</f>
        <v>11.025</v>
      </c>
      <c r="Z781" s="43" t="n">
        <f aca="false">IF(Z506=TRUE(),0,Z231)</f>
        <v>0</v>
      </c>
      <c r="AA781" s="43" t="n">
        <f aca="false">IF(AA506=TRUE(),0,AA231)</f>
        <v>0</v>
      </c>
      <c r="AB781" s="43" t="n">
        <f aca="false">IF(AB506=TRUE(),0,AB231)</f>
        <v>19.191</v>
      </c>
      <c r="AC781" s="43" t="n">
        <f aca="false">IF(AC506=TRUE(),0,AC231)</f>
        <v>0</v>
      </c>
      <c r="AD781" s="43" t="n">
        <f aca="false">IF(AD506=TRUE(),0,AD231)</f>
        <v>0</v>
      </c>
      <c r="AE781" s="43" t="n">
        <f aca="false">IF(AE506=TRUE(),0,AE231)</f>
        <v>0</v>
      </c>
      <c r="AF781" s="43" t="n">
        <f aca="false">IF(AF506=TRUE(),0,AF231)</f>
        <v>0</v>
      </c>
      <c r="AG781" s="43" t="n">
        <f aca="false">IF(AG506=TRUE(),0,AG231)</f>
        <v>0</v>
      </c>
      <c r="AH781" s="43" t="n">
        <f aca="false">IF(AH506=TRUE(),0,AH231)</f>
        <v>0</v>
      </c>
      <c r="AI781" s="43" t="n">
        <f aca="false">IF(AI506=TRUE(),0,AI231)</f>
        <v>20.85</v>
      </c>
      <c r="AJ781" s="43" t="n">
        <f aca="false">IF(AJ506=TRUE(),0,AJ231)</f>
        <v>0</v>
      </c>
      <c r="AK781" s="43" t="n">
        <f aca="false">IF(AK506=TRUE(),0,AK231)</f>
        <v>0</v>
      </c>
      <c r="AL781" s="43" t="n">
        <f aca="false">IF(AL506=TRUE(),0,AL231)</f>
        <v>0</v>
      </c>
      <c r="AM781" s="43" t="n">
        <f aca="false">IF(AM506=TRUE(),0,AM231)</f>
        <v>0</v>
      </c>
      <c r="AN781" s="43" t="n">
        <f aca="false">IF(AN506=TRUE(),0,AN231)</f>
        <v>0</v>
      </c>
      <c r="AO781" s="43" t="n">
        <f aca="false">IF(AO506=TRUE(),0,AO231)</f>
        <v>21.735</v>
      </c>
      <c r="AP781" s="43" t="n">
        <f aca="false">IF(AP506=TRUE(),0,AP231)</f>
        <v>37.133</v>
      </c>
      <c r="AQ781" s="43" t="n">
        <f aca="false">IF(AQ506=TRUE(),0,AQ231)</f>
        <v>0</v>
      </c>
      <c r="AR781" s="43" t="n">
        <f aca="false">IF(AR506=TRUE(),0,AR231)</f>
        <v>0</v>
      </c>
      <c r="AS781" s="43" t="n">
        <f aca="false">IF(AS506=TRUE(),0,AS231)</f>
        <v>0</v>
      </c>
      <c r="AT781" s="43" t="n">
        <f aca="false">IF(AT506=TRUE(),0,AT231)</f>
        <v>7.49</v>
      </c>
      <c r="AU781" s="43" t="n">
        <f aca="false">IF(AU506=TRUE(),0,AU231)</f>
        <v>0</v>
      </c>
      <c r="AV781" s="43" t="n">
        <f aca="false">IF(AV506=TRUE(),0,AV231)</f>
        <v>155</v>
      </c>
      <c r="AW781" s="43" t="n">
        <f aca="false">IF(AW506=TRUE(),0,AW231)</f>
        <v>0</v>
      </c>
      <c r="AX781" s="43" t="n">
        <f aca="false">IF(AX506=TRUE(),0,AX231)</f>
        <v>0</v>
      </c>
      <c r="AY781" s="43" t="n">
        <f aca="false">IF(AY506=TRUE(),0,AY231)</f>
        <v>4.966</v>
      </c>
      <c r="AZ781" s="43" t="n">
        <f aca="false">IF(AZ506=TRUE(),0,AZ231)</f>
        <v>0</v>
      </c>
      <c r="BA781" s="43" t="n">
        <f aca="false">SUM(D781:AZ781)</f>
        <v>613.5655</v>
      </c>
      <c r="BB781" s="48" t="n">
        <f aca="false">SUM(BD781:CY781)</f>
        <v>18</v>
      </c>
      <c r="BD781" s="43" t="n">
        <f aca="false">IF(D781&gt;0,1,0)</f>
        <v>0</v>
      </c>
      <c r="BE781" s="43" t="n">
        <f aca="false">IF(E781&gt;0,1,0)</f>
        <v>0</v>
      </c>
      <c r="BF781" s="43" t="n">
        <f aca="false">IF(F781&gt;0,1,0)</f>
        <v>0</v>
      </c>
      <c r="BG781" s="43" t="n">
        <f aca="false">IF(G781&gt;0,1,0)</f>
        <v>0</v>
      </c>
      <c r="BH781" s="43" t="n">
        <f aca="false">IF(H781&gt;0,1,0)</f>
        <v>1</v>
      </c>
      <c r="BI781" s="43" t="n">
        <f aca="false">IF(I781&gt;0,1,0)</f>
        <v>0</v>
      </c>
      <c r="BJ781" s="43" t="n">
        <f aca="false">IF(J781&gt;0,1,0)</f>
        <v>1</v>
      </c>
      <c r="BK781" s="43" t="n">
        <f aca="false">IF(K781&gt;0,1,0)</f>
        <v>0</v>
      </c>
      <c r="BL781" s="43" t="n">
        <f aca="false">IF(L781&gt;0,1,0)</f>
        <v>1</v>
      </c>
      <c r="BM781" s="43" t="n">
        <f aca="false">IF(M781&gt;0,1,0)</f>
        <v>0</v>
      </c>
      <c r="BN781" s="43" t="n">
        <f aca="false">IF(N781&gt;0,1,0)</f>
        <v>0</v>
      </c>
      <c r="BO781" s="43" t="n">
        <f aca="false">IF(O781&gt;0,1,0)</f>
        <v>1</v>
      </c>
      <c r="BP781" s="43" t="n">
        <f aca="false">IF(P781&gt;0,1,0)</f>
        <v>0</v>
      </c>
      <c r="BQ781" s="43" t="n">
        <f aca="false">IF(Q781&gt;0,1,0)</f>
        <v>1</v>
      </c>
      <c r="BR781" s="43" t="n">
        <f aca="false">IF(R781&gt;0,1,0)</f>
        <v>1</v>
      </c>
      <c r="BS781" s="43" t="n">
        <f aca="false">IF(S781&gt;0,1,0)</f>
        <v>0</v>
      </c>
      <c r="BT781" s="43" t="n">
        <f aca="false">IF(T781&gt;0,1,0)</f>
        <v>0</v>
      </c>
      <c r="BU781" s="43" t="n">
        <f aca="false">IF(U781&gt;0,1,0)</f>
        <v>1</v>
      </c>
      <c r="BV781" s="43" t="n">
        <f aca="false">IF(V781&gt;0,1,0)</f>
        <v>1</v>
      </c>
      <c r="BW781" s="43" t="n">
        <f aca="false">IF(W781&gt;0,1,0)</f>
        <v>1</v>
      </c>
      <c r="BX781" s="43" t="n">
        <f aca="false">IF(X781&gt;0,1,0)</f>
        <v>1</v>
      </c>
      <c r="BY781" s="43" t="n">
        <f aca="false">IF(Y781&gt;0,1,0)</f>
        <v>1</v>
      </c>
      <c r="BZ781" s="43" t="n">
        <f aca="false">IF(Z781&gt;0,1,0)</f>
        <v>0</v>
      </c>
      <c r="CA781" s="43" t="n">
        <f aca="false">IF(AA781&gt;0,1,0)</f>
        <v>0</v>
      </c>
      <c r="CB781" s="43" t="n">
        <f aca="false">IF(AB781&gt;0,1,0)</f>
        <v>1</v>
      </c>
      <c r="CC781" s="43" t="n">
        <f aca="false">IF(AC781&gt;0,1,0)</f>
        <v>0</v>
      </c>
      <c r="CD781" s="43" t="n">
        <f aca="false">IF(AD781&gt;0,1,0)</f>
        <v>0</v>
      </c>
      <c r="CE781" s="43" t="n">
        <f aca="false">IF(AE781&gt;0,1,0)</f>
        <v>0</v>
      </c>
      <c r="CF781" s="43" t="n">
        <f aca="false">IF(AF781&gt;0,1,0)</f>
        <v>0</v>
      </c>
      <c r="CG781" s="43" t="n">
        <f aca="false">IF(AG781&gt;0,1,0)</f>
        <v>0</v>
      </c>
      <c r="CH781" s="43" t="n">
        <f aca="false">IF(AH781&gt;0,1,0)</f>
        <v>0</v>
      </c>
      <c r="CI781" s="43" t="n">
        <f aca="false">IF(AI781&gt;0,1,0)</f>
        <v>1</v>
      </c>
      <c r="CJ781" s="43" t="n">
        <f aca="false">IF(AJ781&gt;0,1,0)</f>
        <v>0</v>
      </c>
      <c r="CK781" s="43" t="n">
        <f aca="false">IF(AK781&gt;0,1,0)</f>
        <v>0</v>
      </c>
      <c r="CL781" s="43" t="n">
        <f aca="false">IF(AL781&gt;0,1,0)</f>
        <v>0</v>
      </c>
      <c r="CM781" s="43" t="n">
        <f aca="false">IF(AM781&gt;0,1,0)</f>
        <v>0</v>
      </c>
      <c r="CN781" s="43" t="n">
        <f aca="false">IF(AN781&gt;0,1,0)</f>
        <v>0</v>
      </c>
      <c r="CO781" s="43" t="n">
        <f aca="false">IF(AO781&gt;0,1,0)</f>
        <v>1</v>
      </c>
      <c r="CP781" s="43" t="n">
        <f aca="false">IF(AP781&gt;0,1,0)</f>
        <v>1</v>
      </c>
      <c r="CQ781" s="43" t="n">
        <f aca="false">IF(AQ781&gt;0,1,0)</f>
        <v>0</v>
      </c>
      <c r="CR781" s="43" t="n">
        <f aca="false">IF(AR781&gt;0,1,0)</f>
        <v>0</v>
      </c>
      <c r="CS781" s="43" t="n">
        <f aca="false">IF(AS781&gt;0,1,0)</f>
        <v>0</v>
      </c>
      <c r="CT781" s="43" t="n">
        <f aca="false">IF(AT781&gt;0,1,0)</f>
        <v>1</v>
      </c>
      <c r="CU781" s="43" t="n">
        <f aca="false">IF(AU781&gt;0,1,0)</f>
        <v>0</v>
      </c>
      <c r="CV781" s="43" t="n">
        <f aca="false">IF(AV781&gt;0,1,0)</f>
        <v>1</v>
      </c>
      <c r="CW781" s="43" t="n">
        <f aca="false">IF(AW781&gt;0,1,0)</f>
        <v>0</v>
      </c>
      <c r="CX781" s="43" t="n">
        <f aca="false">IF(AX781&gt;0,1,0)</f>
        <v>0</v>
      </c>
      <c r="CY781" s="43" t="n">
        <f aca="false">IF(AY781&gt;0,1,0)</f>
        <v>1</v>
      </c>
    </row>
    <row r="782" customFormat="false" ht="12.75" hidden="false" customHeight="false" outlineLevel="0" collapsed="false">
      <c r="A782" s="38" t="str">
        <f aca="false">A507</f>
        <v>Staton, Kenneth</v>
      </c>
      <c r="B782" s="38" t="n">
        <f aca="false">B507</f>
        <v>229</v>
      </c>
      <c r="D782" s="43" t="n">
        <f aca="false">IF(D507=TRUE(),0,D232)</f>
        <v>0</v>
      </c>
      <c r="E782" s="43" t="n">
        <f aca="false">IF(E507=TRUE(),0,E232)</f>
        <v>0</v>
      </c>
      <c r="F782" s="43" t="n">
        <f aca="false">IF(F507=TRUE(),0,F232)</f>
        <v>0</v>
      </c>
      <c r="G782" s="43" t="n">
        <f aca="false">IF(G507=TRUE(),0,G232)</f>
        <v>0</v>
      </c>
      <c r="H782" s="43" t="n">
        <f aca="false">IF(H507=TRUE(),0,H232)</f>
        <v>0</v>
      </c>
      <c r="I782" s="43" t="n">
        <f aca="false">IF(I507=TRUE(),0,I232)</f>
        <v>0</v>
      </c>
      <c r="J782" s="43" t="n">
        <f aca="false">IF(J507=TRUE(),0,J232)</f>
        <v>8.251</v>
      </c>
      <c r="K782" s="43" t="n">
        <f aca="false">IF(K507=TRUE(),0,K232)</f>
        <v>0</v>
      </c>
      <c r="L782" s="43" t="n">
        <f aca="false">IF(L507=TRUE(),0,L232)</f>
        <v>182</v>
      </c>
      <c r="M782" s="43" t="n">
        <f aca="false">IF(M507=TRUE(),0,M232)</f>
        <v>0</v>
      </c>
      <c r="N782" s="43" t="n">
        <f aca="false">IF(N507=TRUE(),0,N232)</f>
        <v>63.35</v>
      </c>
      <c r="O782" s="43" t="n">
        <f aca="false">IF(O507=TRUE(),0,O232)</f>
        <v>0</v>
      </c>
      <c r="P782" s="43" t="n">
        <f aca="false">IF(P507=TRUE(),0,P232)</f>
        <v>0</v>
      </c>
      <c r="Q782" s="43" t="n">
        <f aca="false">IF(Q507=TRUE(),0,Q232)</f>
        <v>0</v>
      </c>
      <c r="R782" s="43" t="n">
        <f aca="false">IF(R507=TRUE(),0,R232)</f>
        <v>0</v>
      </c>
      <c r="S782" s="43" t="n">
        <f aca="false">IF(S507=TRUE(),0,S232)</f>
        <v>0</v>
      </c>
      <c r="T782" s="43" t="n">
        <f aca="false">IF(T507=TRUE(),0,T232)</f>
        <v>0</v>
      </c>
      <c r="U782" s="43" t="n">
        <f aca="false">IF(U507=TRUE(),0,U232)</f>
        <v>0</v>
      </c>
      <c r="V782" s="43" t="n">
        <f aca="false">IF(V507=TRUE(),0,V232)</f>
        <v>37.0125</v>
      </c>
      <c r="W782" s="43" t="n">
        <f aca="false">IF(W507=TRUE(),0,W232)</f>
        <v>9.552</v>
      </c>
      <c r="X782" s="43" t="n">
        <f aca="false">IF(X507=TRUE(),0,X232)</f>
        <v>0</v>
      </c>
      <c r="Y782" s="43" t="n">
        <f aca="false">IF(Y507=TRUE(),0,Y232)</f>
        <v>0</v>
      </c>
      <c r="Z782" s="43" t="n">
        <f aca="false">IF(Z507=TRUE(),0,Z232)</f>
        <v>0</v>
      </c>
      <c r="AA782" s="43" t="n">
        <f aca="false">IF(AA507=TRUE(),0,AA232)</f>
        <v>7.595</v>
      </c>
      <c r="AB782" s="43" t="n">
        <f aca="false">IF(AB507=TRUE(),0,AB232)</f>
        <v>0</v>
      </c>
      <c r="AC782" s="43" t="n">
        <f aca="false">IF(AC507=TRUE(),0,AC232)</f>
        <v>0</v>
      </c>
      <c r="AD782" s="43" t="n">
        <f aca="false">IF(AD507=TRUE(),0,AD232)</f>
        <v>9.253</v>
      </c>
      <c r="AE782" s="43" t="n">
        <f aca="false">IF(AE507=TRUE(),0,AE232)</f>
        <v>0</v>
      </c>
      <c r="AF782" s="43" t="n">
        <f aca="false">IF(AF507=TRUE(),0,AF232)</f>
        <v>0</v>
      </c>
      <c r="AG782" s="43" t="n">
        <f aca="false">IF(AG507=TRUE(),0,AG232)</f>
        <v>0</v>
      </c>
      <c r="AH782" s="43" t="n">
        <f aca="false">IF(AH507=TRUE(),0,AH232)</f>
        <v>0</v>
      </c>
      <c r="AI782" s="43" t="n">
        <f aca="false">IF(AI507=TRUE(),0,AI232)</f>
        <v>0</v>
      </c>
      <c r="AJ782" s="43" t="n">
        <f aca="false">IF(AJ507=TRUE(),0,AJ232)</f>
        <v>0</v>
      </c>
      <c r="AK782" s="43" t="n">
        <f aca="false">IF(AK507=TRUE(),0,AK232)</f>
        <v>6.534</v>
      </c>
      <c r="AL782" s="43" t="n">
        <f aca="false">IF(AL507=TRUE(),0,AL232)</f>
        <v>0</v>
      </c>
      <c r="AM782" s="43" t="n">
        <f aca="false">IF(AM507=TRUE(),0,AM232)</f>
        <v>0</v>
      </c>
      <c r="AN782" s="43" t="n">
        <f aca="false">IF(AN507=TRUE(),0,AN232)</f>
        <v>0</v>
      </c>
      <c r="AO782" s="43" t="n">
        <f aca="false">IF(AO507=TRUE(),0,AO232)</f>
        <v>0</v>
      </c>
      <c r="AP782" s="43" t="n">
        <f aca="false">IF(AP507=TRUE(),0,AP232)</f>
        <v>10.175</v>
      </c>
      <c r="AQ782" s="43" t="n">
        <f aca="false">IF(AQ507=TRUE(),0,AQ232)</f>
        <v>6.732</v>
      </c>
      <c r="AR782" s="43" t="n">
        <f aca="false">IF(AR507=TRUE(),0,AR232)</f>
        <v>0</v>
      </c>
      <c r="AS782" s="43" t="n">
        <f aca="false">IF(AS507=TRUE(),0,AS232)</f>
        <v>5.96267</v>
      </c>
      <c r="AT782" s="43" t="n">
        <f aca="false">IF(AT507=TRUE(),0,AT232)</f>
        <v>168.65</v>
      </c>
      <c r="AU782" s="43" t="n">
        <f aca="false">IF(AU507=TRUE(),0,AU232)</f>
        <v>0</v>
      </c>
      <c r="AV782" s="43" t="n">
        <f aca="false">IF(AV507=TRUE(),0,AV232)</f>
        <v>29</v>
      </c>
      <c r="AW782" s="43" t="n">
        <f aca="false">IF(AW507=TRUE(),0,AW232)</f>
        <v>0</v>
      </c>
      <c r="AX782" s="43" t="n">
        <f aca="false">IF(AX507=TRUE(),0,AX232)</f>
        <v>9.75</v>
      </c>
      <c r="AY782" s="43" t="n">
        <f aca="false">IF(AY507=TRUE(),0,AY232)</f>
        <v>0</v>
      </c>
      <c r="AZ782" s="43" t="n">
        <f aca="false">IF(AZ507=TRUE(),0,AZ232)</f>
        <v>0</v>
      </c>
      <c r="BA782" s="43" t="n">
        <f aca="false">SUM(D782:AZ782)</f>
        <v>553.81717</v>
      </c>
      <c r="BB782" s="48" t="n">
        <f aca="false">SUM(BD782:CY782)</f>
        <v>14</v>
      </c>
      <c r="BD782" s="43" t="n">
        <f aca="false">IF(D782&gt;0,1,0)</f>
        <v>0</v>
      </c>
      <c r="BE782" s="43" t="n">
        <f aca="false">IF(E782&gt;0,1,0)</f>
        <v>0</v>
      </c>
      <c r="BF782" s="43" t="n">
        <f aca="false">IF(F782&gt;0,1,0)</f>
        <v>0</v>
      </c>
      <c r="BG782" s="43" t="n">
        <f aca="false">IF(G782&gt;0,1,0)</f>
        <v>0</v>
      </c>
      <c r="BH782" s="43" t="n">
        <f aca="false">IF(H782&gt;0,1,0)</f>
        <v>0</v>
      </c>
      <c r="BI782" s="43" t="n">
        <f aca="false">IF(I782&gt;0,1,0)</f>
        <v>0</v>
      </c>
      <c r="BJ782" s="43" t="n">
        <f aca="false">IF(J782&gt;0,1,0)</f>
        <v>1</v>
      </c>
      <c r="BK782" s="43" t="n">
        <f aca="false">IF(K782&gt;0,1,0)</f>
        <v>0</v>
      </c>
      <c r="BL782" s="43" t="n">
        <f aca="false">IF(L782&gt;0,1,0)</f>
        <v>1</v>
      </c>
      <c r="BM782" s="43" t="n">
        <f aca="false">IF(M782&gt;0,1,0)</f>
        <v>0</v>
      </c>
      <c r="BN782" s="43" t="n">
        <f aca="false">IF(N782&gt;0,1,0)</f>
        <v>1</v>
      </c>
      <c r="BO782" s="43" t="n">
        <f aca="false">IF(O782&gt;0,1,0)</f>
        <v>0</v>
      </c>
      <c r="BP782" s="43" t="n">
        <f aca="false">IF(P782&gt;0,1,0)</f>
        <v>0</v>
      </c>
      <c r="BQ782" s="43" t="n">
        <f aca="false">IF(Q782&gt;0,1,0)</f>
        <v>0</v>
      </c>
      <c r="BR782" s="43" t="n">
        <f aca="false">IF(R782&gt;0,1,0)</f>
        <v>0</v>
      </c>
      <c r="BS782" s="43" t="n">
        <f aca="false">IF(S782&gt;0,1,0)</f>
        <v>0</v>
      </c>
      <c r="BT782" s="43" t="n">
        <f aca="false">IF(T782&gt;0,1,0)</f>
        <v>0</v>
      </c>
      <c r="BU782" s="43" t="n">
        <f aca="false">IF(U782&gt;0,1,0)</f>
        <v>0</v>
      </c>
      <c r="BV782" s="43" t="n">
        <f aca="false">IF(V782&gt;0,1,0)</f>
        <v>1</v>
      </c>
      <c r="BW782" s="43" t="n">
        <f aca="false">IF(W782&gt;0,1,0)</f>
        <v>1</v>
      </c>
      <c r="BX782" s="43" t="n">
        <f aca="false">IF(X782&gt;0,1,0)</f>
        <v>0</v>
      </c>
      <c r="BY782" s="43" t="n">
        <f aca="false">IF(Y782&gt;0,1,0)</f>
        <v>0</v>
      </c>
      <c r="BZ782" s="43" t="n">
        <f aca="false">IF(Z782&gt;0,1,0)</f>
        <v>0</v>
      </c>
      <c r="CA782" s="43" t="n">
        <f aca="false">IF(AA782&gt;0,1,0)</f>
        <v>1</v>
      </c>
      <c r="CB782" s="43" t="n">
        <f aca="false">IF(AB782&gt;0,1,0)</f>
        <v>0</v>
      </c>
      <c r="CC782" s="43" t="n">
        <f aca="false">IF(AC782&gt;0,1,0)</f>
        <v>0</v>
      </c>
      <c r="CD782" s="43" t="n">
        <f aca="false">IF(AD782&gt;0,1,0)</f>
        <v>1</v>
      </c>
      <c r="CE782" s="43" t="n">
        <f aca="false">IF(AE782&gt;0,1,0)</f>
        <v>0</v>
      </c>
      <c r="CF782" s="43" t="n">
        <f aca="false">IF(AF782&gt;0,1,0)</f>
        <v>0</v>
      </c>
      <c r="CG782" s="43" t="n">
        <f aca="false">IF(AG782&gt;0,1,0)</f>
        <v>0</v>
      </c>
      <c r="CH782" s="43" t="n">
        <f aca="false">IF(AH782&gt;0,1,0)</f>
        <v>0</v>
      </c>
      <c r="CI782" s="43" t="n">
        <f aca="false">IF(AI782&gt;0,1,0)</f>
        <v>0</v>
      </c>
      <c r="CJ782" s="43" t="n">
        <f aca="false">IF(AJ782&gt;0,1,0)</f>
        <v>0</v>
      </c>
      <c r="CK782" s="43" t="n">
        <f aca="false">IF(AK782&gt;0,1,0)</f>
        <v>1</v>
      </c>
      <c r="CL782" s="43" t="n">
        <f aca="false">IF(AL782&gt;0,1,0)</f>
        <v>0</v>
      </c>
      <c r="CM782" s="43" t="n">
        <f aca="false">IF(AM782&gt;0,1,0)</f>
        <v>0</v>
      </c>
      <c r="CN782" s="43" t="n">
        <f aca="false">IF(AN782&gt;0,1,0)</f>
        <v>0</v>
      </c>
      <c r="CO782" s="43" t="n">
        <f aca="false">IF(AO782&gt;0,1,0)</f>
        <v>0</v>
      </c>
      <c r="CP782" s="43" t="n">
        <f aca="false">IF(AP782&gt;0,1,0)</f>
        <v>1</v>
      </c>
      <c r="CQ782" s="43" t="n">
        <f aca="false">IF(AQ782&gt;0,1,0)</f>
        <v>1</v>
      </c>
      <c r="CR782" s="43" t="n">
        <f aca="false">IF(AR782&gt;0,1,0)</f>
        <v>0</v>
      </c>
      <c r="CS782" s="43" t="n">
        <f aca="false">IF(AS782&gt;0,1,0)</f>
        <v>1</v>
      </c>
      <c r="CT782" s="43" t="n">
        <f aca="false">IF(AT782&gt;0,1,0)</f>
        <v>1</v>
      </c>
      <c r="CU782" s="43" t="n">
        <f aca="false">IF(AU782&gt;0,1,0)</f>
        <v>0</v>
      </c>
      <c r="CV782" s="43" t="n">
        <f aca="false">IF(AV782&gt;0,1,0)</f>
        <v>1</v>
      </c>
      <c r="CW782" s="43" t="n">
        <f aca="false">IF(AW782&gt;0,1,0)</f>
        <v>0</v>
      </c>
      <c r="CX782" s="43" t="n">
        <f aca="false">IF(AX782&gt;0,1,0)</f>
        <v>1</v>
      </c>
      <c r="CY782" s="43" t="n">
        <f aca="false">IF(AY782&gt;0,1,0)</f>
        <v>0</v>
      </c>
    </row>
    <row r="783" customFormat="false" ht="12.75" hidden="false" customHeight="false" outlineLevel="0" collapsed="false">
      <c r="A783" s="38" t="str">
        <f aca="false">A508</f>
        <v>Stockton, Dave</v>
      </c>
      <c r="B783" s="38" t="n">
        <f aca="false">B508</f>
        <v>230</v>
      </c>
      <c r="D783" s="43" t="n">
        <f aca="false">IF(D508=TRUE(),0,D233)</f>
        <v>0</v>
      </c>
      <c r="E783" s="43" t="n">
        <f aca="false">IF(E508=TRUE(),0,E233)</f>
        <v>0</v>
      </c>
      <c r="F783" s="43" t="n">
        <f aca="false">IF(F508=TRUE(),0,F233)</f>
        <v>0</v>
      </c>
      <c r="G783" s="43" t="n">
        <f aca="false">IF(G508=TRUE(),0,G233)</f>
        <v>0</v>
      </c>
      <c r="H783" s="43" t="n">
        <f aca="false">IF(H508=TRUE(),0,H233)</f>
        <v>0</v>
      </c>
      <c r="I783" s="43" t="n">
        <f aca="false">IF(I508=TRUE(),0,I233)</f>
        <v>0</v>
      </c>
      <c r="J783" s="43" t="n">
        <f aca="false">IF(J508=TRUE(),0,J233)</f>
        <v>0</v>
      </c>
      <c r="K783" s="43" t="n">
        <f aca="false">IF(K508=TRUE(),0,K233)</f>
        <v>0</v>
      </c>
      <c r="L783" s="43" t="n">
        <f aca="false">IF(L508=TRUE(),0,L233)</f>
        <v>0</v>
      </c>
      <c r="M783" s="43" t="n">
        <f aca="false">IF(M508=TRUE(),0,M233)</f>
        <v>0</v>
      </c>
      <c r="N783" s="43" t="n">
        <f aca="false">IF(N508=TRUE(),0,N233)</f>
        <v>0</v>
      </c>
      <c r="O783" s="43" t="n">
        <f aca="false">IF(O508=TRUE(),0,O233)</f>
        <v>0</v>
      </c>
      <c r="P783" s="43" t="n">
        <f aca="false">IF(P508=TRUE(),0,P233)</f>
        <v>0</v>
      </c>
      <c r="Q783" s="43" t="n">
        <f aca="false">IF(Q508=TRUE(),0,Q233)</f>
        <v>0</v>
      </c>
      <c r="R783" s="43" t="n">
        <f aca="false">IF(R508=TRUE(),0,R233)</f>
        <v>0</v>
      </c>
      <c r="S783" s="43" t="n">
        <f aca="false">IF(S508=TRUE(),0,S233)</f>
        <v>0</v>
      </c>
      <c r="T783" s="43" t="n">
        <f aca="false">IF(T508=TRUE(),0,T233)</f>
        <v>0</v>
      </c>
      <c r="U783" s="43" t="n">
        <f aca="false">IF(U508=TRUE(),0,U233)</f>
        <v>0</v>
      </c>
      <c r="V783" s="43" t="n">
        <f aca="false">IF(V508=TRUE(),0,V233)</f>
        <v>0</v>
      </c>
      <c r="W783" s="43" t="n">
        <f aca="false">IF(W508=TRUE(),0,W233)</f>
        <v>0</v>
      </c>
      <c r="X783" s="43" t="n">
        <f aca="false">IF(X508=TRUE(),0,X233)</f>
        <v>0</v>
      </c>
      <c r="Y783" s="43" t="n">
        <f aca="false">IF(Y508=TRUE(),0,Y233)</f>
        <v>0</v>
      </c>
      <c r="Z783" s="43" t="n">
        <f aca="false">IF(Z508=TRUE(),0,Z233)</f>
        <v>0</v>
      </c>
      <c r="AA783" s="43" t="n">
        <f aca="false">IF(AA508=TRUE(),0,AA233)</f>
        <v>0</v>
      </c>
      <c r="AB783" s="43" t="n">
        <f aca="false">IF(AB508=TRUE(),0,AB233)</f>
        <v>0</v>
      </c>
      <c r="AC783" s="43" t="n">
        <f aca="false">IF(AC508=TRUE(),0,AC233)</f>
        <v>0</v>
      </c>
      <c r="AD783" s="43" t="n">
        <f aca="false">IF(AD508=TRUE(),0,AD233)</f>
        <v>0</v>
      </c>
      <c r="AE783" s="43" t="n">
        <f aca="false">IF(AE508=TRUE(),0,AE233)</f>
        <v>0</v>
      </c>
      <c r="AF783" s="43" t="n">
        <f aca="false">IF(AF508=TRUE(),0,AF233)</f>
        <v>0</v>
      </c>
      <c r="AG783" s="43" t="n">
        <f aca="false">IF(AG508=TRUE(),0,AG233)</f>
        <v>0</v>
      </c>
      <c r="AH783" s="43" t="n">
        <f aca="false">IF(AH508=TRUE(),0,AH233)</f>
        <v>0</v>
      </c>
      <c r="AI783" s="43" t="n">
        <f aca="false">IF(AI508=TRUE(),0,AI233)</f>
        <v>0</v>
      </c>
      <c r="AJ783" s="43" t="n">
        <f aca="false">IF(AJ508=TRUE(),0,AJ233)</f>
        <v>0</v>
      </c>
      <c r="AK783" s="43" t="n">
        <f aca="false">IF(AK508=TRUE(),0,AK233)</f>
        <v>0</v>
      </c>
      <c r="AL783" s="43" t="n">
        <f aca="false">IF(AL508=TRUE(),0,AL233)</f>
        <v>0</v>
      </c>
      <c r="AM783" s="43" t="n">
        <f aca="false">IF(AM508=TRUE(),0,AM233)</f>
        <v>0</v>
      </c>
      <c r="AN783" s="43" t="n">
        <f aca="false">IF(AN508=TRUE(),0,AN233)</f>
        <v>0</v>
      </c>
      <c r="AO783" s="43" t="n">
        <f aca="false">IF(AO508=TRUE(),0,AO233)</f>
        <v>0</v>
      </c>
      <c r="AP783" s="43" t="n">
        <f aca="false">IF(AP508=TRUE(),0,AP233)</f>
        <v>0</v>
      </c>
      <c r="AQ783" s="43" t="n">
        <f aca="false">IF(AQ508=TRUE(),0,AQ233)</f>
        <v>0</v>
      </c>
      <c r="AR783" s="43" t="n">
        <f aca="false">IF(AR508=TRUE(),0,AR233)</f>
        <v>0</v>
      </c>
      <c r="AS783" s="43" t="n">
        <f aca="false">IF(AS508=TRUE(),0,AS233)</f>
        <v>0</v>
      </c>
      <c r="AT783" s="43" t="n">
        <f aca="false">IF(AT508=TRUE(),0,AT233)</f>
        <v>0</v>
      </c>
      <c r="AU783" s="43" t="n">
        <f aca="false">IF(AU508=TRUE(),0,AU233)</f>
        <v>0</v>
      </c>
      <c r="AV783" s="43" t="n">
        <f aca="false">IF(AV508=TRUE(),0,AV233)</f>
        <v>0</v>
      </c>
      <c r="AW783" s="43" t="n">
        <f aca="false">IF(AW508=TRUE(),0,AW233)</f>
        <v>0</v>
      </c>
      <c r="AX783" s="43" t="n">
        <f aca="false">IF(AX508=TRUE(),0,AX233)</f>
        <v>0</v>
      </c>
      <c r="AY783" s="43" t="n">
        <f aca="false">IF(AY508=TRUE(),0,AY233)</f>
        <v>0</v>
      </c>
      <c r="AZ783" s="43" t="n">
        <f aca="false">IF(AZ508=TRUE(),0,AZ233)</f>
        <v>0</v>
      </c>
      <c r="BA783" s="43" t="n">
        <f aca="false">SUM(D783:AZ783)</f>
        <v>0</v>
      </c>
      <c r="BB783" s="48" t="n">
        <f aca="false">SUM(BD783:CY783)</f>
        <v>0</v>
      </c>
      <c r="BD783" s="43" t="n">
        <f aca="false">IF(D783&gt;0,1,0)</f>
        <v>0</v>
      </c>
      <c r="BE783" s="43" t="n">
        <f aca="false">IF(E783&gt;0,1,0)</f>
        <v>0</v>
      </c>
      <c r="BF783" s="43" t="n">
        <f aca="false">IF(F783&gt;0,1,0)</f>
        <v>0</v>
      </c>
      <c r="BG783" s="43" t="n">
        <f aca="false">IF(G783&gt;0,1,0)</f>
        <v>0</v>
      </c>
      <c r="BH783" s="43" t="n">
        <f aca="false">IF(H783&gt;0,1,0)</f>
        <v>0</v>
      </c>
      <c r="BI783" s="43" t="n">
        <f aca="false">IF(I783&gt;0,1,0)</f>
        <v>0</v>
      </c>
      <c r="BJ783" s="43" t="n">
        <f aca="false">IF(J783&gt;0,1,0)</f>
        <v>0</v>
      </c>
      <c r="BK783" s="43" t="n">
        <f aca="false">IF(K783&gt;0,1,0)</f>
        <v>0</v>
      </c>
      <c r="BL783" s="43" t="n">
        <f aca="false">IF(L783&gt;0,1,0)</f>
        <v>0</v>
      </c>
      <c r="BM783" s="43" t="n">
        <f aca="false">IF(M783&gt;0,1,0)</f>
        <v>0</v>
      </c>
      <c r="BN783" s="43" t="n">
        <f aca="false">IF(N783&gt;0,1,0)</f>
        <v>0</v>
      </c>
      <c r="BO783" s="43" t="n">
        <f aca="false">IF(O783&gt;0,1,0)</f>
        <v>0</v>
      </c>
      <c r="BP783" s="43" t="n">
        <f aca="false">IF(P783&gt;0,1,0)</f>
        <v>0</v>
      </c>
      <c r="BQ783" s="43" t="n">
        <f aca="false">IF(Q783&gt;0,1,0)</f>
        <v>0</v>
      </c>
      <c r="BR783" s="43" t="n">
        <f aca="false">IF(R783&gt;0,1,0)</f>
        <v>0</v>
      </c>
      <c r="BS783" s="43" t="n">
        <f aca="false">IF(S783&gt;0,1,0)</f>
        <v>0</v>
      </c>
      <c r="BT783" s="43" t="n">
        <f aca="false">IF(T783&gt;0,1,0)</f>
        <v>0</v>
      </c>
      <c r="BU783" s="43" t="n">
        <f aca="false">IF(U783&gt;0,1,0)</f>
        <v>0</v>
      </c>
      <c r="BV783" s="43" t="n">
        <f aca="false">IF(V783&gt;0,1,0)</f>
        <v>0</v>
      </c>
      <c r="BW783" s="43" t="n">
        <f aca="false">IF(W783&gt;0,1,0)</f>
        <v>0</v>
      </c>
      <c r="BX783" s="43" t="n">
        <f aca="false">IF(X783&gt;0,1,0)</f>
        <v>0</v>
      </c>
      <c r="BY783" s="43" t="n">
        <f aca="false">IF(Y783&gt;0,1,0)</f>
        <v>0</v>
      </c>
      <c r="BZ783" s="43" t="n">
        <f aca="false">IF(Z783&gt;0,1,0)</f>
        <v>0</v>
      </c>
      <c r="CA783" s="43" t="n">
        <f aca="false">IF(AA783&gt;0,1,0)</f>
        <v>0</v>
      </c>
      <c r="CB783" s="43" t="n">
        <f aca="false">IF(AB783&gt;0,1,0)</f>
        <v>0</v>
      </c>
      <c r="CC783" s="43" t="n">
        <f aca="false">IF(AC783&gt;0,1,0)</f>
        <v>0</v>
      </c>
      <c r="CD783" s="43" t="n">
        <f aca="false">IF(AD783&gt;0,1,0)</f>
        <v>0</v>
      </c>
      <c r="CE783" s="43" t="n">
        <f aca="false">IF(AE783&gt;0,1,0)</f>
        <v>0</v>
      </c>
      <c r="CF783" s="43" t="n">
        <f aca="false">IF(AF783&gt;0,1,0)</f>
        <v>0</v>
      </c>
      <c r="CG783" s="43" t="n">
        <f aca="false">IF(AG783&gt;0,1,0)</f>
        <v>0</v>
      </c>
      <c r="CH783" s="43" t="n">
        <f aca="false">IF(AH783&gt;0,1,0)</f>
        <v>0</v>
      </c>
      <c r="CI783" s="43" t="n">
        <f aca="false">IF(AI783&gt;0,1,0)</f>
        <v>0</v>
      </c>
      <c r="CJ783" s="43" t="n">
        <f aca="false">IF(AJ783&gt;0,1,0)</f>
        <v>0</v>
      </c>
      <c r="CK783" s="43" t="n">
        <f aca="false">IF(AK783&gt;0,1,0)</f>
        <v>0</v>
      </c>
      <c r="CL783" s="43" t="n">
        <f aca="false">IF(AL783&gt;0,1,0)</f>
        <v>0</v>
      </c>
      <c r="CM783" s="43" t="n">
        <f aca="false">IF(AM783&gt;0,1,0)</f>
        <v>0</v>
      </c>
      <c r="CN783" s="43" t="n">
        <f aca="false">IF(AN783&gt;0,1,0)</f>
        <v>0</v>
      </c>
      <c r="CO783" s="43" t="n">
        <f aca="false">IF(AO783&gt;0,1,0)</f>
        <v>0</v>
      </c>
      <c r="CP783" s="43" t="n">
        <f aca="false">IF(AP783&gt;0,1,0)</f>
        <v>0</v>
      </c>
      <c r="CQ783" s="43" t="n">
        <f aca="false">IF(AQ783&gt;0,1,0)</f>
        <v>0</v>
      </c>
      <c r="CR783" s="43" t="n">
        <f aca="false">IF(AR783&gt;0,1,0)</f>
        <v>0</v>
      </c>
      <c r="CS783" s="43" t="n">
        <f aca="false">IF(AS783&gt;0,1,0)</f>
        <v>0</v>
      </c>
      <c r="CT783" s="43" t="n">
        <f aca="false">IF(AT783&gt;0,1,0)</f>
        <v>0</v>
      </c>
      <c r="CU783" s="43" t="n">
        <f aca="false">IF(AU783&gt;0,1,0)</f>
        <v>0</v>
      </c>
      <c r="CV783" s="43" t="n">
        <f aca="false">IF(AV783&gt;0,1,0)</f>
        <v>0</v>
      </c>
      <c r="CW783" s="43" t="n">
        <f aca="false">IF(AW783&gt;0,1,0)</f>
        <v>0</v>
      </c>
      <c r="CX783" s="43" t="n">
        <f aca="false">IF(AX783&gt;0,1,0)</f>
        <v>0</v>
      </c>
      <c r="CY783" s="43" t="n">
        <f aca="false">IF(AY783&gt;0,1,0)</f>
        <v>0</v>
      </c>
    </row>
    <row r="784" customFormat="false" ht="12.75" hidden="false" customHeight="false" outlineLevel="0" collapsed="false">
      <c r="A784" s="38" t="str">
        <f aca="false">A509</f>
        <v>Strange, Curtis</v>
      </c>
      <c r="B784" s="38" t="n">
        <f aca="false">B509</f>
        <v>231</v>
      </c>
      <c r="D784" s="43" t="n">
        <f aca="false">IF(D509=TRUE(),0,D234)</f>
        <v>0</v>
      </c>
      <c r="E784" s="43" t="n">
        <f aca="false">IF(E509=TRUE(),0,E234)</f>
        <v>0</v>
      </c>
      <c r="F784" s="43" t="n">
        <f aca="false">IF(F509=TRUE(),0,F234)</f>
        <v>0</v>
      </c>
      <c r="G784" s="43" t="n">
        <f aca="false">IF(G509=TRUE(),0,G234)</f>
        <v>0</v>
      </c>
      <c r="H784" s="43" t="n">
        <f aca="false">IF(H509=TRUE(),0,H234)</f>
        <v>0</v>
      </c>
      <c r="I784" s="43" t="n">
        <f aca="false">IF(I509=TRUE(),0,I234)</f>
        <v>0</v>
      </c>
      <c r="J784" s="43" t="n">
        <f aca="false">IF(J509=TRUE(),0,J234)</f>
        <v>0</v>
      </c>
      <c r="K784" s="43" t="n">
        <f aca="false">IF(K509=TRUE(),0,K234)</f>
        <v>0</v>
      </c>
      <c r="L784" s="43" t="n">
        <f aca="false">IF(L509=TRUE(),0,L234)</f>
        <v>0</v>
      </c>
      <c r="M784" s="43" t="n">
        <f aca="false">IF(M509=TRUE(),0,M234)</f>
        <v>0</v>
      </c>
      <c r="N784" s="43" t="n">
        <f aca="false">IF(N509=TRUE(),0,N234)</f>
        <v>0</v>
      </c>
      <c r="O784" s="43" t="n">
        <f aca="false">IF(O509=TRUE(),0,O234)</f>
        <v>8.4</v>
      </c>
      <c r="P784" s="43" t="n">
        <f aca="false">IF(P509=TRUE(),0,P234)</f>
        <v>0</v>
      </c>
      <c r="Q784" s="43" t="n">
        <f aca="false">IF(Q509=TRUE(),0,Q234)</f>
        <v>0</v>
      </c>
      <c r="R784" s="43" t="n">
        <f aca="false">IF(R509=TRUE(),0,R234)</f>
        <v>0</v>
      </c>
      <c r="S784" s="43" t="n">
        <f aca="false">IF(S509=TRUE(),0,S234)</f>
        <v>0</v>
      </c>
      <c r="T784" s="43" t="n">
        <f aca="false">IF(T509=TRUE(),0,T234)</f>
        <v>0</v>
      </c>
      <c r="U784" s="43" t="n">
        <f aca="false">IF(U509=TRUE(),0,U234)</f>
        <v>0</v>
      </c>
      <c r="V784" s="43" t="n">
        <f aca="false">IF(V509=TRUE(),0,V234)</f>
        <v>0</v>
      </c>
      <c r="W784" s="43" t="n">
        <f aca="false">IF(W509=TRUE(),0,W234)</f>
        <v>0</v>
      </c>
      <c r="X784" s="43" t="n">
        <f aca="false">IF(X509=TRUE(),0,X234)</f>
        <v>0</v>
      </c>
      <c r="Y784" s="43" t="n">
        <f aca="false">IF(Y509=TRUE(),0,Y234)</f>
        <v>0</v>
      </c>
      <c r="Z784" s="43" t="n">
        <f aca="false">IF(Z509=TRUE(),0,Z234)</f>
        <v>0</v>
      </c>
      <c r="AA784" s="43" t="n">
        <f aca="false">IF(AA509=TRUE(),0,AA234)</f>
        <v>0</v>
      </c>
      <c r="AB784" s="43" t="n">
        <f aca="false">IF(AB509=TRUE(),0,AB234)</f>
        <v>0</v>
      </c>
      <c r="AC784" s="43" t="n">
        <f aca="false">IF(AC509=TRUE(),0,AC234)</f>
        <v>0</v>
      </c>
      <c r="AD784" s="43" t="n">
        <f aca="false">IF(AD509=TRUE(),0,AD234)</f>
        <v>0</v>
      </c>
      <c r="AE784" s="43" t="n">
        <f aca="false">IF(AE509=TRUE(),0,AE234)</f>
        <v>0</v>
      </c>
      <c r="AF784" s="43" t="n">
        <f aca="false">IF(AF509=TRUE(),0,AF234)</f>
        <v>0</v>
      </c>
      <c r="AG784" s="43" t="n">
        <f aca="false">IF(AG509=TRUE(),0,AG234)</f>
        <v>0</v>
      </c>
      <c r="AH784" s="43" t="n">
        <f aca="false">IF(AH509=TRUE(),0,AH234)</f>
        <v>0</v>
      </c>
      <c r="AI784" s="43" t="n">
        <f aca="false">IF(AI509=TRUE(),0,AI234)</f>
        <v>0</v>
      </c>
      <c r="AJ784" s="43" t="n">
        <f aca="false">IF(AJ509=TRUE(),0,AJ234)</f>
        <v>0</v>
      </c>
      <c r="AK784" s="43" t="n">
        <f aca="false">IF(AK509=TRUE(),0,AK234)</f>
        <v>0</v>
      </c>
      <c r="AL784" s="43" t="n">
        <f aca="false">IF(AL509=TRUE(),0,AL234)</f>
        <v>0</v>
      </c>
      <c r="AM784" s="43" t="n">
        <f aca="false">IF(AM509=TRUE(),0,AM234)</f>
        <v>0</v>
      </c>
      <c r="AN784" s="43" t="n">
        <f aca="false">IF(AN509=TRUE(),0,AN234)</f>
        <v>0</v>
      </c>
      <c r="AO784" s="43" t="n">
        <f aca="false">IF(AO509=TRUE(),0,AO234)</f>
        <v>0</v>
      </c>
      <c r="AP784" s="43" t="n">
        <f aca="false">IF(AP509=TRUE(),0,AP234)</f>
        <v>0</v>
      </c>
      <c r="AQ784" s="43" t="n">
        <f aca="false">IF(AQ509=TRUE(),0,AQ234)</f>
        <v>0</v>
      </c>
      <c r="AR784" s="43" t="n">
        <f aca="false">IF(AR509=TRUE(),0,AR234)</f>
        <v>0</v>
      </c>
      <c r="AS784" s="43" t="n">
        <f aca="false">IF(AS509=TRUE(),0,AS234)</f>
        <v>0</v>
      </c>
      <c r="AT784" s="43" t="n">
        <f aca="false">IF(AT509=TRUE(),0,AT234)</f>
        <v>0</v>
      </c>
      <c r="AU784" s="43" t="n">
        <f aca="false">IF(AU509=TRUE(),0,AU234)</f>
        <v>0</v>
      </c>
      <c r="AV784" s="43" t="n">
        <f aca="false">IF(AV509=TRUE(),0,AV234)</f>
        <v>0</v>
      </c>
      <c r="AW784" s="43" t="n">
        <f aca="false">IF(AW509=TRUE(),0,AW234)</f>
        <v>0</v>
      </c>
      <c r="AX784" s="43" t="n">
        <f aca="false">IF(AX509=TRUE(),0,AX234)</f>
        <v>7.807</v>
      </c>
      <c r="AY784" s="43" t="n">
        <f aca="false">IF(AY509=TRUE(),0,AY234)</f>
        <v>0</v>
      </c>
      <c r="AZ784" s="43" t="n">
        <f aca="false">IF(AZ509=TRUE(),0,AZ234)</f>
        <v>0</v>
      </c>
      <c r="BA784" s="43" t="n">
        <f aca="false">SUM(D784:AZ784)</f>
        <v>16.207</v>
      </c>
      <c r="BB784" s="48" t="n">
        <f aca="false">SUM(BD784:CY784)</f>
        <v>2</v>
      </c>
      <c r="BD784" s="43" t="n">
        <f aca="false">IF(D784&gt;0,1,0)</f>
        <v>0</v>
      </c>
      <c r="BE784" s="43" t="n">
        <f aca="false">IF(E784&gt;0,1,0)</f>
        <v>0</v>
      </c>
      <c r="BF784" s="43" t="n">
        <f aca="false">IF(F784&gt;0,1,0)</f>
        <v>0</v>
      </c>
      <c r="BG784" s="43" t="n">
        <f aca="false">IF(G784&gt;0,1,0)</f>
        <v>0</v>
      </c>
      <c r="BH784" s="43" t="n">
        <f aca="false">IF(H784&gt;0,1,0)</f>
        <v>0</v>
      </c>
      <c r="BI784" s="43" t="n">
        <f aca="false">IF(I784&gt;0,1,0)</f>
        <v>0</v>
      </c>
      <c r="BJ784" s="43" t="n">
        <f aca="false">IF(J784&gt;0,1,0)</f>
        <v>0</v>
      </c>
      <c r="BK784" s="43" t="n">
        <f aca="false">IF(K784&gt;0,1,0)</f>
        <v>0</v>
      </c>
      <c r="BL784" s="43" t="n">
        <f aca="false">IF(L784&gt;0,1,0)</f>
        <v>0</v>
      </c>
      <c r="BM784" s="43" t="n">
        <f aca="false">IF(M784&gt;0,1,0)</f>
        <v>0</v>
      </c>
      <c r="BN784" s="43" t="n">
        <f aca="false">IF(N784&gt;0,1,0)</f>
        <v>0</v>
      </c>
      <c r="BO784" s="43" t="n">
        <f aca="false">IF(O784&gt;0,1,0)</f>
        <v>1</v>
      </c>
      <c r="BP784" s="43" t="n">
        <f aca="false">IF(P784&gt;0,1,0)</f>
        <v>0</v>
      </c>
      <c r="BQ784" s="43" t="n">
        <f aca="false">IF(Q784&gt;0,1,0)</f>
        <v>0</v>
      </c>
      <c r="BR784" s="43" t="n">
        <f aca="false">IF(R784&gt;0,1,0)</f>
        <v>0</v>
      </c>
      <c r="BS784" s="43" t="n">
        <f aca="false">IF(S784&gt;0,1,0)</f>
        <v>0</v>
      </c>
      <c r="BT784" s="43" t="n">
        <f aca="false">IF(T784&gt;0,1,0)</f>
        <v>0</v>
      </c>
      <c r="BU784" s="43" t="n">
        <f aca="false">IF(U784&gt;0,1,0)</f>
        <v>0</v>
      </c>
      <c r="BV784" s="43" t="n">
        <f aca="false">IF(V784&gt;0,1,0)</f>
        <v>0</v>
      </c>
      <c r="BW784" s="43" t="n">
        <f aca="false">IF(W784&gt;0,1,0)</f>
        <v>0</v>
      </c>
      <c r="BX784" s="43" t="n">
        <f aca="false">IF(X784&gt;0,1,0)</f>
        <v>0</v>
      </c>
      <c r="BY784" s="43" t="n">
        <f aca="false">IF(Y784&gt;0,1,0)</f>
        <v>0</v>
      </c>
      <c r="BZ784" s="43" t="n">
        <f aca="false">IF(Z784&gt;0,1,0)</f>
        <v>0</v>
      </c>
      <c r="CA784" s="43" t="n">
        <f aca="false">IF(AA784&gt;0,1,0)</f>
        <v>0</v>
      </c>
      <c r="CB784" s="43" t="n">
        <f aca="false">IF(AB784&gt;0,1,0)</f>
        <v>0</v>
      </c>
      <c r="CC784" s="43" t="n">
        <f aca="false">IF(AC784&gt;0,1,0)</f>
        <v>0</v>
      </c>
      <c r="CD784" s="43" t="n">
        <f aca="false">IF(AD784&gt;0,1,0)</f>
        <v>0</v>
      </c>
      <c r="CE784" s="43" t="n">
        <f aca="false">IF(AE784&gt;0,1,0)</f>
        <v>0</v>
      </c>
      <c r="CF784" s="43" t="n">
        <f aca="false">IF(AF784&gt;0,1,0)</f>
        <v>0</v>
      </c>
      <c r="CG784" s="43" t="n">
        <f aca="false">IF(AG784&gt;0,1,0)</f>
        <v>0</v>
      </c>
      <c r="CH784" s="43" t="n">
        <f aca="false">IF(AH784&gt;0,1,0)</f>
        <v>0</v>
      </c>
      <c r="CI784" s="43" t="n">
        <f aca="false">IF(AI784&gt;0,1,0)</f>
        <v>0</v>
      </c>
      <c r="CJ784" s="43" t="n">
        <f aca="false">IF(AJ784&gt;0,1,0)</f>
        <v>0</v>
      </c>
      <c r="CK784" s="43" t="n">
        <f aca="false">IF(AK784&gt;0,1,0)</f>
        <v>0</v>
      </c>
      <c r="CL784" s="43" t="n">
        <f aca="false">IF(AL784&gt;0,1,0)</f>
        <v>0</v>
      </c>
      <c r="CM784" s="43" t="n">
        <f aca="false">IF(AM784&gt;0,1,0)</f>
        <v>0</v>
      </c>
      <c r="CN784" s="43" t="n">
        <f aca="false">IF(AN784&gt;0,1,0)</f>
        <v>0</v>
      </c>
      <c r="CO784" s="43" t="n">
        <f aca="false">IF(AO784&gt;0,1,0)</f>
        <v>0</v>
      </c>
      <c r="CP784" s="43" t="n">
        <f aca="false">IF(AP784&gt;0,1,0)</f>
        <v>0</v>
      </c>
      <c r="CQ784" s="43" t="n">
        <f aca="false">IF(AQ784&gt;0,1,0)</f>
        <v>0</v>
      </c>
      <c r="CR784" s="43" t="n">
        <f aca="false">IF(AR784&gt;0,1,0)</f>
        <v>0</v>
      </c>
      <c r="CS784" s="43" t="n">
        <f aca="false">IF(AS784&gt;0,1,0)</f>
        <v>0</v>
      </c>
      <c r="CT784" s="43" t="n">
        <f aca="false">IF(AT784&gt;0,1,0)</f>
        <v>0</v>
      </c>
      <c r="CU784" s="43" t="n">
        <f aca="false">IF(AU784&gt;0,1,0)</f>
        <v>0</v>
      </c>
      <c r="CV784" s="43" t="n">
        <f aca="false">IF(AV784&gt;0,1,0)</f>
        <v>0</v>
      </c>
      <c r="CW784" s="43" t="n">
        <f aca="false">IF(AW784&gt;0,1,0)</f>
        <v>0</v>
      </c>
      <c r="CX784" s="43" t="n">
        <f aca="false">IF(AX784&gt;0,1,0)</f>
        <v>1</v>
      </c>
      <c r="CY784" s="43" t="n">
        <f aca="false">IF(AY784&gt;0,1,0)</f>
        <v>0</v>
      </c>
    </row>
    <row r="785" customFormat="false" ht="12.75" hidden="false" customHeight="false" outlineLevel="0" collapsed="false">
      <c r="A785" s="38" t="str">
        <f aca="false">A510</f>
        <v>Stricker, Steve</v>
      </c>
      <c r="B785" s="38" t="n">
        <f aca="false">B510</f>
        <v>232</v>
      </c>
      <c r="D785" s="43" t="n">
        <f aca="false">IF(D510=TRUE(),0,D235)</f>
        <v>60</v>
      </c>
      <c r="E785" s="43" t="n">
        <f aca="false">IF(E510=TRUE(),0,E235)</f>
        <v>0</v>
      </c>
      <c r="F785" s="43" t="n">
        <f aca="false">IF(F510=TRUE(),0,F235)</f>
        <v>12.9</v>
      </c>
      <c r="G785" s="43" t="n">
        <f aca="false">IF(G510=TRUE(),0,G235)</f>
        <v>35.6</v>
      </c>
      <c r="H785" s="43" t="n">
        <f aca="false">IF(H510=TRUE(),0,H235)</f>
        <v>0</v>
      </c>
      <c r="I785" s="43" t="n">
        <f aca="false">IF(I510=TRUE(),0,I235)</f>
        <v>0</v>
      </c>
      <c r="J785" s="43" t="n">
        <f aca="false">IF(J510=TRUE(),0,J235)</f>
        <v>0</v>
      </c>
      <c r="K785" s="43" t="n">
        <f aca="false">IF(K510=TRUE(),0,K235)</f>
        <v>34.375</v>
      </c>
      <c r="L785" s="43" t="n">
        <f aca="false">IF(L510=TRUE(),0,L235)</f>
        <v>0</v>
      </c>
      <c r="M785" s="43" t="n">
        <f aca="false">IF(M510=TRUE(),0,M235)</f>
        <v>79.7525</v>
      </c>
      <c r="N785" s="43" t="n">
        <f aca="false">IF(N510=TRUE(),0,N235)</f>
        <v>0</v>
      </c>
      <c r="O785" s="43" t="n">
        <f aca="false">IF(O510=TRUE(),0,O235)</f>
        <v>0</v>
      </c>
      <c r="P785" s="43" t="n">
        <f aca="false">IF(P510=TRUE(),0,P235)</f>
        <v>97.5</v>
      </c>
      <c r="Q785" s="43" t="n">
        <f aca="false">IF(Q510=TRUE(),0,Q235)</f>
        <v>0</v>
      </c>
      <c r="R785" s="43" t="n">
        <f aca="false">IF(R510=TRUE(),0,R235)</f>
        <v>0</v>
      </c>
      <c r="S785" s="43" t="n">
        <f aca="false">IF(S510=TRUE(),0,S235)</f>
        <v>0</v>
      </c>
      <c r="T785" s="43" t="n">
        <f aca="false">IF(T510=TRUE(),0,T235)</f>
        <v>0</v>
      </c>
      <c r="U785" s="43" t="n">
        <f aca="false">IF(U510=TRUE(),0,U235)</f>
        <v>0</v>
      </c>
      <c r="V785" s="43" t="n">
        <f aca="false">IF(V510=TRUE(),0,V235)</f>
        <v>83.25</v>
      </c>
      <c r="W785" s="43" t="n">
        <f aca="false">IF(W510=TRUE(),0,W235)</f>
        <v>216.8</v>
      </c>
      <c r="X785" s="43" t="n">
        <f aca="false">IF(X510=TRUE(),0,X235)</f>
        <v>0</v>
      </c>
      <c r="Y785" s="43" t="n">
        <f aca="false">IF(Y510=TRUE(),0,Y235)</f>
        <v>0</v>
      </c>
      <c r="Z785" s="43" t="n">
        <f aca="false">IF(Z510=TRUE(),0,Z235)</f>
        <v>0</v>
      </c>
      <c r="AA785" s="43" t="n">
        <f aca="false">IF(AA510=TRUE(),0,AA235)</f>
        <v>0</v>
      </c>
      <c r="AB785" s="43" t="n">
        <f aca="false">IF(AB510=TRUE(),0,AB235)</f>
        <v>129.558</v>
      </c>
      <c r="AC785" s="43" t="n">
        <f aca="false">IF(AC510=TRUE(),0,AC235)</f>
        <v>0</v>
      </c>
      <c r="AD785" s="43" t="n">
        <f aca="false">IF(AD510=TRUE(),0,AD235)</f>
        <v>0</v>
      </c>
      <c r="AE785" s="43" t="n">
        <f aca="false">IF(AE510=TRUE(),0,AE235)</f>
        <v>80</v>
      </c>
      <c r="AF785" s="43" t="n">
        <f aca="false">IF(AF510=TRUE(),0,AF235)</f>
        <v>60.76</v>
      </c>
      <c r="AG785" s="43" t="n">
        <f aca="false">IF(AG510=TRUE(),0,AG235)</f>
        <v>22.044</v>
      </c>
      <c r="AH785" s="43" t="n">
        <f aca="false">IF(AH510=TRUE(),0,AH235)</f>
        <v>0</v>
      </c>
      <c r="AI785" s="43" t="n">
        <f aca="false">IF(AI510=TRUE(),0,AI235)</f>
        <v>0</v>
      </c>
      <c r="AJ785" s="43" t="n">
        <f aca="false">IF(AJ510=TRUE(),0,AJ235)</f>
        <v>28.265</v>
      </c>
      <c r="AK785" s="43" t="n">
        <f aca="false">IF(AK510=TRUE(),0,AK235)</f>
        <v>0</v>
      </c>
      <c r="AL785" s="43" t="n">
        <f aca="false">IF(AL510=TRUE(),0,AL235)</f>
        <v>0</v>
      </c>
      <c r="AM785" s="43" t="n">
        <f aca="false">IF(AM510=TRUE(),0,AM235)</f>
        <v>0</v>
      </c>
      <c r="AN785" s="43" t="n">
        <f aca="false">IF(AN510=TRUE(),0,AN235)</f>
        <v>0</v>
      </c>
      <c r="AO785" s="43" t="n">
        <f aca="false">IF(AO510=TRUE(),0,AO235)</f>
        <v>0</v>
      </c>
      <c r="AP785" s="43" t="n">
        <f aca="false">IF(AP510=TRUE(),0,AP235)</f>
        <v>0</v>
      </c>
      <c r="AQ785" s="43" t="n">
        <f aca="false">IF(AQ510=TRUE(),0,AQ235)</f>
        <v>0</v>
      </c>
      <c r="AR785" s="43" t="n">
        <f aca="false">IF(AR510=TRUE(),0,AR235)</f>
        <v>0</v>
      </c>
      <c r="AS785" s="43" t="n">
        <f aca="false">IF(AS510=TRUE(),0,AS235)</f>
        <v>0</v>
      </c>
      <c r="AT785" s="43" t="n">
        <f aca="false">IF(AT510=TRUE(),0,AT235)</f>
        <v>0</v>
      </c>
      <c r="AU785" s="43" t="n">
        <f aca="false">IF(AU510=TRUE(),0,AU235)</f>
        <v>0</v>
      </c>
      <c r="AV785" s="43" t="n">
        <f aca="false">IF(AV510=TRUE(),0,AV235)</f>
        <v>0</v>
      </c>
      <c r="AW785" s="43" t="n">
        <f aca="false">IF(AW510=TRUE(),0,AW235)</f>
        <v>0</v>
      </c>
      <c r="AX785" s="43" t="n">
        <f aca="false">IF(AX510=TRUE(),0,AX235)</f>
        <v>0</v>
      </c>
      <c r="AY785" s="43" t="n">
        <f aca="false">IF(AY510=TRUE(),0,AY235)</f>
        <v>0</v>
      </c>
      <c r="AZ785" s="43" t="n">
        <f aca="false">IF(AZ510=TRUE(),0,AZ235)</f>
        <v>0</v>
      </c>
      <c r="BA785" s="43" t="n">
        <f aca="false">SUM(D785:AZ785)</f>
        <v>940.8045</v>
      </c>
      <c r="BB785" s="48" t="n">
        <f aca="false">SUM(BD785:CY785)</f>
        <v>13</v>
      </c>
      <c r="BD785" s="43" t="n">
        <f aca="false">IF(D785&gt;0,1,0)</f>
        <v>1</v>
      </c>
      <c r="BE785" s="43" t="n">
        <f aca="false">IF(E785&gt;0,1,0)</f>
        <v>0</v>
      </c>
      <c r="BF785" s="43" t="n">
        <f aca="false">IF(F785&gt;0,1,0)</f>
        <v>1</v>
      </c>
      <c r="BG785" s="43" t="n">
        <f aca="false">IF(G785&gt;0,1,0)</f>
        <v>1</v>
      </c>
      <c r="BH785" s="43" t="n">
        <f aca="false">IF(H785&gt;0,1,0)</f>
        <v>0</v>
      </c>
      <c r="BI785" s="43" t="n">
        <f aca="false">IF(I785&gt;0,1,0)</f>
        <v>0</v>
      </c>
      <c r="BJ785" s="43" t="n">
        <f aca="false">IF(J785&gt;0,1,0)</f>
        <v>0</v>
      </c>
      <c r="BK785" s="43" t="n">
        <f aca="false">IF(K785&gt;0,1,0)</f>
        <v>1</v>
      </c>
      <c r="BL785" s="43" t="n">
        <f aca="false">IF(L785&gt;0,1,0)</f>
        <v>0</v>
      </c>
      <c r="BM785" s="43" t="n">
        <f aca="false">IF(M785&gt;0,1,0)</f>
        <v>1</v>
      </c>
      <c r="BN785" s="43" t="n">
        <f aca="false">IF(N785&gt;0,1,0)</f>
        <v>0</v>
      </c>
      <c r="BO785" s="43" t="n">
        <f aca="false">IF(O785&gt;0,1,0)</f>
        <v>0</v>
      </c>
      <c r="BP785" s="43" t="n">
        <f aca="false">IF(P785&gt;0,1,0)</f>
        <v>1</v>
      </c>
      <c r="BQ785" s="43" t="n">
        <f aca="false">IF(Q785&gt;0,1,0)</f>
        <v>0</v>
      </c>
      <c r="BR785" s="43" t="n">
        <f aca="false">IF(R785&gt;0,1,0)</f>
        <v>0</v>
      </c>
      <c r="BS785" s="43" t="n">
        <f aca="false">IF(S785&gt;0,1,0)</f>
        <v>0</v>
      </c>
      <c r="BT785" s="43" t="n">
        <f aca="false">IF(T785&gt;0,1,0)</f>
        <v>0</v>
      </c>
      <c r="BU785" s="43" t="n">
        <f aca="false">IF(U785&gt;0,1,0)</f>
        <v>0</v>
      </c>
      <c r="BV785" s="43" t="n">
        <f aca="false">IF(V785&gt;0,1,0)</f>
        <v>1</v>
      </c>
      <c r="BW785" s="43" t="n">
        <f aca="false">IF(W785&gt;0,1,0)</f>
        <v>1</v>
      </c>
      <c r="BX785" s="43" t="n">
        <f aca="false">IF(X785&gt;0,1,0)</f>
        <v>0</v>
      </c>
      <c r="BY785" s="43" t="n">
        <f aca="false">IF(Y785&gt;0,1,0)</f>
        <v>0</v>
      </c>
      <c r="BZ785" s="43" t="n">
        <f aca="false">IF(Z785&gt;0,1,0)</f>
        <v>0</v>
      </c>
      <c r="CA785" s="43" t="n">
        <f aca="false">IF(AA785&gt;0,1,0)</f>
        <v>0</v>
      </c>
      <c r="CB785" s="43" t="n">
        <f aca="false">IF(AB785&gt;0,1,0)</f>
        <v>1</v>
      </c>
      <c r="CC785" s="43" t="n">
        <f aca="false">IF(AC785&gt;0,1,0)</f>
        <v>0</v>
      </c>
      <c r="CD785" s="43" t="n">
        <f aca="false">IF(AD785&gt;0,1,0)</f>
        <v>0</v>
      </c>
      <c r="CE785" s="43" t="n">
        <f aca="false">IF(AE785&gt;0,1,0)</f>
        <v>1</v>
      </c>
      <c r="CF785" s="43" t="n">
        <f aca="false">IF(AF785&gt;0,1,0)</f>
        <v>1</v>
      </c>
      <c r="CG785" s="43" t="n">
        <f aca="false">IF(AG785&gt;0,1,0)</f>
        <v>1</v>
      </c>
      <c r="CH785" s="43" t="n">
        <f aca="false">IF(AH785&gt;0,1,0)</f>
        <v>0</v>
      </c>
      <c r="CI785" s="43" t="n">
        <f aca="false">IF(AI785&gt;0,1,0)</f>
        <v>0</v>
      </c>
      <c r="CJ785" s="43" t="n">
        <f aca="false">IF(AJ785&gt;0,1,0)</f>
        <v>1</v>
      </c>
      <c r="CK785" s="43" t="n">
        <f aca="false">IF(AK785&gt;0,1,0)</f>
        <v>0</v>
      </c>
      <c r="CL785" s="43" t="n">
        <f aca="false">IF(AL785&gt;0,1,0)</f>
        <v>0</v>
      </c>
      <c r="CM785" s="43" t="n">
        <f aca="false">IF(AM785&gt;0,1,0)</f>
        <v>0</v>
      </c>
      <c r="CN785" s="43" t="n">
        <f aca="false">IF(AN785&gt;0,1,0)</f>
        <v>0</v>
      </c>
      <c r="CO785" s="43" t="n">
        <f aca="false">IF(AO785&gt;0,1,0)</f>
        <v>0</v>
      </c>
      <c r="CP785" s="43" t="n">
        <f aca="false">IF(AP785&gt;0,1,0)</f>
        <v>0</v>
      </c>
      <c r="CQ785" s="43" t="n">
        <f aca="false">IF(AQ785&gt;0,1,0)</f>
        <v>0</v>
      </c>
      <c r="CR785" s="43" t="n">
        <f aca="false">IF(AR785&gt;0,1,0)</f>
        <v>0</v>
      </c>
      <c r="CS785" s="43" t="n">
        <f aca="false">IF(AS785&gt;0,1,0)</f>
        <v>0</v>
      </c>
      <c r="CT785" s="43" t="n">
        <f aca="false">IF(AT785&gt;0,1,0)</f>
        <v>0</v>
      </c>
      <c r="CU785" s="43" t="n">
        <f aca="false">IF(AU785&gt;0,1,0)</f>
        <v>0</v>
      </c>
      <c r="CV785" s="43" t="n">
        <f aca="false">IF(AV785&gt;0,1,0)</f>
        <v>0</v>
      </c>
      <c r="CW785" s="43" t="n">
        <f aca="false">IF(AW785&gt;0,1,0)</f>
        <v>0</v>
      </c>
      <c r="CX785" s="43" t="n">
        <f aca="false">IF(AX785&gt;0,1,0)</f>
        <v>0</v>
      </c>
      <c r="CY785" s="43" t="n">
        <f aca="false">IF(AY785&gt;0,1,0)</f>
        <v>0</v>
      </c>
    </row>
    <row r="786" customFormat="false" ht="12.75" hidden="false" customHeight="false" outlineLevel="0" collapsed="false">
      <c r="A786" s="38" t="str">
        <f aca="false">A511</f>
        <v>Sutherland, Kevin</v>
      </c>
      <c r="B786" s="38" t="n">
        <f aca="false">B511</f>
        <v>233</v>
      </c>
      <c r="D786" s="43" t="n">
        <f aca="false">IF(D511=TRUE(),0,D236)</f>
        <v>0</v>
      </c>
      <c r="E786" s="43" t="n">
        <f aca="false">IF(E511=TRUE(),0,E236)</f>
        <v>0</v>
      </c>
      <c r="F786" s="43" t="n">
        <f aca="false">IF(F511=TRUE(),0,F236)</f>
        <v>11.4875</v>
      </c>
      <c r="G786" s="43" t="n">
        <f aca="false">IF(G511=TRUE(),0,G236)</f>
        <v>121.428571428571</v>
      </c>
      <c r="H786" s="43" t="n">
        <f aca="false">IF(H511=TRUE(),0,H236)</f>
        <v>40.5</v>
      </c>
      <c r="I786" s="43" t="n">
        <f aca="false">IF(I511=TRUE(),0,I236)</f>
        <v>9.524</v>
      </c>
      <c r="J786" s="43" t="n">
        <f aca="false">IF(J511=TRUE(),0,J236)</f>
        <v>0</v>
      </c>
      <c r="K786" s="43" t="n">
        <f aca="false">IF(K511=TRUE(),0,K236)</f>
        <v>1550</v>
      </c>
      <c r="L786" s="43" t="n">
        <f aca="false">IF(L511=TRUE(),0,L236)</f>
        <v>0</v>
      </c>
      <c r="M786" s="43" t="n">
        <f aca="false">IF(M511=TRUE(),0,M236)</f>
        <v>0</v>
      </c>
      <c r="N786" s="43" t="n">
        <f aca="false">IF(N511=TRUE(),0,N236)</f>
        <v>0</v>
      </c>
      <c r="O786" s="43" t="n">
        <f aca="false">IF(O511=TRUE(),0,O236)</f>
        <v>0</v>
      </c>
      <c r="P786" s="43" t="n">
        <f aca="false">IF(P511=TRUE(),0,P236)</f>
        <v>0</v>
      </c>
      <c r="Q786" s="43" t="n">
        <f aca="false">IF(Q511=TRUE(),0,Q236)</f>
        <v>9.472</v>
      </c>
      <c r="R786" s="43" t="n">
        <f aca="false">IF(R511=TRUE(),0,R236)</f>
        <v>0</v>
      </c>
      <c r="S786" s="43" t="n">
        <f aca="false">IF(S511=TRUE(),0,S236)</f>
        <v>0</v>
      </c>
      <c r="T786" s="43" t="n">
        <f aca="false">IF(T511=TRUE(),0,T236)</f>
        <v>0</v>
      </c>
      <c r="U786" s="43" t="n">
        <f aca="false">IF(U511=TRUE(),0,U236)</f>
        <v>103.7</v>
      </c>
      <c r="V786" s="43" t="n">
        <f aca="false">IF(V511=TRUE(),0,V236)</f>
        <v>0</v>
      </c>
      <c r="W786" s="43" t="n">
        <f aca="false">IF(W511=TRUE(),0,W236)</f>
        <v>0</v>
      </c>
      <c r="X786" s="43" t="n">
        <f aca="false">IF(X511=TRUE(),0,X236)</f>
        <v>0</v>
      </c>
      <c r="Y786" s="43" t="n">
        <f aca="false">IF(Y511=TRUE(),0,Y236)</f>
        <v>11.3625</v>
      </c>
      <c r="Z786" s="43" t="n">
        <f aca="false">IF(Z511=TRUE(),0,Z236)</f>
        <v>0</v>
      </c>
      <c r="AA786" s="43" t="n">
        <f aca="false">IF(AA511=TRUE(),0,AA236)</f>
        <v>42.6</v>
      </c>
      <c r="AB786" s="43" t="n">
        <f aca="false">IF(AB511=TRUE(),0,AB236)</f>
        <v>40.1745</v>
      </c>
      <c r="AC786" s="43" t="n">
        <f aca="false">IF(AC511=TRUE(),0,AC236)</f>
        <v>0</v>
      </c>
      <c r="AD786" s="43" t="n">
        <f aca="false">IF(AD511=TRUE(),0,AD236)</f>
        <v>37.723</v>
      </c>
      <c r="AE786" s="43" t="n">
        <f aca="false">IF(AE511=TRUE(),0,AE236)</f>
        <v>9.216</v>
      </c>
      <c r="AF786" s="43" t="n">
        <f aca="false">IF(AF511=TRUE(),0,AF236)</f>
        <v>0</v>
      </c>
      <c r="AG786" s="43" t="n">
        <f aca="false">IF(AG511=TRUE(),0,AG236)</f>
        <v>0</v>
      </c>
      <c r="AH786" s="43" t="n">
        <f aca="false">IF(AH511=TRUE(),0,AH236)</f>
        <v>0</v>
      </c>
      <c r="AI786" s="43" t="n">
        <f aca="false">IF(AI511=TRUE(),0,AI236)</f>
        <v>0</v>
      </c>
      <c r="AJ786" s="43" t="n">
        <f aca="false">IF(AJ511=TRUE(),0,AJ236)</f>
        <v>0</v>
      </c>
      <c r="AK786" s="43" t="n">
        <f aca="false">IF(AK511=TRUE(),0,AK236)</f>
        <v>0</v>
      </c>
      <c r="AL786" s="43" t="n">
        <f aca="false">IF(AL511=TRUE(),0,AL236)</f>
        <v>25.5</v>
      </c>
      <c r="AM786" s="43" t="n">
        <f aca="false">IF(AM511=TRUE(),0,AM236)</f>
        <v>36.875</v>
      </c>
      <c r="AN786" s="43" t="n">
        <f aca="false">IF(AN511=TRUE(),0,AN236)</f>
        <v>0</v>
      </c>
      <c r="AO786" s="43" t="n">
        <f aca="false">IF(AO511=TRUE(),0,AO236)</f>
        <v>77</v>
      </c>
      <c r="AP786" s="43" t="n">
        <f aca="false">IF(AP511=TRUE(),0,AP236)</f>
        <v>0</v>
      </c>
      <c r="AQ786" s="43" t="n">
        <f aca="false">IF(AQ511=TRUE(),0,AQ236)</f>
        <v>0</v>
      </c>
      <c r="AR786" s="43" t="n">
        <f aca="false">IF(AR511=TRUE(),0,AR236)</f>
        <v>48.5</v>
      </c>
      <c r="AS786" s="43" t="n">
        <f aca="false">IF(AS511=TRUE(),0,AS236)</f>
        <v>0</v>
      </c>
      <c r="AT786" s="43" t="n">
        <f aca="false">IF(AT511=TRUE(),0,AT236)</f>
        <v>0</v>
      </c>
      <c r="AU786" s="43" t="n">
        <f aca="false">IF(AU511=TRUE(),0,AU236)</f>
        <v>12.96644</v>
      </c>
      <c r="AV786" s="43" t="n">
        <f aca="false">IF(AV511=TRUE(),0,AV236)</f>
        <v>0</v>
      </c>
      <c r="AW786" s="43" t="n">
        <f aca="false">IF(AW511=TRUE(),0,AW236)</f>
        <v>7.363</v>
      </c>
      <c r="AX786" s="43" t="n">
        <f aca="false">IF(AX511=TRUE(),0,AX236)</f>
        <v>0</v>
      </c>
      <c r="AY786" s="43" t="n">
        <f aca="false">IF(AY511=TRUE(),0,AY236)</f>
        <v>0</v>
      </c>
      <c r="AZ786" s="43" t="n">
        <f aca="false">IF(AZ511=TRUE(),0,AZ236)</f>
        <v>0</v>
      </c>
      <c r="BA786" s="43" t="n">
        <f aca="false">SUM(D786:AZ786)</f>
        <v>2195.39251142857</v>
      </c>
      <c r="BB786" s="48" t="n">
        <f aca="false">SUM(BD786:CY786)</f>
        <v>18</v>
      </c>
      <c r="BD786" s="43" t="n">
        <f aca="false">IF(D786&gt;0,1,0)</f>
        <v>0</v>
      </c>
      <c r="BE786" s="43" t="n">
        <f aca="false">IF(E786&gt;0,1,0)</f>
        <v>0</v>
      </c>
      <c r="BF786" s="43" t="n">
        <f aca="false">IF(F786&gt;0,1,0)</f>
        <v>1</v>
      </c>
      <c r="BG786" s="43" t="n">
        <f aca="false">IF(G786&gt;0,1,0)</f>
        <v>1</v>
      </c>
      <c r="BH786" s="43" t="n">
        <f aca="false">IF(H786&gt;0,1,0)</f>
        <v>1</v>
      </c>
      <c r="BI786" s="43" t="n">
        <f aca="false">IF(I786&gt;0,1,0)</f>
        <v>1</v>
      </c>
      <c r="BJ786" s="43" t="n">
        <f aca="false">IF(J786&gt;0,1,0)</f>
        <v>0</v>
      </c>
      <c r="BK786" s="43" t="n">
        <f aca="false">IF(K786&gt;0,1,0)</f>
        <v>1</v>
      </c>
      <c r="BL786" s="43" t="n">
        <f aca="false">IF(L786&gt;0,1,0)</f>
        <v>0</v>
      </c>
      <c r="BM786" s="43" t="n">
        <f aca="false">IF(M786&gt;0,1,0)</f>
        <v>0</v>
      </c>
      <c r="BN786" s="43" t="n">
        <f aca="false">IF(N786&gt;0,1,0)</f>
        <v>0</v>
      </c>
      <c r="BO786" s="43" t="n">
        <f aca="false">IF(O786&gt;0,1,0)</f>
        <v>0</v>
      </c>
      <c r="BP786" s="43" t="n">
        <f aca="false">IF(P786&gt;0,1,0)</f>
        <v>0</v>
      </c>
      <c r="BQ786" s="43" t="n">
        <f aca="false">IF(Q786&gt;0,1,0)</f>
        <v>1</v>
      </c>
      <c r="BR786" s="43" t="n">
        <f aca="false">IF(R786&gt;0,1,0)</f>
        <v>0</v>
      </c>
      <c r="BS786" s="43" t="n">
        <f aca="false">IF(S786&gt;0,1,0)</f>
        <v>0</v>
      </c>
      <c r="BT786" s="43" t="n">
        <f aca="false">IF(T786&gt;0,1,0)</f>
        <v>0</v>
      </c>
      <c r="BU786" s="43" t="n">
        <f aca="false">IF(U786&gt;0,1,0)</f>
        <v>1</v>
      </c>
      <c r="BV786" s="43" t="n">
        <f aca="false">IF(V786&gt;0,1,0)</f>
        <v>0</v>
      </c>
      <c r="BW786" s="43" t="n">
        <f aca="false">IF(W786&gt;0,1,0)</f>
        <v>0</v>
      </c>
      <c r="BX786" s="43" t="n">
        <f aca="false">IF(X786&gt;0,1,0)</f>
        <v>0</v>
      </c>
      <c r="BY786" s="43" t="n">
        <f aca="false">IF(Y786&gt;0,1,0)</f>
        <v>1</v>
      </c>
      <c r="BZ786" s="43" t="n">
        <f aca="false">IF(Z786&gt;0,1,0)</f>
        <v>0</v>
      </c>
      <c r="CA786" s="43" t="n">
        <f aca="false">IF(AA786&gt;0,1,0)</f>
        <v>1</v>
      </c>
      <c r="CB786" s="43" t="n">
        <f aca="false">IF(AB786&gt;0,1,0)</f>
        <v>1</v>
      </c>
      <c r="CC786" s="43" t="n">
        <f aca="false">IF(AC786&gt;0,1,0)</f>
        <v>0</v>
      </c>
      <c r="CD786" s="43" t="n">
        <f aca="false">IF(AD786&gt;0,1,0)</f>
        <v>1</v>
      </c>
      <c r="CE786" s="43" t="n">
        <f aca="false">IF(AE786&gt;0,1,0)</f>
        <v>1</v>
      </c>
      <c r="CF786" s="43" t="n">
        <f aca="false">IF(AF786&gt;0,1,0)</f>
        <v>0</v>
      </c>
      <c r="CG786" s="43" t="n">
        <f aca="false">IF(AG786&gt;0,1,0)</f>
        <v>0</v>
      </c>
      <c r="CH786" s="43" t="n">
        <f aca="false">IF(AH786&gt;0,1,0)</f>
        <v>0</v>
      </c>
      <c r="CI786" s="43" t="n">
        <f aca="false">IF(AI786&gt;0,1,0)</f>
        <v>0</v>
      </c>
      <c r="CJ786" s="43" t="n">
        <f aca="false">IF(AJ786&gt;0,1,0)</f>
        <v>0</v>
      </c>
      <c r="CK786" s="43" t="n">
        <f aca="false">IF(AK786&gt;0,1,0)</f>
        <v>0</v>
      </c>
      <c r="CL786" s="43" t="n">
        <f aca="false">IF(AL786&gt;0,1,0)</f>
        <v>1</v>
      </c>
      <c r="CM786" s="43" t="n">
        <f aca="false">IF(AM786&gt;0,1,0)</f>
        <v>1</v>
      </c>
      <c r="CN786" s="43" t="n">
        <f aca="false">IF(AN786&gt;0,1,0)</f>
        <v>0</v>
      </c>
      <c r="CO786" s="43" t="n">
        <f aca="false">IF(AO786&gt;0,1,0)</f>
        <v>1</v>
      </c>
      <c r="CP786" s="43" t="n">
        <f aca="false">IF(AP786&gt;0,1,0)</f>
        <v>0</v>
      </c>
      <c r="CQ786" s="43" t="n">
        <f aca="false">IF(AQ786&gt;0,1,0)</f>
        <v>0</v>
      </c>
      <c r="CR786" s="43" t="n">
        <f aca="false">IF(AR786&gt;0,1,0)</f>
        <v>1</v>
      </c>
      <c r="CS786" s="43" t="n">
        <f aca="false">IF(AS786&gt;0,1,0)</f>
        <v>0</v>
      </c>
      <c r="CT786" s="43" t="n">
        <f aca="false">IF(AT786&gt;0,1,0)</f>
        <v>0</v>
      </c>
      <c r="CU786" s="43" t="n">
        <f aca="false">IF(AU786&gt;0,1,0)</f>
        <v>1</v>
      </c>
      <c r="CV786" s="43" t="n">
        <f aca="false">IF(AV786&gt;0,1,0)</f>
        <v>0</v>
      </c>
      <c r="CW786" s="43" t="n">
        <f aca="false">IF(AW786&gt;0,1,0)</f>
        <v>1</v>
      </c>
      <c r="CX786" s="43" t="n">
        <f aca="false">IF(AX786&gt;0,1,0)</f>
        <v>0</v>
      </c>
      <c r="CY786" s="43" t="n">
        <f aca="false">IF(AY786&gt;0,1,0)</f>
        <v>0</v>
      </c>
    </row>
    <row r="787" customFormat="false" ht="12.75" hidden="false" customHeight="false" outlineLevel="0" collapsed="false">
      <c r="A787" s="38" t="str">
        <f aca="false">A512</f>
        <v>Sutherland, David</v>
      </c>
      <c r="B787" s="38" t="n">
        <f aca="false">B512</f>
        <v>234</v>
      </c>
      <c r="D787" s="43" t="n">
        <f aca="false">IF(D512=TRUE(),0,D237)</f>
        <v>0</v>
      </c>
      <c r="E787" s="43" t="n">
        <f aca="false">IF(E512=TRUE(),0,E237)</f>
        <v>8.12</v>
      </c>
      <c r="F787" s="43" t="n">
        <f aca="false">IF(F512=TRUE(),0,F237)</f>
        <v>0</v>
      </c>
      <c r="G787" s="43" t="n">
        <f aca="false">IF(G512=TRUE(),0,G237)</f>
        <v>8.32</v>
      </c>
      <c r="H787" s="43" t="n">
        <f aca="false">IF(H512=TRUE(),0,H237)</f>
        <v>11.4875</v>
      </c>
      <c r="I787" s="43" t="n">
        <f aca="false">IF(I512=TRUE(),0,I237)</f>
        <v>0</v>
      </c>
      <c r="J787" s="43" t="n">
        <f aca="false">IF(J512=TRUE(),0,J237)</f>
        <v>13.729</v>
      </c>
      <c r="K787" s="43" t="n">
        <f aca="false">IF(K512=TRUE(),0,K237)</f>
        <v>0</v>
      </c>
      <c r="L787" s="43" t="n">
        <f aca="false">IF(L512=TRUE(),0,L237)</f>
        <v>0</v>
      </c>
      <c r="M787" s="43" t="n">
        <f aca="false">IF(M512=TRUE(),0,M237)</f>
        <v>0</v>
      </c>
      <c r="N787" s="43" t="n">
        <f aca="false">IF(N512=TRUE(),0,N237)</f>
        <v>0</v>
      </c>
      <c r="O787" s="43" t="n">
        <f aca="false">IF(O512=TRUE(),0,O237)</f>
        <v>0</v>
      </c>
      <c r="P787" s="43" t="n">
        <f aca="false">IF(P512=TRUE(),0,P237)</f>
        <v>0</v>
      </c>
      <c r="Q787" s="43" t="n">
        <f aca="false">IF(Q512=TRUE(),0,Q237)</f>
        <v>0</v>
      </c>
      <c r="R787" s="43" t="n">
        <f aca="false">IF(R512=TRUE(),0,R237)</f>
        <v>0</v>
      </c>
      <c r="S787" s="43" t="n">
        <f aca="false">IF(S512=TRUE(),0,S237)</f>
        <v>0</v>
      </c>
      <c r="T787" s="43" t="n">
        <f aca="false">IF(T512=TRUE(),0,T237)</f>
        <v>12.87</v>
      </c>
      <c r="U787" s="43" t="n">
        <f aca="false">IF(U512=TRUE(),0,U237)</f>
        <v>0</v>
      </c>
      <c r="V787" s="43" t="n">
        <f aca="false">IF(V512=TRUE(),0,V237)</f>
        <v>10.8225</v>
      </c>
      <c r="W787" s="43" t="n">
        <f aca="false">IF(W512=TRUE(),0,W237)</f>
        <v>0</v>
      </c>
      <c r="X787" s="43" t="n">
        <f aca="false">IF(X512=TRUE(),0,X237)</f>
        <v>0</v>
      </c>
      <c r="Y787" s="43" t="n">
        <f aca="false">IF(Y512=TRUE(),0,Y237)</f>
        <v>0</v>
      </c>
      <c r="Z787" s="43" t="n">
        <f aca="false">IF(Z512=TRUE(),0,Z237)</f>
        <v>0</v>
      </c>
      <c r="AA787" s="43" t="n">
        <f aca="false">IF(AA512=TRUE(),0,AA237)</f>
        <v>0</v>
      </c>
      <c r="AB787" s="43" t="n">
        <f aca="false">IF(AB512=TRUE(),0,AB237)</f>
        <v>0</v>
      </c>
      <c r="AC787" s="43" t="n">
        <f aca="false">IF(AC512=TRUE(),0,AC237)</f>
        <v>0</v>
      </c>
      <c r="AD787" s="43" t="n">
        <f aca="false">IF(AD512=TRUE(),0,AD237)</f>
        <v>0</v>
      </c>
      <c r="AE787" s="43" t="n">
        <f aca="false">IF(AE512=TRUE(),0,AE237)</f>
        <v>0</v>
      </c>
      <c r="AF787" s="43" t="n">
        <f aca="false">IF(AF512=TRUE(),0,AF237)</f>
        <v>0</v>
      </c>
      <c r="AG787" s="43" t="n">
        <f aca="false">IF(AG512=TRUE(),0,AG237)</f>
        <v>0</v>
      </c>
      <c r="AH787" s="43" t="n">
        <f aca="false">IF(AH512=TRUE(),0,AH237)</f>
        <v>0</v>
      </c>
      <c r="AI787" s="43" t="n">
        <f aca="false">IF(AI512=TRUE(),0,AI237)</f>
        <v>0</v>
      </c>
      <c r="AJ787" s="43" t="n">
        <f aca="false">IF(AJ512=TRUE(),0,AJ237)</f>
        <v>0</v>
      </c>
      <c r="AK787" s="43" t="n">
        <f aca="false">IF(AK512=TRUE(),0,AK237)</f>
        <v>0</v>
      </c>
      <c r="AL787" s="43" t="n">
        <f aca="false">IF(AL512=TRUE(),0,AL237)</f>
        <v>0</v>
      </c>
      <c r="AM787" s="43" t="n">
        <f aca="false">IF(AM512=TRUE(),0,AM237)</f>
        <v>0</v>
      </c>
      <c r="AN787" s="43" t="n">
        <f aca="false">IF(AN512=TRUE(),0,AN237)</f>
        <v>0</v>
      </c>
      <c r="AO787" s="43" t="n">
        <f aca="false">IF(AO512=TRUE(),0,AO237)</f>
        <v>0</v>
      </c>
      <c r="AP787" s="43" t="n">
        <f aca="false">IF(AP512=TRUE(),0,AP237)</f>
        <v>0</v>
      </c>
      <c r="AQ787" s="43" t="n">
        <f aca="false">IF(AQ512=TRUE(),0,AQ237)</f>
        <v>0</v>
      </c>
      <c r="AR787" s="43" t="n">
        <f aca="false">IF(AR512=TRUE(),0,AR237)</f>
        <v>0</v>
      </c>
      <c r="AS787" s="43" t="n">
        <f aca="false">IF(AS512=TRUE(),0,AS237)</f>
        <v>0</v>
      </c>
      <c r="AT787" s="43" t="n">
        <f aca="false">IF(AT512=TRUE(),0,AT237)</f>
        <v>0</v>
      </c>
      <c r="AU787" s="43" t="n">
        <f aca="false">IF(AU512=TRUE(),0,AU237)</f>
        <v>0</v>
      </c>
      <c r="AV787" s="43" t="n">
        <f aca="false">IF(AV512=TRUE(),0,AV237)</f>
        <v>0</v>
      </c>
      <c r="AW787" s="43" t="n">
        <f aca="false">IF(AW512=TRUE(),0,AW237)</f>
        <v>0</v>
      </c>
      <c r="AX787" s="43" t="n">
        <f aca="false">IF(AX512=TRUE(),0,AX237)</f>
        <v>0</v>
      </c>
      <c r="AY787" s="43" t="n">
        <f aca="false">IF(AY512=TRUE(),0,AY237)</f>
        <v>0</v>
      </c>
      <c r="AZ787" s="43" t="n">
        <f aca="false">IF(AZ512=TRUE(),0,AZ237)</f>
        <v>0</v>
      </c>
      <c r="BA787" s="43" t="n">
        <f aca="false">SUM(D787:AZ787)</f>
        <v>65.349</v>
      </c>
      <c r="BB787" s="48" t="n">
        <f aca="false">SUM(BD787:CY787)</f>
        <v>6</v>
      </c>
      <c r="BD787" s="43" t="n">
        <f aca="false">IF(D787&gt;0,1,0)</f>
        <v>0</v>
      </c>
      <c r="BE787" s="43" t="n">
        <f aca="false">IF(E787&gt;0,1,0)</f>
        <v>1</v>
      </c>
      <c r="BF787" s="43" t="n">
        <f aca="false">IF(F787&gt;0,1,0)</f>
        <v>0</v>
      </c>
      <c r="BG787" s="43" t="n">
        <f aca="false">IF(G787&gt;0,1,0)</f>
        <v>1</v>
      </c>
      <c r="BH787" s="43" t="n">
        <f aca="false">IF(H787&gt;0,1,0)</f>
        <v>1</v>
      </c>
      <c r="BI787" s="43" t="n">
        <f aca="false">IF(I787&gt;0,1,0)</f>
        <v>0</v>
      </c>
      <c r="BJ787" s="43" t="n">
        <f aca="false">IF(J787&gt;0,1,0)</f>
        <v>1</v>
      </c>
      <c r="BK787" s="43" t="n">
        <f aca="false">IF(K787&gt;0,1,0)</f>
        <v>0</v>
      </c>
      <c r="BL787" s="43" t="n">
        <f aca="false">IF(L787&gt;0,1,0)</f>
        <v>0</v>
      </c>
      <c r="BM787" s="43" t="n">
        <f aca="false">IF(M787&gt;0,1,0)</f>
        <v>0</v>
      </c>
      <c r="BN787" s="43" t="n">
        <f aca="false">IF(N787&gt;0,1,0)</f>
        <v>0</v>
      </c>
      <c r="BO787" s="43" t="n">
        <f aca="false">IF(O787&gt;0,1,0)</f>
        <v>0</v>
      </c>
      <c r="BP787" s="43" t="n">
        <f aca="false">IF(P787&gt;0,1,0)</f>
        <v>0</v>
      </c>
      <c r="BQ787" s="43" t="n">
        <f aca="false">IF(Q787&gt;0,1,0)</f>
        <v>0</v>
      </c>
      <c r="BR787" s="43" t="n">
        <f aca="false">IF(R787&gt;0,1,0)</f>
        <v>0</v>
      </c>
      <c r="BS787" s="43" t="n">
        <f aca="false">IF(S787&gt;0,1,0)</f>
        <v>0</v>
      </c>
      <c r="BT787" s="43" t="n">
        <f aca="false">IF(T787&gt;0,1,0)</f>
        <v>1</v>
      </c>
      <c r="BU787" s="43" t="n">
        <f aca="false">IF(U787&gt;0,1,0)</f>
        <v>0</v>
      </c>
      <c r="BV787" s="43" t="n">
        <f aca="false">IF(V787&gt;0,1,0)</f>
        <v>1</v>
      </c>
      <c r="BW787" s="43" t="n">
        <f aca="false">IF(W787&gt;0,1,0)</f>
        <v>0</v>
      </c>
      <c r="BX787" s="43" t="n">
        <f aca="false">IF(X787&gt;0,1,0)</f>
        <v>0</v>
      </c>
      <c r="BY787" s="43" t="n">
        <f aca="false">IF(Y787&gt;0,1,0)</f>
        <v>0</v>
      </c>
      <c r="BZ787" s="43" t="n">
        <f aca="false">IF(Z787&gt;0,1,0)</f>
        <v>0</v>
      </c>
      <c r="CA787" s="43" t="n">
        <f aca="false">IF(AA787&gt;0,1,0)</f>
        <v>0</v>
      </c>
      <c r="CB787" s="43" t="n">
        <f aca="false">IF(AB787&gt;0,1,0)</f>
        <v>0</v>
      </c>
      <c r="CC787" s="43" t="n">
        <f aca="false">IF(AC787&gt;0,1,0)</f>
        <v>0</v>
      </c>
      <c r="CD787" s="43" t="n">
        <f aca="false">IF(AD787&gt;0,1,0)</f>
        <v>0</v>
      </c>
      <c r="CE787" s="43" t="n">
        <f aca="false">IF(AE787&gt;0,1,0)</f>
        <v>0</v>
      </c>
      <c r="CF787" s="43" t="n">
        <f aca="false">IF(AF787&gt;0,1,0)</f>
        <v>0</v>
      </c>
      <c r="CG787" s="43" t="n">
        <f aca="false">IF(AG787&gt;0,1,0)</f>
        <v>0</v>
      </c>
      <c r="CH787" s="43" t="n">
        <f aca="false">IF(AH787&gt;0,1,0)</f>
        <v>0</v>
      </c>
      <c r="CI787" s="43" t="n">
        <f aca="false">IF(AI787&gt;0,1,0)</f>
        <v>0</v>
      </c>
      <c r="CJ787" s="43" t="n">
        <f aca="false">IF(AJ787&gt;0,1,0)</f>
        <v>0</v>
      </c>
      <c r="CK787" s="43" t="n">
        <f aca="false">IF(AK787&gt;0,1,0)</f>
        <v>0</v>
      </c>
      <c r="CL787" s="43" t="n">
        <f aca="false">IF(AL787&gt;0,1,0)</f>
        <v>0</v>
      </c>
      <c r="CM787" s="43" t="n">
        <f aca="false">IF(AM787&gt;0,1,0)</f>
        <v>0</v>
      </c>
      <c r="CN787" s="43" t="n">
        <f aca="false">IF(AN787&gt;0,1,0)</f>
        <v>0</v>
      </c>
      <c r="CO787" s="43" t="n">
        <f aca="false">IF(AO787&gt;0,1,0)</f>
        <v>0</v>
      </c>
      <c r="CP787" s="43" t="n">
        <f aca="false">IF(AP787&gt;0,1,0)</f>
        <v>0</v>
      </c>
      <c r="CQ787" s="43" t="n">
        <f aca="false">IF(AQ787&gt;0,1,0)</f>
        <v>0</v>
      </c>
      <c r="CR787" s="43" t="n">
        <f aca="false">IF(AR787&gt;0,1,0)</f>
        <v>0</v>
      </c>
      <c r="CS787" s="43" t="n">
        <f aca="false">IF(AS787&gt;0,1,0)</f>
        <v>0</v>
      </c>
      <c r="CT787" s="43" t="n">
        <f aca="false">IF(AT787&gt;0,1,0)</f>
        <v>0</v>
      </c>
      <c r="CU787" s="43" t="n">
        <f aca="false">IF(AU787&gt;0,1,0)</f>
        <v>0</v>
      </c>
      <c r="CV787" s="43" t="n">
        <f aca="false">IF(AV787&gt;0,1,0)</f>
        <v>0</v>
      </c>
      <c r="CW787" s="43" t="n">
        <f aca="false">IF(AW787&gt;0,1,0)</f>
        <v>0</v>
      </c>
      <c r="CX787" s="43" t="n">
        <f aca="false">IF(AX787&gt;0,1,0)</f>
        <v>0</v>
      </c>
      <c r="CY787" s="43" t="n">
        <f aca="false">IF(AY787&gt;0,1,0)</f>
        <v>0</v>
      </c>
    </row>
    <row r="788" customFormat="false" ht="12.75" hidden="false" customHeight="false" outlineLevel="0" collapsed="false">
      <c r="A788" s="38" t="str">
        <f aca="false">A513</f>
        <v>Sutton, Hal</v>
      </c>
      <c r="B788" s="38" t="n">
        <f aca="false">B513</f>
        <v>235</v>
      </c>
      <c r="D788" s="43" t="n">
        <f aca="false">IF(D513=TRUE(),0,D238)</f>
        <v>57</v>
      </c>
      <c r="E788" s="43" t="n">
        <f aca="false">IF(E513=TRUE(),0,E238)</f>
        <v>0</v>
      </c>
      <c r="F788" s="43" t="n">
        <f aca="false">IF(F513=TRUE(),0,F238)</f>
        <v>0</v>
      </c>
      <c r="G788" s="43" t="n">
        <f aca="false">IF(G513=TRUE(),0,G238)</f>
        <v>0</v>
      </c>
      <c r="H788" s="43" t="n">
        <f aca="false">IF(H513=TRUE(),0,H238)</f>
        <v>0</v>
      </c>
      <c r="I788" s="43" t="n">
        <f aca="false">IF(I513=TRUE(),0,I238)</f>
        <v>0</v>
      </c>
      <c r="J788" s="43" t="n">
        <f aca="false">IF(J513=TRUE(),0,J238)</f>
        <v>0</v>
      </c>
      <c r="K788" s="43" t="n">
        <f aca="false">IF(K513=TRUE(),0,K238)</f>
        <v>34.375</v>
      </c>
      <c r="L788" s="43" t="n">
        <f aca="false">IF(L513=TRUE(),0,L238)</f>
        <v>0</v>
      </c>
      <c r="M788" s="43" t="n">
        <f aca="false">IF(M513=TRUE(),0,M238)</f>
        <v>11.28</v>
      </c>
      <c r="N788" s="43" t="n">
        <f aca="false">IF(N513=TRUE(),0,N238)</f>
        <v>0</v>
      </c>
      <c r="O788" s="43" t="n">
        <f aca="false">IF(O513=TRUE(),0,O238)</f>
        <v>0</v>
      </c>
      <c r="P788" s="43" t="n">
        <f aca="false">IF(P513=TRUE(),0,P238)</f>
        <v>0</v>
      </c>
      <c r="Q788" s="43" t="n">
        <f aca="false">IF(Q513=TRUE(),0,Q238)</f>
        <v>33.714</v>
      </c>
      <c r="R788" s="43" t="n">
        <f aca="false">IF(R513=TRUE(),0,R238)</f>
        <v>8.626</v>
      </c>
      <c r="S788" s="43" t="n">
        <f aca="false">IF(S513=TRUE(),0,S238)</f>
        <v>0</v>
      </c>
      <c r="T788" s="43" t="n">
        <f aca="false">IF(T513=TRUE(),0,T238)</f>
        <v>0</v>
      </c>
      <c r="U788" s="43" t="n">
        <f aca="false">IF(U513=TRUE(),0,U238)</f>
        <v>0</v>
      </c>
      <c r="V788" s="43" t="n">
        <f aca="false">IF(V513=TRUE(),0,V238)</f>
        <v>0</v>
      </c>
      <c r="W788" s="43" t="n">
        <f aca="false">IF(W513=TRUE(),0,W238)</f>
        <v>0</v>
      </c>
      <c r="X788" s="43" t="n">
        <f aca="false">IF(X513=TRUE(),0,X238)</f>
        <v>79.24286</v>
      </c>
      <c r="Y788" s="43" t="n">
        <f aca="false">IF(Y513=TRUE(),0,Y238)</f>
        <v>0</v>
      </c>
      <c r="Z788" s="43" t="n">
        <f aca="false">IF(Z513=TRUE(),0,Z238)</f>
        <v>0</v>
      </c>
      <c r="AA788" s="43" t="n">
        <f aca="false">IF(AA513=TRUE(),0,AA238)</f>
        <v>42.6</v>
      </c>
      <c r="AB788" s="43" t="n">
        <f aca="false">IF(AB513=TRUE(),0,AB238)</f>
        <v>0</v>
      </c>
      <c r="AC788" s="43" t="n">
        <f aca="false">IF(AC513=TRUE(),0,AC238)</f>
        <v>0</v>
      </c>
      <c r="AD788" s="43" t="n">
        <f aca="false">IF(AD513=TRUE(),0,AD238)</f>
        <v>0</v>
      </c>
      <c r="AE788" s="43" t="n">
        <f aca="false">IF(AE513=TRUE(),0,AE238)</f>
        <v>0</v>
      </c>
      <c r="AF788" s="43" t="n">
        <f aca="false">IF(AF513=TRUE(),0,AF238)</f>
        <v>0</v>
      </c>
      <c r="AG788" s="43" t="n">
        <f aca="false">IF(AG513=TRUE(),0,AG238)</f>
        <v>0</v>
      </c>
      <c r="AH788" s="43" t="n">
        <f aca="false">IF(AH513=TRUE(),0,AH238)</f>
        <v>0</v>
      </c>
      <c r="AI788" s="43" t="n">
        <f aca="false">IF(AI513=TRUE(),0,AI238)</f>
        <v>0</v>
      </c>
      <c r="AJ788" s="43" t="n">
        <f aca="false">IF(AJ513=TRUE(),0,AJ238)</f>
        <v>0</v>
      </c>
      <c r="AK788" s="43" t="n">
        <f aca="false">IF(AK513=TRUE(),0,AK238)</f>
        <v>0</v>
      </c>
      <c r="AL788" s="43" t="n">
        <f aca="false">IF(AL513=TRUE(),0,AL238)</f>
        <v>16.8</v>
      </c>
      <c r="AM788" s="43" t="n">
        <f aca="false">IF(AM513=TRUE(),0,AM238)</f>
        <v>43.75</v>
      </c>
      <c r="AN788" s="43" t="n">
        <f aca="false">IF(AN513=TRUE(),0,AN238)</f>
        <v>0</v>
      </c>
      <c r="AO788" s="43" t="n">
        <f aca="false">IF(AO513=TRUE(),0,AO238)</f>
        <v>0</v>
      </c>
      <c r="AP788" s="43" t="n">
        <f aca="false">IF(AP513=TRUE(),0,AP238)</f>
        <v>0</v>
      </c>
      <c r="AQ788" s="43" t="n">
        <f aca="false">IF(AQ513=TRUE(),0,AQ238)</f>
        <v>0</v>
      </c>
      <c r="AR788" s="43" t="n">
        <f aca="false">IF(AR513=TRUE(),0,AR238)</f>
        <v>0</v>
      </c>
      <c r="AS788" s="43" t="n">
        <f aca="false">IF(AS513=TRUE(),0,AS238)</f>
        <v>8.62044</v>
      </c>
      <c r="AT788" s="43" t="n">
        <f aca="false">IF(AT513=TRUE(),0,AT238)</f>
        <v>0</v>
      </c>
      <c r="AU788" s="43" t="n">
        <f aca="false">IF(AU513=TRUE(),0,AU238)</f>
        <v>0</v>
      </c>
      <c r="AV788" s="43" t="n">
        <f aca="false">IF(AV513=TRUE(),0,AV238)</f>
        <v>0</v>
      </c>
      <c r="AW788" s="43" t="n">
        <f aca="false">IF(AW513=TRUE(),0,AW238)</f>
        <v>7.474</v>
      </c>
      <c r="AX788" s="43" t="n">
        <f aca="false">IF(AX513=TRUE(),0,AX238)</f>
        <v>0</v>
      </c>
      <c r="AY788" s="43" t="n">
        <f aca="false">IF(AY513=TRUE(),0,AY238)</f>
        <v>0</v>
      </c>
      <c r="AZ788" s="43" t="n">
        <f aca="false">IF(AZ513=TRUE(),0,AZ238)</f>
        <v>0</v>
      </c>
      <c r="BA788" s="43" t="n">
        <f aca="false">SUM(D788:AZ788)</f>
        <v>343.4823</v>
      </c>
      <c r="BB788" s="48" t="n">
        <f aca="false">SUM(BD788:CY788)</f>
        <v>11</v>
      </c>
      <c r="BD788" s="43" t="n">
        <f aca="false">IF(D788&gt;0,1,0)</f>
        <v>1</v>
      </c>
      <c r="BE788" s="43" t="n">
        <f aca="false">IF(E788&gt;0,1,0)</f>
        <v>0</v>
      </c>
      <c r="BF788" s="43" t="n">
        <f aca="false">IF(F788&gt;0,1,0)</f>
        <v>0</v>
      </c>
      <c r="BG788" s="43" t="n">
        <f aca="false">IF(G788&gt;0,1,0)</f>
        <v>0</v>
      </c>
      <c r="BH788" s="43" t="n">
        <f aca="false">IF(H788&gt;0,1,0)</f>
        <v>0</v>
      </c>
      <c r="BI788" s="43" t="n">
        <f aca="false">IF(I788&gt;0,1,0)</f>
        <v>0</v>
      </c>
      <c r="BJ788" s="43" t="n">
        <f aca="false">IF(J788&gt;0,1,0)</f>
        <v>0</v>
      </c>
      <c r="BK788" s="43" t="n">
        <f aca="false">IF(K788&gt;0,1,0)</f>
        <v>1</v>
      </c>
      <c r="BL788" s="43" t="n">
        <f aca="false">IF(L788&gt;0,1,0)</f>
        <v>0</v>
      </c>
      <c r="BM788" s="43" t="n">
        <f aca="false">IF(M788&gt;0,1,0)</f>
        <v>1</v>
      </c>
      <c r="BN788" s="43" t="n">
        <f aca="false">IF(N788&gt;0,1,0)</f>
        <v>0</v>
      </c>
      <c r="BO788" s="43" t="n">
        <f aca="false">IF(O788&gt;0,1,0)</f>
        <v>0</v>
      </c>
      <c r="BP788" s="43" t="n">
        <f aca="false">IF(P788&gt;0,1,0)</f>
        <v>0</v>
      </c>
      <c r="BQ788" s="43" t="n">
        <f aca="false">IF(Q788&gt;0,1,0)</f>
        <v>1</v>
      </c>
      <c r="BR788" s="43" t="n">
        <f aca="false">IF(R788&gt;0,1,0)</f>
        <v>1</v>
      </c>
      <c r="BS788" s="43" t="n">
        <f aca="false">IF(S788&gt;0,1,0)</f>
        <v>0</v>
      </c>
      <c r="BT788" s="43" t="n">
        <f aca="false">IF(T788&gt;0,1,0)</f>
        <v>0</v>
      </c>
      <c r="BU788" s="43" t="n">
        <f aca="false">IF(U788&gt;0,1,0)</f>
        <v>0</v>
      </c>
      <c r="BV788" s="43" t="n">
        <f aca="false">IF(V788&gt;0,1,0)</f>
        <v>0</v>
      </c>
      <c r="BW788" s="43" t="n">
        <f aca="false">IF(W788&gt;0,1,0)</f>
        <v>0</v>
      </c>
      <c r="BX788" s="43" t="n">
        <f aca="false">IF(X788&gt;0,1,0)</f>
        <v>1</v>
      </c>
      <c r="BY788" s="43" t="n">
        <f aca="false">IF(Y788&gt;0,1,0)</f>
        <v>0</v>
      </c>
      <c r="BZ788" s="43" t="n">
        <f aca="false">IF(Z788&gt;0,1,0)</f>
        <v>0</v>
      </c>
      <c r="CA788" s="43" t="n">
        <f aca="false">IF(AA788&gt;0,1,0)</f>
        <v>1</v>
      </c>
      <c r="CB788" s="43" t="n">
        <f aca="false">IF(AB788&gt;0,1,0)</f>
        <v>0</v>
      </c>
      <c r="CC788" s="43" t="n">
        <f aca="false">IF(AC788&gt;0,1,0)</f>
        <v>0</v>
      </c>
      <c r="CD788" s="43" t="n">
        <f aca="false">IF(AD788&gt;0,1,0)</f>
        <v>0</v>
      </c>
      <c r="CE788" s="43" t="n">
        <f aca="false">IF(AE788&gt;0,1,0)</f>
        <v>0</v>
      </c>
      <c r="CF788" s="43" t="n">
        <f aca="false">IF(AF788&gt;0,1,0)</f>
        <v>0</v>
      </c>
      <c r="CG788" s="43" t="n">
        <f aca="false">IF(AG788&gt;0,1,0)</f>
        <v>0</v>
      </c>
      <c r="CH788" s="43" t="n">
        <f aca="false">IF(AH788&gt;0,1,0)</f>
        <v>0</v>
      </c>
      <c r="CI788" s="43" t="n">
        <f aca="false">IF(AI788&gt;0,1,0)</f>
        <v>0</v>
      </c>
      <c r="CJ788" s="43" t="n">
        <f aca="false">IF(AJ788&gt;0,1,0)</f>
        <v>0</v>
      </c>
      <c r="CK788" s="43" t="n">
        <f aca="false">IF(AK788&gt;0,1,0)</f>
        <v>0</v>
      </c>
      <c r="CL788" s="43" t="n">
        <f aca="false">IF(AL788&gt;0,1,0)</f>
        <v>1</v>
      </c>
      <c r="CM788" s="43" t="n">
        <f aca="false">IF(AM788&gt;0,1,0)</f>
        <v>1</v>
      </c>
      <c r="CN788" s="43" t="n">
        <f aca="false">IF(AN788&gt;0,1,0)</f>
        <v>0</v>
      </c>
      <c r="CO788" s="43" t="n">
        <f aca="false">IF(AO788&gt;0,1,0)</f>
        <v>0</v>
      </c>
      <c r="CP788" s="43" t="n">
        <f aca="false">IF(AP788&gt;0,1,0)</f>
        <v>0</v>
      </c>
      <c r="CQ788" s="43" t="n">
        <f aca="false">IF(AQ788&gt;0,1,0)</f>
        <v>0</v>
      </c>
      <c r="CR788" s="43" t="n">
        <f aca="false">IF(AR788&gt;0,1,0)</f>
        <v>0</v>
      </c>
      <c r="CS788" s="43" t="n">
        <f aca="false">IF(AS788&gt;0,1,0)</f>
        <v>1</v>
      </c>
      <c r="CT788" s="43" t="n">
        <f aca="false">IF(AT788&gt;0,1,0)</f>
        <v>0</v>
      </c>
      <c r="CU788" s="43" t="n">
        <f aca="false">IF(AU788&gt;0,1,0)</f>
        <v>0</v>
      </c>
      <c r="CV788" s="43" t="n">
        <f aca="false">IF(AV788&gt;0,1,0)</f>
        <v>0</v>
      </c>
      <c r="CW788" s="43" t="n">
        <f aca="false">IF(AW788&gt;0,1,0)</f>
        <v>1</v>
      </c>
      <c r="CX788" s="43" t="n">
        <f aca="false">IF(AX788&gt;0,1,0)</f>
        <v>0</v>
      </c>
      <c r="CY788" s="43" t="n">
        <f aca="false">IF(AY788&gt;0,1,0)</f>
        <v>0</v>
      </c>
    </row>
    <row r="789" customFormat="false" ht="12.75" hidden="false" customHeight="false" outlineLevel="0" collapsed="false">
      <c r="A789" s="38" t="str">
        <f aca="false">A514</f>
        <v>Tanaka, Hidemichi</v>
      </c>
      <c r="B789" s="38" t="n">
        <f aca="false">B514</f>
        <v>236</v>
      </c>
      <c r="D789" s="43" t="n">
        <f aca="false">IF(D514=TRUE(),0,D239)</f>
        <v>0</v>
      </c>
      <c r="E789" s="43" t="n">
        <f aca="false">IF(E514=TRUE(),0,E239)</f>
        <v>54.133</v>
      </c>
      <c r="F789" s="43" t="n">
        <f aca="false">IF(F514=TRUE(),0,F239)</f>
        <v>0</v>
      </c>
      <c r="G789" s="43" t="n">
        <f aca="false">IF(G514=TRUE(),0,G239)</f>
        <v>0</v>
      </c>
      <c r="H789" s="43" t="n">
        <f aca="false">IF(H514=TRUE(),0,H239)</f>
        <v>0</v>
      </c>
      <c r="I789" s="43" t="n">
        <f aca="false">IF(I514=TRUE(),0,I239)</f>
        <v>6.624</v>
      </c>
      <c r="J789" s="43" t="n">
        <f aca="false">IF(J514=TRUE(),0,J239)</f>
        <v>13.729</v>
      </c>
      <c r="K789" s="43" t="n">
        <f aca="false">IF(K514=TRUE(),0,K239)</f>
        <v>0</v>
      </c>
      <c r="L789" s="43" t="n">
        <f aca="false">IF(L514=TRUE(),0,L239)</f>
        <v>21.015</v>
      </c>
      <c r="M789" s="43" t="n">
        <f aca="false">IF(M514=TRUE(),0,M239)</f>
        <v>0</v>
      </c>
      <c r="N789" s="43" t="n">
        <f aca="false">IF(N514=TRUE(),0,N239)</f>
        <v>0</v>
      </c>
      <c r="O789" s="43" t="n">
        <f aca="false">IF(O514=TRUE(),0,O239)</f>
        <v>0</v>
      </c>
      <c r="P789" s="43" t="n">
        <f aca="false">IF(P514=TRUE(),0,P239)</f>
        <v>0</v>
      </c>
      <c r="Q789" s="43" t="n">
        <f aca="false">IF(Q514=TRUE(),0,Q239)</f>
        <v>0</v>
      </c>
      <c r="R789" s="43" t="n">
        <f aca="false">IF(R514=TRUE(),0,R239)</f>
        <v>47.5</v>
      </c>
      <c r="S789" s="43" t="n">
        <f aca="false">IF(S514=TRUE(),0,S239)</f>
        <v>0</v>
      </c>
      <c r="T789" s="43" t="n">
        <f aca="false">IF(T514=TRUE(),0,T239)</f>
        <v>7.6</v>
      </c>
      <c r="U789" s="43" t="n">
        <f aca="false">IF(U514=TRUE(),0,U239)</f>
        <v>0</v>
      </c>
      <c r="V789" s="43" t="n">
        <f aca="false">IF(V514=TRUE(),0,V239)</f>
        <v>0</v>
      </c>
      <c r="W789" s="43" t="n">
        <f aca="false">IF(W514=TRUE(),0,W239)</f>
        <v>9.552</v>
      </c>
      <c r="X789" s="43" t="n">
        <f aca="false">IF(X514=TRUE(),0,X239)</f>
        <v>0</v>
      </c>
      <c r="Y789" s="43" t="n">
        <f aca="false">IF(Y514=TRUE(),0,Y239)</f>
        <v>0</v>
      </c>
      <c r="Z789" s="43" t="n">
        <f aca="false">IF(Z514=TRUE(),0,Z239)</f>
        <v>7.38</v>
      </c>
      <c r="AA789" s="43" t="n">
        <f aca="false">IF(AA514=TRUE(),0,AA239)</f>
        <v>0</v>
      </c>
      <c r="AB789" s="43" t="n">
        <f aca="false">IF(AB514=TRUE(),0,AB239)</f>
        <v>40.1745</v>
      </c>
      <c r="AC789" s="43" t="n">
        <f aca="false">IF(AC514=TRUE(),0,AC239)</f>
        <v>72.8</v>
      </c>
      <c r="AD789" s="43" t="n">
        <f aca="false">IF(AD514=TRUE(),0,AD239)</f>
        <v>0</v>
      </c>
      <c r="AE789" s="43" t="n">
        <f aca="false">IF(AE514=TRUE(),0,AE239)</f>
        <v>0</v>
      </c>
      <c r="AF789" s="43" t="n">
        <f aca="false">IF(AF514=TRUE(),0,AF239)</f>
        <v>27.28</v>
      </c>
      <c r="AG789" s="43" t="n">
        <f aca="false">IF(AG514=TRUE(),0,AG239)</f>
        <v>0</v>
      </c>
      <c r="AH789" s="43" t="n">
        <f aca="false">IF(AH514=TRUE(),0,AH239)</f>
        <v>50.4</v>
      </c>
      <c r="AI789" s="43" t="n">
        <f aca="false">IF(AI514=TRUE(),0,AI239)</f>
        <v>6.84</v>
      </c>
      <c r="AJ789" s="43" t="n">
        <f aca="false">IF(AJ514=TRUE(),0,AJ239)</f>
        <v>0</v>
      </c>
      <c r="AK789" s="43" t="n">
        <f aca="false">IF(AK514=TRUE(),0,AK239)</f>
        <v>0</v>
      </c>
      <c r="AL789" s="43" t="n">
        <f aca="false">IF(AL514=TRUE(),0,AL239)</f>
        <v>0</v>
      </c>
      <c r="AM789" s="43" t="n">
        <f aca="false">IF(AM514=TRUE(),0,AM239)</f>
        <v>0</v>
      </c>
      <c r="AN789" s="43" t="n">
        <f aca="false">IF(AN514=TRUE(),0,AN239)</f>
        <v>40.6</v>
      </c>
      <c r="AO789" s="43" t="n">
        <f aca="false">IF(AO514=TRUE(),0,AO239)</f>
        <v>0</v>
      </c>
      <c r="AP789" s="43" t="n">
        <f aca="false">IF(AP514=TRUE(),0,AP239)</f>
        <v>26.029</v>
      </c>
      <c r="AQ789" s="43" t="n">
        <f aca="false">IF(AQ514=TRUE(),0,AQ239)</f>
        <v>149.413</v>
      </c>
      <c r="AR789" s="43" t="n">
        <f aca="false">IF(AR514=TRUE(),0,AR239)</f>
        <v>0</v>
      </c>
      <c r="AS789" s="43" t="n">
        <f aca="false">IF(AS514=TRUE(),0,AS239)</f>
        <v>12.545</v>
      </c>
      <c r="AT789" s="43" t="n">
        <f aca="false">IF(AT514=TRUE(),0,AT239)</f>
        <v>0</v>
      </c>
      <c r="AU789" s="43" t="n">
        <f aca="false">IF(AU514=TRUE(),0,AU239)</f>
        <v>62.9</v>
      </c>
      <c r="AV789" s="43" t="n">
        <f aca="false">IF(AV514=TRUE(),0,AV239)</f>
        <v>10.5</v>
      </c>
      <c r="AW789" s="43" t="n">
        <f aca="false">IF(AW514=TRUE(),0,AW239)</f>
        <v>237.8</v>
      </c>
      <c r="AX789" s="43" t="n">
        <f aca="false">IF(AX514=TRUE(),0,AX239)</f>
        <v>0</v>
      </c>
      <c r="AY789" s="43" t="n">
        <f aca="false">IF(AY514=TRUE(),0,AY239)</f>
        <v>0</v>
      </c>
      <c r="AZ789" s="43" t="n">
        <f aca="false">IF(AZ514=TRUE(),0,AZ239)</f>
        <v>0</v>
      </c>
      <c r="BA789" s="43" t="n">
        <f aca="false">SUM(D789:AZ789)</f>
        <v>904.8145</v>
      </c>
      <c r="BB789" s="48" t="n">
        <f aca="false">SUM(BD789:CY789)</f>
        <v>20</v>
      </c>
      <c r="BD789" s="43" t="n">
        <f aca="false">IF(D789&gt;0,1,0)</f>
        <v>0</v>
      </c>
      <c r="BE789" s="43" t="n">
        <f aca="false">IF(E789&gt;0,1,0)</f>
        <v>1</v>
      </c>
      <c r="BF789" s="43" t="n">
        <f aca="false">IF(F789&gt;0,1,0)</f>
        <v>0</v>
      </c>
      <c r="BG789" s="43" t="n">
        <f aca="false">IF(G789&gt;0,1,0)</f>
        <v>0</v>
      </c>
      <c r="BH789" s="43" t="n">
        <f aca="false">IF(H789&gt;0,1,0)</f>
        <v>0</v>
      </c>
      <c r="BI789" s="43" t="n">
        <f aca="false">IF(I789&gt;0,1,0)</f>
        <v>1</v>
      </c>
      <c r="BJ789" s="43" t="n">
        <f aca="false">IF(J789&gt;0,1,0)</f>
        <v>1</v>
      </c>
      <c r="BK789" s="43" t="n">
        <f aca="false">IF(K789&gt;0,1,0)</f>
        <v>0</v>
      </c>
      <c r="BL789" s="43" t="n">
        <f aca="false">IF(L789&gt;0,1,0)</f>
        <v>1</v>
      </c>
      <c r="BM789" s="43" t="n">
        <f aca="false">IF(M789&gt;0,1,0)</f>
        <v>0</v>
      </c>
      <c r="BN789" s="43" t="n">
        <f aca="false">IF(N789&gt;0,1,0)</f>
        <v>0</v>
      </c>
      <c r="BO789" s="43" t="n">
        <f aca="false">IF(O789&gt;0,1,0)</f>
        <v>0</v>
      </c>
      <c r="BP789" s="43" t="n">
        <f aca="false">IF(P789&gt;0,1,0)</f>
        <v>0</v>
      </c>
      <c r="BQ789" s="43" t="n">
        <f aca="false">IF(Q789&gt;0,1,0)</f>
        <v>0</v>
      </c>
      <c r="BR789" s="43" t="n">
        <f aca="false">IF(R789&gt;0,1,0)</f>
        <v>1</v>
      </c>
      <c r="BS789" s="43" t="n">
        <f aca="false">IF(S789&gt;0,1,0)</f>
        <v>0</v>
      </c>
      <c r="BT789" s="43" t="n">
        <f aca="false">IF(T789&gt;0,1,0)</f>
        <v>1</v>
      </c>
      <c r="BU789" s="43" t="n">
        <f aca="false">IF(U789&gt;0,1,0)</f>
        <v>0</v>
      </c>
      <c r="BV789" s="43" t="n">
        <f aca="false">IF(V789&gt;0,1,0)</f>
        <v>0</v>
      </c>
      <c r="BW789" s="43" t="n">
        <f aca="false">IF(W789&gt;0,1,0)</f>
        <v>1</v>
      </c>
      <c r="BX789" s="43" t="n">
        <f aca="false">IF(X789&gt;0,1,0)</f>
        <v>0</v>
      </c>
      <c r="BY789" s="43" t="n">
        <f aca="false">IF(Y789&gt;0,1,0)</f>
        <v>0</v>
      </c>
      <c r="BZ789" s="43" t="n">
        <f aca="false">IF(Z789&gt;0,1,0)</f>
        <v>1</v>
      </c>
      <c r="CA789" s="43" t="n">
        <f aca="false">IF(AA789&gt;0,1,0)</f>
        <v>0</v>
      </c>
      <c r="CB789" s="43" t="n">
        <f aca="false">IF(AB789&gt;0,1,0)</f>
        <v>1</v>
      </c>
      <c r="CC789" s="43" t="n">
        <f aca="false">IF(AC789&gt;0,1,0)</f>
        <v>1</v>
      </c>
      <c r="CD789" s="43" t="n">
        <f aca="false">IF(AD789&gt;0,1,0)</f>
        <v>0</v>
      </c>
      <c r="CE789" s="43" t="n">
        <f aca="false">IF(AE789&gt;0,1,0)</f>
        <v>0</v>
      </c>
      <c r="CF789" s="43" t="n">
        <f aca="false">IF(AF789&gt;0,1,0)</f>
        <v>1</v>
      </c>
      <c r="CG789" s="43" t="n">
        <f aca="false">IF(AG789&gt;0,1,0)</f>
        <v>0</v>
      </c>
      <c r="CH789" s="43" t="n">
        <f aca="false">IF(AH789&gt;0,1,0)</f>
        <v>1</v>
      </c>
      <c r="CI789" s="43" t="n">
        <f aca="false">IF(AI789&gt;0,1,0)</f>
        <v>1</v>
      </c>
      <c r="CJ789" s="43" t="n">
        <f aca="false">IF(AJ789&gt;0,1,0)</f>
        <v>0</v>
      </c>
      <c r="CK789" s="43" t="n">
        <f aca="false">IF(AK789&gt;0,1,0)</f>
        <v>0</v>
      </c>
      <c r="CL789" s="43" t="n">
        <f aca="false">IF(AL789&gt;0,1,0)</f>
        <v>0</v>
      </c>
      <c r="CM789" s="43" t="n">
        <f aca="false">IF(AM789&gt;0,1,0)</f>
        <v>0</v>
      </c>
      <c r="CN789" s="43" t="n">
        <f aca="false">IF(AN789&gt;0,1,0)</f>
        <v>1</v>
      </c>
      <c r="CO789" s="43" t="n">
        <f aca="false">IF(AO789&gt;0,1,0)</f>
        <v>0</v>
      </c>
      <c r="CP789" s="43" t="n">
        <f aca="false">IF(AP789&gt;0,1,0)</f>
        <v>1</v>
      </c>
      <c r="CQ789" s="43" t="n">
        <f aca="false">IF(AQ789&gt;0,1,0)</f>
        <v>1</v>
      </c>
      <c r="CR789" s="43" t="n">
        <f aca="false">IF(AR789&gt;0,1,0)</f>
        <v>0</v>
      </c>
      <c r="CS789" s="43" t="n">
        <f aca="false">IF(AS789&gt;0,1,0)</f>
        <v>1</v>
      </c>
      <c r="CT789" s="43" t="n">
        <f aca="false">IF(AT789&gt;0,1,0)</f>
        <v>0</v>
      </c>
      <c r="CU789" s="43" t="n">
        <f aca="false">IF(AU789&gt;0,1,0)</f>
        <v>1</v>
      </c>
      <c r="CV789" s="43" t="n">
        <f aca="false">IF(AV789&gt;0,1,0)</f>
        <v>1</v>
      </c>
      <c r="CW789" s="43" t="n">
        <f aca="false">IF(AW789&gt;0,1,0)</f>
        <v>1</v>
      </c>
      <c r="CX789" s="43" t="n">
        <f aca="false">IF(AX789&gt;0,1,0)</f>
        <v>0</v>
      </c>
      <c r="CY789" s="43" t="n">
        <f aca="false">IF(AY789&gt;0,1,0)</f>
        <v>0</v>
      </c>
    </row>
    <row r="790" customFormat="false" ht="12.75" hidden="false" customHeight="false" outlineLevel="0" collapsed="false">
      <c r="A790" s="38" t="str">
        <f aca="false">A515</f>
        <v>Taniguchi, Toru</v>
      </c>
      <c r="B790" s="38" t="n">
        <f aca="false">B515</f>
        <v>237</v>
      </c>
      <c r="D790" s="43" t="n">
        <f aca="false">IF(D515=TRUE(),0,D240)</f>
        <v>0</v>
      </c>
      <c r="E790" s="43" t="n">
        <f aca="false">IF(E515=TRUE(),0,E240)</f>
        <v>0</v>
      </c>
      <c r="F790" s="43" t="n">
        <f aca="false">IF(F515=TRUE(),0,F240)</f>
        <v>0</v>
      </c>
      <c r="G790" s="43" t="n">
        <f aca="false">IF(G515=TRUE(),0,G240)</f>
        <v>0</v>
      </c>
      <c r="H790" s="43" t="n">
        <f aca="false">IF(H515=TRUE(),0,H240)</f>
        <v>0</v>
      </c>
      <c r="I790" s="43" t="n">
        <f aca="false">IF(I515=TRUE(),0,I240)</f>
        <v>0</v>
      </c>
      <c r="J790" s="43" t="n">
        <f aca="false">IF(J515=TRUE(),0,J240)</f>
        <v>198</v>
      </c>
      <c r="K790" s="43" t="n">
        <f aca="false">IF(K515=TRUE(),0,K240)</f>
        <v>34.375</v>
      </c>
      <c r="L790" s="43" t="n">
        <f aca="false">IF(L515=TRUE(),0,L240)</f>
        <v>0</v>
      </c>
      <c r="M790" s="43" t="n">
        <f aca="false">IF(M515=TRUE(),0,M240)</f>
        <v>0</v>
      </c>
      <c r="N790" s="43" t="n">
        <f aca="false">IF(N515=TRUE(),0,N240)</f>
        <v>0</v>
      </c>
      <c r="O790" s="43" t="n">
        <f aca="false">IF(O515=TRUE(),0,O240)</f>
        <v>0</v>
      </c>
      <c r="P790" s="43" t="n">
        <f aca="false">IF(P515=TRUE(),0,P240)</f>
        <v>0</v>
      </c>
      <c r="Q790" s="43" t="n">
        <f aca="false">IF(Q515=TRUE(),0,Q240)</f>
        <v>0</v>
      </c>
      <c r="R790" s="43" t="n">
        <f aca="false">IF(R515=TRUE(),0,R240)</f>
        <v>0</v>
      </c>
      <c r="S790" s="43" t="n">
        <f aca="false">IF(S515=TRUE(),0,S240)</f>
        <v>0</v>
      </c>
      <c r="T790" s="43" t="n">
        <f aca="false">IF(T515=TRUE(),0,T240)</f>
        <v>0</v>
      </c>
      <c r="U790" s="43" t="n">
        <f aca="false">IF(U515=TRUE(),0,U240)</f>
        <v>0</v>
      </c>
      <c r="V790" s="43" t="n">
        <f aca="false">IF(V515=TRUE(),0,V240)</f>
        <v>0</v>
      </c>
      <c r="W790" s="43" t="n">
        <f aca="false">IF(W515=TRUE(),0,W240)</f>
        <v>0</v>
      </c>
      <c r="X790" s="43" t="n">
        <f aca="false">IF(X515=TRUE(),0,X240)</f>
        <v>0</v>
      </c>
      <c r="Y790" s="43" t="n">
        <f aca="false">IF(Y515=TRUE(),0,Y240)</f>
        <v>11.64375</v>
      </c>
      <c r="Z790" s="43" t="n">
        <f aca="false">IF(Z515=TRUE(),0,Z240)</f>
        <v>0</v>
      </c>
      <c r="AA790" s="43" t="n">
        <f aca="false">IF(AA515=TRUE(),0,AA240)</f>
        <v>0</v>
      </c>
      <c r="AB790" s="43" t="n">
        <f aca="false">IF(AB515=TRUE(),0,AB240)</f>
        <v>0</v>
      </c>
      <c r="AC790" s="43" t="n">
        <f aca="false">IF(AC515=TRUE(),0,AC240)</f>
        <v>0</v>
      </c>
      <c r="AD790" s="43" t="n">
        <f aca="false">IF(AD515=TRUE(),0,AD240)</f>
        <v>0</v>
      </c>
      <c r="AE790" s="43" t="n">
        <f aca="false">IF(AE515=TRUE(),0,AE240)</f>
        <v>0</v>
      </c>
      <c r="AF790" s="43" t="n">
        <f aca="false">IF(AF515=TRUE(),0,AF240)</f>
        <v>0</v>
      </c>
      <c r="AG790" s="43" t="n">
        <f aca="false">IF(AG515=TRUE(),0,AG240)</f>
        <v>20.187</v>
      </c>
      <c r="AH790" s="43" t="n">
        <f aca="false">IF(AH515=TRUE(),0,AH240)</f>
        <v>0</v>
      </c>
      <c r="AI790" s="43" t="n">
        <f aca="false">IF(AI515=TRUE(),0,AI240)</f>
        <v>0</v>
      </c>
      <c r="AJ790" s="43" t="n">
        <f aca="false">IF(AJ515=TRUE(),0,AJ240)</f>
        <v>0</v>
      </c>
      <c r="AK790" s="43" t="n">
        <f aca="false">IF(AK515=TRUE(),0,AK240)</f>
        <v>0</v>
      </c>
      <c r="AL790" s="43" t="n">
        <f aca="false">IF(AL515=TRUE(),0,AL240)</f>
        <v>0</v>
      </c>
      <c r="AM790" s="43" t="n">
        <f aca="false">IF(AM515=TRUE(),0,AM240)</f>
        <v>0</v>
      </c>
      <c r="AN790" s="43" t="n">
        <f aca="false">IF(AN515=TRUE(),0,AN240)</f>
        <v>0</v>
      </c>
      <c r="AO790" s="43" t="n">
        <f aca="false">IF(AO515=TRUE(),0,AO240)</f>
        <v>0</v>
      </c>
      <c r="AP790" s="43" t="n">
        <f aca="false">IF(AP515=TRUE(),0,AP240)</f>
        <v>0</v>
      </c>
      <c r="AQ790" s="43" t="n">
        <f aca="false">IF(AQ515=TRUE(),0,AQ240)</f>
        <v>0</v>
      </c>
      <c r="AR790" s="43" t="n">
        <f aca="false">IF(AR515=TRUE(),0,AR240)</f>
        <v>0</v>
      </c>
      <c r="AS790" s="43" t="n">
        <f aca="false">IF(AS515=TRUE(),0,AS240)</f>
        <v>0</v>
      </c>
      <c r="AT790" s="43" t="n">
        <f aca="false">IF(AT515=TRUE(),0,AT240)</f>
        <v>0</v>
      </c>
      <c r="AU790" s="43" t="n">
        <f aca="false">IF(AU515=TRUE(),0,AU240)</f>
        <v>0</v>
      </c>
      <c r="AV790" s="43" t="n">
        <f aca="false">IF(AV515=TRUE(),0,AV240)</f>
        <v>0</v>
      </c>
      <c r="AW790" s="43" t="n">
        <f aca="false">IF(AW515=TRUE(),0,AW240)</f>
        <v>0</v>
      </c>
      <c r="AX790" s="43" t="n">
        <f aca="false">IF(AX515=TRUE(),0,AX240)</f>
        <v>0</v>
      </c>
      <c r="AY790" s="43" t="n">
        <f aca="false">IF(AY515=TRUE(),0,AY240)</f>
        <v>0</v>
      </c>
      <c r="AZ790" s="43" t="n">
        <f aca="false">IF(AZ515=TRUE(),0,AZ240)</f>
        <v>0</v>
      </c>
      <c r="BA790" s="43" t="n">
        <f aca="false">SUM(D790:AZ790)</f>
        <v>264.20575</v>
      </c>
      <c r="BB790" s="48" t="n">
        <f aca="false">SUM(BD790:CY790)</f>
        <v>4</v>
      </c>
      <c r="BD790" s="43" t="n">
        <f aca="false">IF(D790&gt;0,1,0)</f>
        <v>0</v>
      </c>
      <c r="BE790" s="43" t="n">
        <f aca="false">IF(E790&gt;0,1,0)</f>
        <v>0</v>
      </c>
      <c r="BF790" s="43" t="n">
        <f aca="false">IF(F790&gt;0,1,0)</f>
        <v>0</v>
      </c>
      <c r="BG790" s="43" t="n">
        <f aca="false">IF(G790&gt;0,1,0)</f>
        <v>0</v>
      </c>
      <c r="BH790" s="43" t="n">
        <f aca="false">IF(H790&gt;0,1,0)</f>
        <v>0</v>
      </c>
      <c r="BI790" s="43" t="n">
        <f aca="false">IF(I790&gt;0,1,0)</f>
        <v>0</v>
      </c>
      <c r="BJ790" s="43" t="n">
        <f aca="false">IF(J790&gt;0,1,0)</f>
        <v>1</v>
      </c>
      <c r="BK790" s="43" t="n">
        <f aca="false">IF(K790&gt;0,1,0)</f>
        <v>1</v>
      </c>
      <c r="BL790" s="43" t="n">
        <f aca="false">IF(L790&gt;0,1,0)</f>
        <v>0</v>
      </c>
      <c r="BM790" s="43" t="n">
        <f aca="false">IF(M790&gt;0,1,0)</f>
        <v>0</v>
      </c>
      <c r="BN790" s="43" t="n">
        <f aca="false">IF(N790&gt;0,1,0)</f>
        <v>0</v>
      </c>
      <c r="BO790" s="43" t="n">
        <f aca="false">IF(O790&gt;0,1,0)</f>
        <v>0</v>
      </c>
      <c r="BP790" s="43" t="n">
        <f aca="false">IF(P790&gt;0,1,0)</f>
        <v>0</v>
      </c>
      <c r="BQ790" s="43" t="n">
        <f aca="false">IF(Q790&gt;0,1,0)</f>
        <v>0</v>
      </c>
      <c r="BR790" s="43" t="n">
        <f aca="false">IF(R790&gt;0,1,0)</f>
        <v>0</v>
      </c>
      <c r="BS790" s="43" t="n">
        <f aca="false">IF(S790&gt;0,1,0)</f>
        <v>0</v>
      </c>
      <c r="BT790" s="43" t="n">
        <f aca="false">IF(T790&gt;0,1,0)</f>
        <v>0</v>
      </c>
      <c r="BU790" s="43" t="n">
        <f aca="false">IF(U790&gt;0,1,0)</f>
        <v>0</v>
      </c>
      <c r="BV790" s="43" t="n">
        <f aca="false">IF(V790&gt;0,1,0)</f>
        <v>0</v>
      </c>
      <c r="BW790" s="43" t="n">
        <f aca="false">IF(W790&gt;0,1,0)</f>
        <v>0</v>
      </c>
      <c r="BX790" s="43" t="n">
        <f aca="false">IF(X790&gt;0,1,0)</f>
        <v>0</v>
      </c>
      <c r="BY790" s="43" t="n">
        <f aca="false">IF(Y790&gt;0,1,0)</f>
        <v>1</v>
      </c>
      <c r="BZ790" s="43" t="n">
        <f aca="false">IF(Z790&gt;0,1,0)</f>
        <v>0</v>
      </c>
      <c r="CA790" s="43" t="n">
        <f aca="false">IF(AA790&gt;0,1,0)</f>
        <v>0</v>
      </c>
      <c r="CB790" s="43" t="n">
        <f aca="false">IF(AB790&gt;0,1,0)</f>
        <v>0</v>
      </c>
      <c r="CC790" s="43" t="n">
        <f aca="false">IF(AC790&gt;0,1,0)</f>
        <v>0</v>
      </c>
      <c r="CD790" s="43" t="n">
        <f aca="false">IF(AD790&gt;0,1,0)</f>
        <v>0</v>
      </c>
      <c r="CE790" s="43" t="n">
        <f aca="false">IF(AE790&gt;0,1,0)</f>
        <v>0</v>
      </c>
      <c r="CF790" s="43" t="n">
        <f aca="false">IF(AF790&gt;0,1,0)</f>
        <v>0</v>
      </c>
      <c r="CG790" s="43" t="n">
        <f aca="false">IF(AG790&gt;0,1,0)</f>
        <v>1</v>
      </c>
      <c r="CH790" s="43" t="n">
        <f aca="false">IF(AH790&gt;0,1,0)</f>
        <v>0</v>
      </c>
      <c r="CI790" s="43" t="n">
        <f aca="false">IF(AI790&gt;0,1,0)</f>
        <v>0</v>
      </c>
      <c r="CJ790" s="43" t="n">
        <f aca="false">IF(AJ790&gt;0,1,0)</f>
        <v>0</v>
      </c>
      <c r="CK790" s="43" t="n">
        <f aca="false">IF(AK790&gt;0,1,0)</f>
        <v>0</v>
      </c>
      <c r="CL790" s="43" t="n">
        <f aca="false">IF(AL790&gt;0,1,0)</f>
        <v>0</v>
      </c>
      <c r="CM790" s="43" t="n">
        <f aca="false">IF(AM790&gt;0,1,0)</f>
        <v>0</v>
      </c>
      <c r="CN790" s="43" t="n">
        <f aca="false">IF(AN790&gt;0,1,0)</f>
        <v>0</v>
      </c>
      <c r="CO790" s="43" t="n">
        <f aca="false">IF(AO790&gt;0,1,0)</f>
        <v>0</v>
      </c>
      <c r="CP790" s="43" t="n">
        <f aca="false">IF(AP790&gt;0,1,0)</f>
        <v>0</v>
      </c>
      <c r="CQ790" s="43" t="n">
        <f aca="false">IF(AQ790&gt;0,1,0)</f>
        <v>0</v>
      </c>
      <c r="CR790" s="43" t="n">
        <f aca="false">IF(AR790&gt;0,1,0)</f>
        <v>0</v>
      </c>
      <c r="CS790" s="43" t="n">
        <f aca="false">IF(AS790&gt;0,1,0)</f>
        <v>0</v>
      </c>
      <c r="CT790" s="43" t="n">
        <f aca="false">IF(AT790&gt;0,1,0)</f>
        <v>0</v>
      </c>
      <c r="CU790" s="43" t="n">
        <f aca="false">IF(AU790&gt;0,1,0)</f>
        <v>0</v>
      </c>
      <c r="CV790" s="43" t="n">
        <f aca="false">IF(AV790&gt;0,1,0)</f>
        <v>0</v>
      </c>
      <c r="CW790" s="43" t="n">
        <f aca="false">IF(AW790&gt;0,1,0)</f>
        <v>0</v>
      </c>
      <c r="CX790" s="43" t="n">
        <f aca="false">IF(AX790&gt;0,1,0)</f>
        <v>0</v>
      </c>
      <c r="CY790" s="43" t="n">
        <f aca="false">IF(AY790&gt;0,1,0)</f>
        <v>0</v>
      </c>
    </row>
    <row r="791" customFormat="false" ht="12.75" hidden="false" customHeight="false" outlineLevel="0" collapsed="false">
      <c r="A791" s="38" t="str">
        <f aca="false">A516</f>
        <v>Tataurangi, Phil</v>
      </c>
      <c r="B791" s="38" t="n">
        <f aca="false">B516</f>
        <v>238</v>
      </c>
      <c r="D791" s="43" t="n">
        <f aca="false">IF(D516=TRUE(),0,D241)</f>
        <v>0</v>
      </c>
      <c r="E791" s="43" t="n">
        <f aca="false">IF(E516=TRUE(),0,E241)</f>
        <v>8.52</v>
      </c>
      <c r="F791" s="43" t="n">
        <f aca="false">IF(F516=TRUE(),0,F241)</f>
        <v>0</v>
      </c>
      <c r="G791" s="43" t="n">
        <f aca="false">IF(G516=TRUE(),0,G241)</f>
        <v>0</v>
      </c>
      <c r="H791" s="43" t="n">
        <f aca="false">IF(H516=TRUE(),0,H241)</f>
        <v>302.5</v>
      </c>
      <c r="I791" s="43" t="n">
        <f aca="false">IF(I516=TRUE(),0,I241)</f>
        <v>48.6</v>
      </c>
      <c r="J791" s="43" t="n">
        <f aca="false">IF(J516=TRUE(),0,J241)</f>
        <v>0</v>
      </c>
      <c r="K791" s="43" t="n">
        <f aca="false">IF(K516=TRUE(),0,K241)</f>
        <v>0</v>
      </c>
      <c r="L791" s="43" t="n">
        <f aca="false">IF(L516=TRUE(),0,L241)</f>
        <v>6.78</v>
      </c>
      <c r="M791" s="43" t="n">
        <f aca="false">IF(M516=TRUE(),0,M241)</f>
        <v>0</v>
      </c>
      <c r="N791" s="43" t="n">
        <f aca="false">IF(N516=TRUE(),0,N241)</f>
        <v>0</v>
      </c>
      <c r="O791" s="43" t="n">
        <f aca="false">IF(O516=TRUE(),0,O241)</f>
        <v>0</v>
      </c>
      <c r="P791" s="43" t="n">
        <f aca="false">IF(P516=TRUE(),0,P241)</f>
        <v>0</v>
      </c>
      <c r="Q791" s="43" t="n">
        <f aca="false">IF(Q516=TRUE(),0,Q241)</f>
        <v>18.109</v>
      </c>
      <c r="R791" s="43" t="n">
        <f aca="false">IF(R516=TRUE(),0,R241)</f>
        <v>143.9</v>
      </c>
      <c r="S791" s="43" t="n">
        <f aca="false">IF(S516=TRUE(),0,S241)</f>
        <v>0</v>
      </c>
      <c r="T791" s="43" t="n">
        <f aca="false">IF(T516=TRUE(),0,T241)</f>
        <v>0</v>
      </c>
      <c r="U791" s="43" t="n">
        <f aca="false">IF(U516=TRUE(),0,U241)</f>
        <v>22.087</v>
      </c>
      <c r="V791" s="43" t="n">
        <f aca="false">IF(V516=TRUE(),0,V241)</f>
        <v>0</v>
      </c>
      <c r="W791" s="43" t="n">
        <f aca="false">IF(W516=TRUE(),0,W241)</f>
        <v>24.18</v>
      </c>
      <c r="X791" s="43" t="n">
        <f aca="false">IF(X516=TRUE(),0,X241)</f>
        <v>213.4</v>
      </c>
      <c r="Y791" s="43" t="n">
        <f aca="false">IF(Y516=TRUE(),0,Y241)</f>
        <v>0</v>
      </c>
      <c r="Z791" s="43" t="n">
        <f aca="false">IF(Z516=TRUE(),0,Z241)</f>
        <v>20.88</v>
      </c>
      <c r="AA791" s="43" t="n">
        <f aca="false">IF(AA516=TRUE(),0,AA241)</f>
        <v>42.6</v>
      </c>
      <c r="AB791" s="43" t="n">
        <f aca="false">IF(AB516=TRUE(),0,AB241)</f>
        <v>0</v>
      </c>
      <c r="AC791" s="43" t="n">
        <f aca="false">IF(AC516=TRUE(),0,AC241)</f>
        <v>0</v>
      </c>
      <c r="AD791" s="43" t="n">
        <f aca="false">IF(AD516=TRUE(),0,AD241)</f>
        <v>0</v>
      </c>
      <c r="AE791" s="43" t="n">
        <f aca="false">IF(AE516=TRUE(),0,AE241)</f>
        <v>0</v>
      </c>
      <c r="AF791" s="43" t="n">
        <f aca="false">IF(AF516=TRUE(),0,AF241)</f>
        <v>7.63375</v>
      </c>
      <c r="AG791" s="43" t="n">
        <f aca="false">IF(AG516=TRUE(),0,AG241)</f>
        <v>0</v>
      </c>
      <c r="AH791" s="43" t="n">
        <f aca="false">IF(AH516=TRUE(),0,AH241)</f>
        <v>7.56</v>
      </c>
      <c r="AI791" s="43" t="n">
        <f aca="false">IF(AI516=TRUE(),0,AI241)</f>
        <v>0</v>
      </c>
      <c r="AJ791" s="43" t="n">
        <f aca="false">IF(AJ516=TRUE(),0,AJ241)</f>
        <v>65.25</v>
      </c>
      <c r="AK791" s="43" t="n">
        <f aca="false">IF(AK516=TRUE(),0,AK241)</f>
        <v>5.874</v>
      </c>
      <c r="AL791" s="43" t="n">
        <f aca="false">IF(AL516=TRUE(),0,AL241)</f>
        <v>0</v>
      </c>
      <c r="AM791" s="43" t="n">
        <f aca="false">IF(AM516=TRUE(),0,AM241)</f>
        <v>0</v>
      </c>
      <c r="AN791" s="43" t="n">
        <f aca="false">IF(AN516=TRUE(),0,AN241)</f>
        <v>0</v>
      </c>
      <c r="AO791" s="43" t="n">
        <f aca="false">IF(AO516=TRUE(),0,AO241)</f>
        <v>7.99</v>
      </c>
      <c r="AP791" s="43" t="n">
        <f aca="false">IF(AP516=TRUE(),0,AP241)</f>
        <v>0</v>
      </c>
      <c r="AQ791" s="43" t="n">
        <f aca="false">IF(AQ516=TRUE(),0,AQ241)</f>
        <v>0</v>
      </c>
      <c r="AR791" s="43" t="n">
        <f aca="false">IF(AR516=TRUE(),0,AR241)</f>
        <v>0</v>
      </c>
      <c r="AS791" s="43" t="n">
        <f aca="false">IF(AS516=TRUE(),0,AS241)</f>
        <v>0</v>
      </c>
      <c r="AT791" s="43" t="n">
        <f aca="false">IF(AT516=TRUE(),0,AT241)</f>
        <v>47.25</v>
      </c>
      <c r="AU791" s="43" t="n">
        <f aca="false">IF(AU516=TRUE(),0,AU241)</f>
        <v>7.622</v>
      </c>
      <c r="AV791" s="43" t="n">
        <f aca="false">IF(AV516=TRUE(),0,AV241)</f>
        <v>1100</v>
      </c>
      <c r="AW791" s="43" t="n">
        <f aca="false">IF(AW516=TRUE(),0,AW241)</f>
        <v>0</v>
      </c>
      <c r="AX791" s="43" t="n">
        <f aca="false">IF(AX516=TRUE(),0,AX241)</f>
        <v>0</v>
      </c>
      <c r="AY791" s="43" t="n">
        <f aca="false">IF(AY516=TRUE(),0,AY241)</f>
        <v>0</v>
      </c>
      <c r="AZ791" s="43" t="n">
        <f aca="false">IF(AZ516=TRUE(),0,AZ241)</f>
        <v>0</v>
      </c>
      <c r="BA791" s="43" t="n">
        <f aca="false">SUM(D791:AZ791)</f>
        <v>2100.73575</v>
      </c>
      <c r="BB791" s="48" t="n">
        <f aca="false">SUM(BD791:CY791)</f>
        <v>19</v>
      </c>
      <c r="BD791" s="43" t="n">
        <f aca="false">IF(D791&gt;0,1,0)</f>
        <v>0</v>
      </c>
      <c r="BE791" s="43" t="n">
        <f aca="false">IF(E791&gt;0,1,0)</f>
        <v>1</v>
      </c>
      <c r="BF791" s="43" t="n">
        <f aca="false">IF(F791&gt;0,1,0)</f>
        <v>0</v>
      </c>
      <c r="BG791" s="43" t="n">
        <f aca="false">IF(G791&gt;0,1,0)</f>
        <v>0</v>
      </c>
      <c r="BH791" s="43" t="n">
        <f aca="false">IF(H791&gt;0,1,0)</f>
        <v>1</v>
      </c>
      <c r="BI791" s="43" t="n">
        <f aca="false">IF(I791&gt;0,1,0)</f>
        <v>1</v>
      </c>
      <c r="BJ791" s="43" t="n">
        <f aca="false">IF(J791&gt;0,1,0)</f>
        <v>0</v>
      </c>
      <c r="BK791" s="43" t="n">
        <f aca="false">IF(K791&gt;0,1,0)</f>
        <v>0</v>
      </c>
      <c r="BL791" s="43" t="n">
        <f aca="false">IF(L791&gt;0,1,0)</f>
        <v>1</v>
      </c>
      <c r="BM791" s="43" t="n">
        <f aca="false">IF(M791&gt;0,1,0)</f>
        <v>0</v>
      </c>
      <c r="BN791" s="43" t="n">
        <f aca="false">IF(N791&gt;0,1,0)</f>
        <v>0</v>
      </c>
      <c r="BO791" s="43" t="n">
        <f aca="false">IF(O791&gt;0,1,0)</f>
        <v>0</v>
      </c>
      <c r="BP791" s="43" t="n">
        <f aca="false">IF(P791&gt;0,1,0)</f>
        <v>0</v>
      </c>
      <c r="BQ791" s="43" t="n">
        <f aca="false">IF(Q791&gt;0,1,0)</f>
        <v>1</v>
      </c>
      <c r="BR791" s="43" t="n">
        <f aca="false">IF(R791&gt;0,1,0)</f>
        <v>1</v>
      </c>
      <c r="BS791" s="43" t="n">
        <f aca="false">IF(S791&gt;0,1,0)</f>
        <v>0</v>
      </c>
      <c r="BT791" s="43" t="n">
        <f aca="false">IF(T791&gt;0,1,0)</f>
        <v>0</v>
      </c>
      <c r="BU791" s="43" t="n">
        <f aca="false">IF(U791&gt;0,1,0)</f>
        <v>1</v>
      </c>
      <c r="BV791" s="43" t="n">
        <f aca="false">IF(V791&gt;0,1,0)</f>
        <v>0</v>
      </c>
      <c r="BW791" s="43" t="n">
        <f aca="false">IF(W791&gt;0,1,0)</f>
        <v>1</v>
      </c>
      <c r="BX791" s="43" t="n">
        <f aca="false">IF(X791&gt;0,1,0)</f>
        <v>1</v>
      </c>
      <c r="BY791" s="43" t="n">
        <f aca="false">IF(Y791&gt;0,1,0)</f>
        <v>0</v>
      </c>
      <c r="BZ791" s="43" t="n">
        <f aca="false">IF(Z791&gt;0,1,0)</f>
        <v>1</v>
      </c>
      <c r="CA791" s="43" t="n">
        <f aca="false">IF(AA791&gt;0,1,0)</f>
        <v>1</v>
      </c>
      <c r="CB791" s="43" t="n">
        <f aca="false">IF(AB791&gt;0,1,0)</f>
        <v>0</v>
      </c>
      <c r="CC791" s="43" t="n">
        <f aca="false">IF(AC791&gt;0,1,0)</f>
        <v>0</v>
      </c>
      <c r="CD791" s="43" t="n">
        <f aca="false">IF(AD791&gt;0,1,0)</f>
        <v>0</v>
      </c>
      <c r="CE791" s="43" t="n">
        <f aca="false">IF(AE791&gt;0,1,0)</f>
        <v>0</v>
      </c>
      <c r="CF791" s="43" t="n">
        <f aca="false">IF(AF791&gt;0,1,0)</f>
        <v>1</v>
      </c>
      <c r="CG791" s="43" t="n">
        <f aca="false">IF(AG791&gt;0,1,0)</f>
        <v>0</v>
      </c>
      <c r="CH791" s="43" t="n">
        <f aca="false">IF(AH791&gt;0,1,0)</f>
        <v>1</v>
      </c>
      <c r="CI791" s="43" t="n">
        <f aca="false">IF(AI791&gt;0,1,0)</f>
        <v>0</v>
      </c>
      <c r="CJ791" s="43" t="n">
        <f aca="false">IF(AJ791&gt;0,1,0)</f>
        <v>1</v>
      </c>
      <c r="CK791" s="43" t="n">
        <f aca="false">IF(AK791&gt;0,1,0)</f>
        <v>1</v>
      </c>
      <c r="CL791" s="43" t="n">
        <f aca="false">IF(AL791&gt;0,1,0)</f>
        <v>0</v>
      </c>
      <c r="CM791" s="43" t="n">
        <f aca="false">IF(AM791&gt;0,1,0)</f>
        <v>0</v>
      </c>
      <c r="CN791" s="43" t="n">
        <f aca="false">IF(AN791&gt;0,1,0)</f>
        <v>0</v>
      </c>
      <c r="CO791" s="43" t="n">
        <f aca="false">IF(AO791&gt;0,1,0)</f>
        <v>1</v>
      </c>
      <c r="CP791" s="43" t="n">
        <f aca="false">IF(AP791&gt;0,1,0)</f>
        <v>0</v>
      </c>
      <c r="CQ791" s="43" t="n">
        <f aca="false">IF(AQ791&gt;0,1,0)</f>
        <v>0</v>
      </c>
      <c r="CR791" s="43" t="n">
        <f aca="false">IF(AR791&gt;0,1,0)</f>
        <v>0</v>
      </c>
      <c r="CS791" s="43" t="n">
        <f aca="false">IF(AS791&gt;0,1,0)</f>
        <v>0</v>
      </c>
      <c r="CT791" s="43" t="n">
        <f aca="false">IF(AT791&gt;0,1,0)</f>
        <v>1</v>
      </c>
      <c r="CU791" s="43" t="n">
        <f aca="false">IF(AU791&gt;0,1,0)</f>
        <v>1</v>
      </c>
      <c r="CV791" s="43" t="n">
        <f aca="false">IF(AV791&gt;0,1,0)</f>
        <v>1</v>
      </c>
      <c r="CW791" s="43" t="n">
        <f aca="false">IF(AW791&gt;0,1,0)</f>
        <v>0</v>
      </c>
      <c r="CX791" s="43" t="n">
        <f aca="false">IF(AX791&gt;0,1,0)</f>
        <v>0</v>
      </c>
      <c r="CY791" s="43" t="n">
        <f aca="false">IF(AY791&gt;0,1,0)</f>
        <v>0</v>
      </c>
    </row>
    <row r="792" customFormat="false" ht="12.75" hidden="false" customHeight="false" outlineLevel="0" collapsed="false">
      <c r="A792" s="38" t="str">
        <f aca="false">A517</f>
        <v>Tidland, Chris</v>
      </c>
      <c r="B792" s="38" t="n">
        <f aca="false">B517</f>
        <v>239</v>
      </c>
      <c r="D792" s="43" t="n">
        <f aca="false">IF(D517=TRUE(),0,D242)</f>
        <v>0</v>
      </c>
      <c r="E792" s="43" t="n">
        <f aca="false">IF(E517=TRUE(),0,E242)</f>
        <v>0</v>
      </c>
      <c r="F792" s="43" t="n">
        <f aca="false">IF(F517=TRUE(),0,F242)</f>
        <v>0</v>
      </c>
      <c r="G792" s="43" t="n">
        <f aca="false">IF(G517=TRUE(),0,G242)</f>
        <v>0</v>
      </c>
      <c r="H792" s="43" t="n">
        <f aca="false">IF(H517=TRUE(),0,H242)</f>
        <v>0</v>
      </c>
      <c r="I792" s="43" t="n">
        <f aca="false">IF(I517=TRUE(),0,I242)</f>
        <v>0</v>
      </c>
      <c r="J792" s="43" t="n">
        <f aca="false">IF(J517=TRUE(),0,J242)</f>
        <v>0</v>
      </c>
      <c r="K792" s="43" t="n">
        <f aca="false">IF(K517=TRUE(),0,K242)</f>
        <v>0</v>
      </c>
      <c r="L792" s="43" t="n">
        <f aca="false">IF(L517=TRUE(),0,L242)</f>
        <v>0</v>
      </c>
      <c r="M792" s="43" t="n">
        <f aca="false">IF(M517=TRUE(),0,M242)</f>
        <v>0</v>
      </c>
      <c r="N792" s="43" t="n">
        <f aca="false">IF(N517=TRUE(),0,N242)</f>
        <v>0</v>
      </c>
      <c r="O792" s="43" t="n">
        <f aca="false">IF(O517=TRUE(),0,O242)</f>
        <v>0</v>
      </c>
      <c r="P792" s="43" t="n">
        <f aca="false">IF(P517=TRUE(),0,P242)</f>
        <v>0</v>
      </c>
      <c r="Q792" s="43" t="n">
        <f aca="false">IF(Q517=TRUE(),0,Q242)</f>
        <v>0</v>
      </c>
      <c r="R792" s="43" t="n">
        <f aca="false">IF(R517=TRUE(),0,R242)</f>
        <v>0</v>
      </c>
      <c r="S792" s="43" t="n">
        <f aca="false">IF(S517=TRUE(),0,S242)</f>
        <v>0</v>
      </c>
      <c r="T792" s="43" t="n">
        <f aca="false">IF(T517=TRUE(),0,T242)</f>
        <v>0</v>
      </c>
      <c r="U792" s="43" t="n">
        <f aca="false">IF(U517=TRUE(),0,U242)</f>
        <v>0</v>
      </c>
      <c r="V792" s="43" t="n">
        <f aca="false">IF(V517=TRUE(),0,V242)</f>
        <v>0</v>
      </c>
      <c r="W792" s="43" t="n">
        <f aca="false">IF(W517=TRUE(),0,W242)</f>
        <v>0</v>
      </c>
      <c r="X792" s="43" t="n">
        <f aca="false">IF(X517=TRUE(),0,X242)</f>
        <v>0</v>
      </c>
      <c r="Y792" s="43" t="n">
        <f aca="false">IF(Y517=TRUE(),0,Y242)</f>
        <v>0</v>
      </c>
      <c r="Z792" s="43" t="n">
        <f aca="false">IF(Z517=TRUE(),0,Z242)</f>
        <v>0</v>
      </c>
      <c r="AA792" s="43" t="n">
        <f aca="false">IF(AA517=TRUE(),0,AA242)</f>
        <v>0</v>
      </c>
      <c r="AB792" s="43" t="n">
        <f aca="false">IF(AB517=TRUE(),0,AB242)</f>
        <v>0</v>
      </c>
      <c r="AC792" s="43" t="n">
        <f aca="false">IF(AC517=TRUE(),0,AC242)</f>
        <v>0</v>
      </c>
      <c r="AD792" s="43" t="n">
        <f aca="false">IF(AD517=TRUE(),0,AD242)</f>
        <v>0</v>
      </c>
      <c r="AE792" s="43" t="n">
        <f aca="false">IF(AE517=TRUE(),0,AE242)</f>
        <v>0</v>
      </c>
      <c r="AF792" s="43" t="n">
        <f aca="false">IF(AF517=TRUE(),0,AF242)</f>
        <v>0</v>
      </c>
      <c r="AG792" s="43" t="n">
        <f aca="false">IF(AG517=TRUE(),0,AG242)</f>
        <v>0</v>
      </c>
      <c r="AH792" s="43" t="n">
        <f aca="false">IF(AH517=TRUE(),0,AH242)</f>
        <v>0</v>
      </c>
      <c r="AI792" s="43" t="n">
        <f aca="false">IF(AI517=TRUE(),0,AI242)</f>
        <v>0</v>
      </c>
      <c r="AJ792" s="43" t="n">
        <f aca="false">IF(AJ517=TRUE(),0,AJ242)</f>
        <v>0</v>
      </c>
      <c r="AK792" s="43" t="n">
        <f aca="false">IF(AK517=TRUE(),0,AK242)</f>
        <v>0</v>
      </c>
      <c r="AL792" s="43" t="n">
        <f aca="false">IF(AL517=TRUE(),0,AL242)</f>
        <v>0</v>
      </c>
      <c r="AM792" s="43" t="n">
        <f aca="false">IF(AM517=TRUE(),0,AM242)</f>
        <v>0</v>
      </c>
      <c r="AN792" s="43" t="n">
        <f aca="false">IF(AN517=TRUE(),0,AN242)</f>
        <v>0</v>
      </c>
      <c r="AO792" s="43" t="n">
        <f aca="false">IF(AO517=TRUE(),0,AO242)</f>
        <v>0</v>
      </c>
      <c r="AP792" s="43" t="n">
        <f aca="false">IF(AP517=TRUE(),0,AP242)</f>
        <v>0</v>
      </c>
      <c r="AQ792" s="43" t="n">
        <f aca="false">IF(AQ517=TRUE(),0,AQ242)</f>
        <v>0</v>
      </c>
      <c r="AR792" s="43" t="n">
        <f aca="false">IF(AR517=TRUE(),0,AR242)</f>
        <v>0</v>
      </c>
      <c r="AS792" s="43" t="n">
        <f aca="false">IF(AS517=TRUE(),0,AS242)</f>
        <v>0</v>
      </c>
      <c r="AT792" s="43" t="n">
        <f aca="false">IF(AT517=TRUE(),0,AT242)</f>
        <v>0</v>
      </c>
      <c r="AU792" s="43" t="n">
        <f aca="false">IF(AU517=TRUE(),0,AU242)</f>
        <v>0</v>
      </c>
      <c r="AV792" s="43" t="n">
        <f aca="false">IF(AV517=TRUE(),0,AV242)</f>
        <v>0</v>
      </c>
      <c r="AW792" s="43" t="n">
        <f aca="false">IF(AW517=TRUE(),0,AW242)</f>
        <v>0</v>
      </c>
      <c r="AX792" s="43" t="n">
        <f aca="false">IF(AX517=TRUE(),0,AX242)</f>
        <v>0</v>
      </c>
      <c r="AY792" s="43" t="n">
        <f aca="false">IF(AY517=TRUE(),0,AY242)</f>
        <v>0</v>
      </c>
      <c r="AZ792" s="43" t="n">
        <f aca="false">IF(AZ517=TRUE(),0,AZ242)</f>
        <v>0</v>
      </c>
      <c r="BA792" s="43" t="n">
        <f aca="false">SUM(D792:AZ792)</f>
        <v>0</v>
      </c>
      <c r="BB792" s="48" t="n">
        <f aca="false">SUM(BD792:CY792)</f>
        <v>0</v>
      </c>
      <c r="BD792" s="43" t="n">
        <f aca="false">IF(D792&gt;0,1,0)</f>
        <v>0</v>
      </c>
      <c r="BE792" s="43" t="n">
        <f aca="false">IF(E792&gt;0,1,0)</f>
        <v>0</v>
      </c>
      <c r="BF792" s="43" t="n">
        <f aca="false">IF(F792&gt;0,1,0)</f>
        <v>0</v>
      </c>
      <c r="BG792" s="43" t="n">
        <f aca="false">IF(G792&gt;0,1,0)</f>
        <v>0</v>
      </c>
      <c r="BH792" s="43" t="n">
        <f aca="false">IF(H792&gt;0,1,0)</f>
        <v>0</v>
      </c>
      <c r="BI792" s="43" t="n">
        <f aca="false">IF(I792&gt;0,1,0)</f>
        <v>0</v>
      </c>
      <c r="BJ792" s="43" t="n">
        <f aca="false">IF(J792&gt;0,1,0)</f>
        <v>0</v>
      </c>
      <c r="BK792" s="43" t="n">
        <f aca="false">IF(K792&gt;0,1,0)</f>
        <v>0</v>
      </c>
      <c r="BL792" s="43" t="n">
        <f aca="false">IF(L792&gt;0,1,0)</f>
        <v>0</v>
      </c>
      <c r="BM792" s="43" t="n">
        <f aca="false">IF(M792&gt;0,1,0)</f>
        <v>0</v>
      </c>
      <c r="BN792" s="43" t="n">
        <f aca="false">IF(N792&gt;0,1,0)</f>
        <v>0</v>
      </c>
      <c r="BO792" s="43" t="n">
        <f aca="false">IF(O792&gt;0,1,0)</f>
        <v>0</v>
      </c>
      <c r="BP792" s="43" t="n">
        <f aca="false">IF(P792&gt;0,1,0)</f>
        <v>0</v>
      </c>
      <c r="BQ792" s="43" t="n">
        <f aca="false">IF(Q792&gt;0,1,0)</f>
        <v>0</v>
      </c>
      <c r="BR792" s="43" t="n">
        <f aca="false">IF(R792&gt;0,1,0)</f>
        <v>0</v>
      </c>
      <c r="BS792" s="43" t="n">
        <f aca="false">IF(S792&gt;0,1,0)</f>
        <v>0</v>
      </c>
      <c r="BT792" s="43" t="n">
        <f aca="false">IF(T792&gt;0,1,0)</f>
        <v>0</v>
      </c>
      <c r="BU792" s="43" t="n">
        <f aca="false">IF(U792&gt;0,1,0)</f>
        <v>0</v>
      </c>
      <c r="BV792" s="43" t="n">
        <f aca="false">IF(V792&gt;0,1,0)</f>
        <v>0</v>
      </c>
      <c r="BW792" s="43" t="n">
        <f aca="false">IF(W792&gt;0,1,0)</f>
        <v>0</v>
      </c>
      <c r="BX792" s="43" t="n">
        <f aca="false">IF(X792&gt;0,1,0)</f>
        <v>0</v>
      </c>
      <c r="BY792" s="43" t="n">
        <f aca="false">IF(Y792&gt;0,1,0)</f>
        <v>0</v>
      </c>
      <c r="BZ792" s="43" t="n">
        <f aca="false">IF(Z792&gt;0,1,0)</f>
        <v>0</v>
      </c>
      <c r="CA792" s="43" t="n">
        <f aca="false">IF(AA792&gt;0,1,0)</f>
        <v>0</v>
      </c>
      <c r="CB792" s="43" t="n">
        <f aca="false">IF(AB792&gt;0,1,0)</f>
        <v>0</v>
      </c>
      <c r="CC792" s="43" t="n">
        <f aca="false">IF(AC792&gt;0,1,0)</f>
        <v>0</v>
      </c>
      <c r="CD792" s="43" t="n">
        <f aca="false">IF(AD792&gt;0,1,0)</f>
        <v>0</v>
      </c>
      <c r="CE792" s="43" t="n">
        <f aca="false">IF(AE792&gt;0,1,0)</f>
        <v>0</v>
      </c>
      <c r="CF792" s="43" t="n">
        <f aca="false">IF(AF792&gt;0,1,0)</f>
        <v>0</v>
      </c>
      <c r="CG792" s="43" t="n">
        <f aca="false">IF(AG792&gt;0,1,0)</f>
        <v>0</v>
      </c>
      <c r="CH792" s="43" t="n">
        <f aca="false">IF(AH792&gt;0,1,0)</f>
        <v>0</v>
      </c>
      <c r="CI792" s="43" t="n">
        <f aca="false">IF(AI792&gt;0,1,0)</f>
        <v>0</v>
      </c>
      <c r="CJ792" s="43" t="n">
        <f aca="false">IF(AJ792&gt;0,1,0)</f>
        <v>0</v>
      </c>
      <c r="CK792" s="43" t="n">
        <f aca="false">IF(AK792&gt;0,1,0)</f>
        <v>0</v>
      </c>
      <c r="CL792" s="43" t="n">
        <f aca="false">IF(AL792&gt;0,1,0)</f>
        <v>0</v>
      </c>
      <c r="CM792" s="43" t="n">
        <f aca="false">IF(AM792&gt;0,1,0)</f>
        <v>0</v>
      </c>
      <c r="CN792" s="43" t="n">
        <f aca="false">IF(AN792&gt;0,1,0)</f>
        <v>0</v>
      </c>
      <c r="CO792" s="43" t="n">
        <f aca="false">IF(AO792&gt;0,1,0)</f>
        <v>0</v>
      </c>
      <c r="CP792" s="43" t="n">
        <f aca="false">IF(AP792&gt;0,1,0)</f>
        <v>0</v>
      </c>
      <c r="CQ792" s="43" t="n">
        <f aca="false">IF(AQ792&gt;0,1,0)</f>
        <v>0</v>
      </c>
      <c r="CR792" s="43" t="n">
        <f aca="false">IF(AR792&gt;0,1,0)</f>
        <v>0</v>
      </c>
      <c r="CS792" s="43" t="n">
        <f aca="false">IF(AS792&gt;0,1,0)</f>
        <v>0</v>
      </c>
      <c r="CT792" s="43" t="n">
        <f aca="false">IF(AT792&gt;0,1,0)</f>
        <v>0</v>
      </c>
      <c r="CU792" s="43" t="n">
        <f aca="false">IF(AU792&gt;0,1,0)</f>
        <v>0</v>
      </c>
      <c r="CV792" s="43" t="n">
        <f aca="false">IF(AV792&gt;0,1,0)</f>
        <v>0</v>
      </c>
      <c r="CW792" s="43" t="n">
        <f aca="false">IF(AW792&gt;0,1,0)</f>
        <v>0</v>
      </c>
      <c r="CX792" s="43" t="n">
        <f aca="false">IF(AX792&gt;0,1,0)</f>
        <v>0</v>
      </c>
      <c r="CY792" s="43" t="n">
        <f aca="false">IF(AY792&gt;0,1,0)</f>
        <v>0</v>
      </c>
    </row>
    <row r="793" customFormat="false" ht="12.75" hidden="false" customHeight="false" outlineLevel="0" collapsed="false">
      <c r="A793" s="38" t="str">
        <f aca="false">A518</f>
        <v>Toledo, Esteban</v>
      </c>
      <c r="B793" s="38" t="n">
        <f aca="false">B518</f>
        <v>240</v>
      </c>
      <c r="D793" s="43" t="n">
        <f aca="false">IF(D518=TRUE(),0,D243)</f>
        <v>0</v>
      </c>
      <c r="E793" s="43" t="n">
        <f aca="false">IF(E518=TRUE(),0,E243)</f>
        <v>23.25</v>
      </c>
      <c r="F793" s="43" t="n">
        <f aca="false">IF(F518=TRUE(),0,F243)</f>
        <v>11.4875</v>
      </c>
      <c r="G793" s="43" t="n">
        <f aca="false">IF(G518=TRUE(),0,G243)</f>
        <v>10.835</v>
      </c>
      <c r="H793" s="43" t="n">
        <f aca="false">IF(H518=TRUE(),0,H243)</f>
        <v>27.07125</v>
      </c>
      <c r="I793" s="43" t="n">
        <f aca="false">IF(I518=TRUE(),0,I243)</f>
        <v>7.92</v>
      </c>
      <c r="J793" s="43" t="n">
        <f aca="false">IF(J518=TRUE(),0,J243)</f>
        <v>7.289</v>
      </c>
      <c r="K793" s="43" t="n">
        <f aca="false">IF(K518=TRUE(),0,K243)</f>
        <v>0</v>
      </c>
      <c r="L793" s="43" t="n">
        <f aca="false">IF(L518=TRUE(),0,L243)</f>
        <v>12.94091</v>
      </c>
      <c r="M793" s="43" t="n">
        <f aca="false">IF(M518=TRUE(),0,M243)</f>
        <v>0</v>
      </c>
      <c r="N793" s="43" t="n">
        <f aca="false">IF(N518=TRUE(),0,N243)</f>
        <v>0</v>
      </c>
      <c r="O793" s="43" t="n">
        <f aca="false">IF(O518=TRUE(),0,O243)</f>
        <v>0</v>
      </c>
      <c r="P793" s="43" t="n">
        <f aca="false">IF(P518=TRUE(),0,P243)</f>
        <v>14.55</v>
      </c>
      <c r="Q793" s="43" t="n">
        <f aca="false">IF(Q518=TRUE(),0,Q243)</f>
        <v>8.48</v>
      </c>
      <c r="R793" s="43" t="n">
        <f aca="false">IF(R518=TRUE(),0,R243)</f>
        <v>0</v>
      </c>
      <c r="S793" s="43" t="n">
        <f aca="false">IF(S518=TRUE(),0,S243)</f>
        <v>0</v>
      </c>
      <c r="T793" s="43" t="n">
        <f aca="false">IF(T518=TRUE(),0,T243)</f>
        <v>32</v>
      </c>
      <c r="U793" s="43" t="n">
        <f aca="false">IF(U518=TRUE(),0,U243)</f>
        <v>0</v>
      </c>
      <c r="V793" s="43" t="n">
        <f aca="false">IF(V518=TRUE(),0,V243)</f>
        <v>0</v>
      </c>
      <c r="W793" s="43" t="n">
        <f aca="false">IF(W518=TRUE(),0,W243)</f>
        <v>31.95</v>
      </c>
      <c r="X793" s="43" t="n">
        <f aca="false">IF(X518=TRUE(),0,X243)</f>
        <v>157.9</v>
      </c>
      <c r="Y793" s="43" t="n">
        <f aca="false">IF(Y518=TRUE(),0,Y243)</f>
        <v>0</v>
      </c>
      <c r="Z793" s="43" t="n">
        <f aca="false">IF(Z518=TRUE(),0,Z243)</f>
        <v>0</v>
      </c>
      <c r="AA793" s="43" t="n">
        <f aca="false">IF(AA518=TRUE(),0,AA243)</f>
        <v>0</v>
      </c>
      <c r="AB793" s="43" t="n">
        <f aca="false">IF(AB518=TRUE(),0,AB243)</f>
        <v>0</v>
      </c>
      <c r="AC793" s="43" t="n">
        <f aca="false">IF(AC518=TRUE(),0,AC243)</f>
        <v>9</v>
      </c>
      <c r="AD793" s="43" t="n">
        <f aca="false">IF(AD518=TRUE(),0,AD243)</f>
        <v>0</v>
      </c>
      <c r="AE793" s="43" t="n">
        <f aca="false">IF(AE518=TRUE(),0,AE243)</f>
        <v>0</v>
      </c>
      <c r="AF793" s="43" t="n">
        <f aca="false">IF(AF518=TRUE(),0,AF243)</f>
        <v>0</v>
      </c>
      <c r="AG793" s="43" t="n">
        <f aca="false">IF(AG518=TRUE(),0,AG243)</f>
        <v>32.592</v>
      </c>
      <c r="AH793" s="43" t="n">
        <f aca="false">IF(AH518=TRUE(),0,AH243)</f>
        <v>0</v>
      </c>
      <c r="AI793" s="43" t="n">
        <f aca="false">IF(AI518=TRUE(),0,AI243)</f>
        <v>0</v>
      </c>
      <c r="AJ793" s="43" t="n">
        <f aca="false">IF(AJ518=TRUE(),0,AJ243)</f>
        <v>34.93125</v>
      </c>
      <c r="AK793" s="43" t="n">
        <f aca="false">IF(AK518=TRUE(),0,AK243)</f>
        <v>342.8</v>
      </c>
      <c r="AL793" s="43" t="n">
        <f aca="false">IF(AL518=TRUE(),0,AL243)</f>
        <v>0</v>
      </c>
      <c r="AM793" s="43" t="n">
        <f aca="false">IF(AM518=TRUE(),0,AM243)</f>
        <v>0</v>
      </c>
      <c r="AN793" s="43" t="n">
        <f aca="false">IF(AN518=TRUE(),0,AN243)</f>
        <v>25.28571</v>
      </c>
      <c r="AO793" s="43" t="n">
        <f aca="false">IF(AO518=TRUE(),0,AO243)</f>
        <v>10.752</v>
      </c>
      <c r="AP793" s="43" t="n">
        <f aca="false">IF(AP518=TRUE(),0,AP243)</f>
        <v>0</v>
      </c>
      <c r="AQ793" s="43" t="n">
        <f aca="false">IF(AQ518=TRUE(),0,AQ243)</f>
        <v>0</v>
      </c>
      <c r="AR793" s="43" t="n">
        <f aca="false">IF(AR518=TRUE(),0,AR243)</f>
        <v>0</v>
      </c>
      <c r="AS793" s="43" t="n">
        <f aca="false">IF(AS518=TRUE(),0,AS243)</f>
        <v>0</v>
      </c>
      <c r="AT793" s="43" t="n">
        <f aca="false">IF(AT518=TRUE(),0,AT243)</f>
        <v>7</v>
      </c>
      <c r="AU793" s="43" t="n">
        <f aca="false">IF(AU518=TRUE(),0,AU243)</f>
        <v>0</v>
      </c>
      <c r="AV793" s="43" t="n">
        <f aca="false">IF(AV518=TRUE(),0,AV243)</f>
        <v>60.6</v>
      </c>
      <c r="AW793" s="43" t="n">
        <f aca="false">IF(AW518=TRUE(),0,AW243)</f>
        <v>113.8</v>
      </c>
      <c r="AX793" s="43" t="n">
        <f aca="false">IF(AX518=TRUE(),0,AX243)</f>
        <v>0</v>
      </c>
      <c r="AY793" s="43" t="n">
        <f aca="false">IF(AY518=TRUE(),0,AY243)</f>
        <v>0</v>
      </c>
      <c r="AZ793" s="43" t="n">
        <f aca="false">IF(AZ518=TRUE(),0,AZ243)</f>
        <v>0</v>
      </c>
      <c r="BA793" s="43" t="n">
        <f aca="false">SUM(D793:AZ793)</f>
        <v>982.43462</v>
      </c>
      <c r="BB793" s="48" t="n">
        <f aca="false">SUM(BD793:CY793)</f>
        <v>21</v>
      </c>
      <c r="BD793" s="43" t="n">
        <f aca="false">IF(D793&gt;0,1,0)</f>
        <v>0</v>
      </c>
      <c r="BE793" s="43" t="n">
        <f aca="false">IF(E793&gt;0,1,0)</f>
        <v>1</v>
      </c>
      <c r="BF793" s="43" t="n">
        <f aca="false">IF(F793&gt;0,1,0)</f>
        <v>1</v>
      </c>
      <c r="BG793" s="43" t="n">
        <f aca="false">IF(G793&gt;0,1,0)</f>
        <v>1</v>
      </c>
      <c r="BH793" s="43" t="n">
        <f aca="false">IF(H793&gt;0,1,0)</f>
        <v>1</v>
      </c>
      <c r="BI793" s="43" t="n">
        <f aca="false">IF(I793&gt;0,1,0)</f>
        <v>1</v>
      </c>
      <c r="BJ793" s="43" t="n">
        <f aca="false">IF(J793&gt;0,1,0)</f>
        <v>1</v>
      </c>
      <c r="BK793" s="43" t="n">
        <f aca="false">IF(K793&gt;0,1,0)</f>
        <v>0</v>
      </c>
      <c r="BL793" s="43" t="n">
        <f aca="false">IF(L793&gt;0,1,0)</f>
        <v>1</v>
      </c>
      <c r="BM793" s="43" t="n">
        <f aca="false">IF(M793&gt;0,1,0)</f>
        <v>0</v>
      </c>
      <c r="BN793" s="43" t="n">
        <f aca="false">IF(N793&gt;0,1,0)</f>
        <v>0</v>
      </c>
      <c r="BO793" s="43" t="n">
        <f aca="false">IF(O793&gt;0,1,0)</f>
        <v>0</v>
      </c>
      <c r="BP793" s="43" t="n">
        <f aca="false">IF(P793&gt;0,1,0)</f>
        <v>1</v>
      </c>
      <c r="BQ793" s="43" t="n">
        <f aca="false">IF(Q793&gt;0,1,0)</f>
        <v>1</v>
      </c>
      <c r="BR793" s="43" t="n">
        <f aca="false">IF(R793&gt;0,1,0)</f>
        <v>0</v>
      </c>
      <c r="BS793" s="43" t="n">
        <f aca="false">IF(S793&gt;0,1,0)</f>
        <v>0</v>
      </c>
      <c r="BT793" s="43" t="n">
        <f aca="false">IF(T793&gt;0,1,0)</f>
        <v>1</v>
      </c>
      <c r="BU793" s="43" t="n">
        <f aca="false">IF(U793&gt;0,1,0)</f>
        <v>0</v>
      </c>
      <c r="BV793" s="43" t="n">
        <f aca="false">IF(V793&gt;0,1,0)</f>
        <v>0</v>
      </c>
      <c r="BW793" s="43" t="n">
        <f aca="false">IF(W793&gt;0,1,0)</f>
        <v>1</v>
      </c>
      <c r="BX793" s="43" t="n">
        <f aca="false">IF(X793&gt;0,1,0)</f>
        <v>1</v>
      </c>
      <c r="BY793" s="43" t="n">
        <f aca="false">IF(Y793&gt;0,1,0)</f>
        <v>0</v>
      </c>
      <c r="BZ793" s="43" t="n">
        <f aca="false">IF(Z793&gt;0,1,0)</f>
        <v>0</v>
      </c>
      <c r="CA793" s="43" t="n">
        <f aca="false">IF(AA793&gt;0,1,0)</f>
        <v>0</v>
      </c>
      <c r="CB793" s="43" t="n">
        <f aca="false">IF(AB793&gt;0,1,0)</f>
        <v>0</v>
      </c>
      <c r="CC793" s="43" t="n">
        <f aca="false">IF(AC793&gt;0,1,0)</f>
        <v>1</v>
      </c>
      <c r="CD793" s="43" t="n">
        <f aca="false">IF(AD793&gt;0,1,0)</f>
        <v>0</v>
      </c>
      <c r="CE793" s="43" t="n">
        <f aca="false">IF(AE793&gt;0,1,0)</f>
        <v>0</v>
      </c>
      <c r="CF793" s="43" t="n">
        <f aca="false">IF(AF793&gt;0,1,0)</f>
        <v>0</v>
      </c>
      <c r="CG793" s="43" t="n">
        <f aca="false">IF(AG793&gt;0,1,0)</f>
        <v>1</v>
      </c>
      <c r="CH793" s="43" t="n">
        <f aca="false">IF(AH793&gt;0,1,0)</f>
        <v>0</v>
      </c>
      <c r="CI793" s="43" t="n">
        <f aca="false">IF(AI793&gt;0,1,0)</f>
        <v>0</v>
      </c>
      <c r="CJ793" s="43" t="n">
        <f aca="false">IF(AJ793&gt;0,1,0)</f>
        <v>1</v>
      </c>
      <c r="CK793" s="43" t="n">
        <f aca="false">IF(AK793&gt;0,1,0)</f>
        <v>1</v>
      </c>
      <c r="CL793" s="43" t="n">
        <f aca="false">IF(AL793&gt;0,1,0)</f>
        <v>0</v>
      </c>
      <c r="CM793" s="43" t="n">
        <f aca="false">IF(AM793&gt;0,1,0)</f>
        <v>0</v>
      </c>
      <c r="CN793" s="43" t="n">
        <f aca="false">IF(AN793&gt;0,1,0)</f>
        <v>1</v>
      </c>
      <c r="CO793" s="43" t="n">
        <f aca="false">IF(AO793&gt;0,1,0)</f>
        <v>1</v>
      </c>
      <c r="CP793" s="43" t="n">
        <f aca="false">IF(AP793&gt;0,1,0)</f>
        <v>0</v>
      </c>
      <c r="CQ793" s="43" t="n">
        <f aca="false">IF(AQ793&gt;0,1,0)</f>
        <v>0</v>
      </c>
      <c r="CR793" s="43" t="n">
        <f aca="false">IF(AR793&gt;0,1,0)</f>
        <v>0</v>
      </c>
      <c r="CS793" s="43" t="n">
        <f aca="false">IF(AS793&gt;0,1,0)</f>
        <v>0</v>
      </c>
      <c r="CT793" s="43" t="n">
        <f aca="false">IF(AT793&gt;0,1,0)</f>
        <v>1</v>
      </c>
      <c r="CU793" s="43" t="n">
        <f aca="false">IF(AU793&gt;0,1,0)</f>
        <v>0</v>
      </c>
      <c r="CV793" s="43" t="n">
        <f aca="false">IF(AV793&gt;0,1,0)</f>
        <v>1</v>
      </c>
      <c r="CW793" s="43" t="n">
        <f aca="false">IF(AW793&gt;0,1,0)</f>
        <v>1</v>
      </c>
      <c r="CX793" s="43" t="n">
        <f aca="false">IF(AX793&gt;0,1,0)</f>
        <v>0</v>
      </c>
      <c r="CY793" s="43" t="n">
        <f aca="false">IF(AY793&gt;0,1,0)</f>
        <v>0</v>
      </c>
    </row>
    <row r="794" customFormat="false" ht="12.75" hidden="false" customHeight="false" outlineLevel="0" collapsed="false">
      <c r="A794" s="38" t="str">
        <f aca="false">A519</f>
        <v>Tolles, Tommy</v>
      </c>
      <c r="B794" s="38" t="n">
        <f aca="false">B519</f>
        <v>241</v>
      </c>
      <c r="D794" s="43" t="n">
        <f aca="false">IF(D519=TRUE(),0,D244)</f>
        <v>0</v>
      </c>
      <c r="E794" s="43" t="n">
        <f aca="false">IF(E519=TRUE(),0,E244)</f>
        <v>0</v>
      </c>
      <c r="F794" s="43" t="n">
        <f aca="false">IF(F519=TRUE(),0,F244)</f>
        <v>0</v>
      </c>
      <c r="G794" s="43" t="n">
        <f aca="false">IF(G519=TRUE(),0,G244)</f>
        <v>0</v>
      </c>
      <c r="H794" s="43" t="n">
        <f aca="false">IF(H519=TRUE(),0,H244)</f>
        <v>0</v>
      </c>
      <c r="I794" s="43" t="n">
        <f aca="false">IF(I519=TRUE(),0,I244)</f>
        <v>7.452</v>
      </c>
      <c r="J794" s="43" t="n">
        <f aca="false">IF(J519=TRUE(),0,J244)</f>
        <v>0</v>
      </c>
      <c r="K794" s="43" t="n">
        <f aca="false">IF(K519=TRUE(),0,K244)</f>
        <v>0</v>
      </c>
      <c r="L794" s="43" t="n">
        <f aca="false">IF(L519=TRUE(),0,L244)</f>
        <v>12.94091</v>
      </c>
      <c r="M794" s="43" t="n">
        <f aca="false">IF(M519=TRUE(),0,M244)</f>
        <v>0</v>
      </c>
      <c r="N794" s="43" t="n">
        <f aca="false">IF(N519=TRUE(),0,N244)</f>
        <v>0</v>
      </c>
      <c r="O794" s="43" t="n">
        <f aca="false">IF(O519=TRUE(),0,O244)</f>
        <v>0</v>
      </c>
      <c r="P794" s="43" t="n">
        <f aca="false">IF(P519=TRUE(),0,P244)</f>
        <v>0</v>
      </c>
      <c r="Q794" s="43" t="n">
        <f aca="false">IF(Q519=TRUE(),0,Q244)</f>
        <v>0</v>
      </c>
      <c r="R794" s="43" t="n">
        <f aca="false">IF(R519=TRUE(),0,R244)</f>
        <v>0</v>
      </c>
      <c r="S794" s="43" t="n">
        <f aca="false">IF(S519=TRUE(),0,S244)</f>
        <v>0</v>
      </c>
      <c r="T794" s="43" t="n">
        <f aca="false">IF(T519=TRUE(),0,T244)</f>
        <v>0</v>
      </c>
      <c r="U794" s="43" t="n">
        <f aca="false">IF(U519=TRUE(),0,U244)</f>
        <v>0</v>
      </c>
      <c r="V794" s="43" t="n">
        <f aca="false">IF(V519=TRUE(),0,V244)</f>
        <v>8.01</v>
      </c>
      <c r="W794" s="43" t="n">
        <f aca="false">IF(W519=TRUE(),0,W244)</f>
        <v>0</v>
      </c>
      <c r="X794" s="43" t="n">
        <f aca="false">IF(X519=TRUE(),0,X244)</f>
        <v>0</v>
      </c>
      <c r="Y794" s="43" t="n">
        <f aca="false">IF(Y519=TRUE(),0,Y244)</f>
        <v>0</v>
      </c>
      <c r="Z794" s="43" t="n">
        <f aca="false">IF(Z519=TRUE(),0,Z244)</f>
        <v>8.136</v>
      </c>
      <c r="AA794" s="43" t="n">
        <f aca="false">IF(AA519=TRUE(),0,AA244)</f>
        <v>0</v>
      </c>
      <c r="AB794" s="43" t="n">
        <f aca="false">IF(AB519=TRUE(),0,AB244)</f>
        <v>0</v>
      </c>
      <c r="AC794" s="43" t="n">
        <f aca="false">IF(AC519=TRUE(),0,AC244)</f>
        <v>0</v>
      </c>
      <c r="AD794" s="43" t="n">
        <f aca="false">IF(AD519=TRUE(),0,AD244)</f>
        <v>16.34</v>
      </c>
      <c r="AE794" s="43" t="n">
        <f aca="false">IF(AE519=TRUE(),0,AE244)</f>
        <v>0</v>
      </c>
      <c r="AF794" s="43" t="n">
        <f aca="false">IF(AF519=TRUE(),0,AF244)</f>
        <v>0</v>
      </c>
      <c r="AG794" s="43" t="n">
        <f aca="false">IF(AG519=TRUE(),0,AG244)</f>
        <v>0</v>
      </c>
      <c r="AH794" s="43" t="n">
        <f aca="false">IF(AH519=TRUE(),0,AH244)</f>
        <v>37.1</v>
      </c>
      <c r="AI794" s="43" t="n">
        <f aca="false">IF(AI519=TRUE(),0,AI244)</f>
        <v>0</v>
      </c>
      <c r="AJ794" s="43" t="n">
        <f aca="false">IF(AJ519=TRUE(),0,AJ244)</f>
        <v>0</v>
      </c>
      <c r="AK794" s="43" t="n">
        <f aca="false">IF(AK519=TRUE(),0,AK244)</f>
        <v>51.15</v>
      </c>
      <c r="AL794" s="43" t="n">
        <f aca="false">IF(AL519=TRUE(),0,AL244)</f>
        <v>0</v>
      </c>
      <c r="AM794" s="43" t="n">
        <f aca="false">IF(AM519=TRUE(),0,AM244)</f>
        <v>0</v>
      </c>
      <c r="AN794" s="43" t="n">
        <f aca="false">IF(AN519=TRUE(),0,AN244)</f>
        <v>6</v>
      </c>
      <c r="AO794" s="43" t="n">
        <f aca="false">IF(AO519=TRUE(),0,AO244)</f>
        <v>10.752</v>
      </c>
      <c r="AP794" s="43" t="n">
        <f aca="false">IF(AP519=TRUE(),0,AP244)</f>
        <v>0</v>
      </c>
      <c r="AQ794" s="43" t="n">
        <f aca="false">IF(AQ519=TRUE(),0,AQ244)</f>
        <v>6.996</v>
      </c>
      <c r="AR794" s="43" t="n">
        <f aca="false">IF(AR519=TRUE(),0,AR244)</f>
        <v>0</v>
      </c>
      <c r="AS794" s="43" t="n">
        <f aca="false">IF(AS519=TRUE(),0,AS244)</f>
        <v>5.96267</v>
      </c>
      <c r="AT794" s="43" t="n">
        <f aca="false">IF(AT519=TRUE(),0,AT244)</f>
        <v>0</v>
      </c>
      <c r="AU794" s="43" t="n">
        <f aca="false">IF(AU519=TRUE(),0,AU244)</f>
        <v>0</v>
      </c>
      <c r="AV794" s="43" t="n">
        <f aca="false">IF(AV519=TRUE(),0,AV244)</f>
        <v>0</v>
      </c>
      <c r="AW794" s="43" t="n">
        <f aca="false">IF(AW519=TRUE(),0,AW244)</f>
        <v>0</v>
      </c>
      <c r="AX794" s="43" t="n">
        <f aca="false">IF(AX519=TRUE(),0,AX244)</f>
        <v>0</v>
      </c>
      <c r="AY794" s="43" t="n">
        <f aca="false">IF(AY519=TRUE(),0,AY244)</f>
        <v>42.9</v>
      </c>
      <c r="AZ794" s="43" t="n">
        <f aca="false">IF(AZ519=TRUE(),0,AZ244)</f>
        <v>0</v>
      </c>
      <c r="BA794" s="43" t="n">
        <f aca="false">SUM(D794:AZ794)</f>
        <v>213.73958</v>
      </c>
      <c r="BB794" s="48" t="n">
        <f aca="false">SUM(BD794:CY794)</f>
        <v>12</v>
      </c>
      <c r="BD794" s="43" t="n">
        <f aca="false">IF(D794&gt;0,1,0)</f>
        <v>0</v>
      </c>
      <c r="BE794" s="43" t="n">
        <f aca="false">IF(E794&gt;0,1,0)</f>
        <v>0</v>
      </c>
      <c r="BF794" s="43" t="n">
        <f aca="false">IF(F794&gt;0,1,0)</f>
        <v>0</v>
      </c>
      <c r="BG794" s="43" t="n">
        <f aca="false">IF(G794&gt;0,1,0)</f>
        <v>0</v>
      </c>
      <c r="BH794" s="43" t="n">
        <f aca="false">IF(H794&gt;0,1,0)</f>
        <v>0</v>
      </c>
      <c r="BI794" s="43" t="n">
        <f aca="false">IF(I794&gt;0,1,0)</f>
        <v>1</v>
      </c>
      <c r="BJ794" s="43" t="n">
        <f aca="false">IF(J794&gt;0,1,0)</f>
        <v>0</v>
      </c>
      <c r="BK794" s="43" t="n">
        <f aca="false">IF(K794&gt;0,1,0)</f>
        <v>0</v>
      </c>
      <c r="BL794" s="43" t="n">
        <f aca="false">IF(L794&gt;0,1,0)</f>
        <v>1</v>
      </c>
      <c r="BM794" s="43" t="n">
        <f aca="false">IF(M794&gt;0,1,0)</f>
        <v>0</v>
      </c>
      <c r="BN794" s="43" t="n">
        <f aca="false">IF(N794&gt;0,1,0)</f>
        <v>0</v>
      </c>
      <c r="BO794" s="43" t="n">
        <f aca="false">IF(O794&gt;0,1,0)</f>
        <v>0</v>
      </c>
      <c r="BP794" s="43" t="n">
        <f aca="false">IF(P794&gt;0,1,0)</f>
        <v>0</v>
      </c>
      <c r="BQ794" s="43" t="n">
        <f aca="false">IF(Q794&gt;0,1,0)</f>
        <v>0</v>
      </c>
      <c r="BR794" s="43" t="n">
        <f aca="false">IF(R794&gt;0,1,0)</f>
        <v>0</v>
      </c>
      <c r="BS794" s="43" t="n">
        <f aca="false">IF(S794&gt;0,1,0)</f>
        <v>0</v>
      </c>
      <c r="BT794" s="43" t="n">
        <f aca="false">IF(T794&gt;0,1,0)</f>
        <v>0</v>
      </c>
      <c r="BU794" s="43" t="n">
        <f aca="false">IF(U794&gt;0,1,0)</f>
        <v>0</v>
      </c>
      <c r="BV794" s="43" t="n">
        <f aca="false">IF(V794&gt;0,1,0)</f>
        <v>1</v>
      </c>
      <c r="BW794" s="43" t="n">
        <f aca="false">IF(W794&gt;0,1,0)</f>
        <v>0</v>
      </c>
      <c r="BX794" s="43" t="n">
        <f aca="false">IF(X794&gt;0,1,0)</f>
        <v>0</v>
      </c>
      <c r="BY794" s="43" t="n">
        <f aca="false">IF(Y794&gt;0,1,0)</f>
        <v>0</v>
      </c>
      <c r="BZ794" s="43" t="n">
        <f aca="false">IF(Z794&gt;0,1,0)</f>
        <v>1</v>
      </c>
      <c r="CA794" s="43" t="n">
        <f aca="false">IF(AA794&gt;0,1,0)</f>
        <v>0</v>
      </c>
      <c r="CB794" s="43" t="n">
        <f aca="false">IF(AB794&gt;0,1,0)</f>
        <v>0</v>
      </c>
      <c r="CC794" s="43" t="n">
        <f aca="false">IF(AC794&gt;0,1,0)</f>
        <v>0</v>
      </c>
      <c r="CD794" s="43" t="n">
        <f aca="false">IF(AD794&gt;0,1,0)</f>
        <v>1</v>
      </c>
      <c r="CE794" s="43" t="n">
        <f aca="false">IF(AE794&gt;0,1,0)</f>
        <v>0</v>
      </c>
      <c r="CF794" s="43" t="n">
        <f aca="false">IF(AF794&gt;0,1,0)</f>
        <v>0</v>
      </c>
      <c r="CG794" s="43" t="n">
        <f aca="false">IF(AG794&gt;0,1,0)</f>
        <v>0</v>
      </c>
      <c r="CH794" s="43" t="n">
        <f aca="false">IF(AH794&gt;0,1,0)</f>
        <v>1</v>
      </c>
      <c r="CI794" s="43" t="n">
        <f aca="false">IF(AI794&gt;0,1,0)</f>
        <v>0</v>
      </c>
      <c r="CJ794" s="43" t="n">
        <f aca="false">IF(AJ794&gt;0,1,0)</f>
        <v>0</v>
      </c>
      <c r="CK794" s="43" t="n">
        <f aca="false">IF(AK794&gt;0,1,0)</f>
        <v>1</v>
      </c>
      <c r="CL794" s="43" t="n">
        <f aca="false">IF(AL794&gt;0,1,0)</f>
        <v>0</v>
      </c>
      <c r="CM794" s="43" t="n">
        <f aca="false">IF(AM794&gt;0,1,0)</f>
        <v>0</v>
      </c>
      <c r="CN794" s="43" t="n">
        <f aca="false">IF(AN794&gt;0,1,0)</f>
        <v>1</v>
      </c>
      <c r="CO794" s="43" t="n">
        <f aca="false">IF(AO794&gt;0,1,0)</f>
        <v>1</v>
      </c>
      <c r="CP794" s="43" t="n">
        <f aca="false">IF(AP794&gt;0,1,0)</f>
        <v>0</v>
      </c>
      <c r="CQ794" s="43" t="n">
        <f aca="false">IF(AQ794&gt;0,1,0)</f>
        <v>1</v>
      </c>
      <c r="CR794" s="43" t="n">
        <f aca="false">IF(AR794&gt;0,1,0)</f>
        <v>0</v>
      </c>
      <c r="CS794" s="43" t="n">
        <f aca="false">IF(AS794&gt;0,1,0)</f>
        <v>1</v>
      </c>
      <c r="CT794" s="43" t="n">
        <f aca="false">IF(AT794&gt;0,1,0)</f>
        <v>0</v>
      </c>
      <c r="CU794" s="43" t="n">
        <f aca="false">IF(AU794&gt;0,1,0)</f>
        <v>0</v>
      </c>
      <c r="CV794" s="43" t="n">
        <f aca="false">IF(AV794&gt;0,1,0)</f>
        <v>0</v>
      </c>
      <c r="CW794" s="43" t="n">
        <f aca="false">IF(AW794&gt;0,1,0)</f>
        <v>0</v>
      </c>
      <c r="CX794" s="43" t="n">
        <f aca="false">IF(AX794&gt;0,1,0)</f>
        <v>0</v>
      </c>
      <c r="CY794" s="43" t="n">
        <f aca="false">IF(AY794&gt;0,1,0)</f>
        <v>1</v>
      </c>
    </row>
    <row r="795" customFormat="false" ht="12.75" hidden="false" customHeight="false" outlineLevel="0" collapsed="false">
      <c r="A795" s="38" t="str">
        <f aca="false">A520</f>
        <v>Toms, David</v>
      </c>
      <c r="B795" s="38" t="n">
        <f aca="false">B520</f>
        <v>242</v>
      </c>
      <c r="D795" s="43" t="n">
        <f aca="false">IF(D520=TRUE(),0,D245)</f>
        <v>582</v>
      </c>
      <c r="E795" s="43" t="n">
        <f aca="false">IF(E520=TRUE(),0,E245)</f>
        <v>215.333</v>
      </c>
      <c r="F795" s="43" t="n">
        <f aca="false">IF(F520=TRUE(),0,F245)</f>
        <v>27.16625</v>
      </c>
      <c r="G795" s="43" t="n">
        <f aca="false">IF(G520=TRUE(),0,G245)</f>
        <v>0</v>
      </c>
      <c r="H795" s="43" t="n">
        <f aca="false">IF(H520=TRUE(),0,H245)</f>
        <v>0</v>
      </c>
      <c r="I795" s="43" t="n">
        <f aca="false">IF(I520=TRUE(),0,I245)</f>
        <v>0</v>
      </c>
      <c r="J795" s="43" t="n">
        <f aca="false">IF(J520=TRUE(),0,J245)</f>
        <v>0</v>
      </c>
      <c r="K795" s="43" t="n">
        <f aca="false">IF(K520=TRUE(),0,K245)</f>
        <v>338.75</v>
      </c>
      <c r="L795" s="43" t="n">
        <f aca="false">IF(L520=TRUE(),0,L245)</f>
        <v>0</v>
      </c>
      <c r="M795" s="43" t="n">
        <f aca="false">IF(M520=TRUE(),0,M245)</f>
        <v>79.7525</v>
      </c>
      <c r="N795" s="43" t="n">
        <f aca="false">IF(N520=TRUE(),0,N245)</f>
        <v>19.495</v>
      </c>
      <c r="O795" s="43" t="n">
        <f aca="false">IF(O520=TRUE(),0,O245)</f>
        <v>0</v>
      </c>
      <c r="P795" s="43" t="n">
        <f aca="false">IF(P520=TRUE(),0,P245)</f>
        <v>97.5</v>
      </c>
      <c r="Q795" s="43" t="n">
        <f aca="false">IF(Q520=TRUE(),0,Q245)</f>
        <v>54.133</v>
      </c>
      <c r="R795" s="43" t="n">
        <f aca="false">IF(R520=TRUE(),0,R245)</f>
        <v>74.48</v>
      </c>
      <c r="S795" s="43" t="n">
        <f aca="false">IF(S520=TRUE(),0,S245)</f>
        <v>40.425</v>
      </c>
      <c r="T795" s="43" t="n">
        <f aca="false">IF(T520=TRUE(),0,T245)</f>
        <v>0</v>
      </c>
      <c r="U795" s="43" t="n">
        <f aca="false">IF(U520=TRUE(),0,U245)</f>
        <v>0</v>
      </c>
      <c r="V795" s="43" t="n">
        <f aca="false">IF(V520=TRUE(),0,V245)</f>
        <v>132.5</v>
      </c>
      <c r="W795" s="43" t="n">
        <f aca="false">IF(W520=TRUE(),0,W245)</f>
        <v>261.2</v>
      </c>
      <c r="X795" s="43" t="n">
        <f aca="false">IF(X520=TRUE(),0,X245)</f>
        <v>503.4</v>
      </c>
      <c r="Y795" s="43" t="n">
        <f aca="false">IF(Y520=TRUE(),0,Y245)</f>
        <v>0</v>
      </c>
      <c r="Z795" s="43" t="n">
        <f aca="false">IF(Z520=TRUE(),0,Z245)</f>
        <v>0</v>
      </c>
      <c r="AA795" s="43" t="n">
        <f aca="false">IF(AA520=TRUE(),0,AA245)</f>
        <v>66.5</v>
      </c>
      <c r="AB795" s="43" t="n">
        <f aca="false">IF(AB520=TRUE(),0,AB245)</f>
        <v>30.108</v>
      </c>
      <c r="AC795" s="43" t="n">
        <f aca="false">IF(AC520=TRUE(),0,AC245)</f>
        <v>0</v>
      </c>
      <c r="AD795" s="43" t="n">
        <f aca="false">IF(AD520=TRUE(),0,AD245)</f>
        <v>232.4</v>
      </c>
      <c r="AE795" s="43" t="n">
        <f aca="false">IF(AE520=TRUE(),0,AE245)</f>
        <v>64</v>
      </c>
      <c r="AF795" s="43" t="n">
        <f aca="false">IF(AF520=TRUE(),0,AF245)</f>
        <v>0</v>
      </c>
      <c r="AG795" s="43" t="n">
        <f aca="false">IF(AG520=TRUE(),0,AG245)</f>
        <v>20.148</v>
      </c>
      <c r="AH795" s="43" t="n">
        <f aca="false">IF(AH520=TRUE(),0,AH245)</f>
        <v>0</v>
      </c>
      <c r="AI795" s="43" t="n">
        <f aca="false">IF(AI520=TRUE(),0,AI245)</f>
        <v>0</v>
      </c>
      <c r="AJ795" s="43" t="n">
        <f aca="false">IF(AJ520=TRUE(),0,AJ245)</f>
        <v>0</v>
      </c>
      <c r="AK795" s="43" t="n">
        <f aca="false">IF(AK520=TRUE(),0,AK245)</f>
        <v>104.2</v>
      </c>
      <c r="AL795" s="43" t="n">
        <f aca="false">IF(AL520=TRUE(),0,AL245)</f>
        <v>0</v>
      </c>
      <c r="AM795" s="43" t="n">
        <f aca="false">IF(AM520=TRUE(),0,AM245)</f>
        <v>76.09375</v>
      </c>
      <c r="AN795" s="43" t="n">
        <f aca="false">IF(AN520=TRUE(),0,AN245)</f>
        <v>0</v>
      </c>
      <c r="AO795" s="43" t="n">
        <f aca="false">IF(AO520=TRUE(),0,AO245)</f>
        <v>0</v>
      </c>
      <c r="AP795" s="43" t="n">
        <f aca="false">IF(AP520=TRUE(),0,AP245)</f>
        <v>0</v>
      </c>
      <c r="AQ795" s="43" t="n">
        <f aca="false">IF(AQ520=TRUE(),0,AQ245)</f>
        <v>0</v>
      </c>
      <c r="AR795" s="43" t="n">
        <f aca="false">IF(AR520=TRUE(),0,AR245)</f>
        <v>382.5</v>
      </c>
      <c r="AS795" s="43" t="n">
        <f aca="false">IF(AS520=TRUE(),0,AS245)</f>
        <v>0</v>
      </c>
      <c r="AT795" s="43" t="n">
        <f aca="false">IF(AT520=TRUE(),0,AT245)</f>
        <v>0</v>
      </c>
      <c r="AU795" s="43" t="n">
        <f aca="false">IF(AU520=TRUE(),0,AU245)</f>
        <v>62.9</v>
      </c>
      <c r="AV795" s="43" t="n">
        <f aca="false">IF(AV520=TRUE(),0,AV245)</f>
        <v>0</v>
      </c>
      <c r="AW795" s="43" t="n">
        <f aca="false">IF(AW520=TRUE(),0,AW245)</f>
        <v>169.7875</v>
      </c>
      <c r="AX795" s="43" t="n">
        <f aca="false">IF(AX520=TRUE(),0,AX245)</f>
        <v>549.6</v>
      </c>
      <c r="AY795" s="43" t="n">
        <f aca="false">IF(AY520=TRUE(),0,AY245)</f>
        <v>0</v>
      </c>
      <c r="AZ795" s="43" t="n">
        <f aca="false">IF(AZ520=TRUE(),0,AZ245)</f>
        <v>606.25</v>
      </c>
      <c r="BA795" s="43" t="n">
        <f aca="false">SUM(D795:AZ795)</f>
        <v>4790.622</v>
      </c>
      <c r="BB795" s="48" t="n">
        <f aca="false">SUM(BD795:CY795)</f>
        <v>24</v>
      </c>
      <c r="BD795" s="43" t="n">
        <f aca="false">IF(D795&gt;0,1,0)</f>
        <v>1</v>
      </c>
      <c r="BE795" s="43" t="n">
        <f aca="false">IF(E795&gt;0,1,0)</f>
        <v>1</v>
      </c>
      <c r="BF795" s="43" t="n">
        <f aca="false">IF(F795&gt;0,1,0)</f>
        <v>1</v>
      </c>
      <c r="BG795" s="43" t="n">
        <f aca="false">IF(G795&gt;0,1,0)</f>
        <v>0</v>
      </c>
      <c r="BH795" s="43" t="n">
        <f aca="false">IF(H795&gt;0,1,0)</f>
        <v>0</v>
      </c>
      <c r="BI795" s="43" t="n">
        <f aca="false">IF(I795&gt;0,1,0)</f>
        <v>0</v>
      </c>
      <c r="BJ795" s="43" t="n">
        <f aca="false">IF(J795&gt;0,1,0)</f>
        <v>0</v>
      </c>
      <c r="BK795" s="43" t="n">
        <f aca="false">IF(K795&gt;0,1,0)</f>
        <v>1</v>
      </c>
      <c r="BL795" s="43" t="n">
        <f aca="false">IF(L795&gt;0,1,0)</f>
        <v>0</v>
      </c>
      <c r="BM795" s="43" t="n">
        <f aca="false">IF(M795&gt;0,1,0)</f>
        <v>1</v>
      </c>
      <c r="BN795" s="43" t="n">
        <f aca="false">IF(N795&gt;0,1,0)</f>
        <v>1</v>
      </c>
      <c r="BO795" s="43" t="n">
        <f aca="false">IF(O795&gt;0,1,0)</f>
        <v>0</v>
      </c>
      <c r="BP795" s="43" t="n">
        <f aca="false">IF(P795&gt;0,1,0)</f>
        <v>1</v>
      </c>
      <c r="BQ795" s="43" t="n">
        <f aca="false">IF(Q795&gt;0,1,0)</f>
        <v>1</v>
      </c>
      <c r="BR795" s="43" t="n">
        <f aca="false">IF(R795&gt;0,1,0)</f>
        <v>1</v>
      </c>
      <c r="BS795" s="43" t="n">
        <f aca="false">IF(S795&gt;0,1,0)</f>
        <v>1</v>
      </c>
      <c r="BT795" s="43" t="n">
        <f aca="false">IF(T795&gt;0,1,0)</f>
        <v>0</v>
      </c>
      <c r="BU795" s="43" t="n">
        <f aca="false">IF(U795&gt;0,1,0)</f>
        <v>0</v>
      </c>
      <c r="BV795" s="43" t="n">
        <f aca="false">IF(V795&gt;0,1,0)</f>
        <v>1</v>
      </c>
      <c r="BW795" s="43" t="n">
        <f aca="false">IF(W795&gt;0,1,0)</f>
        <v>1</v>
      </c>
      <c r="BX795" s="43" t="n">
        <f aca="false">IF(X795&gt;0,1,0)</f>
        <v>1</v>
      </c>
      <c r="BY795" s="43" t="n">
        <f aca="false">IF(Y795&gt;0,1,0)</f>
        <v>0</v>
      </c>
      <c r="BZ795" s="43" t="n">
        <f aca="false">IF(Z795&gt;0,1,0)</f>
        <v>0</v>
      </c>
      <c r="CA795" s="43" t="n">
        <f aca="false">IF(AA795&gt;0,1,0)</f>
        <v>1</v>
      </c>
      <c r="CB795" s="43" t="n">
        <f aca="false">IF(AB795&gt;0,1,0)</f>
        <v>1</v>
      </c>
      <c r="CC795" s="43" t="n">
        <f aca="false">IF(AC795&gt;0,1,0)</f>
        <v>0</v>
      </c>
      <c r="CD795" s="43" t="n">
        <f aca="false">IF(AD795&gt;0,1,0)</f>
        <v>1</v>
      </c>
      <c r="CE795" s="43" t="n">
        <f aca="false">IF(AE795&gt;0,1,0)</f>
        <v>1</v>
      </c>
      <c r="CF795" s="43" t="n">
        <f aca="false">IF(AF795&gt;0,1,0)</f>
        <v>0</v>
      </c>
      <c r="CG795" s="43" t="n">
        <f aca="false">IF(AG795&gt;0,1,0)</f>
        <v>1</v>
      </c>
      <c r="CH795" s="43" t="n">
        <f aca="false">IF(AH795&gt;0,1,0)</f>
        <v>0</v>
      </c>
      <c r="CI795" s="43" t="n">
        <f aca="false">IF(AI795&gt;0,1,0)</f>
        <v>0</v>
      </c>
      <c r="CJ795" s="43" t="n">
        <f aca="false">IF(AJ795&gt;0,1,0)</f>
        <v>0</v>
      </c>
      <c r="CK795" s="43" t="n">
        <f aca="false">IF(AK795&gt;0,1,0)</f>
        <v>1</v>
      </c>
      <c r="CL795" s="43" t="n">
        <f aca="false">IF(AL795&gt;0,1,0)</f>
        <v>0</v>
      </c>
      <c r="CM795" s="43" t="n">
        <f aca="false">IF(AM795&gt;0,1,0)</f>
        <v>1</v>
      </c>
      <c r="CN795" s="43" t="n">
        <f aca="false">IF(AN795&gt;0,1,0)</f>
        <v>0</v>
      </c>
      <c r="CO795" s="43" t="n">
        <f aca="false">IF(AO795&gt;0,1,0)</f>
        <v>0</v>
      </c>
      <c r="CP795" s="43" t="n">
        <f aca="false">IF(AP795&gt;0,1,0)</f>
        <v>0</v>
      </c>
      <c r="CQ795" s="43" t="n">
        <f aca="false">IF(AQ795&gt;0,1,0)</f>
        <v>0</v>
      </c>
      <c r="CR795" s="43" t="n">
        <f aca="false">IF(AR795&gt;0,1,0)</f>
        <v>1</v>
      </c>
      <c r="CS795" s="43" t="n">
        <f aca="false">IF(AS795&gt;0,1,0)</f>
        <v>0</v>
      </c>
      <c r="CT795" s="43" t="n">
        <f aca="false">IF(AT795&gt;0,1,0)</f>
        <v>0</v>
      </c>
      <c r="CU795" s="43" t="n">
        <f aca="false">IF(AU795&gt;0,1,0)</f>
        <v>1</v>
      </c>
      <c r="CV795" s="43" t="n">
        <f aca="false">IF(AV795&gt;0,1,0)</f>
        <v>0</v>
      </c>
      <c r="CW795" s="43" t="n">
        <f aca="false">IF(AW795&gt;0,1,0)</f>
        <v>1</v>
      </c>
      <c r="CX795" s="43" t="n">
        <f aca="false">IF(AX795&gt;0,1,0)</f>
        <v>1</v>
      </c>
      <c r="CY795" s="43" t="n">
        <f aca="false">IF(AY795&gt;0,1,0)</f>
        <v>0</v>
      </c>
    </row>
    <row r="796" customFormat="false" ht="12.75" hidden="false" customHeight="false" outlineLevel="0" collapsed="false">
      <c r="A796" s="38" t="str">
        <f aca="false">A521</f>
        <v>Triplett, Kirk</v>
      </c>
      <c r="B796" s="38" t="n">
        <f aca="false">B521</f>
        <v>243</v>
      </c>
      <c r="D796" s="43" t="n">
        <f aca="false">IF(D521=TRUE(),0,D246)</f>
        <v>0</v>
      </c>
      <c r="E796" s="43" t="n">
        <f aca="false">IF(E521=TRUE(),0,E246)</f>
        <v>0</v>
      </c>
      <c r="F796" s="43" t="n">
        <f aca="false">IF(F521=TRUE(),0,F246)</f>
        <v>231.785535714286</v>
      </c>
      <c r="G796" s="43" t="n">
        <f aca="false">IF(G521=TRUE(),0,G246)</f>
        <v>0</v>
      </c>
      <c r="H796" s="43" t="n">
        <f aca="false">IF(H521=TRUE(),0,H246)</f>
        <v>0</v>
      </c>
      <c r="I796" s="43" t="n">
        <f aca="false">IF(I521=TRUE(),0,I246)</f>
        <v>0</v>
      </c>
      <c r="J796" s="43" t="n">
        <f aca="false">IF(J521=TRUE(),0,J246)</f>
        <v>8.251</v>
      </c>
      <c r="K796" s="43" t="n">
        <f aca="false">IF(K521=TRUE(),0,K246)</f>
        <v>68.75</v>
      </c>
      <c r="L796" s="43" t="n">
        <f aca="false">IF(L521=TRUE(),0,L246)</f>
        <v>0</v>
      </c>
      <c r="M796" s="43" t="n">
        <f aca="false">IF(M521=TRUE(),0,M246)</f>
        <v>0</v>
      </c>
      <c r="N796" s="43" t="n">
        <f aca="false">IF(N521=TRUE(),0,N246)</f>
        <v>0</v>
      </c>
      <c r="O796" s="43" t="n">
        <f aca="false">IF(O521=TRUE(),0,O246)</f>
        <v>7.92</v>
      </c>
      <c r="P796" s="43" t="n">
        <f aca="false">IF(P521=TRUE(),0,P246)</f>
        <v>0</v>
      </c>
      <c r="Q796" s="43" t="n">
        <f aca="false">IF(Q521=TRUE(),0,Q246)</f>
        <v>0</v>
      </c>
      <c r="R796" s="43" t="n">
        <f aca="false">IF(R521=TRUE(),0,R246)</f>
        <v>0</v>
      </c>
      <c r="S796" s="43" t="n">
        <f aca="false">IF(S521=TRUE(),0,S246)</f>
        <v>34.44</v>
      </c>
      <c r="T796" s="43" t="n">
        <f aca="false">IF(T521=TRUE(),0,T246)</f>
        <v>0</v>
      </c>
      <c r="U796" s="43" t="n">
        <f aca="false">IF(U521=TRUE(),0,U246)</f>
        <v>0</v>
      </c>
      <c r="V796" s="43" t="n">
        <f aca="false">IF(V521=TRUE(),0,V246)</f>
        <v>37.0125</v>
      </c>
      <c r="W796" s="43" t="n">
        <f aca="false">IF(W521=TRUE(),0,W246)</f>
        <v>0</v>
      </c>
      <c r="X796" s="43" t="n">
        <f aca="false">IF(X521=TRUE(),0,X246)</f>
        <v>0</v>
      </c>
      <c r="Y796" s="43" t="n">
        <f aca="false">IF(Y521=TRUE(),0,Y246)</f>
        <v>0</v>
      </c>
      <c r="Z796" s="43" t="n">
        <f aca="false">IF(Z521=TRUE(),0,Z246)</f>
        <v>11.583</v>
      </c>
      <c r="AA796" s="43" t="n">
        <f aca="false">IF(AA521=TRUE(),0,AA246)</f>
        <v>0</v>
      </c>
      <c r="AB796" s="43" t="n">
        <f aca="false">IF(AB521=TRUE(),0,AB246)</f>
        <v>0</v>
      </c>
      <c r="AC796" s="43" t="n">
        <f aca="false">IF(AC521=TRUE(),0,AC246)</f>
        <v>27.8</v>
      </c>
      <c r="AD796" s="43" t="n">
        <f aca="false">IF(AD521=TRUE(),0,AD246)</f>
        <v>16.34</v>
      </c>
      <c r="AE796" s="43" t="n">
        <f aca="false">IF(AE521=TRUE(),0,AE246)</f>
        <v>0</v>
      </c>
      <c r="AF796" s="43" t="n">
        <f aca="false">IF(AF521=TRUE(),0,AF246)</f>
        <v>143</v>
      </c>
      <c r="AG796" s="43" t="n">
        <f aca="false">IF(AG521=TRUE(),0,AG246)</f>
        <v>0</v>
      </c>
      <c r="AH796" s="43" t="n">
        <f aca="false">IF(AH521=TRUE(),0,AH246)</f>
        <v>0</v>
      </c>
      <c r="AI796" s="43" t="n">
        <f aca="false">IF(AI521=TRUE(),0,AI246)</f>
        <v>304</v>
      </c>
      <c r="AJ796" s="43" t="n">
        <f aca="false">IF(AJ521=TRUE(),0,AJ246)</f>
        <v>13.74375</v>
      </c>
      <c r="AK796" s="43" t="n">
        <f aca="false">IF(AK521=TRUE(),0,AK246)</f>
        <v>0</v>
      </c>
      <c r="AL796" s="43" t="n">
        <f aca="false">IF(AL521=TRUE(),0,AL246)</f>
        <v>50.25</v>
      </c>
      <c r="AM796" s="43" t="n">
        <f aca="false">IF(AM521=TRUE(),0,AM246)</f>
        <v>51.5625</v>
      </c>
      <c r="AN796" s="43" t="n">
        <f aca="false">IF(AN521=TRUE(),0,AN246)</f>
        <v>0</v>
      </c>
      <c r="AO796" s="43" t="n">
        <f aca="false">IF(AO521=TRUE(),0,AO246)</f>
        <v>0</v>
      </c>
      <c r="AP796" s="43" t="n">
        <f aca="false">IF(AP521=TRUE(),0,AP246)</f>
        <v>0</v>
      </c>
      <c r="AQ796" s="43" t="n">
        <f aca="false">IF(AQ521=TRUE(),0,AQ246)</f>
        <v>0</v>
      </c>
      <c r="AR796" s="43" t="n">
        <f aca="false">IF(AR521=TRUE(),0,AR246)</f>
        <v>0</v>
      </c>
      <c r="AS796" s="43" t="n">
        <f aca="false">IF(AS521=TRUE(),0,AS246)</f>
        <v>0</v>
      </c>
      <c r="AT796" s="43" t="n">
        <f aca="false">IF(AT521=TRUE(),0,AT246)</f>
        <v>0</v>
      </c>
      <c r="AU796" s="43" t="n">
        <f aca="false">IF(AU521=TRUE(),0,AU246)</f>
        <v>7.733</v>
      </c>
      <c r="AV796" s="43" t="n">
        <f aca="false">IF(AV521=TRUE(),0,AV246)</f>
        <v>39.57143</v>
      </c>
      <c r="AW796" s="43" t="n">
        <f aca="false">IF(AW521=TRUE(),0,AW246)</f>
        <v>66.6</v>
      </c>
      <c r="AX796" s="43" t="n">
        <f aca="false">IF(AX521=TRUE(),0,AX246)</f>
        <v>0</v>
      </c>
      <c r="AY796" s="43" t="n">
        <f aca="false">IF(AY521=TRUE(),0,AY246)</f>
        <v>42.9</v>
      </c>
      <c r="AZ796" s="43" t="n">
        <f aca="false">IF(AZ521=TRUE(),0,AZ246)</f>
        <v>0</v>
      </c>
      <c r="BA796" s="43" t="n">
        <f aca="false">SUM(D796:AZ796)</f>
        <v>1163.24271571429</v>
      </c>
      <c r="BB796" s="48" t="n">
        <f aca="false">SUM(BD796:CY796)</f>
        <v>18</v>
      </c>
      <c r="BD796" s="43" t="n">
        <f aca="false">IF(D796&gt;0,1,0)</f>
        <v>0</v>
      </c>
      <c r="BE796" s="43" t="n">
        <f aca="false">IF(E796&gt;0,1,0)</f>
        <v>0</v>
      </c>
      <c r="BF796" s="43" t="n">
        <f aca="false">IF(F796&gt;0,1,0)</f>
        <v>1</v>
      </c>
      <c r="BG796" s="43" t="n">
        <f aca="false">IF(G796&gt;0,1,0)</f>
        <v>0</v>
      </c>
      <c r="BH796" s="43" t="n">
        <f aca="false">IF(H796&gt;0,1,0)</f>
        <v>0</v>
      </c>
      <c r="BI796" s="43" t="n">
        <f aca="false">IF(I796&gt;0,1,0)</f>
        <v>0</v>
      </c>
      <c r="BJ796" s="43" t="n">
        <f aca="false">IF(J796&gt;0,1,0)</f>
        <v>1</v>
      </c>
      <c r="BK796" s="43" t="n">
        <f aca="false">IF(K796&gt;0,1,0)</f>
        <v>1</v>
      </c>
      <c r="BL796" s="43" t="n">
        <f aca="false">IF(L796&gt;0,1,0)</f>
        <v>0</v>
      </c>
      <c r="BM796" s="43" t="n">
        <f aca="false">IF(M796&gt;0,1,0)</f>
        <v>0</v>
      </c>
      <c r="BN796" s="43" t="n">
        <f aca="false">IF(N796&gt;0,1,0)</f>
        <v>0</v>
      </c>
      <c r="BO796" s="43" t="n">
        <f aca="false">IF(O796&gt;0,1,0)</f>
        <v>1</v>
      </c>
      <c r="BP796" s="43" t="n">
        <f aca="false">IF(P796&gt;0,1,0)</f>
        <v>0</v>
      </c>
      <c r="BQ796" s="43" t="n">
        <f aca="false">IF(Q796&gt;0,1,0)</f>
        <v>0</v>
      </c>
      <c r="BR796" s="43" t="n">
        <f aca="false">IF(R796&gt;0,1,0)</f>
        <v>0</v>
      </c>
      <c r="BS796" s="43" t="n">
        <f aca="false">IF(S796&gt;0,1,0)</f>
        <v>1</v>
      </c>
      <c r="BT796" s="43" t="n">
        <f aca="false">IF(T796&gt;0,1,0)</f>
        <v>0</v>
      </c>
      <c r="BU796" s="43" t="n">
        <f aca="false">IF(U796&gt;0,1,0)</f>
        <v>0</v>
      </c>
      <c r="BV796" s="43" t="n">
        <f aca="false">IF(V796&gt;0,1,0)</f>
        <v>1</v>
      </c>
      <c r="BW796" s="43" t="n">
        <f aca="false">IF(W796&gt;0,1,0)</f>
        <v>0</v>
      </c>
      <c r="BX796" s="43" t="n">
        <f aca="false">IF(X796&gt;0,1,0)</f>
        <v>0</v>
      </c>
      <c r="BY796" s="43" t="n">
        <f aca="false">IF(Y796&gt;0,1,0)</f>
        <v>0</v>
      </c>
      <c r="BZ796" s="43" t="n">
        <f aca="false">IF(Z796&gt;0,1,0)</f>
        <v>1</v>
      </c>
      <c r="CA796" s="43" t="n">
        <f aca="false">IF(AA796&gt;0,1,0)</f>
        <v>0</v>
      </c>
      <c r="CB796" s="43" t="n">
        <f aca="false">IF(AB796&gt;0,1,0)</f>
        <v>0</v>
      </c>
      <c r="CC796" s="43" t="n">
        <f aca="false">IF(AC796&gt;0,1,0)</f>
        <v>1</v>
      </c>
      <c r="CD796" s="43" t="n">
        <f aca="false">IF(AD796&gt;0,1,0)</f>
        <v>1</v>
      </c>
      <c r="CE796" s="43" t="n">
        <f aca="false">IF(AE796&gt;0,1,0)</f>
        <v>0</v>
      </c>
      <c r="CF796" s="43" t="n">
        <f aca="false">IF(AF796&gt;0,1,0)</f>
        <v>1</v>
      </c>
      <c r="CG796" s="43" t="n">
        <f aca="false">IF(AG796&gt;0,1,0)</f>
        <v>0</v>
      </c>
      <c r="CH796" s="43" t="n">
        <f aca="false">IF(AH796&gt;0,1,0)</f>
        <v>0</v>
      </c>
      <c r="CI796" s="43" t="n">
        <f aca="false">IF(AI796&gt;0,1,0)</f>
        <v>1</v>
      </c>
      <c r="CJ796" s="43" t="n">
        <f aca="false">IF(AJ796&gt;0,1,0)</f>
        <v>1</v>
      </c>
      <c r="CK796" s="43" t="n">
        <f aca="false">IF(AK796&gt;0,1,0)</f>
        <v>0</v>
      </c>
      <c r="CL796" s="43" t="n">
        <f aca="false">IF(AL796&gt;0,1,0)</f>
        <v>1</v>
      </c>
      <c r="CM796" s="43" t="n">
        <f aca="false">IF(AM796&gt;0,1,0)</f>
        <v>1</v>
      </c>
      <c r="CN796" s="43" t="n">
        <f aca="false">IF(AN796&gt;0,1,0)</f>
        <v>0</v>
      </c>
      <c r="CO796" s="43" t="n">
        <f aca="false">IF(AO796&gt;0,1,0)</f>
        <v>0</v>
      </c>
      <c r="CP796" s="43" t="n">
        <f aca="false">IF(AP796&gt;0,1,0)</f>
        <v>0</v>
      </c>
      <c r="CQ796" s="43" t="n">
        <f aca="false">IF(AQ796&gt;0,1,0)</f>
        <v>0</v>
      </c>
      <c r="CR796" s="43" t="n">
        <f aca="false">IF(AR796&gt;0,1,0)</f>
        <v>0</v>
      </c>
      <c r="CS796" s="43" t="n">
        <f aca="false">IF(AS796&gt;0,1,0)</f>
        <v>0</v>
      </c>
      <c r="CT796" s="43" t="n">
        <f aca="false">IF(AT796&gt;0,1,0)</f>
        <v>0</v>
      </c>
      <c r="CU796" s="43" t="n">
        <f aca="false">IF(AU796&gt;0,1,0)</f>
        <v>1</v>
      </c>
      <c r="CV796" s="43" t="n">
        <f aca="false">IF(AV796&gt;0,1,0)</f>
        <v>1</v>
      </c>
      <c r="CW796" s="43" t="n">
        <f aca="false">IF(AW796&gt;0,1,0)</f>
        <v>1</v>
      </c>
      <c r="CX796" s="43" t="n">
        <f aca="false">IF(AX796&gt;0,1,0)</f>
        <v>0</v>
      </c>
      <c r="CY796" s="43" t="n">
        <f aca="false">IF(AY796&gt;0,1,0)</f>
        <v>1</v>
      </c>
    </row>
    <row r="797" customFormat="false" ht="12.75" hidden="false" customHeight="false" outlineLevel="0" collapsed="false">
      <c r="A797" s="38" t="str">
        <f aca="false">A522</f>
        <v>Tryba, Ted</v>
      </c>
      <c r="B797" s="38" t="n">
        <f aca="false">B522</f>
        <v>244</v>
      </c>
      <c r="D797" s="43" t="n">
        <f aca="false">IF(D522=TRUE(),0,D247)</f>
        <v>0</v>
      </c>
      <c r="E797" s="43" t="n">
        <f aca="false">IF(E522=TRUE(),0,E247)</f>
        <v>0</v>
      </c>
      <c r="F797" s="43" t="n">
        <f aca="false">IF(F522=TRUE(),0,F247)</f>
        <v>0</v>
      </c>
      <c r="G797" s="43" t="n">
        <f aca="false">IF(G522=TRUE(),0,G247)</f>
        <v>0</v>
      </c>
      <c r="H797" s="43" t="n">
        <f aca="false">IF(H522=TRUE(),0,H247)</f>
        <v>0</v>
      </c>
      <c r="I797" s="43" t="n">
        <f aca="false">IF(I522=TRUE(),0,I247)</f>
        <v>0</v>
      </c>
      <c r="J797" s="43" t="n">
        <f aca="false">IF(J522=TRUE(),0,J247)</f>
        <v>0</v>
      </c>
      <c r="K797" s="43" t="n">
        <f aca="false">IF(K522=TRUE(),0,K247)</f>
        <v>0</v>
      </c>
      <c r="L797" s="43" t="n">
        <f aca="false">IF(L522=TRUE(),0,L247)</f>
        <v>0</v>
      </c>
      <c r="M797" s="43" t="n">
        <f aca="false">IF(M522=TRUE(),0,M247)</f>
        <v>0</v>
      </c>
      <c r="N797" s="43" t="n">
        <f aca="false">IF(N522=TRUE(),0,N247)</f>
        <v>0</v>
      </c>
      <c r="O797" s="43" t="n">
        <f aca="false">IF(O522=TRUE(),0,O247)</f>
        <v>0</v>
      </c>
      <c r="P797" s="43" t="n">
        <f aca="false">IF(P522=TRUE(),0,P247)</f>
        <v>0</v>
      </c>
      <c r="Q797" s="43" t="n">
        <f aca="false">IF(Q522=TRUE(),0,Q247)</f>
        <v>0</v>
      </c>
      <c r="R797" s="43" t="n">
        <f aca="false">IF(R522=TRUE(),0,R247)</f>
        <v>0</v>
      </c>
      <c r="S797" s="43" t="n">
        <f aca="false">IF(S522=TRUE(),0,S247)</f>
        <v>0</v>
      </c>
      <c r="T797" s="43" t="n">
        <f aca="false">IF(T522=TRUE(),0,T247)</f>
        <v>0</v>
      </c>
      <c r="U797" s="43" t="n">
        <f aca="false">IF(U522=TRUE(),0,U247)</f>
        <v>0</v>
      </c>
      <c r="V797" s="43" t="n">
        <f aca="false">IF(V522=TRUE(),0,V247)</f>
        <v>0</v>
      </c>
      <c r="W797" s="43" t="n">
        <f aca="false">IF(W522=TRUE(),0,W247)</f>
        <v>0</v>
      </c>
      <c r="X797" s="43" t="n">
        <f aca="false">IF(X522=TRUE(),0,X247)</f>
        <v>0</v>
      </c>
      <c r="Y797" s="43" t="n">
        <f aca="false">IF(Y522=TRUE(),0,Y247)</f>
        <v>0</v>
      </c>
      <c r="Z797" s="43" t="n">
        <f aca="false">IF(Z522=TRUE(),0,Z247)</f>
        <v>0</v>
      </c>
      <c r="AA797" s="43" t="n">
        <f aca="false">IF(AA522=TRUE(),0,AA247)</f>
        <v>0</v>
      </c>
      <c r="AB797" s="43" t="n">
        <f aca="false">IF(AB522=TRUE(),0,AB247)</f>
        <v>0</v>
      </c>
      <c r="AC797" s="43" t="n">
        <f aca="false">IF(AC522=TRUE(),0,AC247)</f>
        <v>0</v>
      </c>
      <c r="AD797" s="43" t="n">
        <f aca="false">IF(AD522=TRUE(),0,AD247)</f>
        <v>11.856</v>
      </c>
      <c r="AE797" s="43" t="n">
        <f aca="false">IF(AE522=TRUE(),0,AE247)</f>
        <v>0</v>
      </c>
      <c r="AF797" s="43" t="n">
        <f aca="false">IF(AF522=TRUE(),0,AF247)</f>
        <v>0</v>
      </c>
      <c r="AG797" s="43" t="n">
        <f aca="false">IF(AG522=TRUE(),0,AG247)</f>
        <v>0</v>
      </c>
      <c r="AH797" s="43" t="n">
        <f aca="false">IF(AH522=TRUE(),0,AH247)</f>
        <v>0</v>
      </c>
      <c r="AI797" s="43" t="n">
        <f aca="false">IF(AI522=TRUE(),0,AI247)</f>
        <v>5.85</v>
      </c>
      <c r="AJ797" s="43" t="n">
        <f aca="false">IF(AJ522=TRUE(),0,AJ247)</f>
        <v>0</v>
      </c>
      <c r="AK797" s="43" t="n">
        <f aca="false">IF(AK522=TRUE(),0,AK247)</f>
        <v>0</v>
      </c>
      <c r="AL797" s="43" t="n">
        <f aca="false">IF(AL522=TRUE(),0,AL247)</f>
        <v>0</v>
      </c>
      <c r="AM797" s="43" t="n">
        <f aca="false">IF(AM522=TRUE(),0,AM247)</f>
        <v>0</v>
      </c>
      <c r="AN797" s="43" t="n">
        <f aca="false">IF(AN522=TRUE(),0,AN247)</f>
        <v>0</v>
      </c>
      <c r="AO797" s="43" t="n">
        <f aca="false">IF(AO522=TRUE(),0,AO247)</f>
        <v>0</v>
      </c>
      <c r="AP797" s="43" t="n">
        <f aca="false">IF(AP522=TRUE(),0,AP247)</f>
        <v>0</v>
      </c>
      <c r="AQ797" s="43" t="n">
        <f aca="false">IF(AQ522=TRUE(),0,AQ247)</f>
        <v>0</v>
      </c>
      <c r="AR797" s="43" t="n">
        <f aca="false">IF(AR522=TRUE(),0,AR247)</f>
        <v>0</v>
      </c>
      <c r="AS797" s="43" t="n">
        <f aca="false">IF(AS522=TRUE(),0,AS247)</f>
        <v>0</v>
      </c>
      <c r="AT797" s="43" t="n">
        <f aca="false">IF(AT522=TRUE(),0,AT247)</f>
        <v>0</v>
      </c>
      <c r="AU797" s="43" t="n">
        <f aca="false">IF(AU522=TRUE(),0,AU247)</f>
        <v>0</v>
      </c>
      <c r="AV797" s="43" t="n">
        <f aca="false">IF(AV522=TRUE(),0,AV247)</f>
        <v>0</v>
      </c>
      <c r="AW797" s="43" t="n">
        <f aca="false">IF(AW522=TRUE(),0,AW247)</f>
        <v>0</v>
      </c>
      <c r="AX797" s="43" t="n">
        <f aca="false">IF(AX522=TRUE(),0,AX247)</f>
        <v>0</v>
      </c>
      <c r="AY797" s="43" t="n">
        <f aca="false">IF(AY522=TRUE(),0,AY247)</f>
        <v>0</v>
      </c>
      <c r="AZ797" s="43" t="n">
        <f aca="false">IF(AZ522=TRUE(),0,AZ247)</f>
        <v>0</v>
      </c>
      <c r="BA797" s="43" t="n">
        <f aca="false">SUM(D797:AZ797)</f>
        <v>17.706</v>
      </c>
      <c r="BB797" s="48" t="n">
        <f aca="false">SUM(BD797:CY797)</f>
        <v>2</v>
      </c>
      <c r="BD797" s="43" t="n">
        <f aca="false">IF(D797&gt;0,1,0)</f>
        <v>0</v>
      </c>
      <c r="BE797" s="43" t="n">
        <f aca="false">IF(E797&gt;0,1,0)</f>
        <v>0</v>
      </c>
      <c r="BF797" s="43" t="n">
        <f aca="false">IF(F797&gt;0,1,0)</f>
        <v>0</v>
      </c>
      <c r="BG797" s="43" t="n">
        <f aca="false">IF(G797&gt;0,1,0)</f>
        <v>0</v>
      </c>
      <c r="BH797" s="43" t="n">
        <f aca="false">IF(H797&gt;0,1,0)</f>
        <v>0</v>
      </c>
      <c r="BI797" s="43" t="n">
        <f aca="false">IF(I797&gt;0,1,0)</f>
        <v>0</v>
      </c>
      <c r="BJ797" s="43" t="n">
        <f aca="false">IF(J797&gt;0,1,0)</f>
        <v>0</v>
      </c>
      <c r="BK797" s="43" t="n">
        <f aca="false">IF(K797&gt;0,1,0)</f>
        <v>0</v>
      </c>
      <c r="BL797" s="43" t="n">
        <f aca="false">IF(L797&gt;0,1,0)</f>
        <v>0</v>
      </c>
      <c r="BM797" s="43" t="n">
        <f aca="false">IF(M797&gt;0,1,0)</f>
        <v>0</v>
      </c>
      <c r="BN797" s="43" t="n">
        <f aca="false">IF(N797&gt;0,1,0)</f>
        <v>0</v>
      </c>
      <c r="BO797" s="43" t="n">
        <f aca="false">IF(O797&gt;0,1,0)</f>
        <v>0</v>
      </c>
      <c r="BP797" s="43" t="n">
        <f aca="false">IF(P797&gt;0,1,0)</f>
        <v>0</v>
      </c>
      <c r="BQ797" s="43" t="n">
        <f aca="false">IF(Q797&gt;0,1,0)</f>
        <v>0</v>
      </c>
      <c r="BR797" s="43" t="n">
        <f aca="false">IF(R797&gt;0,1,0)</f>
        <v>0</v>
      </c>
      <c r="BS797" s="43" t="n">
        <f aca="false">IF(S797&gt;0,1,0)</f>
        <v>0</v>
      </c>
      <c r="BT797" s="43" t="n">
        <f aca="false">IF(T797&gt;0,1,0)</f>
        <v>0</v>
      </c>
      <c r="BU797" s="43" t="n">
        <f aca="false">IF(U797&gt;0,1,0)</f>
        <v>0</v>
      </c>
      <c r="BV797" s="43" t="n">
        <f aca="false">IF(V797&gt;0,1,0)</f>
        <v>0</v>
      </c>
      <c r="BW797" s="43" t="n">
        <f aca="false">IF(W797&gt;0,1,0)</f>
        <v>0</v>
      </c>
      <c r="BX797" s="43" t="n">
        <f aca="false">IF(X797&gt;0,1,0)</f>
        <v>0</v>
      </c>
      <c r="BY797" s="43" t="n">
        <f aca="false">IF(Y797&gt;0,1,0)</f>
        <v>0</v>
      </c>
      <c r="BZ797" s="43" t="n">
        <f aca="false">IF(Z797&gt;0,1,0)</f>
        <v>0</v>
      </c>
      <c r="CA797" s="43" t="n">
        <f aca="false">IF(AA797&gt;0,1,0)</f>
        <v>0</v>
      </c>
      <c r="CB797" s="43" t="n">
        <f aca="false">IF(AB797&gt;0,1,0)</f>
        <v>0</v>
      </c>
      <c r="CC797" s="43" t="n">
        <f aca="false">IF(AC797&gt;0,1,0)</f>
        <v>0</v>
      </c>
      <c r="CD797" s="43" t="n">
        <f aca="false">IF(AD797&gt;0,1,0)</f>
        <v>1</v>
      </c>
      <c r="CE797" s="43" t="n">
        <f aca="false">IF(AE797&gt;0,1,0)</f>
        <v>0</v>
      </c>
      <c r="CF797" s="43" t="n">
        <f aca="false">IF(AF797&gt;0,1,0)</f>
        <v>0</v>
      </c>
      <c r="CG797" s="43" t="n">
        <f aca="false">IF(AG797&gt;0,1,0)</f>
        <v>0</v>
      </c>
      <c r="CH797" s="43" t="n">
        <f aca="false">IF(AH797&gt;0,1,0)</f>
        <v>0</v>
      </c>
      <c r="CI797" s="43" t="n">
        <f aca="false">IF(AI797&gt;0,1,0)</f>
        <v>1</v>
      </c>
      <c r="CJ797" s="43" t="n">
        <f aca="false">IF(AJ797&gt;0,1,0)</f>
        <v>0</v>
      </c>
      <c r="CK797" s="43" t="n">
        <f aca="false">IF(AK797&gt;0,1,0)</f>
        <v>0</v>
      </c>
      <c r="CL797" s="43" t="n">
        <f aca="false">IF(AL797&gt;0,1,0)</f>
        <v>0</v>
      </c>
      <c r="CM797" s="43" t="n">
        <f aca="false">IF(AM797&gt;0,1,0)</f>
        <v>0</v>
      </c>
      <c r="CN797" s="43" t="n">
        <f aca="false">IF(AN797&gt;0,1,0)</f>
        <v>0</v>
      </c>
      <c r="CO797" s="43" t="n">
        <f aca="false">IF(AO797&gt;0,1,0)</f>
        <v>0</v>
      </c>
      <c r="CP797" s="43" t="n">
        <f aca="false">IF(AP797&gt;0,1,0)</f>
        <v>0</v>
      </c>
      <c r="CQ797" s="43" t="n">
        <f aca="false">IF(AQ797&gt;0,1,0)</f>
        <v>0</v>
      </c>
      <c r="CR797" s="43" t="n">
        <f aca="false">IF(AR797&gt;0,1,0)</f>
        <v>0</v>
      </c>
      <c r="CS797" s="43" t="n">
        <f aca="false">IF(AS797&gt;0,1,0)</f>
        <v>0</v>
      </c>
      <c r="CT797" s="43" t="n">
        <f aca="false">IF(AT797&gt;0,1,0)</f>
        <v>0</v>
      </c>
      <c r="CU797" s="43" t="n">
        <f aca="false">IF(AU797&gt;0,1,0)</f>
        <v>0</v>
      </c>
      <c r="CV797" s="43" t="n">
        <f aca="false">IF(AV797&gt;0,1,0)</f>
        <v>0</v>
      </c>
      <c r="CW797" s="43" t="n">
        <f aca="false">IF(AW797&gt;0,1,0)</f>
        <v>0</v>
      </c>
      <c r="CX797" s="43" t="n">
        <f aca="false">IF(AX797&gt;0,1,0)</f>
        <v>0</v>
      </c>
      <c r="CY797" s="43" t="n">
        <f aca="false">IF(AY797&gt;0,1,0)</f>
        <v>0</v>
      </c>
    </row>
    <row r="798" customFormat="false" ht="12.75" hidden="false" customHeight="false" outlineLevel="0" collapsed="false">
      <c r="A798" s="38" t="str">
        <f aca="false">A523</f>
        <v>Tryon, Ty</v>
      </c>
      <c r="B798" s="38" t="n">
        <f aca="false">B523</f>
        <v>245</v>
      </c>
      <c r="D798" s="43" t="n">
        <f aca="false">IF(D523=TRUE(),0,D248)</f>
        <v>0</v>
      </c>
      <c r="E798" s="43" t="n">
        <f aca="false">IF(E523=TRUE(),0,E248)</f>
        <v>0</v>
      </c>
      <c r="F798" s="43" t="n">
        <f aca="false">IF(F523=TRUE(),0,F248)</f>
        <v>0</v>
      </c>
      <c r="G798" s="43" t="n">
        <f aca="false">IF(G523=TRUE(),0,G248)</f>
        <v>0</v>
      </c>
      <c r="H798" s="43" t="n">
        <f aca="false">IF(H523=TRUE(),0,H248)</f>
        <v>0</v>
      </c>
      <c r="I798" s="43" t="n">
        <f aca="false">IF(I523=TRUE(),0,I248)</f>
        <v>0</v>
      </c>
      <c r="J798" s="43" t="n">
        <f aca="false">IF(J523=TRUE(),0,J248)</f>
        <v>0</v>
      </c>
      <c r="K798" s="43" t="n">
        <f aca="false">IF(K523=TRUE(),0,K248)</f>
        <v>0</v>
      </c>
      <c r="L798" s="43" t="n">
        <f aca="false">IF(L523=TRUE(),0,L248)</f>
        <v>0</v>
      </c>
      <c r="M798" s="43" t="n">
        <f aca="false">IF(M523=TRUE(),0,M248)</f>
        <v>0</v>
      </c>
      <c r="N798" s="43" t="n">
        <f aca="false">IF(N523=TRUE(),0,N248)</f>
        <v>0</v>
      </c>
      <c r="O798" s="43" t="n">
        <f aca="false">IF(O523=TRUE(),0,O248)</f>
        <v>0</v>
      </c>
      <c r="P798" s="43" t="n">
        <f aca="false">IF(P523=TRUE(),0,P248)</f>
        <v>0</v>
      </c>
      <c r="Q798" s="43" t="n">
        <f aca="false">IF(Q523=TRUE(),0,Q248)</f>
        <v>0</v>
      </c>
      <c r="R798" s="43" t="n">
        <f aca="false">IF(R523=TRUE(),0,R248)</f>
        <v>0</v>
      </c>
      <c r="S798" s="43" t="n">
        <f aca="false">IF(S523=TRUE(),0,S248)</f>
        <v>0</v>
      </c>
      <c r="T798" s="43" t="n">
        <f aca="false">IF(T523=TRUE(),0,T248)</f>
        <v>0</v>
      </c>
      <c r="U798" s="43" t="n">
        <f aca="false">IF(U523=TRUE(),0,U248)</f>
        <v>0</v>
      </c>
      <c r="V798" s="43" t="n">
        <f aca="false">IF(V523=TRUE(),0,V248)</f>
        <v>0</v>
      </c>
      <c r="W798" s="43" t="n">
        <f aca="false">IF(W523=TRUE(),0,W248)</f>
        <v>0</v>
      </c>
      <c r="X798" s="43" t="n">
        <f aca="false">IF(X523=TRUE(),0,X248)</f>
        <v>0</v>
      </c>
      <c r="Y798" s="43" t="n">
        <f aca="false">IF(Y523=TRUE(),0,Y248)</f>
        <v>0</v>
      </c>
      <c r="Z798" s="43" t="n">
        <f aca="false">IF(Z523=TRUE(),0,Z248)</f>
        <v>0</v>
      </c>
      <c r="AA798" s="43" t="n">
        <f aca="false">IF(AA523=TRUE(),0,AA248)</f>
        <v>0</v>
      </c>
      <c r="AB798" s="43" t="n">
        <f aca="false">IF(AB523=TRUE(),0,AB248)</f>
        <v>0</v>
      </c>
      <c r="AC798" s="43" t="n">
        <f aca="false">IF(AC523=TRUE(),0,AC248)</f>
        <v>0</v>
      </c>
      <c r="AD798" s="43" t="n">
        <f aca="false">IF(AD523=TRUE(),0,AD248)</f>
        <v>0</v>
      </c>
      <c r="AE798" s="43" t="n">
        <f aca="false">IF(AE523=TRUE(),0,AE248)</f>
        <v>0</v>
      </c>
      <c r="AF798" s="43" t="n">
        <f aca="false">IF(AF523=TRUE(),0,AF248)</f>
        <v>0</v>
      </c>
      <c r="AG798" s="43" t="n">
        <f aca="false">IF(AG523=TRUE(),0,AG248)</f>
        <v>0</v>
      </c>
      <c r="AH798" s="43" t="n">
        <f aca="false">IF(AH523=TRUE(),0,AH248)</f>
        <v>0</v>
      </c>
      <c r="AI798" s="43" t="n">
        <f aca="false">IF(AI523=TRUE(),0,AI248)</f>
        <v>0</v>
      </c>
      <c r="AJ798" s="43" t="n">
        <f aca="false">IF(AJ523=TRUE(),0,AJ248)</f>
        <v>0</v>
      </c>
      <c r="AK798" s="43" t="n">
        <f aca="false">IF(AK523=TRUE(),0,AK248)</f>
        <v>0</v>
      </c>
      <c r="AL798" s="43" t="n">
        <f aca="false">IF(AL523=TRUE(),0,AL248)</f>
        <v>0</v>
      </c>
      <c r="AM798" s="43" t="n">
        <f aca="false">IF(AM523=TRUE(),0,AM248)</f>
        <v>0</v>
      </c>
      <c r="AN798" s="43" t="n">
        <f aca="false">IF(AN523=TRUE(),0,AN248)</f>
        <v>0</v>
      </c>
      <c r="AO798" s="43" t="n">
        <f aca="false">IF(AO523=TRUE(),0,AO248)</f>
        <v>0</v>
      </c>
      <c r="AP798" s="43" t="n">
        <f aca="false">IF(AP523=TRUE(),0,AP248)</f>
        <v>0</v>
      </c>
      <c r="AQ798" s="43" t="n">
        <f aca="false">IF(AQ523=TRUE(),0,AQ248)</f>
        <v>0</v>
      </c>
      <c r="AR798" s="43" t="n">
        <f aca="false">IF(AR523=TRUE(),0,AR248)</f>
        <v>0</v>
      </c>
      <c r="AS798" s="43" t="n">
        <f aca="false">IF(AS523=TRUE(),0,AS248)</f>
        <v>8.62044</v>
      </c>
      <c r="AT798" s="43" t="n">
        <f aca="false">IF(AT523=TRUE(),0,AT248)</f>
        <v>0</v>
      </c>
      <c r="AU798" s="43" t="n">
        <f aca="false">IF(AU523=TRUE(),0,AU248)</f>
        <v>0</v>
      </c>
      <c r="AV798" s="43" t="n">
        <f aca="false">IF(AV523=TRUE(),0,AV248)</f>
        <v>0</v>
      </c>
      <c r="AW798" s="43" t="n">
        <f aca="false">IF(AW523=TRUE(),0,AW248)</f>
        <v>0</v>
      </c>
      <c r="AX798" s="43" t="n">
        <f aca="false">IF(AX523=TRUE(),0,AX248)</f>
        <v>0</v>
      </c>
      <c r="AY798" s="43" t="n">
        <f aca="false">IF(AY523=TRUE(),0,AY248)</f>
        <v>0</v>
      </c>
      <c r="AZ798" s="43" t="n">
        <f aca="false">IF(AZ523=TRUE(),0,AZ248)</f>
        <v>0</v>
      </c>
      <c r="BA798" s="43" t="n">
        <f aca="false">SUM(D798:AZ798)</f>
        <v>8.62044</v>
      </c>
      <c r="BB798" s="48" t="n">
        <f aca="false">SUM(BD798:CY798)</f>
        <v>1</v>
      </c>
      <c r="BD798" s="43" t="n">
        <f aca="false">IF(D798&gt;0,1,0)</f>
        <v>0</v>
      </c>
      <c r="BE798" s="43" t="n">
        <f aca="false">IF(E798&gt;0,1,0)</f>
        <v>0</v>
      </c>
      <c r="BF798" s="43" t="n">
        <f aca="false">IF(F798&gt;0,1,0)</f>
        <v>0</v>
      </c>
      <c r="BG798" s="43" t="n">
        <f aca="false">IF(G798&gt;0,1,0)</f>
        <v>0</v>
      </c>
      <c r="BH798" s="43" t="n">
        <f aca="false">IF(H798&gt;0,1,0)</f>
        <v>0</v>
      </c>
      <c r="BI798" s="43" t="n">
        <f aca="false">IF(I798&gt;0,1,0)</f>
        <v>0</v>
      </c>
      <c r="BJ798" s="43" t="n">
        <f aca="false">IF(J798&gt;0,1,0)</f>
        <v>0</v>
      </c>
      <c r="BK798" s="43" t="n">
        <f aca="false">IF(K798&gt;0,1,0)</f>
        <v>0</v>
      </c>
      <c r="BL798" s="43" t="n">
        <f aca="false">IF(L798&gt;0,1,0)</f>
        <v>0</v>
      </c>
      <c r="BM798" s="43" t="n">
        <f aca="false">IF(M798&gt;0,1,0)</f>
        <v>0</v>
      </c>
      <c r="BN798" s="43" t="n">
        <f aca="false">IF(N798&gt;0,1,0)</f>
        <v>0</v>
      </c>
      <c r="BO798" s="43" t="n">
        <f aca="false">IF(O798&gt;0,1,0)</f>
        <v>0</v>
      </c>
      <c r="BP798" s="43" t="n">
        <f aca="false">IF(P798&gt;0,1,0)</f>
        <v>0</v>
      </c>
      <c r="BQ798" s="43" t="n">
        <f aca="false">IF(Q798&gt;0,1,0)</f>
        <v>0</v>
      </c>
      <c r="BR798" s="43" t="n">
        <f aca="false">IF(R798&gt;0,1,0)</f>
        <v>0</v>
      </c>
      <c r="BS798" s="43" t="n">
        <f aca="false">IF(S798&gt;0,1,0)</f>
        <v>0</v>
      </c>
      <c r="BT798" s="43" t="n">
        <f aca="false">IF(T798&gt;0,1,0)</f>
        <v>0</v>
      </c>
      <c r="BU798" s="43" t="n">
        <f aca="false">IF(U798&gt;0,1,0)</f>
        <v>0</v>
      </c>
      <c r="BV798" s="43" t="n">
        <f aca="false">IF(V798&gt;0,1,0)</f>
        <v>0</v>
      </c>
      <c r="BW798" s="43" t="n">
        <f aca="false">IF(W798&gt;0,1,0)</f>
        <v>0</v>
      </c>
      <c r="BX798" s="43" t="n">
        <f aca="false">IF(X798&gt;0,1,0)</f>
        <v>0</v>
      </c>
      <c r="BY798" s="43" t="n">
        <f aca="false">IF(Y798&gt;0,1,0)</f>
        <v>0</v>
      </c>
      <c r="BZ798" s="43" t="n">
        <f aca="false">IF(Z798&gt;0,1,0)</f>
        <v>0</v>
      </c>
      <c r="CA798" s="43" t="n">
        <f aca="false">IF(AA798&gt;0,1,0)</f>
        <v>0</v>
      </c>
      <c r="CB798" s="43" t="n">
        <f aca="false">IF(AB798&gt;0,1,0)</f>
        <v>0</v>
      </c>
      <c r="CC798" s="43" t="n">
        <f aca="false">IF(AC798&gt;0,1,0)</f>
        <v>0</v>
      </c>
      <c r="CD798" s="43" t="n">
        <f aca="false">IF(AD798&gt;0,1,0)</f>
        <v>0</v>
      </c>
      <c r="CE798" s="43" t="n">
        <f aca="false">IF(AE798&gt;0,1,0)</f>
        <v>0</v>
      </c>
      <c r="CF798" s="43" t="n">
        <f aca="false">IF(AF798&gt;0,1,0)</f>
        <v>0</v>
      </c>
      <c r="CG798" s="43" t="n">
        <f aca="false">IF(AG798&gt;0,1,0)</f>
        <v>0</v>
      </c>
      <c r="CH798" s="43" t="n">
        <f aca="false">IF(AH798&gt;0,1,0)</f>
        <v>0</v>
      </c>
      <c r="CI798" s="43" t="n">
        <f aca="false">IF(AI798&gt;0,1,0)</f>
        <v>0</v>
      </c>
      <c r="CJ798" s="43" t="n">
        <f aca="false">IF(AJ798&gt;0,1,0)</f>
        <v>0</v>
      </c>
      <c r="CK798" s="43" t="n">
        <f aca="false">IF(AK798&gt;0,1,0)</f>
        <v>0</v>
      </c>
      <c r="CL798" s="43" t="n">
        <f aca="false">IF(AL798&gt;0,1,0)</f>
        <v>0</v>
      </c>
      <c r="CM798" s="43" t="n">
        <f aca="false">IF(AM798&gt;0,1,0)</f>
        <v>0</v>
      </c>
      <c r="CN798" s="43" t="n">
        <f aca="false">IF(AN798&gt;0,1,0)</f>
        <v>0</v>
      </c>
      <c r="CO798" s="43" t="n">
        <f aca="false">IF(AO798&gt;0,1,0)</f>
        <v>0</v>
      </c>
      <c r="CP798" s="43" t="n">
        <f aca="false">IF(AP798&gt;0,1,0)</f>
        <v>0</v>
      </c>
      <c r="CQ798" s="43" t="n">
        <f aca="false">IF(AQ798&gt;0,1,0)</f>
        <v>0</v>
      </c>
      <c r="CR798" s="43" t="n">
        <f aca="false">IF(AR798&gt;0,1,0)</f>
        <v>0</v>
      </c>
      <c r="CS798" s="43" t="n">
        <f aca="false">IF(AS798&gt;0,1,0)</f>
        <v>1</v>
      </c>
      <c r="CT798" s="43" t="n">
        <f aca="false">IF(AT798&gt;0,1,0)</f>
        <v>0</v>
      </c>
      <c r="CU798" s="43" t="n">
        <f aca="false">IF(AU798&gt;0,1,0)</f>
        <v>0</v>
      </c>
      <c r="CV798" s="43" t="n">
        <f aca="false">IF(AV798&gt;0,1,0)</f>
        <v>0</v>
      </c>
      <c r="CW798" s="43" t="n">
        <f aca="false">IF(AW798&gt;0,1,0)</f>
        <v>0</v>
      </c>
      <c r="CX798" s="43" t="n">
        <f aca="false">IF(AX798&gt;0,1,0)</f>
        <v>0</v>
      </c>
      <c r="CY798" s="43" t="n">
        <f aca="false">IF(AY798&gt;0,1,0)</f>
        <v>0</v>
      </c>
    </row>
    <row r="799" customFormat="false" ht="12.75" hidden="false" customHeight="false" outlineLevel="0" collapsed="false">
      <c r="A799" s="38" t="str">
        <f aca="false">A524</f>
        <v>Tway, Bob</v>
      </c>
      <c r="B799" s="38" t="n">
        <f aca="false">B524</f>
        <v>246</v>
      </c>
      <c r="D799" s="43" t="n">
        <f aca="false">IF(D524=TRUE(),0,D249)</f>
        <v>0</v>
      </c>
      <c r="E799" s="43" t="n">
        <f aca="false">IF(E524=TRUE(),0,E249)</f>
        <v>0</v>
      </c>
      <c r="F799" s="43" t="n">
        <f aca="false">IF(F524=TRUE(),0,F249)</f>
        <v>0</v>
      </c>
      <c r="G799" s="43" t="n">
        <f aca="false">IF(G524=TRUE(),0,G249)</f>
        <v>8</v>
      </c>
      <c r="H799" s="43" t="n">
        <f aca="false">IF(H524=TRUE(),0,H249)</f>
        <v>0</v>
      </c>
      <c r="I799" s="43" t="n">
        <f aca="false">IF(I524=TRUE(),0,I249)</f>
        <v>0</v>
      </c>
      <c r="J799" s="43" t="n">
        <f aca="false">IF(J524=TRUE(),0,J249)</f>
        <v>61.05</v>
      </c>
      <c r="K799" s="43" t="n">
        <f aca="false">IF(K524=TRUE(),0,K249)</f>
        <v>0</v>
      </c>
      <c r="L799" s="43" t="n">
        <f aca="false">IF(L524=TRUE(),0,L249)</f>
        <v>115.8125</v>
      </c>
      <c r="M799" s="43" t="n">
        <f aca="false">IF(M524=TRUE(),0,M249)</f>
        <v>18.59625</v>
      </c>
      <c r="N799" s="43" t="n">
        <f aca="false">IF(N524=TRUE(),0,N249)</f>
        <v>0</v>
      </c>
      <c r="O799" s="43" t="n">
        <f aca="false">IF(O524=TRUE(),0,O249)</f>
        <v>0</v>
      </c>
      <c r="P799" s="43" t="n">
        <f aca="false">IF(P524=TRUE(),0,P249)</f>
        <v>47.765</v>
      </c>
      <c r="Q799" s="43" t="n">
        <f aca="false">IF(Q524=TRUE(),0,Q249)</f>
        <v>9.472</v>
      </c>
      <c r="R799" s="43" t="n">
        <f aca="false">IF(R524=TRUE(),0,R249)</f>
        <v>194.4</v>
      </c>
      <c r="S799" s="43" t="n">
        <f aca="false">IF(S524=TRUE(),0,S249)</f>
        <v>0</v>
      </c>
      <c r="T799" s="43" t="n">
        <f aca="false">IF(T524=TRUE(),0,T249)</f>
        <v>20.32</v>
      </c>
      <c r="U799" s="43" t="n">
        <f aca="false">IF(U524=TRUE(),0,U249)</f>
        <v>0</v>
      </c>
      <c r="V799" s="43" t="n">
        <f aca="false">IF(V524=TRUE(),0,V249)</f>
        <v>8.82</v>
      </c>
      <c r="W799" s="43" t="n">
        <f aca="false">IF(W524=TRUE(),0,W249)</f>
        <v>46.08</v>
      </c>
      <c r="X799" s="43" t="n">
        <f aca="false">IF(X524=TRUE(),0,X249)</f>
        <v>79.24285</v>
      </c>
      <c r="Y799" s="43" t="n">
        <f aca="false">IF(Y524=TRUE(),0,Y249)</f>
        <v>332.0625</v>
      </c>
      <c r="Z799" s="43" t="n">
        <f aca="false">IF(Z524=TRUE(),0,Z249)</f>
        <v>0</v>
      </c>
      <c r="AA799" s="43" t="n">
        <f aca="false">IF(AA524=TRUE(),0,AA249)</f>
        <v>8.442</v>
      </c>
      <c r="AB799" s="43" t="n">
        <f aca="false">IF(AB524=TRUE(),0,AB249)</f>
        <v>20.2395</v>
      </c>
      <c r="AC799" s="43" t="n">
        <f aca="false">IF(AC524=TRUE(),0,AC249)</f>
        <v>0</v>
      </c>
      <c r="AD799" s="43" t="n">
        <f aca="false">IF(AD524=TRUE(),0,AD249)</f>
        <v>0</v>
      </c>
      <c r="AE799" s="43" t="n">
        <f aca="false">IF(AE524=TRUE(),0,AE249)</f>
        <v>64</v>
      </c>
      <c r="AF799" s="43" t="n">
        <f aca="false">IF(AF524=TRUE(),0,AF249)</f>
        <v>0</v>
      </c>
      <c r="AG799" s="43" t="n">
        <f aca="false">IF(AG524=TRUE(),0,AG249)</f>
        <v>24.3345</v>
      </c>
      <c r="AH799" s="43" t="n">
        <f aca="false">IF(AH524=TRUE(),0,AH249)</f>
        <v>0</v>
      </c>
      <c r="AI799" s="43" t="n">
        <f aca="false">IF(AI524=TRUE(),0,AI249)</f>
        <v>0</v>
      </c>
      <c r="AJ799" s="43" t="n">
        <f aca="false">IF(AJ524=TRUE(),0,AJ249)</f>
        <v>43.3125</v>
      </c>
      <c r="AK799" s="43" t="n">
        <f aca="false">IF(AK524=TRUE(),0,AK249)</f>
        <v>156.8375</v>
      </c>
      <c r="AL799" s="43" t="n">
        <f aca="false">IF(AL524=TRUE(),0,AL249)</f>
        <v>0</v>
      </c>
      <c r="AM799" s="43" t="n">
        <f aca="false">IF(AM524=TRUE(),0,AM249)</f>
        <v>0</v>
      </c>
      <c r="AN799" s="43" t="n">
        <f aca="false">IF(AN524=TRUE(),0,AN249)</f>
        <v>147.125</v>
      </c>
      <c r="AO799" s="43" t="n">
        <f aca="false">IF(AO524=TRUE(),0,AO249)</f>
        <v>0</v>
      </c>
      <c r="AP799" s="43" t="n">
        <f aca="false">IF(AP524=TRUE(),0,AP249)</f>
        <v>0</v>
      </c>
      <c r="AQ799" s="43" t="n">
        <f aca="false">IF(AQ524=TRUE(),0,AQ249)</f>
        <v>0</v>
      </c>
      <c r="AR799" s="43" t="n">
        <f aca="false">IF(AR524=TRUE(),0,AR249)</f>
        <v>0</v>
      </c>
      <c r="AS799" s="43" t="n">
        <f aca="false">IF(AS524=TRUE(),0,AS249)</f>
        <v>0</v>
      </c>
      <c r="AT799" s="43" t="n">
        <f aca="false">IF(AT524=TRUE(),0,AT249)</f>
        <v>96.5</v>
      </c>
      <c r="AU799" s="43" t="n">
        <f aca="false">IF(AU524=TRUE(),0,AU249)</f>
        <v>0</v>
      </c>
      <c r="AV799" s="43" t="n">
        <f aca="false">IF(AV524=TRUE(),0,AV249)</f>
        <v>29</v>
      </c>
      <c r="AW799" s="43" t="n">
        <f aca="false">IF(AW524=TRUE(),0,AW249)</f>
        <v>21.941</v>
      </c>
      <c r="AX799" s="43" t="n">
        <f aca="false">IF(AX524=TRUE(),0,AX249)</f>
        <v>0</v>
      </c>
      <c r="AY799" s="43" t="n">
        <f aca="false">IF(AY524=TRUE(),0,AY249)</f>
        <v>0</v>
      </c>
      <c r="AZ799" s="43" t="n">
        <f aca="false">IF(AZ524=TRUE(),0,AZ249)</f>
        <v>0</v>
      </c>
      <c r="BA799" s="43" t="n">
        <f aca="false">SUM(D799:AZ799)</f>
        <v>1553.3531</v>
      </c>
      <c r="BB799" s="48" t="n">
        <f aca="false">SUM(BD799:CY799)</f>
        <v>22</v>
      </c>
      <c r="BD799" s="43" t="n">
        <f aca="false">IF(D799&gt;0,1,0)</f>
        <v>0</v>
      </c>
      <c r="BE799" s="43" t="n">
        <f aca="false">IF(E799&gt;0,1,0)</f>
        <v>0</v>
      </c>
      <c r="BF799" s="43" t="n">
        <f aca="false">IF(F799&gt;0,1,0)</f>
        <v>0</v>
      </c>
      <c r="BG799" s="43" t="n">
        <f aca="false">IF(G799&gt;0,1,0)</f>
        <v>1</v>
      </c>
      <c r="BH799" s="43" t="n">
        <f aca="false">IF(H799&gt;0,1,0)</f>
        <v>0</v>
      </c>
      <c r="BI799" s="43" t="n">
        <f aca="false">IF(I799&gt;0,1,0)</f>
        <v>0</v>
      </c>
      <c r="BJ799" s="43" t="n">
        <f aca="false">IF(J799&gt;0,1,0)</f>
        <v>1</v>
      </c>
      <c r="BK799" s="43" t="n">
        <f aca="false">IF(K799&gt;0,1,0)</f>
        <v>0</v>
      </c>
      <c r="BL799" s="43" t="n">
        <f aca="false">IF(L799&gt;0,1,0)</f>
        <v>1</v>
      </c>
      <c r="BM799" s="43" t="n">
        <f aca="false">IF(M799&gt;0,1,0)</f>
        <v>1</v>
      </c>
      <c r="BN799" s="43" t="n">
        <f aca="false">IF(N799&gt;0,1,0)</f>
        <v>0</v>
      </c>
      <c r="BO799" s="43" t="n">
        <f aca="false">IF(O799&gt;0,1,0)</f>
        <v>0</v>
      </c>
      <c r="BP799" s="43" t="n">
        <f aca="false">IF(P799&gt;0,1,0)</f>
        <v>1</v>
      </c>
      <c r="BQ799" s="43" t="n">
        <f aca="false">IF(Q799&gt;0,1,0)</f>
        <v>1</v>
      </c>
      <c r="BR799" s="43" t="n">
        <f aca="false">IF(R799&gt;0,1,0)</f>
        <v>1</v>
      </c>
      <c r="BS799" s="43" t="n">
        <f aca="false">IF(S799&gt;0,1,0)</f>
        <v>0</v>
      </c>
      <c r="BT799" s="43" t="n">
        <f aca="false">IF(T799&gt;0,1,0)</f>
        <v>1</v>
      </c>
      <c r="BU799" s="43" t="n">
        <f aca="false">IF(U799&gt;0,1,0)</f>
        <v>0</v>
      </c>
      <c r="BV799" s="43" t="n">
        <f aca="false">IF(V799&gt;0,1,0)</f>
        <v>1</v>
      </c>
      <c r="BW799" s="43" t="n">
        <f aca="false">IF(W799&gt;0,1,0)</f>
        <v>1</v>
      </c>
      <c r="BX799" s="43" t="n">
        <f aca="false">IF(X799&gt;0,1,0)</f>
        <v>1</v>
      </c>
      <c r="BY799" s="43" t="n">
        <f aca="false">IF(Y799&gt;0,1,0)</f>
        <v>1</v>
      </c>
      <c r="BZ799" s="43" t="n">
        <f aca="false">IF(Z799&gt;0,1,0)</f>
        <v>0</v>
      </c>
      <c r="CA799" s="43" t="n">
        <f aca="false">IF(AA799&gt;0,1,0)</f>
        <v>1</v>
      </c>
      <c r="CB799" s="43" t="n">
        <f aca="false">IF(AB799&gt;0,1,0)</f>
        <v>1</v>
      </c>
      <c r="CC799" s="43" t="n">
        <f aca="false">IF(AC799&gt;0,1,0)</f>
        <v>0</v>
      </c>
      <c r="CD799" s="43" t="n">
        <f aca="false">IF(AD799&gt;0,1,0)</f>
        <v>0</v>
      </c>
      <c r="CE799" s="43" t="n">
        <f aca="false">IF(AE799&gt;0,1,0)</f>
        <v>1</v>
      </c>
      <c r="CF799" s="43" t="n">
        <f aca="false">IF(AF799&gt;0,1,0)</f>
        <v>0</v>
      </c>
      <c r="CG799" s="43" t="n">
        <f aca="false">IF(AG799&gt;0,1,0)</f>
        <v>1</v>
      </c>
      <c r="CH799" s="43" t="n">
        <f aca="false">IF(AH799&gt;0,1,0)</f>
        <v>0</v>
      </c>
      <c r="CI799" s="43" t="n">
        <f aca="false">IF(AI799&gt;0,1,0)</f>
        <v>0</v>
      </c>
      <c r="CJ799" s="43" t="n">
        <f aca="false">IF(AJ799&gt;0,1,0)</f>
        <v>1</v>
      </c>
      <c r="CK799" s="43" t="n">
        <f aca="false">IF(AK799&gt;0,1,0)</f>
        <v>1</v>
      </c>
      <c r="CL799" s="43" t="n">
        <f aca="false">IF(AL799&gt;0,1,0)</f>
        <v>0</v>
      </c>
      <c r="CM799" s="43" t="n">
        <f aca="false">IF(AM799&gt;0,1,0)</f>
        <v>0</v>
      </c>
      <c r="CN799" s="43" t="n">
        <f aca="false">IF(AN799&gt;0,1,0)</f>
        <v>1</v>
      </c>
      <c r="CO799" s="43" t="n">
        <f aca="false">IF(AO799&gt;0,1,0)</f>
        <v>0</v>
      </c>
      <c r="CP799" s="43" t="n">
        <f aca="false">IF(AP799&gt;0,1,0)</f>
        <v>0</v>
      </c>
      <c r="CQ799" s="43" t="n">
        <f aca="false">IF(AQ799&gt;0,1,0)</f>
        <v>0</v>
      </c>
      <c r="CR799" s="43" t="n">
        <f aca="false">IF(AR799&gt;0,1,0)</f>
        <v>0</v>
      </c>
      <c r="CS799" s="43" t="n">
        <f aca="false">IF(AS799&gt;0,1,0)</f>
        <v>0</v>
      </c>
      <c r="CT799" s="43" t="n">
        <f aca="false">IF(AT799&gt;0,1,0)</f>
        <v>1</v>
      </c>
      <c r="CU799" s="43" t="n">
        <f aca="false">IF(AU799&gt;0,1,0)</f>
        <v>0</v>
      </c>
      <c r="CV799" s="43" t="n">
        <f aca="false">IF(AV799&gt;0,1,0)</f>
        <v>1</v>
      </c>
      <c r="CW799" s="43" t="n">
        <f aca="false">IF(AW799&gt;0,1,0)</f>
        <v>1</v>
      </c>
      <c r="CX799" s="43" t="n">
        <f aca="false">IF(AX799&gt;0,1,0)</f>
        <v>0</v>
      </c>
      <c r="CY799" s="43" t="n">
        <f aca="false">IF(AY799&gt;0,1,0)</f>
        <v>0</v>
      </c>
    </row>
    <row r="800" customFormat="false" ht="12.75" hidden="false" customHeight="false" outlineLevel="0" collapsed="false">
      <c r="A800" s="38" t="str">
        <f aca="false">A525</f>
        <v>Uresti, Omar</v>
      </c>
      <c r="B800" s="38" t="n">
        <f aca="false">B525</f>
        <v>247</v>
      </c>
      <c r="D800" s="43" t="n">
        <f aca="false">IF(D525=TRUE(),0,D250)</f>
        <v>0</v>
      </c>
      <c r="E800" s="43" t="n">
        <f aca="false">IF(E525=TRUE(),0,E250)</f>
        <v>0</v>
      </c>
      <c r="F800" s="43" t="n">
        <f aca="false">IF(F525=TRUE(),0,F250)</f>
        <v>0</v>
      </c>
      <c r="G800" s="43" t="n">
        <f aca="false">IF(G525=TRUE(),0,G250)</f>
        <v>0</v>
      </c>
      <c r="H800" s="43" t="n">
        <f aca="false">IF(H525=TRUE(),0,H250)</f>
        <v>0</v>
      </c>
      <c r="I800" s="43" t="n">
        <f aca="false">IF(I525=TRUE(),0,I250)</f>
        <v>0</v>
      </c>
      <c r="J800" s="43" t="n">
        <f aca="false">IF(J525=TRUE(),0,J250)</f>
        <v>0</v>
      </c>
      <c r="K800" s="43" t="n">
        <f aca="false">IF(K525=TRUE(),0,K250)</f>
        <v>0</v>
      </c>
      <c r="L800" s="43" t="n">
        <f aca="false">IF(L525=TRUE(),0,L250)</f>
        <v>0</v>
      </c>
      <c r="M800" s="43" t="n">
        <f aca="false">IF(M525=TRUE(),0,M250)</f>
        <v>0</v>
      </c>
      <c r="N800" s="43" t="n">
        <f aca="false">IF(N525=TRUE(),0,N250)</f>
        <v>0</v>
      </c>
      <c r="O800" s="43" t="n">
        <f aca="false">IF(O525=TRUE(),0,O250)</f>
        <v>0</v>
      </c>
      <c r="P800" s="43" t="n">
        <f aca="false">IF(P525=TRUE(),0,P250)</f>
        <v>0</v>
      </c>
      <c r="Q800" s="43" t="n">
        <f aca="false">IF(Q525=TRUE(),0,Q250)</f>
        <v>0</v>
      </c>
      <c r="R800" s="43" t="n">
        <f aca="false">IF(R525=TRUE(),0,R250)</f>
        <v>0</v>
      </c>
      <c r="S800" s="43" t="n">
        <f aca="false">IF(S525=TRUE(),0,S250)</f>
        <v>0</v>
      </c>
      <c r="T800" s="43" t="n">
        <f aca="false">IF(T525=TRUE(),0,T250)</f>
        <v>0</v>
      </c>
      <c r="U800" s="43" t="n">
        <f aca="false">IF(U525=TRUE(),0,U250)</f>
        <v>0</v>
      </c>
      <c r="V800" s="43" t="n">
        <f aca="false">IF(V525=TRUE(),0,V250)</f>
        <v>0</v>
      </c>
      <c r="W800" s="43" t="n">
        <f aca="false">IF(W525=TRUE(),0,W250)</f>
        <v>0</v>
      </c>
      <c r="X800" s="43" t="n">
        <f aca="false">IF(X525=TRUE(),0,X250)</f>
        <v>0</v>
      </c>
      <c r="Y800" s="43" t="n">
        <f aca="false">IF(Y525=TRUE(),0,Y250)</f>
        <v>0</v>
      </c>
      <c r="Z800" s="43" t="n">
        <f aca="false">IF(Z525=TRUE(),0,Z250)</f>
        <v>0</v>
      </c>
      <c r="AA800" s="43" t="n">
        <f aca="false">IF(AA525=TRUE(),0,AA250)</f>
        <v>0</v>
      </c>
      <c r="AB800" s="43" t="n">
        <f aca="false">IF(AB525=TRUE(),0,AB250)</f>
        <v>0</v>
      </c>
      <c r="AC800" s="43" t="n">
        <f aca="false">IF(AC525=TRUE(),0,AC250)</f>
        <v>0</v>
      </c>
      <c r="AD800" s="43" t="n">
        <f aca="false">IF(AD525=TRUE(),0,AD250)</f>
        <v>0</v>
      </c>
      <c r="AE800" s="43" t="n">
        <f aca="false">IF(AE525=TRUE(),0,AE250)</f>
        <v>0</v>
      </c>
      <c r="AF800" s="43" t="n">
        <f aca="false">IF(AF525=TRUE(),0,AF250)</f>
        <v>0</v>
      </c>
      <c r="AG800" s="43" t="n">
        <f aca="false">IF(AG525=TRUE(),0,AG250)</f>
        <v>0</v>
      </c>
      <c r="AH800" s="43" t="n">
        <f aca="false">IF(AH525=TRUE(),0,AH250)</f>
        <v>0</v>
      </c>
      <c r="AI800" s="43" t="n">
        <f aca="false">IF(AI525=TRUE(),0,AI250)</f>
        <v>0</v>
      </c>
      <c r="AJ800" s="43" t="n">
        <f aca="false">IF(AJ525=TRUE(),0,AJ250)</f>
        <v>0</v>
      </c>
      <c r="AK800" s="43" t="n">
        <f aca="false">IF(AK525=TRUE(),0,AK250)</f>
        <v>0</v>
      </c>
      <c r="AL800" s="43" t="n">
        <f aca="false">IF(AL525=TRUE(),0,AL250)</f>
        <v>0</v>
      </c>
      <c r="AM800" s="43" t="n">
        <f aca="false">IF(AM525=TRUE(),0,AM250)</f>
        <v>0</v>
      </c>
      <c r="AN800" s="43" t="n">
        <f aca="false">IF(AN525=TRUE(),0,AN250)</f>
        <v>0</v>
      </c>
      <c r="AO800" s="43" t="n">
        <f aca="false">IF(AO525=TRUE(),0,AO250)</f>
        <v>0</v>
      </c>
      <c r="AP800" s="43" t="n">
        <f aca="false">IF(AP525=TRUE(),0,AP250)</f>
        <v>0</v>
      </c>
      <c r="AQ800" s="43" t="n">
        <f aca="false">IF(AQ525=TRUE(),0,AQ250)</f>
        <v>0</v>
      </c>
      <c r="AR800" s="43" t="n">
        <f aca="false">IF(AR525=TRUE(),0,AR250)</f>
        <v>0</v>
      </c>
      <c r="AS800" s="43" t="n">
        <f aca="false">IF(AS525=TRUE(),0,AS250)</f>
        <v>0</v>
      </c>
      <c r="AT800" s="43" t="n">
        <f aca="false">IF(AT525=TRUE(),0,AT250)</f>
        <v>0</v>
      </c>
      <c r="AU800" s="43" t="n">
        <f aca="false">IF(AU525=TRUE(),0,AU250)</f>
        <v>0</v>
      </c>
      <c r="AV800" s="43" t="n">
        <f aca="false">IF(AV525=TRUE(),0,AV250)</f>
        <v>0</v>
      </c>
      <c r="AW800" s="43" t="n">
        <f aca="false">IF(AW525=TRUE(),0,AW250)</f>
        <v>0</v>
      </c>
      <c r="AX800" s="43" t="n">
        <f aca="false">IF(AX525=TRUE(),0,AX250)</f>
        <v>0</v>
      </c>
      <c r="AY800" s="43" t="n">
        <f aca="false">IF(AY525=TRUE(),0,AY250)</f>
        <v>0</v>
      </c>
      <c r="AZ800" s="43" t="n">
        <f aca="false">IF(AZ525=TRUE(),0,AZ250)</f>
        <v>0</v>
      </c>
      <c r="BA800" s="43" t="n">
        <f aca="false">SUM(D800:AZ800)</f>
        <v>0</v>
      </c>
      <c r="BB800" s="48" t="n">
        <f aca="false">SUM(BD800:CY800)</f>
        <v>0</v>
      </c>
      <c r="BD800" s="43" t="n">
        <f aca="false">IF(D800&gt;0,1,0)</f>
        <v>0</v>
      </c>
      <c r="BE800" s="43" t="n">
        <f aca="false">IF(E800&gt;0,1,0)</f>
        <v>0</v>
      </c>
      <c r="BF800" s="43" t="n">
        <f aca="false">IF(F800&gt;0,1,0)</f>
        <v>0</v>
      </c>
      <c r="BG800" s="43" t="n">
        <f aca="false">IF(G800&gt;0,1,0)</f>
        <v>0</v>
      </c>
      <c r="BH800" s="43" t="n">
        <f aca="false">IF(H800&gt;0,1,0)</f>
        <v>0</v>
      </c>
      <c r="BI800" s="43" t="n">
        <f aca="false">IF(I800&gt;0,1,0)</f>
        <v>0</v>
      </c>
      <c r="BJ800" s="43" t="n">
        <f aca="false">IF(J800&gt;0,1,0)</f>
        <v>0</v>
      </c>
      <c r="BK800" s="43" t="n">
        <f aca="false">IF(K800&gt;0,1,0)</f>
        <v>0</v>
      </c>
      <c r="BL800" s="43" t="n">
        <f aca="false">IF(L800&gt;0,1,0)</f>
        <v>0</v>
      </c>
      <c r="BM800" s="43" t="n">
        <f aca="false">IF(M800&gt;0,1,0)</f>
        <v>0</v>
      </c>
      <c r="BN800" s="43" t="n">
        <f aca="false">IF(N800&gt;0,1,0)</f>
        <v>0</v>
      </c>
      <c r="BO800" s="43" t="n">
        <f aca="false">IF(O800&gt;0,1,0)</f>
        <v>0</v>
      </c>
      <c r="BP800" s="43" t="n">
        <f aca="false">IF(P800&gt;0,1,0)</f>
        <v>0</v>
      </c>
      <c r="BQ800" s="43" t="n">
        <f aca="false">IF(Q800&gt;0,1,0)</f>
        <v>0</v>
      </c>
      <c r="BR800" s="43" t="n">
        <f aca="false">IF(R800&gt;0,1,0)</f>
        <v>0</v>
      </c>
      <c r="BS800" s="43" t="n">
        <f aca="false">IF(S800&gt;0,1,0)</f>
        <v>0</v>
      </c>
      <c r="BT800" s="43" t="n">
        <f aca="false">IF(T800&gt;0,1,0)</f>
        <v>0</v>
      </c>
      <c r="BU800" s="43" t="n">
        <f aca="false">IF(U800&gt;0,1,0)</f>
        <v>0</v>
      </c>
      <c r="BV800" s="43" t="n">
        <f aca="false">IF(V800&gt;0,1,0)</f>
        <v>0</v>
      </c>
      <c r="BW800" s="43" t="n">
        <f aca="false">IF(W800&gt;0,1,0)</f>
        <v>0</v>
      </c>
      <c r="BX800" s="43" t="n">
        <f aca="false">IF(X800&gt;0,1,0)</f>
        <v>0</v>
      </c>
      <c r="BY800" s="43" t="n">
        <f aca="false">IF(Y800&gt;0,1,0)</f>
        <v>0</v>
      </c>
      <c r="BZ800" s="43" t="n">
        <f aca="false">IF(Z800&gt;0,1,0)</f>
        <v>0</v>
      </c>
      <c r="CA800" s="43" t="n">
        <f aca="false">IF(AA800&gt;0,1,0)</f>
        <v>0</v>
      </c>
      <c r="CB800" s="43" t="n">
        <f aca="false">IF(AB800&gt;0,1,0)</f>
        <v>0</v>
      </c>
      <c r="CC800" s="43" t="n">
        <f aca="false">IF(AC800&gt;0,1,0)</f>
        <v>0</v>
      </c>
      <c r="CD800" s="43" t="n">
        <f aca="false">IF(AD800&gt;0,1,0)</f>
        <v>0</v>
      </c>
      <c r="CE800" s="43" t="n">
        <f aca="false">IF(AE800&gt;0,1,0)</f>
        <v>0</v>
      </c>
      <c r="CF800" s="43" t="n">
        <f aca="false">IF(AF800&gt;0,1,0)</f>
        <v>0</v>
      </c>
      <c r="CG800" s="43" t="n">
        <f aca="false">IF(AG800&gt;0,1,0)</f>
        <v>0</v>
      </c>
      <c r="CH800" s="43" t="n">
        <f aca="false">IF(AH800&gt;0,1,0)</f>
        <v>0</v>
      </c>
      <c r="CI800" s="43" t="n">
        <f aca="false">IF(AI800&gt;0,1,0)</f>
        <v>0</v>
      </c>
      <c r="CJ800" s="43" t="n">
        <f aca="false">IF(AJ800&gt;0,1,0)</f>
        <v>0</v>
      </c>
      <c r="CK800" s="43" t="n">
        <f aca="false">IF(AK800&gt;0,1,0)</f>
        <v>0</v>
      </c>
      <c r="CL800" s="43" t="n">
        <f aca="false">IF(AL800&gt;0,1,0)</f>
        <v>0</v>
      </c>
      <c r="CM800" s="43" t="n">
        <f aca="false">IF(AM800&gt;0,1,0)</f>
        <v>0</v>
      </c>
      <c r="CN800" s="43" t="n">
        <f aca="false">IF(AN800&gt;0,1,0)</f>
        <v>0</v>
      </c>
      <c r="CO800" s="43" t="n">
        <f aca="false">IF(AO800&gt;0,1,0)</f>
        <v>0</v>
      </c>
      <c r="CP800" s="43" t="n">
        <f aca="false">IF(AP800&gt;0,1,0)</f>
        <v>0</v>
      </c>
      <c r="CQ800" s="43" t="n">
        <f aca="false">IF(AQ800&gt;0,1,0)</f>
        <v>0</v>
      </c>
      <c r="CR800" s="43" t="n">
        <f aca="false">IF(AR800&gt;0,1,0)</f>
        <v>0</v>
      </c>
      <c r="CS800" s="43" t="n">
        <f aca="false">IF(AS800&gt;0,1,0)</f>
        <v>0</v>
      </c>
      <c r="CT800" s="43" t="n">
        <f aca="false">IF(AT800&gt;0,1,0)</f>
        <v>0</v>
      </c>
      <c r="CU800" s="43" t="n">
        <f aca="false">IF(AU800&gt;0,1,0)</f>
        <v>0</v>
      </c>
      <c r="CV800" s="43" t="n">
        <f aca="false">IF(AV800&gt;0,1,0)</f>
        <v>0</v>
      </c>
      <c r="CW800" s="43" t="n">
        <f aca="false">IF(AW800&gt;0,1,0)</f>
        <v>0</v>
      </c>
      <c r="CX800" s="43" t="n">
        <f aca="false">IF(AX800&gt;0,1,0)</f>
        <v>0</v>
      </c>
      <c r="CY800" s="43" t="n">
        <f aca="false">IF(AY800&gt;0,1,0)</f>
        <v>0</v>
      </c>
    </row>
    <row r="801" customFormat="false" ht="12.75" hidden="false" customHeight="false" outlineLevel="0" collapsed="false">
      <c r="A801" s="38" t="str">
        <f aca="false">A526</f>
        <v>VanDeVelde, Jean</v>
      </c>
      <c r="B801" s="38" t="n">
        <f aca="false">B526</f>
        <v>248</v>
      </c>
      <c r="D801" s="43" t="n">
        <f aca="false">IF(D526=TRUE(),0,D251)</f>
        <v>0</v>
      </c>
      <c r="E801" s="43" t="n">
        <f aca="false">IF(E526=TRUE(),0,E251)</f>
        <v>0</v>
      </c>
      <c r="F801" s="43" t="n">
        <f aca="false">IF(F526=TRUE(),0,F251)</f>
        <v>0</v>
      </c>
      <c r="G801" s="43" t="n">
        <f aca="false">IF(G526=TRUE(),0,G251)</f>
        <v>0</v>
      </c>
      <c r="H801" s="43" t="n">
        <f aca="false">IF(H526=TRUE(),0,H251)</f>
        <v>0</v>
      </c>
      <c r="I801" s="43" t="n">
        <f aca="false">IF(I526=TRUE(),0,I251)</f>
        <v>0</v>
      </c>
      <c r="J801" s="43" t="n">
        <f aca="false">IF(J526=TRUE(),0,J251)</f>
        <v>0</v>
      </c>
      <c r="K801" s="43" t="n">
        <f aca="false">IF(K526=TRUE(),0,K251)</f>
        <v>0</v>
      </c>
      <c r="L801" s="43" t="n">
        <f aca="false">IF(L526=TRUE(),0,L251)</f>
        <v>0</v>
      </c>
      <c r="M801" s="43" t="n">
        <f aca="false">IF(M526=TRUE(),0,M251)</f>
        <v>0</v>
      </c>
      <c r="N801" s="43" t="n">
        <f aca="false">IF(N526=TRUE(),0,N251)</f>
        <v>0</v>
      </c>
      <c r="O801" s="43" t="n">
        <f aca="false">IF(O526=TRUE(),0,O251)</f>
        <v>0</v>
      </c>
      <c r="P801" s="43" t="n">
        <f aca="false">IF(P526=TRUE(),0,P251)</f>
        <v>0</v>
      </c>
      <c r="Q801" s="43" t="n">
        <f aca="false">IF(Q526=TRUE(),0,Q251)</f>
        <v>0</v>
      </c>
      <c r="R801" s="43" t="n">
        <f aca="false">IF(R526=TRUE(),0,R251)</f>
        <v>0</v>
      </c>
      <c r="S801" s="43" t="n">
        <f aca="false">IF(S526=TRUE(),0,S251)</f>
        <v>0</v>
      </c>
      <c r="T801" s="43" t="n">
        <f aca="false">IF(T526=TRUE(),0,T251)</f>
        <v>0</v>
      </c>
      <c r="U801" s="43" t="n">
        <f aca="false">IF(U526=TRUE(),0,U251)</f>
        <v>0</v>
      </c>
      <c r="V801" s="43" t="n">
        <f aca="false">IF(V526=TRUE(),0,V251)</f>
        <v>0</v>
      </c>
      <c r="W801" s="43" t="n">
        <f aca="false">IF(W526=TRUE(),0,W251)</f>
        <v>0</v>
      </c>
      <c r="X801" s="43" t="n">
        <f aca="false">IF(X526=TRUE(),0,X251)</f>
        <v>0</v>
      </c>
      <c r="Y801" s="43" t="n">
        <f aca="false">IF(Y526=TRUE(),0,Y251)</f>
        <v>0</v>
      </c>
      <c r="Z801" s="43" t="n">
        <f aca="false">IF(Z526=TRUE(),0,Z251)</f>
        <v>0</v>
      </c>
      <c r="AA801" s="43" t="n">
        <f aca="false">IF(AA526=TRUE(),0,AA251)</f>
        <v>0</v>
      </c>
      <c r="AB801" s="43" t="n">
        <f aca="false">IF(AB526=TRUE(),0,AB251)</f>
        <v>30.108</v>
      </c>
      <c r="AC801" s="43" t="n">
        <f aca="false">IF(AC526=TRUE(),0,AC251)</f>
        <v>0</v>
      </c>
      <c r="AD801" s="43" t="n">
        <f aca="false">IF(AD526=TRUE(),0,AD251)</f>
        <v>0</v>
      </c>
      <c r="AE801" s="43" t="n">
        <f aca="false">IF(AE526=TRUE(),0,AE251)</f>
        <v>0</v>
      </c>
      <c r="AF801" s="43" t="n">
        <f aca="false">IF(AF526=TRUE(),0,AF251)</f>
        <v>0</v>
      </c>
      <c r="AG801" s="43" t="n">
        <f aca="false">IF(AG526=TRUE(),0,AG251)</f>
        <v>0</v>
      </c>
      <c r="AH801" s="43" t="n">
        <f aca="false">IF(AH526=TRUE(),0,AH251)</f>
        <v>0</v>
      </c>
      <c r="AI801" s="43" t="n">
        <f aca="false">IF(AI526=TRUE(),0,AI251)</f>
        <v>0</v>
      </c>
      <c r="AJ801" s="43" t="n">
        <f aca="false">IF(AJ526=TRUE(),0,AJ251)</f>
        <v>0</v>
      </c>
      <c r="AK801" s="43" t="n">
        <f aca="false">IF(AK526=TRUE(),0,AK251)</f>
        <v>0</v>
      </c>
      <c r="AL801" s="43" t="n">
        <f aca="false">IF(AL526=TRUE(),0,AL251)</f>
        <v>0</v>
      </c>
      <c r="AM801" s="43" t="n">
        <f aca="false">IF(AM526=TRUE(),0,AM251)</f>
        <v>0</v>
      </c>
      <c r="AN801" s="43" t="n">
        <f aca="false">IF(AN526=TRUE(),0,AN251)</f>
        <v>0</v>
      </c>
      <c r="AO801" s="43" t="n">
        <f aca="false">IF(AO526=TRUE(),0,AO251)</f>
        <v>0</v>
      </c>
      <c r="AP801" s="43" t="n">
        <f aca="false">IF(AP526=TRUE(),0,AP251)</f>
        <v>0</v>
      </c>
      <c r="AQ801" s="43" t="n">
        <f aca="false">IF(AQ526=TRUE(),0,AQ251)</f>
        <v>0</v>
      </c>
      <c r="AR801" s="43" t="n">
        <f aca="false">IF(AR526=TRUE(),0,AR251)</f>
        <v>0</v>
      </c>
      <c r="AS801" s="43" t="n">
        <f aca="false">IF(AS526=TRUE(),0,AS251)</f>
        <v>0</v>
      </c>
      <c r="AT801" s="43" t="n">
        <f aca="false">IF(AT526=TRUE(),0,AT251)</f>
        <v>0</v>
      </c>
      <c r="AU801" s="43" t="n">
        <f aca="false">IF(AU526=TRUE(),0,AU251)</f>
        <v>0</v>
      </c>
      <c r="AV801" s="43" t="n">
        <f aca="false">IF(AV526=TRUE(),0,AV251)</f>
        <v>0</v>
      </c>
      <c r="AW801" s="43" t="n">
        <f aca="false">IF(AW526=TRUE(),0,AW251)</f>
        <v>0</v>
      </c>
      <c r="AX801" s="43" t="n">
        <f aca="false">IF(AX526=TRUE(),0,AX251)</f>
        <v>0</v>
      </c>
      <c r="AY801" s="43" t="n">
        <f aca="false">IF(AY526=TRUE(),0,AY251)</f>
        <v>0</v>
      </c>
      <c r="AZ801" s="43" t="n">
        <f aca="false">IF(AZ526=TRUE(),0,AZ251)</f>
        <v>0</v>
      </c>
      <c r="BA801" s="43" t="n">
        <f aca="false">SUM(D801:AZ801)</f>
        <v>30.108</v>
      </c>
      <c r="BB801" s="48" t="n">
        <f aca="false">SUM(BD801:CY801)</f>
        <v>1</v>
      </c>
      <c r="BD801" s="43" t="n">
        <f aca="false">IF(D801&gt;0,1,0)</f>
        <v>0</v>
      </c>
      <c r="BE801" s="43" t="n">
        <f aca="false">IF(E801&gt;0,1,0)</f>
        <v>0</v>
      </c>
      <c r="BF801" s="43" t="n">
        <f aca="false">IF(F801&gt;0,1,0)</f>
        <v>0</v>
      </c>
      <c r="BG801" s="43" t="n">
        <f aca="false">IF(G801&gt;0,1,0)</f>
        <v>0</v>
      </c>
      <c r="BH801" s="43" t="n">
        <f aca="false">IF(H801&gt;0,1,0)</f>
        <v>0</v>
      </c>
      <c r="BI801" s="43" t="n">
        <f aca="false">IF(I801&gt;0,1,0)</f>
        <v>0</v>
      </c>
      <c r="BJ801" s="43" t="n">
        <f aca="false">IF(J801&gt;0,1,0)</f>
        <v>0</v>
      </c>
      <c r="BK801" s="43" t="n">
        <f aca="false">IF(K801&gt;0,1,0)</f>
        <v>0</v>
      </c>
      <c r="BL801" s="43" t="n">
        <f aca="false">IF(L801&gt;0,1,0)</f>
        <v>0</v>
      </c>
      <c r="BM801" s="43" t="n">
        <f aca="false">IF(M801&gt;0,1,0)</f>
        <v>0</v>
      </c>
      <c r="BN801" s="43" t="n">
        <f aca="false">IF(N801&gt;0,1,0)</f>
        <v>0</v>
      </c>
      <c r="BO801" s="43" t="n">
        <f aca="false">IF(O801&gt;0,1,0)</f>
        <v>0</v>
      </c>
      <c r="BP801" s="43" t="n">
        <f aca="false">IF(P801&gt;0,1,0)</f>
        <v>0</v>
      </c>
      <c r="BQ801" s="43" t="n">
        <f aca="false">IF(Q801&gt;0,1,0)</f>
        <v>0</v>
      </c>
      <c r="BR801" s="43" t="n">
        <f aca="false">IF(R801&gt;0,1,0)</f>
        <v>0</v>
      </c>
      <c r="BS801" s="43" t="n">
        <f aca="false">IF(S801&gt;0,1,0)</f>
        <v>0</v>
      </c>
      <c r="BT801" s="43" t="n">
        <f aca="false">IF(T801&gt;0,1,0)</f>
        <v>0</v>
      </c>
      <c r="BU801" s="43" t="n">
        <f aca="false">IF(U801&gt;0,1,0)</f>
        <v>0</v>
      </c>
      <c r="BV801" s="43" t="n">
        <f aca="false">IF(V801&gt;0,1,0)</f>
        <v>0</v>
      </c>
      <c r="BW801" s="43" t="n">
        <f aca="false">IF(W801&gt;0,1,0)</f>
        <v>0</v>
      </c>
      <c r="BX801" s="43" t="n">
        <f aca="false">IF(X801&gt;0,1,0)</f>
        <v>0</v>
      </c>
      <c r="BY801" s="43" t="n">
        <f aca="false">IF(Y801&gt;0,1,0)</f>
        <v>0</v>
      </c>
      <c r="BZ801" s="43" t="n">
        <f aca="false">IF(Z801&gt;0,1,0)</f>
        <v>0</v>
      </c>
      <c r="CA801" s="43" t="n">
        <f aca="false">IF(AA801&gt;0,1,0)</f>
        <v>0</v>
      </c>
      <c r="CB801" s="43" t="n">
        <f aca="false">IF(AB801&gt;0,1,0)</f>
        <v>1</v>
      </c>
      <c r="CC801" s="43" t="n">
        <f aca="false">IF(AC801&gt;0,1,0)</f>
        <v>0</v>
      </c>
      <c r="CD801" s="43" t="n">
        <f aca="false">IF(AD801&gt;0,1,0)</f>
        <v>0</v>
      </c>
      <c r="CE801" s="43" t="n">
        <f aca="false">IF(AE801&gt;0,1,0)</f>
        <v>0</v>
      </c>
      <c r="CF801" s="43" t="n">
        <f aca="false">IF(AF801&gt;0,1,0)</f>
        <v>0</v>
      </c>
      <c r="CG801" s="43" t="n">
        <f aca="false">IF(AG801&gt;0,1,0)</f>
        <v>0</v>
      </c>
      <c r="CH801" s="43" t="n">
        <f aca="false">IF(AH801&gt;0,1,0)</f>
        <v>0</v>
      </c>
      <c r="CI801" s="43" t="n">
        <f aca="false">IF(AI801&gt;0,1,0)</f>
        <v>0</v>
      </c>
      <c r="CJ801" s="43" t="n">
        <f aca="false">IF(AJ801&gt;0,1,0)</f>
        <v>0</v>
      </c>
      <c r="CK801" s="43" t="n">
        <f aca="false">IF(AK801&gt;0,1,0)</f>
        <v>0</v>
      </c>
      <c r="CL801" s="43" t="n">
        <f aca="false">IF(AL801&gt;0,1,0)</f>
        <v>0</v>
      </c>
      <c r="CM801" s="43" t="n">
        <f aca="false">IF(AM801&gt;0,1,0)</f>
        <v>0</v>
      </c>
      <c r="CN801" s="43" t="n">
        <f aca="false">IF(AN801&gt;0,1,0)</f>
        <v>0</v>
      </c>
      <c r="CO801" s="43" t="n">
        <f aca="false">IF(AO801&gt;0,1,0)</f>
        <v>0</v>
      </c>
      <c r="CP801" s="43" t="n">
        <f aca="false">IF(AP801&gt;0,1,0)</f>
        <v>0</v>
      </c>
      <c r="CQ801" s="43" t="n">
        <f aca="false">IF(AQ801&gt;0,1,0)</f>
        <v>0</v>
      </c>
      <c r="CR801" s="43" t="n">
        <f aca="false">IF(AR801&gt;0,1,0)</f>
        <v>0</v>
      </c>
      <c r="CS801" s="43" t="n">
        <f aca="false">IF(AS801&gt;0,1,0)</f>
        <v>0</v>
      </c>
      <c r="CT801" s="43" t="n">
        <f aca="false">IF(AT801&gt;0,1,0)</f>
        <v>0</v>
      </c>
      <c r="CU801" s="43" t="n">
        <f aca="false">IF(AU801&gt;0,1,0)</f>
        <v>0</v>
      </c>
      <c r="CV801" s="43" t="n">
        <f aca="false">IF(AV801&gt;0,1,0)</f>
        <v>0</v>
      </c>
      <c r="CW801" s="43" t="n">
        <f aca="false">IF(AW801&gt;0,1,0)</f>
        <v>0</v>
      </c>
      <c r="CX801" s="43" t="n">
        <f aca="false">IF(AX801&gt;0,1,0)</f>
        <v>0</v>
      </c>
      <c r="CY801" s="43" t="n">
        <f aca="false">IF(AY801&gt;0,1,0)</f>
        <v>0</v>
      </c>
    </row>
    <row r="802" customFormat="false" ht="12.75" hidden="false" customHeight="false" outlineLevel="0" collapsed="false">
      <c r="A802" s="38" t="str">
        <f aca="false">A527</f>
        <v>Verplank, Scott</v>
      </c>
      <c r="B802" s="38" t="n">
        <f aca="false">B527</f>
        <v>249</v>
      </c>
      <c r="D802" s="43" t="n">
        <f aca="false">IF(D527=TRUE(),0,D252)</f>
        <v>180</v>
      </c>
      <c r="E802" s="43" t="n">
        <f aca="false">IF(E527=TRUE(),0,E252)</f>
        <v>0</v>
      </c>
      <c r="F802" s="43" t="n">
        <f aca="false">IF(F527=TRUE(),0,F252)</f>
        <v>17</v>
      </c>
      <c r="G802" s="43" t="n">
        <f aca="false">IF(G527=TRUE(),0,G252)</f>
        <v>44.8</v>
      </c>
      <c r="H802" s="43" t="n">
        <f aca="false">IF(H527=TRUE(),0,H252)</f>
        <v>0</v>
      </c>
      <c r="I802" s="43" t="n">
        <f aca="false">IF(I527=TRUE(),0,I252)</f>
        <v>0</v>
      </c>
      <c r="J802" s="43" t="n">
        <f aca="false">IF(J527=TRUE(),0,J252)</f>
        <v>46.435</v>
      </c>
      <c r="K802" s="43" t="n">
        <f aca="false">IF(K527=TRUE(),0,K252)</f>
        <v>68.75</v>
      </c>
      <c r="L802" s="43" t="n">
        <f aca="false">IF(L527=TRUE(),0,L252)</f>
        <v>0</v>
      </c>
      <c r="M802" s="43" t="n">
        <f aca="false">IF(M527=TRUE(),0,M252)</f>
        <v>0</v>
      </c>
      <c r="N802" s="43" t="n">
        <f aca="false">IF(N527=TRUE(),0,N252)</f>
        <v>0</v>
      </c>
      <c r="O802" s="43" t="n">
        <f aca="false">IF(O527=TRUE(),0,O252)</f>
        <v>0</v>
      </c>
      <c r="P802" s="43" t="n">
        <f aca="false">IF(P527=TRUE(),0,P252)</f>
        <v>47.765</v>
      </c>
      <c r="Q802" s="43" t="n">
        <f aca="false">IF(Q527=TRUE(),0,Q252)</f>
        <v>72</v>
      </c>
      <c r="R802" s="43" t="n">
        <f aca="false">IF(R527=TRUE(),0,R252)</f>
        <v>0</v>
      </c>
      <c r="S802" s="43" t="n">
        <f aca="false">IF(S527=TRUE(),0,S252)</f>
        <v>31.08</v>
      </c>
      <c r="T802" s="43" t="n">
        <f aca="false">IF(T527=TRUE(),0,T252)</f>
        <v>196</v>
      </c>
      <c r="U802" s="43" t="n">
        <f aca="false">IF(U527=TRUE(),0,U252)</f>
        <v>0</v>
      </c>
      <c r="V802" s="43" t="n">
        <f aca="false">IF(V527=TRUE(),0,V252)</f>
        <v>132.5</v>
      </c>
      <c r="W802" s="43" t="n">
        <f aca="false">IF(W527=TRUE(),0,W252)</f>
        <v>11.488</v>
      </c>
      <c r="X802" s="43" t="n">
        <f aca="false">IF(X527=TRUE(),0,X252)</f>
        <v>53.965</v>
      </c>
      <c r="Y802" s="43" t="n">
        <f aca="false">IF(Y527=TRUE(),0,Y252)</f>
        <v>13.628575</v>
      </c>
      <c r="Z802" s="43" t="n">
        <f aca="false">IF(Z527=TRUE(),0,Z252)</f>
        <v>0</v>
      </c>
      <c r="AA802" s="43" t="n">
        <f aca="false">IF(AA527=TRUE(),0,AA252)</f>
        <v>0</v>
      </c>
      <c r="AB802" s="43" t="n">
        <f aca="false">IF(AB527=TRUE(),0,AB252)</f>
        <v>0</v>
      </c>
      <c r="AC802" s="43" t="n">
        <f aca="false">IF(AC527=TRUE(),0,AC252)</f>
        <v>242</v>
      </c>
      <c r="AD802" s="43" t="n">
        <f aca="false">IF(AD527=TRUE(),0,AD252)</f>
        <v>0</v>
      </c>
      <c r="AE802" s="43" t="n">
        <f aca="false">IF(AE527=TRUE(),0,AE252)</f>
        <v>80</v>
      </c>
      <c r="AF802" s="43" t="n">
        <f aca="false">IF(AF527=TRUE(),0,AF252)</f>
        <v>0</v>
      </c>
      <c r="AG802" s="43" t="n">
        <f aca="false">IF(AG527=TRUE(),0,AG252)</f>
        <v>40.098</v>
      </c>
      <c r="AH802" s="43" t="n">
        <f aca="false">IF(AH527=TRUE(),0,AH252)</f>
        <v>0</v>
      </c>
      <c r="AI802" s="43" t="n">
        <f aca="false">IF(AI527=TRUE(),0,AI252)</f>
        <v>0</v>
      </c>
      <c r="AJ802" s="43" t="n">
        <f aca="false">IF(AJ527=TRUE(),0,AJ252)</f>
        <v>0</v>
      </c>
      <c r="AK802" s="43" t="n">
        <f aca="false">IF(AK527=TRUE(),0,AK252)</f>
        <v>29.74714</v>
      </c>
      <c r="AL802" s="43" t="n">
        <f aca="false">IF(AL527=TRUE(),0,AL252)</f>
        <v>0</v>
      </c>
      <c r="AM802" s="43" t="n">
        <f aca="false">IF(AM527=TRUE(),0,AM252)</f>
        <v>36.875</v>
      </c>
      <c r="AN802" s="43" t="n">
        <f aca="false">IF(AN527=TRUE(),0,AN252)</f>
        <v>0</v>
      </c>
      <c r="AO802" s="43" t="n">
        <f aca="false">IF(AO527=TRUE(),0,AO252)</f>
        <v>0</v>
      </c>
      <c r="AP802" s="43" t="n">
        <f aca="false">IF(AP527=TRUE(),0,AP252)</f>
        <v>0</v>
      </c>
      <c r="AQ802" s="43" t="n">
        <f aca="false">IF(AQ527=TRUE(),0,AQ252)</f>
        <v>0</v>
      </c>
      <c r="AR802" s="43" t="n">
        <f aca="false">IF(AR527=TRUE(),0,AR252)</f>
        <v>65</v>
      </c>
      <c r="AS802" s="43" t="n">
        <f aca="false">IF(AS527=TRUE(),0,AS252)</f>
        <v>0</v>
      </c>
      <c r="AT802" s="43" t="n">
        <f aca="false">IF(AT527=TRUE(),0,AT252)</f>
        <v>0</v>
      </c>
      <c r="AU802" s="43" t="n">
        <f aca="false">IF(AU527=TRUE(),0,AU252)</f>
        <v>0</v>
      </c>
      <c r="AV802" s="43" t="n">
        <f aca="false">IF(AV527=TRUE(),0,AV252)</f>
        <v>12.15</v>
      </c>
      <c r="AW802" s="43" t="n">
        <f aca="false">IF(AW527=TRUE(),0,AW252)</f>
        <v>26.27</v>
      </c>
      <c r="AX802" s="43" t="n">
        <f aca="false">IF(AX527=TRUE(),0,AX252)</f>
        <v>0</v>
      </c>
      <c r="AY802" s="43" t="n">
        <f aca="false">IF(AY527=TRUE(),0,AY252)</f>
        <v>0</v>
      </c>
      <c r="AZ802" s="43" t="n">
        <f aca="false">IF(AZ527=TRUE(),0,AZ252)</f>
        <v>0</v>
      </c>
      <c r="BA802" s="43" t="n">
        <f aca="false">SUM(D802:AZ802)</f>
        <v>1447.551715</v>
      </c>
      <c r="BB802" s="48" t="n">
        <f aca="false">SUM(BD802:CY802)</f>
        <v>21</v>
      </c>
      <c r="BD802" s="43" t="n">
        <f aca="false">IF(D802&gt;0,1,0)</f>
        <v>1</v>
      </c>
      <c r="BE802" s="43" t="n">
        <f aca="false">IF(E802&gt;0,1,0)</f>
        <v>0</v>
      </c>
      <c r="BF802" s="43" t="n">
        <f aca="false">IF(F802&gt;0,1,0)</f>
        <v>1</v>
      </c>
      <c r="BG802" s="43" t="n">
        <f aca="false">IF(G802&gt;0,1,0)</f>
        <v>1</v>
      </c>
      <c r="BH802" s="43" t="n">
        <f aca="false">IF(H802&gt;0,1,0)</f>
        <v>0</v>
      </c>
      <c r="BI802" s="43" t="n">
        <f aca="false">IF(I802&gt;0,1,0)</f>
        <v>0</v>
      </c>
      <c r="BJ802" s="43" t="n">
        <f aca="false">IF(J802&gt;0,1,0)</f>
        <v>1</v>
      </c>
      <c r="BK802" s="43" t="n">
        <f aca="false">IF(K802&gt;0,1,0)</f>
        <v>1</v>
      </c>
      <c r="BL802" s="43" t="n">
        <f aca="false">IF(L802&gt;0,1,0)</f>
        <v>0</v>
      </c>
      <c r="BM802" s="43" t="n">
        <f aca="false">IF(M802&gt;0,1,0)</f>
        <v>0</v>
      </c>
      <c r="BN802" s="43" t="n">
        <f aca="false">IF(N802&gt;0,1,0)</f>
        <v>0</v>
      </c>
      <c r="BO802" s="43" t="n">
        <f aca="false">IF(O802&gt;0,1,0)</f>
        <v>0</v>
      </c>
      <c r="BP802" s="43" t="n">
        <f aca="false">IF(P802&gt;0,1,0)</f>
        <v>1</v>
      </c>
      <c r="BQ802" s="43" t="n">
        <f aca="false">IF(Q802&gt;0,1,0)</f>
        <v>1</v>
      </c>
      <c r="BR802" s="43" t="n">
        <f aca="false">IF(R802&gt;0,1,0)</f>
        <v>0</v>
      </c>
      <c r="BS802" s="43" t="n">
        <f aca="false">IF(S802&gt;0,1,0)</f>
        <v>1</v>
      </c>
      <c r="BT802" s="43" t="n">
        <f aca="false">IF(T802&gt;0,1,0)</f>
        <v>1</v>
      </c>
      <c r="BU802" s="43" t="n">
        <f aca="false">IF(U802&gt;0,1,0)</f>
        <v>0</v>
      </c>
      <c r="BV802" s="43" t="n">
        <f aca="false">IF(V802&gt;0,1,0)</f>
        <v>1</v>
      </c>
      <c r="BW802" s="43" t="n">
        <f aca="false">IF(W802&gt;0,1,0)</f>
        <v>1</v>
      </c>
      <c r="BX802" s="43" t="n">
        <f aca="false">IF(X802&gt;0,1,0)</f>
        <v>1</v>
      </c>
      <c r="BY802" s="43" t="n">
        <f aca="false">IF(Y802&gt;0,1,0)</f>
        <v>1</v>
      </c>
      <c r="BZ802" s="43" t="n">
        <f aca="false">IF(Z802&gt;0,1,0)</f>
        <v>0</v>
      </c>
      <c r="CA802" s="43" t="n">
        <f aca="false">IF(AA802&gt;0,1,0)</f>
        <v>0</v>
      </c>
      <c r="CB802" s="43" t="n">
        <f aca="false">IF(AB802&gt;0,1,0)</f>
        <v>0</v>
      </c>
      <c r="CC802" s="43" t="n">
        <f aca="false">IF(AC802&gt;0,1,0)</f>
        <v>1</v>
      </c>
      <c r="CD802" s="43" t="n">
        <f aca="false">IF(AD802&gt;0,1,0)</f>
        <v>0</v>
      </c>
      <c r="CE802" s="43" t="n">
        <f aca="false">IF(AE802&gt;0,1,0)</f>
        <v>1</v>
      </c>
      <c r="CF802" s="43" t="n">
        <f aca="false">IF(AF802&gt;0,1,0)</f>
        <v>0</v>
      </c>
      <c r="CG802" s="43" t="n">
        <f aca="false">IF(AG802&gt;0,1,0)</f>
        <v>1</v>
      </c>
      <c r="CH802" s="43" t="n">
        <f aca="false">IF(AH802&gt;0,1,0)</f>
        <v>0</v>
      </c>
      <c r="CI802" s="43" t="n">
        <f aca="false">IF(AI802&gt;0,1,0)</f>
        <v>0</v>
      </c>
      <c r="CJ802" s="43" t="n">
        <f aca="false">IF(AJ802&gt;0,1,0)</f>
        <v>0</v>
      </c>
      <c r="CK802" s="43" t="n">
        <f aca="false">IF(AK802&gt;0,1,0)</f>
        <v>1</v>
      </c>
      <c r="CL802" s="43" t="n">
        <f aca="false">IF(AL802&gt;0,1,0)</f>
        <v>0</v>
      </c>
      <c r="CM802" s="43" t="n">
        <f aca="false">IF(AM802&gt;0,1,0)</f>
        <v>1</v>
      </c>
      <c r="CN802" s="43" t="n">
        <f aca="false">IF(AN802&gt;0,1,0)</f>
        <v>0</v>
      </c>
      <c r="CO802" s="43" t="n">
        <f aca="false">IF(AO802&gt;0,1,0)</f>
        <v>0</v>
      </c>
      <c r="CP802" s="43" t="n">
        <f aca="false">IF(AP802&gt;0,1,0)</f>
        <v>0</v>
      </c>
      <c r="CQ802" s="43" t="n">
        <f aca="false">IF(AQ802&gt;0,1,0)</f>
        <v>0</v>
      </c>
      <c r="CR802" s="43" t="n">
        <f aca="false">IF(AR802&gt;0,1,0)</f>
        <v>1</v>
      </c>
      <c r="CS802" s="43" t="n">
        <f aca="false">IF(AS802&gt;0,1,0)</f>
        <v>0</v>
      </c>
      <c r="CT802" s="43" t="n">
        <f aca="false">IF(AT802&gt;0,1,0)</f>
        <v>0</v>
      </c>
      <c r="CU802" s="43" t="n">
        <f aca="false">IF(AU802&gt;0,1,0)</f>
        <v>0</v>
      </c>
      <c r="CV802" s="43" t="n">
        <f aca="false">IF(AV802&gt;0,1,0)</f>
        <v>1</v>
      </c>
      <c r="CW802" s="43" t="n">
        <f aca="false">IF(AW802&gt;0,1,0)</f>
        <v>1</v>
      </c>
      <c r="CX802" s="43" t="n">
        <f aca="false">IF(AX802&gt;0,1,0)</f>
        <v>0</v>
      </c>
      <c r="CY802" s="43" t="n">
        <f aca="false">IF(AY802&gt;0,1,0)</f>
        <v>0</v>
      </c>
    </row>
    <row r="803" customFormat="false" ht="12.75" hidden="false" customHeight="false" outlineLevel="0" collapsed="false">
      <c r="A803" s="38" t="str">
        <f aca="false">A528</f>
        <v>Waite, Grant</v>
      </c>
      <c r="B803" s="38" t="n">
        <f aca="false">B528</f>
        <v>250</v>
      </c>
      <c r="D803" s="43" t="n">
        <f aca="false">IF(D528=TRUE(),0,D253)</f>
        <v>0</v>
      </c>
      <c r="E803" s="43" t="n">
        <f aca="false">IF(E528=TRUE(),0,E253)</f>
        <v>0</v>
      </c>
      <c r="F803" s="43" t="n">
        <f aca="false">IF(F528=TRUE(),0,F253)</f>
        <v>17</v>
      </c>
      <c r="G803" s="43" t="n">
        <f aca="false">IF(G528=TRUE(),0,G253)</f>
        <v>15.6</v>
      </c>
      <c r="H803" s="43" t="n">
        <f aca="false">IF(H528=TRUE(),0,H253)</f>
        <v>0</v>
      </c>
      <c r="I803" s="43" t="n">
        <f aca="false">IF(I528=TRUE(),0,I253)</f>
        <v>17.28</v>
      </c>
      <c r="J803" s="43" t="n">
        <f aca="false">IF(J528=TRUE(),0,J253)</f>
        <v>0</v>
      </c>
      <c r="K803" s="43" t="n">
        <f aca="false">IF(K528=TRUE(),0,K253)</f>
        <v>0</v>
      </c>
      <c r="L803" s="43" t="n">
        <f aca="false">IF(L528=TRUE(),0,L253)</f>
        <v>0</v>
      </c>
      <c r="M803" s="43" t="n">
        <f aca="false">IF(M528=TRUE(),0,M253)</f>
        <v>18.59625</v>
      </c>
      <c r="N803" s="43" t="n">
        <f aca="false">IF(N528=TRUE(),0,N253)</f>
        <v>0</v>
      </c>
      <c r="O803" s="43" t="n">
        <f aca="false">IF(O528=TRUE(),0,O253)</f>
        <v>0</v>
      </c>
      <c r="P803" s="43" t="n">
        <f aca="false">IF(P528=TRUE(),0,P253)</f>
        <v>0</v>
      </c>
      <c r="Q803" s="43" t="n">
        <f aca="false">IF(Q528=TRUE(),0,Q253)</f>
        <v>8.12</v>
      </c>
      <c r="R803" s="43" t="n">
        <f aca="false">IF(R528=TRUE(),0,R253)</f>
        <v>9.094</v>
      </c>
      <c r="S803" s="43" t="n">
        <f aca="false">IF(S528=TRUE(),0,S253)</f>
        <v>0</v>
      </c>
      <c r="T803" s="43" t="n">
        <f aca="false">IF(T528=TRUE(),0,T253)</f>
        <v>0</v>
      </c>
      <c r="U803" s="43" t="n">
        <f aca="false">IF(U528=TRUE(),0,U253)</f>
        <v>0</v>
      </c>
      <c r="V803" s="43" t="n">
        <f aca="false">IF(V528=TRUE(),0,V253)</f>
        <v>8.82</v>
      </c>
      <c r="W803" s="43" t="n">
        <f aca="false">IF(W528=TRUE(),0,W253)</f>
        <v>0</v>
      </c>
      <c r="X803" s="43" t="n">
        <f aca="false">IF(X528=TRUE(),0,X253)</f>
        <v>0</v>
      </c>
      <c r="Y803" s="43" t="n">
        <f aca="false">IF(Y528=TRUE(),0,Y253)</f>
        <v>0</v>
      </c>
      <c r="Z803" s="43" t="n">
        <f aca="false">IF(Z528=TRUE(),0,Z253)</f>
        <v>7.632</v>
      </c>
      <c r="AA803" s="43" t="n">
        <f aca="false">IF(AA528=TRUE(),0,AA253)</f>
        <v>0</v>
      </c>
      <c r="AB803" s="43" t="n">
        <f aca="false">IF(AB528=TRUE(),0,AB253)</f>
        <v>0</v>
      </c>
      <c r="AC803" s="43" t="n">
        <f aca="false">IF(AC528=TRUE(),0,AC253)</f>
        <v>14.416</v>
      </c>
      <c r="AD803" s="43" t="n">
        <f aca="false">IF(AD528=TRUE(),0,AD253)</f>
        <v>8.626</v>
      </c>
      <c r="AE803" s="43" t="n">
        <f aca="false">IF(AE528=TRUE(),0,AE253)</f>
        <v>8.48</v>
      </c>
      <c r="AF803" s="43" t="n">
        <f aca="false">IF(AF528=TRUE(),0,AF253)</f>
        <v>40.56572</v>
      </c>
      <c r="AG803" s="43" t="n">
        <f aca="false">IF(AG528=TRUE(),0,AG253)</f>
        <v>0</v>
      </c>
      <c r="AH803" s="43" t="n">
        <f aca="false">IF(AH528=TRUE(),0,AH253)</f>
        <v>5.171</v>
      </c>
      <c r="AI803" s="43" t="n">
        <f aca="false">IF(AI528=TRUE(),0,AI253)</f>
        <v>0</v>
      </c>
      <c r="AJ803" s="43" t="n">
        <f aca="false">IF(AJ528=TRUE(),0,AJ253)</f>
        <v>0</v>
      </c>
      <c r="AK803" s="43" t="n">
        <f aca="false">IF(AK528=TRUE(),0,AK253)</f>
        <v>0</v>
      </c>
      <c r="AL803" s="43" t="n">
        <f aca="false">IF(AL528=TRUE(),0,AL253)</f>
        <v>0</v>
      </c>
      <c r="AM803" s="43" t="n">
        <f aca="false">IF(AM528=TRUE(),0,AM253)</f>
        <v>0</v>
      </c>
      <c r="AN803" s="43" t="n">
        <f aca="false">IF(AN528=TRUE(),0,AN253)</f>
        <v>0</v>
      </c>
      <c r="AO803" s="43" t="n">
        <f aca="false">IF(AO528=TRUE(),0,AO253)</f>
        <v>10.752</v>
      </c>
      <c r="AP803" s="43" t="n">
        <f aca="false">IF(AP528=TRUE(),0,AP253)</f>
        <v>184</v>
      </c>
      <c r="AQ803" s="43" t="n">
        <f aca="false">IF(AQ528=TRUE(),0,AQ253)</f>
        <v>0</v>
      </c>
      <c r="AR803" s="43" t="n">
        <f aca="false">IF(AR528=TRUE(),0,AR253)</f>
        <v>0</v>
      </c>
      <c r="AS803" s="43" t="n">
        <f aca="false">IF(AS528=TRUE(),0,AS253)</f>
        <v>5.33</v>
      </c>
      <c r="AT803" s="43" t="n">
        <f aca="false">IF(AT528=TRUE(),0,AT253)</f>
        <v>10.58166</v>
      </c>
      <c r="AU803" s="43" t="n">
        <f aca="false">IF(AU528=TRUE(),0,AU253)</f>
        <v>0</v>
      </c>
      <c r="AV803" s="43" t="n">
        <f aca="false">IF(AV528=TRUE(),0,AV253)</f>
        <v>0</v>
      </c>
      <c r="AW803" s="43" t="n">
        <f aca="false">IF(AW528=TRUE(),0,AW253)</f>
        <v>0</v>
      </c>
      <c r="AX803" s="43" t="n">
        <f aca="false">IF(AX528=TRUE(),0,AX253)</f>
        <v>0</v>
      </c>
      <c r="AY803" s="43" t="n">
        <f aca="false">IF(AY528=TRUE(),0,AY253)</f>
        <v>0</v>
      </c>
      <c r="AZ803" s="43" t="n">
        <f aca="false">IF(AZ528=TRUE(),0,AZ253)</f>
        <v>0</v>
      </c>
      <c r="BA803" s="43" t="n">
        <f aca="false">SUM(D803:AZ803)</f>
        <v>390.06463</v>
      </c>
      <c r="BB803" s="48" t="n">
        <f aca="false">SUM(BD803:CY803)</f>
        <v>17</v>
      </c>
      <c r="BD803" s="43" t="n">
        <f aca="false">IF(D803&gt;0,1,0)</f>
        <v>0</v>
      </c>
      <c r="BE803" s="43" t="n">
        <f aca="false">IF(E803&gt;0,1,0)</f>
        <v>0</v>
      </c>
      <c r="BF803" s="43" t="n">
        <f aca="false">IF(F803&gt;0,1,0)</f>
        <v>1</v>
      </c>
      <c r="BG803" s="43" t="n">
        <f aca="false">IF(G803&gt;0,1,0)</f>
        <v>1</v>
      </c>
      <c r="BH803" s="43" t="n">
        <f aca="false">IF(H803&gt;0,1,0)</f>
        <v>0</v>
      </c>
      <c r="BI803" s="43" t="n">
        <f aca="false">IF(I803&gt;0,1,0)</f>
        <v>1</v>
      </c>
      <c r="BJ803" s="43" t="n">
        <f aca="false">IF(J803&gt;0,1,0)</f>
        <v>0</v>
      </c>
      <c r="BK803" s="43" t="n">
        <f aca="false">IF(K803&gt;0,1,0)</f>
        <v>0</v>
      </c>
      <c r="BL803" s="43" t="n">
        <f aca="false">IF(L803&gt;0,1,0)</f>
        <v>0</v>
      </c>
      <c r="BM803" s="43" t="n">
        <f aca="false">IF(M803&gt;0,1,0)</f>
        <v>1</v>
      </c>
      <c r="BN803" s="43" t="n">
        <f aca="false">IF(N803&gt;0,1,0)</f>
        <v>0</v>
      </c>
      <c r="BO803" s="43" t="n">
        <f aca="false">IF(O803&gt;0,1,0)</f>
        <v>0</v>
      </c>
      <c r="BP803" s="43" t="n">
        <f aca="false">IF(P803&gt;0,1,0)</f>
        <v>0</v>
      </c>
      <c r="BQ803" s="43" t="n">
        <f aca="false">IF(Q803&gt;0,1,0)</f>
        <v>1</v>
      </c>
      <c r="BR803" s="43" t="n">
        <f aca="false">IF(R803&gt;0,1,0)</f>
        <v>1</v>
      </c>
      <c r="BS803" s="43" t="n">
        <f aca="false">IF(S803&gt;0,1,0)</f>
        <v>0</v>
      </c>
      <c r="BT803" s="43" t="n">
        <f aca="false">IF(T803&gt;0,1,0)</f>
        <v>0</v>
      </c>
      <c r="BU803" s="43" t="n">
        <f aca="false">IF(U803&gt;0,1,0)</f>
        <v>0</v>
      </c>
      <c r="BV803" s="43" t="n">
        <f aca="false">IF(V803&gt;0,1,0)</f>
        <v>1</v>
      </c>
      <c r="BW803" s="43" t="n">
        <f aca="false">IF(W803&gt;0,1,0)</f>
        <v>0</v>
      </c>
      <c r="BX803" s="43" t="n">
        <f aca="false">IF(X803&gt;0,1,0)</f>
        <v>0</v>
      </c>
      <c r="BY803" s="43" t="n">
        <f aca="false">IF(Y803&gt;0,1,0)</f>
        <v>0</v>
      </c>
      <c r="BZ803" s="43" t="n">
        <f aca="false">IF(Z803&gt;0,1,0)</f>
        <v>1</v>
      </c>
      <c r="CA803" s="43" t="n">
        <f aca="false">IF(AA803&gt;0,1,0)</f>
        <v>0</v>
      </c>
      <c r="CB803" s="43" t="n">
        <f aca="false">IF(AB803&gt;0,1,0)</f>
        <v>0</v>
      </c>
      <c r="CC803" s="43" t="n">
        <f aca="false">IF(AC803&gt;0,1,0)</f>
        <v>1</v>
      </c>
      <c r="CD803" s="43" t="n">
        <f aca="false">IF(AD803&gt;0,1,0)</f>
        <v>1</v>
      </c>
      <c r="CE803" s="43" t="n">
        <f aca="false">IF(AE803&gt;0,1,0)</f>
        <v>1</v>
      </c>
      <c r="CF803" s="43" t="n">
        <f aca="false">IF(AF803&gt;0,1,0)</f>
        <v>1</v>
      </c>
      <c r="CG803" s="43" t="n">
        <f aca="false">IF(AG803&gt;0,1,0)</f>
        <v>0</v>
      </c>
      <c r="CH803" s="43" t="n">
        <f aca="false">IF(AH803&gt;0,1,0)</f>
        <v>1</v>
      </c>
      <c r="CI803" s="43" t="n">
        <f aca="false">IF(AI803&gt;0,1,0)</f>
        <v>0</v>
      </c>
      <c r="CJ803" s="43" t="n">
        <f aca="false">IF(AJ803&gt;0,1,0)</f>
        <v>0</v>
      </c>
      <c r="CK803" s="43" t="n">
        <f aca="false">IF(AK803&gt;0,1,0)</f>
        <v>0</v>
      </c>
      <c r="CL803" s="43" t="n">
        <f aca="false">IF(AL803&gt;0,1,0)</f>
        <v>0</v>
      </c>
      <c r="CM803" s="43" t="n">
        <f aca="false">IF(AM803&gt;0,1,0)</f>
        <v>0</v>
      </c>
      <c r="CN803" s="43" t="n">
        <f aca="false">IF(AN803&gt;0,1,0)</f>
        <v>0</v>
      </c>
      <c r="CO803" s="43" t="n">
        <f aca="false">IF(AO803&gt;0,1,0)</f>
        <v>1</v>
      </c>
      <c r="CP803" s="43" t="n">
        <f aca="false">IF(AP803&gt;0,1,0)</f>
        <v>1</v>
      </c>
      <c r="CQ803" s="43" t="n">
        <f aca="false">IF(AQ803&gt;0,1,0)</f>
        <v>0</v>
      </c>
      <c r="CR803" s="43" t="n">
        <f aca="false">IF(AR803&gt;0,1,0)</f>
        <v>0</v>
      </c>
      <c r="CS803" s="43" t="n">
        <f aca="false">IF(AS803&gt;0,1,0)</f>
        <v>1</v>
      </c>
      <c r="CT803" s="43" t="n">
        <f aca="false">IF(AT803&gt;0,1,0)</f>
        <v>1</v>
      </c>
      <c r="CU803" s="43" t="n">
        <f aca="false">IF(AU803&gt;0,1,0)</f>
        <v>0</v>
      </c>
      <c r="CV803" s="43" t="n">
        <f aca="false">IF(AV803&gt;0,1,0)</f>
        <v>0</v>
      </c>
      <c r="CW803" s="43" t="n">
        <f aca="false">IF(AW803&gt;0,1,0)</f>
        <v>0</v>
      </c>
      <c r="CX803" s="43" t="n">
        <f aca="false">IF(AX803&gt;0,1,0)</f>
        <v>0</v>
      </c>
      <c r="CY803" s="43" t="n">
        <f aca="false">IF(AY803&gt;0,1,0)</f>
        <v>0</v>
      </c>
    </row>
    <row r="804" customFormat="false" ht="12.75" hidden="false" customHeight="false" outlineLevel="0" collapsed="false">
      <c r="A804" s="38" t="str">
        <f aca="false">A529</f>
        <v>Waldorf, Duffy</v>
      </c>
      <c r="B804" s="38" t="n">
        <f aca="false">B529</f>
        <v>251</v>
      </c>
      <c r="D804" s="43" t="n">
        <f aca="false">IF(D529=TRUE(),0,D254)</f>
        <v>0</v>
      </c>
      <c r="E804" s="43" t="n">
        <f aca="false">IF(E529=TRUE(),0,E254)</f>
        <v>0</v>
      </c>
      <c r="F804" s="43" t="n">
        <f aca="false">IF(F529=TRUE(),0,F254)</f>
        <v>27.16625</v>
      </c>
      <c r="G804" s="43" t="n">
        <f aca="false">IF(G529=TRUE(),0,G254)</f>
        <v>194</v>
      </c>
      <c r="H804" s="43" t="n">
        <f aca="false">IF(H529=TRUE(),0,H254)</f>
        <v>0</v>
      </c>
      <c r="I804" s="43" t="n">
        <f aca="false">IF(I529=TRUE(),0,I254)</f>
        <v>0</v>
      </c>
      <c r="J804" s="43" t="n">
        <f aca="false">IF(J529=TRUE(),0,J254)</f>
        <v>0</v>
      </c>
      <c r="K804" s="43" t="n">
        <f aca="false">IF(K529=TRUE(),0,K254)</f>
        <v>0</v>
      </c>
      <c r="L804" s="43" t="n">
        <f aca="false">IF(L529=TRUE(),0,L254)</f>
        <v>36.51429</v>
      </c>
      <c r="M804" s="43" t="n">
        <f aca="false">IF(M529=TRUE(),0,M254)</f>
        <v>13.4975</v>
      </c>
      <c r="N804" s="43" t="n">
        <f aca="false">IF(N529=TRUE(),0,N254)</f>
        <v>0</v>
      </c>
      <c r="O804" s="43" t="n">
        <f aca="false">IF(O529=TRUE(),0,O254)</f>
        <v>15.6</v>
      </c>
      <c r="P804" s="43" t="n">
        <f aca="false">IF(P529=TRUE(),0,P254)</f>
        <v>0</v>
      </c>
      <c r="Q804" s="43" t="n">
        <f aca="false">IF(Q529=TRUE(),0,Q254)</f>
        <v>0</v>
      </c>
      <c r="R804" s="43" t="n">
        <f aca="false">IF(R529=TRUE(),0,R254)</f>
        <v>0</v>
      </c>
      <c r="S804" s="43" t="n">
        <f aca="false">IF(S529=TRUE(),0,S254)</f>
        <v>0</v>
      </c>
      <c r="T804" s="43" t="n">
        <f aca="false">IF(T529=TRUE(),0,T254)</f>
        <v>0</v>
      </c>
      <c r="U804" s="43" t="n">
        <f aca="false">IF(U529=TRUE(),0,U254)</f>
        <v>47.69</v>
      </c>
      <c r="V804" s="43" t="n">
        <f aca="false">IF(V529=TRUE(),0,V254)</f>
        <v>63.12858</v>
      </c>
      <c r="W804" s="43" t="n">
        <f aca="false">IF(W529=TRUE(),0,W254)</f>
        <v>141.428571428571</v>
      </c>
      <c r="X804" s="43" t="n">
        <f aca="false">IF(X529=TRUE(),0,X254)</f>
        <v>8.557</v>
      </c>
      <c r="Y804" s="43" t="n">
        <f aca="false">IF(Y529=TRUE(),0,Y254)</f>
        <v>0</v>
      </c>
      <c r="Z804" s="43" t="n">
        <f aca="false">IF(Z529=TRUE(),0,Z254)</f>
        <v>118.6</v>
      </c>
      <c r="AA804" s="43" t="n">
        <f aca="false">IF(AA529=TRUE(),0,AA254)</f>
        <v>13.65</v>
      </c>
      <c r="AB804" s="43" t="n">
        <f aca="false">IF(AB529=TRUE(),0,AB254)</f>
        <v>0</v>
      </c>
      <c r="AC804" s="43" t="n">
        <f aca="false">IF(AC529=TRUE(),0,AC254)</f>
        <v>0</v>
      </c>
      <c r="AD804" s="43" t="n">
        <f aca="false">IF(AD529=TRUE(),0,AD254)</f>
        <v>0</v>
      </c>
      <c r="AE804" s="43" t="n">
        <f aca="false">IF(AE529=TRUE(),0,AE254)</f>
        <v>185.6</v>
      </c>
      <c r="AF804" s="43" t="n">
        <f aca="false">IF(AF529=TRUE(),0,AF254)</f>
        <v>0</v>
      </c>
      <c r="AG804" s="43" t="n">
        <f aca="false">IF(AG529=TRUE(),0,AG254)</f>
        <v>97.182</v>
      </c>
      <c r="AH804" s="43" t="n">
        <f aca="false">IF(AH529=TRUE(),0,AH254)</f>
        <v>0</v>
      </c>
      <c r="AI804" s="43" t="n">
        <f aca="false">IF(AI529=TRUE(),0,AI254)</f>
        <v>20.85</v>
      </c>
      <c r="AJ804" s="43" t="n">
        <f aca="false">IF(AJ529=TRUE(),0,AJ254)</f>
        <v>16.93125</v>
      </c>
      <c r="AK804" s="43" t="n">
        <f aca="false">IF(AK529=TRUE(),0,AK254)</f>
        <v>0</v>
      </c>
      <c r="AL804" s="43" t="n">
        <f aca="false">IF(AL529=TRUE(),0,AL254)</f>
        <v>0</v>
      </c>
      <c r="AM804" s="43" t="n">
        <f aca="false">IF(AM529=TRUE(),0,AM254)</f>
        <v>0</v>
      </c>
      <c r="AN804" s="43" t="n">
        <f aca="false">IF(AN529=TRUE(),0,AN254)</f>
        <v>40.6</v>
      </c>
      <c r="AO804" s="43" t="n">
        <f aca="false">IF(AO529=TRUE(),0,AO254)</f>
        <v>0</v>
      </c>
      <c r="AP804" s="43" t="n">
        <f aca="false">IF(AP529=TRUE(),0,AP254)</f>
        <v>0</v>
      </c>
      <c r="AQ804" s="43" t="n">
        <f aca="false">IF(AQ529=TRUE(),0,AQ254)</f>
        <v>0</v>
      </c>
      <c r="AR804" s="43" t="n">
        <f aca="false">IF(AR529=TRUE(),0,AR254)</f>
        <v>0</v>
      </c>
      <c r="AS804" s="43" t="n">
        <f aca="false">IF(AS529=TRUE(),0,AS254)</f>
        <v>8.62045</v>
      </c>
      <c r="AT804" s="43" t="n">
        <f aca="false">IF(AT529=TRUE(),0,AT254)</f>
        <v>0</v>
      </c>
      <c r="AU804" s="43" t="n">
        <f aca="false">IF(AU529=TRUE(),0,AU254)</f>
        <v>8.288</v>
      </c>
      <c r="AV804" s="43" t="n">
        <f aca="false">IF(AV529=TRUE(),0,AV254)</f>
        <v>0</v>
      </c>
      <c r="AW804" s="43" t="n">
        <f aca="false">IF(AW529=TRUE(),0,AW254)</f>
        <v>0</v>
      </c>
      <c r="AX804" s="43" t="n">
        <f aca="false">IF(AX529=TRUE(),0,AX254)</f>
        <v>41.44</v>
      </c>
      <c r="AY804" s="43" t="n">
        <f aca="false">IF(AY529=TRUE(),0,AY254)</f>
        <v>0</v>
      </c>
      <c r="AZ804" s="43" t="n">
        <f aca="false">IF(AZ529=TRUE(),0,AZ254)</f>
        <v>0</v>
      </c>
      <c r="BA804" s="43" t="n">
        <f aca="false">SUM(D804:AZ804)</f>
        <v>1099.34389142857</v>
      </c>
      <c r="BB804" s="48" t="n">
        <f aca="false">SUM(BD804:CY804)</f>
        <v>19</v>
      </c>
      <c r="BD804" s="43" t="n">
        <f aca="false">IF(D804&gt;0,1,0)</f>
        <v>0</v>
      </c>
      <c r="BE804" s="43" t="n">
        <f aca="false">IF(E804&gt;0,1,0)</f>
        <v>0</v>
      </c>
      <c r="BF804" s="43" t="n">
        <f aca="false">IF(F804&gt;0,1,0)</f>
        <v>1</v>
      </c>
      <c r="BG804" s="43" t="n">
        <f aca="false">IF(G804&gt;0,1,0)</f>
        <v>1</v>
      </c>
      <c r="BH804" s="43" t="n">
        <f aca="false">IF(H804&gt;0,1,0)</f>
        <v>0</v>
      </c>
      <c r="BI804" s="43" t="n">
        <f aca="false">IF(I804&gt;0,1,0)</f>
        <v>0</v>
      </c>
      <c r="BJ804" s="43" t="n">
        <f aca="false">IF(J804&gt;0,1,0)</f>
        <v>0</v>
      </c>
      <c r="BK804" s="43" t="n">
        <f aca="false">IF(K804&gt;0,1,0)</f>
        <v>0</v>
      </c>
      <c r="BL804" s="43" t="n">
        <f aca="false">IF(L804&gt;0,1,0)</f>
        <v>1</v>
      </c>
      <c r="BM804" s="43" t="n">
        <f aca="false">IF(M804&gt;0,1,0)</f>
        <v>1</v>
      </c>
      <c r="BN804" s="43" t="n">
        <f aca="false">IF(N804&gt;0,1,0)</f>
        <v>0</v>
      </c>
      <c r="BO804" s="43" t="n">
        <f aca="false">IF(O804&gt;0,1,0)</f>
        <v>1</v>
      </c>
      <c r="BP804" s="43" t="n">
        <f aca="false">IF(P804&gt;0,1,0)</f>
        <v>0</v>
      </c>
      <c r="BQ804" s="43" t="n">
        <f aca="false">IF(Q804&gt;0,1,0)</f>
        <v>0</v>
      </c>
      <c r="BR804" s="43" t="n">
        <f aca="false">IF(R804&gt;0,1,0)</f>
        <v>0</v>
      </c>
      <c r="BS804" s="43" t="n">
        <f aca="false">IF(S804&gt;0,1,0)</f>
        <v>0</v>
      </c>
      <c r="BT804" s="43" t="n">
        <f aca="false">IF(T804&gt;0,1,0)</f>
        <v>0</v>
      </c>
      <c r="BU804" s="43" t="n">
        <f aca="false">IF(U804&gt;0,1,0)</f>
        <v>1</v>
      </c>
      <c r="BV804" s="43" t="n">
        <f aca="false">IF(V804&gt;0,1,0)</f>
        <v>1</v>
      </c>
      <c r="BW804" s="43" t="n">
        <f aca="false">IF(W804&gt;0,1,0)</f>
        <v>1</v>
      </c>
      <c r="BX804" s="43" t="n">
        <f aca="false">IF(X804&gt;0,1,0)</f>
        <v>1</v>
      </c>
      <c r="BY804" s="43" t="n">
        <f aca="false">IF(Y804&gt;0,1,0)</f>
        <v>0</v>
      </c>
      <c r="BZ804" s="43" t="n">
        <f aca="false">IF(Z804&gt;0,1,0)</f>
        <v>1</v>
      </c>
      <c r="CA804" s="43" t="n">
        <f aca="false">IF(AA804&gt;0,1,0)</f>
        <v>1</v>
      </c>
      <c r="CB804" s="43" t="n">
        <f aca="false">IF(AB804&gt;0,1,0)</f>
        <v>0</v>
      </c>
      <c r="CC804" s="43" t="n">
        <f aca="false">IF(AC804&gt;0,1,0)</f>
        <v>0</v>
      </c>
      <c r="CD804" s="43" t="n">
        <f aca="false">IF(AD804&gt;0,1,0)</f>
        <v>0</v>
      </c>
      <c r="CE804" s="43" t="n">
        <f aca="false">IF(AE804&gt;0,1,0)</f>
        <v>1</v>
      </c>
      <c r="CF804" s="43" t="n">
        <f aca="false">IF(AF804&gt;0,1,0)</f>
        <v>0</v>
      </c>
      <c r="CG804" s="43" t="n">
        <f aca="false">IF(AG804&gt;0,1,0)</f>
        <v>1</v>
      </c>
      <c r="CH804" s="43" t="n">
        <f aca="false">IF(AH804&gt;0,1,0)</f>
        <v>0</v>
      </c>
      <c r="CI804" s="43" t="n">
        <f aca="false">IF(AI804&gt;0,1,0)</f>
        <v>1</v>
      </c>
      <c r="CJ804" s="43" t="n">
        <f aca="false">IF(AJ804&gt;0,1,0)</f>
        <v>1</v>
      </c>
      <c r="CK804" s="43" t="n">
        <f aca="false">IF(AK804&gt;0,1,0)</f>
        <v>0</v>
      </c>
      <c r="CL804" s="43" t="n">
        <f aca="false">IF(AL804&gt;0,1,0)</f>
        <v>0</v>
      </c>
      <c r="CM804" s="43" t="n">
        <f aca="false">IF(AM804&gt;0,1,0)</f>
        <v>0</v>
      </c>
      <c r="CN804" s="43" t="n">
        <f aca="false">IF(AN804&gt;0,1,0)</f>
        <v>1</v>
      </c>
      <c r="CO804" s="43" t="n">
        <f aca="false">IF(AO804&gt;0,1,0)</f>
        <v>0</v>
      </c>
      <c r="CP804" s="43" t="n">
        <f aca="false">IF(AP804&gt;0,1,0)</f>
        <v>0</v>
      </c>
      <c r="CQ804" s="43" t="n">
        <f aca="false">IF(AQ804&gt;0,1,0)</f>
        <v>0</v>
      </c>
      <c r="CR804" s="43" t="n">
        <f aca="false">IF(AR804&gt;0,1,0)</f>
        <v>0</v>
      </c>
      <c r="CS804" s="43" t="n">
        <f aca="false">IF(AS804&gt;0,1,0)</f>
        <v>1</v>
      </c>
      <c r="CT804" s="43" t="n">
        <f aca="false">IF(AT804&gt;0,1,0)</f>
        <v>0</v>
      </c>
      <c r="CU804" s="43" t="n">
        <f aca="false">IF(AU804&gt;0,1,0)</f>
        <v>1</v>
      </c>
      <c r="CV804" s="43" t="n">
        <f aca="false">IF(AV804&gt;0,1,0)</f>
        <v>0</v>
      </c>
      <c r="CW804" s="43" t="n">
        <f aca="false">IF(AW804&gt;0,1,0)</f>
        <v>0</v>
      </c>
      <c r="CX804" s="43" t="n">
        <f aca="false">IF(AX804&gt;0,1,0)</f>
        <v>1</v>
      </c>
      <c r="CY804" s="43" t="n">
        <f aca="false">IF(AY804&gt;0,1,0)</f>
        <v>0</v>
      </c>
    </row>
    <row r="805" customFormat="false" ht="12.75" hidden="false" customHeight="false" outlineLevel="0" collapsed="false">
      <c r="A805" s="38" t="str">
        <f aca="false">A530</f>
        <v>Watts, Brian</v>
      </c>
      <c r="B805" s="38" t="n">
        <f aca="false">B530</f>
        <v>252</v>
      </c>
      <c r="D805" s="43" t="n">
        <f aca="false">IF(D530=TRUE(),0,D255)</f>
        <v>0</v>
      </c>
      <c r="E805" s="43" t="n">
        <f aca="false">IF(E530=TRUE(),0,E255)</f>
        <v>0</v>
      </c>
      <c r="F805" s="43" t="n">
        <f aca="false">IF(F530=TRUE(),0,F255)</f>
        <v>0</v>
      </c>
      <c r="G805" s="43" t="n">
        <f aca="false">IF(G530=TRUE(),0,G255)</f>
        <v>0</v>
      </c>
      <c r="H805" s="43" t="n">
        <f aca="false">IF(H530=TRUE(),0,H255)</f>
        <v>0</v>
      </c>
      <c r="I805" s="43" t="n">
        <f aca="false">IF(I530=TRUE(),0,I255)</f>
        <v>14.76</v>
      </c>
      <c r="J805" s="43" t="n">
        <f aca="false">IF(J530=TRUE(),0,J255)</f>
        <v>0</v>
      </c>
      <c r="K805" s="43" t="n">
        <f aca="false">IF(K530=TRUE(),0,K255)</f>
        <v>0</v>
      </c>
      <c r="L805" s="43" t="n">
        <f aca="false">IF(L530=TRUE(),0,L255)</f>
        <v>0</v>
      </c>
      <c r="M805" s="43" t="n">
        <f aca="false">IF(M530=TRUE(),0,M255)</f>
        <v>18.59625</v>
      </c>
      <c r="N805" s="43" t="n">
        <f aca="false">IF(N530=TRUE(),0,N255)</f>
        <v>0</v>
      </c>
      <c r="O805" s="43" t="n">
        <f aca="false">IF(O530=TRUE(),0,O255)</f>
        <v>0</v>
      </c>
      <c r="P805" s="43" t="n">
        <f aca="false">IF(P530=TRUE(),0,P255)</f>
        <v>0</v>
      </c>
      <c r="Q805" s="43" t="n">
        <f aca="false">IF(Q530=TRUE(),0,Q255)</f>
        <v>0</v>
      </c>
      <c r="R805" s="43" t="n">
        <f aca="false">IF(R530=TRUE(),0,R255)</f>
        <v>7.6</v>
      </c>
      <c r="S805" s="43" t="n">
        <f aca="false">IF(S530=TRUE(),0,S255)</f>
        <v>0</v>
      </c>
      <c r="T805" s="43" t="n">
        <f aca="false">IF(T530=TRUE(),0,T255)</f>
        <v>0</v>
      </c>
      <c r="U805" s="43" t="n">
        <f aca="false">IF(U530=TRUE(),0,U255)</f>
        <v>0</v>
      </c>
      <c r="V805" s="43" t="n">
        <f aca="false">IF(V530=TRUE(),0,V255)</f>
        <v>0</v>
      </c>
      <c r="W805" s="43" t="n">
        <f aca="false">IF(W530=TRUE(),0,W255)</f>
        <v>0</v>
      </c>
      <c r="X805" s="43" t="n">
        <f aca="false">IF(X530=TRUE(),0,X255)</f>
        <v>0</v>
      </c>
      <c r="Y805" s="43" t="n">
        <f aca="false">IF(Y530=TRUE(),0,Y255)</f>
        <v>0</v>
      </c>
      <c r="Z805" s="43" t="n">
        <f aca="false">IF(Z530=TRUE(),0,Z255)</f>
        <v>7.128</v>
      </c>
      <c r="AA805" s="43" t="n">
        <f aca="false">IF(AA530=TRUE(),0,AA255)</f>
        <v>0</v>
      </c>
      <c r="AB805" s="43" t="n">
        <f aca="false">IF(AB530=TRUE(),0,AB255)</f>
        <v>0</v>
      </c>
      <c r="AC805" s="43" t="n">
        <f aca="false">IF(AC530=TRUE(),0,AC255)</f>
        <v>0</v>
      </c>
      <c r="AD805" s="43" t="n">
        <f aca="false">IF(AD530=TRUE(),0,AD255)</f>
        <v>0</v>
      </c>
      <c r="AE805" s="43" t="n">
        <f aca="false">IF(AE530=TRUE(),0,AE255)</f>
        <v>0</v>
      </c>
      <c r="AF805" s="43" t="n">
        <f aca="false">IF(AF530=TRUE(),0,AF255)</f>
        <v>0</v>
      </c>
      <c r="AG805" s="43" t="n">
        <f aca="false">IF(AG530=TRUE(),0,AG255)</f>
        <v>0</v>
      </c>
      <c r="AH805" s="43" t="n">
        <f aca="false">IF(AH530=TRUE(),0,AH255)</f>
        <v>4.599</v>
      </c>
      <c r="AI805" s="43" t="n">
        <f aca="false">IF(AI530=TRUE(),0,AI255)</f>
        <v>0</v>
      </c>
      <c r="AJ805" s="43" t="n">
        <f aca="false">IF(AJ530=TRUE(),0,AJ255)</f>
        <v>118.125</v>
      </c>
      <c r="AK805" s="43" t="n">
        <f aca="false">IF(AK530=TRUE(),0,AK255)</f>
        <v>19.239</v>
      </c>
      <c r="AL805" s="43" t="n">
        <f aca="false">IF(AL530=TRUE(),0,AL255)</f>
        <v>0</v>
      </c>
      <c r="AM805" s="43" t="n">
        <f aca="false">IF(AM530=TRUE(),0,AM255)</f>
        <v>0</v>
      </c>
      <c r="AN805" s="43" t="n">
        <f aca="false">IF(AN530=TRUE(),0,AN255)</f>
        <v>0</v>
      </c>
      <c r="AO805" s="43" t="n">
        <f aca="false">IF(AO530=TRUE(),0,AO255)</f>
        <v>0</v>
      </c>
      <c r="AP805" s="43" t="n">
        <f aca="false">IF(AP530=TRUE(),0,AP255)</f>
        <v>0</v>
      </c>
      <c r="AQ805" s="43" t="n">
        <f aca="false">IF(AQ530=TRUE(),0,AQ255)</f>
        <v>0</v>
      </c>
      <c r="AR805" s="43" t="n">
        <f aca="false">IF(AR530=TRUE(),0,AR255)</f>
        <v>0</v>
      </c>
      <c r="AS805" s="43" t="n">
        <f aca="false">IF(AS530=TRUE(),0,AS255)</f>
        <v>0</v>
      </c>
      <c r="AT805" s="43" t="n">
        <f aca="false">IF(AT530=TRUE(),0,AT255)</f>
        <v>0</v>
      </c>
      <c r="AU805" s="43" t="n">
        <f aca="false">IF(AU530=TRUE(),0,AU255)</f>
        <v>0</v>
      </c>
      <c r="AV805" s="43" t="n">
        <f aca="false">IF(AV530=TRUE(),0,AV255)</f>
        <v>0</v>
      </c>
      <c r="AW805" s="43" t="n">
        <f aca="false">IF(AW530=TRUE(),0,AW255)</f>
        <v>0</v>
      </c>
      <c r="AX805" s="43" t="n">
        <f aca="false">IF(AX530=TRUE(),0,AX255)</f>
        <v>0</v>
      </c>
      <c r="AY805" s="43" t="n">
        <f aca="false">IF(AY530=TRUE(),0,AY255)</f>
        <v>0</v>
      </c>
      <c r="AZ805" s="43" t="n">
        <f aca="false">IF(AZ530=TRUE(),0,AZ255)</f>
        <v>0</v>
      </c>
      <c r="BA805" s="43" t="n">
        <f aca="false">SUM(D805:AZ805)</f>
        <v>190.04725</v>
      </c>
      <c r="BB805" s="48" t="n">
        <f aca="false">SUM(BD805:CY805)</f>
        <v>7</v>
      </c>
      <c r="BD805" s="43" t="n">
        <f aca="false">IF(D805&gt;0,1,0)</f>
        <v>0</v>
      </c>
      <c r="BE805" s="43" t="n">
        <f aca="false">IF(E805&gt;0,1,0)</f>
        <v>0</v>
      </c>
      <c r="BF805" s="43" t="n">
        <f aca="false">IF(F805&gt;0,1,0)</f>
        <v>0</v>
      </c>
      <c r="BG805" s="43" t="n">
        <f aca="false">IF(G805&gt;0,1,0)</f>
        <v>0</v>
      </c>
      <c r="BH805" s="43" t="n">
        <f aca="false">IF(H805&gt;0,1,0)</f>
        <v>0</v>
      </c>
      <c r="BI805" s="43" t="n">
        <f aca="false">IF(I805&gt;0,1,0)</f>
        <v>1</v>
      </c>
      <c r="BJ805" s="43" t="n">
        <f aca="false">IF(J805&gt;0,1,0)</f>
        <v>0</v>
      </c>
      <c r="BK805" s="43" t="n">
        <f aca="false">IF(K805&gt;0,1,0)</f>
        <v>0</v>
      </c>
      <c r="BL805" s="43" t="n">
        <f aca="false">IF(L805&gt;0,1,0)</f>
        <v>0</v>
      </c>
      <c r="BM805" s="43" t="n">
        <f aca="false">IF(M805&gt;0,1,0)</f>
        <v>1</v>
      </c>
      <c r="BN805" s="43" t="n">
        <f aca="false">IF(N805&gt;0,1,0)</f>
        <v>0</v>
      </c>
      <c r="BO805" s="43" t="n">
        <f aca="false">IF(O805&gt;0,1,0)</f>
        <v>0</v>
      </c>
      <c r="BP805" s="43" t="n">
        <f aca="false">IF(P805&gt;0,1,0)</f>
        <v>0</v>
      </c>
      <c r="BQ805" s="43" t="n">
        <f aca="false">IF(Q805&gt;0,1,0)</f>
        <v>0</v>
      </c>
      <c r="BR805" s="43" t="n">
        <f aca="false">IF(R805&gt;0,1,0)</f>
        <v>1</v>
      </c>
      <c r="BS805" s="43" t="n">
        <f aca="false">IF(S805&gt;0,1,0)</f>
        <v>0</v>
      </c>
      <c r="BT805" s="43" t="n">
        <f aca="false">IF(T805&gt;0,1,0)</f>
        <v>0</v>
      </c>
      <c r="BU805" s="43" t="n">
        <f aca="false">IF(U805&gt;0,1,0)</f>
        <v>0</v>
      </c>
      <c r="BV805" s="43" t="n">
        <f aca="false">IF(V805&gt;0,1,0)</f>
        <v>0</v>
      </c>
      <c r="BW805" s="43" t="n">
        <f aca="false">IF(W805&gt;0,1,0)</f>
        <v>0</v>
      </c>
      <c r="BX805" s="43" t="n">
        <f aca="false">IF(X805&gt;0,1,0)</f>
        <v>0</v>
      </c>
      <c r="BY805" s="43" t="n">
        <f aca="false">IF(Y805&gt;0,1,0)</f>
        <v>0</v>
      </c>
      <c r="BZ805" s="43" t="n">
        <f aca="false">IF(Z805&gt;0,1,0)</f>
        <v>1</v>
      </c>
      <c r="CA805" s="43" t="n">
        <f aca="false">IF(AA805&gt;0,1,0)</f>
        <v>0</v>
      </c>
      <c r="CB805" s="43" t="n">
        <f aca="false">IF(AB805&gt;0,1,0)</f>
        <v>0</v>
      </c>
      <c r="CC805" s="43" t="n">
        <f aca="false">IF(AC805&gt;0,1,0)</f>
        <v>0</v>
      </c>
      <c r="CD805" s="43" t="n">
        <f aca="false">IF(AD805&gt;0,1,0)</f>
        <v>0</v>
      </c>
      <c r="CE805" s="43" t="n">
        <f aca="false">IF(AE805&gt;0,1,0)</f>
        <v>0</v>
      </c>
      <c r="CF805" s="43" t="n">
        <f aca="false">IF(AF805&gt;0,1,0)</f>
        <v>0</v>
      </c>
      <c r="CG805" s="43" t="n">
        <f aca="false">IF(AG805&gt;0,1,0)</f>
        <v>0</v>
      </c>
      <c r="CH805" s="43" t="n">
        <f aca="false">IF(AH805&gt;0,1,0)</f>
        <v>1</v>
      </c>
      <c r="CI805" s="43" t="n">
        <f aca="false">IF(AI805&gt;0,1,0)</f>
        <v>0</v>
      </c>
      <c r="CJ805" s="43" t="n">
        <f aca="false">IF(AJ805&gt;0,1,0)</f>
        <v>1</v>
      </c>
      <c r="CK805" s="43" t="n">
        <f aca="false">IF(AK805&gt;0,1,0)</f>
        <v>1</v>
      </c>
      <c r="CL805" s="43" t="n">
        <f aca="false">IF(AL805&gt;0,1,0)</f>
        <v>0</v>
      </c>
      <c r="CM805" s="43" t="n">
        <f aca="false">IF(AM805&gt;0,1,0)</f>
        <v>0</v>
      </c>
      <c r="CN805" s="43" t="n">
        <f aca="false">IF(AN805&gt;0,1,0)</f>
        <v>0</v>
      </c>
      <c r="CO805" s="43" t="n">
        <f aca="false">IF(AO805&gt;0,1,0)</f>
        <v>0</v>
      </c>
      <c r="CP805" s="43" t="n">
        <f aca="false">IF(AP805&gt;0,1,0)</f>
        <v>0</v>
      </c>
      <c r="CQ805" s="43" t="n">
        <f aca="false">IF(AQ805&gt;0,1,0)</f>
        <v>0</v>
      </c>
      <c r="CR805" s="43" t="n">
        <f aca="false">IF(AR805&gt;0,1,0)</f>
        <v>0</v>
      </c>
      <c r="CS805" s="43" t="n">
        <f aca="false">IF(AS805&gt;0,1,0)</f>
        <v>0</v>
      </c>
      <c r="CT805" s="43" t="n">
        <f aca="false">IF(AT805&gt;0,1,0)</f>
        <v>0</v>
      </c>
      <c r="CU805" s="43" t="n">
        <f aca="false">IF(AU805&gt;0,1,0)</f>
        <v>0</v>
      </c>
      <c r="CV805" s="43" t="n">
        <f aca="false">IF(AV805&gt;0,1,0)</f>
        <v>0</v>
      </c>
      <c r="CW805" s="43" t="n">
        <f aca="false">IF(AW805&gt;0,1,0)</f>
        <v>0</v>
      </c>
      <c r="CX805" s="43" t="n">
        <f aca="false">IF(AX805&gt;0,1,0)</f>
        <v>0</v>
      </c>
      <c r="CY805" s="43" t="n">
        <f aca="false">IF(AY805&gt;0,1,0)</f>
        <v>0</v>
      </c>
    </row>
    <row r="806" customFormat="false" ht="12.75" hidden="false" customHeight="false" outlineLevel="0" collapsed="false">
      <c r="A806" s="38" t="str">
        <f aca="false">A531</f>
        <v>Weekley, Boo</v>
      </c>
      <c r="B806" s="38" t="n">
        <f aca="false">B531</f>
        <v>253</v>
      </c>
      <c r="D806" s="43" t="n">
        <f aca="false">IF(D531=TRUE(),0,D256)</f>
        <v>0</v>
      </c>
      <c r="E806" s="43" t="n">
        <f aca="false">IF(E531=TRUE(),0,E256)</f>
        <v>0</v>
      </c>
      <c r="F806" s="43" t="n">
        <f aca="false">IF(F531=TRUE(),0,F256)</f>
        <v>0</v>
      </c>
      <c r="G806" s="43" t="n">
        <f aca="false">IF(G531=TRUE(),0,G256)</f>
        <v>0</v>
      </c>
      <c r="H806" s="43" t="n">
        <f aca="false">IF(H531=TRUE(),0,H256)</f>
        <v>0</v>
      </c>
      <c r="I806" s="43" t="n">
        <f aca="false">IF(I531=TRUE(),0,I256)</f>
        <v>0</v>
      </c>
      <c r="J806" s="43" t="n">
        <f aca="false">IF(J531=TRUE(),0,J256)</f>
        <v>0</v>
      </c>
      <c r="K806" s="43" t="n">
        <f aca="false">IF(K531=TRUE(),0,K256)</f>
        <v>0</v>
      </c>
      <c r="L806" s="43" t="n">
        <f aca="false">IF(L531=TRUE(),0,L256)</f>
        <v>0</v>
      </c>
      <c r="M806" s="43" t="n">
        <f aca="false">IF(M531=TRUE(),0,M256)</f>
        <v>0</v>
      </c>
      <c r="N806" s="43" t="n">
        <f aca="false">IF(N531=TRUE(),0,N256)</f>
        <v>0</v>
      </c>
      <c r="O806" s="43" t="n">
        <f aca="false">IF(O531=TRUE(),0,O256)</f>
        <v>0</v>
      </c>
      <c r="P806" s="43" t="n">
        <f aca="false">IF(P531=TRUE(),0,P256)</f>
        <v>0</v>
      </c>
      <c r="Q806" s="43" t="n">
        <f aca="false">IF(Q531=TRUE(),0,Q256)</f>
        <v>0</v>
      </c>
      <c r="R806" s="43" t="n">
        <f aca="false">IF(R531=TRUE(),0,R256)</f>
        <v>0</v>
      </c>
      <c r="S806" s="43" t="n">
        <f aca="false">IF(S531=TRUE(),0,S256)</f>
        <v>0</v>
      </c>
      <c r="T806" s="43" t="n">
        <f aca="false">IF(T531=TRUE(),0,T256)</f>
        <v>0</v>
      </c>
      <c r="U806" s="43" t="n">
        <f aca="false">IF(U531=TRUE(),0,U256)</f>
        <v>0</v>
      </c>
      <c r="V806" s="43" t="n">
        <f aca="false">IF(V531=TRUE(),0,V256)</f>
        <v>0</v>
      </c>
      <c r="W806" s="43" t="n">
        <f aca="false">IF(W531=TRUE(),0,W256)</f>
        <v>0</v>
      </c>
      <c r="X806" s="43" t="n">
        <f aca="false">IF(X531=TRUE(),0,X256)</f>
        <v>0</v>
      </c>
      <c r="Y806" s="43" t="n">
        <f aca="false">IF(Y531=TRUE(),0,Y256)</f>
        <v>0</v>
      </c>
      <c r="Z806" s="43" t="n">
        <f aca="false">IF(Z531=TRUE(),0,Z256)</f>
        <v>0</v>
      </c>
      <c r="AA806" s="43" t="n">
        <f aca="false">IF(AA531=TRUE(),0,AA256)</f>
        <v>0</v>
      </c>
      <c r="AB806" s="43" t="n">
        <f aca="false">IF(AB531=TRUE(),0,AB256)</f>
        <v>0</v>
      </c>
      <c r="AC806" s="43" t="n">
        <f aca="false">IF(AC531=TRUE(),0,AC256)</f>
        <v>0</v>
      </c>
      <c r="AD806" s="43" t="n">
        <f aca="false">IF(AD531=TRUE(),0,AD256)</f>
        <v>37.723</v>
      </c>
      <c r="AE806" s="43" t="n">
        <f aca="false">IF(AE531=TRUE(),0,AE256)</f>
        <v>0</v>
      </c>
      <c r="AF806" s="43" t="n">
        <f aca="false">IF(AF531=TRUE(),0,AF256)</f>
        <v>0</v>
      </c>
      <c r="AG806" s="43" t="n">
        <f aca="false">IF(AG531=TRUE(),0,AG256)</f>
        <v>0</v>
      </c>
      <c r="AH806" s="43" t="n">
        <f aca="false">IF(AH531=TRUE(),0,AH256)</f>
        <v>3.822</v>
      </c>
      <c r="AI806" s="43" t="n">
        <f aca="false">IF(AI531=TRUE(),0,AI256)</f>
        <v>15.15</v>
      </c>
      <c r="AJ806" s="43" t="n">
        <f aca="false">IF(AJ531=TRUE(),0,AJ256)</f>
        <v>0</v>
      </c>
      <c r="AK806" s="43" t="n">
        <f aca="false">IF(AK531=TRUE(),0,AK256)</f>
        <v>0</v>
      </c>
      <c r="AL806" s="43" t="n">
        <f aca="false">IF(AL531=TRUE(),0,AL256)</f>
        <v>0</v>
      </c>
      <c r="AM806" s="43" t="n">
        <f aca="false">IF(AM531=TRUE(),0,AM256)</f>
        <v>0</v>
      </c>
      <c r="AN806" s="43" t="n">
        <f aca="false">IF(AN531=TRUE(),0,AN256)</f>
        <v>13.55</v>
      </c>
      <c r="AO806" s="43" t="n">
        <f aca="false">IF(AO531=TRUE(),0,AO256)</f>
        <v>0</v>
      </c>
      <c r="AP806" s="43" t="n">
        <f aca="false">IF(AP531=TRUE(),0,AP256)</f>
        <v>0</v>
      </c>
      <c r="AQ806" s="43" t="n">
        <f aca="false">IF(AQ531=TRUE(),0,AQ256)</f>
        <v>0</v>
      </c>
      <c r="AR806" s="43" t="n">
        <f aca="false">IF(AR531=TRUE(),0,AR256)</f>
        <v>0</v>
      </c>
      <c r="AS806" s="43" t="n">
        <f aca="false">IF(AS531=TRUE(),0,AS256)</f>
        <v>24.96</v>
      </c>
      <c r="AT806" s="43" t="n">
        <f aca="false">IF(AT531=TRUE(),0,AT256)</f>
        <v>0</v>
      </c>
      <c r="AU806" s="43" t="n">
        <f aca="false">IF(AU531=TRUE(),0,AU256)</f>
        <v>0</v>
      </c>
      <c r="AV806" s="43" t="n">
        <f aca="false">IF(AV531=TRUE(),0,AV256)</f>
        <v>0</v>
      </c>
      <c r="AW806" s="43" t="n">
        <f aca="false">IF(AW531=TRUE(),0,AW256)</f>
        <v>0</v>
      </c>
      <c r="AX806" s="43" t="n">
        <f aca="false">IF(AX531=TRUE(),0,AX256)</f>
        <v>0</v>
      </c>
      <c r="AY806" s="43" t="n">
        <f aca="false">IF(AY531=TRUE(),0,AY256)</f>
        <v>0</v>
      </c>
      <c r="AZ806" s="43" t="n">
        <f aca="false">IF(AZ531=TRUE(),0,AZ256)</f>
        <v>0</v>
      </c>
      <c r="BA806" s="43" t="n">
        <f aca="false">SUM(D806:AZ806)</f>
        <v>95.205</v>
      </c>
      <c r="BB806" s="48" t="n">
        <f aca="false">SUM(BD806:CY806)</f>
        <v>5</v>
      </c>
      <c r="BD806" s="43" t="n">
        <f aca="false">IF(D806&gt;0,1,0)</f>
        <v>0</v>
      </c>
      <c r="BE806" s="43" t="n">
        <f aca="false">IF(E806&gt;0,1,0)</f>
        <v>0</v>
      </c>
      <c r="BF806" s="43" t="n">
        <f aca="false">IF(F806&gt;0,1,0)</f>
        <v>0</v>
      </c>
      <c r="BG806" s="43" t="n">
        <f aca="false">IF(G806&gt;0,1,0)</f>
        <v>0</v>
      </c>
      <c r="BH806" s="43" t="n">
        <f aca="false">IF(H806&gt;0,1,0)</f>
        <v>0</v>
      </c>
      <c r="BI806" s="43" t="n">
        <f aca="false">IF(I806&gt;0,1,0)</f>
        <v>0</v>
      </c>
      <c r="BJ806" s="43" t="n">
        <f aca="false">IF(J806&gt;0,1,0)</f>
        <v>0</v>
      </c>
      <c r="BK806" s="43" t="n">
        <f aca="false">IF(K806&gt;0,1,0)</f>
        <v>0</v>
      </c>
      <c r="BL806" s="43" t="n">
        <f aca="false">IF(L806&gt;0,1,0)</f>
        <v>0</v>
      </c>
      <c r="BM806" s="43" t="n">
        <f aca="false">IF(M806&gt;0,1,0)</f>
        <v>0</v>
      </c>
      <c r="BN806" s="43" t="n">
        <f aca="false">IF(N806&gt;0,1,0)</f>
        <v>0</v>
      </c>
      <c r="BO806" s="43" t="n">
        <f aca="false">IF(O806&gt;0,1,0)</f>
        <v>0</v>
      </c>
      <c r="BP806" s="43" t="n">
        <f aca="false">IF(P806&gt;0,1,0)</f>
        <v>0</v>
      </c>
      <c r="BQ806" s="43" t="n">
        <f aca="false">IF(Q806&gt;0,1,0)</f>
        <v>0</v>
      </c>
      <c r="BR806" s="43" t="n">
        <f aca="false">IF(R806&gt;0,1,0)</f>
        <v>0</v>
      </c>
      <c r="BS806" s="43" t="n">
        <f aca="false">IF(S806&gt;0,1,0)</f>
        <v>0</v>
      </c>
      <c r="BT806" s="43" t="n">
        <f aca="false">IF(T806&gt;0,1,0)</f>
        <v>0</v>
      </c>
      <c r="BU806" s="43" t="n">
        <f aca="false">IF(U806&gt;0,1,0)</f>
        <v>0</v>
      </c>
      <c r="BV806" s="43" t="n">
        <f aca="false">IF(V806&gt;0,1,0)</f>
        <v>0</v>
      </c>
      <c r="BW806" s="43" t="n">
        <f aca="false">IF(W806&gt;0,1,0)</f>
        <v>0</v>
      </c>
      <c r="BX806" s="43" t="n">
        <f aca="false">IF(X806&gt;0,1,0)</f>
        <v>0</v>
      </c>
      <c r="BY806" s="43" t="n">
        <f aca="false">IF(Y806&gt;0,1,0)</f>
        <v>0</v>
      </c>
      <c r="BZ806" s="43" t="n">
        <f aca="false">IF(Z806&gt;0,1,0)</f>
        <v>0</v>
      </c>
      <c r="CA806" s="43" t="n">
        <f aca="false">IF(AA806&gt;0,1,0)</f>
        <v>0</v>
      </c>
      <c r="CB806" s="43" t="n">
        <f aca="false">IF(AB806&gt;0,1,0)</f>
        <v>0</v>
      </c>
      <c r="CC806" s="43" t="n">
        <f aca="false">IF(AC806&gt;0,1,0)</f>
        <v>0</v>
      </c>
      <c r="CD806" s="43" t="n">
        <f aca="false">IF(AD806&gt;0,1,0)</f>
        <v>1</v>
      </c>
      <c r="CE806" s="43" t="n">
        <f aca="false">IF(AE806&gt;0,1,0)</f>
        <v>0</v>
      </c>
      <c r="CF806" s="43" t="n">
        <f aca="false">IF(AF806&gt;0,1,0)</f>
        <v>0</v>
      </c>
      <c r="CG806" s="43" t="n">
        <f aca="false">IF(AG806&gt;0,1,0)</f>
        <v>0</v>
      </c>
      <c r="CH806" s="43" t="n">
        <f aca="false">IF(AH806&gt;0,1,0)</f>
        <v>1</v>
      </c>
      <c r="CI806" s="43" t="n">
        <f aca="false">IF(AI806&gt;0,1,0)</f>
        <v>1</v>
      </c>
      <c r="CJ806" s="43" t="n">
        <f aca="false">IF(AJ806&gt;0,1,0)</f>
        <v>0</v>
      </c>
      <c r="CK806" s="43" t="n">
        <f aca="false">IF(AK806&gt;0,1,0)</f>
        <v>0</v>
      </c>
      <c r="CL806" s="43" t="n">
        <f aca="false">IF(AL806&gt;0,1,0)</f>
        <v>0</v>
      </c>
      <c r="CM806" s="43" t="n">
        <f aca="false">IF(AM806&gt;0,1,0)</f>
        <v>0</v>
      </c>
      <c r="CN806" s="43" t="n">
        <f aca="false">IF(AN806&gt;0,1,0)</f>
        <v>1</v>
      </c>
      <c r="CO806" s="43" t="n">
        <f aca="false">IF(AO806&gt;0,1,0)</f>
        <v>0</v>
      </c>
      <c r="CP806" s="43" t="n">
        <f aca="false">IF(AP806&gt;0,1,0)</f>
        <v>0</v>
      </c>
      <c r="CQ806" s="43" t="n">
        <f aca="false">IF(AQ806&gt;0,1,0)</f>
        <v>0</v>
      </c>
      <c r="CR806" s="43" t="n">
        <f aca="false">IF(AR806&gt;0,1,0)</f>
        <v>0</v>
      </c>
      <c r="CS806" s="43" t="n">
        <f aca="false">IF(AS806&gt;0,1,0)</f>
        <v>1</v>
      </c>
      <c r="CT806" s="43" t="n">
        <f aca="false">IF(AT806&gt;0,1,0)</f>
        <v>0</v>
      </c>
      <c r="CU806" s="43" t="n">
        <f aca="false">IF(AU806&gt;0,1,0)</f>
        <v>0</v>
      </c>
      <c r="CV806" s="43" t="n">
        <f aca="false">IF(AV806&gt;0,1,0)</f>
        <v>0</v>
      </c>
      <c r="CW806" s="43" t="n">
        <f aca="false">IF(AW806&gt;0,1,0)</f>
        <v>0</v>
      </c>
      <c r="CX806" s="43" t="n">
        <f aca="false">IF(AX806&gt;0,1,0)</f>
        <v>0</v>
      </c>
      <c r="CY806" s="43" t="n">
        <f aca="false">IF(AY806&gt;0,1,0)</f>
        <v>0</v>
      </c>
    </row>
    <row r="807" customFormat="false" ht="12.75" hidden="false" customHeight="false" outlineLevel="0" collapsed="false">
      <c r="A807" s="38" t="str">
        <f aca="false">A532</f>
        <v>Weibring, D.A.</v>
      </c>
      <c r="B807" s="38" t="n">
        <f aca="false">B532</f>
        <v>254</v>
      </c>
      <c r="D807" s="43" t="n">
        <f aca="false">IF(D532=TRUE(),0,D257)</f>
        <v>0</v>
      </c>
      <c r="E807" s="43" t="n">
        <f aca="false">IF(E532=TRUE(),0,E257)</f>
        <v>0</v>
      </c>
      <c r="F807" s="43" t="n">
        <f aca="false">IF(F532=TRUE(),0,F257)</f>
        <v>0</v>
      </c>
      <c r="G807" s="43" t="n">
        <f aca="false">IF(G532=TRUE(),0,G257)</f>
        <v>0</v>
      </c>
      <c r="H807" s="43" t="n">
        <f aca="false">IF(H532=TRUE(),0,H257)</f>
        <v>0</v>
      </c>
      <c r="I807" s="43" t="n">
        <f aca="false">IF(I532=TRUE(),0,I257)</f>
        <v>0</v>
      </c>
      <c r="J807" s="43" t="n">
        <f aca="false">IF(J532=TRUE(),0,J257)</f>
        <v>0</v>
      </c>
      <c r="K807" s="43" t="n">
        <f aca="false">IF(K532=TRUE(),0,K257)</f>
        <v>0</v>
      </c>
      <c r="L807" s="43" t="n">
        <f aca="false">IF(L532=TRUE(),0,L257)</f>
        <v>0</v>
      </c>
      <c r="M807" s="43" t="n">
        <f aca="false">IF(M532=TRUE(),0,M257)</f>
        <v>0</v>
      </c>
      <c r="N807" s="43" t="n">
        <f aca="false">IF(N532=TRUE(),0,N257)</f>
        <v>0</v>
      </c>
      <c r="O807" s="43" t="n">
        <f aca="false">IF(O532=TRUE(),0,O257)</f>
        <v>7.8</v>
      </c>
      <c r="P807" s="43" t="n">
        <f aca="false">IF(P532=TRUE(),0,P257)</f>
        <v>0</v>
      </c>
      <c r="Q807" s="43" t="n">
        <f aca="false">IF(Q532=TRUE(),0,Q257)</f>
        <v>0</v>
      </c>
      <c r="R807" s="43" t="n">
        <f aca="false">IF(R532=TRUE(),0,R257)</f>
        <v>0</v>
      </c>
      <c r="S807" s="43" t="n">
        <f aca="false">IF(S532=TRUE(),0,S257)</f>
        <v>0</v>
      </c>
      <c r="T807" s="43" t="n">
        <f aca="false">IF(T532=TRUE(),0,T257)</f>
        <v>0</v>
      </c>
      <c r="U807" s="43" t="n">
        <f aca="false">IF(U532=TRUE(),0,U257)</f>
        <v>0</v>
      </c>
      <c r="V807" s="43" t="n">
        <f aca="false">IF(V532=TRUE(),0,V257)</f>
        <v>0</v>
      </c>
      <c r="W807" s="43" t="n">
        <f aca="false">IF(W532=TRUE(),0,W257)</f>
        <v>0</v>
      </c>
      <c r="X807" s="43" t="n">
        <f aca="false">IF(X532=TRUE(),0,X257)</f>
        <v>0</v>
      </c>
      <c r="Y807" s="43" t="n">
        <f aca="false">IF(Y532=TRUE(),0,Y257)</f>
        <v>0</v>
      </c>
      <c r="Z807" s="43" t="n">
        <f aca="false">IF(Z532=TRUE(),0,Z257)</f>
        <v>0</v>
      </c>
      <c r="AA807" s="43" t="n">
        <f aca="false">IF(AA532=TRUE(),0,AA257)</f>
        <v>0</v>
      </c>
      <c r="AB807" s="43" t="n">
        <f aca="false">IF(AB532=TRUE(),0,AB257)</f>
        <v>0</v>
      </c>
      <c r="AC807" s="43" t="n">
        <f aca="false">IF(AC532=TRUE(),0,AC257)</f>
        <v>0</v>
      </c>
      <c r="AD807" s="43" t="n">
        <f aca="false">IF(AD532=TRUE(),0,AD257)</f>
        <v>0</v>
      </c>
      <c r="AE807" s="43" t="n">
        <f aca="false">IF(AE532=TRUE(),0,AE257)</f>
        <v>0</v>
      </c>
      <c r="AF807" s="43" t="n">
        <f aca="false">IF(AF532=TRUE(),0,AF257)</f>
        <v>5.332</v>
      </c>
      <c r="AG807" s="43" t="n">
        <f aca="false">IF(AG532=TRUE(),0,AG257)</f>
        <v>0</v>
      </c>
      <c r="AH807" s="43" t="n">
        <f aca="false">IF(AH532=TRUE(),0,AH257)</f>
        <v>0</v>
      </c>
      <c r="AI807" s="43" t="n">
        <f aca="false">IF(AI532=TRUE(),0,AI257)</f>
        <v>0</v>
      </c>
      <c r="AJ807" s="43" t="n">
        <f aca="false">IF(AJ532=TRUE(),0,AJ257)</f>
        <v>0</v>
      </c>
      <c r="AK807" s="43" t="n">
        <f aca="false">IF(AK532=TRUE(),0,AK257)</f>
        <v>0</v>
      </c>
      <c r="AL807" s="43" t="n">
        <f aca="false">IF(AL532=TRUE(),0,AL257)</f>
        <v>0</v>
      </c>
      <c r="AM807" s="43" t="n">
        <f aca="false">IF(AM532=TRUE(),0,AM257)</f>
        <v>0</v>
      </c>
      <c r="AN807" s="43" t="n">
        <f aca="false">IF(AN532=TRUE(),0,AN257)</f>
        <v>0</v>
      </c>
      <c r="AO807" s="43" t="n">
        <f aca="false">IF(AO532=TRUE(),0,AO257)</f>
        <v>0</v>
      </c>
      <c r="AP807" s="43" t="n">
        <f aca="false">IF(AP532=TRUE(),0,AP257)</f>
        <v>0</v>
      </c>
      <c r="AQ807" s="43" t="n">
        <f aca="false">IF(AQ532=TRUE(),0,AQ257)</f>
        <v>0</v>
      </c>
      <c r="AR807" s="43" t="n">
        <f aca="false">IF(AR532=TRUE(),0,AR257)</f>
        <v>0</v>
      </c>
      <c r="AS807" s="43" t="n">
        <f aca="false">IF(AS532=TRUE(),0,AS257)</f>
        <v>0</v>
      </c>
      <c r="AT807" s="43" t="n">
        <f aca="false">IF(AT532=TRUE(),0,AT257)</f>
        <v>27.9125</v>
      </c>
      <c r="AU807" s="43" t="n">
        <f aca="false">IF(AU532=TRUE(),0,AU257)</f>
        <v>0</v>
      </c>
      <c r="AV807" s="43" t="n">
        <f aca="false">IF(AV532=TRUE(),0,AV257)</f>
        <v>0</v>
      </c>
      <c r="AW807" s="43" t="n">
        <f aca="false">IF(AW532=TRUE(),0,AW257)</f>
        <v>0</v>
      </c>
      <c r="AX807" s="43" t="n">
        <f aca="false">IF(AX532=TRUE(),0,AX257)</f>
        <v>0</v>
      </c>
      <c r="AY807" s="43" t="n">
        <f aca="false">IF(AY532=TRUE(),0,AY257)</f>
        <v>0</v>
      </c>
      <c r="AZ807" s="43" t="n">
        <f aca="false">IF(AZ532=TRUE(),0,AZ257)</f>
        <v>0</v>
      </c>
      <c r="BA807" s="43" t="n">
        <f aca="false">SUM(D807:AZ807)</f>
        <v>41.0445</v>
      </c>
      <c r="BB807" s="48" t="n">
        <f aca="false">SUM(BD807:CY807)</f>
        <v>3</v>
      </c>
      <c r="BD807" s="43" t="n">
        <f aca="false">IF(D807&gt;0,1,0)</f>
        <v>0</v>
      </c>
      <c r="BE807" s="43" t="n">
        <f aca="false">IF(E807&gt;0,1,0)</f>
        <v>0</v>
      </c>
      <c r="BF807" s="43" t="n">
        <f aca="false">IF(F807&gt;0,1,0)</f>
        <v>0</v>
      </c>
      <c r="BG807" s="43" t="n">
        <f aca="false">IF(G807&gt;0,1,0)</f>
        <v>0</v>
      </c>
      <c r="BH807" s="43" t="n">
        <f aca="false">IF(H807&gt;0,1,0)</f>
        <v>0</v>
      </c>
      <c r="BI807" s="43" t="n">
        <f aca="false">IF(I807&gt;0,1,0)</f>
        <v>0</v>
      </c>
      <c r="BJ807" s="43" t="n">
        <f aca="false">IF(J807&gt;0,1,0)</f>
        <v>0</v>
      </c>
      <c r="BK807" s="43" t="n">
        <f aca="false">IF(K807&gt;0,1,0)</f>
        <v>0</v>
      </c>
      <c r="BL807" s="43" t="n">
        <f aca="false">IF(L807&gt;0,1,0)</f>
        <v>0</v>
      </c>
      <c r="BM807" s="43" t="n">
        <f aca="false">IF(M807&gt;0,1,0)</f>
        <v>0</v>
      </c>
      <c r="BN807" s="43" t="n">
        <f aca="false">IF(N807&gt;0,1,0)</f>
        <v>0</v>
      </c>
      <c r="BO807" s="43" t="n">
        <f aca="false">IF(O807&gt;0,1,0)</f>
        <v>1</v>
      </c>
      <c r="BP807" s="43" t="n">
        <f aca="false">IF(P807&gt;0,1,0)</f>
        <v>0</v>
      </c>
      <c r="BQ807" s="43" t="n">
        <f aca="false">IF(Q807&gt;0,1,0)</f>
        <v>0</v>
      </c>
      <c r="BR807" s="43" t="n">
        <f aca="false">IF(R807&gt;0,1,0)</f>
        <v>0</v>
      </c>
      <c r="BS807" s="43" t="n">
        <f aca="false">IF(S807&gt;0,1,0)</f>
        <v>0</v>
      </c>
      <c r="BT807" s="43" t="n">
        <f aca="false">IF(T807&gt;0,1,0)</f>
        <v>0</v>
      </c>
      <c r="BU807" s="43" t="n">
        <f aca="false">IF(U807&gt;0,1,0)</f>
        <v>0</v>
      </c>
      <c r="BV807" s="43" t="n">
        <f aca="false">IF(V807&gt;0,1,0)</f>
        <v>0</v>
      </c>
      <c r="BW807" s="43" t="n">
        <f aca="false">IF(W807&gt;0,1,0)</f>
        <v>0</v>
      </c>
      <c r="BX807" s="43" t="n">
        <f aca="false">IF(X807&gt;0,1,0)</f>
        <v>0</v>
      </c>
      <c r="BY807" s="43" t="n">
        <f aca="false">IF(Y807&gt;0,1,0)</f>
        <v>0</v>
      </c>
      <c r="BZ807" s="43" t="n">
        <f aca="false">IF(Z807&gt;0,1,0)</f>
        <v>0</v>
      </c>
      <c r="CA807" s="43" t="n">
        <f aca="false">IF(AA807&gt;0,1,0)</f>
        <v>0</v>
      </c>
      <c r="CB807" s="43" t="n">
        <f aca="false">IF(AB807&gt;0,1,0)</f>
        <v>0</v>
      </c>
      <c r="CC807" s="43" t="n">
        <f aca="false">IF(AC807&gt;0,1,0)</f>
        <v>0</v>
      </c>
      <c r="CD807" s="43" t="n">
        <f aca="false">IF(AD807&gt;0,1,0)</f>
        <v>0</v>
      </c>
      <c r="CE807" s="43" t="n">
        <f aca="false">IF(AE807&gt;0,1,0)</f>
        <v>0</v>
      </c>
      <c r="CF807" s="43" t="n">
        <f aca="false">IF(AF807&gt;0,1,0)</f>
        <v>1</v>
      </c>
      <c r="CG807" s="43" t="n">
        <f aca="false">IF(AG807&gt;0,1,0)</f>
        <v>0</v>
      </c>
      <c r="CH807" s="43" t="n">
        <f aca="false">IF(AH807&gt;0,1,0)</f>
        <v>0</v>
      </c>
      <c r="CI807" s="43" t="n">
        <f aca="false">IF(AI807&gt;0,1,0)</f>
        <v>0</v>
      </c>
      <c r="CJ807" s="43" t="n">
        <f aca="false">IF(AJ807&gt;0,1,0)</f>
        <v>0</v>
      </c>
      <c r="CK807" s="43" t="n">
        <f aca="false">IF(AK807&gt;0,1,0)</f>
        <v>0</v>
      </c>
      <c r="CL807" s="43" t="n">
        <f aca="false">IF(AL807&gt;0,1,0)</f>
        <v>0</v>
      </c>
      <c r="CM807" s="43" t="n">
        <f aca="false">IF(AM807&gt;0,1,0)</f>
        <v>0</v>
      </c>
      <c r="CN807" s="43" t="n">
        <f aca="false">IF(AN807&gt;0,1,0)</f>
        <v>0</v>
      </c>
      <c r="CO807" s="43" t="n">
        <f aca="false">IF(AO807&gt;0,1,0)</f>
        <v>0</v>
      </c>
      <c r="CP807" s="43" t="n">
        <f aca="false">IF(AP807&gt;0,1,0)</f>
        <v>0</v>
      </c>
      <c r="CQ807" s="43" t="n">
        <f aca="false">IF(AQ807&gt;0,1,0)</f>
        <v>0</v>
      </c>
      <c r="CR807" s="43" t="n">
        <f aca="false">IF(AR807&gt;0,1,0)</f>
        <v>0</v>
      </c>
      <c r="CS807" s="43" t="n">
        <f aca="false">IF(AS807&gt;0,1,0)</f>
        <v>0</v>
      </c>
      <c r="CT807" s="43" t="n">
        <f aca="false">IF(AT807&gt;0,1,0)</f>
        <v>1</v>
      </c>
      <c r="CU807" s="43" t="n">
        <f aca="false">IF(AU807&gt;0,1,0)</f>
        <v>0</v>
      </c>
      <c r="CV807" s="43" t="n">
        <f aca="false">IF(AV807&gt;0,1,0)</f>
        <v>0</v>
      </c>
      <c r="CW807" s="43" t="n">
        <f aca="false">IF(AW807&gt;0,1,0)</f>
        <v>0</v>
      </c>
      <c r="CX807" s="43" t="n">
        <f aca="false">IF(AX807&gt;0,1,0)</f>
        <v>0</v>
      </c>
      <c r="CY807" s="43" t="n">
        <f aca="false">IF(AY807&gt;0,1,0)</f>
        <v>0</v>
      </c>
    </row>
    <row r="808" customFormat="false" ht="12.75" hidden="false" customHeight="false" outlineLevel="0" collapsed="false">
      <c r="A808" s="38" t="str">
        <f aca="false">A533</f>
        <v>Weir, Mike</v>
      </c>
      <c r="B808" s="38" t="n">
        <f aca="false">B533</f>
        <v>255</v>
      </c>
      <c r="D808" s="43" t="n">
        <f aca="false">IF(D533=TRUE(),0,D258)</f>
        <v>83.5</v>
      </c>
      <c r="E808" s="43" t="n">
        <f aca="false">IF(E533=TRUE(),0,E258)</f>
        <v>0</v>
      </c>
      <c r="F808" s="43" t="n">
        <f aca="false">IF(F533=TRUE(),0,F258)</f>
        <v>11.4875</v>
      </c>
      <c r="G808" s="43" t="n">
        <f aca="false">IF(G533=TRUE(),0,G258)</f>
        <v>24.933</v>
      </c>
      <c r="H808" s="43" t="n">
        <f aca="false">IF(H533=TRUE(),0,H258)</f>
        <v>11.4875</v>
      </c>
      <c r="I808" s="43" t="n">
        <f aca="false">IF(I533=TRUE(),0,I258)</f>
        <v>0</v>
      </c>
      <c r="J808" s="43" t="n">
        <f aca="false">IF(J533=TRUE(),0,J258)</f>
        <v>0</v>
      </c>
      <c r="K808" s="43" t="n">
        <f aca="false">IF(K533=TRUE(),0,K258)</f>
        <v>68.75</v>
      </c>
      <c r="L808" s="43" t="n">
        <f aca="false">IF(L533=TRUE(),0,L258)</f>
        <v>0</v>
      </c>
      <c r="M808" s="43" t="n">
        <f aca="false">IF(M533=TRUE(),0,M258)</f>
        <v>79.7525</v>
      </c>
      <c r="N808" s="43" t="n">
        <f aca="false">IF(N533=TRUE(),0,N258)</f>
        <v>63.35</v>
      </c>
      <c r="O808" s="43" t="n">
        <f aca="false">IF(O533=TRUE(),0,O258)</f>
        <v>0</v>
      </c>
      <c r="P808" s="43" t="n">
        <f aca="false">IF(P533=TRUE(),0,P258)</f>
        <v>97.5</v>
      </c>
      <c r="Q808" s="43" t="n">
        <f aca="false">IF(Q533=TRUE(),0,Q258)</f>
        <v>0</v>
      </c>
      <c r="R808" s="43" t="n">
        <f aca="false">IF(R533=TRUE(),0,R258)</f>
        <v>57</v>
      </c>
      <c r="S808" s="43" t="n">
        <f aca="false">IF(S533=TRUE(),0,S258)</f>
        <v>69.72</v>
      </c>
      <c r="T808" s="43" t="n">
        <f aca="false">IF(T533=TRUE(),0,T258)</f>
        <v>0</v>
      </c>
      <c r="U808" s="43" t="n">
        <f aca="false">IF(U533=TRUE(),0,U258)</f>
        <v>0</v>
      </c>
      <c r="V808" s="43" t="n">
        <f aca="false">IF(V533=TRUE(),0,V258)</f>
        <v>0</v>
      </c>
      <c r="W808" s="43" t="n">
        <f aca="false">IF(W533=TRUE(),0,W258)</f>
        <v>0</v>
      </c>
      <c r="X808" s="43" t="n">
        <f aca="false">IF(X533=TRUE(),0,X258)</f>
        <v>20.69375</v>
      </c>
      <c r="Y808" s="43" t="n">
        <f aca="false">IF(Y533=TRUE(),0,Y258)</f>
        <v>28.575</v>
      </c>
      <c r="Z808" s="43" t="n">
        <f aca="false">IF(Z533=TRUE(),0,Z258)</f>
        <v>0</v>
      </c>
      <c r="AA808" s="43" t="n">
        <f aca="false">IF(AA533=TRUE(),0,AA258)</f>
        <v>66.5</v>
      </c>
      <c r="AB808" s="43" t="n">
        <f aca="false">IF(AB533=TRUE(),0,AB258)</f>
        <v>0</v>
      </c>
      <c r="AC808" s="43" t="n">
        <f aca="false">IF(AC533=TRUE(),0,AC258)</f>
        <v>0</v>
      </c>
      <c r="AD808" s="43" t="n">
        <f aca="false">IF(AD533=TRUE(),0,AD258)</f>
        <v>0</v>
      </c>
      <c r="AE808" s="43" t="n">
        <f aca="false">IF(AE533=TRUE(),0,AE258)</f>
        <v>17.2</v>
      </c>
      <c r="AF808" s="43" t="n">
        <f aca="false">IF(AF533=TRUE(),0,AF258)</f>
        <v>0</v>
      </c>
      <c r="AG808" s="43" t="n">
        <f aca="false">IF(AG533=TRUE(),0,AG258)</f>
        <v>20.187</v>
      </c>
      <c r="AH808" s="43" t="n">
        <f aca="false">IF(AH533=TRUE(),0,AH258)</f>
        <v>0</v>
      </c>
      <c r="AI808" s="43" t="n">
        <f aca="false">IF(AI533=TRUE(),0,AI258)</f>
        <v>0</v>
      </c>
      <c r="AJ808" s="43" t="n">
        <f aca="false">IF(AJ533=TRUE(),0,AJ258)</f>
        <v>0</v>
      </c>
      <c r="AK808" s="43" t="n">
        <f aca="false">IF(AK533=TRUE(),0,AK258)</f>
        <v>9.6426</v>
      </c>
      <c r="AL808" s="43" t="n">
        <f aca="false">IF(AL533=TRUE(),0,AL258)</f>
        <v>39.45</v>
      </c>
      <c r="AM808" s="43" t="n">
        <f aca="false">IF(AM533=TRUE(),0,AM258)</f>
        <v>56.25</v>
      </c>
      <c r="AN808" s="43" t="n">
        <f aca="false">IF(AN533=TRUE(),0,AN258)</f>
        <v>0</v>
      </c>
      <c r="AO808" s="43" t="n">
        <f aca="false">IF(AO533=TRUE(),0,AO258)</f>
        <v>7.42</v>
      </c>
      <c r="AP808" s="43" t="n">
        <f aca="false">IF(AP533=TRUE(),0,AP258)</f>
        <v>37.133</v>
      </c>
      <c r="AQ808" s="43" t="n">
        <f aca="false">IF(AQ533=TRUE(),0,AQ258)</f>
        <v>0</v>
      </c>
      <c r="AR808" s="43" t="n">
        <f aca="false">IF(AR533=TRUE(),0,AR258)</f>
        <v>65</v>
      </c>
      <c r="AS808" s="43" t="n">
        <f aca="false">IF(AS533=TRUE(),0,AS258)</f>
        <v>0</v>
      </c>
      <c r="AT808" s="43" t="n">
        <f aca="false">IF(AT533=TRUE(),0,AT258)</f>
        <v>0</v>
      </c>
      <c r="AU808" s="43" t="n">
        <f aca="false">IF(AU533=TRUE(),0,AU258)</f>
        <v>0</v>
      </c>
      <c r="AV808" s="43" t="n">
        <f aca="false">IF(AV533=TRUE(),0,AV258)</f>
        <v>22.5</v>
      </c>
      <c r="AW808" s="43" t="n">
        <f aca="false">IF(AW533=TRUE(),0,AW258)</f>
        <v>0</v>
      </c>
      <c r="AX808" s="43" t="n">
        <f aca="false">IF(AX533=TRUE(),0,AX258)</f>
        <v>0</v>
      </c>
      <c r="AY808" s="43" t="n">
        <f aca="false">IF(AY533=TRUE(),0,AY258)</f>
        <v>0</v>
      </c>
      <c r="AZ808" s="43" t="n">
        <f aca="false">IF(AZ533=TRUE(),0,AZ258)</f>
        <v>0</v>
      </c>
      <c r="BA808" s="43" t="n">
        <f aca="false">SUM(D808:AZ808)</f>
        <v>958.03185</v>
      </c>
      <c r="BB808" s="48" t="n">
        <f aca="false">SUM(BD808:CY808)</f>
        <v>22</v>
      </c>
      <c r="BD808" s="43" t="n">
        <f aca="false">IF(D808&gt;0,1,0)</f>
        <v>1</v>
      </c>
      <c r="BE808" s="43" t="n">
        <f aca="false">IF(E808&gt;0,1,0)</f>
        <v>0</v>
      </c>
      <c r="BF808" s="43" t="n">
        <f aca="false">IF(F808&gt;0,1,0)</f>
        <v>1</v>
      </c>
      <c r="BG808" s="43" t="n">
        <f aca="false">IF(G808&gt;0,1,0)</f>
        <v>1</v>
      </c>
      <c r="BH808" s="43" t="n">
        <f aca="false">IF(H808&gt;0,1,0)</f>
        <v>1</v>
      </c>
      <c r="BI808" s="43" t="n">
        <f aca="false">IF(I808&gt;0,1,0)</f>
        <v>0</v>
      </c>
      <c r="BJ808" s="43" t="n">
        <f aca="false">IF(J808&gt;0,1,0)</f>
        <v>0</v>
      </c>
      <c r="BK808" s="43" t="n">
        <f aca="false">IF(K808&gt;0,1,0)</f>
        <v>1</v>
      </c>
      <c r="BL808" s="43" t="n">
        <f aca="false">IF(L808&gt;0,1,0)</f>
        <v>0</v>
      </c>
      <c r="BM808" s="43" t="n">
        <f aca="false">IF(M808&gt;0,1,0)</f>
        <v>1</v>
      </c>
      <c r="BN808" s="43" t="n">
        <f aca="false">IF(N808&gt;0,1,0)</f>
        <v>1</v>
      </c>
      <c r="BO808" s="43" t="n">
        <f aca="false">IF(O808&gt;0,1,0)</f>
        <v>0</v>
      </c>
      <c r="BP808" s="43" t="n">
        <f aca="false">IF(P808&gt;0,1,0)</f>
        <v>1</v>
      </c>
      <c r="BQ808" s="43" t="n">
        <f aca="false">IF(Q808&gt;0,1,0)</f>
        <v>0</v>
      </c>
      <c r="BR808" s="43" t="n">
        <f aca="false">IF(R808&gt;0,1,0)</f>
        <v>1</v>
      </c>
      <c r="BS808" s="43" t="n">
        <f aca="false">IF(S808&gt;0,1,0)</f>
        <v>1</v>
      </c>
      <c r="BT808" s="43" t="n">
        <f aca="false">IF(T808&gt;0,1,0)</f>
        <v>0</v>
      </c>
      <c r="BU808" s="43" t="n">
        <f aca="false">IF(U808&gt;0,1,0)</f>
        <v>0</v>
      </c>
      <c r="BV808" s="43" t="n">
        <f aca="false">IF(V808&gt;0,1,0)</f>
        <v>0</v>
      </c>
      <c r="BW808" s="43" t="n">
        <f aca="false">IF(W808&gt;0,1,0)</f>
        <v>0</v>
      </c>
      <c r="BX808" s="43" t="n">
        <f aca="false">IF(X808&gt;0,1,0)</f>
        <v>1</v>
      </c>
      <c r="BY808" s="43" t="n">
        <f aca="false">IF(Y808&gt;0,1,0)</f>
        <v>1</v>
      </c>
      <c r="BZ808" s="43" t="n">
        <f aca="false">IF(Z808&gt;0,1,0)</f>
        <v>0</v>
      </c>
      <c r="CA808" s="43" t="n">
        <f aca="false">IF(AA808&gt;0,1,0)</f>
        <v>1</v>
      </c>
      <c r="CB808" s="43" t="n">
        <f aca="false">IF(AB808&gt;0,1,0)</f>
        <v>0</v>
      </c>
      <c r="CC808" s="43" t="n">
        <f aca="false">IF(AC808&gt;0,1,0)</f>
        <v>0</v>
      </c>
      <c r="CD808" s="43" t="n">
        <f aca="false">IF(AD808&gt;0,1,0)</f>
        <v>0</v>
      </c>
      <c r="CE808" s="43" t="n">
        <f aca="false">IF(AE808&gt;0,1,0)</f>
        <v>1</v>
      </c>
      <c r="CF808" s="43" t="n">
        <f aca="false">IF(AF808&gt;0,1,0)</f>
        <v>0</v>
      </c>
      <c r="CG808" s="43" t="n">
        <f aca="false">IF(AG808&gt;0,1,0)</f>
        <v>1</v>
      </c>
      <c r="CH808" s="43" t="n">
        <f aca="false">IF(AH808&gt;0,1,0)</f>
        <v>0</v>
      </c>
      <c r="CI808" s="43" t="n">
        <f aca="false">IF(AI808&gt;0,1,0)</f>
        <v>0</v>
      </c>
      <c r="CJ808" s="43" t="n">
        <f aca="false">IF(AJ808&gt;0,1,0)</f>
        <v>0</v>
      </c>
      <c r="CK808" s="43" t="n">
        <f aca="false">IF(AK808&gt;0,1,0)</f>
        <v>1</v>
      </c>
      <c r="CL808" s="43" t="n">
        <f aca="false">IF(AL808&gt;0,1,0)</f>
        <v>1</v>
      </c>
      <c r="CM808" s="43" t="n">
        <f aca="false">IF(AM808&gt;0,1,0)</f>
        <v>1</v>
      </c>
      <c r="CN808" s="43" t="n">
        <f aca="false">IF(AN808&gt;0,1,0)</f>
        <v>0</v>
      </c>
      <c r="CO808" s="43" t="n">
        <f aca="false">IF(AO808&gt;0,1,0)</f>
        <v>1</v>
      </c>
      <c r="CP808" s="43" t="n">
        <f aca="false">IF(AP808&gt;0,1,0)</f>
        <v>1</v>
      </c>
      <c r="CQ808" s="43" t="n">
        <f aca="false">IF(AQ808&gt;0,1,0)</f>
        <v>0</v>
      </c>
      <c r="CR808" s="43" t="n">
        <f aca="false">IF(AR808&gt;0,1,0)</f>
        <v>1</v>
      </c>
      <c r="CS808" s="43" t="n">
        <f aca="false">IF(AS808&gt;0,1,0)</f>
        <v>0</v>
      </c>
      <c r="CT808" s="43" t="n">
        <f aca="false">IF(AT808&gt;0,1,0)</f>
        <v>0</v>
      </c>
      <c r="CU808" s="43" t="n">
        <f aca="false">IF(AU808&gt;0,1,0)</f>
        <v>0</v>
      </c>
      <c r="CV808" s="43" t="n">
        <f aca="false">IF(AV808&gt;0,1,0)</f>
        <v>1</v>
      </c>
      <c r="CW808" s="43" t="n">
        <f aca="false">IF(AW808&gt;0,1,0)</f>
        <v>0</v>
      </c>
      <c r="CX808" s="43" t="n">
        <f aca="false">IF(AX808&gt;0,1,0)</f>
        <v>0</v>
      </c>
      <c r="CY808" s="43" t="n">
        <f aca="false">IF(AY808&gt;0,1,0)</f>
        <v>0</v>
      </c>
    </row>
    <row r="809" customFormat="false" ht="12.75" hidden="false" customHeight="false" outlineLevel="0" collapsed="false">
      <c r="A809" s="38" t="str">
        <f aca="false">A534</f>
        <v>Westwood, Lee</v>
      </c>
      <c r="B809" s="38" t="n">
        <f aca="false">B534</f>
        <v>256</v>
      </c>
      <c r="D809" s="43" t="n">
        <f aca="false">IF(D534=TRUE(),0,D259)</f>
        <v>0</v>
      </c>
      <c r="E809" s="43" t="n">
        <f aca="false">IF(E534=TRUE(),0,E259)</f>
        <v>0</v>
      </c>
      <c r="F809" s="43" t="n">
        <f aca="false">IF(F534=TRUE(),0,F259)</f>
        <v>0</v>
      </c>
      <c r="G809" s="43" t="n">
        <f aca="false">IF(G534=TRUE(),0,G259)</f>
        <v>0</v>
      </c>
      <c r="H809" s="43" t="n">
        <f aca="false">IF(H534=TRUE(),0,H259)</f>
        <v>0</v>
      </c>
      <c r="I809" s="43" t="n">
        <f aca="false">IF(I534=TRUE(),0,I259)</f>
        <v>0</v>
      </c>
      <c r="J809" s="43" t="n">
        <f aca="false">IF(J534=TRUE(),0,J259)</f>
        <v>61.05</v>
      </c>
      <c r="K809" s="43" t="n">
        <f aca="false">IF(K534=TRUE(),0,K259)</f>
        <v>68.75</v>
      </c>
      <c r="L809" s="43" t="n">
        <f aca="false">IF(L534=TRUE(),0,L259)</f>
        <v>0</v>
      </c>
      <c r="M809" s="43" t="n">
        <f aca="false">IF(M534=TRUE(),0,M259)</f>
        <v>0</v>
      </c>
      <c r="N809" s="43" t="n">
        <f aca="false">IF(N534=TRUE(),0,N259)</f>
        <v>0</v>
      </c>
      <c r="O809" s="43" t="n">
        <f aca="false">IF(O534=TRUE(),0,O259)</f>
        <v>0</v>
      </c>
      <c r="P809" s="43" t="n">
        <f aca="false">IF(P534=TRUE(),0,P259)</f>
        <v>0</v>
      </c>
      <c r="Q809" s="43" t="n">
        <f aca="false">IF(Q534=TRUE(),0,Q259)</f>
        <v>0</v>
      </c>
      <c r="R809" s="43" t="n">
        <f aca="false">IF(R534=TRUE(),0,R259)</f>
        <v>14.06</v>
      </c>
      <c r="S809" s="43" t="n">
        <f aca="false">IF(S534=TRUE(),0,S259)</f>
        <v>29.4</v>
      </c>
      <c r="T809" s="43" t="n">
        <f aca="false">IF(T534=TRUE(),0,T259)</f>
        <v>0</v>
      </c>
      <c r="U809" s="43" t="n">
        <f aca="false">IF(U534=TRUE(),0,U259)</f>
        <v>0</v>
      </c>
      <c r="V809" s="43" t="n">
        <f aca="false">IF(V534=TRUE(),0,V259)</f>
        <v>0</v>
      </c>
      <c r="W809" s="43" t="n">
        <f aca="false">IF(W534=TRUE(),0,W259)</f>
        <v>0</v>
      </c>
      <c r="X809" s="43" t="n">
        <f aca="false">IF(X534=TRUE(),0,X259)</f>
        <v>0</v>
      </c>
      <c r="Y809" s="43" t="n">
        <f aca="false">IF(Y534=TRUE(),0,Y259)</f>
        <v>0</v>
      </c>
      <c r="Z809" s="43" t="n">
        <f aca="false">IF(Z534=TRUE(),0,Z259)</f>
        <v>0</v>
      </c>
      <c r="AA809" s="43" t="n">
        <f aca="false">IF(AA534=TRUE(),0,AA259)</f>
        <v>0</v>
      </c>
      <c r="AB809" s="43" t="n">
        <f aca="false">IF(AB534=TRUE(),0,AB259)</f>
        <v>0</v>
      </c>
      <c r="AC809" s="43" t="n">
        <f aca="false">IF(AC534=TRUE(),0,AC259)</f>
        <v>0</v>
      </c>
      <c r="AD809" s="43" t="n">
        <f aca="false">IF(AD534=TRUE(),0,AD259)</f>
        <v>0</v>
      </c>
      <c r="AE809" s="43" t="n">
        <f aca="false">IF(AE534=TRUE(),0,AE259)</f>
        <v>0</v>
      </c>
      <c r="AF809" s="43" t="n">
        <f aca="false">IF(AF534=TRUE(),0,AF259)</f>
        <v>0</v>
      </c>
      <c r="AG809" s="43" t="n">
        <f aca="false">IF(AG534=TRUE(),0,AG259)</f>
        <v>0</v>
      </c>
      <c r="AH809" s="43" t="n">
        <f aca="false">IF(AH534=TRUE(),0,AH259)</f>
        <v>0</v>
      </c>
      <c r="AI809" s="43" t="n">
        <f aca="false">IF(AI534=TRUE(),0,AI259)</f>
        <v>0</v>
      </c>
      <c r="AJ809" s="43" t="n">
        <f aca="false">IF(AJ534=TRUE(),0,AJ259)</f>
        <v>0</v>
      </c>
      <c r="AK809" s="43" t="n">
        <f aca="false">IF(AK534=TRUE(),0,AK259)</f>
        <v>0</v>
      </c>
      <c r="AL809" s="43" t="n">
        <f aca="false">IF(AL534=TRUE(),0,AL259)</f>
        <v>0</v>
      </c>
      <c r="AM809" s="43" t="n">
        <f aca="false">IF(AM534=TRUE(),0,AM259)</f>
        <v>76.09375</v>
      </c>
      <c r="AN809" s="43" t="n">
        <f aca="false">IF(AN534=TRUE(),0,AN259)</f>
        <v>0</v>
      </c>
      <c r="AO809" s="43" t="n">
        <f aca="false">IF(AO534=TRUE(),0,AO259)</f>
        <v>0</v>
      </c>
      <c r="AP809" s="43" t="n">
        <f aca="false">IF(AP534=TRUE(),0,AP259)</f>
        <v>0</v>
      </c>
      <c r="AQ809" s="43" t="n">
        <f aca="false">IF(AQ534=TRUE(),0,AQ259)</f>
        <v>0</v>
      </c>
      <c r="AR809" s="43" t="n">
        <f aca="false">IF(AR534=TRUE(),0,AR259)</f>
        <v>0</v>
      </c>
      <c r="AS809" s="43" t="n">
        <f aca="false">IF(AS534=TRUE(),0,AS259)</f>
        <v>0</v>
      </c>
      <c r="AT809" s="43" t="n">
        <f aca="false">IF(AT534=TRUE(),0,AT259)</f>
        <v>0</v>
      </c>
      <c r="AU809" s="43" t="n">
        <f aca="false">IF(AU534=TRUE(),0,AU259)</f>
        <v>0</v>
      </c>
      <c r="AV809" s="43" t="n">
        <f aca="false">IF(AV534=TRUE(),0,AV259)</f>
        <v>0</v>
      </c>
      <c r="AW809" s="43" t="n">
        <f aca="false">IF(AW534=TRUE(),0,AW259)</f>
        <v>0</v>
      </c>
      <c r="AX809" s="43" t="n">
        <f aca="false">IF(AX534=TRUE(),0,AX259)</f>
        <v>0</v>
      </c>
      <c r="AY809" s="43" t="n">
        <f aca="false">IF(AY534=TRUE(),0,AY259)</f>
        <v>0</v>
      </c>
      <c r="AZ809" s="43" t="n">
        <f aca="false">IF(AZ534=TRUE(),0,AZ259)</f>
        <v>0</v>
      </c>
      <c r="BA809" s="43" t="n">
        <f aca="false">SUM(D809:AZ809)</f>
        <v>249.35375</v>
      </c>
      <c r="BB809" s="48" t="n">
        <f aca="false">SUM(BD809:CY809)</f>
        <v>5</v>
      </c>
      <c r="BD809" s="43" t="n">
        <f aca="false">IF(D809&gt;0,1,0)</f>
        <v>0</v>
      </c>
      <c r="BE809" s="43" t="n">
        <f aca="false">IF(E809&gt;0,1,0)</f>
        <v>0</v>
      </c>
      <c r="BF809" s="43" t="n">
        <f aca="false">IF(F809&gt;0,1,0)</f>
        <v>0</v>
      </c>
      <c r="BG809" s="43" t="n">
        <f aca="false">IF(G809&gt;0,1,0)</f>
        <v>0</v>
      </c>
      <c r="BH809" s="43" t="n">
        <f aca="false">IF(H809&gt;0,1,0)</f>
        <v>0</v>
      </c>
      <c r="BI809" s="43" t="n">
        <f aca="false">IF(I809&gt;0,1,0)</f>
        <v>0</v>
      </c>
      <c r="BJ809" s="43" t="n">
        <f aca="false">IF(J809&gt;0,1,0)</f>
        <v>1</v>
      </c>
      <c r="BK809" s="43" t="n">
        <f aca="false">IF(K809&gt;0,1,0)</f>
        <v>1</v>
      </c>
      <c r="BL809" s="43" t="n">
        <f aca="false">IF(L809&gt;0,1,0)</f>
        <v>0</v>
      </c>
      <c r="BM809" s="43" t="n">
        <f aca="false">IF(M809&gt;0,1,0)</f>
        <v>0</v>
      </c>
      <c r="BN809" s="43" t="n">
        <f aca="false">IF(N809&gt;0,1,0)</f>
        <v>0</v>
      </c>
      <c r="BO809" s="43" t="n">
        <f aca="false">IF(O809&gt;0,1,0)</f>
        <v>0</v>
      </c>
      <c r="BP809" s="43" t="n">
        <f aca="false">IF(P809&gt;0,1,0)</f>
        <v>0</v>
      </c>
      <c r="BQ809" s="43" t="n">
        <f aca="false">IF(Q809&gt;0,1,0)</f>
        <v>0</v>
      </c>
      <c r="BR809" s="43" t="n">
        <f aca="false">IF(R809&gt;0,1,0)</f>
        <v>1</v>
      </c>
      <c r="BS809" s="43" t="n">
        <f aca="false">IF(S809&gt;0,1,0)</f>
        <v>1</v>
      </c>
      <c r="BT809" s="43" t="n">
        <f aca="false">IF(T809&gt;0,1,0)</f>
        <v>0</v>
      </c>
      <c r="BU809" s="43" t="n">
        <f aca="false">IF(U809&gt;0,1,0)</f>
        <v>0</v>
      </c>
      <c r="BV809" s="43" t="n">
        <f aca="false">IF(V809&gt;0,1,0)</f>
        <v>0</v>
      </c>
      <c r="BW809" s="43" t="n">
        <f aca="false">IF(W809&gt;0,1,0)</f>
        <v>0</v>
      </c>
      <c r="BX809" s="43" t="n">
        <f aca="false">IF(X809&gt;0,1,0)</f>
        <v>0</v>
      </c>
      <c r="BY809" s="43" t="n">
        <f aca="false">IF(Y809&gt;0,1,0)</f>
        <v>0</v>
      </c>
      <c r="BZ809" s="43" t="n">
        <f aca="false">IF(Z809&gt;0,1,0)</f>
        <v>0</v>
      </c>
      <c r="CA809" s="43" t="n">
        <f aca="false">IF(AA809&gt;0,1,0)</f>
        <v>0</v>
      </c>
      <c r="CB809" s="43" t="n">
        <f aca="false">IF(AB809&gt;0,1,0)</f>
        <v>0</v>
      </c>
      <c r="CC809" s="43" t="n">
        <f aca="false">IF(AC809&gt;0,1,0)</f>
        <v>0</v>
      </c>
      <c r="CD809" s="43" t="n">
        <f aca="false">IF(AD809&gt;0,1,0)</f>
        <v>0</v>
      </c>
      <c r="CE809" s="43" t="n">
        <f aca="false">IF(AE809&gt;0,1,0)</f>
        <v>0</v>
      </c>
      <c r="CF809" s="43" t="n">
        <f aca="false">IF(AF809&gt;0,1,0)</f>
        <v>0</v>
      </c>
      <c r="CG809" s="43" t="n">
        <f aca="false">IF(AG809&gt;0,1,0)</f>
        <v>0</v>
      </c>
      <c r="CH809" s="43" t="n">
        <f aca="false">IF(AH809&gt;0,1,0)</f>
        <v>0</v>
      </c>
      <c r="CI809" s="43" t="n">
        <f aca="false">IF(AI809&gt;0,1,0)</f>
        <v>0</v>
      </c>
      <c r="CJ809" s="43" t="n">
        <f aca="false">IF(AJ809&gt;0,1,0)</f>
        <v>0</v>
      </c>
      <c r="CK809" s="43" t="n">
        <f aca="false">IF(AK809&gt;0,1,0)</f>
        <v>0</v>
      </c>
      <c r="CL809" s="43" t="n">
        <f aca="false">IF(AL809&gt;0,1,0)</f>
        <v>0</v>
      </c>
      <c r="CM809" s="43" t="n">
        <f aca="false">IF(AM809&gt;0,1,0)</f>
        <v>1</v>
      </c>
      <c r="CN809" s="43" t="n">
        <f aca="false">IF(AN809&gt;0,1,0)</f>
        <v>0</v>
      </c>
      <c r="CO809" s="43" t="n">
        <f aca="false">IF(AO809&gt;0,1,0)</f>
        <v>0</v>
      </c>
      <c r="CP809" s="43" t="n">
        <f aca="false">IF(AP809&gt;0,1,0)</f>
        <v>0</v>
      </c>
      <c r="CQ809" s="43" t="n">
        <f aca="false">IF(AQ809&gt;0,1,0)</f>
        <v>0</v>
      </c>
      <c r="CR809" s="43" t="n">
        <f aca="false">IF(AR809&gt;0,1,0)</f>
        <v>0</v>
      </c>
      <c r="CS809" s="43" t="n">
        <f aca="false">IF(AS809&gt;0,1,0)</f>
        <v>0</v>
      </c>
      <c r="CT809" s="43" t="n">
        <f aca="false">IF(AT809&gt;0,1,0)</f>
        <v>0</v>
      </c>
      <c r="CU809" s="43" t="n">
        <f aca="false">IF(AU809&gt;0,1,0)</f>
        <v>0</v>
      </c>
      <c r="CV809" s="43" t="n">
        <f aca="false">IF(AV809&gt;0,1,0)</f>
        <v>0</v>
      </c>
      <c r="CW809" s="43" t="n">
        <f aca="false">IF(AW809&gt;0,1,0)</f>
        <v>0</v>
      </c>
      <c r="CX809" s="43" t="n">
        <f aca="false">IF(AX809&gt;0,1,0)</f>
        <v>0</v>
      </c>
      <c r="CY809" s="43" t="n">
        <f aca="false">IF(AY809&gt;0,1,0)</f>
        <v>0</v>
      </c>
    </row>
    <row r="810" customFormat="false" ht="12.75" hidden="false" customHeight="false" outlineLevel="0" collapsed="false">
      <c r="A810" s="38" t="str">
        <f aca="false">A535</f>
        <v>Wiebe, Mark</v>
      </c>
      <c r="B810" s="38" t="n">
        <f aca="false">B535</f>
        <v>257</v>
      </c>
      <c r="D810" s="43" t="n">
        <f aca="false">IF(D535=TRUE(),0,D260)</f>
        <v>0</v>
      </c>
      <c r="E810" s="43" t="n">
        <f aca="false">IF(E535=TRUE(),0,E260)</f>
        <v>0</v>
      </c>
      <c r="F810" s="43" t="n">
        <f aca="false">IF(F535=TRUE(),0,F260)</f>
        <v>0</v>
      </c>
      <c r="G810" s="43" t="n">
        <f aca="false">IF(G535=TRUE(),0,G260)</f>
        <v>0</v>
      </c>
      <c r="H810" s="43" t="n">
        <f aca="false">IF(H535=TRUE(),0,H260)</f>
        <v>0</v>
      </c>
      <c r="I810" s="43" t="n">
        <f aca="false">IF(I535=TRUE(),0,I260)</f>
        <v>0</v>
      </c>
      <c r="J810" s="43" t="n">
        <f aca="false">IF(J535=TRUE(),0,J260)</f>
        <v>0</v>
      </c>
      <c r="K810" s="43" t="n">
        <f aca="false">IF(K535=TRUE(),0,K260)</f>
        <v>0</v>
      </c>
      <c r="L810" s="43" t="n">
        <f aca="false">IF(L535=TRUE(),0,L260)</f>
        <v>0</v>
      </c>
      <c r="M810" s="43" t="n">
        <f aca="false">IF(M535=TRUE(),0,M260)</f>
        <v>0</v>
      </c>
      <c r="N810" s="43" t="n">
        <f aca="false">IF(N535=TRUE(),0,N260)</f>
        <v>0</v>
      </c>
      <c r="O810" s="43" t="n">
        <f aca="false">IF(O535=TRUE(),0,O260)</f>
        <v>0</v>
      </c>
      <c r="P810" s="43" t="n">
        <f aca="false">IF(P535=TRUE(),0,P260)</f>
        <v>0</v>
      </c>
      <c r="Q810" s="43" t="n">
        <f aca="false">IF(Q535=TRUE(),0,Q260)</f>
        <v>0</v>
      </c>
      <c r="R810" s="43" t="n">
        <f aca="false">IF(R535=TRUE(),0,R260)</f>
        <v>0</v>
      </c>
      <c r="S810" s="43" t="n">
        <f aca="false">IF(S535=TRUE(),0,S260)</f>
        <v>0</v>
      </c>
      <c r="T810" s="43" t="n">
        <f aca="false">IF(T535=TRUE(),0,T260)</f>
        <v>0</v>
      </c>
      <c r="U810" s="43" t="n">
        <f aca="false">IF(U535=TRUE(),0,U260)</f>
        <v>0</v>
      </c>
      <c r="V810" s="43" t="n">
        <f aca="false">IF(V535=TRUE(),0,V260)</f>
        <v>0</v>
      </c>
      <c r="W810" s="43" t="n">
        <f aca="false">IF(W535=TRUE(),0,W260)</f>
        <v>0</v>
      </c>
      <c r="X810" s="43" t="n">
        <f aca="false">IF(X535=TRUE(),0,X260)</f>
        <v>0</v>
      </c>
      <c r="Y810" s="43" t="n">
        <f aca="false">IF(Y535=TRUE(),0,Y260)</f>
        <v>0</v>
      </c>
      <c r="Z810" s="43" t="n">
        <f aca="false">IF(Z535=TRUE(),0,Z260)</f>
        <v>0</v>
      </c>
      <c r="AA810" s="43" t="n">
        <f aca="false">IF(AA535=TRUE(),0,AA260)</f>
        <v>0</v>
      </c>
      <c r="AB810" s="43" t="n">
        <f aca="false">IF(AB535=TRUE(),0,AB260)</f>
        <v>0</v>
      </c>
      <c r="AC810" s="43" t="n">
        <f aca="false">IF(AC535=TRUE(),0,AC260)</f>
        <v>0</v>
      </c>
      <c r="AD810" s="43" t="n">
        <f aca="false">IF(AD535=TRUE(),0,AD260)</f>
        <v>0</v>
      </c>
      <c r="AE810" s="43" t="n">
        <f aca="false">IF(AE535=TRUE(),0,AE260)</f>
        <v>0</v>
      </c>
      <c r="AF810" s="43" t="n">
        <f aca="false">IF(AF535=TRUE(),0,AF260)</f>
        <v>0</v>
      </c>
      <c r="AG810" s="43" t="n">
        <f aca="false">IF(AG535=TRUE(),0,AG260)</f>
        <v>0</v>
      </c>
      <c r="AH810" s="43" t="n">
        <f aca="false">IF(AH535=TRUE(),0,AH260)</f>
        <v>0</v>
      </c>
      <c r="AI810" s="43" t="n">
        <f aca="false">IF(AI535=TRUE(),0,AI260)</f>
        <v>0</v>
      </c>
      <c r="AJ810" s="43" t="n">
        <f aca="false">IF(AJ535=TRUE(),0,AJ260)</f>
        <v>0</v>
      </c>
      <c r="AK810" s="43" t="n">
        <f aca="false">IF(AK535=TRUE(),0,AK260)</f>
        <v>0</v>
      </c>
      <c r="AL810" s="43" t="n">
        <f aca="false">IF(AL535=TRUE(),0,AL260)</f>
        <v>0</v>
      </c>
      <c r="AM810" s="43" t="n">
        <f aca="false">IF(AM535=TRUE(),0,AM260)</f>
        <v>0</v>
      </c>
      <c r="AN810" s="43" t="n">
        <f aca="false">IF(AN535=TRUE(),0,AN260)</f>
        <v>0</v>
      </c>
      <c r="AO810" s="43" t="n">
        <f aca="false">IF(AO535=TRUE(),0,AO260)</f>
        <v>0</v>
      </c>
      <c r="AP810" s="43" t="n">
        <f aca="false">IF(AP535=TRUE(),0,AP260)</f>
        <v>0</v>
      </c>
      <c r="AQ810" s="43" t="n">
        <f aca="false">IF(AQ535=TRUE(),0,AQ260)</f>
        <v>0</v>
      </c>
      <c r="AR810" s="43" t="n">
        <f aca="false">IF(AR535=TRUE(),0,AR260)</f>
        <v>0</v>
      </c>
      <c r="AS810" s="43" t="n">
        <f aca="false">IF(AS535=TRUE(),0,AS260)</f>
        <v>0</v>
      </c>
      <c r="AT810" s="43" t="n">
        <f aca="false">IF(AT535=TRUE(),0,AT260)</f>
        <v>0</v>
      </c>
      <c r="AU810" s="43" t="n">
        <f aca="false">IF(AU535=TRUE(),0,AU260)</f>
        <v>0</v>
      </c>
      <c r="AV810" s="43" t="n">
        <f aca="false">IF(AV535=TRUE(),0,AV260)</f>
        <v>0</v>
      </c>
      <c r="AW810" s="43" t="n">
        <f aca="false">IF(AW535=TRUE(),0,AW260)</f>
        <v>0</v>
      </c>
      <c r="AX810" s="43" t="n">
        <f aca="false">IF(AX535=TRUE(),0,AX260)</f>
        <v>0</v>
      </c>
      <c r="AY810" s="43" t="n">
        <f aca="false">IF(AY535=TRUE(),0,AY260)</f>
        <v>0</v>
      </c>
      <c r="AZ810" s="43" t="n">
        <f aca="false">IF(AZ535=TRUE(),0,AZ260)</f>
        <v>0</v>
      </c>
      <c r="BA810" s="43" t="n">
        <f aca="false">SUM(D810:AZ810)</f>
        <v>0</v>
      </c>
      <c r="BB810" s="48" t="n">
        <f aca="false">SUM(BD810:CY810)</f>
        <v>0</v>
      </c>
      <c r="BD810" s="43" t="n">
        <f aca="false">IF(D810&gt;0,1,0)</f>
        <v>0</v>
      </c>
      <c r="BE810" s="43" t="n">
        <f aca="false">IF(E810&gt;0,1,0)</f>
        <v>0</v>
      </c>
      <c r="BF810" s="43" t="n">
        <f aca="false">IF(F810&gt;0,1,0)</f>
        <v>0</v>
      </c>
      <c r="BG810" s="43" t="n">
        <f aca="false">IF(G810&gt;0,1,0)</f>
        <v>0</v>
      </c>
      <c r="BH810" s="43" t="n">
        <f aca="false">IF(H810&gt;0,1,0)</f>
        <v>0</v>
      </c>
      <c r="BI810" s="43" t="n">
        <f aca="false">IF(I810&gt;0,1,0)</f>
        <v>0</v>
      </c>
      <c r="BJ810" s="43" t="n">
        <f aca="false">IF(J810&gt;0,1,0)</f>
        <v>0</v>
      </c>
      <c r="BK810" s="43" t="n">
        <f aca="false">IF(K810&gt;0,1,0)</f>
        <v>0</v>
      </c>
      <c r="BL810" s="43" t="n">
        <f aca="false">IF(L810&gt;0,1,0)</f>
        <v>0</v>
      </c>
      <c r="BM810" s="43" t="n">
        <f aca="false">IF(M810&gt;0,1,0)</f>
        <v>0</v>
      </c>
      <c r="BN810" s="43" t="n">
        <f aca="false">IF(N810&gt;0,1,0)</f>
        <v>0</v>
      </c>
      <c r="BO810" s="43" t="n">
        <f aca="false">IF(O810&gt;0,1,0)</f>
        <v>0</v>
      </c>
      <c r="BP810" s="43" t="n">
        <f aca="false">IF(P810&gt;0,1,0)</f>
        <v>0</v>
      </c>
      <c r="BQ810" s="43" t="n">
        <f aca="false">IF(Q810&gt;0,1,0)</f>
        <v>0</v>
      </c>
      <c r="BR810" s="43" t="n">
        <f aca="false">IF(R810&gt;0,1,0)</f>
        <v>0</v>
      </c>
      <c r="BS810" s="43" t="n">
        <f aca="false">IF(S810&gt;0,1,0)</f>
        <v>0</v>
      </c>
      <c r="BT810" s="43" t="n">
        <f aca="false">IF(T810&gt;0,1,0)</f>
        <v>0</v>
      </c>
      <c r="BU810" s="43" t="n">
        <f aca="false">IF(U810&gt;0,1,0)</f>
        <v>0</v>
      </c>
      <c r="BV810" s="43" t="n">
        <f aca="false">IF(V810&gt;0,1,0)</f>
        <v>0</v>
      </c>
      <c r="BW810" s="43" t="n">
        <f aca="false">IF(W810&gt;0,1,0)</f>
        <v>0</v>
      </c>
      <c r="BX810" s="43" t="n">
        <f aca="false">IF(X810&gt;0,1,0)</f>
        <v>0</v>
      </c>
      <c r="BY810" s="43" t="n">
        <f aca="false">IF(Y810&gt;0,1,0)</f>
        <v>0</v>
      </c>
      <c r="BZ810" s="43" t="n">
        <f aca="false">IF(Z810&gt;0,1,0)</f>
        <v>0</v>
      </c>
      <c r="CA810" s="43" t="n">
        <f aca="false">IF(AA810&gt;0,1,0)</f>
        <v>0</v>
      </c>
      <c r="CB810" s="43" t="n">
        <f aca="false">IF(AB810&gt;0,1,0)</f>
        <v>0</v>
      </c>
      <c r="CC810" s="43" t="n">
        <f aca="false">IF(AC810&gt;0,1,0)</f>
        <v>0</v>
      </c>
      <c r="CD810" s="43" t="n">
        <f aca="false">IF(AD810&gt;0,1,0)</f>
        <v>0</v>
      </c>
      <c r="CE810" s="43" t="n">
        <f aca="false">IF(AE810&gt;0,1,0)</f>
        <v>0</v>
      </c>
      <c r="CF810" s="43" t="n">
        <f aca="false">IF(AF810&gt;0,1,0)</f>
        <v>0</v>
      </c>
      <c r="CG810" s="43" t="n">
        <f aca="false">IF(AG810&gt;0,1,0)</f>
        <v>0</v>
      </c>
      <c r="CH810" s="43" t="n">
        <f aca="false">IF(AH810&gt;0,1,0)</f>
        <v>0</v>
      </c>
      <c r="CI810" s="43" t="n">
        <f aca="false">IF(AI810&gt;0,1,0)</f>
        <v>0</v>
      </c>
      <c r="CJ810" s="43" t="n">
        <f aca="false">IF(AJ810&gt;0,1,0)</f>
        <v>0</v>
      </c>
      <c r="CK810" s="43" t="n">
        <f aca="false">IF(AK810&gt;0,1,0)</f>
        <v>0</v>
      </c>
      <c r="CL810" s="43" t="n">
        <f aca="false">IF(AL810&gt;0,1,0)</f>
        <v>0</v>
      </c>
      <c r="CM810" s="43" t="n">
        <f aca="false">IF(AM810&gt;0,1,0)</f>
        <v>0</v>
      </c>
      <c r="CN810" s="43" t="n">
        <f aca="false">IF(AN810&gt;0,1,0)</f>
        <v>0</v>
      </c>
      <c r="CO810" s="43" t="n">
        <f aca="false">IF(AO810&gt;0,1,0)</f>
        <v>0</v>
      </c>
      <c r="CP810" s="43" t="n">
        <f aca="false">IF(AP810&gt;0,1,0)</f>
        <v>0</v>
      </c>
      <c r="CQ810" s="43" t="n">
        <f aca="false">IF(AQ810&gt;0,1,0)</f>
        <v>0</v>
      </c>
      <c r="CR810" s="43" t="n">
        <f aca="false">IF(AR810&gt;0,1,0)</f>
        <v>0</v>
      </c>
      <c r="CS810" s="43" t="n">
        <f aca="false">IF(AS810&gt;0,1,0)</f>
        <v>0</v>
      </c>
      <c r="CT810" s="43" t="n">
        <f aca="false">IF(AT810&gt;0,1,0)</f>
        <v>0</v>
      </c>
      <c r="CU810" s="43" t="n">
        <f aca="false">IF(AU810&gt;0,1,0)</f>
        <v>0</v>
      </c>
      <c r="CV810" s="43" t="n">
        <f aca="false">IF(AV810&gt;0,1,0)</f>
        <v>0</v>
      </c>
      <c r="CW810" s="43" t="n">
        <f aca="false">IF(AW810&gt;0,1,0)</f>
        <v>0</v>
      </c>
      <c r="CX810" s="43" t="n">
        <f aca="false">IF(AX810&gt;0,1,0)</f>
        <v>0</v>
      </c>
      <c r="CY810" s="43" t="n">
        <f aca="false">IF(AY810&gt;0,1,0)</f>
        <v>0</v>
      </c>
    </row>
    <row r="811" customFormat="false" ht="12.75" hidden="false" customHeight="false" outlineLevel="0" collapsed="false">
      <c r="A811" s="38" t="str">
        <f aca="false">A536</f>
        <v>Williamson, Jay</v>
      </c>
      <c r="B811" s="38" t="n">
        <f aca="false">B536</f>
        <v>258</v>
      </c>
      <c r="D811" s="43" t="n">
        <f aca="false">IF(D536=TRUE(),0,D261)</f>
        <v>0</v>
      </c>
      <c r="E811" s="43" t="n">
        <f aca="false">IF(E536=TRUE(),0,E261)</f>
        <v>0</v>
      </c>
      <c r="F811" s="43" t="n">
        <f aca="false">IF(F536=TRUE(),0,F261)</f>
        <v>0</v>
      </c>
      <c r="G811" s="43" t="n">
        <f aca="false">IF(G536=TRUE(),0,G261)</f>
        <v>8.24</v>
      </c>
      <c r="H811" s="43" t="n">
        <f aca="false">IF(H536=TRUE(),0,H261)</f>
        <v>10.45</v>
      </c>
      <c r="I811" s="43" t="n">
        <f aca="false">IF(I536=TRUE(),0,I261)</f>
        <v>65.52</v>
      </c>
      <c r="J811" s="43" t="n">
        <f aca="false">IF(J536=TRUE(),0,J261)</f>
        <v>0</v>
      </c>
      <c r="K811" s="43" t="n">
        <f aca="false">IF(K536=TRUE(),0,K261)</f>
        <v>0</v>
      </c>
      <c r="L811" s="43" t="n">
        <f aca="false">IF(L536=TRUE(),0,L261)</f>
        <v>0</v>
      </c>
      <c r="M811" s="43" t="n">
        <f aca="false">IF(M536=TRUE(),0,M261)</f>
        <v>0</v>
      </c>
      <c r="N811" s="43" t="n">
        <f aca="false">IF(N536=TRUE(),0,N261)</f>
        <v>7.105</v>
      </c>
      <c r="O811" s="43" t="n">
        <f aca="false">IF(O536=TRUE(),0,O261)</f>
        <v>0</v>
      </c>
      <c r="P811" s="43" t="n">
        <f aca="false">IF(P536=TRUE(),0,P261)</f>
        <v>0</v>
      </c>
      <c r="Q811" s="43" t="n">
        <f aca="false">IF(Q536=TRUE(),0,Q261)</f>
        <v>8.96</v>
      </c>
      <c r="R811" s="43" t="n">
        <f aca="false">IF(R536=TRUE(),0,R261)</f>
        <v>0</v>
      </c>
      <c r="S811" s="43" t="n">
        <f aca="false">IF(S536=TRUE(),0,S261)</f>
        <v>0</v>
      </c>
      <c r="T811" s="43" t="n">
        <f aca="false">IF(T536=TRUE(),0,T261)</f>
        <v>0</v>
      </c>
      <c r="U811" s="43" t="n">
        <f aca="false">IF(U536=TRUE(),0,U261)</f>
        <v>0</v>
      </c>
      <c r="V811" s="43" t="n">
        <f aca="false">IF(V536=TRUE(),0,V261)</f>
        <v>0</v>
      </c>
      <c r="W811" s="43" t="n">
        <f aca="false">IF(W536=TRUE(),0,W261)</f>
        <v>0</v>
      </c>
      <c r="X811" s="43" t="n">
        <f aca="false">IF(X536=TRUE(),0,X261)</f>
        <v>0</v>
      </c>
      <c r="Y811" s="43" t="n">
        <f aca="false">IF(Y536=TRUE(),0,Y261)</f>
        <v>0</v>
      </c>
      <c r="Z811" s="43" t="n">
        <f aca="false">IF(Z536=TRUE(),0,Z261)</f>
        <v>118.6</v>
      </c>
      <c r="AA811" s="43" t="n">
        <f aca="false">IF(AA536=TRUE(),0,AA261)</f>
        <v>13.65</v>
      </c>
      <c r="AB811" s="43" t="n">
        <f aca="false">IF(AB536=TRUE(),0,AB261)</f>
        <v>0</v>
      </c>
      <c r="AC811" s="43" t="n">
        <f aca="false">IF(AC536=TRUE(),0,AC261)</f>
        <v>0</v>
      </c>
      <c r="AD811" s="43" t="n">
        <f aca="false">IF(AD536=TRUE(),0,AD261)</f>
        <v>0</v>
      </c>
      <c r="AE811" s="43" t="n">
        <f aca="false">IF(AE536=TRUE(),0,AE261)</f>
        <v>0</v>
      </c>
      <c r="AF811" s="43" t="n">
        <f aca="false">IF(AF536=TRUE(),0,AF261)</f>
        <v>0</v>
      </c>
      <c r="AG811" s="43" t="n">
        <f aca="false">IF(AG536=TRUE(),0,AG261)</f>
        <v>0</v>
      </c>
      <c r="AH811" s="43" t="n">
        <f aca="false">IF(AH536=TRUE(),0,AH261)</f>
        <v>0</v>
      </c>
      <c r="AI811" s="43" t="n">
        <f aca="false">IF(AI536=TRUE(),0,AI261)</f>
        <v>0</v>
      </c>
      <c r="AJ811" s="43" t="n">
        <f aca="false">IF(AJ536=TRUE(),0,AJ261)</f>
        <v>0</v>
      </c>
      <c r="AK811" s="43" t="n">
        <f aca="false">IF(AK536=TRUE(),0,AK261)</f>
        <v>7.33108</v>
      </c>
      <c r="AL811" s="43" t="n">
        <f aca="false">IF(AL536=TRUE(),0,AL261)</f>
        <v>0</v>
      </c>
      <c r="AM811" s="43" t="n">
        <f aca="false">IF(AM536=TRUE(),0,AM261)</f>
        <v>0</v>
      </c>
      <c r="AN811" s="43" t="n">
        <f aca="false">IF(AN536=TRUE(),0,AN261)</f>
        <v>6.21</v>
      </c>
      <c r="AO811" s="43" t="n">
        <f aca="false">IF(AO536=TRUE(),0,AO261)</f>
        <v>0</v>
      </c>
      <c r="AP811" s="43" t="n">
        <f aca="false">IF(AP536=TRUE(),0,AP261)</f>
        <v>81</v>
      </c>
      <c r="AQ811" s="43" t="n">
        <f aca="false">IF(AQ536=TRUE(),0,AQ261)</f>
        <v>6.732</v>
      </c>
      <c r="AR811" s="43" t="n">
        <f aca="false">IF(AR536=TRUE(),0,AR261)</f>
        <v>0</v>
      </c>
      <c r="AS811" s="43" t="n">
        <f aca="false">IF(AS536=TRUE(),0,AS261)</f>
        <v>41.88889</v>
      </c>
      <c r="AT811" s="43" t="n">
        <f aca="false">IF(AT536=TRUE(),0,AT261)</f>
        <v>17.3</v>
      </c>
      <c r="AU811" s="43" t="n">
        <f aca="false">IF(AU536=TRUE(),0,AU261)</f>
        <v>8.8985</v>
      </c>
      <c r="AV811" s="43" t="n">
        <f aca="false">IF(AV536=TRUE(),0,AV261)</f>
        <v>0</v>
      </c>
      <c r="AW811" s="43" t="n">
        <f aca="false">IF(AW536=TRUE(),0,AW261)</f>
        <v>0</v>
      </c>
      <c r="AX811" s="43" t="n">
        <f aca="false">IF(AX536=TRUE(),0,AX261)</f>
        <v>55.5</v>
      </c>
      <c r="AY811" s="43" t="n">
        <f aca="false">IF(AY536=TRUE(),0,AY261)</f>
        <v>135.15</v>
      </c>
      <c r="AZ811" s="43" t="n">
        <f aca="false">IF(AZ536=TRUE(),0,AZ261)</f>
        <v>0</v>
      </c>
      <c r="BA811" s="43" t="n">
        <f aca="false">SUM(D811:AZ811)</f>
        <v>592.53547</v>
      </c>
      <c r="BB811" s="48" t="n">
        <f aca="false">SUM(BD811:CY811)</f>
        <v>16</v>
      </c>
      <c r="BD811" s="43" t="n">
        <f aca="false">IF(D811&gt;0,1,0)</f>
        <v>0</v>
      </c>
      <c r="BE811" s="43" t="n">
        <f aca="false">IF(E811&gt;0,1,0)</f>
        <v>0</v>
      </c>
      <c r="BF811" s="43" t="n">
        <f aca="false">IF(F811&gt;0,1,0)</f>
        <v>0</v>
      </c>
      <c r="BG811" s="43" t="n">
        <f aca="false">IF(G811&gt;0,1,0)</f>
        <v>1</v>
      </c>
      <c r="BH811" s="43" t="n">
        <f aca="false">IF(H811&gt;0,1,0)</f>
        <v>1</v>
      </c>
      <c r="BI811" s="43" t="n">
        <f aca="false">IF(I811&gt;0,1,0)</f>
        <v>1</v>
      </c>
      <c r="BJ811" s="43" t="n">
        <f aca="false">IF(J811&gt;0,1,0)</f>
        <v>0</v>
      </c>
      <c r="BK811" s="43" t="n">
        <f aca="false">IF(K811&gt;0,1,0)</f>
        <v>0</v>
      </c>
      <c r="BL811" s="43" t="n">
        <f aca="false">IF(L811&gt;0,1,0)</f>
        <v>0</v>
      </c>
      <c r="BM811" s="43" t="n">
        <f aca="false">IF(M811&gt;0,1,0)</f>
        <v>0</v>
      </c>
      <c r="BN811" s="43" t="n">
        <f aca="false">IF(N811&gt;0,1,0)</f>
        <v>1</v>
      </c>
      <c r="BO811" s="43" t="n">
        <f aca="false">IF(O811&gt;0,1,0)</f>
        <v>0</v>
      </c>
      <c r="BP811" s="43" t="n">
        <f aca="false">IF(P811&gt;0,1,0)</f>
        <v>0</v>
      </c>
      <c r="BQ811" s="43" t="n">
        <f aca="false">IF(Q811&gt;0,1,0)</f>
        <v>1</v>
      </c>
      <c r="BR811" s="43" t="n">
        <f aca="false">IF(R811&gt;0,1,0)</f>
        <v>0</v>
      </c>
      <c r="BS811" s="43" t="n">
        <f aca="false">IF(S811&gt;0,1,0)</f>
        <v>0</v>
      </c>
      <c r="BT811" s="43" t="n">
        <f aca="false">IF(T811&gt;0,1,0)</f>
        <v>0</v>
      </c>
      <c r="BU811" s="43" t="n">
        <f aca="false">IF(U811&gt;0,1,0)</f>
        <v>0</v>
      </c>
      <c r="BV811" s="43" t="n">
        <f aca="false">IF(V811&gt;0,1,0)</f>
        <v>0</v>
      </c>
      <c r="BW811" s="43" t="n">
        <f aca="false">IF(W811&gt;0,1,0)</f>
        <v>0</v>
      </c>
      <c r="BX811" s="43" t="n">
        <f aca="false">IF(X811&gt;0,1,0)</f>
        <v>0</v>
      </c>
      <c r="BY811" s="43" t="n">
        <f aca="false">IF(Y811&gt;0,1,0)</f>
        <v>0</v>
      </c>
      <c r="BZ811" s="43" t="n">
        <f aca="false">IF(Z811&gt;0,1,0)</f>
        <v>1</v>
      </c>
      <c r="CA811" s="43" t="n">
        <f aca="false">IF(AA811&gt;0,1,0)</f>
        <v>1</v>
      </c>
      <c r="CB811" s="43" t="n">
        <f aca="false">IF(AB811&gt;0,1,0)</f>
        <v>0</v>
      </c>
      <c r="CC811" s="43" t="n">
        <f aca="false">IF(AC811&gt;0,1,0)</f>
        <v>0</v>
      </c>
      <c r="CD811" s="43" t="n">
        <f aca="false">IF(AD811&gt;0,1,0)</f>
        <v>0</v>
      </c>
      <c r="CE811" s="43" t="n">
        <f aca="false">IF(AE811&gt;0,1,0)</f>
        <v>0</v>
      </c>
      <c r="CF811" s="43" t="n">
        <f aca="false">IF(AF811&gt;0,1,0)</f>
        <v>0</v>
      </c>
      <c r="CG811" s="43" t="n">
        <f aca="false">IF(AG811&gt;0,1,0)</f>
        <v>0</v>
      </c>
      <c r="CH811" s="43" t="n">
        <f aca="false">IF(AH811&gt;0,1,0)</f>
        <v>0</v>
      </c>
      <c r="CI811" s="43" t="n">
        <f aca="false">IF(AI811&gt;0,1,0)</f>
        <v>0</v>
      </c>
      <c r="CJ811" s="43" t="n">
        <f aca="false">IF(AJ811&gt;0,1,0)</f>
        <v>0</v>
      </c>
      <c r="CK811" s="43" t="n">
        <f aca="false">IF(AK811&gt;0,1,0)</f>
        <v>1</v>
      </c>
      <c r="CL811" s="43" t="n">
        <f aca="false">IF(AL811&gt;0,1,0)</f>
        <v>0</v>
      </c>
      <c r="CM811" s="43" t="n">
        <f aca="false">IF(AM811&gt;0,1,0)</f>
        <v>0</v>
      </c>
      <c r="CN811" s="43" t="n">
        <f aca="false">IF(AN811&gt;0,1,0)</f>
        <v>1</v>
      </c>
      <c r="CO811" s="43" t="n">
        <f aca="false">IF(AO811&gt;0,1,0)</f>
        <v>0</v>
      </c>
      <c r="CP811" s="43" t="n">
        <f aca="false">IF(AP811&gt;0,1,0)</f>
        <v>1</v>
      </c>
      <c r="CQ811" s="43" t="n">
        <f aca="false">IF(AQ811&gt;0,1,0)</f>
        <v>1</v>
      </c>
      <c r="CR811" s="43" t="n">
        <f aca="false">IF(AR811&gt;0,1,0)</f>
        <v>0</v>
      </c>
      <c r="CS811" s="43" t="n">
        <f aca="false">IF(AS811&gt;0,1,0)</f>
        <v>1</v>
      </c>
      <c r="CT811" s="43" t="n">
        <f aca="false">IF(AT811&gt;0,1,0)</f>
        <v>1</v>
      </c>
      <c r="CU811" s="43" t="n">
        <f aca="false">IF(AU811&gt;0,1,0)</f>
        <v>1</v>
      </c>
      <c r="CV811" s="43" t="n">
        <f aca="false">IF(AV811&gt;0,1,0)</f>
        <v>0</v>
      </c>
      <c r="CW811" s="43" t="n">
        <f aca="false">IF(AW811&gt;0,1,0)</f>
        <v>0</v>
      </c>
      <c r="CX811" s="43" t="n">
        <f aca="false">IF(AX811&gt;0,1,0)</f>
        <v>1</v>
      </c>
      <c r="CY811" s="43" t="n">
        <f aca="false">IF(AY811&gt;0,1,0)</f>
        <v>1</v>
      </c>
    </row>
    <row r="812" customFormat="false" ht="12.75" hidden="false" customHeight="false" outlineLevel="0" collapsed="false">
      <c r="A812" s="38" t="str">
        <f aca="false">A537</f>
        <v>Willis, Garrett</v>
      </c>
      <c r="B812" s="38" t="n">
        <f aca="false">B537</f>
        <v>259</v>
      </c>
      <c r="D812" s="43" t="n">
        <f aca="false">IF(D537=TRUE(),0,D262)</f>
        <v>51</v>
      </c>
      <c r="E812" s="43" t="n">
        <f aca="false">IF(E537=TRUE(),0,E262)</f>
        <v>0</v>
      </c>
      <c r="F812" s="43" t="n">
        <f aca="false">IF(F537=TRUE(),0,F262)</f>
        <v>0</v>
      </c>
      <c r="G812" s="43" t="n">
        <f aca="false">IF(G537=TRUE(),0,G262)</f>
        <v>0</v>
      </c>
      <c r="H812" s="43" t="n">
        <f aca="false">IF(H537=TRUE(),0,H262)</f>
        <v>0</v>
      </c>
      <c r="I812" s="43" t="n">
        <f aca="false">IF(I537=TRUE(),0,I262)</f>
        <v>0</v>
      </c>
      <c r="J812" s="43" t="n">
        <f aca="false">IF(J537=TRUE(),0,J262)</f>
        <v>0</v>
      </c>
      <c r="K812" s="43" t="n">
        <f aca="false">IF(K537=TRUE(),0,K262)</f>
        <v>0</v>
      </c>
      <c r="L812" s="43" t="n">
        <f aca="false">IF(L537=TRUE(),0,L262)</f>
        <v>0</v>
      </c>
      <c r="M812" s="43" t="n">
        <f aca="false">IF(M537=TRUE(),0,M262)</f>
        <v>0</v>
      </c>
      <c r="N812" s="43" t="n">
        <f aca="false">IF(N537=TRUE(),0,N262)</f>
        <v>0</v>
      </c>
      <c r="O812" s="43" t="n">
        <f aca="false">IF(O537=TRUE(),0,O262)</f>
        <v>0</v>
      </c>
      <c r="P812" s="43" t="n">
        <f aca="false">IF(P537=TRUE(),0,P262)</f>
        <v>0</v>
      </c>
      <c r="Q812" s="43" t="n">
        <f aca="false">IF(Q537=TRUE(),0,Q262)</f>
        <v>0</v>
      </c>
      <c r="R812" s="43" t="n">
        <f aca="false">IF(R537=TRUE(),0,R262)</f>
        <v>0</v>
      </c>
      <c r="S812" s="43" t="n">
        <f aca="false">IF(S537=TRUE(),0,S262)</f>
        <v>0</v>
      </c>
      <c r="T812" s="43" t="n">
        <f aca="false">IF(T537=TRUE(),0,T262)</f>
        <v>9.45</v>
      </c>
      <c r="U812" s="43" t="n">
        <f aca="false">IF(U537=TRUE(),0,U262)</f>
        <v>0</v>
      </c>
      <c r="V812" s="43" t="n">
        <f aca="false">IF(V537=TRUE(),0,V262)</f>
        <v>0</v>
      </c>
      <c r="W812" s="43" t="n">
        <f aca="false">IF(W537=TRUE(),0,W262)</f>
        <v>9.12</v>
      </c>
      <c r="X812" s="43" t="n">
        <f aca="false">IF(X537=TRUE(),0,X262)</f>
        <v>0</v>
      </c>
      <c r="Y812" s="43" t="n">
        <f aca="false">IF(Y537=TRUE(),0,Y262)</f>
        <v>11.25</v>
      </c>
      <c r="Z812" s="43" t="n">
        <f aca="false">IF(Z537=TRUE(),0,Z262)</f>
        <v>0</v>
      </c>
      <c r="AA812" s="43" t="n">
        <f aca="false">IF(AA537=TRUE(),0,AA262)</f>
        <v>0</v>
      </c>
      <c r="AB812" s="43" t="n">
        <f aca="false">IF(AB537=TRUE(),0,AB262)</f>
        <v>0</v>
      </c>
      <c r="AC812" s="43" t="n">
        <f aca="false">IF(AC537=TRUE(),0,AC262)</f>
        <v>0</v>
      </c>
      <c r="AD812" s="43" t="n">
        <f aca="false">IF(AD537=TRUE(),0,AD262)</f>
        <v>37.723</v>
      </c>
      <c r="AE812" s="43" t="n">
        <f aca="false">IF(AE537=TRUE(),0,AE262)</f>
        <v>0</v>
      </c>
      <c r="AF812" s="43" t="n">
        <f aca="false">IF(AF537=TRUE(),0,AF262)</f>
        <v>0</v>
      </c>
      <c r="AG812" s="43" t="n">
        <f aca="false">IF(AG537=TRUE(),0,AG262)</f>
        <v>0</v>
      </c>
      <c r="AH812" s="43" t="n">
        <f aca="false">IF(AH537=TRUE(),0,AH262)</f>
        <v>0</v>
      </c>
      <c r="AI812" s="43" t="n">
        <f aca="false">IF(AI537=TRUE(),0,AI262)</f>
        <v>0</v>
      </c>
      <c r="AJ812" s="43" t="n">
        <f aca="false">IF(AJ537=TRUE(),0,AJ262)</f>
        <v>0</v>
      </c>
      <c r="AK812" s="43" t="n">
        <f aca="false">IF(AK537=TRUE(),0,AK262)</f>
        <v>0</v>
      </c>
      <c r="AL812" s="43" t="n">
        <f aca="false">IF(AL537=TRUE(),0,AL262)</f>
        <v>0</v>
      </c>
      <c r="AM812" s="43" t="n">
        <f aca="false">IF(AM537=TRUE(),0,AM262)</f>
        <v>0</v>
      </c>
      <c r="AN812" s="43" t="n">
        <f aca="false">IF(AN537=TRUE(),0,AN262)</f>
        <v>6.21</v>
      </c>
      <c r="AO812" s="43" t="n">
        <f aca="false">IF(AO537=TRUE(),0,AO262)</f>
        <v>7.42</v>
      </c>
      <c r="AP812" s="43" t="n">
        <f aca="false">IF(AP537=TRUE(),0,AP262)</f>
        <v>10.175</v>
      </c>
      <c r="AQ812" s="43" t="n">
        <f aca="false">IF(AQ537=TRUE(),0,AQ262)</f>
        <v>0</v>
      </c>
      <c r="AR812" s="43" t="n">
        <f aca="false">IF(AR537=TRUE(),0,AR262)</f>
        <v>0</v>
      </c>
      <c r="AS812" s="43" t="n">
        <f aca="false">IF(AS537=TRUE(),0,AS262)</f>
        <v>4.888</v>
      </c>
      <c r="AT812" s="43" t="n">
        <f aca="false">IF(AT537=TRUE(),0,AT262)</f>
        <v>361.33333</v>
      </c>
      <c r="AU812" s="43" t="n">
        <f aca="false">IF(AU537=TRUE(),0,AU262)</f>
        <v>12.96644</v>
      </c>
      <c r="AV812" s="43" t="n">
        <f aca="false">IF(AV537=TRUE(),0,AV262)</f>
        <v>0</v>
      </c>
      <c r="AW812" s="43" t="n">
        <f aca="false">IF(AW537=TRUE(),0,AW262)</f>
        <v>7.363</v>
      </c>
      <c r="AX812" s="43" t="n">
        <f aca="false">IF(AX537=TRUE(),0,AX262)</f>
        <v>0</v>
      </c>
      <c r="AY812" s="43" t="n">
        <f aca="false">IF(AY537=TRUE(),0,AY262)</f>
        <v>17.834</v>
      </c>
      <c r="AZ812" s="43" t="n">
        <f aca="false">IF(AZ537=TRUE(),0,AZ262)</f>
        <v>0</v>
      </c>
      <c r="BA812" s="43" t="n">
        <f aca="false">SUM(D812:AZ812)</f>
        <v>546.73277</v>
      </c>
      <c r="BB812" s="48" t="n">
        <f aca="false">SUM(BD812:CY812)</f>
        <v>13</v>
      </c>
      <c r="BD812" s="43" t="n">
        <f aca="false">IF(D812&gt;0,1,0)</f>
        <v>1</v>
      </c>
      <c r="BE812" s="43" t="n">
        <f aca="false">IF(E812&gt;0,1,0)</f>
        <v>0</v>
      </c>
      <c r="BF812" s="43" t="n">
        <f aca="false">IF(F812&gt;0,1,0)</f>
        <v>0</v>
      </c>
      <c r="BG812" s="43" t="n">
        <f aca="false">IF(G812&gt;0,1,0)</f>
        <v>0</v>
      </c>
      <c r="BH812" s="43" t="n">
        <f aca="false">IF(H812&gt;0,1,0)</f>
        <v>0</v>
      </c>
      <c r="BI812" s="43" t="n">
        <f aca="false">IF(I812&gt;0,1,0)</f>
        <v>0</v>
      </c>
      <c r="BJ812" s="43" t="n">
        <f aca="false">IF(J812&gt;0,1,0)</f>
        <v>0</v>
      </c>
      <c r="BK812" s="43" t="n">
        <f aca="false">IF(K812&gt;0,1,0)</f>
        <v>0</v>
      </c>
      <c r="BL812" s="43" t="n">
        <f aca="false">IF(L812&gt;0,1,0)</f>
        <v>0</v>
      </c>
      <c r="BM812" s="43" t="n">
        <f aca="false">IF(M812&gt;0,1,0)</f>
        <v>0</v>
      </c>
      <c r="BN812" s="43" t="n">
        <f aca="false">IF(N812&gt;0,1,0)</f>
        <v>0</v>
      </c>
      <c r="BO812" s="43" t="n">
        <f aca="false">IF(O812&gt;0,1,0)</f>
        <v>0</v>
      </c>
      <c r="BP812" s="43" t="n">
        <f aca="false">IF(P812&gt;0,1,0)</f>
        <v>0</v>
      </c>
      <c r="BQ812" s="43" t="n">
        <f aca="false">IF(Q812&gt;0,1,0)</f>
        <v>0</v>
      </c>
      <c r="BR812" s="43" t="n">
        <f aca="false">IF(R812&gt;0,1,0)</f>
        <v>0</v>
      </c>
      <c r="BS812" s="43" t="n">
        <f aca="false">IF(S812&gt;0,1,0)</f>
        <v>0</v>
      </c>
      <c r="BT812" s="43" t="n">
        <f aca="false">IF(T812&gt;0,1,0)</f>
        <v>1</v>
      </c>
      <c r="BU812" s="43" t="n">
        <f aca="false">IF(U812&gt;0,1,0)</f>
        <v>0</v>
      </c>
      <c r="BV812" s="43" t="n">
        <f aca="false">IF(V812&gt;0,1,0)</f>
        <v>0</v>
      </c>
      <c r="BW812" s="43" t="n">
        <f aca="false">IF(W812&gt;0,1,0)</f>
        <v>1</v>
      </c>
      <c r="BX812" s="43" t="n">
        <f aca="false">IF(X812&gt;0,1,0)</f>
        <v>0</v>
      </c>
      <c r="BY812" s="43" t="n">
        <f aca="false">IF(Y812&gt;0,1,0)</f>
        <v>1</v>
      </c>
      <c r="BZ812" s="43" t="n">
        <f aca="false">IF(Z812&gt;0,1,0)</f>
        <v>0</v>
      </c>
      <c r="CA812" s="43" t="n">
        <f aca="false">IF(AA812&gt;0,1,0)</f>
        <v>0</v>
      </c>
      <c r="CB812" s="43" t="n">
        <f aca="false">IF(AB812&gt;0,1,0)</f>
        <v>0</v>
      </c>
      <c r="CC812" s="43" t="n">
        <f aca="false">IF(AC812&gt;0,1,0)</f>
        <v>0</v>
      </c>
      <c r="CD812" s="43" t="n">
        <f aca="false">IF(AD812&gt;0,1,0)</f>
        <v>1</v>
      </c>
      <c r="CE812" s="43" t="n">
        <f aca="false">IF(AE812&gt;0,1,0)</f>
        <v>0</v>
      </c>
      <c r="CF812" s="43" t="n">
        <f aca="false">IF(AF812&gt;0,1,0)</f>
        <v>0</v>
      </c>
      <c r="CG812" s="43" t="n">
        <f aca="false">IF(AG812&gt;0,1,0)</f>
        <v>0</v>
      </c>
      <c r="CH812" s="43" t="n">
        <f aca="false">IF(AH812&gt;0,1,0)</f>
        <v>0</v>
      </c>
      <c r="CI812" s="43" t="n">
        <f aca="false">IF(AI812&gt;0,1,0)</f>
        <v>0</v>
      </c>
      <c r="CJ812" s="43" t="n">
        <f aca="false">IF(AJ812&gt;0,1,0)</f>
        <v>0</v>
      </c>
      <c r="CK812" s="43" t="n">
        <f aca="false">IF(AK812&gt;0,1,0)</f>
        <v>0</v>
      </c>
      <c r="CL812" s="43" t="n">
        <f aca="false">IF(AL812&gt;0,1,0)</f>
        <v>0</v>
      </c>
      <c r="CM812" s="43" t="n">
        <f aca="false">IF(AM812&gt;0,1,0)</f>
        <v>0</v>
      </c>
      <c r="CN812" s="43" t="n">
        <f aca="false">IF(AN812&gt;0,1,0)</f>
        <v>1</v>
      </c>
      <c r="CO812" s="43" t="n">
        <f aca="false">IF(AO812&gt;0,1,0)</f>
        <v>1</v>
      </c>
      <c r="CP812" s="43" t="n">
        <f aca="false">IF(AP812&gt;0,1,0)</f>
        <v>1</v>
      </c>
      <c r="CQ812" s="43" t="n">
        <f aca="false">IF(AQ812&gt;0,1,0)</f>
        <v>0</v>
      </c>
      <c r="CR812" s="43" t="n">
        <f aca="false">IF(AR812&gt;0,1,0)</f>
        <v>0</v>
      </c>
      <c r="CS812" s="43" t="n">
        <f aca="false">IF(AS812&gt;0,1,0)</f>
        <v>1</v>
      </c>
      <c r="CT812" s="43" t="n">
        <f aca="false">IF(AT812&gt;0,1,0)</f>
        <v>1</v>
      </c>
      <c r="CU812" s="43" t="n">
        <f aca="false">IF(AU812&gt;0,1,0)</f>
        <v>1</v>
      </c>
      <c r="CV812" s="43" t="n">
        <f aca="false">IF(AV812&gt;0,1,0)</f>
        <v>0</v>
      </c>
      <c r="CW812" s="43" t="n">
        <f aca="false">IF(AW812&gt;0,1,0)</f>
        <v>1</v>
      </c>
      <c r="CX812" s="43" t="n">
        <f aca="false">IF(AX812&gt;0,1,0)</f>
        <v>0</v>
      </c>
      <c r="CY812" s="43" t="n">
        <f aca="false">IF(AY812&gt;0,1,0)</f>
        <v>1</v>
      </c>
    </row>
    <row r="813" customFormat="false" ht="12.75" hidden="false" customHeight="false" outlineLevel="0" collapsed="false">
      <c r="A813" s="38" t="str">
        <f aca="false">A538</f>
        <v>Wilson, Brian</v>
      </c>
      <c r="B813" s="38" t="n">
        <f aca="false">B538</f>
        <v>260</v>
      </c>
      <c r="D813" s="43" t="n">
        <f aca="false">IF(D538=TRUE(),0,D263)</f>
        <v>0</v>
      </c>
      <c r="E813" s="43" t="n">
        <f aca="false">IF(E538=TRUE(),0,E263)</f>
        <v>0</v>
      </c>
      <c r="F813" s="43" t="n">
        <f aca="false">IF(F538=TRUE(),0,F263)</f>
        <v>0</v>
      </c>
      <c r="G813" s="43" t="n">
        <f aca="false">IF(G538=TRUE(),0,G263)</f>
        <v>0</v>
      </c>
      <c r="H813" s="43" t="n">
        <f aca="false">IF(H538=TRUE(),0,H263)</f>
        <v>0</v>
      </c>
      <c r="I813" s="43" t="n">
        <f aca="false">IF(I538=TRUE(),0,I263)</f>
        <v>0</v>
      </c>
      <c r="J813" s="43" t="n">
        <f aca="false">IF(J538=TRUE(),0,J263)</f>
        <v>0</v>
      </c>
      <c r="K813" s="43" t="n">
        <f aca="false">IF(K538=TRUE(),0,K263)</f>
        <v>0</v>
      </c>
      <c r="L813" s="43" t="n">
        <f aca="false">IF(L538=TRUE(),0,L263)</f>
        <v>0</v>
      </c>
      <c r="M813" s="43" t="n">
        <f aca="false">IF(M538=TRUE(),0,M263)</f>
        <v>0</v>
      </c>
      <c r="N813" s="43" t="n">
        <f aca="false">IF(N538=TRUE(),0,N263)</f>
        <v>0</v>
      </c>
      <c r="O813" s="43" t="n">
        <f aca="false">IF(O538=TRUE(),0,O263)</f>
        <v>0</v>
      </c>
      <c r="P813" s="43" t="n">
        <f aca="false">IF(P538=TRUE(),0,P263)</f>
        <v>0</v>
      </c>
      <c r="Q813" s="43" t="n">
        <f aca="false">IF(Q538=TRUE(),0,Q263)</f>
        <v>0</v>
      </c>
      <c r="R813" s="43" t="n">
        <f aca="false">IF(R538=TRUE(),0,R263)</f>
        <v>0</v>
      </c>
      <c r="S813" s="43" t="n">
        <f aca="false">IF(S538=TRUE(),0,S263)</f>
        <v>0</v>
      </c>
      <c r="T813" s="43" t="n">
        <f aca="false">IF(T538=TRUE(),0,T263)</f>
        <v>0</v>
      </c>
      <c r="U813" s="43" t="n">
        <f aca="false">IF(U538=TRUE(),0,U263)</f>
        <v>0</v>
      </c>
      <c r="V813" s="43" t="n">
        <f aca="false">IF(V538=TRUE(),0,V263)</f>
        <v>0</v>
      </c>
      <c r="W813" s="43" t="n">
        <f aca="false">IF(W538=TRUE(),0,W263)</f>
        <v>0</v>
      </c>
      <c r="X813" s="43" t="n">
        <f aca="false">IF(X538=TRUE(),0,X263)</f>
        <v>0</v>
      </c>
      <c r="Y813" s="43" t="n">
        <f aca="false">IF(Y538=TRUE(),0,Y263)</f>
        <v>0</v>
      </c>
      <c r="Z813" s="43" t="n">
        <f aca="false">IF(Z538=TRUE(),0,Z263)</f>
        <v>0</v>
      </c>
      <c r="AA813" s="43" t="n">
        <f aca="false">IF(AA538=TRUE(),0,AA263)</f>
        <v>0</v>
      </c>
      <c r="AB813" s="43" t="n">
        <f aca="false">IF(AB538=TRUE(),0,AB263)</f>
        <v>0</v>
      </c>
      <c r="AC813" s="43" t="n">
        <f aca="false">IF(AC538=TRUE(),0,AC263)</f>
        <v>0</v>
      </c>
      <c r="AD813" s="43" t="n">
        <f aca="false">IF(AD538=TRUE(),0,AD263)</f>
        <v>0</v>
      </c>
      <c r="AE813" s="43" t="n">
        <f aca="false">IF(AE538=TRUE(),0,AE263)</f>
        <v>0</v>
      </c>
      <c r="AF813" s="43" t="n">
        <f aca="false">IF(AF538=TRUE(),0,AF263)</f>
        <v>0</v>
      </c>
      <c r="AG813" s="43" t="n">
        <f aca="false">IF(AG538=TRUE(),0,AG263)</f>
        <v>0</v>
      </c>
      <c r="AH813" s="43" t="n">
        <f aca="false">IF(AH538=TRUE(),0,AH263)</f>
        <v>10.86</v>
      </c>
      <c r="AI813" s="43" t="n">
        <f aca="false">IF(AI538=TRUE(),0,AI263)</f>
        <v>0</v>
      </c>
      <c r="AJ813" s="43" t="n">
        <f aca="false">IF(AJ538=TRUE(),0,AJ263)</f>
        <v>0</v>
      </c>
      <c r="AK813" s="43" t="n">
        <f aca="false">IF(AK538=TRUE(),0,AK263)</f>
        <v>0</v>
      </c>
      <c r="AL813" s="43" t="n">
        <f aca="false">IF(AL538=TRUE(),0,AL263)</f>
        <v>0</v>
      </c>
      <c r="AM813" s="43" t="n">
        <f aca="false">IF(AM538=TRUE(),0,AM263)</f>
        <v>0</v>
      </c>
      <c r="AN813" s="43" t="n">
        <f aca="false">IF(AN538=TRUE(),0,AN263)</f>
        <v>0</v>
      </c>
      <c r="AO813" s="43" t="n">
        <f aca="false">IF(AO538=TRUE(),0,AO263)</f>
        <v>0</v>
      </c>
      <c r="AP813" s="43" t="n">
        <f aca="false">IF(AP538=TRUE(),0,AP263)</f>
        <v>0</v>
      </c>
      <c r="AQ813" s="43" t="n">
        <f aca="false">IF(AQ538=TRUE(),0,AQ263)</f>
        <v>0</v>
      </c>
      <c r="AR813" s="43" t="n">
        <f aca="false">IF(AR538=TRUE(),0,AR263)</f>
        <v>0</v>
      </c>
      <c r="AS813" s="43" t="n">
        <f aca="false">IF(AS538=TRUE(),0,AS263)</f>
        <v>0</v>
      </c>
      <c r="AT813" s="43" t="n">
        <f aca="false">IF(AT538=TRUE(),0,AT263)</f>
        <v>0</v>
      </c>
      <c r="AU813" s="43" t="n">
        <f aca="false">IF(AU538=TRUE(),0,AU263)</f>
        <v>0</v>
      </c>
      <c r="AV813" s="43" t="n">
        <f aca="false">IF(AV538=TRUE(),0,AV263)</f>
        <v>0</v>
      </c>
      <c r="AW813" s="43" t="n">
        <f aca="false">IF(AW538=TRUE(),0,AW263)</f>
        <v>0</v>
      </c>
      <c r="AX813" s="43" t="n">
        <f aca="false">IF(AX538=TRUE(),0,AX263)</f>
        <v>0</v>
      </c>
      <c r="AY813" s="43" t="n">
        <f aca="false">IF(AY538=TRUE(),0,AY263)</f>
        <v>0</v>
      </c>
      <c r="AZ813" s="43" t="n">
        <f aca="false">IF(AZ538=TRUE(),0,AZ263)</f>
        <v>0</v>
      </c>
      <c r="BA813" s="43" t="n">
        <f aca="false">SUM(D813:AZ813)</f>
        <v>10.86</v>
      </c>
      <c r="BB813" s="48" t="n">
        <f aca="false">SUM(BD813:CY813)</f>
        <v>1</v>
      </c>
      <c r="BD813" s="43" t="n">
        <f aca="false">IF(D813&gt;0,1,0)</f>
        <v>0</v>
      </c>
      <c r="BE813" s="43" t="n">
        <f aca="false">IF(E813&gt;0,1,0)</f>
        <v>0</v>
      </c>
      <c r="BF813" s="43" t="n">
        <f aca="false">IF(F813&gt;0,1,0)</f>
        <v>0</v>
      </c>
      <c r="BG813" s="43" t="n">
        <f aca="false">IF(G813&gt;0,1,0)</f>
        <v>0</v>
      </c>
      <c r="BH813" s="43" t="n">
        <f aca="false">IF(H813&gt;0,1,0)</f>
        <v>0</v>
      </c>
      <c r="BI813" s="43" t="n">
        <f aca="false">IF(I813&gt;0,1,0)</f>
        <v>0</v>
      </c>
      <c r="BJ813" s="43" t="n">
        <f aca="false">IF(J813&gt;0,1,0)</f>
        <v>0</v>
      </c>
      <c r="BK813" s="43" t="n">
        <f aca="false">IF(K813&gt;0,1,0)</f>
        <v>0</v>
      </c>
      <c r="BL813" s="43" t="n">
        <f aca="false">IF(L813&gt;0,1,0)</f>
        <v>0</v>
      </c>
      <c r="BM813" s="43" t="n">
        <f aca="false">IF(M813&gt;0,1,0)</f>
        <v>0</v>
      </c>
      <c r="BN813" s="43" t="n">
        <f aca="false">IF(N813&gt;0,1,0)</f>
        <v>0</v>
      </c>
      <c r="BO813" s="43" t="n">
        <f aca="false">IF(O813&gt;0,1,0)</f>
        <v>0</v>
      </c>
      <c r="BP813" s="43" t="n">
        <f aca="false">IF(P813&gt;0,1,0)</f>
        <v>0</v>
      </c>
      <c r="BQ813" s="43" t="n">
        <f aca="false">IF(Q813&gt;0,1,0)</f>
        <v>0</v>
      </c>
      <c r="BR813" s="43" t="n">
        <f aca="false">IF(R813&gt;0,1,0)</f>
        <v>0</v>
      </c>
      <c r="BS813" s="43" t="n">
        <f aca="false">IF(S813&gt;0,1,0)</f>
        <v>0</v>
      </c>
      <c r="BT813" s="43" t="n">
        <f aca="false">IF(T813&gt;0,1,0)</f>
        <v>0</v>
      </c>
      <c r="BU813" s="43" t="n">
        <f aca="false">IF(U813&gt;0,1,0)</f>
        <v>0</v>
      </c>
      <c r="BV813" s="43" t="n">
        <f aca="false">IF(V813&gt;0,1,0)</f>
        <v>0</v>
      </c>
      <c r="BW813" s="43" t="n">
        <f aca="false">IF(W813&gt;0,1,0)</f>
        <v>0</v>
      </c>
      <c r="BX813" s="43" t="n">
        <f aca="false">IF(X813&gt;0,1,0)</f>
        <v>0</v>
      </c>
      <c r="BY813" s="43" t="n">
        <f aca="false">IF(Y813&gt;0,1,0)</f>
        <v>0</v>
      </c>
      <c r="BZ813" s="43" t="n">
        <f aca="false">IF(Z813&gt;0,1,0)</f>
        <v>0</v>
      </c>
      <c r="CA813" s="43" t="n">
        <f aca="false">IF(AA813&gt;0,1,0)</f>
        <v>0</v>
      </c>
      <c r="CB813" s="43" t="n">
        <f aca="false">IF(AB813&gt;0,1,0)</f>
        <v>0</v>
      </c>
      <c r="CC813" s="43" t="n">
        <f aca="false">IF(AC813&gt;0,1,0)</f>
        <v>0</v>
      </c>
      <c r="CD813" s="43" t="n">
        <f aca="false">IF(AD813&gt;0,1,0)</f>
        <v>0</v>
      </c>
      <c r="CE813" s="43" t="n">
        <f aca="false">IF(AE813&gt;0,1,0)</f>
        <v>0</v>
      </c>
      <c r="CF813" s="43" t="n">
        <f aca="false">IF(AF813&gt;0,1,0)</f>
        <v>0</v>
      </c>
      <c r="CG813" s="43" t="n">
        <f aca="false">IF(AG813&gt;0,1,0)</f>
        <v>0</v>
      </c>
      <c r="CH813" s="43" t="n">
        <f aca="false">IF(AH813&gt;0,1,0)</f>
        <v>1</v>
      </c>
      <c r="CI813" s="43" t="n">
        <f aca="false">IF(AI813&gt;0,1,0)</f>
        <v>0</v>
      </c>
      <c r="CJ813" s="43" t="n">
        <f aca="false">IF(AJ813&gt;0,1,0)</f>
        <v>0</v>
      </c>
      <c r="CK813" s="43" t="n">
        <f aca="false">IF(AK813&gt;0,1,0)</f>
        <v>0</v>
      </c>
      <c r="CL813" s="43" t="n">
        <f aca="false">IF(AL813&gt;0,1,0)</f>
        <v>0</v>
      </c>
      <c r="CM813" s="43" t="n">
        <f aca="false">IF(AM813&gt;0,1,0)</f>
        <v>0</v>
      </c>
      <c r="CN813" s="43" t="n">
        <f aca="false">IF(AN813&gt;0,1,0)</f>
        <v>0</v>
      </c>
      <c r="CO813" s="43" t="n">
        <f aca="false">IF(AO813&gt;0,1,0)</f>
        <v>0</v>
      </c>
      <c r="CP813" s="43" t="n">
        <f aca="false">IF(AP813&gt;0,1,0)</f>
        <v>0</v>
      </c>
      <c r="CQ813" s="43" t="n">
        <f aca="false">IF(AQ813&gt;0,1,0)</f>
        <v>0</v>
      </c>
      <c r="CR813" s="43" t="n">
        <f aca="false">IF(AR813&gt;0,1,0)</f>
        <v>0</v>
      </c>
      <c r="CS813" s="43" t="n">
        <f aca="false">IF(AS813&gt;0,1,0)</f>
        <v>0</v>
      </c>
      <c r="CT813" s="43" t="n">
        <f aca="false">IF(AT813&gt;0,1,0)</f>
        <v>0</v>
      </c>
      <c r="CU813" s="43" t="n">
        <f aca="false">IF(AU813&gt;0,1,0)</f>
        <v>0</v>
      </c>
      <c r="CV813" s="43" t="n">
        <f aca="false">IF(AV813&gt;0,1,0)</f>
        <v>0</v>
      </c>
      <c r="CW813" s="43" t="n">
        <f aca="false">IF(AW813&gt;0,1,0)</f>
        <v>0</v>
      </c>
      <c r="CX813" s="43" t="n">
        <f aca="false">IF(AX813&gt;0,1,0)</f>
        <v>0</v>
      </c>
      <c r="CY813" s="43" t="n">
        <f aca="false">IF(AY813&gt;0,1,0)</f>
        <v>0</v>
      </c>
    </row>
    <row r="814" customFormat="false" ht="12.75" hidden="false" customHeight="false" outlineLevel="0" collapsed="false">
      <c r="A814" s="38" t="str">
        <f aca="false">A539</f>
        <v>Wood, Willie</v>
      </c>
      <c r="B814" s="38" t="n">
        <f aca="false">B539</f>
        <v>261</v>
      </c>
      <c r="D814" s="43" t="n">
        <f aca="false">IF(D539=TRUE(),0,D264)</f>
        <v>0</v>
      </c>
      <c r="E814" s="43" t="n">
        <f aca="false">IF(E539=TRUE(),0,E264)</f>
        <v>0</v>
      </c>
      <c r="F814" s="43" t="n">
        <f aca="false">IF(F539=TRUE(),0,F264)</f>
        <v>0</v>
      </c>
      <c r="G814" s="43" t="n">
        <f aca="false">IF(G539=TRUE(),0,G264)</f>
        <v>0</v>
      </c>
      <c r="H814" s="43" t="n">
        <f aca="false">IF(H539=TRUE(),0,H264)</f>
        <v>0</v>
      </c>
      <c r="I814" s="43" t="n">
        <f aca="false">IF(I539=TRUE(),0,I264)</f>
        <v>0</v>
      </c>
      <c r="J814" s="43" t="n">
        <f aca="false">IF(J539=TRUE(),0,J264)</f>
        <v>0</v>
      </c>
      <c r="K814" s="43" t="n">
        <f aca="false">IF(K539=TRUE(),0,K264)</f>
        <v>0</v>
      </c>
      <c r="L814" s="43" t="n">
        <f aca="false">IF(L539=TRUE(),0,L264)</f>
        <v>6.78</v>
      </c>
      <c r="M814" s="43" t="n">
        <f aca="false">IF(M539=TRUE(),0,M264)</f>
        <v>0</v>
      </c>
      <c r="N814" s="43" t="n">
        <f aca="false">IF(N539=TRUE(),0,N264)</f>
        <v>0</v>
      </c>
      <c r="O814" s="43" t="n">
        <f aca="false">IF(O539=TRUE(),0,O264)</f>
        <v>0</v>
      </c>
      <c r="P814" s="43" t="n">
        <f aca="false">IF(P539=TRUE(),0,P264)</f>
        <v>0</v>
      </c>
      <c r="Q814" s="43" t="n">
        <f aca="false">IF(Q539=TRUE(),0,Q264)</f>
        <v>0</v>
      </c>
      <c r="R814" s="43" t="n">
        <f aca="false">IF(R539=TRUE(),0,R264)</f>
        <v>0</v>
      </c>
      <c r="S814" s="43" t="n">
        <f aca="false">IF(S539=TRUE(),0,S264)</f>
        <v>0</v>
      </c>
      <c r="T814" s="43" t="n">
        <f aca="false">IF(T539=TRUE(),0,T264)</f>
        <v>0</v>
      </c>
      <c r="U814" s="43" t="n">
        <f aca="false">IF(U539=TRUE(),0,U264)</f>
        <v>22.087</v>
      </c>
      <c r="V814" s="43" t="n">
        <f aca="false">IF(V539=TRUE(),0,V264)</f>
        <v>0</v>
      </c>
      <c r="W814" s="43" t="n">
        <f aca="false">IF(W539=TRUE(),0,W264)</f>
        <v>0</v>
      </c>
      <c r="X814" s="43" t="n">
        <f aca="false">IF(X539=TRUE(),0,X264)</f>
        <v>0</v>
      </c>
      <c r="Y814" s="43" t="n">
        <f aca="false">IF(Y539=TRUE(),0,Y264)</f>
        <v>0</v>
      </c>
      <c r="Z814" s="43" t="n">
        <f aca="false">IF(Z539=TRUE(),0,Z264)</f>
        <v>29.61</v>
      </c>
      <c r="AA814" s="43" t="n">
        <f aca="false">IF(AA539=TRUE(),0,AA264)</f>
        <v>0</v>
      </c>
      <c r="AB814" s="43" t="n">
        <f aca="false">IF(AB539=TRUE(),0,AB264)</f>
        <v>0</v>
      </c>
      <c r="AC814" s="43" t="n">
        <f aca="false">IF(AC539=TRUE(),0,AC264)</f>
        <v>7.84</v>
      </c>
      <c r="AD814" s="43" t="n">
        <f aca="false">IF(AD539=TRUE(),0,AD264)</f>
        <v>0</v>
      </c>
      <c r="AE814" s="43" t="n">
        <f aca="false">IF(AE539=TRUE(),0,AE264)</f>
        <v>0</v>
      </c>
      <c r="AF814" s="43" t="n">
        <f aca="false">IF(AF539=TRUE(),0,AF264)</f>
        <v>0</v>
      </c>
      <c r="AG814" s="43" t="n">
        <f aca="false">IF(AG539=TRUE(),0,AG264)</f>
        <v>0</v>
      </c>
      <c r="AH814" s="43" t="n">
        <f aca="false">IF(AH539=TRUE(),0,AH264)</f>
        <v>0</v>
      </c>
      <c r="AI814" s="43" t="n">
        <f aca="false">IF(AI539=TRUE(),0,AI264)</f>
        <v>0</v>
      </c>
      <c r="AJ814" s="43" t="n">
        <f aca="false">IF(AJ539=TRUE(),0,AJ264)</f>
        <v>0</v>
      </c>
      <c r="AK814" s="43" t="n">
        <f aca="false">IF(AK539=TRUE(),0,AK264)</f>
        <v>0</v>
      </c>
      <c r="AL814" s="43" t="n">
        <f aca="false">IF(AL539=TRUE(),0,AL264)</f>
        <v>0</v>
      </c>
      <c r="AM814" s="43" t="n">
        <f aca="false">IF(AM539=TRUE(),0,AM264)</f>
        <v>0</v>
      </c>
      <c r="AN814" s="43" t="n">
        <f aca="false">IF(AN539=TRUE(),0,AN264)</f>
        <v>0</v>
      </c>
      <c r="AO814" s="43" t="n">
        <f aca="false">IF(AO539=TRUE(),0,AO264)</f>
        <v>0</v>
      </c>
      <c r="AP814" s="43" t="n">
        <f aca="false">IF(AP539=TRUE(),0,AP264)</f>
        <v>0</v>
      </c>
      <c r="AQ814" s="43" t="n">
        <f aca="false">IF(AQ539=TRUE(),0,AQ264)</f>
        <v>0</v>
      </c>
      <c r="AR814" s="43" t="n">
        <f aca="false">IF(AR539=TRUE(),0,AR264)</f>
        <v>0</v>
      </c>
      <c r="AS814" s="43" t="n">
        <f aca="false">IF(AS539=TRUE(),0,AS264)</f>
        <v>8.62045</v>
      </c>
      <c r="AT814" s="43" t="n">
        <f aca="false">IF(AT539=TRUE(),0,AT264)</f>
        <v>0</v>
      </c>
      <c r="AU814" s="43" t="n">
        <f aca="false">IF(AU539=TRUE(),0,AU264)</f>
        <v>0</v>
      </c>
      <c r="AV814" s="43" t="n">
        <f aca="false">IF(AV539=TRUE(),0,AV264)</f>
        <v>0</v>
      </c>
      <c r="AW814" s="43" t="n">
        <f aca="false">IF(AW539=TRUE(),0,AW264)</f>
        <v>0</v>
      </c>
      <c r="AX814" s="43" t="n">
        <f aca="false">IF(AX539=TRUE(),0,AX264)</f>
        <v>0</v>
      </c>
      <c r="AY814" s="43" t="n">
        <f aca="false">IF(AY539=TRUE(),0,AY264)</f>
        <v>10.933</v>
      </c>
      <c r="AZ814" s="43" t="n">
        <f aca="false">IF(AZ539=TRUE(),0,AZ264)</f>
        <v>0</v>
      </c>
      <c r="BA814" s="43" t="n">
        <f aca="false">SUM(D814:AZ814)</f>
        <v>85.87045</v>
      </c>
      <c r="BB814" s="48" t="n">
        <f aca="false">SUM(BD814:CY814)</f>
        <v>6</v>
      </c>
      <c r="BD814" s="43" t="n">
        <f aca="false">IF(D814&gt;0,1,0)</f>
        <v>0</v>
      </c>
      <c r="BE814" s="43" t="n">
        <f aca="false">IF(E814&gt;0,1,0)</f>
        <v>0</v>
      </c>
      <c r="BF814" s="43" t="n">
        <f aca="false">IF(F814&gt;0,1,0)</f>
        <v>0</v>
      </c>
      <c r="BG814" s="43" t="n">
        <f aca="false">IF(G814&gt;0,1,0)</f>
        <v>0</v>
      </c>
      <c r="BH814" s="43" t="n">
        <f aca="false">IF(H814&gt;0,1,0)</f>
        <v>0</v>
      </c>
      <c r="BI814" s="43" t="n">
        <f aca="false">IF(I814&gt;0,1,0)</f>
        <v>0</v>
      </c>
      <c r="BJ814" s="43" t="n">
        <f aca="false">IF(J814&gt;0,1,0)</f>
        <v>0</v>
      </c>
      <c r="BK814" s="43" t="n">
        <f aca="false">IF(K814&gt;0,1,0)</f>
        <v>0</v>
      </c>
      <c r="BL814" s="43" t="n">
        <f aca="false">IF(L814&gt;0,1,0)</f>
        <v>1</v>
      </c>
      <c r="BM814" s="43" t="n">
        <f aca="false">IF(M814&gt;0,1,0)</f>
        <v>0</v>
      </c>
      <c r="BN814" s="43" t="n">
        <f aca="false">IF(N814&gt;0,1,0)</f>
        <v>0</v>
      </c>
      <c r="BO814" s="43" t="n">
        <f aca="false">IF(O814&gt;0,1,0)</f>
        <v>0</v>
      </c>
      <c r="BP814" s="43" t="n">
        <f aca="false">IF(P814&gt;0,1,0)</f>
        <v>0</v>
      </c>
      <c r="BQ814" s="43" t="n">
        <f aca="false">IF(Q814&gt;0,1,0)</f>
        <v>0</v>
      </c>
      <c r="BR814" s="43" t="n">
        <f aca="false">IF(R814&gt;0,1,0)</f>
        <v>0</v>
      </c>
      <c r="BS814" s="43" t="n">
        <f aca="false">IF(S814&gt;0,1,0)</f>
        <v>0</v>
      </c>
      <c r="BT814" s="43" t="n">
        <f aca="false">IF(T814&gt;0,1,0)</f>
        <v>0</v>
      </c>
      <c r="BU814" s="43" t="n">
        <f aca="false">IF(U814&gt;0,1,0)</f>
        <v>1</v>
      </c>
      <c r="BV814" s="43" t="n">
        <f aca="false">IF(V814&gt;0,1,0)</f>
        <v>0</v>
      </c>
      <c r="BW814" s="43" t="n">
        <f aca="false">IF(W814&gt;0,1,0)</f>
        <v>0</v>
      </c>
      <c r="BX814" s="43" t="n">
        <f aca="false">IF(X814&gt;0,1,0)</f>
        <v>0</v>
      </c>
      <c r="BY814" s="43" t="n">
        <f aca="false">IF(Y814&gt;0,1,0)</f>
        <v>0</v>
      </c>
      <c r="BZ814" s="43" t="n">
        <f aca="false">IF(Z814&gt;0,1,0)</f>
        <v>1</v>
      </c>
      <c r="CA814" s="43" t="n">
        <f aca="false">IF(AA814&gt;0,1,0)</f>
        <v>0</v>
      </c>
      <c r="CB814" s="43" t="n">
        <f aca="false">IF(AB814&gt;0,1,0)</f>
        <v>0</v>
      </c>
      <c r="CC814" s="43" t="n">
        <f aca="false">IF(AC814&gt;0,1,0)</f>
        <v>1</v>
      </c>
      <c r="CD814" s="43" t="n">
        <f aca="false">IF(AD814&gt;0,1,0)</f>
        <v>0</v>
      </c>
      <c r="CE814" s="43" t="n">
        <f aca="false">IF(AE814&gt;0,1,0)</f>
        <v>0</v>
      </c>
      <c r="CF814" s="43" t="n">
        <f aca="false">IF(AF814&gt;0,1,0)</f>
        <v>0</v>
      </c>
      <c r="CG814" s="43" t="n">
        <f aca="false">IF(AG814&gt;0,1,0)</f>
        <v>0</v>
      </c>
      <c r="CH814" s="43" t="n">
        <f aca="false">IF(AH814&gt;0,1,0)</f>
        <v>0</v>
      </c>
      <c r="CI814" s="43" t="n">
        <f aca="false">IF(AI814&gt;0,1,0)</f>
        <v>0</v>
      </c>
      <c r="CJ814" s="43" t="n">
        <f aca="false">IF(AJ814&gt;0,1,0)</f>
        <v>0</v>
      </c>
      <c r="CK814" s="43" t="n">
        <f aca="false">IF(AK814&gt;0,1,0)</f>
        <v>0</v>
      </c>
      <c r="CL814" s="43" t="n">
        <f aca="false">IF(AL814&gt;0,1,0)</f>
        <v>0</v>
      </c>
      <c r="CM814" s="43" t="n">
        <f aca="false">IF(AM814&gt;0,1,0)</f>
        <v>0</v>
      </c>
      <c r="CN814" s="43" t="n">
        <f aca="false">IF(AN814&gt;0,1,0)</f>
        <v>0</v>
      </c>
      <c r="CO814" s="43" t="n">
        <f aca="false">IF(AO814&gt;0,1,0)</f>
        <v>0</v>
      </c>
      <c r="CP814" s="43" t="n">
        <f aca="false">IF(AP814&gt;0,1,0)</f>
        <v>0</v>
      </c>
      <c r="CQ814" s="43" t="n">
        <f aca="false">IF(AQ814&gt;0,1,0)</f>
        <v>0</v>
      </c>
      <c r="CR814" s="43" t="n">
        <f aca="false">IF(AR814&gt;0,1,0)</f>
        <v>0</v>
      </c>
      <c r="CS814" s="43" t="n">
        <f aca="false">IF(AS814&gt;0,1,0)</f>
        <v>1</v>
      </c>
      <c r="CT814" s="43" t="n">
        <f aca="false">IF(AT814&gt;0,1,0)</f>
        <v>0</v>
      </c>
      <c r="CU814" s="43" t="n">
        <f aca="false">IF(AU814&gt;0,1,0)</f>
        <v>0</v>
      </c>
      <c r="CV814" s="43" t="n">
        <f aca="false">IF(AV814&gt;0,1,0)</f>
        <v>0</v>
      </c>
      <c r="CW814" s="43" t="n">
        <f aca="false">IF(AW814&gt;0,1,0)</f>
        <v>0</v>
      </c>
      <c r="CX814" s="43" t="n">
        <f aca="false">IF(AX814&gt;0,1,0)</f>
        <v>0</v>
      </c>
      <c r="CY814" s="43" t="n">
        <f aca="false">IF(AY814&gt;0,1,0)</f>
        <v>1</v>
      </c>
    </row>
    <row r="815" customFormat="false" ht="12.75" hidden="false" customHeight="false" outlineLevel="0" collapsed="false">
      <c r="A815" s="38" t="str">
        <f aca="false">A540</f>
        <v>Woods, Tiger</v>
      </c>
      <c r="B815" s="38" t="n">
        <f aca="false">B540</f>
        <v>262</v>
      </c>
      <c r="D815" s="43" t="n">
        <f aca="false">IF(D540=TRUE(),0,D265)</f>
        <v>105</v>
      </c>
      <c r="E815" s="43" t="n">
        <f aca="false">IF(E540=TRUE(),0,E265)</f>
        <v>0</v>
      </c>
      <c r="F815" s="43" t="n">
        <f aca="false">IF(F540=TRUE(),0,F265)</f>
        <v>0</v>
      </c>
      <c r="G815" s="43" t="n">
        <f aca="false">IF(G540=TRUE(),0,G265)</f>
        <v>0</v>
      </c>
      <c r="H815" s="43" t="n">
        <f aca="false">IF(H540=TRUE(),0,H265)</f>
        <v>105</v>
      </c>
      <c r="I815" s="43" t="n">
        <f aca="false">IF(I540=TRUE(),0,I265)</f>
        <v>131.4</v>
      </c>
      <c r="J815" s="43" t="n">
        <f aca="false">IF(J540=TRUE(),0,J265)</f>
        <v>0</v>
      </c>
      <c r="K815" s="43" t="n">
        <f aca="false">IF(K540=TRUE(),0,K265)</f>
        <v>34.375</v>
      </c>
      <c r="L815" s="43" t="n">
        <f aca="false">IF(L540=TRUE(),0,L265)</f>
        <v>0</v>
      </c>
      <c r="M815" s="43" t="n">
        <f aca="false">IF(M540=TRUE(),0,M265)</f>
        <v>859.5</v>
      </c>
      <c r="N815" s="43" t="n">
        <f aca="false">IF(N540=TRUE(),0,N265)</f>
        <v>0</v>
      </c>
      <c r="O815" s="43" t="n">
        <f aca="false">IF(O540=TRUE(),0,O265)</f>
        <v>920</v>
      </c>
      <c r="P815" s="43" t="n">
        <f aca="false">IF(P540=TRUE(),0,P265)</f>
        <v>127.5</v>
      </c>
      <c r="Q815" s="43" t="n">
        <f aca="false">IF(Q540=TRUE(),0,Q265)</f>
        <v>0</v>
      </c>
      <c r="R815" s="43" t="n">
        <f aca="false">IF(R540=TRUE(),0,R265)</f>
        <v>0</v>
      </c>
      <c r="S815" s="43" t="n">
        <f aca="false">IF(S540=TRUE(),0,S265)</f>
        <v>1512</v>
      </c>
      <c r="T815" s="43" t="n">
        <f aca="false">IF(T540=TRUE(),0,T265)</f>
        <v>0</v>
      </c>
      <c r="U815" s="43" t="n">
        <f aca="false">IF(U540=TRUE(),0,U265)</f>
        <v>0</v>
      </c>
      <c r="V815" s="43" t="n">
        <f aca="false">IF(V540=TRUE(),0,V265)</f>
        <v>0</v>
      </c>
      <c r="W815" s="43" t="n">
        <f aca="false">IF(W540=TRUE(),0,W265)</f>
        <v>426.4</v>
      </c>
      <c r="X815" s="43" t="n">
        <f aca="false">IF(X540=TRUE(),0,X265)</f>
        <v>0</v>
      </c>
      <c r="Y815" s="43" t="n">
        <f aca="false">IF(Y540=TRUE(),0,Y265)</f>
        <v>54</v>
      </c>
      <c r="Z815" s="43" t="n">
        <f aca="false">IF(Z540=TRUE(),0,Z265)</f>
        <v>0</v>
      </c>
      <c r="AA815" s="43" t="n">
        <f aca="false">IF(AA540=TRUE(),0,AA265)</f>
        <v>0</v>
      </c>
      <c r="AB815" s="43" t="n">
        <f aca="false">IF(AB540=TRUE(),0,AB265)</f>
        <v>1500</v>
      </c>
      <c r="AC815" s="43" t="n">
        <f aca="false">IF(AC540=TRUE(),0,AC265)</f>
        <v>0</v>
      </c>
      <c r="AD815" s="43" t="n">
        <f aca="false">IF(AD540=TRUE(),0,AD265)</f>
        <v>0</v>
      </c>
      <c r="AE815" s="43" t="n">
        <f aca="false">IF(AE540=TRUE(),0,AE265)</f>
        <v>0</v>
      </c>
      <c r="AF815" s="43" t="n">
        <f aca="false">IF(AF540=TRUE(),0,AF265)</f>
        <v>0</v>
      </c>
      <c r="AG815" s="43" t="n">
        <f aca="false">IF(AG540=TRUE(),0,AG265)</f>
        <v>56.8875</v>
      </c>
      <c r="AH815" s="43" t="n">
        <f aca="false">IF(AH540=TRUE(),0,AH265)</f>
        <v>0</v>
      </c>
      <c r="AI815" s="43" t="n">
        <f aca="false">IF(AI540=TRUE(),0,AI265)</f>
        <v>0</v>
      </c>
      <c r="AJ815" s="43" t="n">
        <f aca="false">IF(AJ540=TRUE(),0,AJ265)</f>
        <v>0</v>
      </c>
      <c r="AK815" s="43" t="n">
        <f aca="false">IF(AK540=TRUE(),0,AK265)</f>
        <v>594</v>
      </c>
      <c r="AL815" s="43" t="n">
        <f aca="false">IF(AL540=TRUE(),0,AL265)</f>
        <v>891</v>
      </c>
      <c r="AM815" s="43" t="n">
        <f aca="false">IF(AM540=TRUE(),0,AM265)</f>
        <v>268.75</v>
      </c>
      <c r="AN815" s="43" t="n">
        <f aca="false">IF(AN540=TRUE(),0,AN265)</f>
        <v>0</v>
      </c>
      <c r="AO815" s="43" t="n">
        <f aca="false">IF(AO540=TRUE(),0,AO265)</f>
        <v>0</v>
      </c>
      <c r="AP815" s="43" t="n">
        <f aca="false">IF(AP540=TRUE(),0,AP265)</f>
        <v>0</v>
      </c>
      <c r="AQ815" s="43" t="n">
        <f aca="false">IF(AQ540=TRUE(),0,AQ265)</f>
        <v>0</v>
      </c>
      <c r="AR815" s="43" t="n">
        <f aca="false">IF(AR540=TRUE(),0,AR265)</f>
        <v>1000</v>
      </c>
      <c r="AS815" s="43" t="n">
        <f aca="false">IF(AS540=TRUE(),0,AS265)</f>
        <v>0</v>
      </c>
      <c r="AT815" s="43" t="n">
        <f aca="false">IF(AT540=TRUE(),0,AT265)</f>
        <v>0</v>
      </c>
      <c r="AU815" s="43" t="n">
        <f aca="false">IF(AU540=TRUE(),0,AU265)</f>
        <v>0</v>
      </c>
      <c r="AV815" s="43" t="n">
        <f aca="false">IF(AV540=TRUE(),0,AV265)</f>
        <v>0</v>
      </c>
      <c r="AW815" s="43" t="n">
        <f aca="false">IF(AW540=TRUE(),0,AW265)</f>
        <v>251.6</v>
      </c>
      <c r="AX815" s="43" t="n">
        <f aca="false">IF(AX540=TRUE(),0,AX265)</f>
        <v>0</v>
      </c>
      <c r="AY815" s="43" t="n">
        <f aca="false">IF(AY540=TRUE(),0,AY265)</f>
        <v>0</v>
      </c>
      <c r="AZ815" s="43" t="n">
        <f aca="false">IF(AZ540=TRUE(),0,AZ265)</f>
        <v>206.25</v>
      </c>
      <c r="BA815" s="43" t="n">
        <f aca="false">SUM(D815:AZ815)</f>
        <v>9043.6625</v>
      </c>
      <c r="BB815" s="48" t="n">
        <f aca="false">SUM(BD815:CY815)</f>
        <v>17</v>
      </c>
      <c r="BD815" s="43" t="n">
        <f aca="false">IF(D815&gt;0,1,0)</f>
        <v>1</v>
      </c>
      <c r="BE815" s="43" t="n">
        <f aca="false">IF(E815&gt;0,1,0)</f>
        <v>0</v>
      </c>
      <c r="BF815" s="43" t="n">
        <f aca="false">IF(F815&gt;0,1,0)</f>
        <v>0</v>
      </c>
      <c r="BG815" s="43" t="n">
        <f aca="false">IF(G815&gt;0,1,0)</f>
        <v>0</v>
      </c>
      <c r="BH815" s="43" t="n">
        <f aca="false">IF(H815&gt;0,1,0)</f>
        <v>1</v>
      </c>
      <c r="BI815" s="43" t="n">
        <f aca="false">IF(I815&gt;0,1,0)</f>
        <v>1</v>
      </c>
      <c r="BJ815" s="43" t="n">
        <f aca="false">IF(J815&gt;0,1,0)</f>
        <v>0</v>
      </c>
      <c r="BK815" s="43" t="n">
        <f aca="false">IF(K815&gt;0,1,0)</f>
        <v>1</v>
      </c>
      <c r="BL815" s="43" t="n">
        <f aca="false">IF(L815&gt;0,1,0)</f>
        <v>0</v>
      </c>
      <c r="BM815" s="43" t="n">
        <f aca="false">IF(M815&gt;0,1,0)</f>
        <v>1</v>
      </c>
      <c r="BN815" s="43" t="n">
        <f aca="false">IF(N815&gt;0,1,0)</f>
        <v>0</v>
      </c>
      <c r="BO815" s="43" t="n">
        <f aca="false">IF(O815&gt;0,1,0)</f>
        <v>1</v>
      </c>
      <c r="BP815" s="43" t="n">
        <f aca="false">IF(P815&gt;0,1,0)</f>
        <v>1</v>
      </c>
      <c r="BQ815" s="43" t="n">
        <f aca="false">IF(Q815&gt;0,1,0)</f>
        <v>0</v>
      </c>
      <c r="BR815" s="43" t="n">
        <f aca="false">IF(R815&gt;0,1,0)</f>
        <v>0</v>
      </c>
      <c r="BS815" s="43" t="n">
        <f aca="false">IF(S815&gt;0,1,0)</f>
        <v>1</v>
      </c>
      <c r="BT815" s="43" t="n">
        <f aca="false">IF(T815&gt;0,1,0)</f>
        <v>0</v>
      </c>
      <c r="BU815" s="43" t="n">
        <f aca="false">IF(U815&gt;0,1,0)</f>
        <v>0</v>
      </c>
      <c r="BV815" s="43" t="n">
        <f aca="false">IF(V815&gt;0,1,0)</f>
        <v>0</v>
      </c>
      <c r="BW815" s="43" t="n">
        <f aca="false">IF(W815&gt;0,1,0)</f>
        <v>1</v>
      </c>
      <c r="BX815" s="43" t="n">
        <f aca="false">IF(X815&gt;0,1,0)</f>
        <v>0</v>
      </c>
      <c r="BY815" s="43" t="n">
        <f aca="false">IF(Y815&gt;0,1,0)</f>
        <v>1</v>
      </c>
      <c r="BZ815" s="43" t="n">
        <f aca="false">IF(Z815&gt;0,1,0)</f>
        <v>0</v>
      </c>
      <c r="CA815" s="43" t="n">
        <f aca="false">IF(AA815&gt;0,1,0)</f>
        <v>0</v>
      </c>
      <c r="CB815" s="43" t="n">
        <f aca="false">IF(AB815&gt;0,1,0)</f>
        <v>1</v>
      </c>
      <c r="CC815" s="43" t="n">
        <f aca="false">IF(AC815&gt;0,1,0)</f>
        <v>0</v>
      </c>
      <c r="CD815" s="43" t="n">
        <f aca="false">IF(AD815&gt;0,1,0)</f>
        <v>0</v>
      </c>
      <c r="CE815" s="43" t="n">
        <f aca="false">IF(AE815&gt;0,1,0)</f>
        <v>0</v>
      </c>
      <c r="CF815" s="43" t="n">
        <f aca="false">IF(AF815&gt;0,1,0)</f>
        <v>0</v>
      </c>
      <c r="CG815" s="43" t="n">
        <f aca="false">IF(AG815&gt;0,1,0)</f>
        <v>1</v>
      </c>
      <c r="CH815" s="43" t="n">
        <f aca="false">IF(AH815&gt;0,1,0)</f>
        <v>0</v>
      </c>
      <c r="CI815" s="43" t="n">
        <f aca="false">IF(AI815&gt;0,1,0)</f>
        <v>0</v>
      </c>
      <c r="CJ815" s="43" t="n">
        <f aca="false">IF(AJ815&gt;0,1,0)</f>
        <v>0</v>
      </c>
      <c r="CK815" s="43" t="n">
        <f aca="false">IF(AK815&gt;0,1,0)</f>
        <v>1</v>
      </c>
      <c r="CL815" s="43" t="n">
        <f aca="false">IF(AL815&gt;0,1,0)</f>
        <v>1</v>
      </c>
      <c r="CM815" s="43" t="n">
        <f aca="false">IF(AM815&gt;0,1,0)</f>
        <v>1</v>
      </c>
      <c r="CN815" s="43" t="n">
        <f aca="false">IF(AN815&gt;0,1,0)</f>
        <v>0</v>
      </c>
      <c r="CO815" s="43" t="n">
        <f aca="false">IF(AO815&gt;0,1,0)</f>
        <v>0</v>
      </c>
      <c r="CP815" s="43" t="n">
        <f aca="false">IF(AP815&gt;0,1,0)</f>
        <v>0</v>
      </c>
      <c r="CQ815" s="43" t="n">
        <f aca="false">IF(AQ815&gt;0,1,0)</f>
        <v>0</v>
      </c>
      <c r="CR815" s="43" t="n">
        <f aca="false">IF(AR815&gt;0,1,0)</f>
        <v>1</v>
      </c>
      <c r="CS815" s="43" t="n">
        <f aca="false">IF(AS815&gt;0,1,0)</f>
        <v>0</v>
      </c>
      <c r="CT815" s="43" t="n">
        <f aca="false">IF(AT815&gt;0,1,0)</f>
        <v>0</v>
      </c>
      <c r="CU815" s="43" t="n">
        <f aca="false">IF(AU815&gt;0,1,0)</f>
        <v>0</v>
      </c>
      <c r="CV815" s="43" t="n">
        <f aca="false">IF(AV815&gt;0,1,0)</f>
        <v>0</v>
      </c>
      <c r="CW815" s="43" t="n">
        <f aca="false">IF(AW815&gt;0,1,0)</f>
        <v>1</v>
      </c>
      <c r="CX815" s="43" t="n">
        <f aca="false">IF(AX815&gt;0,1,0)</f>
        <v>0</v>
      </c>
      <c r="CY815" s="43" t="n">
        <f aca="false">IF(AY815&gt;0,1,0)</f>
        <v>0</v>
      </c>
    </row>
    <row r="816" customFormat="false" ht="12.75" hidden="false" customHeight="false" outlineLevel="0" collapsed="false">
      <c r="A816" s="38" t="str">
        <f aca="false">A541</f>
        <v>Woosnam, Ian</v>
      </c>
      <c r="B816" s="38" t="n">
        <f aca="false">B541</f>
        <v>263</v>
      </c>
      <c r="D816" s="43" t="n">
        <f aca="false">IF(D541=TRUE(),0,D266)</f>
        <v>0</v>
      </c>
      <c r="E816" s="43" t="n">
        <f aca="false">IF(E541=TRUE(),0,E266)</f>
        <v>0</v>
      </c>
      <c r="F816" s="43" t="n">
        <f aca="false">IF(F541=TRUE(),0,F266)</f>
        <v>0</v>
      </c>
      <c r="G816" s="43" t="n">
        <f aca="false">IF(G541=TRUE(),0,G266)</f>
        <v>0</v>
      </c>
      <c r="H816" s="43" t="n">
        <f aca="false">IF(H541=TRUE(),0,H266)</f>
        <v>0</v>
      </c>
      <c r="I816" s="43" t="n">
        <f aca="false">IF(I541=TRUE(),0,I266)</f>
        <v>0</v>
      </c>
      <c r="J816" s="43" t="n">
        <f aca="false">IF(J541=TRUE(),0,J266)</f>
        <v>0</v>
      </c>
      <c r="K816" s="43" t="n">
        <f aca="false">IF(K541=TRUE(),0,K266)</f>
        <v>0</v>
      </c>
      <c r="L816" s="43" t="n">
        <f aca="false">IF(L541=TRUE(),0,L266)</f>
        <v>0</v>
      </c>
      <c r="M816" s="43" t="n">
        <f aca="false">IF(M541=TRUE(),0,M266)</f>
        <v>0</v>
      </c>
      <c r="N816" s="43" t="n">
        <f aca="false">IF(N541=TRUE(),0,N266)</f>
        <v>0</v>
      </c>
      <c r="O816" s="43" t="n">
        <f aca="false">IF(O541=TRUE(),0,O266)</f>
        <v>0</v>
      </c>
      <c r="P816" s="43" t="n">
        <f aca="false">IF(P541=TRUE(),0,P266)</f>
        <v>0</v>
      </c>
      <c r="Q816" s="43" t="n">
        <f aca="false">IF(Q541=TRUE(),0,Q266)</f>
        <v>0</v>
      </c>
      <c r="R816" s="43" t="n">
        <f aca="false">IF(R541=TRUE(),0,R266)</f>
        <v>0</v>
      </c>
      <c r="S816" s="43" t="n">
        <f aca="false">IF(S541=TRUE(),0,S266)</f>
        <v>0</v>
      </c>
      <c r="T816" s="43" t="n">
        <f aca="false">IF(T541=TRUE(),0,T266)</f>
        <v>0</v>
      </c>
      <c r="U816" s="43" t="n">
        <f aca="false">IF(U541=TRUE(),0,U266)</f>
        <v>0</v>
      </c>
      <c r="V816" s="43" t="n">
        <f aca="false">IF(V541=TRUE(),0,V266)</f>
        <v>0</v>
      </c>
      <c r="W816" s="43" t="n">
        <f aca="false">IF(W541=TRUE(),0,W266)</f>
        <v>0</v>
      </c>
      <c r="X816" s="43" t="n">
        <f aca="false">IF(X541=TRUE(),0,X266)</f>
        <v>0</v>
      </c>
      <c r="Y816" s="43" t="n">
        <f aca="false">IF(Y541=TRUE(),0,Y266)</f>
        <v>0</v>
      </c>
      <c r="Z816" s="43" t="n">
        <f aca="false">IF(Z541=TRUE(),0,Z266)</f>
        <v>0</v>
      </c>
      <c r="AA816" s="43" t="n">
        <f aca="false">IF(AA541=TRUE(),0,AA266)</f>
        <v>0</v>
      </c>
      <c r="AB816" s="43" t="n">
        <f aca="false">IF(AB541=TRUE(),0,AB266)</f>
        <v>0</v>
      </c>
      <c r="AC816" s="43" t="n">
        <f aca="false">IF(AC541=TRUE(),0,AC266)</f>
        <v>0</v>
      </c>
      <c r="AD816" s="43" t="n">
        <f aca="false">IF(AD541=TRUE(),0,AD266)</f>
        <v>0</v>
      </c>
      <c r="AE816" s="43" t="n">
        <f aca="false">IF(AE541=TRUE(),0,AE266)</f>
        <v>0</v>
      </c>
      <c r="AF816" s="43" t="n">
        <f aca="false">IF(AF541=TRUE(),0,AF266)</f>
        <v>0</v>
      </c>
      <c r="AG816" s="43" t="n">
        <f aca="false">IF(AG541=TRUE(),0,AG266)</f>
        <v>40.098</v>
      </c>
      <c r="AH816" s="43" t="n">
        <f aca="false">IF(AH541=TRUE(),0,AH266)</f>
        <v>0</v>
      </c>
      <c r="AI816" s="43" t="n">
        <f aca="false">IF(AI541=TRUE(),0,AI266)</f>
        <v>0</v>
      </c>
      <c r="AJ816" s="43" t="n">
        <f aca="false">IF(AJ541=TRUE(),0,AJ266)</f>
        <v>0</v>
      </c>
      <c r="AK816" s="43" t="n">
        <f aca="false">IF(AK541=TRUE(),0,AK266)</f>
        <v>0</v>
      </c>
      <c r="AL816" s="43" t="n">
        <f aca="false">IF(AL541=TRUE(),0,AL266)</f>
        <v>0</v>
      </c>
      <c r="AM816" s="43" t="n">
        <f aca="false">IF(AM541=TRUE(),0,AM266)</f>
        <v>0</v>
      </c>
      <c r="AN816" s="43" t="n">
        <f aca="false">IF(AN541=TRUE(),0,AN266)</f>
        <v>0</v>
      </c>
      <c r="AO816" s="43" t="n">
        <f aca="false">IF(AO541=TRUE(),0,AO266)</f>
        <v>0</v>
      </c>
      <c r="AP816" s="43" t="n">
        <f aca="false">IF(AP541=TRUE(),0,AP266)</f>
        <v>0</v>
      </c>
      <c r="AQ816" s="43" t="n">
        <f aca="false">IF(AQ541=TRUE(),0,AQ266)</f>
        <v>0</v>
      </c>
      <c r="AR816" s="43" t="n">
        <f aca="false">IF(AR541=TRUE(),0,AR266)</f>
        <v>0</v>
      </c>
      <c r="AS816" s="43" t="n">
        <f aca="false">IF(AS541=TRUE(),0,AS266)</f>
        <v>0</v>
      </c>
      <c r="AT816" s="43" t="n">
        <f aca="false">IF(AT541=TRUE(),0,AT266)</f>
        <v>0</v>
      </c>
      <c r="AU816" s="43" t="n">
        <f aca="false">IF(AU541=TRUE(),0,AU266)</f>
        <v>0</v>
      </c>
      <c r="AV816" s="43" t="n">
        <f aca="false">IF(AV541=TRUE(),0,AV266)</f>
        <v>0</v>
      </c>
      <c r="AW816" s="43" t="n">
        <f aca="false">IF(AW541=TRUE(),0,AW266)</f>
        <v>0</v>
      </c>
      <c r="AX816" s="43" t="n">
        <f aca="false">IF(AX541=TRUE(),0,AX266)</f>
        <v>0</v>
      </c>
      <c r="AY816" s="43" t="n">
        <f aca="false">IF(AY541=TRUE(),0,AY266)</f>
        <v>0</v>
      </c>
      <c r="AZ816" s="43" t="n">
        <f aca="false">IF(AZ541=TRUE(),0,AZ266)</f>
        <v>0</v>
      </c>
      <c r="BA816" s="43" t="n">
        <f aca="false">SUM(D816:AZ816)</f>
        <v>40.098</v>
      </c>
      <c r="BB816" s="48" t="n">
        <f aca="false">SUM(BD816:CY816)</f>
        <v>1</v>
      </c>
      <c r="BD816" s="43" t="n">
        <f aca="false">IF(D816&gt;0,1,0)</f>
        <v>0</v>
      </c>
      <c r="BE816" s="43" t="n">
        <f aca="false">IF(E816&gt;0,1,0)</f>
        <v>0</v>
      </c>
      <c r="BF816" s="43" t="n">
        <f aca="false">IF(F816&gt;0,1,0)</f>
        <v>0</v>
      </c>
      <c r="BG816" s="43" t="n">
        <f aca="false">IF(G816&gt;0,1,0)</f>
        <v>0</v>
      </c>
      <c r="BH816" s="43" t="n">
        <f aca="false">IF(H816&gt;0,1,0)</f>
        <v>0</v>
      </c>
      <c r="BI816" s="43" t="n">
        <f aca="false">IF(I816&gt;0,1,0)</f>
        <v>0</v>
      </c>
      <c r="BJ816" s="43" t="n">
        <f aca="false">IF(J816&gt;0,1,0)</f>
        <v>0</v>
      </c>
      <c r="BK816" s="43" t="n">
        <f aca="false">IF(K816&gt;0,1,0)</f>
        <v>0</v>
      </c>
      <c r="BL816" s="43" t="n">
        <f aca="false">IF(L816&gt;0,1,0)</f>
        <v>0</v>
      </c>
      <c r="BM816" s="43" t="n">
        <f aca="false">IF(M816&gt;0,1,0)</f>
        <v>0</v>
      </c>
      <c r="BN816" s="43" t="n">
        <f aca="false">IF(N816&gt;0,1,0)</f>
        <v>0</v>
      </c>
      <c r="BO816" s="43" t="n">
        <f aca="false">IF(O816&gt;0,1,0)</f>
        <v>0</v>
      </c>
      <c r="BP816" s="43" t="n">
        <f aca="false">IF(P816&gt;0,1,0)</f>
        <v>0</v>
      </c>
      <c r="BQ816" s="43" t="n">
        <f aca="false">IF(Q816&gt;0,1,0)</f>
        <v>0</v>
      </c>
      <c r="BR816" s="43" t="n">
        <f aca="false">IF(R816&gt;0,1,0)</f>
        <v>0</v>
      </c>
      <c r="BS816" s="43" t="n">
        <f aca="false">IF(S816&gt;0,1,0)</f>
        <v>0</v>
      </c>
      <c r="BT816" s="43" t="n">
        <f aca="false">IF(T816&gt;0,1,0)</f>
        <v>0</v>
      </c>
      <c r="BU816" s="43" t="n">
        <f aca="false">IF(U816&gt;0,1,0)</f>
        <v>0</v>
      </c>
      <c r="BV816" s="43" t="n">
        <f aca="false">IF(V816&gt;0,1,0)</f>
        <v>0</v>
      </c>
      <c r="BW816" s="43" t="n">
        <f aca="false">IF(W816&gt;0,1,0)</f>
        <v>0</v>
      </c>
      <c r="BX816" s="43" t="n">
        <f aca="false">IF(X816&gt;0,1,0)</f>
        <v>0</v>
      </c>
      <c r="BY816" s="43" t="n">
        <f aca="false">IF(Y816&gt;0,1,0)</f>
        <v>0</v>
      </c>
      <c r="BZ816" s="43" t="n">
        <f aca="false">IF(Z816&gt;0,1,0)</f>
        <v>0</v>
      </c>
      <c r="CA816" s="43" t="n">
        <f aca="false">IF(AA816&gt;0,1,0)</f>
        <v>0</v>
      </c>
      <c r="CB816" s="43" t="n">
        <f aca="false">IF(AB816&gt;0,1,0)</f>
        <v>0</v>
      </c>
      <c r="CC816" s="43" t="n">
        <f aca="false">IF(AC816&gt;0,1,0)</f>
        <v>0</v>
      </c>
      <c r="CD816" s="43" t="n">
        <f aca="false">IF(AD816&gt;0,1,0)</f>
        <v>0</v>
      </c>
      <c r="CE816" s="43" t="n">
        <f aca="false">IF(AE816&gt;0,1,0)</f>
        <v>0</v>
      </c>
      <c r="CF816" s="43" t="n">
        <f aca="false">IF(AF816&gt;0,1,0)</f>
        <v>0</v>
      </c>
      <c r="CG816" s="43" t="n">
        <f aca="false">IF(AG816&gt;0,1,0)</f>
        <v>1</v>
      </c>
      <c r="CH816" s="43" t="n">
        <f aca="false">IF(AH816&gt;0,1,0)</f>
        <v>0</v>
      </c>
      <c r="CI816" s="43" t="n">
        <f aca="false">IF(AI816&gt;0,1,0)</f>
        <v>0</v>
      </c>
      <c r="CJ816" s="43" t="n">
        <f aca="false">IF(AJ816&gt;0,1,0)</f>
        <v>0</v>
      </c>
      <c r="CK816" s="43" t="n">
        <f aca="false">IF(AK816&gt;0,1,0)</f>
        <v>0</v>
      </c>
      <c r="CL816" s="43" t="n">
        <f aca="false">IF(AL816&gt;0,1,0)</f>
        <v>0</v>
      </c>
      <c r="CM816" s="43" t="n">
        <f aca="false">IF(AM816&gt;0,1,0)</f>
        <v>0</v>
      </c>
      <c r="CN816" s="43" t="n">
        <f aca="false">IF(AN816&gt;0,1,0)</f>
        <v>0</v>
      </c>
      <c r="CO816" s="43" t="n">
        <f aca="false">IF(AO816&gt;0,1,0)</f>
        <v>0</v>
      </c>
      <c r="CP816" s="43" t="n">
        <f aca="false">IF(AP816&gt;0,1,0)</f>
        <v>0</v>
      </c>
      <c r="CQ816" s="43" t="n">
        <f aca="false">IF(AQ816&gt;0,1,0)</f>
        <v>0</v>
      </c>
      <c r="CR816" s="43" t="n">
        <f aca="false">IF(AR816&gt;0,1,0)</f>
        <v>0</v>
      </c>
      <c r="CS816" s="43" t="n">
        <f aca="false">IF(AS816&gt;0,1,0)</f>
        <v>0</v>
      </c>
      <c r="CT816" s="43" t="n">
        <f aca="false">IF(AT816&gt;0,1,0)</f>
        <v>0</v>
      </c>
      <c r="CU816" s="43" t="n">
        <f aca="false">IF(AU816&gt;0,1,0)</f>
        <v>0</v>
      </c>
      <c r="CV816" s="43" t="n">
        <f aca="false">IF(AV816&gt;0,1,0)</f>
        <v>0</v>
      </c>
      <c r="CW816" s="43" t="n">
        <f aca="false">IF(AW816&gt;0,1,0)</f>
        <v>0</v>
      </c>
      <c r="CX816" s="43" t="n">
        <f aca="false">IF(AX816&gt;0,1,0)</f>
        <v>0</v>
      </c>
      <c r="CY816" s="43" t="n">
        <f aca="false">IF(AY816&gt;0,1,0)</f>
        <v>0</v>
      </c>
    </row>
    <row r="817" customFormat="false" ht="12.75" hidden="false" customHeight="false" outlineLevel="0" collapsed="false">
      <c r="A817" s="38" t="str">
        <f aca="false">A542</f>
        <v>Yokoo, Kaname</v>
      </c>
      <c r="B817" s="38" t="n">
        <f aca="false">B542</f>
        <v>264</v>
      </c>
      <c r="D817" s="43" t="n">
        <f aca="false">IF(D542=TRUE(),0,D267)</f>
        <v>0</v>
      </c>
      <c r="E817" s="43" t="n">
        <f aca="false">IF(E542=TRUE(),0,E267)</f>
        <v>0</v>
      </c>
      <c r="F817" s="43" t="n">
        <f aca="false">IF(F542=TRUE(),0,F267)</f>
        <v>0</v>
      </c>
      <c r="G817" s="43" t="n">
        <f aca="false">IF(G542=TRUE(),0,G267)</f>
        <v>477</v>
      </c>
      <c r="H817" s="43" t="n">
        <f aca="false">IF(H542=TRUE(),0,H267)</f>
        <v>0</v>
      </c>
      <c r="I817" s="43" t="n">
        <f aca="false">IF(I542=TRUE(),0,I267)</f>
        <v>7.704</v>
      </c>
      <c r="J817" s="43" t="n">
        <f aca="false">IF(J542=TRUE(),0,J267)</f>
        <v>7.289</v>
      </c>
      <c r="K817" s="43" t="n">
        <f aca="false">IF(K542=TRUE(),0,K267)</f>
        <v>0</v>
      </c>
      <c r="L817" s="43" t="n">
        <f aca="false">IF(L542=TRUE(),0,L267)</f>
        <v>0</v>
      </c>
      <c r="M817" s="43" t="n">
        <f aca="false">IF(M542=TRUE(),0,M267)</f>
        <v>0</v>
      </c>
      <c r="N817" s="43" t="n">
        <f aca="false">IF(N542=TRUE(),0,N267)</f>
        <v>0</v>
      </c>
      <c r="O817" s="43" t="n">
        <f aca="false">IF(O542=TRUE(),0,O267)</f>
        <v>8.92</v>
      </c>
      <c r="P817" s="43" t="n">
        <f aca="false">IF(P542=TRUE(),0,P267)</f>
        <v>0</v>
      </c>
      <c r="Q817" s="43" t="n">
        <f aca="false">IF(Q542=TRUE(),0,Q267)</f>
        <v>0</v>
      </c>
      <c r="R817" s="43" t="n">
        <f aca="false">IF(R542=TRUE(),0,R267)</f>
        <v>0</v>
      </c>
      <c r="S817" s="43" t="n">
        <f aca="false">IF(S542=TRUE(),0,S267)</f>
        <v>0</v>
      </c>
      <c r="T817" s="43" t="n">
        <f aca="false">IF(T542=TRUE(),0,T267)</f>
        <v>0</v>
      </c>
      <c r="U817" s="43" t="n">
        <f aca="false">IF(U542=TRUE(),0,U267)</f>
        <v>0</v>
      </c>
      <c r="V817" s="43" t="n">
        <f aca="false">IF(V542=TRUE(),0,V267)</f>
        <v>0</v>
      </c>
      <c r="W817" s="43" t="n">
        <f aca="false">IF(W542=TRUE(),0,W267)</f>
        <v>0</v>
      </c>
      <c r="X817" s="43" t="n">
        <f aca="false">IF(X542=TRUE(),0,X267)</f>
        <v>0</v>
      </c>
      <c r="Y817" s="43" t="n">
        <f aca="false">IF(Y542=TRUE(),0,Y267)</f>
        <v>0</v>
      </c>
      <c r="Z817" s="43" t="n">
        <f aca="false">IF(Z542=TRUE(),0,Z267)</f>
        <v>0</v>
      </c>
      <c r="AA817" s="43" t="n">
        <f aca="false">IF(AA542=TRUE(),0,AA267)</f>
        <v>0</v>
      </c>
      <c r="AB817" s="43" t="n">
        <f aca="false">IF(AB542=TRUE(),0,AB267)</f>
        <v>0</v>
      </c>
      <c r="AC817" s="43" t="n">
        <f aca="false">IF(AC542=TRUE(),0,AC267)</f>
        <v>41.71428</v>
      </c>
      <c r="AD817" s="43" t="n">
        <f aca="false">IF(AD542=TRUE(),0,AD267)</f>
        <v>0</v>
      </c>
      <c r="AE817" s="43" t="n">
        <f aca="false">IF(AE542=TRUE(),0,AE267)</f>
        <v>0</v>
      </c>
      <c r="AF817" s="43" t="n">
        <f aca="false">IF(AF542=TRUE(),0,AF267)</f>
        <v>40.56572</v>
      </c>
      <c r="AG817" s="43" t="n">
        <f aca="false">IF(AG542=TRUE(),0,AG267)</f>
        <v>0</v>
      </c>
      <c r="AH817" s="43" t="n">
        <f aca="false">IF(AH542=TRUE(),0,AH267)</f>
        <v>0</v>
      </c>
      <c r="AI817" s="43" t="n">
        <f aca="false">IF(AI542=TRUE(),0,AI267)</f>
        <v>0</v>
      </c>
      <c r="AJ817" s="43" t="n">
        <f aca="false">IF(AJ542=TRUE(),0,AJ267)</f>
        <v>0</v>
      </c>
      <c r="AK817" s="43" t="n">
        <f aca="false">IF(AK542=TRUE(),0,AK267)</f>
        <v>0</v>
      </c>
      <c r="AL817" s="43" t="n">
        <f aca="false">IF(AL542=TRUE(),0,AL267)</f>
        <v>0</v>
      </c>
      <c r="AM817" s="43" t="n">
        <f aca="false">IF(AM542=TRUE(),0,AM267)</f>
        <v>0</v>
      </c>
      <c r="AN817" s="43" t="n">
        <f aca="false">IF(AN542=TRUE(),0,AN267)</f>
        <v>18.63</v>
      </c>
      <c r="AO817" s="43" t="n">
        <f aca="false">IF(AO542=TRUE(),0,AO267)</f>
        <v>0</v>
      </c>
      <c r="AP817" s="43" t="n">
        <f aca="false">IF(AP542=TRUE(),0,AP267)</f>
        <v>0</v>
      </c>
      <c r="AQ817" s="43" t="n">
        <f aca="false">IF(AQ542=TRUE(),0,AQ267)</f>
        <v>0</v>
      </c>
      <c r="AR817" s="43" t="n">
        <f aca="false">IF(AR542=TRUE(),0,AR267)</f>
        <v>0</v>
      </c>
      <c r="AS817" s="43" t="n">
        <f aca="false">IF(AS542=TRUE(),0,AS267)</f>
        <v>0</v>
      </c>
      <c r="AT817" s="43" t="n">
        <f aca="false">IF(AT542=TRUE(),0,AT267)</f>
        <v>13.65</v>
      </c>
      <c r="AU817" s="43" t="n">
        <f aca="false">IF(AU542=TRUE(),0,AU267)</f>
        <v>0</v>
      </c>
      <c r="AV817" s="43" t="n">
        <f aca="false">IF(AV542=TRUE(),0,AV267)</f>
        <v>0</v>
      </c>
      <c r="AW817" s="43" t="n">
        <f aca="false">IF(AW542=TRUE(),0,AW267)</f>
        <v>0</v>
      </c>
      <c r="AX817" s="43" t="n">
        <f aca="false">IF(AX542=TRUE(),0,AX267)</f>
        <v>0</v>
      </c>
      <c r="AY817" s="43" t="n">
        <f aca="false">IF(AY542=TRUE(),0,AY267)</f>
        <v>0</v>
      </c>
      <c r="AZ817" s="43" t="n">
        <f aca="false">IF(AZ542=TRUE(),0,AZ267)</f>
        <v>0</v>
      </c>
      <c r="BA817" s="43" t="n">
        <f aca="false">SUM(D817:AZ817)</f>
        <v>615.473</v>
      </c>
      <c r="BB817" s="48" t="n">
        <f aca="false">SUM(BD817:CY817)</f>
        <v>8</v>
      </c>
      <c r="BD817" s="43" t="n">
        <f aca="false">IF(D817&gt;0,1,0)</f>
        <v>0</v>
      </c>
      <c r="BE817" s="43" t="n">
        <f aca="false">IF(E817&gt;0,1,0)</f>
        <v>0</v>
      </c>
      <c r="BF817" s="43" t="n">
        <f aca="false">IF(F817&gt;0,1,0)</f>
        <v>0</v>
      </c>
      <c r="BG817" s="43" t="n">
        <f aca="false">IF(G817&gt;0,1,0)</f>
        <v>1</v>
      </c>
      <c r="BH817" s="43" t="n">
        <f aca="false">IF(H817&gt;0,1,0)</f>
        <v>0</v>
      </c>
      <c r="BI817" s="43" t="n">
        <f aca="false">IF(I817&gt;0,1,0)</f>
        <v>1</v>
      </c>
      <c r="BJ817" s="43" t="n">
        <f aca="false">IF(J817&gt;0,1,0)</f>
        <v>1</v>
      </c>
      <c r="BK817" s="43" t="n">
        <f aca="false">IF(K817&gt;0,1,0)</f>
        <v>0</v>
      </c>
      <c r="BL817" s="43" t="n">
        <f aca="false">IF(L817&gt;0,1,0)</f>
        <v>0</v>
      </c>
      <c r="BM817" s="43" t="n">
        <f aca="false">IF(M817&gt;0,1,0)</f>
        <v>0</v>
      </c>
      <c r="BN817" s="43" t="n">
        <f aca="false">IF(N817&gt;0,1,0)</f>
        <v>0</v>
      </c>
      <c r="BO817" s="43" t="n">
        <f aca="false">IF(O817&gt;0,1,0)</f>
        <v>1</v>
      </c>
      <c r="BP817" s="43" t="n">
        <f aca="false">IF(P817&gt;0,1,0)</f>
        <v>0</v>
      </c>
      <c r="BQ817" s="43" t="n">
        <f aca="false">IF(Q817&gt;0,1,0)</f>
        <v>0</v>
      </c>
      <c r="BR817" s="43" t="n">
        <f aca="false">IF(R817&gt;0,1,0)</f>
        <v>0</v>
      </c>
      <c r="BS817" s="43" t="n">
        <f aca="false">IF(S817&gt;0,1,0)</f>
        <v>0</v>
      </c>
      <c r="BT817" s="43" t="n">
        <f aca="false">IF(T817&gt;0,1,0)</f>
        <v>0</v>
      </c>
      <c r="BU817" s="43" t="n">
        <f aca="false">IF(U817&gt;0,1,0)</f>
        <v>0</v>
      </c>
      <c r="BV817" s="43" t="n">
        <f aca="false">IF(V817&gt;0,1,0)</f>
        <v>0</v>
      </c>
      <c r="BW817" s="43" t="n">
        <f aca="false">IF(W817&gt;0,1,0)</f>
        <v>0</v>
      </c>
      <c r="BX817" s="43" t="n">
        <f aca="false">IF(X817&gt;0,1,0)</f>
        <v>0</v>
      </c>
      <c r="BY817" s="43" t="n">
        <f aca="false">IF(Y817&gt;0,1,0)</f>
        <v>0</v>
      </c>
      <c r="BZ817" s="43" t="n">
        <f aca="false">IF(Z817&gt;0,1,0)</f>
        <v>0</v>
      </c>
      <c r="CA817" s="43" t="n">
        <f aca="false">IF(AA817&gt;0,1,0)</f>
        <v>0</v>
      </c>
      <c r="CB817" s="43" t="n">
        <f aca="false">IF(AB817&gt;0,1,0)</f>
        <v>0</v>
      </c>
      <c r="CC817" s="43" t="n">
        <f aca="false">IF(AC817&gt;0,1,0)</f>
        <v>1</v>
      </c>
      <c r="CD817" s="43" t="n">
        <f aca="false">IF(AD817&gt;0,1,0)</f>
        <v>0</v>
      </c>
      <c r="CE817" s="43" t="n">
        <f aca="false">IF(AE817&gt;0,1,0)</f>
        <v>0</v>
      </c>
      <c r="CF817" s="43" t="n">
        <f aca="false">IF(AF817&gt;0,1,0)</f>
        <v>1</v>
      </c>
      <c r="CG817" s="43" t="n">
        <f aca="false">IF(AG817&gt;0,1,0)</f>
        <v>0</v>
      </c>
      <c r="CH817" s="43" t="n">
        <f aca="false">IF(AH817&gt;0,1,0)</f>
        <v>0</v>
      </c>
      <c r="CI817" s="43" t="n">
        <f aca="false">IF(AI817&gt;0,1,0)</f>
        <v>0</v>
      </c>
      <c r="CJ817" s="43" t="n">
        <f aca="false">IF(AJ817&gt;0,1,0)</f>
        <v>0</v>
      </c>
      <c r="CK817" s="43" t="n">
        <f aca="false">IF(AK817&gt;0,1,0)</f>
        <v>0</v>
      </c>
      <c r="CL817" s="43" t="n">
        <f aca="false">IF(AL817&gt;0,1,0)</f>
        <v>0</v>
      </c>
      <c r="CM817" s="43" t="n">
        <f aca="false">IF(AM817&gt;0,1,0)</f>
        <v>0</v>
      </c>
      <c r="CN817" s="43" t="n">
        <f aca="false">IF(AN817&gt;0,1,0)</f>
        <v>1</v>
      </c>
      <c r="CO817" s="43" t="n">
        <f aca="false">IF(AO817&gt;0,1,0)</f>
        <v>0</v>
      </c>
      <c r="CP817" s="43" t="n">
        <f aca="false">IF(AP817&gt;0,1,0)</f>
        <v>0</v>
      </c>
      <c r="CQ817" s="43" t="n">
        <f aca="false">IF(AQ817&gt;0,1,0)</f>
        <v>0</v>
      </c>
      <c r="CR817" s="43" t="n">
        <f aca="false">IF(AR817&gt;0,1,0)</f>
        <v>0</v>
      </c>
      <c r="CS817" s="43" t="n">
        <f aca="false">IF(AS817&gt;0,1,0)</f>
        <v>0</v>
      </c>
      <c r="CT817" s="43" t="n">
        <f aca="false">IF(AT817&gt;0,1,0)</f>
        <v>1</v>
      </c>
      <c r="CU817" s="43" t="n">
        <f aca="false">IF(AU817&gt;0,1,0)</f>
        <v>0</v>
      </c>
      <c r="CV817" s="43" t="n">
        <f aca="false">IF(AV817&gt;0,1,0)</f>
        <v>0</v>
      </c>
      <c r="CW817" s="43" t="n">
        <f aca="false">IF(AW817&gt;0,1,0)</f>
        <v>0</v>
      </c>
      <c r="CX817" s="43" t="n">
        <f aca="false">IF(AX817&gt;0,1,0)</f>
        <v>0</v>
      </c>
      <c r="CY817" s="43" t="n">
        <f aca="false">IF(AY817&gt;0,1,0)</f>
        <v>0</v>
      </c>
    </row>
    <row r="818" customFormat="false" ht="12.75" hidden="false" customHeight="false" outlineLevel="0" collapsed="false">
      <c r="A818" s="38" t="str">
        <f aca="false">A543</f>
        <v>Zoeller, Fuzzy</v>
      </c>
      <c r="B818" s="38" t="n">
        <f aca="false">B543</f>
        <v>265</v>
      </c>
      <c r="D818" s="43" t="n">
        <f aca="false">IF(D543=TRUE(),0,D268)</f>
        <v>0</v>
      </c>
      <c r="E818" s="43" t="n">
        <f aca="false">IF(E543=TRUE(),0,E268)</f>
        <v>0</v>
      </c>
      <c r="F818" s="43" t="n">
        <f aca="false">IF(F543=TRUE(),0,F268)</f>
        <v>0</v>
      </c>
      <c r="G818" s="43" t="n">
        <f aca="false">IF(G543=TRUE(),0,G268)</f>
        <v>0</v>
      </c>
      <c r="H818" s="43" t="n">
        <f aca="false">IF(H543=TRUE(),0,H268)</f>
        <v>0</v>
      </c>
      <c r="I818" s="43" t="n">
        <f aca="false">IF(I543=TRUE(),0,I268)</f>
        <v>0</v>
      </c>
      <c r="J818" s="43" t="n">
        <f aca="false">IF(J543=TRUE(),0,J268)</f>
        <v>0</v>
      </c>
      <c r="K818" s="43" t="n">
        <f aca="false">IF(K543=TRUE(),0,K268)</f>
        <v>0</v>
      </c>
      <c r="L818" s="43" t="n">
        <f aca="false">IF(L543=TRUE(),0,L268)</f>
        <v>0</v>
      </c>
      <c r="M818" s="43" t="n">
        <f aca="false">IF(M543=TRUE(),0,M268)</f>
        <v>0</v>
      </c>
      <c r="N818" s="43" t="n">
        <f aca="false">IF(N543=TRUE(),0,N268)</f>
        <v>0</v>
      </c>
      <c r="O818" s="43" t="n">
        <f aca="false">IF(O543=TRUE(),0,O268)</f>
        <v>0</v>
      </c>
      <c r="P818" s="43" t="n">
        <f aca="false">IF(P543=TRUE(),0,P268)</f>
        <v>0</v>
      </c>
      <c r="Q818" s="43" t="n">
        <f aca="false">IF(Q543=TRUE(),0,Q268)</f>
        <v>0</v>
      </c>
      <c r="R818" s="43" t="n">
        <f aca="false">IF(R543=TRUE(),0,R268)</f>
        <v>0</v>
      </c>
      <c r="S818" s="43" t="n">
        <f aca="false">IF(S543=TRUE(),0,S268)</f>
        <v>0</v>
      </c>
      <c r="T818" s="43" t="n">
        <f aca="false">IF(T543=TRUE(),0,T268)</f>
        <v>0</v>
      </c>
      <c r="U818" s="43" t="n">
        <f aca="false">IF(U543=TRUE(),0,U268)</f>
        <v>0</v>
      </c>
      <c r="V818" s="43" t="n">
        <f aca="false">IF(V543=TRUE(),0,V268)</f>
        <v>0</v>
      </c>
      <c r="W818" s="43" t="n">
        <f aca="false">IF(W543=TRUE(),0,W268)</f>
        <v>0</v>
      </c>
      <c r="X818" s="43" t="n">
        <f aca="false">IF(X543=TRUE(),0,X268)</f>
        <v>0</v>
      </c>
      <c r="Y818" s="43" t="n">
        <f aca="false">IF(Y543=TRUE(),0,Y268)</f>
        <v>0</v>
      </c>
      <c r="Z818" s="43" t="n">
        <f aca="false">IF(Z543=TRUE(),0,Z268)</f>
        <v>0</v>
      </c>
      <c r="AA818" s="43" t="n">
        <f aca="false">IF(AA543=TRUE(),0,AA268)</f>
        <v>0</v>
      </c>
      <c r="AB818" s="43" t="n">
        <f aca="false">IF(AB543=TRUE(),0,AB268)</f>
        <v>0</v>
      </c>
      <c r="AC818" s="43" t="n">
        <f aca="false">IF(AC543=TRUE(),0,AC268)</f>
        <v>0</v>
      </c>
      <c r="AD818" s="43" t="n">
        <f aca="false">IF(AD543=TRUE(),0,AD268)</f>
        <v>0</v>
      </c>
      <c r="AE818" s="43" t="n">
        <f aca="false">IF(AE543=TRUE(),0,AE268)</f>
        <v>0</v>
      </c>
      <c r="AF818" s="43" t="n">
        <f aca="false">IF(AF543=TRUE(),0,AF268)</f>
        <v>0</v>
      </c>
      <c r="AG818" s="43" t="n">
        <f aca="false">IF(AG543=TRUE(),0,AG268)</f>
        <v>0</v>
      </c>
      <c r="AH818" s="43" t="n">
        <f aca="false">IF(AH543=TRUE(),0,AH268)</f>
        <v>0</v>
      </c>
      <c r="AI818" s="43" t="n">
        <f aca="false">IF(AI543=TRUE(),0,AI268)</f>
        <v>0</v>
      </c>
      <c r="AJ818" s="43" t="n">
        <f aca="false">IF(AJ543=TRUE(),0,AJ268)</f>
        <v>0</v>
      </c>
      <c r="AK818" s="43" t="n">
        <f aca="false">IF(AK543=TRUE(),0,AK268)</f>
        <v>0</v>
      </c>
      <c r="AL818" s="43" t="n">
        <f aca="false">IF(AL543=TRUE(),0,AL268)</f>
        <v>0</v>
      </c>
      <c r="AM818" s="43" t="n">
        <f aca="false">IF(AM543=TRUE(),0,AM268)</f>
        <v>0</v>
      </c>
      <c r="AN818" s="43" t="n">
        <f aca="false">IF(AN543=TRUE(),0,AN268)</f>
        <v>0</v>
      </c>
      <c r="AO818" s="43" t="n">
        <f aca="false">IF(AO543=TRUE(),0,AO268)</f>
        <v>0</v>
      </c>
      <c r="AP818" s="43" t="n">
        <f aca="false">IF(AP543=TRUE(),0,AP268)</f>
        <v>0</v>
      </c>
      <c r="AQ818" s="43" t="n">
        <f aca="false">IF(AQ543=TRUE(),0,AQ268)</f>
        <v>0</v>
      </c>
      <c r="AR818" s="43" t="n">
        <f aca="false">IF(AR543=TRUE(),0,AR268)</f>
        <v>0</v>
      </c>
      <c r="AS818" s="43" t="n">
        <f aca="false">IF(AS543=TRUE(),0,AS268)</f>
        <v>0</v>
      </c>
      <c r="AT818" s="43" t="n">
        <f aca="false">IF(AT543=TRUE(),0,AT268)</f>
        <v>0</v>
      </c>
      <c r="AU818" s="43" t="n">
        <f aca="false">IF(AU543=TRUE(),0,AU268)</f>
        <v>0</v>
      </c>
      <c r="AV818" s="43" t="n">
        <f aca="false">IF(AV543=TRUE(),0,AV268)</f>
        <v>0</v>
      </c>
      <c r="AW818" s="43" t="n">
        <f aca="false">IF(AW543=TRUE(),0,AW268)</f>
        <v>0</v>
      </c>
      <c r="AX818" s="43" t="n">
        <f aca="false">IF(AX543=TRUE(),0,AX268)</f>
        <v>0</v>
      </c>
      <c r="AY818" s="43" t="n">
        <f aca="false">IF(AY543=TRUE(),0,AY268)</f>
        <v>0</v>
      </c>
      <c r="AZ818" s="43" t="n">
        <f aca="false">IF(AZ543=TRUE(),0,AZ268)</f>
        <v>0</v>
      </c>
      <c r="BA818" s="43" t="n">
        <f aca="false">SUM(D818:AZ818)</f>
        <v>0</v>
      </c>
      <c r="BB818" s="48" t="n">
        <f aca="false">SUM(BD818:CY818)</f>
        <v>0</v>
      </c>
      <c r="BD818" s="43" t="n">
        <f aca="false">IF(D818&gt;0,1,0)</f>
        <v>0</v>
      </c>
      <c r="BE818" s="43" t="n">
        <f aca="false">IF(E818&gt;0,1,0)</f>
        <v>0</v>
      </c>
      <c r="BF818" s="43" t="n">
        <f aca="false">IF(F818&gt;0,1,0)</f>
        <v>0</v>
      </c>
      <c r="BG818" s="43" t="n">
        <f aca="false">IF(G818&gt;0,1,0)</f>
        <v>0</v>
      </c>
      <c r="BH818" s="43" t="n">
        <f aca="false">IF(H818&gt;0,1,0)</f>
        <v>0</v>
      </c>
      <c r="BI818" s="43" t="n">
        <f aca="false">IF(I818&gt;0,1,0)</f>
        <v>0</v>
      </c>
      <c r="BJ818" s="43" t="n">
        <f aca="false">IF(J818&gt;0,1,0)</f>
        <v>0</v>
      </c>
      <c r="BK818" s="43" t="n">
        <f aca="false">IF(K818&gt;0,1,0)</f>
        <v>0</v>
      </c>
      <c r="BL818" s="43" t="n">
        <f aca="false">IF(L818&gt;0,1,0)</f>
        <v>0</v>
      </c>
      <c r="BM818" s="43" t="n">
        <f aca="false">IF(M818&gt;0,1,0)</f>
        <v>0</v>
      </c>
      <c r="BN818" s="43" t="n">
        <f aca="false">IF(N818&gt;0,1,0)</f>
        <v>0</v>
      </c>
      <c r="BO818" s="43" t="n">
        <f aca="false">IF(O818&gt;0,1,0)</f>
        <v>0</v>
      </c>
      <c r="BP818" s="43" t="n">
        <f aca="false">IF(P818&gt;0,1,0)</f>
        <v>0</v>
      </c>
      <c r="BQ818" s="43" t="n">
        <f aca="false">IF(Q818&gt;0,1,0)</f>
        <v>0</v>
      </c>
      <c r="BR818" s="43" t="n">
        <f aca="false">IF(R818&gt;0,1,0)</f>
        <v>0</v>
      </c>
      <c r="BS818" s="43" t="n">
        <f aca="false">IF(S818&gt;0,1,0)</f>
        <v>0</v>
      </c>
      <c r="BT818" s="43" t="n">
        <f aca="false">IF(T818&gt;0,1,0)</f>
        <v>0</v>
      </c>
      <c r="BU818" s="43" t="n">
        <f aca="false">IF(U818&gt;0,1,0)</f>
        <v>0</v>
      </c>
      <c r="BV818" s="43" t="n">
        <f aca="false">IF(V818&gt;0,1,0)</f>
        <v>0</v>
      </c>
      <c r="BW818" s="43" t="n">
        <f aca="false">IF(W818&gt;0,1,0)</f>
        <v>0</v>
      </c>
      <c r="BX818" s="43" t="n">
        <f aca="false">IF(X818&gt;0,1,0)</f>
        <v>0</v>
      </c>
      <c r="BY818" s="43" t="n">
        <f aca="false">IF(Y818&gt;0,1,0)</f>
        <v>0</v>
      </c>
      <c r="BZ818" s="43" t="n">
        <f aca="false">IF(Z818&gt;0,1,0)</f>
        <v>0</v>
      </c>
      <c r="CA818" s="43" t="n">
        <f aca="false">IF(AA818&gt;0,1,0)</f>
        <v>0</v>
      </c>
      <c r="CB818" s="43" t="n">
        <f aca="false">IF(AB818&gt;0,1,0)</f>
        <v>0</v>
      </c>
      <c r="CC818" s="43" t="n">
        <f aca="false">IF(AC818&gt;0,1,0)</f>
        <v>0</v>
      </c>
      <c r="CD818" s="43" t="n">
        <f aca="false">IF(AD818&gt;0,1,0)</f>
        <v>0</v>
      </c>
      <c r="CE818" s="43" t="n">
        <f aca="false">IF(AE818&gt;0,1,0)</f>
        <v>0</v>
      </c>
      <c r="CF818" s="43" t="n">
        <f aca="false">IF(AF818&gt;0,1,0)</f>
        <v>0</v>
      </c>
      <c r="CG818" s="43" t="n">
        <f aca="false">IF(AG818&gt;0,1,0)</f>
        <v>0</v>
      </c>
      <c r="CH818" s="43" t="n">
        <f aca="false">IF(AH818&gt;0,1,0)</f>
        <v>0</v>
      </c>
      <c r="CI818" s="43" t="n">
        <f aca="false">IF(AI818&gt;0,1,0)</f>
        <v>0</v>
      </c>
      <c r="CJ818" s="43" t="n">
        <f aca="false">IF(AJ818&gt;0,1,0)</f>
        <v>0</v>
      </c>
      <c r="CK818" s="43" t="n">
        <f aca="false">IF(AK818&gt;0,1,0)</f>
        <v>0</v>
      </c>
      <c r="CL818" s="43" t="n">
        <f aca="false">IF(AL818&gt;0,1,0)</f>
        <v>0</v>
      </c>
      <c r="CM818" s="43" t="n">
        <f aca="false">IF(AM818&gt;0,1,0)</f>
        <v>0</v>
      </c>
      <c r="CN818" s="43" t="n">
        <f aca="false">IF(AN818&gt;0,1,0)</f>
        <v>0</v>
      </c>
      <c r="CO818" s="43" t="n">
        <f aca="false">IF(AO818&gt;0,1,0)</f>
        <v>0</v>
      </c>
      <c r="CP818" s="43" t="n">
        <f aca="false">IF(AP818&gt;0,1,0)</f>
        <v>0</v>
      </c>
      <c r="CQ818" s="43" t="n">
        <f aca="false">IF(AQ818&gt;0,1,0)</f>
        <v>0</v>
      </c>
      <c r="CR818" s="43" t="n">
        <f aca="false">IF(AR818&gt;0,1,0)</f>
        <v>0</v>
      </c>
      <c r="CS818" s="43" t="n">
        <f aca="false">IF(AS818&gt;0,1,0)</f>
        <v>0</v>
      </c>
      <c r="CT818" s="43" t="n">
        <f aca="false">IF(AT818&gt;0,1,0)</f>
        <v>0</v>
      </c>
      <c r="CU818" s="43" t="n">
        <f aca="false">IF(AU818&gt;0,1,0)</f>
        <v>0</v>
      </c>
      <c r="CV818" s="43" t="n">
        <f aca="false">IF(AV818&gt;0,1,0)</f>
        <v>0</v>
      </c>
      <c r="CW818" s="43" t="n">
        <f aca="false">IF(AW818&gt;0,1,0)</f>
        <v>0</v>
      </c>
      <c r="CX818" s="43" t="n">
        <f aca="false">IF(AX818&gt;0,1,0)</f>
        <v>0</v>
      </c>
      <c r="CY818" s="43" t="n">
        <f aca="false">IF(AY818&gt;0,1,0)</f>
        <v>0</v>
      </c>
    </row>
    <row r="819" customFormat="false" ht="12.75" hidden="false" customHeight="false" outlineLevel="0" collapsed="false">
      <c r="A819" s="38" t="str">
        <f aca="false">A544</f>
        <v>Campbell, Chad</v>
      </c>
      <c r="B819" s="38" t="n">
        <f aca="false">B544</f>
        <v>266</v>
      </c>
      <c r="D819" s="43" t="n">
        <f aca="false">IF(D544=TRUE(),0,D269)</f>
        <v>0</v>
      </c>
      <c r="E819" s="43" t="n">
        <f aca="false">IF(E544=TRUE(),0,E269)</f>
        <v>9.52</v>
      </c>
      <c r="F819" s="43" t="n">
        <f aca="false">IF(F544=TRUE(),0,F269)</f>
        <v>75</v>
      </c>
      <c r="G819" s="43" t="n">
        <f aca="false">IF(G544=TRUE(),0,G269)</f>
        <v>0</v>
      </c>
      <c r="H819" s="43" t="n">
        <f aca="false">IF(H544=TRUE(),0,H269)</f>
        <v>0</v>
      </c>
      <c r="I819" s="43" t="n">
        <f aca="false">IF(I544=TRUE(),0,I269)</f>
        <v>0</v>
      </c>
      <c r="J819" s="43" t="n">
        <f aca="false">IF(J544=TRUE(),0,J269)</f>
        <v>0</v>
      </c>
      <c r="K819" s="43" t="n">
        <f aca="false">IF(K544=TRUE(),0,K269)</f>
        <v>0</v>
      </c>
      <c r="L819" s="43" t="n">
        <f aca="false">IF(L544=TRUE(),0,L269)</f>
        <v>51</v>
      </c>
      <c r="M819" s="43" t="n">
        <f aca="false">IF(M544=TRUE(),0,M269)</f>
        <v>0</v>
      </c>
      <c r="N819" s="43" t="n">
        <f aca="false">IF(N544=TRUE(),0,N269)</f>
        <v>9.222</v>
      </c>
      <c r="O819" s="43" t="n">
        <f aca="false">IF(O544=TRUE(),0,O269)</f>
        <v>21.733</v>
      </c>
      <c r="P819" s="43" t="n">
        <f aca="false">IF(P544=TRUE(),0,P269)</f>
        <v>0</v>
      </c>
      <c r="Q819" s="43" t="n">
        <f aca="false">IF(Q544=TRUE(),0,Q269)</f>
        <v>24.8</v>
      </c>
      <c r="R819" s="43" t="n">
        <f aca="false">IF(R544=TRUE(),0,R269)</f>
        <v>0</v>
      </c>
      <c r="S819" s="43" t="n">
        <f aca="false">IF(S544=TRUE(),0,S269)</f>
        <v>0</v>
      </c>
      <c r="T819" s="43" t="n">
        <f aca="false">IF(T544=TRUE(),0,T269)</f>
        <v>8.84</v>
      </c>
      <c r="U819" s="43" t="n">
        <f aca="false">IF(U544=TRUE(),0,U269)</f>
        <v>295.4</v>
      </c>
      <c r="V819" s="43" t="n">
        <f aca="false">IF(V544=TRUE(),0,V269)</f>
        <v>63.12857</v>
      </c>
      <c r="W819" s="43" t="n">
        <f aca="false">IF(W544=TRUE(),0,W269)</f>
        <v>18.24</v>
      </c>
      <c r="X819" s="43" t="n">
        <f aca="false">IF(X544=TRUE(),0,X269)</f>
        <v>29.24</v>
      </c>
      <c r="Y819" s="43" t="n">
        <f aca="false">IF(Y544=TRUE(),0,Y269)</f>
        <v>11.64375</v>
      </c>
      <c r="Z819" s="43" t="n">
        <f aca="false">IF(Z544=TRUE(),0,Z269)</f>
        <v>0</v>
      </c>
      <c r="AA819" s="43" t="n">
        <f aca="false">IF(AA544=TRUE(),0,AA269)</f>
        <v>0</v>
      </c>
      <c r="AB819" s="43" t="n">
        <f aca="false">IF(AB544=TRUE(),0,AB269)</f>
        <v>0</v>
      </c>
      <c r="AC819" s="43" t="n">
        <f aca="false">IF(AC544=TRUE(),0,AC269)</f>
        <v>0</v>
      </c>
      <c r="AD819" s="43" t="n">
        <f aca="false">IF(AD544=TRUE(),0,AD269)</f>
        <v>0</v>
      </c>
      <c r="AE819" s="43" t="n">
        <f aca="false">IF(AE544=TRUE(),0,AE269)</f>
        <v>8.48</v>
      </c>
      <c r="AF819" s="43" t="n">
        <f aca="false">IF(AF544=TRUE(),0,AF269)</f>
        <v>60.76</v>
      </c>
      <c r="AG819" s="43" t="n">
        <f aca="false">IF(AG544=TRUE(),0,AG269)</f>
        <v>0</v>
      </c>
      <c r="AH819" s="43" t="n">
        <f aca="false">IF(AH544=TRUE(),0,AH269)</f>
        <v>0</v>
      </c>
      <c r="AI819" s="43" t="n">
        <f aca="false">IF(AI544=TRUE(),0,AI269)</f>
        <v>6.48</v>
      </c>
      <c r="AJ819" s="43" t="n">
        <f aca="false">IF(AJ544=TRUE(),0,AJ269)</f>
        <v>0</v>
      </c>
      <c r="AK819" s="43" t="n">
        <f aca="false">IF(AK544=TRUE(),0,AK269)</f>
        <v>0</v>
      </c>
      <c r="AL819" s="43" t="n">
        <f aca="false">IF(AL544=TRUE(),0,AL269)</f>
        <v>0</v>
      </c>
      <c r="AM819" s="43" t="n">
        <f aca="false">IF(AM544=TRUE(),0,AM269)</f>
        <v>0</v>
      </c>
      <c r="AN819" s="43" t="n">
        <f aca="false">IF(AN544=TRUE(),0,AN269)</f>
        <v>9.6</v>
      </c>
      <c r="AO819" s="43" t="n">
        <f aca="false">IF(AO544=TRUE(),0,AO269)</f>
        <v>0</v>
      </c>
      <c r="AP819" s="43" t="n">
        <f aca="false">IF(AP544=TRUE(),0,AP269)</f>
        <v>0</v>
      </c>
      <c r="AQ819" s="43" t="n">
        <f aca="false">IF(AQ544=TRUE(),0,AQ269)</f>
        <v>14.52</v>
      </c>
      <c r="AR819" s="43" t="n">
        <f aca="false">IF(AR544=TRUE(),0,AR269)</f>
        <v>0</v>
      </c>
      <c r="AS819" s="43" t="n">
        <f aca="false">IF(AS544=TRUE(),0,AS269)</f>
        <v>0</v>
      </c>
      <c r="AT819" s="43" t="n">
        <f aca="false">IF(AT544=TRUE(),0,AT269)</f>
        <v>7.95375</v>
      </c>
      <c r="AU819" s="43" t="n">
        <f aca="false">IF(AU544=TRUE(),0,AU269)</f>
        <v>0</v>
      </c>
      <c r="AV819" s="43" t="n">
        <f aca="false">IF(AV544=TRUE(),0,AV269)</f>
        <v>0</v>
      </c>
      <c r="AW819" s="43" t="n">
        <f aca="false">IF(AW544=TRUE(),0,AW269)</f>
        <v>42.2809</v>
      </c>
      <c r="AX819" s="43" t="n">
        <f aca="false">IF(AX544=TRUE(),0,AX269)</f>
        <v>25.16</v>
      </c>
      <c r="AY819" s="43" t="n">
        <f aca="false">IF(AY544=TRUE(),0,AY269)</f>
        <v>174.8</v>
      </c>
      <c r="AZ819" s="43" t="n">
        <f aca="false">IF(AZ544=TRUE(),0,AZ269)</f>
        <v>0</v>
      </c>
      <c r="BA819" s="43" t="n">
        <f aca="false">SUM(D819:AZ819)</f>
        <v>967.80197</v>
      </c>
      <c r="BB819" s="48" t="n">
        <f aca="false">SUM(BD819:CY819)</f>
        <v>21</v>
      </c>
      <c r="BD819" s="43" t="n">
        <f aca="false">IF(D819&gt;0,1,0)</f>
        <v>0</v>
      </c>
      <c r="BE819" s="43" t="n">
        <f aca="false">IF(E819&gt;0,1,0)</f>
        <v>1</v>
      </c>
      <c r="BF819" s="43" t="n">
        <f aca="false">IF(F819&gt;0,1,0)</f>
        <v>1</v>
      </c>
      <c r="BG819" s="43" t="n">
        <f aca="false">IF(G819&gt;0,1,0)</f>
        <v>0</v>
      </c>
      <c r="BH819" s="43" t="n">
        <f aca="false">IF(H819&gt;0,1,0)</f>
        <v>0</v>
      </c>
      <c r="BI819" s="43" t="n">
        <f aca="false">IF(I819&gt;0,1,0)</f>
        <v>0</v>
      </c>
      <c r="BJ819" s="43" t="n">
        <f aca="false">IF(J819&gt;0,1,0)</f>
        <v>0</v>
      </c>
      <c r="BK819" s="43" t="n">
        <f aca="false">IF(K819&gt;0,1,0)</f>
        <v>0</v>
      </c>
      <c r="BL819" s="43" t="n">
        <f aca="false">IF(L819&gt;0,1,0)</f>
        <v>1</v>
      </c>
      <c r="BM819" s="43" t="n">
        <f aca="false">IF(M819&gt;0,1,0)</f>
        <v>0</v>
      </c>
      <c r="BN819" s="43" t="n">
        <f aca="false">IF(N819&gt;0,1,0)</f>
        <v>1</v>
      </c>
      <c r="BO819" s="43" t="n">
        <f aca="false">IF(O819&gt;0,1,0)</f>
        <v>1</v>
      </c>
      <c r="BP819" s="43" t="n">
        <f aca="false">IF(P819&gt;0,1,0)</f>
        <v>0</v>
      </c>
      <c r="BQ819" s="43" t="n">
        <f aca="false">IF(Q819&gt;0,1,0)</f>
        <v>1</v>
      </c>
      <c r="BR819" s="43" t="n">
        <f aca="false">IF(R819&gt;0,1,0)</f>
        <v>0</v>
      </c>
      <c r="BS819" s="43" t="n">
        <f aca="false">IF(S819&gt;0,1,0)</f>
        <v>0</v>
      </c>
      <c r="BT819" s="43" t="n">
        <f aca="false">IF(T819&gt;0,1,0)</f>
        <v>1</v>
      </c>
      <c r="BU819" s="43" t="n">
        <f aca="false">IF(U819&gt;0,1,0)</f>
        <v>1</v>
      </c>
      <c r="BV819" s="43" t="n">
        <f aca="false">IF(V819&gt;0,1,0)</f>
        <v>1</v>
      </c>
      <c r="BW819" s="43" t="n">
        <f aca="false">IF(W819&gt;0,1,0)</f>
        <v>1</v>
      </c>
      <c r="BX819" s="43" t="n">
        <f aca="false">IF(X819&gt;0,1,0)</f>
        <v>1</v>
      </c>
      <c r="BY819" s="43" t="n">
        <f aca="false">IF(Y819&gt;0,1,0)</f>
        <v>1</v>
      </c>
      <c r="BZ819" s="43" t="n">
        <f aca="false">IF(Z819&gt;0,1,0)</f>
        <v>0</v>
      </c>
      <c r="CA819" s="43" t="n">
        <f aca="false">IF(AA819&gt;0,1,0)</f>
        <v>0</v>
      </c>
      <c r="CB819" s="43" t="n">
        <f aca="false">IF(AB819&gt;0,1,0)</f>
        <v>0</v>
      </c>
      <c r="CC819" s="43" t="n">
        <f aca="false">IF(AC819&gt;0,1,0)</f>
        <v>0</v>
      </c>
      <c r="CD819" s="43" t="n">
        <f aca="false">IF(AD819&gt;0,1,0)</f>
        <v>0</v>
      </c>
      <c r="CE819" s="43" t="n">
        <f aca="false">IF(AE819&gt;0,1,0)</f>
        <v>1</v>
      </c>
      <c r="CF819" s="43" t="n">
        <f aca="false">IF(AF819&gt;0,1,0)</f>
        <v>1</v>
      </c>
      <c r="CG819" s="43" t="n">
        <f aca="false">IF(AG819&gt;0,1,0)</f>
        <v>0</v>
      </c>
      <c r="CH819" s="43" t="n">
        <f aca="false">IF(AH819&gt;0,1,0)</f>
        <v>0</v>
      </c>
      <c r="CI819" s="43" t="n">
        <f aca="false">IF(AI819&gt;0,1,0)</f>
        <v>1</v>
      </c>
      <c r="CJ819" s="43" t="n">
        <f aca="false">IF(AJ819&gt;0,1,0)</f>
        <v>0</v>
      </c>
      <c r="CK819" s="43" t="n">
        <f aca="false">IF(AK819&gt;0,1,0)</f>
        <v>0</v>
      </c>
      <c r="CL819" s="43" t="n">
        <f aca="false">IF(AL819&gt;0,1,0)</f>
        <v>0</v>
      </c>
      <c r="CM819" s="43" t="n">
        <f aca="false">IF(AM819&gt;0,1,0)</f>
        <v>0</v>
      </c>
      <c r="CN819" s="43" t="n">
        <f aca="false">IF(AN819&gt;0,1,0)</f>
        <v>1</v>
      </c>
      <c r="CO819" s="43" t="n">
        <f aca="false">IF(AO819&gt;0,1,0)</f>
        <v>0</v>
      </c>
      <c r="CP819" s="43" t="n">
        <f aca="false">IF(AP819&gt;0,1,0)</f>
        <v>0</v>
      </c>
      <c r="CQ819" s="43" t="n">
        <f aca="false">IF(AQ819&gt;0,1,0)</f>
        <v>1</v>
      </c>
      <c r="CR819" s="43" t="n">
        <f aca="false">IF(AR819&gt;0,1,0)</f>
        <v>0</v>
      </c>
      <c r="CS819" s="43" t="n">
        <f aca="false">IF(AS819&gt;0,1,0)</f>
        <v>0</v>
      </c>
      <c r="CT819" s="43" t="n">
        <f aca="false">IF(AT819&gt;0,1,0)</f>
        <v>1</v>
      </c>
      <c r="CU819" s="43" t="n">
        <f aca="false">IF(AU819&gt;0,1,0)</f>
        <v>0</v>
      </c>
      <c r="CV819" s="43" t="n">
        <f aca="false">IF(AV819&gt;0,1,0)</f>
        <v>0</v>
      </c>
      <c r="CW819" s="43" t="n">
        <f aca="false">IF(AW819&gt;0,1,0)</f>
        <v>1</v>
      </c>
      <c r="CX819" s="43" t="n">
        <f aca="false">IF(AX819&gt;0,1,0)</f>
        <v>1</v>
      </c>
      <c r="CY819" s="43" t="n">
        <f aca="false">IF(AY819&gt;0,1,0)</f>
        <v>1</v>
      </c>
    </row>
    <row r="820" customFormat="false" ht="12.75" hidden="false" customHeight="false" outlineLevel="0" collapsed="false">
      <c r="A820" s="38" t="str">
        <f aca="false">A545</f>
        <v>Slocum, Heath</v>
      </c>
      <c r="B820" s="38" t="n">
        <f aca="false">B545</f>
        <v>267</v>
      </c>
      <c r="D820" s="43" t="n">
        <f aca="false">IF(D545=TRUE(),0,D270)</f>
        <v>0</v>
      </c>
      <c r="E820" s="43" t="n">
        <f aca="false">IF(E545=TRUE(),0,E270)</f>
        <v>0</v>
      </c>
      <c r="F820" s="43" t="n">
        <f aca="false">IF(F545=TRUE(),0,F270)</f>
        <v>27.16625</v>
      </c>
      <c r="G820" s="43" t="n">
        <f aca="false">IF(G545=TRUE(),0,G270)</f>
        <v>0</v>
      </c>
      <c r="H820" s="43" t="n">
        <f aca="false">IF(H545=TRUE(),0,H270)</f>
        <v>0</v>
      </c>
      <c r="I820" s="43" t="n">
        <f aca="false">IF(I545=TRUE(),0,I270)</f>
        <v>0</v>
      </c>
      <c r="J820" s="43" t="n">
        <f aca="false">IF(J545=TRUE(),0,J270)</f>
        <v>0</v>
      </c>
      <c r="K820" s="43" t="n">
        <f aca="false">IF(K545=TRUE(),0,K270)</f>
        <v>0</v>
      </c>
      <c r="L820" s="43" t="n">
        <f aca="false">IF(L545=TRUE(),0,L270)</f>
        <v>115.8125</v>
      </c>
      <c r="M820" s="43" t="n">
        <f aca="false">IF(M545=TRUE(),0,M270)</f>
        <v>0</v>
      </c>
      <c r="N820" s="43" t="n">
        <f aca="false">IF(N545=TRUE(),0,N270)</f>
        <v>0</v>
      </c>
      <c r="O820" s="43" t="n">
        <f aca="false">IF(O545=TRUE(),0,O270)</f>
        <v>0</v>
      </c>
      <c r="P820" s="43" t="n">
        <f aca="false">IF(P545=TRUE(),0,P270)</f>
        <v>0</v>
      </c>
      <c r="Q820" s="43" t="n">
        <f aca="false">IF(Q545=TRUE(),0,Q270)</f>
        <v>18.109</v>
      </c>
      <c r="R820" s="43" t="n">
        <f aca="false">IF(R545=TRUE(),0,R270)</f>
        <v>0</v>
      </c>
      <c r="S820" s="43" t="n">
        <f aca="false">IF(S545=TRUE(),0,S270)</f>
        <v>0</v>
      </c>
      <c r="T820" s="43" t="n">
        <f aca="false">IF(T545=TRUE(),0,T270)</f>
        <v>582</v>
      </c>
      <c r="U820" s="43" t="n">
        <f aca="false">IF(U545=TRUE(),0,U270)</f>
        <v>22.087</v>
      </c>
      <c r="V820" s="43" t="n">
        <f aca="false">IF(V545=TRUE(),0,V270)</f>
        <v>0</v>
      </c>
      <c r="W820" s="43" t="n">
        <f aca="false">IF(W545=TRUE(),0,W270)</f>
        <v>0</v>
      </c>
      <c r="X820" s="43" t="n">
        <f aca="false">IF(X545=TRUE(),0,X270)</f>
        <v>0</v>
      </c>
      <c r="Y820" s="43" t="n">
        <f aca="false">IF(Y545=TRUE(),0,Y270)</f>
        <v>73.125</v>
      </c>
      <c r="Z820" s="43" t="n">
        <f aca="false">IF(Z545=TRUE(),0,Z270)</f>
        <v>0</v>
      </c>
      <c r="AA820" s="43" t="n">
        <f aca="false">IF(AA545=TRUE(),0,AA270)</f>
        <v>0</v>
      </c>
      <c r="AB820" s="43" t="n">
        <f aca="false">IF(AB545=TRUE(),0,AB270)</f>
        <v>0</v>
      </c>
      <c r="AC820" s="43" t="n">
        <f aca="false">IF(AC545=TRUE(),0,AC270)</f>
        <v>0</v>
      </c>
      <c r="AD820" s="43" t="n">
        <f aca="false">IF(AD545=TRUE(),0,AD270)</f>
        <v>0</v>
      </c>
      <c r="AE820" s="43" t="n">
        <f aca="false">IF(AE545=TRUE(),0,AE270)</f>
        <v>7.6</v>
      </c>
      <c r="AF820" s="43" t="n">
        <f aca="false">IF(AF545=TRUE(),0,AF270)</f>
        <v>0</v>
      </c>
      <c r="AG820" s="43" t="n">
        <f aca="false">IF(AG545=TRUE(),0,AG270)</f>
        <v>0</v>
      </c>
      <c r="AH820" s="43" t="n">
        <f aca="false">IF(AH545=TRUE(),0,AH270)</f>
        <v>7.56</v>
      </c>
      <c r="AI820" s="43" t="n">
        <f aca="false">IF(AI545=TRUE(),0,AI270)</f>
        <v>0</v>
      </c>
      <c r="AJ820" s="43" t="n">
        <f aca="false">IF(AJ545=TRUE(),0,AJ270)</f>
        <v>135</v>
      </c>
      <c r="AK820" s="43" t="n">
        <f aca="false">IF(AK545=TRUE(),0,AK270)</f>
        <v>6.171</v>
      </c>
      <c r="AL820" s="43" t="n">
        <f aca="false">IF(AL545=TRUE(),0,AL270)</f>
        <v>85.5</v>
      </c>
      <c r="AM820" s="43" t="n">
        <f aca="false">IF(AM545=TRUE(),0,AM270)</f>
        <v>0</v>
      </c>
      <c r="AN820" s="43" t="n">
        <f aca="false">IF(AN545=TRUE(),0,AN270)</f>
        <v>7.74</v>
      </c>
      <c r="AO820" s="43" t="n">
        <f aca="false">IF(AO545=TRUE(),0,AO270)</f>
        <v>0</v>
      </c>
      <c r="AP820" s="43" t="n">
        <f aca="false">IF(AP545=TRUE(),0,AP270)</f>
        <v>0</v>
      </c>
      <c r="AQ820" s="43" t="n">
        <f aca="false">IF(AQ545=TRUE(),0,AQ270)</f>
        <v>0</v>
      </c>
      <c r="AR820" s="43" t="n">
        <f aca="false">IF(AR545=TRUE(),0,AR270)</f>
        <v>0</v>
      </c>
      <c r="AS820" s="43" t="n">
        <f aca="false">IF(AS545=TRUE(),0,AS270)</f>
        <v>5.668</v>
      </c>
      <c r="AT820" s="43" t="n">
        <f aca="false">IF(AT545=TRUE(),0,AT270)</f>
        <v>0</v>
      </c>
      <c r="AU820" s="43" t="n">
        <f aca="false">IF(AU545=TRUE(),0,AU270)</f>
        <v>0</v>
      </c>
      <c r="AV820" s="43" t="n">
        <f aca="false">IF(AV545=TRUE(),0,AV270)</f>
        <v>10.05</v>
      </c>
      <c r="AW820" s="43" t="n">
        <f aca="false">IF(AW545=TRUE(),0,AW270)</f>
        <v>0</v>
      </c>
      <c r="AX820" s="43" t="n">
        <f aca="false">IF(AX545=TRUE(),0,AX270)</f>
        <v>0</v>
      </c>
      <c r="AY820" s="43" t="n">
        <f aca="false">IF(AY545=TRUE(),0,AY270)</f>
        <v>17.834</v>
      </c>
      <c r="AZ820" s="43" t="n">
        <f aca="false">IF(AZ545=TRUE(),0,AZ270)</f>
        <v>0</v>
      </c>
      <c r="BA820" s="43" t="n">
        <f aca="false">SUM(D820:AZ820)</f>
        <v>1121.42275</v>
      </c>
      <c r="BB820" s="48" t="n">
        <f aca="false">SUM(BD820:CY820)</f>
        <v>15</v>
      </c>
      <c r="BD820" s="43" t="n">
        <f aca="false">IF(D820&gt;0,1,0)</f>
        <v>0</v>
      </c>
      <c r="BE820" s="43" t="n">
        <f aca="false">IF(E820&gt;0,1,0)</f>
        <v>0</v>
      </c>
      <c r="BF820" s="43" t="n">
        <f aca="false">IF(F820&gt;0,1,0)</f>
        <v>1</v>
      </c>
      <c r="BG820" s="43" t="n">
        <f aca="false">IF(G820&gt;0,1,0)</f>
        <v>0</v>
      </c>
      <c r="BH820" s="43" t="n">
        <f aca="false">IF(H820&gt;0,1,0)</f>
        <v>0</v>
      </c>
      <c r="BI820" s="43" t="n">
        <f aca="false">IF(I820&gt;0,1,0)</f>
        <v>0</v>
      </c>
      <c r="BJ820" s="43" t="n">
        <f aca="false">IF(J820&gt;0,1,0)</f>
        <v>0</v>
      </c>
      <c r="BK820" s="43" t="n">
        <f aca="false">IF(K820&gt;0,1,0)</f>
        <v>0</v>
      </c>
      <c r="BL820" s="43" t="n">
        <f aca="false">IF(L820&gt;0,1,0)</f>
        <v>1</v>
      </c>
      <c r="BM820" s="43" t="n">
        <f aca="false">IF(M820&gt;0,1,0)</f>
        <v>0</v>
      </c>
      <c r="BN820" s="43" t="n">
        <f aca="false">IF(N820&gt;0,1,0)</f>
        <v>0</v>
      </c>
      <c r="BO820" s="43" t="n">
        <f aca="false">IF(O820&gt;0,1,0)</f>
        <v>0</v>
      </c>
      <c r="BP820" s="43" t="n">
        <f aca="false">IF(P820&gt;0,1,0)</f>
        <v>0</v>
      </c>
      <c r="BQ820" s="43" t="n">
        <f aca="false">IF(Q820&gt;0,1,0)</f>
        <v>1</v>
      </c>
      <c r="BR820" s="43" t="n">
        <f aca="false">IF(R820&gt;0,1,0)</f>
        <v>0</v>
      </c>
      <c r="BS820" s="43" t="n">
        <f aca="false">IF(S820&gt;0,1,0)</f>
        <v>0</v>
      </c>
      <c r="BT820" s="43" t="n">
        <f aca="false">IF(T820&gt;0,1,0)</f>
        <v>1</v>
      </c>
      <c r="BU820" s="43" t="n">
        <f aca="false">IF(U820&gt;0,1,0)</f>
        <v>1</v>
      </c>
      <c r="BV820" s="43" t="n">
        <f aca="false">IF(V820&gt;0,1,0)</f>
        <v>0</v>
      </c>
      <c r="BW820" s="43" t="n">
        <f aca="false">IF(W820&gt;0,1,0)</f>
        <v>0</v>
      </c>
      <c r="BX820" s="43" t="n">
        <f aca="false">IF(X820&gt;0,1,0)</f>
        <v>0</v>
      </c>
      <c r="BY820" s="43" t="n">
        <f aca="false">IF(Y820&gt;0,1,0)</f>
        <v>1</v>
      </c>
      <c r="BZ820" s="43" t="n">
        <f aca="false">IF(Z820&gt;0,1,0)</f>
        <v>0</v>
      </c>
      <c r="CA820" s="43" t="n">
        <f aca="false">IF(AA820&gt;0,1,0)</f>
        <v>0</v>
      </c>
      <c r="CB820" s="43" t="n">
        <f aca="false">IF(AB820&gt;0,1,0)</f>
        <v>0</v>
      </c>
      <c r="CC820" s="43" t="n">
        <f aca="false">IF(AC820&gt;0,1,0)</f>
        <v>0</v>
      </c>
      <c r="CD820" s="43" t="n">
        <f aca="false">IF(AD820&gt;0,1,0)</f>
        <v>0</v>
      </c>
      <c r="CE820" s="43" t="n">
        <f aca="false">IF(AE820&gt;0,1,0)</f>
        <v>1</v>
      </c>
      <c r="CF820" s="43" t="n">
        <f aca="false">IF(AF820&gt;0,1,0)</f>
        <v>0</v>
      </c>
      <c r="CG820" s="43" t="n">
        <f aca="false">IF(AG820&gt;0,1,0)</f>
        <v>0</v>
      </c>
      <c r="CH820" s="43" t="n">
        <f aca="false">IF(AH820&gt;0,1,0)</f>
        <v>1</v>
      </c>
      <c r="CI820" s="43" t="n">
        <f aca="false">IF(AI820&gt;0,1,0)</f>
        <v>0</v>
      </c>
      <c r="CJ820" s="43" t="n">
        <f aca="false">IF(AJ820&gt;0,1,0)</f>
        <v>1</v>
      </c>
      <c r="CK820" s="43" t="n">
        <f aca="false">IF(AK820&gt;0,1,0)</f>
        <v>1</v>
      </c>
      <c r="CL820" s="43" t="n">
        <f aca="false">IF(AL820&gt;0,1,0)</f>
        <v>1</v>
      </c>
      <c r="CM820" s="43" t="n">
        <f aca="false">IF(AM820&gt;0,1,0)</f>
        <v>0</v>
      </c>
      <c r="CN820" s="43" t="n">
        <f aca="false">IF(AN820&gt;0,1,0)</f>
        <v>1</v>
      </c>
      <c r="CO820" s="43" t="n">
        <f aca="false">IF(AO820&gt;0,1,0)</f>
        <v>0</v>
      </c>
      <c r="CP820" s="43" t="n">
        <f aca="false">IF(AP820&gt;0,1,0)</f>
        <v>0</v>
      </c>
      <c r="CQ820" s="43" t="n">
        <f aca="false">IF(AQ820&gt;0,1,0)</f>
        <v>0</v>
      </c>
      <c r="CR820" s="43" t="n">
        <f aca="false">IF(AR820&gt;0,1,0)</f>
        <v>0</v>
      </c>
      <c r="CS820" s="43" t="n">
        <f aca="false">IF(AS820&gt;0,1,0)</f>
        <v>1</v>
      </c>
      <c r="CT820" s="43" t="n">
        <f aca="false">IF(AT820&gt;0,1,0)</f>
        <v>0</v>
      </c>
      <c r="CU820" s="43" t="n">
        <f aca="false">IF(AU820&gt;0,1,0)</f>
        <v>0</v>
      </c>
      <c r="CV820" s="43" t="n">
        <f aca="false">IF(AV820&gt;0,1,0)</f>
        <v>1</v>
      </c>
      <c r="CW820" s="43" t="n">
        <f aca="false">IF(AW820&gt;0,1,0)</f>
        <v>0</v>
      </c>
      <c r="CX820" s="43" t="n">
        <f aca="false">IF(AX820&gt;0,1,0)</f>
        <v>0</v>
      </c>
      <c r="CY820" s="43" t="n">
        <f aca="false">IF(AY820&gt;0,1,0)</f>
        <v>1</v>
      </c>
    </row>
    <row r="821" customFormat="false" ht="12.75" hidden="false" customHeight="false" outlineLevel="0" collapsed="false">
      <c r="A821" s="38" t="str">
        <f aca="false">A546</f>
        <v>Kuchar, Matt</v>
      </c>
      <c r="B821" s="38" t="n">
        <f aca="false">B546</f>
        <v>268</v>
      </c>
      <c r="D821" s="43" t="n">
        <f aca="false">IF(D546=TRUE(),0,D271)</f>
        <v>0</v>
      </c>
      <c r="E821" s="43" t="n">
        <f aca="false">IF(E546=TRUE(),0,E271)</f>
        <v>215.333</v>
      </c>
      <c r="F821" s="43" t="n">
        <f aca="false">IF(F546=TRUE(),0,F271)</f>
        <v>0</v>
      </c>
      <c r="G821" s="43" t="n">
        <f aca="false">IF(G546=TRUE(),0,G271)</f>
        <v>9.08</v>
      </c>
      <c r="H821" s="43" t="n">
        <f aca="false">IF(H546=TRUE(),0,H271)</f>
        <v>16.77625</v>
      </c>
      <c r="I821" s="43" t="n">
        <f aca="false">IF(I546=TRUE(),0,I271)</f>
        <v>0</v>
      </c>
      <c r="J821" s="43" t="n">
        <f aca="false">IF(J546=TRUE(),0,J271)</f>
        <v>6.956</v>
      </c>
      <c r="K821" s="43" t="n">
        <f aca="false">IF(K546=TRUE(),0,K271)</f>
        <v>0</v>
      </c>
      <c r="L821" s="43" t="n">
        <f aca="false">IF(L546=TRUE(),0,L271)</f>
        <v>0</v>
      </c>
      <c r="M821" s="43" t="n">
        <f aca="false">IF(M546=TRUE(),0,M271)</f>
        <v>0</v>
      </c>
      <c r="N821" s="43" t="n">
        <f aca="false">IF(N546=TRUE(),0,N271)</f>
        <v>830</v>
      </c>
      <c r="O821" s="43" t="n">
        <f aca="false">IF(O546=TRUE(),0,O271)</f>
        <v>28.4</v>
      </c>
      <c r="P821" s="43" t="n">
        <f aca="false">IF(P546=TRUE(),0,P271)</f>
        <v>0</v>
      </c>
      <c r="Q821" s="43" t="n">
        <f aca="false">IF(Q546=TRUE(),0,Q271)</f>
        <v>0</v>
      </c>
      <c r="R821" s="43" t="n">
        <f aca="false">IF(R546=TRUE(),0,R271)</f>
        <v>42.56</v>
      </c>
      <c r="S821" s="43" t="n">
        <f aca="false">IF(S546=TRUE(),0,S271)</f>
        <v>0</v>
      </c>
      <c r="T821" s="43" t="n">
        <f aca="false">IF(T546=TRUE(),0,T271)</f>
        <v>0</v>
      </c>
      <c r="U821" s="43" t="n">
        <f aca="false">IF(U546=TRUE(),0,U271)</f>
        <v>0</v>
      </c>
      <c r="V821" s="43" t="n">
        <f aca="false">IF(V546=TRUE(),0,V271)</f>
        <v>0</v>
      </c>
      <c r="W821" s="43" t="n">
        <f aca="false">IF(W546=TRUE(),0,W271)</f>
        <v>0</v>
      </c>
      <c r="X821" s="43" t="n">
        <f aca="false">IF(X546=TRUE(),0,X271)</f>
        <v>0</v>
      </c>
      <c r="Y821" s="43" t="n">
        <f aca="false">IF(Y546=TRUE(),0,Y271)</f>
        <v>28.575</v>
      </c>
      <c r="Z821" s="43" t="n">
        <f aca="false">IF(Z546=TRUE(),0,Z271)</f>
        <v>0</v>
      </c>
      <c r="AA821" s="43" t="n">
        <f aca="false">IF(AA546=TRUE(),0,AA271)</f>
        <v>0</v>
      </c>
      <c r="AB821" s="43" t="n">
        <f aca="false">IF(AB546=TRUE(),0,AB271)</f>
        <v>0</v>
      </c>
      <c r="AC821" s="43" t="n">
        <f aca="false">IF(AC546=TRUE(),0,AC271)</f>
        <v>0</v>
      </c>
      <c r="AD821" s="43" t="n">
        <f aca="false">IF(AD546=TRUE(),0,AD271)</f>
        <v>183.475</v>
      </c>
      <c r="AE821" s="43" t="n">
        <f aca="false">IF(AE546=TRUE(),0,AE271)</f>
        <v>0</v>
      </c>
      <c r="AF821" s="43" t="n">
        <f aca="false">IF(AF546=TRUE(),0,AF271)</f>
        <v>0</v>
      </c>
      <c r="AG821" s="43" t="n">
        <f aca="false">IF(AG546=TRUE(),0,AG271)</f>
        <v>0</v>
      </c>
      <c r="AH821" s="43" t="n">
        <f aca="false">IF(AH546=TRUE(),0,AH271)</f>
        <v>0</v>
      </c>
      <c r="AI821" s="43" t="n">
        <f aca="false">IF(AI546=TRUE(),0,AI271)</f>
        <v>0</v>
      </c>
      <c r="AJ821" s="43" t="n">
        <f aca="false">IF(AJ546=TRUE(),0,AJ271)</f>
        <v>0</v>
      </c>
      <c r="AK821" s="43" t="n">
        <f aca="false">IF(AK546=TRUE(),0,AK271)</f>
        <v>0</v>
      </c>
      <c r="AL821" s="43" t="n">
        <f aca="false">IF(AL546=TRUE(),0,AL271)</f>
        <v>0</v>
      </c>
      <c r="AM821" s="43" t="n">
        <f aca="false">IF(AM546=TRUE(),0,AM271)</f>
        <v>46.5625</v>
      </c>
      <c r="AN821" s="43" t="n">
        <f aca="false">IF(AN546=TRUE(),0,AN271)</f>
        <v>0</v>
      </c>
      <c r="AO821" s="43" t="n">
        <f aca="false">IF(AO546=TRUE(),0,AO271)</f>
        <v>0</v>
      </c>
      <c r="AP821" s="43" t="n">
        <f aca="false">IF(AP546=TRUE(),0,AP271)</f>
        <v>0</v>
      </c>
      <c r="AQ821" s="43" t="n">
        <f aca="false">IF(AQ546=TRUE(),0,AQ271)</f>
        <v>0</v>
      </c>
      <c r="AR821" s="43" t="n">
        <f aca="false">IF(AR546=TRUE(),0,AR271)</f>
        <v>0</v>
      </c>
      <c r="AS821" s="43" t="n">
        <f aca="false">IF(AS546=TRUE(),0,AS271)</f>
        <v>92.6</v>
      </c>
      <c r="AT821" s="43" t="n">
        <f aca="false">IF(AT546=TRUE(),0,AT271)</f>
        <v>0</v>
      </c>
      <c r="AU821" s="43" t="n">
        <f aca="false">IF(AU546=TRUE(),0,AU271)</f>
        <v>62.9</v>
      </c>
      <c r="AV821" s="43" t="n">
        <f aca="false">IF(AV546=TRUE(),0,AV271)</f>
        <v>0</v>
      </c>
      <c r="AW821" s="43" t="n">
        <f aca="false">IF(AW546=TRUE(),0,AW271)</f>
        <v>8.14</v>
      </c>
      <c r="AX821" s="43" t="n">
        <f aca="false">IF(AX546=TRUE(),0,AX271)</f>
        <v>9.75</v>
      </c>
      <c r="AY821" s="43" t="n">
        <f aca="false">IF(AY546=TRUE(),0,AY271)</f>
        <v>0</v>
      </c>
      <c r="AZ821" s="43" t="n">
        <f aca="false">IF(AZ546=TRUE(),0,AZ271)</f>
        <v>0</v>
      </c>
      <c r="BA821" s="43" t="n">
        <f aca="false">SUM(D821:AZ821)</f>
        <v>1581.10775</v>
      </c>
      <c r="BB821" s="48" t="n">
        <f aca="false">SUM(BD821:CY821)</f>
        <v>14</v>
      </c>
      <c r="BD821" s="43" t="n">
        <f aca="false">IF(D821&gt;0,1,0)</f>
        <v>0</v>
      </c>
      <c r="BE821" s="43" t="n">
        <f aca="false">IF(E821&gt;0,1,0)</f>
        <v>1</v>
      </c>
      <c r="BF821" s="43" t="n">
        <f aca="false">IF(F821&gt;0,1,0)</f>
        <v>0</v>
      </c>
      <c r="BG821" s="43" t="n">
        <f aca="false">IF(G821&gt;0,1,0)</f>
        <v>1</v>
      </c>
      <c r="BH821" s="43" t="n">
        <f aca="false">IF(H821&gt;0,1,0)</f>
        <v>1</v>
      </c>
      <c r="BI821" s="43" t="n">
        <f aca="false">IF(I821&gt;0,1,0)</f>
        <v>0</v>
      </c>
      <c r="BJ821" s="43" t="n">
        <f aca="false">IF(J821&gt;0,1,0)</f>
        <v>1</v>
      </c>
      <c r="BK821" s="43" t="n">
        <f aca="false">IF(K821&gt;0,1,0)</f>
        <v>0</v>
      </c>
      <c r="BL821" s="43" t="n">
        <f aca="false">IF(L821&gt;0,1,0)</f>
        <v>0</v>
      </c>
      <c r="BM821" s="43" t="n">
        <f aca="false">IF(M821&gt;0,1,0)</f>
        <v>0</v>
      </c>
      <c r="BN821" s="43" t="n">
        <f aca="false">IF(N821&gt;0,1,0)</f>
        <v>1</v>
      </c>
      <c r="BO821" s="43" t="n">
        <f aca="false">IF(O821&gt;0,1,0)</f>
        <v>1</v>
      </c>
      <c r="BP821" s="43" t="n">
        <f aca="false">IF(P821&gt;0,1,0)</f>
        <v>0</v>
      </c>
      <c r="BQ821" s="43" t="n">
        <f aca="false">IF(Q821&gt;0,1,0)</f>
        <v>0</v>
      </c>
      <c r="BR821" s="43" t="n">
        <f aca="false">IF(R821&gt;0,1,0)</f>
        <v>1</v>
      </c>
      <c r="BS821" s="43" t="n">
        <f aca="false">IF(S821&gt;0,1,0)</f>
        <v>0</v>
      </c>
      <c r="BT821" s="43" t="n">
        <f aca="false">IF(T821&gt;0,1,0)</f>
        <v>0</v>
      </c>
      <c r="BU821" s="43" t="n">
        <f aca="false">IF(U821&gt;0,1,0)</f>
        <v>0</v>
      </c>
      <c r="BV821" s="43" t="n">
        <f aca="false">IF(V821&gt;0,1,0)</f>
        <v>0</v>
      </c>
      <c r="BW821" s="43" t="n">
        <f aca="false">IF(W821&gt;0,1,0)</f>
        <v>0</v>
      </c>
      <c r="BX821" s="43" t="n">
        <f aca="false">IF(X821&gt;0,1,0)</f>
        <v>0</v>
      </c>
      <c r="BY821" s="43" t="n">
        <f aca="false">IF(Y821&gt;0,1,0)</f>
        <v>1</v>
      </c>
      <c r="BZ821" s="43" t="n">
        <f aca="false">IF(Z821&gt;0,1,0)</f>
        <v>0</v>
      </c>
      <c r="CA821" s="43" t="n">
        <f aca="false">IF(AA821&gt;0,1,0)</f>
        <v>0</v>
      </c>
      <c r="CB821" s="43" t="n">
        <f aca="false">IF(AB821&gt;0,1,0)</f>
        <v>0</v>
      </c>
      <c r="CC821" s="43" t="n">
        <f aca="false">IF(AC821&gt;0,1,0)</f>
        <v>0</v>
      </c>
      <c r="CD821" s="43" t="n">
        <f aca="false">IF(AD821&gt;0,1,0)</f>
        <v>1</v>
      </c>
      <c r="CE821" s="43" t="n">
        <f aca="false">IF(AE821&gt;0,1,0)</f>
        <v>0</v>
      </c>
      <c r="CF821" s="43" t="n">
        <f aca="false">IF(AF821&gt;0,1,0)</f>
        <v>0</v>
      </c>
      <c r="CG821" s="43" t="n">
        <f aca="false">IF(AG821&gt;0,1,0)</f>
        <v>0</v>
      </c>
      <c r="CH821" s="43" t="n">
        <f aca="false">IF(AH821&gt;0,1,0)</f>
        <v>0</v>
      </c>
      <c r="CI821" s="43" t="n">
        <f aca="false">IF(AI821&gt;0,1,0)</f>
        <v>0</v>
      </c>
      <c r="CJ821" s="43" t="n">
        <f aca="false">IF(AJ821&gt;0,1,0)</f>
        <v>0</v>
      </c>
      <c r="CK821" s="43" t="n">
        <f aca="false">IF(AK821&gt;0,1,0)</f>
        <v>0</v>
      </c>
      <c r="CL821" s="43" t="n">
        <f aca="false">IF(AL821&gt;0,1,0)</f>
        <v>0</v>
      </c>
      <c r="CM821" s="43" t="n">
        <f aca="false">IF(AM821&gt;0,1,0)</f>
        <v>1</v>
      </c>
      <c r="CN821" s="43" t="n">
        <f aca="false">IF(AN821&gt;0,1,0)</f>
        <v>0</v>
      </c>
      <c r="CO821" s="43" t="n">
        <f aca="false">IF(AO821&gt;0,1,0)</f>
        <v>0</v>
      </c>
      <c r="CP821" s="43" t="n">
        <f aca="false">IF(AP821&gt;0,1,0)</f>
        <v>0</v>
      </c>
      <c r="CQ821" s="43" t="n">
        <f aca="false">IF(AQ821&gt;0,1,0)</f>
        <v>0</v>
      </c>
      <c r="CR821" s="43" t="n">
        <f aca="false">IF(AR821&gt;0,1,0)</f>
        <v>0</v>
      </c>
      <c r="CS821" s="43" t="n">
        <f aca="false">IF(AS821&gt;0,1,0)</f>
        <v>1</v>
      </c>
      <c r="CT821" s="43" t="n">
        <f aca="false">IF(AT821&gt;0,1,0)</f>
        <v>0</v>
      </c>
      <c r="CU821" s="43" t="n">
        <f aca="false">IF(AU821&gt;0,1,0)</f>
        <v>1</v>
      </c>
      <c r="CV821" s="43" t="n">
        <f aca="false">IF(AV821&gt;0,1,0)</f>
        <v>0</v>
      </c>
      <c r="CW821" s="43" t="n">
        <f aca="false">IF(AW821&gt;0,1,0)</f>
        <v>1</v>
      </c>
      <c r="CX821" s="43" t="n">
        <f aca="false">IF(AX821&gt;0,1,0)</f>
        <v>1</v>
      </c>
      <c r="CY821" s="43" t="n">
        <f aca="false">IF(AY821&gt;0,1,0)</f>
        <v>0</v>
      </c>
    </row>
    <row r="822" customFormat="false" ht="12.75" hidden="false" customHeight="false" outlineLevel="0" collapsed="false">
      <c r="A822" s="38" t="str">
        <f aca="false">A547</f>
        <v>TBA</v>
      </c>
      <c r="B822" s="38" t="n">
        <f aca="false">B547</f>
        <v>269</v>
      </c>
      <c r="D822" s="43" t="n">
        <f aca="false">IF(D547=TRUE(),0,D272)</f>
        <v>0</v>
      </c>
      <c r="E822" s="43" t="n">
        <f aca="false">IF(E547=TRUE(),0,E272)</f>
        <v>0</v>
      </c>
      <c r="F822" s="43" t="n">
        <f aca="false">IF(F547=TRUE(),0,F272)</f>
        <v>0</v>
      </c>
      <c r="G822" s="43" t="n">
        <f aca="false">IF(G547=TRUE(),0,G272)</f>
        <v>0</v>
      </c>
      <c r="H822" s="43" t="n">
        <f aca="false">IF(H547=TRUE(),0,H272)</f>
        <v>0</v>
      </c>
      <c r="I822" s="43" t="n">
        <f aca="false">IF(I547=TRUE(),0,I272)</f>
        <v>0</v>
      </c>
      <c r="J822" s="43" t="n">
        <f aca="false">IF(J547=TRUE(),0,J272)</f>
        <v>0</v>
      </c>
      <c r="K822" s="43" t="n">
        <f aca="false">IF(K547=TRUE(),0,K272)</f>
        <v>0</v>
      </c>
      <c r="L822" s="43" t="n">
        <f aca="false">IF(L547=TRUE(),0,L272)</f>
        <v>0</v>
      </c>
      <c r="M822" s="43" t="n">
        <f aca="false">IF(M547=TRUE(),0,M272)</f>
        <v>0</v>
      </c>
      <c r="N822" s="43" t="n">
        <f aca="false">IF(N547=TRUE(),0,N272)</f>
        <v>0</v>
      </c>
      <c r="O822" s="43" t="n">
        <f aca="false">IF(O547=TRUE(),0,O272)</f>
        <v>0</v>
      </c>
      <c r="P822" s="43" t="n">
        <f aca="false">IF(P547=TRUE(),0,P272)</f>
        <v>0</v>
      </c>
      <c r="Q822" s="43" t="n">
        <f aca="false">IF(Q547=TRUE(),0,Q272)</f>
        <v>0</v>
      </c>
      <c r="R822" s="43" t="n">
        <f aca="false">IF(R547=TRUE(),0,R272)</f>
        <v>0</v>
      </c>
      <c r="S822" s="43" t="n">
        <f aca="false">IF(S547=TRUE(),0,S272)</f>
        <v>0</v>
      </c>
      <c r="T822" s="43" t="n">
        <f aca="false">IF(T547=TRUE(),0,T272)</f>
        <v>0</v>
      </c>
      <c r="U822" s="43" t="n">
        <f aca="false">IF(U547=TRUE(),0,U272)</f>
        <v>0</v>
      </c>
      <c r="V822" s="43" t="n">
        <f aca="false">IF(V547=TRUE(),0,V272)</f>
        <v>0</v>
      </c>
      <c r="W822" s="43" t="n">
        <f aca="false">IF(W547=TRUE(),0,W272)</f>
        <v>0</v>
      </c>
      <c r="X822" s="43" t="n">
        <f aca="false">IF(X547=TRUE(),0,X272)</f>
        <v>0</v>
      </c>
      <c r="Y822" s="43" t="n">
        <f aca="false">IF(Y547=TRUE(),0,Y272)</f>
        <v>0</v>
      </c>
      <c r="Z822" s="43" t="n">
        <f aca="false">IF(Z547=TRUE(),0,Z272)</f>
        <v>0</v>
      </c>
      <c r="AA822" s="43" t="n">
        <f aca="false">IF(AA547=TRUE(),0,AA272)</f>
        <v>0</v>
      </c>
      <c r="AB822" s="43" t="n">
        <f aca="false">IF(AB547=TRUE(),0,AB272)</f>
        <v>0</v>
      </c>
      <c r="AC822" s="43" t="n">
        <f aca="false">IF(AC547=TRUE(),0,AC272)</f>
        <v>0</v>
      </c>
      <c r="AD822" s="43" t="n">
        <f aca="false">IF(AD547=TRUE(),0,AD272)</f>
        <v>0</v>
      </c>
      <c r="AE822" s="43" t="n">
        <f aca="false">IF(AE547=TRUE(),0,AE272)</f>
        <v>0</v>
      </c>
      <c r="AF822" s="43" t="n">
        <f aca="false">IF(AF547=TRUE(),0,AF272)</f>
        <v>0</v>
      </c>
      <c r="AG822" s="43" t="n">
        <f aca="false">IF(AG547=TRUE(),0,AG272)</f>
        <v>0</v>
      </c>
      <c r="AH822" s="43" t="n">
        <f aca="false">IF(AH547=TRUE(),0,AH272)</f>
        <v>0</v>
      </c>
      <c r="AI822" s="43" t="n">
        <f aca="false">IF(AI547=TRUE(),0,AI272)</f>
        <v>0</v>
      </c>
      <c r="AJ822" s="43" t="n">
        <f aca="false">IF(AJ547=TRUE(),0,AJ272)</f>
        <v>0</v>
      </c>
      <c r="AK822" s="43" t="n">
        <f aca="false">IF(AK547=TRUE(),0,AK272)</f>
        <v>0</v>
      </c>
      <c r="AL822" s="43" t="n">
        <f aca="false">IF(AL547=TRUE(),0,AL272)</f>
        <v>0</v>
      </c>
      <c r="AM822" s="43" t="n">
        <f aca="false">IF(AM547=TRUE(),0,AM272)</f>
        <v>0</v>
      </c>
      <c r="AN822" s="43" t="n">
        <f aca="false">IF(AN547=TRUE(),0,AN272)</f>
        <v>0</v>
      </c>
      <c r="AO822" s="43" t="n">
        <f aca="false">IF(AO547=TRUE(),0,AO272)</f>
        <v>0</v>
      </c>
      <c r="AP822" s="43" t="n">
        <f aca="false">IF(AP547=TRUE(),0,AP272)</f>
        <v>0</v>
      </c>
      <c r="AQ822" s="43" t="n">
        <f aca="false">IF(AQ547=TRUE(),0,AQ272)</f>
        <v>0</v>
      </c>
      <c r="AR822" s="43" t="n">
        <f aca="false">IF(AR547=TRUE(),0,AR272)</f>
        <v>0</v>
      </c>
      <c r="AS822" s="43" t="n">
        <f aca="false">IF(AS547=TRUE(),0,AS272)</f>
        <v>0</v>
      </c>
      <c r="AT822" s="43" t="n">
        <f aca="false">IF(AT547=TRUE(),0,AT272)</f>
        <v>0</v>
      </c>
      <c r="AU822" s="43" t="n">
        <f aca="false">IF(AU547=TRUE(),0,AU272)</f>
        <v>0</v>
      </c>
      <c r="AV822" s="43" t="n">
        <f aca="false">IF(AV547=TRUE(),0,AV272)</f>
        <v>0</v>
      </c>
      <c r="AW822" s="43" t="n">
        <f aca="false">IF(AW547=TRUE(),0,AW272)</f>
        <v>0</v>
      </c>
      <c r="AX822" s="43" t="n">
        <f aca="false">IF(AX547=TRUE(),0,AX272)</f>
        <v>0</v>
      </c>
      <c r="AY822" s="43" t="n">
        <f aca="false">IF(AY547=TRUE(),0,AY272)</f>
        <v>0</v>
      </c>
      <c r="AZ822" s="43" t="n">
        <f aca="false">IF(AZ547=TRUE(),0,AZ272)</f>
        <v>0</v>
      </c>
      <c r="BA822" s="43" t="n">
        <f aca="false">SUM(D822:AZ822)</f>
        <v>0</v>
      </c>
      <c r="BB822" s="48" t="n">
        <f aca="false">SUM(BD822:CY822)</f>
        <v>0</v>
      </c>
      <c r="BD822" s="43" t="n">
        <f aca="false">IF(D822&gt;0,1,0)</f>
        <v>0</v>
      </c>
      <c r="BE822" s="43" t="n">
        <f aca="false">IF(E822&gt;0,1,0)</f>
        <v>0</v>
      </c>
      <c r="BF822" s="43" t="n">
        <f aca="false">IF(F822&gt;0,1,0)</f>
        <v>0</v>
      </c>
      <c r="BG822" s="43" t="n">
        <f aca="false">IF(G822&gt;0,1,0)</f>
        <v>0</v>
      </c>
      <c r="BH822" s="43" t="n">
        <f aca="false">IF(H822&gt;0,1,0)</f>
        <v>0</v>
      </c>
      <c r="BI822" s="43" t="n">
        <f aca="false">IF(I822&gt;0,1,0)</f>
        <v>0</v>
      </c>
      <c r="BJ822" s="43" t="n">
        <f aca="false">IF(J822&gt;0,1,0)</f>
        <v>0</v>
      </c>
      <c r="BK822" s="43" t="n">
        <f aca="false">IF(K822&gt;0,1,0)</f>
        <v>0</v>
      </c>
      <c r="BL822" s="43" t="n">
        <f aca="false">IF(L822&gt;0,1,0)</f>
        <v>0</v>
      </c>
      <c r="BM822" s="43" t="n">
        <f aca="false">IF(M822&gt;0,1,0)</f>
        <v>0</v>
      </c>
      <c r="BN822" s="43" t="n">
        <f aca="false">IF(N822&gt;0,1,0)</f>
        <v>0</v>
      </c>
      <c r="BO822" s="43" t="n">
        <f aca="false">IF(O822&gt;0,1,0)</f>
        <v>0</v>
      </c>
      <c r="BP822" s="43" t="n">
        <f aca="false">IF(P822&gt;0,1,0)</f>
        <v>0</v>
      </c>
      <c r="BQ822" s="43" t="n">
        <f aca="false">IF(Q822&gt;0,1,0)</f>
        <v>0</v>
      </c>
      <c r="BR822" s="43" t="n">
        <f aca="false">IF(R822&gt;0,1,0)</f>
        <v>0</v>
      </c>
      <c r="BS822" s="43" t="n">
        <f aca="false">IF(S822&gt;0,1,0)</f>
        <v>0</v>
      </c>
      <c r="BT822" s="43" t="n">
        <f aca="false">IF(T822&gt;0,1,0)</f>
        <v>0</v>
      </c>
      <c r="BU822" s="43" t="n">
        <f aca="false">IF(U822&gt;0,1,0)</f>
        <v>0</v>
      </c>
      <c r="BV822" s="43" t="n">
        <f aca="false">IF(V822&gt;0,1,0)</f>
        <v>0</v>
      </c>
      <c r="BW822" s="43" t="n">
        <f aca="false">IF(W822&gt;0,1,0)</f>
        <v>0</v>
      </c>
      <c r="BX822" s="43" t="n">
        <f aca="false">IF(X822&gt;0,1,0)</f>
        <v>0</v>
      </c>
      <c r="BY822" s="43" t="n">
        <f aca="false">IF(Y822&gt;0,1,0)</f>
        <v>0</v>
      </c>
      <c r="BZ822" s="43" t="n">
        <f aca="false">IF(Z822&gt;0,1,0)</f>
        <v>0</v>
      </c>
      <c r="CA822" s="43" t="n">
        <f aca="false">IF(AA822&gt;0,1,0)</f>
        <v>0</v>
      </c>
      <c r="CB822" s="43" t="n">
        <f aca="false">IF(AB822&gt;0,1,0)</f>
        <v>0</v>
      </c>
      <c r="CC822" s="43" t="n">
        <f aca="false">IF(AC822&gt;0,1,0)</f>
        <v>0</v>
      </c>
      <c r="CD822" s="43" t="n">
        <f aca="false">IF(AD822&gt;0,1,0)</f>
        <v>0</v>
      </c>
      <c r="CE822" s="43" t="n">
        <f aca="false">IF(AE822&gt;0,1,0)</f>
        <v>0</v>
      </c>
      <c r="CF822" s="43" t="n">
        <f aca="false">IF(AF822&gt;0,1,0)</f>
        <v>0</v>
      </c>
      <c r="CG822" s="43" t="n">
        <f aca="false">IF(AG822&gt;0,1,0)</f>
        <v>0</v>
      </c>
      <c r="CH822" s="43" t="n">
        <f aca="false">IF(AH822&gt;0,1,0)</f>
        <v>0</v>
      </c>
      <c r="CI822" s="43" t="n">
        <f aca="false">IF(AI822&gt;0,1,0)</f>
        <v>0</v>
      </c>
      <c r="CJ822" s="43" t="n">
        <f aca="false">IF(AJ822&gt;0,1,0)</f>
        <v>0</v>
      </c>
      <c r="CK822" s="43" t="n">
        <f aca="false">IF(AK822&gt;0,1,0)</f>
        <v>0</v>
      </c>
      <c r="CL822" s="43" t="n">
        <f aca="false">IF(AL822&gt;0,1,0)</f>
        <v>0</v>
      </c>
      <c r="CM822" s="43" t="n">
        <f aca="false">IF(AM822&gt;0,1,0)</f>
        <v>0</v>
      </c>
      <c r="CN822" s="43" t="n">
        <f aca="false">IF(AN822&gt;0,1,0)</f>
        <v>0</v>
      </c>
      <c r="CO822" s="43" t="n">
        <f aca="false">IF(AO822&gt;0,1,0)</f>
        <v>0</v>
      </c>
      <c r="CP822" s="43" t="n">
        <f aca="false">IF(AP822&gt;0,1,0)</f>
        <v>0</v>
      </c>
      <c r="CQ822" s="43" t="n">
        <f aca="false">IF(AQ822&gt;0,1,0)</f>
        <v>0</v>
      </c>
      <c r="CR822" s="43" t="n">
        <f aca="false">IF(AR822&gt;0,1,0)</f>
        <v>0</v>
      </c>
      <c r="CS822" s="43" t="n">
        <f aca="false">IF(AS822&gt;0,1,0)</f>
        <v>0</v>
      </c>
      <c r="CT822" s="43" t="n">
        <f aca="false">IF(AT822&gt;0,1,0)</f>
        <v>0</v>
      </c>
      <c r="CU822" s="43" t="n">
        <f aca="false">IF(AU822&gt;0,1,0)</f>
        <v>0</v>
      </c>
      <c r="CV822" s="43" t="n">
        <f aca="false">IF(AV822&gt;0,1,0)</f>
        <v>0</v>
      </c>
      <c r="CW822" s="43" t="n">
        <f aca="false">IF(AW822&gt;0,1,0)</f>
        <v>0</v>
      </c>
      <c r="CX822" s="43" t="n">
        <f aca="false">IF(AX822&gt;0,1,0)</f>
        <v>0</v>
      </c>
      <c r="CY822" s="43" t="n">
        <f aca="false">IF(AY822&gt;0,1,0)</f>
        <v>0</v>
      </c>
    </row>
    <row r="823" customFormat="false" ht="12.75" hidden="false" customHeight="false" outlineLevel="0" collapsed="false">
      <c r="A823" s="38" t="str">
        <f aca="false">A548</f>
        <v>TBA</v>
      </c>
      <c r="B823" s="38" t="n">
        <f aca="false">B548</f>
        <v>270</v>
      </c>
      <c r="D823" s="43" t="n">
        <f aca="false">IF(D548=TRUE(),0,D273)</f>
        <v>0</v>
      </c>
      <c r="E823" s="43" t="n">
        <f aca="false">IF(E548=TRUE(),0,E273)</f>
        <v>0</v>
      </c>
      <c r="F823" s="43" t="n">
        <f aca="false">IF(F548=TRUE(),0,F273)</f>
        <v>0</v>
      </c>
      <c r="G823" s="43" t="n">
        <f aca="false">IF(G548=TRUE(),0,G273)</f>
        <v>0</v>
      </c>
      <c r="H823" s="43" t="n">
        <f aca="false">IF(H548=TRUE(),0,H273)</f>
        <v>0</v>
      </c>
      <c r="I823" s="43" t="n">
        <f aca="false">IF(I548=TRUE(),0,I273)</f>
        <v>0</v>
      </c>
      <c r="J823" s="43" t="n">
        <f aca="false">IF(J548=TRUE(),0,J273)</f>
        <v>0</v>
      </c>
      <c r="K823" s="43" t="n">
        <f aca="false">IF(K548=TRUE(),0,K273)</f>
        <v>0</v>
      </c>
      <c r="L823" s="43" t="n">
        <f aca="false">IF(L548=TRUE(),0,L273)</f>
        <v>0</v>
      </c>
      <c r="M823" s="43" t="n">
        <f aca="false">IF(M548=TRUE(),0,M273)</f>
        <v>0</v>
      </c>
      <c r="N823" s="43" t="n">
        <f aca="false">IF(N548=TRUE(),0,N273)</f>
        <v>0</v>
      </c>
      <c r="O823" s="43" t="n">
        <f aca="false">IF(O548=TRUE(),0,O273)</f>
        <v>0</v>
      </c>
      <c r="P823" s="43" t="n">
        <f aca="false">IF(P548=TRUE(),0,P273)</f>
        <v>0</v>
      </c>
      <c r="Q823" s="43" t="n">
        <f aca="false">IF(Q548=TRUE(),0,Q273)</f>
        <v>0</v>
      </c>
      <c r="R823" s="43" t="n">
        <f aca="false">IF(R548=TRUE(),0,R273)</f>
        <v>0</v>
      </c>
      <c r="S823" s="43" t="n">
        <f aca="false">IF(S548=TRUE(),0,S273)</f>
        <v>0</v>
      </c>
      <c r="T823" s="43" t="n">
        <f aca="false">IF(T548=TRUE(),0,T273)</f>
        <v>0</v>
      </c>
      <c r="U823" s="43" t="n">
        <f aca="false">IF(U548=TRUE(),0,U273)</f>
        <v>0</v>
      </c>
      <c r="V823" s="43" t="n">
        <f aca="false">IF(V548=TRUE(),0,V273)</f>
        <v>0</v>
      </c>
      <c r="W823" s="43" t="n">
        <f aca="false">IF(W548=TRUE(),0,W273)</f>
        <v>0</v>
      </c>
      <c r="X823" s="43" t="n">
        <f aca="false">IF(X548=TRUE(),0,X273)</f>
        <v>0</v>
      </c>
      <c r="Y823" s="43" t="n">
        <f aca="false">IF(Y548=TRUE(),0,Y273)</f>
        <v>0</v>
      </c>
      <c r="Z823" s="43" t="n">
        <f aca="false">IF(Z548=TRUE(),0,Z273)</f>
        <v>0</v>
      </c>
      <c r="AA823" s="43" t="n">
        <f aca="false">IF(AA548=TRUE(),0,AA273)</f>
        <v>0</v>
      </c>
      <c r="AB823" s="43" t="n">
        <f aca="false">IF(AB548=TRUE(),0,AB273)</f>
        <v>0</v>
      </c>
      <c r="AC823" s="43" t="n">
        <f aca="false">IF(AC548=TRUE(),0,AC273)</f>
        <v>0</v>
      </c>
      <c r="AD823" s="43" t="n">
        <f aca="false">IF(AD548=TRUE(),0,AD273)</f>
        <v>0</v>
      </c>
      <c r="AE823" s="43" t="n">
        <f aca="false">IF(AE548=TRUE(),0,AE273)</f>
        <v>0</v>
      </c>
      <c r="AF823" s="43" t="n">
        <f aca="false">IF(AF548=TRUE(),0,AF273)</f>
        <v>0</v>
      </c>
      <c r="AG823" s="43" t="n">
        <f aca="false">IF(AG548=TRUE(),0,AG273)</f>
        <v>0</v>
      </c>
      <c r="AH823" s="43" t="n">
        <f aca="false">IF(AH548=TRUE(),0,AH273)</f>
        <v>0</v>
      </c>
      <c r="AI823" s="43" t="n">
        <f aca="false">IF(AI548=TRUE(),0,AI273)</f>
        <v>0</v>
      </c>
      <c r="AJ823" s="43" t="n">
        <f aca="false">IF(AJ548=TRUE(),0,AJ273)</f>
        <v>0</v>
      </c>
      <c r="AK823" s="43" t="n">
        <f aca="false">IF(AK548=TRUE(),0,AK273)</f>
        <v>0</v>
      </c>
      <c r="AL823" s="43" t="n">
        <f aca="false">IF(AL548=TRUE(),0,AL273)</f>
        <v>0</v>
      </c>
      <c r="AM823" s="43" t="n">
        <f aca="false">IF(AM548=TRUE(),0,AM273)</f>
        <v>0</v>
      </c>
      <c r="AN823" s="43" t="n">
        <f aca="false">IF(AN548=TRUE(),0,AN273)</f>
        <v>0</v>
      </c>
      <c r="AO823" s="43" t="n">
        <f aca="false">IF(AO548=TRUE(),0,AO273)</f>
        <v>0</v>
      </c>
      <c r="AP823" s="43" t="n">
        <f aca="false">IF(AP548=TRUE(),0,AP273)</f>
        <v>0</v>
      </c>
      <c r="AQ823" s="43" t="n">
        <f aca="false">IF(AQ548=TRUE(),0,AQ273)</f>
        <v>0</v>
      </c>
      <c r="AR823" s="43" t="n">
        <f aca="false">IF(AR548=TRUE(),0,AR273)</f>
        <v>0</v>
      </c>
      <c r="AS823" s="43" t="n">
        <f aca="false">IF(AS548=TRUE(),0,AS273)</f>
        <v>0</v>
      </c>
      <c r="AT823" s="43" t="n">
        <f aca="false">IF(AT548=TRUE(),0,AT273)</f>
        <v>0</v>
      </c>
      <c r="AU823" s="43" t="n">
        <f aca="false">IF(AU548=TRUE(),0,AU273)</f>
        <v>0</v>
      </c>
      <c r="AV823" s="43" t="n">
        <f aca="false">IF(AV548=TRUE(),0,AV273)</f>
        <v>0</v>
      </c>
      <c r="AW823" s="43" t="n">
        <f aca="false">IF(AW548=TRUE(),0,AW273)</f>
        <v>0</v>
      </c>
      <c r="AX823" s="43" t="n">
        <f aca="false">IF(AX548=TRUE(),0,AX273)</f>
        <v>0</v>
      </c>
      <c r="AY823" s="43" t="n">
        <f aca="false">IF(AY548=TRUE(),0,AY273)</f>
        <v>0</v>
      </c>
      <c r="AZ823" s="43" t="n">
        <f aca="false">IF(AZ548=TRUE(),0,AZ273)</f>
        <v>0</v>
      </c>
      <c r="BA823" s="43" t="n">
        <f aca="false">SUM(D823:AZ823)</f>
        <v>0</v>
      </c>
      <c r="BB823" s="48" t="n">
        <f aca="false">SUM(BD823:CY823)</f>
        <v>0</v>
      </c>
      <c r="BD823" s="43" t="n">
        <f aca="false">IF(D823&gt;0,1,0)</f>
        <v>0</v>
      </c>
      <c r="BE823" s="43" t="n">
        <f aca="false">IF(E823&gt;0,1,0)</f>
        <v>0</v>
      </c>
      <c r="BF823" s="43" t="n">
        <f aca="false">IF(F823&gt;0,1,0)</f>
        <v>0</v>
      </c>
      <c r="BG823" s="43" t="n">
        <f aca="false">IF(G823&gt;0,1,0)</f>
        <v>0</v>
      </c>
      <c r="BH823" s="43" t="n">
        <f aca="false">IF(H823&gt;0,1,0)</f>
        <v>0</v>
      </c>
      <c r="BI823" s="43" t="n">
        <f aca="false">IF(I823&gt;0,1,0)</f>
        <v>0</v>
      </c>
      <c r="BJ823" s="43" t="n">
        <f aca="false">IF(J823&gt;0,1,0)</f>
        <v>0</v>
      </c>
      <c r="BK823" s="43" t="n">
        <f aca="false">IF(K823&gt;0,1,0)</f>
        <v>0</v>
      </c>
      <c r="BL823" s="43" t="n">
        <f aca="false">IF(L823&gt;0,1,0)</f>
        <v>0</v>
      </c>
      <c r="BM823" s="43" t="n">
        <f aca="false">IF(M823&gt;0,1,0)</f>
        <v>0</v>
      </c>
      <c r="BN823" s="43" t="n">
        <f aca="false">IF(N823&gt;0,1,0)</f>
        <v>0</v>
      </c>
      <c r="BO823" s="43" t="n">
        <f aca="false">IF(O823&gt;0,1,0)</f>
        <v>0</v>
      </c>
      <c r="BP823" s="43" t="n">
        <f aca="false">IF(P823&gt;0,1,0)</f>
        <v>0</v>
      </c>
      <c r="BQ823" s="43" t="n">
        <f aca="false">IF(Q823&gt;0,1,0)</f>
        <v>0</v>
      </c>
      <c r="BR823" s="43" t="n">
        <f aca="false">IF(R823&gt;0,1,0)</f>
        <v>0</v>
      </c>
      <c r="BS823" s="43" t="n">
        <f aca="false">IF(S823&gt;0,1,0)</f>
        <v>0</v>
      </c>
      <c r="BT823" s="43" t="n">
        <f aca="false">IF(T823&gt;0,1,0)</f>
        <v>0</v>
      </c>
      <c r="BU823" s="43" t="n">
        <f aca="false">IF(U823&gt;0,1,0)</f>
        <v>0</v>
      </c>
      <c r="BV823" s="43" t="n">
        <f aca="false">IF(V823&gt;0,1,0)</f>
        <v>0</v>
      </c>
      <c r="BW823" s="43" t="n">
        <f aca="false">IF(W823&gt;0,1,0)</f>
        <v>0</v>
      </c>
      <c r="BX823" s="43" t="n">
        <f aca="false">IF(X823&gt;0,1,0)</f>
        <v>0</v>
      </c>
      <c r="BY823" s="43" t="n">
        <f aca="false">IF(Y823&gt;0,1,0)</f>
        <v>0</v>
      </c>
      <c r="BZ823" s="43" t="n">
        <f aca="false">IF(Z823&gt;0,1,0)</f>
        <v>0</v>
      </c>
      <c r="CA823" s="43" t="n">
        <f aca="false">IF(AA823&gt;0,1,0)</f>
        <v>0</v>
      </c>
      <c r="CB823" s="43" t="n">
        <f aca="false">IF(AB823&gt;0,1,0)</f>
        <v>0</v>
      </c>
      <c r="CC823" s="43" t="n">
        <f aca="false">IF(AC823&gt;0,1,0)</f>
        <v>0</v>
      </c>
      <c r="CD823" s="43" t="n">
        <f aca="false">IF(AD823&gt;0,1,0)</f>
        <v>0</v>
      </c>
      <c r="CE823" s="43" t="n">
        <f aca="false">IF(AE823&gt;0,1,0)</f>
        <v>0</v>
      </c>
      <c r="CF823" s="43" t="n">
        <f aca="false">IF(AF823&gt;0,1,0)</f>
        <v>0</v>
      </c>
      <c r="CG823" s="43" t="n">
        <f aca="false">IF(AG823&gt;0,1,0)</f>
        <v>0</v>
      </c>
      <c r="CH823" s="43" t="n">
        <f aca="false">IF(AH823&gt;0,1,0)</f>
        <v>0</v>
      </c>
      <c r="CI823" s="43" t="n">
        <f aca="false">IF(AI823&gt;0,1,0)</f>
        <v>0</v>
      </c>
      <c r="CJ823" s="43" t="n">
        <f aca="false">IF(AJ823&gt;0,1,0)</f>
        <v>0</v>
      </c>
      <c r="CK823" s="43" t="n">
        <f aca="false">IF(AK823&gt;0,1,0)</f>
        <v>0</v>
      </c>
      <c r="CL823" s="43" t="n">
        <f aca="false">IF(AL823&gt;0,1,0)</f>
        <v>0</v>
      </c>
      <c r="CM823" s="43" t="n">
        <f aca="false">IF(AM823&gt;0,1,0)</f>
        <v>0</v>
      </c>
      <c r="CN823" s="43" t="n">
        <f aca="false">IF(AN823&gt;0,1,0)</f>
        <v>0</v>
      </c>
      <c r="CO823" s="43" t="n">
        <f aca="false">IF(AO823&gt;0,1,0)</f>
        <v>0</v>
      </c>
      <c r="CP823" s="43" t="n">
        <f aca="false">IF(AP823&gt;0,1,0)</f>
        <v>0</v>
      </c>
      <c r="CQ823" s="43" t="n">
        <f aca="false">IF(AQ823&gt;0,1,0)</f>
        <v>0</v>
      </c>
      <c r="CR823" s="43" t="n">
        <f aca="false">IF(AR823&gt;0,1,0)</f>
        <v>0</v>
      </c>
      <c r="CS823" s="43" t="n">
        <f aca="false">IF(AS823&gt;0,1,0)</f>
        <v>0</v>
      </c>
      <c r="CT823" s="43" t="n">
        <f aca="false">IF(AT823&gt;0,1,0)</f>
        <v>0</v>
      </c>
      <c r="CU823" s="43" t="n">
        <f aca="false">IF(AU823&gt;0,1,0)</f>
        <v>0</v>
      </c>
      <c r="CV823" s="43" t="n">
        <f aca="false">IF(AV823&gt;0,1,0)</f>
        <v>0</v>
      </c>
      <c r="CW823" s="43" t="n">
        <f aca="false">IF(AW823&gt;0,1,0)</f>
        <v>0</v>
      </c>
      <c r="CX823" s="43" t="n">
        <f aca="false">IF(AX823&gt;0,1,0)</f>
        <v>0</v>
      </c>
      <c r="CY823" s="43" t="n">
        <f aca="false">IF(AY823&gt;0,1,0)</f>
        <v>0</v>
      </c>
    </row>
    <row r="824" customFormat="false" ht="12.75" hidden="false" customHeight="false" outlineLevel="0" collapsed="false">
      <c r="A824" s="38" t="str">
        <f aca="false">A549</f>
        <v>TBA</v>
      </c>
      <c r="B824" s="38" t="n">
        <f aca="false">B549</f>
        <v>271</v>
      </c>
      <c r="D824" s="43" t="n">
        <f aca="false">IF(D549=TRUE(),0,D274)</f>
        <v>0</v>
      </c>
      <c r="E824" s="43" t="n">
        <f aca="false">IF(E549=TRUE(),0,E274)</f>
        <v>0</v>
      </c>
      <c r="F824" s="43" t="n">
        <f aca="false">IF(F549=TRUE(),0,F274)</f>
        <v>0</v>
      </c>
      <c r="G824" s="43" t="n">
        <f aca="false">IF(G549=TRUE(),0,G274)</f>
        <v>0</v>
      </c>
      <c r="H824" s="43" t="n">
        <f aca="false">IF(H549=TRUE(),0,H274)</f>
        <v>0</v>
      </c>
      <c r="I824" s="43" t="n">
        <f aca="false">IF(I549=TRUE(),0,I274)</f>
        <v>0</v>
      </c>
      <c r="J824" s="43" t="n">
        <f aca="false">IF(J549=TRUE(),0,J274)</f>
        <v>0</v>
      </c>
      <c r="K824" s="43" t="n">
        <f aca="false">IF(K549=TRUE(),0,K274)</f>
        <v>0</v>
      </c>
      <c r="L824" s="43" t="n">
        <f aca="false">IF(L549=TRUE(),0,L274)</f>
        <v>0</v>
      </c>
      <c r="M824" s="43" t="n">
        <f aca="false">IF(M549=TRUE(),0,M274)</f>
        <v>0</v>
      </c>
      <c r="N824" s="43" t="n">
        <f aca="false">IF(N549=TRUE(),0,N274)</f>
        <v>0</v>
      </c>
      <c r="O824" s="43" t="n">
        <f aca="false">IF(O549=TRUE(),0,O274)</f>
        <v>0</v>
      </c>
      <c r="P824" s="43" t="n">
        <f aca="false">IF(P549=TRUE(),0,P274)</f>
        <v>0</v>
      </c>
      <c r="Q824" s="43" t="n">
        <f aca="false">IF(Q549=TRUE(),0,Q274)</f>
        <v>0</v>
      </c>
      <c r="R824" s="43" t="n">
        <f aca="false">IF(R549=TRUE(),0,R274)</f>
        <v>0</v>
      </c>
      <c r="S824" s="43" t="n">
        <f aca="false">IF(S549=TRUE(),0,S274)</f>
        <v>0</v>
      </c>
      <c r="T824" s="43" t="n">
        <f aca="false">IF(T549=TRUE(),0,T274)</f>
        <v>0</v>
      </c>
      <c r="U824" s="43" t="n">
        <f aca="false">IF(U549=TRUE(),0,U274)</f>
        <v>0</v>
      </c>
      <c r="V824" s="43" t="n">
        <f aca="false">IF(V549=TRUE(),0,V274)</f>
        <v>0</v>
      </c>
      <c r="W824" s="43" t="n">
        <f aca="false">IF(W549=TRUE(),0,W274)</f>
        <v>0</v>
      </c>
      <c r="X824" s="43" t="n">
        <f aca="false">IF(X549=TRUE(),0,X274)</f>
        <v>0</v>
      </c>
      <c r="Y824" s="43" t="n">
        <f aca="false">IF(Y549=TRUE(),0,Y274)</f>
        <v>0</v>
      </c>
      <c r="Z824" s="43" t="n">
        <f aca="false">IF(Z549=TRUE(),0,Z274)</f>
        <v>0</v>
      </c>
      <c r="AA824" s="43" t="n">
        <f aca="false">IF(AA549=TRUE(),0,AA274)</f>
        <v>0</v>
      </c>
      <c r="AB824" s="43" t="n">
        <f aca="false">IF(AB549=TRUE(),0,AB274)</f>
        <v>0</v>
      </c>
      <c r="AC824" s="43" t="n">
        <f aca="false">IF(AC549=TRUE(),0,AC274)</f>
        <v>0</v>
      </c>
      <c r="AD824" s="43" t="n">
        <f aca="false">IF(AD549=TRUE(),0,AD274)</f>
        <v>0</v>
      </c>
      <c r="AE824" s="43" t="n">
        <f aca="false">IF(AE549=TRUE(),0,AE274)</f>
        <v>0</v>
      </c>
      <c r="AF824" s="43" t="n">
        <f aca="false">IF(AF549=TRUE(),0,AF274)</f>
        <v>0</v>
      </c>
      <c r="AG824" s="43" t="n">
        <f aca="false">IF(AG549=TRUE(),0,AG274)</f>
        <v>0</v>
      </c>
      <c r="AH824" s="43" t="n">
        <f aca="false">IF(AH549=TRUE(),0,AH274)</f>
        <v>0</v>
      </c>
      <c r="AI824" s="43" t="n">
        <f aca="false">IF(AI549=TRUE(),0,AI274)</f>
        <v>0</v>
      </c>
      <c r="AJ824" s="43" t="n">
        <f aca="false">IF(AJ549=TRUE(),0,AJ274)</f>
        <v>0</v>
      </c>
      <c r="AK824" s="43" t="n">
        <f aca="false">IF(AK549=TRUE(),0,AK274)</f>
        <v>0</v>
      </c>
      <c r="AL824" s="43" t="n">
        <f aca="false">IF(AL549=TRUE(),0,AL274)</f>
        <v>0</v>
      </c>
      <c r="AM824" s="43" t="n">
        <f aca="false">IF(AM549=TRUE(),0,AM274)</f>
        <v>0</v>
      </c>
      <c r="AN824" s="43" t="n">
        <f aca="false">IF(AN549=TRUE(),0,AN274)</f>
        <v>0</v>
      </c>
      <c r="AO824" s="43" t="n">
        <f aca="false">IF(AO549=TRUE(),0,AO274)</f>
        <v>0</v>
      </c>
      <c r="AP824" s="43" t="n">
        <f aca="false">IF(AP549=TRUE(),0,AP274)</f>
        <v>0</v>
      </c>
      <c r="AQ824" s="43" t="n">
        <f aca="false">IF(AQ549=TRUE(),0,AQ274)</f>
        <v>0</v>
      </c>
      <c r="AR824" s="43" t="n">
        <f aca="false">IF(AR549=TRUE(),0,AR274)</f>
        <v>0</v>
      </c>
      <c r="AS824" s="43" t="n">
        <f aca="false">IF(AS549=TRUE(),0,AS274)</f>
        <v>0</v>
      </c>
      <c r="AT824" s="43" t="n">
        <f aca="false">IF(AT549=TRUE(),0,AT274)</f>
        <v>0</v>
      </c>
      <c r="AU824" s="43" t="n">
        <f aca="false">IF(AU549=TRUE(),0,AU274)</f>
        <v>0</v>
      </c>
      <c r="AV824" s="43" t="n">
        <f aca="false">IF(AV549=TRUE(),0,AV274)</f>
        <v>0</v>
      </c>
      <c r="AW824" s="43" t="n">
        <f aca="false">IF(AW549=TRUE(),0,AW274)</f>
        <v>0</v>
      </c>
      <c r="AX824" s="43" t="n">
        <f aca="false">IF(AX549=TRUE(),0,AX274)</f>
        <v>0</v>
      </c>
      <c r="AY824" s="43" t="n">
        <f aca="false">IF(AY549=TRUE(),0,AY274)</f>
        <v>0</v>
      </c>
      <c r="AZ824" s="43" t="n">
        <f aca="false">IF(AZ549=TRUE(),0,AZ274)</f>
        <v>0</v>
      </c>
      <c r="BA824" s="43" t="n">
        <f aca="false">SUM(D824:AZ824)</f>
        <v>0</v>
      </c>
      <c r="BB824" s="48" t="n">
        <f aca="false">SUM(BD824:CY824)</f>
        <v>0</v>
      </c>
      <c r="BD824" s="43" t="n">
        <f aca="false">IF(D824&gt;0,1,0)</f>
        <v>0</v>
      </c>
      <c r="BE824" s="43" t="n">
        <f aca="false">IF(E824&gt;0,1,0)</f>
        <v>0</v>
      </c>
      <c r="BF824" s="43" t="n">
        <f aca="false">IF(F824&gt;0,1,0)</f>
        <v>0</v>
      </c>
      <c r="BG824" s="43" t="n">
        <f aca="false">IF(G824&gt;0,1,0)</f>
        <v>0</v>
      </c>
      <c r="BH824" s="43" t="n">
        <f aca="false">IF(H824&gt;0,1,0)</f>
        <v>0</v>
      </c>
      <c r="BI824" s="43" t="n">
        <f aca="false">IF(I824&gt;0,1,0)</f>
        <v>0</v>
      </c>
      <c r="BJ824" s="43" t="n">
        <f aca="false">IF(J824&gt;0,1,0)</f>
        <v>0</v>
      </c>
      <c r="BK824" s="43" t="n">
        <f aca="false">IF(K824&gt;0,1,0)</f>
        <v>0</v>
      </c>
      <c r="BL824" s="43" t="n">
        <f aca="false">IF(L824&gt;0,1,0)</f>
        <v>0</v>
      </c>
      <c r="BM824" s="43" t="n">
        <f aca="false">IF(M824&gt;0,1,0)</f>
        <v>0</v>
      </c>
      <c r="BN824" s="43" t="n">
        <f aca="false">IF(N824&gt;0,1,0)</f>
        <v>0</v>
      </c>
      <c r="BO824" s="43" t="n">
        <f aca="false">IF(O824&gt;0,1,0)</f>
        <v>0</v>
      </c>
      <c r="BP824" s="43" t="n">
        <f aca="false">IF(P824&gt;0,1,0)</f>
        <v>0</v>
      </c>
      <c r="BQ824" s="43" t="n">
        <f aca="false">IF(Q824&gt;0,1,0)</f>
        <v>0</v>
      </c>
      <c r="BR824" s="43" t="n">
        <f aca="false">IF(R824&gt;0,1,0)</f>
        <v>0</v>
      </c>
      <c r="BS824" s="43" t="n">
        <f aca="false">IF(S824&gt;0,1,0)</f>
        <v>0</v>
      </c>
      <c r="BT824" s="43" t="n">
        <f aca="false">IF(T824&gt;0,1,0)</f>
        <v>0</v>
      </c>
      <c r="BU824" s="43" t="n">
        <f aca="false">IF(U824&gt;0,1,0)</f>
        <v>0</v>
      </c>
      <c r="BV824" s="43" t="n">
        <f aca="false">IF(V824&gt;0,1,0)</f>
        <v>0</v>
      </c>
      <c r="BW824" s="43" t="n">
        <f aca="false">IF(W824&gt;0,1,0)</f>
        <v>0</v>
      </c>
      <c r="BX824" s="43" t="n">
        <f aca="false">IF(X824&gt;0,1,0)</f>
        <v>0</v>
      </c>
      <c r="BY824" s="43" t="n">
        <f aca="false">IF(Y824&gt;0,1,0)</f>
        <v>0</v>
      </c>
      <c r="BZ824" s="43" t="n">
        <f aca="false">IF(Z824&gt;0,1,0)</f>
        <v>0</v>
      </c>
      <c r="CA824" s="43" t="n">
        <f aca="false">IF(AA824&gt;0,1,0)</f>
        <v>0</v>
      </c>
      <c r="CB824" s="43" t="n">
        <f aca="false">IF(AB824&gt;0,1,0)</f>
        <v>0</v>
      </c>
      <c r="CC824" s="43" t="n">
        <f aca="false">IF(AC824&gt;0,1,0)</f>
        <v>0</v>
      </c>
      <c r="CD824" s="43" t="n">
        <f aca="false">IF(AD824&gt;0,1,0)</f>
        <v>0</v>
      </c>
      <c r="CE824" s="43" t="n">
        <f aca="false">IF(AE824&gt;0,1,0)</f>
        <v>0</v>
      </c>
      <c r="CF824" s="43" t="n">
        <f aca="false">IF(AF824&gt;0,1,0)</f>
        <v>0</v>
      </c>
      <c r="CG824" s="43" t="n">
        <f aca="false">IF(AG824&gt;0,1,0)</f>
        <v>0</v>
      </c>
      <c r="CH824" s="43" t="n">
        <f aca="false">IF(AH824&gt;0,1,0)</f>
        <v>0</v>
      </c>
      <c r="CI824" s="43" t="n">
        <f aca="false">IF(AI824&gt;0,1,0)</f>
        <v>0</v>
      </c>
      <c r="CJ824" s="43" t="n">
        <f aca="false">IF(AJ824&gt;0,1,0)</f>
        <v>0</v>
      </c>
      <c r="CK824" s="43" t="n">
        <f aca="false">IF(AK824&gt;0,1,0)</f>
        <v>0</v>
      </c>
      <c r="CL824" s="43" t="n">
        <f aca="false">IF(AL824&gt;0,1,0)</f>
        <v>0</v>
      </c>
      <c r="CM824" s="43" t="n">
        <f aca="false">IF(AM824&gt;0,1,0)</f>
        <v>0</v>
      </c>
      <c r="CN824" s="43" t="n">
        <f aca="false">IF(AN824&gt;0,1,0)</f>
        <v>0</v>
      </c>
      <c r="CO824" s="43" t="n">
        <f aca="false">IF(AO824&gt;0,1,0)</f>
        <v>0</v>
      </c>
      <c r="CP824" s="43" t="n">
        <f aca="false">IF(AP824&gt;0,1,0)</f>
        <v>0</v>
      </c>
      <c r="CQ824" s="43" t="n">
        <f aca="false">IF(AQ824&gt;0,1,0)</f>
        <v>0</v>
      </c>
      <c r="CR824" s="43" t="n">
        <f aca="false">IF(AR824&gt;0,1,0)</f>
        <v>0</v>
      </c>
      <c r="CS824" s="43" t="n">
        <f aca="false">IF(AS824&gt;0,1,0)</f>
        <v>0</v>
      </c>
      <c r="CT824" s="43" t="n">
        <f aca="false">IF(AT824&gt;0,1,0)</f>
        <v>0</v>
      </c>
      <c r="CU824" s="43" t="n">
        <f aca="false">IF(AU824&gt;0,1,0)</f>
        <v>0</v>
      </c>
      <c r="CV824" s="43" t="n">
        <f aca="false">IF(AV824&gt;0,1,0)</f>
        <v>0</v>
      </c>
      <c r="CW824" s="43" t="n">
        <f aca="false">IF(AW824&gt;0,1,0)</f>
        <v>0</v>
      </c>
      <c r="CX824" s="43" t="n">
        <f aca="false">IF(AX824&gt;0,1,0)</f>
        <v>0</v>
      </c>
      <c r="CY824" s="43" t="n">
        <f aca="false">IF(AY824&gt;0,1,0)</f>
        <v>0</v>
      </c>
    </row>
    <row r="825" customFormat="false" ht="12.75" hidden="false" customHeight="false" outlineLevel="0" collapsed="false">
      <c r="BB825" s="48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</row>
    <row r="826" customFormat="false" ht="12.75" hidden="false" customHeight="false" outlineLevel="0" collapsed="false">
      <c r="BB826" s="48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</row>
    <row r="827" customFormat="false" ht="12.75" hidden="false" customHeight="false" outlineLevel="0" collapsed="false">
      <c r="BB827" s="48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</row>
    <row r="828" customFormat="false" ht="12.75" hidden="false" customHeight="false" outlineLevel="0" collapsed="false">
      <c r="BB828" s="48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</row>
    <row r="829" customFormat="false" ht="12.75" hidden="false" customHeight="false" outlineLevel="0" collapsed="false">
      <c r="BB829" s="48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</row>
    <row r="830" customFormat="false" ht="12.75" hidden="false" customHeight="false" outlineLevel="0" collapsed="false">
      <c r="BB830" s="48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</row>
    <row r="831" customFormat="false" ht="12.75" hidden="false" customHeight="false" outlineLevel="0" collapsed="false">
      <c r="BB831" s="48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</row>
    <row r="832" customFormat="false" ht="12.75" hidden="false" customHeight="false" outlineLevel="0" collapsed="false">
      <c r="BB832" s="48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2" width="3.14"/>
    <col collapsed="false" customWidth="true" hidden="false" outlineLevel="0" max="6" min="3" style="23" width="9.41"/>
    <col collapsed="false" customWidth="true" hidden="false" outlineLevel="0" max="7" min="7" style="23" width="12.7"/>
    <col collapsed="false" customWidth="true" hidden="false" outlineLevel="0" max="8" min="8" style="23" width="9.41"/>
    <col collapsed="false" customWidth="true" hidden="false" outlineLevel="0" max="9" min="9" style="23" width="9.28"/>
    <col collapsed="false" customWidth="true" hidden="false" outlineLevel="0" max="10" min="10" style="23" width="12.42"/>
    <col collapsed="false" customWidth="true" hidden="false" outlineLevel="0" max="11" min="11" style="23" width="9.28"/>
    <col collapsed="false" customWidth="true" hidden="false" outlineLevel="0" max="12" min="12" style="23" width="11.7"/>
    <col collapsed="false" customWidth="true" hidden="false" outlineLevel="0" max="15" min="13" style="23" width="9.28"/>
    <col collapsed="false" customWidth="true" hidden="false" outlineLevel="0" max="16" min="16" style="22" width="2.7"/>
    <col collapsed="false" customWidth="true" hidden="false" outlineLevel="0" max="17" min="17" style="22" width="10.13"/>
    <col collapsed="false" customWidth="false" hidden="false" outlineLevel="0" max="257" min="18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s">
        <v>22</v>
      </c>
      <c r="M1" s="24" t="n">
        <v>10</v>
      </c>
      <c r="N1" s="24" t="n">
        <v>11</v>
      </c>
      <c r="O1" s="24" t="n">
        <v>12</v>
      </c>
    </row>
    <row r="2" customFormat="false" ht="15" hidden="false" customHeight="false" outlineLevel="0" collapsed="false">
      <c r="C2" s="25" t="s">
        <v>23</v>
      </c>
      <c r="D2" s="25" t="s">
        <v>24</v>
      </c>
      <c r="E2" s="25" t="s">
        <v>6</v>
      </c>
      <c r="F2" s="25" t="s">
        <v>25</v>
      </c>
      <c r="G2" s="25" t="s">
        <v>26</v>
      </c>
      <c r="H2" s="25" t="s">
        <v>27</v>
      </c>
      <c r="I2" s="25" t="s">
        <v>27</v>
      </c>
      <c r="J2" s="25" t="s">
        <v>28</v>
      </c>
      <c r="K2" s="25" t="s">
        <v>29</v>
      </c>
      <c r="L2" s="25" t="s">
        <v>30</v>
      </c>
      <c r="M2" s="25" t="s">
        <v>31</v>
      </c>
      <c r="N2" s="25" t="s">
        <v>29</v>
      </c>
      <c r="O2" s="25" t="s">
        <v>32</v>
      </c>
      <c r="P2" s="26"/>
      <c r="Q2" s="26"/>
    </row>
    <row r="3" customFormat="false" ht="15.75" hidden="false" customHeight="false" outlineLevel="0" collapsed="false">
      <c r="A3" s="27" t="s">
        <v>2</v>
      </c>
      <c r="C3" s="25" t="s">
        <v>33</v>
      </c>
      <c r="D3" s="25" t="s">
        <v>34</v>
      </c>
      <c r="E3" s="25" t="s">
        <v>35</v>
      </c>
      <c r="F3" s="25" t="s">
        <v>36</v>
      </c>
      <c r="G3" s="25" t="s">
        <v>37</v>
      </c>
      <c r="H3" s="25" t="s">
        <v>38</v>
      </c>
      <c r="I3" s="25" t="s">
        <v>39</v>
      </c>
      <c r="J3" s="25" t="s">
        <v>40</v>
      </c>
      <c r="K3" s="25" t="s">
        <v>7</v>
      </c>
      <c r="L3" s="25" t="s">
        <v>41</v>
      </c>
      <c r="M3" s="25" t="s">
        <v>42</v>
      </c>
      <c r="N3" s="25" t="s">
        <v>43</v>
      </c>
      <c r="O3" s="25" t="s">
        <v>44</v>
      </c>
      <c r="P3" s="26"/>
      <c r="Q3" s="26" t="s">
        <v>20</v>
      </c>
    </row>
    <row r="5" customFormat="false" ht="15" hidden="false" customHeight="false" outlineLevel="0" collapsed="false">
      <c r="A5" s="1" t="str">
        <f aca="false">Summary!A6</f>
        <v>Mercedes Championships - Kapalua</v>
      </c>
      <c r="C5" s="23" t="n">
        <f aca="false">C105</f>
        <v>92</v>
      </c>
      <c r="D5" s="23" t="n">
        <f aca="false">D105</f>
        <v>246</v>
      </c>
      <c r="E5" s="23" t="n">
        <f aca="false">E105</f>
        <v>155</v>
      </c>
      <c r="F5" s="23" t="n">
        <f aca="false">F105</f>
        <v>0</v>
      </c>
      <c r="G5" s="23" t="n">
        <f aca="false">G105</f>
        <v>0</v>
      </c>
      <c r="H5" s="23" t="n">
        <f aca="false">H105</f>
        <v>0</v>
      </c>
      <c r="I5" s="23" t="n">
        <f aca="false">I105</f>
        <v>0</v>
      </c>
      <c r="J5" s="23" t="n">
        <f aca="false">J105</f>
        <v>0</v>
      </c>
      <c r="K5" s="23" t="n">
        <f aca="false">K105</f>
        <v>0</v>
      </c>
      <c r="L5" s="28" t="n">
        <f aca="false">L105</f>
        <v>0</v>
      </c>
      <c r="M5" s="23" t="n">
        <f aca="false">M105</f>
        <v>0</v>
      </c>
      <c r="N5" s="23" t="n">
        <f aca="false">N105</f>
        <v>0</v>
      </c>
      <c r="O5" s="23" t="n">
        <f aca="false">O105</f>
        <v>0</v>
      </c>
      <c r="P5" s="23"/>
      <c r="Q5" s="29" t="n">
        <f aca="false">SUM(C5:O5)-L5</f>
        <v>493</v>
      </c>
    </row>
    <row r="6" customFormat="false" ht="15" hidden="false" customHeight="false" outlineLevel="0" collapsed="false">
      <c r="A6" s="1" t="str">
        <f aca="false">Summary!A7</f>
        <v>Sony Open in Hawaii</v>
      </c>
      <c r="C6" s="23" t="n">
        <f aca="false">C106</f>
        <v>0</v>
      </c>
      <c r="D6" s="23" t="n">
        <f aca="false">D106</f>
        <v>145.666333333333</v>
      </c>
      <c r="E6" s="23" t="n">
        <f aca="false">E106</f>
        <v>0</v>
      </c>
      <c r="F6" s="23" t="n">
        <f aca="false">F106</f>
        <v>0</v>
      </c>
      <c r="G6" s="23" t="n">
        <f aca="false">G106</f>
        <v>9.08</v>
      </c>
      <c r="H6" s="23" t="n">
        <f aca="false">H106</f>
        <v>0</v>
      </c>
      <c r="I6" s="23" t="n">
        <f aca="false">I106</f>
        <v>0</v>
      </c>
      <c r="J6" s="23" t="n">
        <f aca="false">J106</f>
        <v>0</v>
      </c>
      <c r="K6" s="23" t="n">
        <f aca="false">K106</f>
        <v>0</v>
      </c>
      <c r="L6" s="28" t="n">
        <f aca="false">L106</f>
        <v>0</v>
      </c>
      <c r="M6" s="23" t="n">
        <f aca="false">M106</f>
        <v>0</v>
      </c>
      <c r="N6" s="23" t="n">
        <f aca="false">N106</f>
        <v>0</v>
      </c>
      <c r="O6" s="23" t="n">
        <f aca="false">O106</f>
        <v>8.12</v>
      </c>
      <c r="P6" s="23"/>
      <c r="Q6" s="29" t="n">
        <f aca="false">SUM(C6:O6)-L6</f>
        <v>162.866333333333</v>
      </c>
    </row>
    <row r="7" customFormat="false" ht="15" hidden="false" customHeight="false" outlineLevel="0" collapsed="false">
      <c r="A7" s="1" t="str">
        <f aca="false">Summary!A8</f>
        <v>Bob Hope Chrysler Classic</v>
      </c>
      <c r="C7" s="23" t="n">
        <f aca="false">C107</f>
        <v>12.9</v>
      </c>
      <c r="D7" s="23" t="n">
        <f aca="false">D107</f>
        <v>0</v>
      </c>
      <c r="E7" s="23" t="n">
        <f aca="false">E107</f>
        <v>0</v>
      </c>
      <c r="F7" s="23" t="n">
        <f aca="false">F107</f>
        <v>0</v>
      </c>
      <c r="G7" s="23" t="n">
        <f aca="false">G107</f>
        <v>10.65</v>
      </c>
      <c r="H7" s="23" t="n">
        <f aca="false">H107</f>
        <v>0</v>
      </c>
      <c r="I7" s="23" t="n">
        <f aca="false">I107</f>
        <v>0</v>
      </c>
      <c r="J7" s="23" t="n">
        <f aca="false">J107</f>
        <v>0</v>
      </c>
      <c r="K7" s="23" t="n">
        <f aca="false">K107</f>
        <v>0</v>
      </c>
      <c r="L7" s="28" t="n">
        <f aca="false">L107</f>
        <v>0</v>
      </c>
      <c r="M7" s="23" t="n">
        <f aca="false">M107</f>
        <v>0</v>
      </c>
      <c r="N7" s="23" t="n">
        <f aca="false">N107</f>
        <v>11.4875</v>
      </c>
      <c r="O7" s="23" t="n">
        <f aca="false">O107</f>
        <v>50</v>
      </c>
      <c r="P7" s="23"/>
      <c r="Q7" s="29" t="n">
        <f aca="false">SUM(C7:O7)-L7</f>
        <v>85.0375</v>
      </c>
    </row>
    <row r="8" customFormat="false" ht="15" hidden="false" customHeight="false" outlineLevel="0" collapsed="false">
      <c r="A8" s="1" t="str">
        <f aca="false">Summary!A9</f>
        <v>Phoenix Open</v>
      </c>
      <c r="C8" s="23" t="n">
        <f aca="false">C108</f>
        <v>0</v>
      </c>
      <c r="D8" s="23" t="n">
        <f aca="false">D108</f>
        <v>18.8</v>
      </c>
      <c r="E8" s="23" t="n">
        <f aca="false">E108</f>
        <v>0</v>
      </c>
      <c r="F8" s="23" t="n">
        <f aca="false">F108</f>
        <v>24.933</v>
      </c>
      <c r="G8" s="23" t="n">
        <f aca="false">G108</f>
        <v>0</v>
      </c>
      <c r="H8" s="23" t="n">
        <f aca="false">H108</f>
        <v>0</v>
      </c>
      <c r="I8" s="23" t="n">
        <f aca="false">I108</f>
        <v>54</v>
      </c>
      <c r="J8" s="23" t="n">
        <f aca="false">J108</f>
        <v>226</v>
      </c>
      <c r="K8" s="23" t="n">
        <f aca="false">K108</f>
        <v>0</v>
      </c>
      <c r="L8" s="28" t="n">
        <f aca="false">L108</f>
        <v>10.835</v>
      </c>
      <c r="M8" s="23" t="n">
        <f aca="false">M108</f>
        <v>121.428571428571</v>
      </c>
      <c r="N8" s="23" t="n">
        <f aca="false">N108</f>
        <v>0</v>
      </c>
      <c r="O8" s="23" t="n">
        <f aca="false">O108</f>
        <v>10.835</v>
      </c>
      <c r="P8" s="23"/>
      <c r="Q8" s="29" t="n">
        <f aca="false">SUM(C8:O8)-L8</f>
        <v>455.996571428571</v>
      </c>
    </row>
    <row r="9" customFormat="false" ht="15" hidden="false" customHeight="false" outlineLevel="0" collapsed="false">
      <c r="A9" s="1" t="str">
        <f aca="false">Summary!A10</f>
        <v>AT&amp;T Pebble Beach Pro-Am</v>
      </c>
      <c r="C9" s="23" t="n">
        <f aca="false">C109</f>
        <v>0</v>
      </c>
      <c r="D9" s="23" t="n">
        <f aca="false">D109</f>
        <v>33.25</v>
      </c>
      <c r="E9" s="23" t="n">
        <f aca="false">E109</f>
        <v>0</v>
      </c>
      <c r="F9" s="23" t="n">
        <f aca="false">F109</f>
        <v>11.4875</v>
      </c>
      <c r="G9" s="23" t="n">
        <f aca="false">G109</f>
        <v>0</v>
      </c>
      <c r="H9" s="23" t="n">
        <f aca="false">H109</f>
        <v>0</v>
      </c>
      <c r="I9" s="23" t="n">
        <f aca="false">I109</f>
        <v>0</v>
      </c>
      <c r="J9" s="23" t="n">
        <f aca="false">J109</f>
        <v>437.5</v>
      </c>
      <c r="K9" s="23" t="n">
        <f aca="false">K109</f>
        <v>0</v>
      </c>
      <c r="L9" s="28" t="n">
        <f aca="false">L109</f>
        <v>302.5</v>
      </c>
      <c r="M9" s="23" t="n">
        <f aca="false">M109</f>
        <v>0</v>
      </c>
      <c r="N9" s="23" t="n">
        <f aca="false">N109</f>
        <v>0</v>
      </c>
      <c r="O9" s="23" t="n">
        <f aca="false">O109</f>
        <v>54</v>
      </c>
      <c r="P9" s="23"/>
      <c r="Q9" s="29" t="n">
        <f aca="false">SUM(C9:O9)-L9</f>
        <v>536.2375</v>
      </c>
    </row>
    <row r="10" customFormat="false" ht="15" hidden="false" customHeight="false" outlineLevel="0" collapsed="false">
      <c r="A10" s="1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181.4</v>
      </c>
      <c r="F10" s="23" t="n">
        <f aca="false">F110</f>
        <v>0</v>
      </c>
      <c r="G10" s="23" t="n">
        <f aca="false">G110</f>
        <v>0</v>
      </c>
      <c r="H10" s="23" t="n">
        <f aca="false">H110</f>
        <v>0</v>
      </c>
      <c r="I10" s="23" t="n">
        <f aca="false">I110</f>
        <v>0</v>
      </c>
      <c r="J10" s="23" t="n">
        <f aca="false">J110</f>
        <v>111.4</v>
      </c>
      <c r="K10" s="23" t="n">
        <f aca="false">K110</f>
        <v>31.59</v>
      </c>
      <c r="L10" s="28" t="n">
        <f aca="false">L110</f>
        <v>848</v>
      </c>
      <c r="M10" s="23" t="n">
        <f aca="false">M110</f>
        <v>7.452</v>
      </c>
      <c r="N10" s="23" t="n">
        <f aca="false">N110</f>
        <v>441.8</v>
      </c>
      <c r="O10" s="23" t="n">
        <f aca="false">O110</f>
        <v>0</v>
      </c>
      <c r="P10" s="23"/>
      <c r="Q10" s="29" t="n">
        <f aca="false">SUM(C10:O10)-L10</f>
        <v>773.642</v>
      </c>
    </row>
    <row r="11" customFormat="false" ht="15" hidden="false" customHeight="false" outlineLevel="0" collapsed="false">
      <c r="A11" s="1" t="str">
        <f aca="false">Summary!A12</f>
        <v>Nissan Open</v>
      </c>
      <c r="C11" s="23" t="n">
        <f aca="false">C111</f>
        <v>0</v>
      </c>
      <c r="D11" s="23" t="n">
        <f aca="false">D111</f>
        <v>13.729</v>
      </c>
      <c r="E11" s="23" t="n">
        <f aca="false">E111</f>
        <v>46.435</v>
      </c>
      <c r="F11" s="23" t="n">
        <f aca="false">F111</f>
        <v>8.924</v>
      </c>
      <c r="G11" s="23" t="n">
        <f aca="false">G111</f>
        <v>0</v>
      </c>
      <c r="H11" s="23" t="n">
        <f aca="false">H111</f>
        <v>8.251</v>
      </c>
      <c r="I11" s="23" t="n">
        <f aca="false">I111</f>
        <v>74</v>
      </c>
      <c r="J11" s="23" t="n">
        <f aca="false">J111</f>
        <v>0</v>
      </c>
      <c r="K11" s="23" t="n">
        <f aca="false">K111</f>
        <v>19.98</v>
      </c>
      <c r="L11" s="28" t="n">
        <f aca="false">L111</f>
        <v>121.2</v>
      </c>
      <c r="M11" s="23" t="n">
        <f aca="false">M111</f>
        <v>0</v>
      </c>
      <c r="N11" s="23" t="n">
        <f aca="false">N111</f>
        <v>0</v>
      </c>
      <c r="O11" s="23" t="n">
        <f aca="false">O111</f>
        <v>121.2</v>
      </c>
      <c r="P11" s="23"/>
      <c r="Q11" s="29" t="n">
        <f aca="false">SUM(C11:O11)-L11</f>
        <v>292.519</v>
      </c>
    </row>
    <row r="12" customFormat="false" ht="15" hidden="false" customHeight="false" outlineLevel="0" collapsed="false">
      <c r="A12" s="1" t="str">
        <f aca="false">Summary!A13</f>
        <v>Accenture Match Play Championship</v>
      </c>
      <c r="C12" s="23" t="n">
        <f aca="false">C112</f>
        <v>34.375</v>
      </c>
      <c r="D12" s="23" t="n">
        <f aca="false">D112</f>
        <v>136.25</v>
      </c>
      <c r="E12" s="23" t="n">
        <f aca="false">E112</f>
        <v>338.75</v>
      </c>
      <c r="F12" s="23" t="n">
        <f aca="false">F112</f>
        <v>570</v>
      </c>
      <c r="G12" s="23" t="n">
        <f aca="false">G112</f>
        <v>34.375</v>
      </c>
      <c r="H12" s="23" t="n">
        <f aca="false">H112</f>
        <v>34.375</v>
      </c>
      <c r="I12" s="23" t="n">
        <f aca="false">I112</f>
        <v>34.375</v>
      </c>
      <c r="J12" s="23" t="n">
        <f aca="false">J112</f>
        <v>34.375</v>
      </c>
      <c r="K12" s="23" t="n">
        <f aca="false">K112</f>
        <v>0</v>
      </c>
      <c r="L12" s="28" t="n">
        <f aca="false">L112</f>
        <v>338.75</v>
      </c>
      <c r="M12" s="23" t="n">
        <f aca="false">M112</f>
        <v>0</v>
      </c>
      <c r="N12" s="23" t="n">
        <f aca="false">N112</f>
        <v>0</v>
      </c>
      <c r="O12" s="23" t="n">
        <f aca="false">O112</f>
        <v>0</v>
      </c>
      <c r="P12" s="23"/>
      <c r="Q12" s="29" t="n">
        <f aca="false">SUM(C12:O12)-L12</f>
        <v>1216.875</v>
      </c>
    </row>
    <row r="13" customFormat="false" ht="15" hidden="false" customHeight="false" outlineLevel="0" collapsed="false">
      <c r="A13" s="1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0</v>
      </c>
      <c r="I13" s="23" t="n">
        <f aca="false">I113</f>
        <v>0</v>
      </c>
      <c r="J13" s="23" t="n">
        <f aca="false">J113</f>
        <v>0</v>
      </c>
      <c r="K13" s="23" t="n">
        <f aca="false">K113</f>
        <v>0</v>
      </c>
      <c r="L13" s="28" t="n">
        <f aca="false">L113</f>
        <v>0</v>
      </c>
      <c r="M13" s="23" t="n">
        <f aca="false">M113</f>
        <v>0</v>
      </c>
      <c r="N13" s="23" t="n">
        <f aca="false">N113</f>
        <v>0</v>
      </c>
      <c r="O13" s="23" t="n">
        <f aca="false">O113</f>
        <v>0</v>
      </c>
      <c r="P13" s="23"/>
      <c r="Q13" s="29" t="n">
        <f aca="false">SUM(C13:O13)-L13</f>
        <v>0</v>
      </c>
    </row>
    <row r="14" customFormat="false" ht="15" hidden="false" customHeight="false" outlineLevel="0" collapsed="false">
      <c r="A14" s="1" t="str">
        <f aca="false">Summary!A15</f>
        <v>Genuity Championship</v>
      </c>
      <c r="C14" s="23" t="n">
        <f aca="false">C114</f>
        <v>0</v>
      </c>
      <c r="D14" s="23" t="n">
        <f aca="false">D114</f>
        <v>0</v>
      </c>
      <c r="E14" s="23" t="n">
        <f aca="false">E114</f>
        <v>0</v>
      </c>
      <c r="F14" s="23" t="n">
        <f aca="false">F114</f>
        <v>175.125</v>
      </c>
      <c r="G14" s="23" t="n">
        <f aca="false">G114</f>
        <v>31.725</v>
      </c>
      <c r="H14" s="23" t="n">
        <f aca="false">H114</f>
        <v>0</v>
      </c>
      <c r="I14" s="23" t="n">
        <f aca="false">I114</f>
        <v>18.59625</v>
      </c>
      <c r="J14" s="23" t="n">
        <f aca="false">J114</f>
        <v>26.4375</v>
      </c>
      <c r="K14" s="23" t="n">
        <f aca="false">K114</f>
        <v>0</v>
      </c>
      <c r="L14" s="28" t="n">
        <f aca="false">L114</f>
        <v>0</v>
      </c>
      <c r="M14" s="23" t="n">
        <f aca="false">M114</f>
        <v>0</v>
      </c>
      <c r="N14" s="23" t="n">
        <f aca="false">N114</f>
        <v>0</v>
      </c>
      <c r="O14" s="23" t="n">
        <f aca="false">O114</f>
        <v>0</v>
      </c>
      <c r="P14" s="23"/>
      <c r="Q14" s="29" t="n">
        <f aca="false">SUM(C14:O14)-L14</f>
        <v>251.88375</v>
      </c>
    </row>
    <row r="15" customFormat="false" ht="15" hidden="false" customHeight="false" outlineLevel="0" collapsed="false">
      <c r="A15" s="1" t="str">
        <f aca="false">Summary!A16</f>
        <v>Honda Classic</v>
      </c>
      <c r="C15" s="23" t="n">
        <f aca="false">C115</f>
        <v>0</v>
      </c>
      <c r="D15" s="23" t="n">
        <f aca="false">D115</f>
        <v>0</v>
      </c>
      <c r="E15" s="23" t="n">
        <f aca="false">E115</f>
        <v>0</v>
      </c>
      <c r="F15" s="23" t="n">
        <f aca="false">F115</f>
        <v>0</v>
      </c>
      <c r="G15" s="23" t="n">
        <f aca="false">G115</f>
        <v>0</v>
      </c>
      <c r="H15" s="23" t="n">
        <f aca="false">H115</f>
        <v>194.666</v>
      </c>
      <c r="I15" s="23" t="n">
        <f aca="false">I115</f>
        <v>0</v>
      </c>
      <c r="J15" s="23" t="n">
        <f aca="false">J115</f>
        <v>0</v>
      </c>
      <c r="K15" s="23" t="n">
        <f aca="false">K115</f>
        <v>0</v>
      </c>
      <c r="L15" s="28" t="n">
        <f aca="false">L115</f>
        <v>0</v>
      </c>
      <c r="M15" s="23" t="n">
        <f aca="false">M115</f>
        <v>0</v>
      </c>
      <c r="N15" s="23" t="n">
        <f aca="false">N115</f>
        <v>0</v>
      </c>
      <c r="O15" s="23" t="n">
        <f aca="false">O115</f>
        <v>31.966</v>
      </c>
      <c r="P15" s="23"/>
      <c r="Q15" s="29" t="n">
        <f aca="false">SUM(C15:O15)-L15</f>
        <v>226.632</v>
      </c>
    </row>
    <row r="16" customFormat="false" ht="15" hidden="false" customHeight="false" outlineLevel="0" collapsed="false">
      <c r="A16" s="1" t="str">
        <f aca="false">Summary!A17</f>
        <v>Bay Hill Invitational</v>
      </c>
      <c r="C16" s="23" t="n">
        <f aca="false">C116</f>
        <v>41.6</v>
      </c>
      <c r="D16" s="23" t="n">
        <f aca="false">D116</f>
        <v>0</v>
      </c>
      <c r="E16" s="23" t="n">
        <f aca="false">E116</f>
        <v>12.04</v>
      </c>
      <c r="F16" s="23" t="n">
        <f aca="false">F116</f>
        <v>32.666</v>
      </c>
      <c r="G16" s="23" t="n">
        <f aca="false">G116</f>
        <v>0</v>
      </c>
      <c r="H16" s="23" t="n">
        <f aca="false">H116</f>
        <v>21.733</v>
      </c>
      <c r="I16" s="23" t="n">
        <f aca="false">I116</f>
        <v>0</v>
      </c>
      <c r="J16" s="23" t="n">
        <f aca="false">J116</f>
        <v>9.691</v>
      </c>
      <c r="K16" s="23" t="n">
        <f aca="false">K116</f>
        <v>0</v>
      </c>
      <c r="L16" s="28" t="n">
        <f aca="false">L116</f>
        <v>179</v>
      </c>
      <c r="M16" s="23" t="n">
        <f aca="false">M116</f>
        <v>8.92</v>
      </c>
      <c r="N16" s="23" t="n">
        <f aca="false">N116</f>
        <v>8.92</v>
      </c>
      <c r="O16" s="23" t="n">
        <f aca="false">O116</f>
        <v>0</v>
      </c>
      <c r="P16" s="23"/>
      <c r="Q16" s="29" t="n">
        <f aca="false">SUM(C16:O16)-L16</f>
        <v>135.57</v>
      </c>
    </row>
    <row r="17" customFormat="false" ht="15" hidden="false" customHeight="false" outlineLevel="0" collapsed="false">
      <c r="A17" s="1" t="str">
        <f aca="false">Summary!A18</f>
        <v>The Players Championship</v>
      </c>
      <c r="C17" s="23" t="n">
        <f aca="false">C117</f>
        <v>47.765</v>
      </c>
      <c r="D17" s="23" t="n">
        <f aca="false">D117</f>
        <v>127.5</v>
      </c>
      <c r="E17" s="23" t="n">
        <f aca="false">E117</f>
        <v>23.31</v>
      </c>
      <c r="F17" s="23" t="n">
        <f aca="false">F117</f>
        <v>0</v>
      </c>
      <c r="G17" s="23" t="n">
        <f aca="false">G117</f>
        <v>47.765</v>
      </c>
      <c r="H17" s="23" t="n">
        <f aca="false">H117</f>
        <v>402.75</v>
      </c>
      <c r="I17" s="23" t="n">
        <f aca="false">I117</f>
        <v>0</v>
      </c>
      <c r="J17" s="23" t="n">
        <f aca="false">J117</f>
        <v>0</v>
      </c>
      <c r="K17" s="28" t="n">
        <f aca="false">K117</f>
        <v>16.8</v>
      </c>
      <c r="L17" s="23" t="n">
        <f aca="false">L117</f>
        <v>33.04625</v>
      </c>
      <c r="M17" s="23" t="n">
        <f aca="false">M117</f>
        <v>127.5</v>
      </c>
      <c r="N17" s="23" t="n">
        <f aca="false">N117</f>
        <v>0</v>
      </c>
      <c r="O17" s="23" t="n">
        <f aca="false">O117</f>
        <v>0</v>
      </c>
      <c r="P17" s="23"/>
      <c r="Q17" s="23" t="n">
        <f aca="false">SUM(C17:O17)-K17</f>
        <v>809.63625</v>
      </c>
    </row>
    <row r="18" customFormat="false" ht="15" hidden="false" customHeight="false" outlineLevel="0" collapsed="false">
      <c r="A18" s="1" t="str">
        <f aca="false">Summary!A19</f>
        <v>Shell Houston Open</v>
      </c>
      <c r="C18" s="23" t="n">
        <f aca="false">C118</f>
        <v>18.109</v>
      </c>
      <c r="D18" s="23" t="n">
        <f aca="false">D118</f>
        <v>0</v>
      </c>
      <c r="E18" s="23" t="n">
        <f aca="false">E118</f>
        <v>0</v>
      </c>
      <c r="F18" s="23" t="n">
        <f aca="false">F118</f>
        <v>0</v>
      </c>
      <c r="G18" s="23" t="n">
        <f aca="false">G118</f>
        <v>0</v>
      </c>
      <c r="H18" s="23" t="n">
        <f aca="false">H118</f>
        <v>0</v>
      </c>
      <c r="I18" s="23" t="n">
        <f aca="false">I118</f>
        <v>0</v>
      </c>
      <c r="J18" s="23" t="n">
        <f aca="false">J118</f>
        <v>0</v>
      </c>
      <c r="K18" s="28" t="n">
        <f aca="false">K118</f>
        <v>0</v>
      </c>
      <c r="L18" s="23" t="n">
        <f aca="false">L118</f>
        <v>372</v>
      </c>
      <c r="M18" s="23" t="n">
        <f aca="false">M118</f>
        <v>0</v>
      </c>
      <c r="N18" s="23" t="n">
        <f aca="false">N118</f>
        <v>0</v>
      </c>
      <c r="O18" s="23" t="n">
        <f aca="false">O118</f>
        <v>54.133</v>
      </c>
      <c r="P18" s="23"/>
      <c r="Q18" s="23" t="n">
        <f aca="false">SUM(C18:O18)-K18</f>
        <v>444.242</v>
      </c>
    </row>
    <row r="19" customFormat="false" ht="15" hidden="false" customHeight="false" outlineLevel="0" collapsed="false">
      <c r="A19" s="1" t="str">
        <f aca="false">Summary!A20</f>
        <v>BellSouth Classic</v>
      </c>
      <c r="C19" s="23" t="n">
        <f aca="false">C119</f>
        <v>0</v>
      </c>
      <c r="D19" s="23" t="n">
        <f aca="false">D119</f>
        <v>0</v>
      </c>
      <c r="E19" s="23" t="n">
        <f aca="false">E119</f>
        <v>0</v>
      </c>
      <c r="F19" s="23" t="n">
        <f aca="false">F119</f>
        <v>0</v>
      </c>
      <c r="G19" s="23" t="n">
        <f aca="false">G119</f>
        <v>14.06</v>
      </c>
      <c r="H19" s="23" t="n">
        <f aca="false">H119</f>
        <v>8.436</v>
      </c>
      <c r="I19" s="23" t="n">
        <f aca="false">I119</f>
        <v>0</v>
      </c>
      <c r="J19" s="23" t="n">
        <f aca="false">J119</f>
        <v>0</v>
      </c>
      <c r="K19" s="28" t="n">
        <f aca="false">K119</f>
        <v>0</v>
      </c>
      <c r="L19" s="23" t="n">
        <f aca="false">L119</f>
        <v>0</v>
      </c>
      <c r="M19" s="23" t="n">
        <f aca="false">M119</f>
        <v>0</v>
      </c>
      <c r="N19" s="23" t="n">
        <f aca="false">N119</f>
        <v>0</v>
      </c>
      <c r="O19" s="23" t="n">
        <f aca="false">O119</f>
        <v>0</v>
      </c>
      <c r="P19" s="23"/>
      <c r="Q19" s="23" t="n">
        <f aca="false">SUM(C19:O19)-K19</f>
        <v>22.496</v>
      </c>
    </row>
    <row r="20" customFormat="false" ht="15" hidden="false" customHeight="false" outlineLevel="0" collapsed="false">
      <c r="A20" s="1" t="str">
        <f aca="false">Summary!A21</f>
        <v>The Masters</v>
      </c>
      <c r="C20" s="23" t="n">
        <f aca="false">C120</f>
        <v>0</v>
      </c>
      <c r="D20" s="23" t="n">
        <f aca="false">D120</f>
        <v>0</v>
      </c>
      <c r="E20" s="23" t="n">
        <f aca="false">E120</f>
        <v>27.72</v>
      </c>
      <c r="F20" s="23" t="n">
        <f aca="false">F120</f>
        <v>0</v>
      </c>
      <c r="G20" s="23" t="n">
        <f aca="false">G120</f>
        <v>0</v>
      </c>
      <c r="H20" s="23" t="n">
        <f aca="false">H120</f>
        <v>0</v>
      </c>
      <c r="I20" s="23" t="n">
        <f aca="false">I120</f>
        <v>48.615</v>
      </c>
      <c r="J20" s="23" t="n">
        <f aca="false">J120</f>
        <v>0</v>
      </c>
      <c r="K20" s="28" t="n">
        <f aca="false">K120</f>
        <v>69.72</v>
      </c>
      <c r="L20" s="23" t="n">
        <f aca="false">L120</f>
        <v>603.2</v>
      </c>
      <c r="M20" s="23" t="n">
        <f aca="false">M120</f>
        <v>0</v>
      </c>
      <c r="N20" s="23" t="n">
        <f aca="false">N120</f>
        <v>0</v>
      </c>
      <c r="O20" s="23" t="n">
        <f aca="false">O120</f>
        <v>40.425</v>
      </c>
      <c r="P20" s="23"/>
      <c r="Q20" s="23" t="n">
        <f aca="false">SUM(C20:O20)-K20</f>
        <v>719.96</v>
      </c>
    </row>
    <row r="21" customFormat="false" ht="15" hidden="false" customHeight="false" outlineLevel="0" collapsed="false">
      <c r="A21" s="1" t="str">
        <f aca="false">Summary!A22</f>
        <v>Worldcom Classic</v>
      </c>
      <c r="C21" s="23" t="n">
        <f aca="false">C121</f>
        <v>0</v>
      </c>
      <c r="D21" s="23" t="n">
        <f aca="false">D121</f>
        <v>66</v>
      </c>
      <c r="E21" s="23" t="n">
        <f aca="false">E121</f>
        <v>20.32</v>
      </c>
      <c r="F21" s="23" t="n">
        <f aca="false">F121</f>
        <v>0</v>
      </c>
      <c r="G21" s="23" t="n">
        <f aca="false">G121</f>
        <v>0</v>
      </c>
      <c r="H21" s="23" t="n">
        <f aca="false">H121</f>
        <v>45.143</v>
      </c>
      <c r="I21" s="23" t="n">
        <f aca="false">I121</f>
        <v>196</v>
      </c>
      <c r="J21" s="23" t="n">
        <f aca="false">J121</f>
        <v>8.24</v>
      </c>
      <c r="K21" s="28" t="n">
        <f aca="false">K121</f>
        <v>0</v>
      </c>
      <c r="L21" s="23" t="n">
        <f aca="false">L121</f>
        <v>0</v>
      </c>
      <c r="M21" s="23" t="n">
        <f aca="false">M121</f>
        <v>0</v>
      </c>
      <c r="N21" s="23" t="n">
        <f aca="false">N121</f>
        <v>0</v>
      </c>
      <c r="O21" s="23" t="n">
        <f aca="false">O121</f>
        <v>0</v>
      </c>
      <c r="P21" s="23"/>
      <c r="Q21" s="23" t="n">
        <f aca="false">SUM(C21:O21)-K21</f>
        <v>335.703</v>
      </c>
    </row>
    <row r="22" customFormat="false" ht="15" hidden="false" customHeight="false" outlineLevel="0" collapsed="false">
      <c r="A22" s="1" t="str">
        <f aca="false">Summary!A23</f>
        <v>Greater Greensboro Chrysler Classic</v>
      </c>
      <c r="C22" s="23" t="n">
        <f aca="false">C122</f>
        <v>0</v>
      </c>
      <c r="D22" s="23" t="n">
        <f aca="false">D122</f>
        <v>32.028</v>
      </c>
      <c r="E22" s="23" t="n">
        <f aca="false">E122</f>
        <v>0</v>
      </c>
      <c r="F22" s="23" t="n">
        <f aca="false">F122</f>
        <v>7.828</v>
      </c>
      <c r="G22" s="23" t="n">
        <f aca="false">G122</f>
        <v>64.6</v>
      </c>
      <c r="H22" s="23" t="n">
        <f aca="false">H122</f>
        <v>0</v>
      </c>
      <c r="I22" s="23" t="n">
        <f aca="false">I122</f>
        <v>0</v>
      </c>
      <c r="J22" s="23" t="n">
        <f aca="false">J122</f>
        <v>0</v>
      </c>
      <c r="K22" s="28" t="n">
        <f aca="false">K122</f>
        <v>0</v>
      </c>
      <c r="L22" s="23" t="n">
        <f aca="false">L122</f>
        <v>0</v>
      </c>
      <c r="M22" s="23" t="n">
        <f aca="false">M122</f>
        <v>7.524</v>
      </c>
      <c r="N22" s="23" t="n">
        <f aca="false">N122</f>
        <v>0</v>
      </c>
      <c r="O22" s="23" t="n">
        <f aca="false">O122</f>
        <v>0</v>
      </c>
      <c r="P22" s="23"/>
      <c r="Q22" s="23" t="n">
        <f aca="false">SUM(C22:O22)-K22</f>
        <v>111.98</v>
      </c>
    </row>
    <row r="23" customFormat="false" ht="15" hidden="false" customHeight="false" outlineLevel="0" collapsed="false">
      <c r="A23" s="1" t="str">
        <f aca="false">Summary!A24</f>
        <v>Compaq Classic of New Orleans</v>
      </c>
      <c r="C23" s="23" t="n">
        <f aca="false">C123</f>
        <v>0</v>
      </c>
      <c r="D23" s="23" t="n">
        <f aca="false">D123</f>
        <v>0</v>
      </c>
      <c r="E23" s="23" t="n">
        <f aca="false">E123</f>
        <v>37.0125</v>
      </c>
      <c r="F23" s="23" t="n">
        <f aca="false">F123</f>
        <v>0</v>
      </c>
      <c r="G23" s="23" t="n">
        <f aca="false">G123</f>
        <v>0</v>
      </c>
      <c r="H23" s="23" t="n">
        <f aca="false">H123</f>
        <v>10.8225</v>
      </c>
      <c r="I23" s="23" t="n">
        <f aca="false">I123</f>
        <v>21.76875</v>
      </c>
      <c r="J23" s="23" t="n">
        <f aca="false">J123</f>
        <v>0</v>
      </c>
      <c r="K23" s="28" t="n">
        <f aca="false">K123</f>
        <v>0</v>
      </c>
      <c r="L23" s="23" t="n">
        <f aca="false">L123</f>
        <v>0</v>
      </c>
      <c r="M23" s="23" t="n">
        <f aca="false">M123</f>
        <v>14.87571</v>
      </c>
      <c r="N23" s="23" t="n">
        <f aca="false">N123</f>
        <v>0</v>
      </c>
      <c r="O23" s="23" t="n">
        <f aca="false">O123</f>
        <v>0</v>
      </c>
      <c r="P23" s="23"/>
      <c r="Q23" s="23" t="n">
        <f aca="false">SUM(C23:O23)-K23</f>
        <v>84.47946</v>
      </c>
    </row>
    <row r="24" customFormat="false" ht="15" hidden="false" customHeight="false" outlineLevel="0" collapsed="false">
      <c r="A24" s="1" t="str">
        <f aca="false">Summary!A25</f>
        <v>Verizon Byron Nelson Classic</v>
      </c>
      <c r="C24" s="23" t="n">
        <f aca="false">C124</f>
        <v>84</v>
      </c>
      <c r="D24" s="23" t="n">
        <f aca="false">D124</f>
        <v>0</v>
      </c>
      <c r="E24" s="23" t="n">
        <f aca="false">E124</f>
        <v>10.176</v>
      </c>
      <c r="F24" s="23" t="n">
        <f aca="false">F124</f>
        <v>0</v>
      </c>
      <c r="G24" s="23" t="n">
        <f aca="false">G124</f>
        <v>0</v>
      </c>
      <c r="H24" s="23" t="n">
        <f aca="false">H124</f>
        <v>24.18</v>
      </c>
      <c r="I24" s="23" t="n">
        <f aca="false">I124</f>
        <v>11.488</v>
      </c>
      <c r="J24" s="23" t="n">
        <f aca="false">J124</f>
        <v>31.95</v>
      </c>
      <c r="K24" s="28" t="n">
        <f aca="false">K124</f>
        <v>0</v>
      </c>
      <c r="L24" s="23" t="n">
        <f aca="false">L124</f>
        <v>0</v>
      </c>
      <c r="M24" s="23" t="n">
        <f aca="false">M124</f>
        <v>18.24</v>
      </c>
      <c r="N24" s="23" t="n">
        <f aca="false">N124</f>
        <v>0</v>
      </c>
      <c r="O24" s="23" t="n">
        <f aca="false">O124</f>
        <v>0</v>
      </c>
      <c r="P24" s="23"/>
      <c r="Q24" s="23" t="n">
        <f aca="false">SUM(C24:O24)-K24</f>
        <v>180.034</v>
      </c>
    </row>
    <row r="25" customFormat="false" ht="15" hidden="false" customHeight="false" outlineLevel="0" collapsed="false">
      <c r="A25" s="1" t="str">
        <f aca="false">Summary!A26</f>
        <v>MasterCard Colonial</v>
      </c>
      <c r="C25" s="23" t="n">
        <f aca="false">C125</f>
        <v>0</v>
      </c>
      <c r="D25" s="23" t="n">
        <f aca="false">D125</f>
        <v>0</v>
      </c>
      <c r="E25" s="23" t="n">
        <f aca="false">E125</f>
        <v>38.27</v>
      </c>
      <c r="F25" s="23" t="n">
        <f aca="false">F125</f>
        <v>0</v>
      </c>
      <c r="G25" s="23" t="n">
        <f aca="false">G125</f>
        <v>157.9</v>
      </c>
      <c r="H25" s="23" t="n">
        <f aca="false">H125</f>
        <v>79.24286</v>
      </c>
      <c r="I25" s="23" t="n">
        <f aca="false">I125</f>
        <v>9.245</v>
      </c>
      <c r="J25" s="23" t="n">
        <f aca="false">J125</f>
        <v>10.58875</v>
      </c>
      <c r="K25" s="28" t="n">
        <f aca="false">K125</f>
        <v>15.48</v>
      </c>
      <c r="L25" s="23" t="n">
        <f aca="false">L125</f>
        <v>0</v>
      </c>
      <c r="M25" s="23" t="n">
        <f aca="false">M125</f>
        <v>10.58875</v>
      </c>
      <c r="N25" s="23" t="n">
        <f aca="false">N125</f>
        <v>0</v>
      </c>
      <c r="O25" s="23" t="n">
        <f aca="false">O125</f>
        <v>0</v>
      </c>
      <c r="P25" s="23"/>
      <c r="Q25" s="23" t="n">
        <f aca="false">SUM(C25:O25)-K25</f>
        <v>305.83536</v>
      </c>
    </row>
    <row r="26" customFormat="false" ht="15" hidden="false" customHeight="false" outlineLevel="0" collapsed="false">
      <c r="A26" s="1" t="str">
        <f aca="false">Summary!A27</f>
        <v>Memorial Tournament</v>
      </c>
      <c r="C26" s="23" t="n">
        <f aca="false">C126</f>
        <v>332.0625</v>
      </c>
      <c r="D26" s="23" t="n">
        <f aca="false">D126</f>
        <v>1312.5</v>
      </c>
      <c r="E26" s="23" t="n">
        <f aca="false">E126</f>
        <v>0</v>
      </c>
      <c r="F26" s="23" t="n">
        <f aca="false">F126</f>
        <v>28.575</v>
      </c>
      <c r="G26" s="23" t="n">
        <f aca="false">G126</f>
        <v>28.575</v>
      </c>
      <c r="H26" s="23" t="n">
        <f aca="false">H126</f>
        <v>206.25</v>
      </c>
      <c r="I26" s="23" t="n">
        <f aca="false">I126</f>
        <v>16.93125</v>
      </c>
      <c r="J26" s="23" t="n">
        <f aca="false">J126</f>
        <v>28.575</v>
      </c>
      <c r="K26" s="28" t="n">
        <f aca="false">K126</f>
        <v>0</v>
      </c>
      <c r="L26" s="23" t="n">
        <f aca="false">L126</f>
        <v>0</v>
      </c>
      <c r="M26" s="23" t="n">
        <f aca="false">M126</f>
        <v>39.9375</v>
      </c>
      <c r="N26" s="23" t="n">
        <f aca="false">N126</f>
        <v>12.65625</v>
      </c>
      <c r="O26" s="23" t="n">
        <f aca="false">O126</f>
        <v>0</v>
      </c>
      <c r="P26" s="23"/>
      <c r="Q26" s="23" t="n">
        <f aca="false">SUM(C26:O26)-K26</f>
        <v>2006.0625</v>
      </c>
    </row>
    <row r="27" customFormat="false" ht="15" hidden="false" customHeight="false" outlineLevel="0" collapsed="false">
      <c r="A27" s="1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848</v>
      </c>
      <c r="F27" s="23" t="n">
        <f aca="false">F127</f>
        <v>0</v>
      </c>
      <c r="G27" s="23" t="n">
        <f aca="false">G127</f>
        <v>46.944</v>
      </c>
      <c r="H27" s="23" t="n">
        <f aca="false">H127</f>
        <v>0</v>
      </c>
      <c r="I27" s="23" t="n">
        <f aca="false">I127</f>
        <v>0</v>
      </c>
      <c r="J27" s="23" t="n">
        <f aca="false">J127</f>
        <v>0</v>
      </c>
      <c r="K27" s="28" t="n">
        <f aca="false">K127</f>
        <v>11.583</v>
      </c>
      <c r="L27" s="23" t="n">
        <f aca="false">L127</f>
        <v>16.2</v>
      </c>
      <c r="M27" s="23" t="n">
        <f aca="false">M127</f>
        <v>0</v>
      </c>
      <c r="N27" s="23" t="n">
        <f aca="false">N127</f>
        <v>0</v>
      </c>
      <c r="O27" s="23" t="n">
        <f aca="false">O127</f>
        <v>11.583</v>
      </c>
      <c r="P27" s="23"/>
      <c r="Q27" s="23" t="n">
        <f aca="false">SUM(C27:O27)-K27</f>
        <v>922.727</v>
      </c>
    </row>
    <row r="28" customFormat="false" ht="15" hidden="false" customHeight="false" outlineLevel="0" collapsed="false">
      <c r="A28" s="1" t="str">
        <f aca="false">Summary!A29</f>
        <v>Buick Classic</v>
      </c>
      <c r="C28" s="23" t="n">
        <f aca="false">C128</f>
        <v>0</v>
      </c>
      <c r="D28" s="23" t="n">
        <f aca="false">D128</f>
        <v>127.8</v>
      </c>
      <c r="E28" s="23" t="n">
        <f aca="false">E128</f>
        <v>0</v>
      </c>
      <c r="F28" s="23" t="n">
        <f aca="false">F128</f>
        <v>7.21</v>
      </c>
      <c r="G28" s="23" t="n">
        <f aca="false">G128</f>
        <v>0</v>
      </c>
      <c r="H28" s="23" t="n">
        <f aca="false">H128</f>
        <v>0</v>
      </c>
      <c r="I28" s="23" t="n">
        <f aca="false">I128</f>
        <v>6.615</v>
      </c>
      <c r="J28" s="23" t="n">
        <f aca="false">J128</f>
        <v>9.9225</v>
      </c>
      <c r="K28" s="28" t="n">
        <f aca="false">K128</f>
        <v>6.615</v>
      </c>
      <c r="L28" s="23" t="n">
        <f aca="false">L128</f>
        <v>0</v>
      </c>
      <c r="M28" s="23" t="n">
        <f aca="false">M128</f>
        <v>7.21</v>
      </c>
      <c r="N28" s="23" t="n">
        <f aca="false">N128</f>
        <v>0</v>
      </c>
      <c r="O28" s="23" t="n">
        <f aca="false">O128</f>
        <v>13.65</v>
      </c>
      <c r="P28" s="23"/>
      <c r="Q28" s="23" t="n">
        <f aca="false">SUM(C28:O28)-K28</f>
        <v>172.4075</v>
      </c>
    </row>
    <row r="29" customFormat="false" ht="15" hidden="false" customHeight="false" outlineLevel="0" collapsed="false">
      <c r="A29" s="1" t="str">
        <f aca="false">Summary!A30</f>
        <v>U.S. Open</v>
      </c>
      <c r="C29" s="23" t="n">
        <f aca="false">C129</f>
        <v>0</v>
      </c>
      <c r="D29" s="23" t="n">
        <f aca="false">D129</f>
        <v>0</v>
      </c>
      <c r="E29" s="23" t="n">
        <f aca="false">E129</f>
        <v>0</v>
      </c>
      <c r="F29" s="23" t="n">
        <f aca="false">F129</f>
        <v>0</v>
      </c>
      <c r="G29" s="23" t="n">
        <f aca="false">G129</f>
        <v>40.1745</v>
      </c>
      <c r="H29" s="23" t="n">
        <f aca="false">H129</f>
        <v>0</v>
      </c>
      <c r="I29" s="23" t="n">
        <f aca="false">I129</f>
        <v>424.323</v>
      </c>
      <c r="J29" s="23" t="n">
        <f aca="false">J129</f>
        <v>0</v>
      </c>
      <c r="K29" s="28" t="n">
        <f aca="false">K129</f>
        <v>0</v>
      </c>
      <c r="L29" s="23" t="n">
        <f aca="false">L129</f>
        <v>24.441</v>
      </c>
      <c r="M29" s="23" t="n">
        <f aca="false">M129</f>
        <v>843.534</v>
      </c>
      <c r="N29" s="23" t="n">
        <f aca="false">N129</f>
        <v>103.4925</v>
      </c>
      <c r="O29" s="23" t="n">
        <f aca="false">O129</f>
        <v>0</v>
      </c>
      <c r="P29" s="23"/>
      <c r="Q29" s="23" t="n">
        <f aca="false">SUM(C29:O29)-K29</f>
        <v>1435.965</v>
      </c>
    </row>
    <row r="30" customFormat="false" ht="15" hidden="false" customHeight="false" outlineLevel="0" collapsed="false">
      <c r="A30" s="1" t="str">
        <f aca="false">Summary!A31</f>
        <v>Canon Greater Hartford Open</v>
      </c>
      <c r="C30" s="23" t="n">
        <f aca="false">C130</f>
        <v>0</v>
      </c>
      <c r="D30" s="23" t="n">
        <f aca="false">D130</f>
        <v>0</v>
      </c>
      <c r="E30" s="23" t="n">
        <f aca="false">E130</f>
        <v>0</v>
      </c>
      <c r="F30" s="23" t="n">
        <f aca="false">F130</f>
        <v>0</v>
      </c>
      <c r="G30" s="23" t="n">
        <f aca="false">G130</f>
        <v>0</v>
      </c>
      <c r="H30" s="23" t="n">
        <f aca="false">H130</f>
        <v>58</v>
      </c>
      <c r="I30" s="23" t="n">
        <f aca="false">I130</f>
        <v>8</v>
      </c>
      <c r="J30" s="23" t="n">
        <f aca="false">J130</f>
        <v>0</v>
      </c>
      <c r="K30" s="28" t="n">
        <f aca="false">K130</f>
        <v>0</v>
      </c>
      <c r="L30" s="23" t="n">
        <f aca="false">L130</f>
        <v>0</v>
      </c>
      <c r="M30" s="23" t="n">
        <f aca="false">M130</f>
        <v>0</v>
      </c>
      <c r="N30" s="23" t="n">
        <f aca="false">N130</f>
        <v>0</v>
      </c>
      <c r="O30" s="23" t="n">
        <f aca="false">O130</f>
        <v>0</v>
      </c>
      <c r="P30" s="23"/>
      <c r="Q30" s="23" t="n">
        <f aca="false">SUM(C30:O30)-K30</f>
        <v>66</v>
      </c>
    </row>
    <row r="31" customFormat="false" ht="15" hidden="false" customHeight="false" outlineLevel="0" collapsed="false">
      <c r="A31" s="1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24.13</v>
      </c>
      <c r="F31" s="23" t="n">
        <f aca="false">F131</f>
        <v>8.626</v>
      </c>
      <c r="G31" s="23" t="n">
        <f aca="false">G131</f>
        <v>0</v>
      </c>
      <c r="H31" s="23" t="n">
        <f aca="false">H131</f>
        <v>0</v>
      </c>
      <c r="I31" s="23" t="n">
        <f aca="false">I131</f>
        <v>0</v>
      </c>
      <c r="J31" s="23" t="n">
        <f aca="false">J131</f>
        <v>0</v>
      </c>
      <c r="K31" s="28" t="n">
        <f aca="false">K131</f>
        <v>0</v>
      </c>
      <c r="L31" s="23" t="n">
        <f aca="false">L131</f>
        <v>0</v>
      </c>
      <c r="M31" s="23" t="n">
        <f aca="false">M131</f>
        <v>0</v>
      </c>
      <c r="N31" s="23" t="n">
        <f aca="false">N131</f>
        <v>0</v>
      </c>
      <c r="O31" s="23" t="n">
        <f aca="false">O131</f>
        <v>0</v>
      </c>
      <c r="P31" s="23"/>
      <c r="Q31" s="23" t="n">
        <f aca="false">SUM(C31:O31)-K31</f>
        <v>32.756</v>
      </c>
    </row>
    <row r="32" customFormat="false" ht="15" hidden="false" customHeight="false" outlineLevel="0" collapsed="false">
      <c r="A32" s="1" t="str">
        <f aca="false">Summary!A33</f>
        <v>Advil Western Open</v>
      </c>
      <c r="C32" s="23" t="n">
        <f aca="false">C132</f>
        <v>0</v>
      </c>
      <c r="D32" s="23" t="n">
        <f aca="false">D132</f>
        <v>0</v>
      </c>
      <c r="E32" s="23" t="n">
        <f aca="false">E132</f>
        <v>116.666666666667</v>
      </c>
      <c r="F32" s="23" t="n">
        <f aca="false">F132</f>
        <v>0</v>
      </c>
      <c r="G32" s="23" t="n">
        <f aca="false">G132</f>
        <v>185.6</v>
      </c>
      <c r="H32" s="23" t="n">
        <f aca="false">H132</f>
        <v>0</v>
      </c>
      <c r="I32" s="23" t="n">
        <f aca="false">I132</f>
        <v>0</v>
      </c>
      <c r="J32" s="23" t="n">
        <f aca="false">J132</f>
        <v>24.98181</v>
      </c>
      <c r="K32" s="28" t="n">
        <f aca="false">K132</f>
        <v>6.8</v>
      </c>
      <c r="L32" s="23" t="n">
        <f aca="false">L132</f>
        <v>0</v>
      </c>
      <c r="M32" s="23" t="n">
        <f aca="false">M132</f>
        <v>0</v>
      </c>
      <c r="N32" s="23" t="n">
        <f aca="false">N132</f>
        <v>0</v>
      </c>
      <c r="O32" s="23" t="n">
        <f aca="false">O132</f>
        <v>0</v>
      </c>
      <c r="P32" s="23"/>
      <c r="Q32" s="23" t="n">
        <f aca="false">SUM(C32:O32)-K32</f>
        <v>327.248476666667</v>
      </c>
    </row>
    <row r="33" customFormat="false" ht="15" hidden="false" customHeight="false" outlineLevel="0" collapsed="false">
      <c r="A33" s="1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0</v>
      </c>
      <c r="G33" s="23" t="n">
        <f aca="false">G133</f>
        <v>0</v>
      </c>
      <c r="H33" s="23" t="n">
        <f aca="false">H133</f>
        <v>0</v>
      </c>
      <c r="I33" s="23" t="n">
        <f aca="false">I133</f>
        <v>0</v>
      </c>
      <c r="J33" s="23" t="n">
        <f aca="false">J133</f>
        <v>0</v>
      </c>
      <c r="K33" s="28" t="n">
        <f aca="false">K133</f>
        <v>0</v>
      </c>
      <c r="L33" s="23" t="n">
        <f aca="false">L133</f>
        <v>0</v>
      </c>
      <c r="M33" s="23" t="n">
        <f aca="false">M133</f>
        <v>0</v>
      </c>
      <c r="N33" s="23" t="n">
        <f aca="false">N133</f>
        <v>0</v>
      </c>
      <c r="O33" s="23" t="n">
        <f aca="false">O133</f>
        <v>0</v>
      </c>
      <c r="P33" s="23"/>
      <c r="Q33" s="23" t="n">
        <f aca="false">SUM(C33:O33)-K33</f>
        <v>0</v>
      </c>
    </row>
    <row r="34" customFormat="false" ht="15" hidden="false" customHeight="false" outlineLevel="0" collapsed="false">
      <c r="A34" s="1" t="str">
        <f aca="false">Summary!A35</f>
        <v>British Open</v>
      </c>
      <c r="C34" s="23" t="n">
        <f aca="false">C134</f>
        <v>75.849</v>
      </c>
      <c r="D34" s="23" t="n">
        <f aca="false">D134</f>
        <v>0</v>
      </c>
      <c r="E34" s="23" t="n">
        <f aca="false">E134</f>
        <v>97.182</v>
      </c>
      <c r="F34" s="23" t="n">
        <f aca="false">F134</f>
        <v>0</v>
      </c>
      <c r="G34" s="23" t="n">
        <f aca="false">G134</f>
        <v>896.153166666667</v>
      </c>
      <c r="H34" s="23" t="n">
        <f aca="false">H134</f>
        <v>0</v>
      </c>
      <c r="I34" s="23" t="n">
        <f aca="false">I134</f>
        <v>0</v>
      </c>
      <c r="J34" s="23" t="n">
        <f aca="false">J134</f>
        <v>20.148</v>
      </c>
      <c r="K34" s="28" t="n">
        <f aca="false">K134</f>
        <v>0</v>
      </c>
      <c r="L34" s="23" t="n">
        <f aca="false">L134</f>
        <v>0</v>
      </c>
      <c r="M34" s="23" t="n">
        <f aca="false">M134</f>
        <v>28.443</v>
      </c>
      <c r="N34" s="23" t="n">
        <f aca="false">N134</f>
        <v>75.849</v>
      </c>
      <c r="O34" s="23" t="n">
        <f aca="false">O134</f>
        <v>0</v>
      </c>
      <c r="P34" s="23"/>
      <c r="Q34" s="23" t="n">
        <f aca="false">SUM(C34:O34)-K34</f>
        <v>1193.62416666667</v>
      </c>
    </row>
    <row r="35" customFormat="false" ht="15" hidden="false" customHeight="false" outlineLevel="0" collapsed="false">
      <c r="A35" s="1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3" t="n">
        <f aca="false">J135</f>
        <v>0</v>
      </c>
      <c r="K35" s="28" t="n">
        <f aca="false">K135</f>
        <v>0</v>
      </c>
      <c r="L35" s="23" t="n">
        <f aca="false">L135</f>
        <v>0</v>
      </c>
      <c r="M35" s="23" t="n">
        <f aca="false">M135</f>
        <v>0</v>
      </c>
      <c r="N35" s="23" t="n">
        <f aca="false">N135</f>
        <v>0</v>
      </c>
      <c r="O35" s="23" t="n">
        <f aca="false">O135</f>
        <v>0</v>
      </c>
      <c r="P35" s="23"/>
      <c r="Q35" s="23" t="n">
        <f aca="false">SUM(C35:O35)-K35</f>
        <v>0</v>
      </c>
    </row>
    <row r="36" customFormat="false" ht="15" hidden="false" customHeight="false" outlineLevel="0" collapsed="false">
      <c r="A36" s="1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0</v>
      </c>
      <c r="H36" s="23" t="n">
        <f aca="false">H136</f>
        <v>0</v>
      </c>
      <c r="I36" s="23" t="n">
        <f aca="false">I136</f>
        <v>0</v>
      </c>
      <c r="J36" s="23" t="n">
        <f aca="false">J136</f>
        <v>0</v>
      </c>
      <c r="K36" s="28" t="n">
        <f aca="false">K136</f>
        <v>0</v>
      </c>
      <c r="L36" s="23" t="n">
        <f aca="false">L136</f>
        <v>0</v>
      </c>
      <c r="M36" s="23" t="n">
        <f aca="false">M136</f>
        <v>0</v>
      </c>
      <c r="N36" s="23" t="n">
        <f aca="false">N136</f>
        <v>0</v>
      </c>
      <c r="O36" s="23" t="n">
        <f aca="false">O136</f>
        <v>0</v>
      </c>
      <c r="P36" s="23"/>
      <c r="Q36" s="23" t="n">
        <f aca="false">SUM(C36:O36)-K36</f>
        <v>0</v>
      </c>
    </row>
    <row r="37" customFormat="false" ht="15" hidden="false" customHeight="false" outlineLevel="0" collapsed="false">
      <c r="A37" s="1" t="str">
        <f aca="false">Summary!A38</f>
        <v>The International</v>
      </c>
      <c r="C37" s="23" t="n">
        <f aca="false">C137</f>
        <v>0</v>
      </c>
      <c r="D37" s="23" t="n">
        <f aca="false">D137</f>
        <v>0</v>
      </c>
      <c r="E37" s="23" t="n">
        <f aca="false">E137</f>
        <v>0</v>
      </c>
      <c r="F37" s="23" t="n">
        <f aca="false">F137</f>
        <v>0</v>
      </c>
      <c r="G37" s="23" t="n">
        <f aca="false">G137</f>
        <v>0</v>
      </c>
      <c r="H37" s="23" t="n">
        <f aca="false">H137</f>
        <v>11.475</v>
      </c>
      <c r="I37" s="23" t="n">
        <f aca="false">I137</f>
        <v>75.9375</v>
      </c>
      <c r="J37" s="23" t="n">
        <f aca="false">J137</f>
        <v>322.5</v>
      </c>
      <c r="K37" s="28" t="n">
        <f aca="false">K137</f>
        <v>557.5</v>
      </c>
      <c r="L37" s="23" t="n">
        <f aca="false">L137</f>
        <v>12.2625</v>
      </c>
      <c r="M37" s="23" t="n">
        <f aca="false">M137</f>
        <v>0</v>
      </c>
      <c r="N37" s="23" t="n">
        <f aca="false">N137</f>
        <v>0</v>
      </c>
      <c r="O37" s="23" t="n">
        <f aca="false">O137</f>
        <v>51.75</v>
      </c>
      <c r="P37" s="23"/>
      <c r="Q37" s="23" t="n">
        <f aca="false">SUM(C37:O37)-K37</f>
        <v>473.925</v>
      </c>
    </row>
    <row r="38" customFormat="false" ht="15" hidden="false" customHeight="false" outlineLevel="0" collapsed="false">
      <c r="A38" s="1" t="str">
        <f aca="false">Summary!A39</f>
        <v>Buick Open</v>
      </c>
      <c r="C38" s="23" t="n">
        <f aca="false">C138</f>
        <v>0</v>
      </c>
      <c r="D38" s="23" t="n">
        <f aca="false">D138</f>
        <v>104.2</v>
      </c>
      <c r="E38" s="23" t="n">
        <f aca="false">E138</f>
        <v>0</v>
      </c>
      <c r="F38" s="23" t="n">
        <f aca="false">F138</f>
        <v>156.8375</v>
      </c>
      <c r="G38" s="23" t="n">
        <f aca="false">G138</f>
        <v>29.74714</v>
      </c>
      <c r="H38" s="23" t="n">
        <f aca="false">H138</f>
        <v>13.86</v>
      </c>
      <c r="I38" s="23" t="n">
        <f aca="false">I138</f>
        <v>7.33108</v>
      </c>
      <c r="J38" s="23" t="n">
        <f aca="false">J138</f>
        <v>0</v>
      </c>
      <c r="K38" s="28" t="n">
        <f aca="false">K138</f>
        <v>6.534</v>
      </c>
      <c r="L38" s="23" t="n">
        <f aca="false">L138</f>
        <v>0</v>
      </c>
      <c r="M38" s="23" t="n">
        <f aca="false">M138</f>
        <v>0</v>
      </c>
      <c r="N38" s="23" t="n">
        <f aca="false">N138</f>
        <v>342.8</v>
      </c>
      <c r="O38" s="23" t="n">
        <f aca="false">O138</f>
        <v>7.33108</v>
      </c>
      <c r="P38" s="23"/>
      <c r="Q38" s="23" t="n">
        <f aca="false">SUM(C38:O38)-K38</f>
        <v>662.1068</v>
      </c>
    </row>
    <row r="39" customFormat="false" ht="15" hidden="false" customHeight="false" outlineLevel="0" collapsed="false">
      <c r="A39" s="1" t="str">
        <f aca="false">Summary!A40</f>
        <v>PGA Championship</v>
      </c>
      <c r="C39" s="23" t="n">
        <f aca="false">C139</f>
        <v>39.45</v>
      </c>
      <c r="D39" s="23" t="n">
        <f aca="false">D139</f>
        <v>373.5</v>
      </c>
      <c r="E39" s="23" t="n">
        <f aca="false">E139</f>
        <v>0</v>
      </c>
      <c r="F39" s="23" t="n">
        <f aca="false">F139</f>
        <v>0</v>
      </c>
      <c r="G39" s="23" t="n">
        <f aca="false">G139</f>
        <v>108</v>
      </c>
      <c r="H39" s="23" t="n">
        <f aca="false">H139</f>
        <v>0</v>
      </c>
      <c r="I39" s="23" t="n">
        <f aca="false">I139</f>
        <v>0</v>
      </c>
      <c r="J39" s="23" t="n">
        <f aca="false">J139</f>
        <v>17.61429</v>
      </c>
      <c r="K39" s="28" t="n">
        <f aca="false">K139</f>
        <v>0</v>
      </c>
      <c r="L39" s="23" t="n">
        <f aca="false">L139</f>
        <v>15.6</v>
      </c>
      <c r="M39" s="23" t="n">
        <f aca="false">M139</f>
        <v>0</v>
      </c>
      <c r="N39" s="23" t="n">
        <f aca="false">N139</f>
        <v>0</v>
      </c>
      <c r="O39" s="23" t="n">
        <f aca="false">O139</f>
        <v>0</v>
      </c>
      <c r="P39" s="23"/>
      <c r="Q39" s="23" t="n">
        <f aca="false">SUM(C39:O39)-K39</f>
        <v>554.16429</v>
      </c>
    </row>
    <row r="40" customFormat="false" ht="15" hidden="false" customHeight="false" outlineLevel="0" collapsed="false">
      <c r="A40" s="1" t="str">
        <f aca="false">Summary!A41</f>
        <v>WGC: NEC Invitational</v>
      </c>
      <c r="C40" s="23" t="n">
        <f aca="false">C140</f>
        <v>51.5625</v>
      </c>
      <c r="D40" s="23" t="n">
        <f aca="false">D140</f>
        <v>307.5</v>
      </c>
      <c r="E40" s="23" t="n">
        <f aca="false">E140</f>
        <v>63</v>
      </c>
      <c r="F40" s="23" t="n">
        <f aca="false">F140</f>
        <v>46.5625</v>
      </c>
      <c r="G40" s="23" t="n">
        <f aca="false">G140</f>
        <v>43.75</v>
      </c>
      <c r="H40" s="23" t="n">
        <f aca="false">H140</f>
        <v>0</v>
      </c>
      <c r="I40" s="23" t="n">
        <f aca="false">I140</f>
        <v>0</v>
      </c>
      <c r="J40" s="23" t="n">
        <f aca="false">J140</f>
        <v>0</v>
      </c>
      <c r="K40" s="28" t="n">
        <f aca="false">K140</f>
        <v>0</v>
      </c>
      <c r="L40" s="23" t="n">
        <f aca="false">L140</f>
        <v>40.6875</v>
      </c>
      <c r="M40" s="23" t="n">
        <f aca="false">M140</f>
        <v>0</v>
      </c>
      <c r="N40" s="23" t="n">
        <f aca="false">N140</f>
        <v>0</v>
      </c>
      <c r="O40" s="23" t="n">
        <f aca="false">O140</f>
        <v>0</v>
      </c>
      <c r="P40" s="23"/>
      <c r="Q40" s="23" t="n">
        <f aca="false">SUM(C40:O40)-K40</f>
        <v>553.0625</v>
      </c>
    </row>
    <row r="41" customFormat="false" ht="15" hidden="false" customHeight="false" outlineLevel="0" collapsed="false">
      <c r="A41" s="1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0</v>
      </c>
      <c r="G41" s="23" t="n">
        <f aca="false">G141</f>
        <v>0</v>
      </c>
      <c r="H41" s="23" t="n">
        <f aca="false">H141</f>
        <v>0</v>
      </c>
      <c r="I41" s="23" t="n">
        <f aca="false">I141</f>
        <v>0</v>
      </c>
      <c r="J41" s="23" t="n">
        <f aca="false">J141</f>
        <v>13.55</v>
      </c>
      <c r="K41" s="28" t="n">
        <f aca="false">K141</f>
        <v>6.66</v>
      </c>
      <c r="L41" s="23" t="n">
        <f aca="false">L141</f>
        <v>0</v>
      </c>
      <c r="M41" s="23" t="n">
        <f aca="false">M141</f>
        <v>25.28571</v>
      </c>
      <c r="N41" s="23" t="n">
        <f aca="false">N141</f>
        <v>7.74</v>
      </c>
      <c r="O41" s="23" t="n">
        <f aca="false">O141</f>
        <v>0</v>
      </c>
      <c r="P41" s="23"/>
      <c r="Q41" s="23" t="n">
        <f aca="false">SUM(C41:O41)-K41</f>
        <v>46.57571</v>
      </c>
    </row>
    <row r="42" customFormat="false" ht="15" hidden="false" customHeight="false" outlineLevel="0" collapsed="false">
      <c r="A42" s="1" t="str">
        <f aca="false">Summary!A43</f>
        <v>Air Canada Championship</v>
      </c>
      <c r="C42" s="23" t="n">
        <f aca="false">C142</f>
        <v>0</v>
      </c>
      <c r="D42" s="23" t="n">
        <f aca="false">D142</f>
        <v>0</v>
      </c>
      <c r="E42" s="23" t="n">
        <f aca="false">E142</f>
        <v>0</v>
      </c>
      <c r="F42" s="23" t="n">
        <f aca="false">F142</f>
        <v>0</v>
      </c>
      <c r="G42" s="23" t="n">
        <f aca="false">G142</f>
        <v>0</v>
      </c>
      <c r="H42" s="23" t="n">
        <f aca="false">H142</f>
        <v>0</v>
      </c>
      <c r="I42" s="23" t="n">
        <f aca="false">I142</f>
        <v>0</v>
      </c>
      <c r="J42" s="23" t="n">
        <f aca="false">J142</f>
        <v>0</v>
      </c>
      <c r="K42" s="28" t="n">
        <f aca="false">K142</f>
        <v>0</v>
      </c>
      <c r="L42" s="23" t="n">
        <f aca="false">L142</f>
        <v>0</v>
      </c>
      <c r="M42" s="23" t="n">
        <f aca="false">M142</f>
        <v>0</v>
      </c>
      <c r="N42" s="23" t="n">
        <f aca="false">N142</f>
        <v>0</v>
      </c>
      <c r="O42" s="23" t="n">
        <f aca="false">O142</f>
        <v>0</v>
      </c>
      <c r="P42" s="23"/>
      <c r="Q42" s="23" t="n">
        <f aca="false">SUM(C42:O42)-K42</f>
        <v>0</v>
      </c>
    </row>
    <row r="43" customFormat="false" ht="15" hidden="false" customHeight="false" outlineLevel="0" collapsed="false">
      <c r="A43" s="1" t="str">
        <f aca="false">Summary!A44</f>
        <v>Bell Canadian Open</v>
      </c>
      <c r="C43" s="23" t="n">
        <f aca="false">C143</f>
        <v>0</v>
      </c>
      <c r="D43" s="23" t="n">
        <f aca="false">D143</f>
        <v>0</v>
      </c>
      <c r="E43" s="23" t="n">
        <f aca="false">E143</f>
        <v>141.3</v>
      </c>
      <c r="F43" s="23" t="n">
        <f aca="false">F143</f>
        <v>0</v>
      </c>
      <c r="G43" s="23" t="n">
        <f aca="false">G143</f>
        <v>0</v>
      </c>
      <c r="H43" s="23" t="n">
        <f aca="false">H143</f>
        <v>81</v>
      </c>
      <c r="I43" s="23" t="n">
        <f aca="false">I143</f>
        <v>0</v>
      </c>
      <c r="J43" s="23" t="n">
        <f aca="false">J143</f>
        <v>141.3</v>
      </c>
      <c r="K43" s="28" t="n">
        <f aca="false">K143</f>
        <v>0</v>
      </c>
      <c r="L43" s="23" t="n">
        <f aca="false">L143</f>
        <v>0</v>
      </c>
      <c r="M43" s="23" t="n">
        <f aca="false">M143</f>
        <v>0</v>
      </c>
      <c r="N43" s="23" t="n">
        <f aca="false">N143</f>
        <v>0</v>
      </c>
      <c r="O43" s="23" t="n">
        <f aca="false">O143</f>
        <v>0</v>
      </c>
      <c r="P43" s="23"/>
      <c r="Q43" s="23" t="n">
        <f aca="false">SUM(C43:O43)-K43</f>
        <v>363.6</v>
      </c>
    </row>
    <row r="44" customFormat="false" ht="15" hidden="false" customHeight="false" outlineLevel="0" collapsed="false">
      <c r="A44" s="1" t="str">
        <f aca="false">Summary!A45</f>
        <v>Marconi Pennsylvania Classic</v>
      </c>
      <c r="C44" s="23" t="n">
        <f aca="false">C144</f>
        <v>0</v>
      </c>
      <c r="D44" s="23" t="n">
        <f aca="false">D144</f>
        <v>26.117</v>
      </c>
      <c r="E44" s="23" t="n">
        <f aca="false">E144</f>
        <v>0</v>
      </c>
      <c r="F44" s="23" t="n">
        <f aca="false">F144</f>
        <v>0</v>
      </c>
      <c r="G44" s="23" t="n">
        <f aca="false">G144</f>
        <v>14.52</v>
      </c>
      <c r="H44" s="23" t="n">
        <f aca="false">H144</f>
        <v>415.4</v>
      </c>
      <c r="I44" s="23" t="n">
        <f aca="false">I144</f>
        <v>7.392</v>
      </c>
      <c r="J44" s="23" t="n">
        <f aca="false">J144</f>
        <v>0</v>
      </c>
      <c r="K44" s="28" t="n">
        <f aca="false">K144</f>
        <v>0</v>
      </c>
      <c r="L44" s="23" t="n">
        <f aca="false">L144</f>
        <v>0</v>
      </c>
      <c r="M44" s="23" t="n">
        <f aca="false">M144</f>
        <v>0</v>
      </c>
      <c r="N44" s="23" t="n">
        <f aca="false">N144</f>
        <v>39.996</v>
      </c>
      <c r="O44" s="23" t="n">
        <f aca="false">O144</f>
        <v>0</v>
      </c>
      <c r="P44" s="23"/>
      <c r="Q44" s="23" t="n">
        <f aca="false">SUM(C44:O44)-K44</f>
        <v>503.425</v>
      </c>
    </row>
    <row r="45" customFormat="false" ht="15" hidden="false" customHeight="false" outlineLevel="0" collapsed="false">
      <c r="A45" s="1" t="str">
        <f aca="false">Summary!A46</f>
        <v>WGC: American Express Championship</v>
      </c>
      <c r="C45" s="23" t="n">
        <f aca="false">C145</f>
        <v>34</v>
      </c>
      <c r="D45" s="23" t="n">
        <f aca="false">D145</f>
        <v>43</v>
      </c>
      <c r="E45" s="23" t="n">
        <f aca="false">E145</f>
        <v>191</v>
      </c>
      <c r="F45" s="23" t="n">
        <f aca="false">F145</f>
        <v>35.5</v>
      </c>
      <c r="G45" s="23" t="n">
        <f aca="false">G145</f>
        <v>84.25</v>
      </c>
      <c r="H45" s="23" t="n">
        <f aca="false">H145</f>
        <v>0</v>
      </c>
      <c r="I45" s="23" t="n">
        <f aca="false">I145</f>
        <v>0</v>
      </c>
      <c r="J45" s="23" t="n">
        <f aca="false">J145</f>
        <v>0</v>
      </c>
      <c r="K45" s="28" t="n">
        <f aca="false">K145</f>
        <v>0</v>
      </c>
      <c r="L45" s="23" t="n">
        <f aca="false">L145</f>
        <v>48.5</v>
      </c>
      <c r="M45" s="23" t="n">
        <f aca="false">M145</f>
        <v>0</v>
      </c>
      <c r="N45" s="23" t="n">
        <f aca="false">N145</f>
        <v>0</v>
      </c>
      <c r="O45" s="23" t="n">
        <f aca="false">O145</f>
        <v>0</v>
      </c>
      <c r="P45" s="23"/>
      <c r="Q45" s="23" t="n">
        <f aca="false">SUM(C45:O45)-K45</f>
        <v>436.25</v>
      </c>
    </row>
    <row r="46" customFormat="false" ht="15" hidden="false" customHeight="false" outlineLevel="0" collapsed="false">
      <c r="A46" s="1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41.88888</v>
      </c>
      <c r="I46" s="23" t="n">
        <f aca="false">I146</f>
        <v>0</v>
      </c>
      <c r="J46" s="23" t="n">
        <f aca="false">J146</f>
        <v>15.7625</v>
      </c>
      <c r="K46" s="28" t="n">
        <f aca="false">K146</f>
        <v>276.8</v>
      </c>
      <c r="L46" s="23" t="n">
        <f aca="false">L146</f>
        <v>0</v>
      </c>
      <c r="M46" s="23" t="n">
        <f aca="false">M146</f>
        <v>0</v>
      </c>
      <c r="N46" s="23" t="n">
        <f aca="false">N146</f>
        <v>0</v>
      </c>
      <c r="O46" s="23" t="n">
        <f aca="false">O146</f>
        <v>0</v>
      </c>
      <c r="P46" s="23"/>
      <c r="Q46" s="23" t="n">
        <f aca="false">SUM(C46:O46)-K46</f>
        <v>57.65138</v>
      </c>
    </row>
    <row r="47" customFormat="false" ht="15" hidden="false" customHeight="false" outlineLevel="0" collapsed="false">
      <c r="A47" s="1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96.5</v>
      </c>
      <c r="F47" s="23" t="n">
        <f aca="false">F147</f>
        <v>0</v>
      </c>
      <c r="G47" s="23" t="n">
        <f aca="false">G147</f>
        <v>0</v>
      </c>
      <c r="H47" s="23" t="n">
        <f aca="false">H147</f>
        <v>0</v>
      </c>
      <c r="I47" s="23" t="n">
        <f aca="false">I147</f>
        <v>0</v>
      </c>
      <c r="J47" s="23" t="n">
        <f aca="false">J147</f>
        <v>0</v>
      </c>
      <c r="K47" s="28" t="n">
        <f aca="false">K147</f>
        <v>17.3</v>
      </c>
      <c r="L47" s="23" t="n">
        <f aca="false">L147</f>
        <v>0</v>
      </c>
      <c r="M47" s="23" t="n">
        <f aca="false">M147</f>
        <v>0</v>
      </c>
      <c r="N47" s="23" t="n">
        <f aca="false">N147</f>
        <v>0</v>
      </c>
      <c r="O47" s="23" t="n">
        <f aca="false">O147</f>
        <v>361.33334</v>
      </c>
      <c r="P47" s="23"/>
      <c r="Q47" s="23" t="n">
        <f aca="false">SUM(C47:O47)-K47</f>
        <v>457.83334</v>
      </c>
    </row>
    <row r="48" customFormat="false" ht="15" hidden="false" customHeight="false" outlineLevel="0" collapsed="false">
      <c r="A48" s="1" t="str">
        <f aca="false">Summary!A49</f>
        <v>Michelob Championship at Kingsmill</v>
      </c>
      <c r="C48" s="23" t="n">
        <f aca="false">C148</f>
        <v>28.86</v>
      </c>
      <c r="D48" s="23" t="n">
        <f aca="false">D148</f>
        <v>0</v>
      </c>
      <c r="E48" s="23" t="n">
        <f aca="false">E148</f>
        <v>0</v>
      </c>
      <c r="F48" s="23" t="n">
        <f aca="false">F148</f>
        <v>0</v>
      </c>
      <c r="G48" s="23" t="n">
        <f aca="false">G148</f>
        <v>0</v>
      </c>
      <c r="H48" s="23" t="n">
        <f aca="false">H148</f>
        <v>0</v>
      </c>
      <c r="I48" s="23" t="n">
        <f aca="false">I148</f>
        <v>198</v>
      </c>
      <c r="J48" s="23" t="n">
        <f aca="false">J148</f>
        <v>43.29</v>
      </c>
      <c r="K48" s="28" t="n">
        <f aca="false">K148</f>
        <v>23.495</v>
      </c>
      <c r="L48" s="23" t="n">
        <f aca="false">L148</f>
        <v>0</v>
      </c>
      <c r="M48" s="23" t="n">
        <f aca="false">M148</f>
        <v>0</v>
      </c>
      <c r="N48" s="23" t="n">
        <f aca="false">N148</f>
        <v>0</v>
      </c>
      <c r="O48" s="23" t="n">
        <f aca="false">O148</f>
        <v>0</v>
      </c>
      <c r="P48" s="23"/>
      <c r="Q48" s="23" t="n">
        <f aca="false">SUM(C48:O48)-K48</f>
        <v>270.15</v>
      </c>
    </row>
    <row r="49" customFormat="false" ht="15" hidden="false" customHeight="false" outlineLevel="0" collapsed="false">
      <c r="A49" s="1" t="str">
        <f aca="false">Summary!A50</f>
        <v>Invensys Classic at Las Vegas</v>
      </c>
      <c r="C49" s="23" t="n">
        <f aca="false">C149</f>
        <v>217.5</v>
      </c>
      <c r="D49" s="23" t="n">
        <f aca="false">D149</f>
        <v>290</v>
      </c>
      <c r="E49" s="23" t="n">
        <f aca="false">E149</f>
        <v>0</v>
      </c>
      <c r="F49" s="23" t="n">
        <f aca="false">F149</f>
        <v>0</v>
      </c>
      <c r="G49" s="23" t="n">
        <f aca="false">G149</f>
        <v>565</v>
      </c>
      <c r="H49" s="23" t="n">
        <f aca="false">H149</f>
        <v>60.6</v>
      </c>
      <c r="I49" s="23" t="n">
        <f aca="false">I149</f>
        <v>17</v>
      </c>
      <c r="J49" s="23" t="n">
        <f aca="false">J149</f>
        <v>39.57143</v>
      </c>
      <c r="K49" s="28" t="n">
        <f aca="false">K149</f>
        <v>0</v>
      </c>
      <c r="L49" s="23" t="n">
        <f aca="false">L149</f>
        <v>0</v>
      </c>
      <c r="M49" s="23" t="n">
        <f aca="false">M149</f>
        <v>0</v>
      </c>
      <c r="N49" s="23" t="n">
        <f aca="false">N149</f>
        <v>0</v>
      </c>
      <c r="O49" s="23" t="n">
        <f aca="false">O149</f>
        <v>0</v>
      </c>
      <c r="P49" s="23"/>
      <c r="Q49" s="23" t="n">
        <f aca="false">SUM(C49:O49)-K49</f>
        <v>1189.67143</v>
      </c>
    </row>
    <row r="50" customFormat="false" ht="15" hidden="false" customHeight="false" outlineLevel="0" collapsed="false">
      <c r="A50" s="1" t="str">
        <f aca="false">Summary!A51</f>
        <v>National Car Rental Classic at Walt Disney</v>
      </c>
      <c r="C50" s="23" t="n">
        <f aca="false">C150</f>
        <v>0</v>
      </c>
      <c r="D50" s="23" t="n">
        <f aca="false">D150</f>
        <v>21.941</v>
      </c>
      <c r="E50" s="23" t="n">
        <f aca="false">E150</f>
        <v>0</v>
      </c>
      <c r="F50" s="23" t="n">
        <f aca="false">F150</f>
        <v>0</v>
      </c>
      <c r="G50" s="23" t="n">
        <f aca="false">G150</f>
        <v>42.28091</v>
      </c>
      <c r="H50" s="23" t="n">
        <f aca="false">H150</f>
        <v>0</v>
      </c>
      <c r="I50" s="23" t="n">
        <f aca="false">I150</f>
        <v>21.941</v>
      </c>
      <c r="J50" s="23" t="n">
        <f aca="false">J150</f>
        <v>0</v>
      </c>
      <c r="K50" s="28" t="n">
        <f aca="false">K150</f>
        <v>13.69</v>
      </c>
      <c r="L50" s="23" t="n">
        <f aca="false">L150</f>
        <v>0</v>
      </c>
      <c r="M50" s="23" t="n">
        <f aca="false">M150</f>
        <v>0</v>
      </c>
      <c r="N50" s="23" t="n">
        <f aca="false">N150</f>
        <v>0</v>
      </c>
      <c r="O50" s="23" t="n">
        <f aca="false">O150</f>
        <v>0</v>
      </c>
      <c r="P50" s="23"/>
      <c r="Q50" s="23" t="n">
        <f aca="false">SUM(C50:O50)-K50</f>
        <v>86.16291</v>
      </c>
    </row>
    <row r="51" customFormat="false" ht="15" hidden="false" customHeight="false" outlineLevel="0" collapsed="false">
      <c r="A51" s="1" t="str">
        <f aca="false">Summary!A52</f>
        <v>Buick Challenge</v>
      </c>
      <c r="C51" s="23" t="n">
        <f aca="false">C151</f>
        <v>8.177</v>
      </c>
      <c r="D51" s="23" t="n">
        <f aca="false">D151</f>
        <v>0</v>
      </c>
      <c r="E51" s="23" t="n">
        <f aca="false">E151</f>
        <v>0</v>
      </c>
      <c r="F51" s="23" t="n">
        <f aca="false">F151</f>
        <v>0</v>
      </c>
      <c r="G51" s="23" t="n">
        <f aca="false">G151</f>
        <v>18.731</v>
      </c>
      <c r="H51" s="23" t="n">
        <f aca="false">H151</f>
        <v>109.166666666667</v>
      </c>
      <c r="I51" s="23" t="n">
        <f aca="false">I151</f>
        <v>0</v>
      </c>
      <c r="J51" s="23" t="n">
        <f aca="false">J151</f>
        <v>31.543</v>
      </c>
      <c r="K51" s="28" t="n">
        <f aca="false">K151</f>
        <v>0</v>
      </c>
      <c r="L51" s="23" t="n">
        <f aca="false">L151</f>
        <v>0</v>
      </c>
      <c r="M51" s="23" t="n">
        <f aca="false">M151</f>
        <v>0</v>
      </c>
      <c r="N51" s="23" t="n">
        <f aca="false">N151</f>
        <v>0</v>
      </c>
      <c r="O51" s="23" t="n">
        <f aca="false">O151</f>
        <v>0</v>
      </c>
      <c r="P51" s="23"/>
      <c r="Q51" s="23" t="n">
        <f aca="false">SUM(C51:O51)-K51</f>
        <v>167.617666666667</v>
      </c>
    </row>
    <row r="52" customFormat="false" ht="15" hidden="false" customHeight="false" outlineLevel="0" collapsed="false">
      <c r="A52" s="1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0</v>
      </c>
      <c r="G52" s="23" t="n">
        <f aca="false">G152</f>
        <v>0</v>
      </c>
      <c r="H52" s="23" t="n">
        <f aca="false">H152</f>
        <v>5.148</v>
      </c>
      <c r="I52" s="23" t="n">
        <f aca="false">I152</f>
        <v>0</v>
      </c>
      <c r="J52" s="23" t="n">
        <f aca="false">J152</f>
        <v>29.224</v>
      </c>
      <c r="K52" s="28" t="n">
        <f aca="false">K152</f>
        <v>29.224</v>
      </c>
      <c r="L52" s="23" t="n">
        <f aca="false">L152</f>
        <v>0</v>
      </c>
      <c r="M52" s="23" t="n">
        <f aca="false">M152</f>
        <v>17.834</v>
      </c>
      <c r="N52" s="23" t="n">
        <f aca="false">N152</f>
        <v>0</v>
      </c>
      <c r="O52" s="23" t="n">
        <f aca="false">O152</f>
        <v>0</v>
      </c>
      <c r="P52" s="23"/>
      <c r="Q52" s="23" t="n">
        <f aca="false">SUM(C52:O52)-K52</f>
        <v>52.206</v>
      </c>
    </row>
    <row r="53" customFormat="false" ht="15" hidden="false" customHeight="false" outlineLevel="0" collapsed="false">
      <c r="A53" s="1" t="str">
        <f aca="false">Summary!A54</f>
        <v>The Tour Championship</v>
      </c>
      <c r="C53" s="30" t="n">
        <f aca="false">C153</f>
        <v>0</v>
      </c>
      <c r="D53" s="30" t="n">
        <f aca="false">D153</f>
        <v>121.25</v>
      </c>
      <c r="E53" s="30" t="n">
        <f aca="false">E153</f>
        <v>224.375</v>
      </c>
      <c r="F53" s="30" t="n">
        <f aca="false">F153</f>
        <v>0</v>
      </c>
      <c r="G53" s="30" t="n">
        <f aca="false">G153</f>
        <v>0</v>
      </c>
      <c r="H53" s="30" t="n">
        <f aca="false">H153</f>
        <v>0</v>
      </c>
      <c r="I53" s="30" t="n">
        <f aca="false">I153</f>
        <v>0</v>
      </c>
      <c r="J53" s="30" t="n">
        <f aca="false">J153</f>
        <v>0</v>
      </c>
      <c r="K53" s="31" t="n">
        <f aca="false">K153</f>
        <v>0</v>
      </c>
      <c r="L53" s="30" t="n">
        <f aca="false">L153</f>
        <v>101.25</v>
      </c>
      <c r="M53" s="30" t="n">
        <f aca="false">M153</f>
        <v>0</v>
      </c>
      <c r="N53" s="30" t="n">
        <f aca="false">N153</f>
        <v>0</v>
      </c>
      <c r="O53" s="30" t="n">
        <f aca="false">O153</f>
        <v>0</v>
      </c>
      <c r="P53" s="23"/>
      <c r="Q53" s="30" t="n">
        <f aca="false">SUM(C53:O53)-K53</f>
        <v>446.875</v>
      </c>
    </row>
    <row r="54" customFormat="false" ht="15" hidden="false" customHeight="false" outlineLevel="0" collapsed="false">
      <c r="P54" s="23"/>
      <c r="Q54" s="23"/>
    </row>
    <row r="55" customFormat="false" ht="15" hidden="false" customHeight="false" outlineLevel="0" collapsed="false">
      <c r="A55" s="1" t="s">
        <v>20</v>
      </c>
      <c r="C55" s="23" t="n">
        <f aca="false">SUM(C5:C53)</f>
        <v>1118.21</v>
      </c>
      <c r="D55" s="23" t="n">
        <f aca="false">SUM(D5:D53)</f>
        <v>3547.03133333333</v>
      </c>
      <c r="E55" s="23" t="n">
        <f aca="false">SUM(E5:E53)</f>
        <v>2692.58716666667</v>
      </c>
      <c r="F55" s="23" t="n">
        <f aca="false">SUM(F5:F53)</f>
        <v>1114.2745</v>
      </c>
      <c r="G55" s="23" t="n">
        <f aca="false">SUM(G5:G53)</f>
        <v>2473.88071666667</v>
      </c>
      <c r="H55" s="23" t="n">
        <f aca="false">SUM(H5:H53)</f>
        <v>1832.38790666667</v>
      </c>
      <c r="I55" s="23" t="n">
        <f aca="false">SUM(I5:I53)</f>
        <v>1251.55883</v>
      </c>
      <c r="J55" s="23" t="n">
        <f aca="false">SUM(J5:J53)</f>
        <v>1634.16478</v>
      </c>
      <c r="K55" s="23" t="n">
        <f aca="false">SUM(K5:K16)</f>
        <v>51.57</v>
      </c>
      <c r="L55" s="23" t="n">
        <f aca="false">SUM(L17:L53)</f>
        <v>1267.18725</v>
      </c>
      <c r="M55" s="23" t="n">
        <f aca="false">SUM(M5:M53)</f>
        <v>1278.77324142857</v>
      </c>
      <c r="N55" s="23" t="n">
        <f aca="false">SUM(N5:N53)</f>
        <v>1044.74125</v>
      </c>
      <c r="O55" s="23" t="n">
        <f aca="false">SUM(O5:O53)</f>
        <v>816.32642</v>
      </c>
      <c r="P55" s="23"/>
      <c r="Q55" s="23" t="n">
        <f aca="false">SUM(C55:O55)</f>
        <v>20122.6933947619</v>
      </c>
    </row>
    <row r="57" customFormat="false" ht="15" hidden="false" customHeight="false" outlineLevel="0" collapsed="false">
      <c r="A57" s="1" t="s">
        <v>45</v>
      </c>
      <c r="C57" s="30" t="n">
        <f aca="false">Statistics!$S17</f>
        <v>12.5</v>
      </c>
      <c r="D57" s="30" t="n">
        <f aca="false">Statistics!$S18</f>
        <v>912.5</v>
      </c>
      <c r="E57" s="30" t="n">
        <f aca="false">Statistics!$S19</f>
        <v>25</v>
      </c>
      <c r="F57" s="30" t="n">
        <f aca="false">Statistics!$S20</f>
        <v>0</v>
      </c>
      <c r="G57" s="30" t="n">
        <f aca="false">Statistics!$S21</f>
        <v>0</v>
      </c>
      <c r="H57" s="30" t="n">
        <f aca="false">Statistics!$S22</f>
        <v>100</v>
      </c>
      <c r="I57" s="30" t="n">
        <f aca="false">Statistics!$S23</f>
        <v>0</v>
      </c>
      <c r="J57" s="30" t="n">
        <f aca="false">Statistics!$S24</f>
        <v>0</v>
      </c>
      <c r="K57" s="30" t="n">
        <v>0</v>
      </c>
      <c r="L57" s="30" t="n">
        <f aca="false">Statistics!$S25</f>
        <v>500</v>
      </c>
      <c r="M57" s="30" t="n">
        <f aca="false">Statistics!$S26</f>
        <v>0</v>
      </c>
      <c r="N57" s="30" t="n">
        <f aca="false">Statistics!$S27</f>
        <v>0</v>
      </c>
      <c r="O57" s="30" t="n">
        <f aca="false">Statistics!$S28</f>
        <v>0</v>
      </c>
      <c r="Q57" s="30" t="n">
        <f aca="false">SUM(C57:P57)</f>
        <v>1550</v>
      </c>
    </row>
    <row r="59" customFormat="false" ht="15.75" hidden="false" customHeight="false" outlineLevel="0" collapsed="false">
      <c r="A59" s="1" t="s">
        <v>20</v>
      </c>
      <c r="C59" s="32" t="n">
        <f aca="false">C55+C57</f>
        <v>1130.71</v>
      </c>
      <c r="D59" s="32" t="n">
        <f aca="false">D55+D57</f>
        <v>4459.53133333333</v>
      </c>
      <c r="E59" s="32" t="n">
        <f aca="false">E55+E57</f>
        <v>2717.58716666667</v>
      </c>
      <c r="F59" s="32" t="n">
        <f aca="false">F55+F57</f>
        <v>1114.2745</v>
      </c>
      <c r="G59" s="32" t="n">
        <f aca="false">G55+G57</f>
        <v>2473.88071666667</v>
      </c>
      <c r="H59" s="32" t="n">
        <f aca="false">H55+H57</f>
        <v>1932.38790666667</v>
      </c>
      <c r="I59" s="32" t="n">
        <f aca="false">I55+I57</f>
        <v>1251.55883</v>
      </c>
      <c r="J59" s="32" t="n">
        <f aca="false">J55+J57</f>
        <v>1634.16478</v>
      </c>
      <c r="K59" s="32" t="n">
        <f aca="false">K55+K57</f>
        <v>51.57</v>
      </c>
      <c r="L59" s="32" t="n">
        <f aca="false">L55+L57</f>
        <v>1767.18725</v>
      </c>
      <c r="M59" s="32" t="n">
        <f aca="false">M55+M57</f>
        <v>1278.77324142857</v>
      </c>
      <c r="N59" s="32" t="n">
        <f aca="false">N55+N57</f>
        <v>1044.74125</v>
      </c>
      <c r="O59" s="32" t="n">
        <f aca="false">O55+O57</f>
        <v>816.32642</v>
      </c>
      <c r="Q59" s="33" t="n">
        <f aca="false">Q55+Q57</f>
        <v>21672.6933947619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4" t="n">
        <v>8</v>
      </c>
      <c r="K102" s="24" t="n">
        <v>9</v>
      </c>
      <c r="L102" s="25" t="str">
        <f aca="false">L1</f>
        <v>9a</v>
      </c>
      <c r="M102" s="24" t="n">
        <v>10</v>
      </c>
      <c r="N102" s="24" t="n">
        <v>11</v>
      </c>
      <c r="O102" s="24" t="n">
        <v>12</v>
      </c>
    </row>
    <row r="103" customFormat="false" ht="15" hidden="false" customHeight="false" outlineLevel="0" collapsed="false">
      <c r="C103" s="25" t="str">
        <f aca="false">C2</f>
        <v>David</v>
      </c>
      <c r="D103" s="25" t="str">
        <f aca="false">D2</f>
        <v>Jim</v>
      </c>
      <c r="E103" s="25" t="str">
        <f aca="false">E2</f>
        <v>Bob</v>
      </c>
      <c r="F103" s="25" t="str">
        <f aca="false">F2</f>
        <v>Paul</v>
      </c>
      <c r="G103" s="25" t="str">
        <f aca="false">G2</f>
        <v>Stuart</v>
      </c>
      <c r="H103" s="25" t="str">
        <f aca="false">H2</f>
        <v>Billy</v>
      </c>
      <c r="I103" s="25" t="str">
        <f aca="false">I2</f>
        <v>Billy</v>
      </c>
      <c r="J103" s="25" t="str">
        <f aca="false">J2</f>
        <v>Lee</v>
      </c>
      <c r="K103" s="25" t="str">
        <f aca="false">K2</f>
        <v>Mark</v>
      </c>
      <c r="L103" s="25" t="str">
        <f aca="false">L2</f>
        <v>Jose Maria</v>
      </c>
      <c r="M103" s="25" t="str">
        <f aca="false">M2</f>
        <v>Jeff</v>
      </c>
      <c r="N103" s="25" t="str">
        <f aca="false">N2</f>
        <v>Mark</v>
      </c>
      <c r="O103" s="25" t="str">
        <f aca="false">O2</f>
        <v>Fred</v>
      </c>
    </row>
    <row r="104" customFormat="false" ht="15" hidden="false" customHeight="false" outlineLevel="0" collapsed="false">
      <c r="C104" s="25" t="str">
        <f aca="false">C3</f>
        <v>Duval</v>
      </c>
      <c r="D104" s="25" t="str">
        <f aca="false">D3</f>
        <v>Furyk</v>
      </c>
      <c r="E104" s="25" t="str">
        <f aca="false">E3</f>
        <v>Estes</v>
      </c>
      <c r="F104" s="25" t="str">
        <f aca="false">F3</f>
        <v>Azinger</v>
      </c>
      <c r="G104" s="25" t="str">
        <f aca="false">G3</f>
        <v>Appleby</v>
      </c>
      <c r="H104" s="25" t="str">
        <f aca="false">H3</f>
        <v>Andrade</v>
      </c>
      <c r="I104" s="25" t="str">
        <f aca="false">I3</f>
        <v>Mayfair</v>
      </c>
      <c r="J104" s="25" t="str">
        <f aca="false">J3</f>
        <v>Janzen</v>
      </c>
      <c r="K104" s="25" t="str">
        <f aca="false">K3</f>
        <v>Brooks</v>
      </c>
      <c r="L104" s="25" t="str">
        <f aca="false">L3</f>
        <v>Olazabal</v>
      </c>
      <c r="M104" s="25" t="str">
        <f aca="false">M3</f>
        <v>Maggert</v>
      </c>
      <c r="N104" s="25" t="str">
        <f aca="false">N3</f>
        <v>O'Meara</v>
      </c>
      <c r="O104" s="25" t="str">
        <f aca="false">O3</f>
        <v>Couples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623</f>
        <v>92</v>
      </c>
      <c r="D105" s="23" t="n">
        <f aca="false">Calc!D$645</f>
        <v>246</v>
      </c>
      <c r="E105" s="23" t="n">
        <f aca="false">Calc!D$629</f>
        <v>155</v>
      </c>
      <c r="F105" s="23" t="n">
        <f aca="false">Calc!D$565</f>
        <v>0</v>
      </c>
      <c r="G105" s="23" t="n">
        <f aca="false">Calc!D$561</f>
        <v>0</v>
      </c>
      <c r="H105" s="23" t="n">
        <f aca="false">Calc!D$560</f>
        <v>0</v>
      </c>
      <c r="I105" s="23" t="n">
        <f aca="false">Calc!D$722</f>
        <v>0</v>
      </c>
      <c r="J105" s="23" t="n">
        <f aca="false">Calc!D$687</f>
        <v>0</v>
      </c>
      <c r="K105" s="23" t="n">
        <f aca="false">Calc!D$584</f>
        <v>0</v>
      </c>
      <c r="L105" s="23" t="n">
        <f aca="false">Calc!D$742</f>
        <v>0</v>
      </c>
      <c r="M105" s="23" t="n">
        <f aca="false">Calc!D$718</f>
        <v>0</v>
      </c>
      <c r="N105" s="23" t="n">
        <f aca="false">Calc!D$743</f>
        <v>0</v>
      </c>
      <c r="O105" s="23" t="n">
        <f aca="false">Calc!D$609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623</f>
        <v>0</v>
      </c>
      <c r="D106" s="23" t="n">
        <f aca="false">Calc!E$645</f>
        <v>145.666333333333</v>
      </c>
      <c r="E106" s="23" t="n">
        <f aca="false">Calc!E$629</f>
        <v>0</v>
      </c>
      <c r="F106" s="23" t="n">
        <f aca="false">Calc!E$565</f>
        <v>0</v>
      </c>
      <c r="G106" s="23" t="n">
        <f aca="false">Calc!E$561</f>
        <v>9.08</v>
      </c>
      <c r="H106" s="23" t="n">
        <f aca="false">Calc!E$560</f>
        <v>0</v>
      </c>
      <c r="I106" s="23" t="n">
        <f aca="false">Calc!E$722</f>
        <v>0</v>
      </c>
      <c r="J106" s="23" t="n">
        <f aca="false">Calc!E$687</f>
        <v>0</v>
      </c>
      <c r="K106" s="23" t="n">
        <f aca="false">Calc!E$584</f>
        <v>0</v>
      </c>
      <c r="L106" s="23" t="n">
        <f aca="false">Calc!E$742</f>
        <v>0</v>
      </c>
      <c r="M106" s="23" t="n">
        <f aca="false">Calc!E$718</f>
        <v>0</v>
      </c>
      <c r="N106" s="23" t="n">
        <f aca="false">Calc!E$743</f>
        <v>0</v>
      </c>
      <c r="O106" s="23" t="n">
        <f aca="false">Calc!E$609</f>
        <v>8.12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623</f>
        <v>12.9</v>
      </c>
      <c r="D107" s="23" t="n">
        <f aca="false">Calc!F$645</f>
        <v>0</v>
      </c>
      <c r="E107" s="23" t="n">
        <f aca="false">Calc!F$629</f>
        <v>0</v>
      </c>
      <c r="F107" s="23" t="n">
        <f aca="false">Calc!F$565</f>
        <v>0</v>
      </c>
      <c r="G107" s="23" t="n">
        <f aca="false">Calc!F$561</f>
        <v>10.65</v>
      </c>
      <c r="H107" s="23" t="n">
        <f aca="false">Calc!F$560</f>
        <v>0</v>
      </c>
      <c r="I107" s="23" t="n">
        <f aca="false">Calc!F$722</f>
        <v>0</v>
      </c>
      <c r="J107" s="23" t="n">
        <f aca="false">Calc!F$687</f>
        <v>0</v>
      </c>
      <c r="K107" s="23" t="n">
        <f aca="false">Calc!F$584</f>
        <v>0</v>
      </c>
      <c r="L107" s="23" t="n">
        <f aca="false">Calc!F$742</f>
        <v>0</v>
      </c>
      <c r="M107" s="23" t="n">
        <f aca="false">Calc!F$718</f>
        <v>0</v>
      </c>
      <c r="N107" s="23" t="n">
        <f aca="false">Calc!F$743</f>
        <v>11.4875</v>
      </c>
      <c r="O107" s="23" t="n">
        <f aca="false">Calc!F$609</f>
        <v>50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623</f>
        <v>0</v>
      </c>
      <c r="D108" s="23" t="n">
        <f aca="false">Calc!G$645</f>
        <v>18.8</v>
      </c>
      <c r="E108" s="23" t="n">
        <f aca="false">Calc!G$629</f>
        <v>0</v>
      </c>
      <c r="F108" s="23" t="n">
        <f aca="false">Calc!G$565</f>
        <v>24.933</v>
      </c>
      <c r="G108" s="23" t="n">
        <f aca="false">Calc!G$561</f>
        <v>0</v>
      </c>
      <c r="H108" s="23" t="n">
        <f aca="false">Calc!G$560</f>
        <v>0</v>
      </c>
      <c r="I108" s="23" t="n">
        <f aca="false">Calc!G$722</f>
        <v>54</v>
      </c>
      <c r="J108" s="23" t="n">
        <f aca="false">Calc!G$687</f>
        <v>226</v>
      </c>
      <c r="K108" s="23" t="n">
        <f aca="false">Calc!G$584</f>
        <v>0</v>
      </c>
      <c r="L108" s="23" t="n">
        <f aca="false">Calc!G$742</f>
        <v>10.835</v>
      </c>
      <c r="M108" s="23" t="n">
        <f aca="false">Calc!G$718</f>
        <v>121.428571428571</v>
      </c>
      <c r="N108" s="23" t="n">
        <f aca="false">Calc!G$743</f>
        <v>0</v>
      </c>
      <c r="O108" s="23" t="n">
        <f aca="false">Calc!G$609</f>
        <v>10.835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623</f>
        <v>0</v>
      </c>
      <c r="D109" s="23" t="n">
        <f aca="false">Calc!H$645</f>
        <v>33.25</v>
      </c>
      <c r="E109" s="23" t="n">
        <f aca="false">Calc!H$629</f>
        <v>0</v>
      </c>
      <c r="F109" s="23" t="n">
        <f aca="false">Calc!H$565</f>
        <v>11.4875</v>
      </c>
      <c r="G109" s="23" t="n">
        <f aca="false">Calc!H$561</f>
        <v>0</v>
      </c>
      <c r="H109" s="23" t="n">
        <f aca="false">Calc!H$560</f>
        <v>0</v>
      </c>
      <c r="I109" s="23" t="n">
        <f aca="false">Calc!H$722</f>
        <v>0</v>
      </c>
      <c r="J109" s="23" t="n">
        <f aca="false">Calc!H$687</f>
        <v>437.5</v>
      </c>
      <c r="K109" s="23" t="n">
        <f aca="false">Calc!H$584</f>
        <v>0</v>
      </c>
      <c r="L109" s="23" t="n">
        <f aca="false">Calc!H$742</f>
        <v>302.5</v>
      </c>
      <c r="M109" s="23" t="n">
        <f aca="false">Calc!H$718</f>
        <v>0</v>
      </c>
      <c r="N109" s="23" t="n">
        <f aca="false">Calc!H$743</f>
        <v>0</v>
      </c>
      <c r="O109" s="23" t="n">
        <f aca="false">Calc!H$609</f>
        <v>54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623</f>
        <v>0</v>
      </c>
      <c r="D110" s="23" t="n">
        <f aca="false">Calc!I$645</f>
        <v>0</v>
      </c>
      <c r="E110" s="23" t="n">
        <f aca="false">Calc!I$629</f>
        <v>181.4</v>
      </c>
      <c r="F110" s="23" t="n">
        <f aca="false">Calc!I$565</f>
        <v>0</v>
      </c>
      <c r="G110" s="23" t="n">
        <f aca="false">Calc!I$561</f>
        <v>0</v>
      </c>
      <c r="H110" s="23" t="n">
        <f aca="false">Calc!I$560</f>
        <v>0</v>
      </c>
      <c r="I110" s="23" t="n">
        <f aca="false">Calc!I$722</f>
        <v>0</v>
      </c>
      <c r="J110" s="23" t="n">
        <f aca="false">Calc!I$687</f>
        <v>111.4</v>
      </c>
      <c r="K110" s="23" t="n">
        <f aca="false">Calc!I$584</f>
        <v>31.59</v>
      </c>
      <c r="L110" s="23" t="n">
        <f aca="false">Calc!I$742</f>
        <v>848</v>
      </c>
      <c r="M110" s="23" t="n">
        <f aca="false">Calc!I$718</f>
        <v>7.452</v>
      </c>
      <c r="N110" s="23" t="n">
        <f aca="false">Calc!I$743</f>
        <v>441.8</v>
      </c>
      <c r="O110" s="23" t="n">
        <f aca="false">Calc!I$609</f>
        <v>0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623</f>
        <v>0</v>
      </c>
      <c r="D111" s="23" t="n">
        <f aca="false">Calc!J$645</f>
        <v>13.729</v>
      </c>
      <c r="E111" s="23" t="n">
        <f aca="false">Calc!J$629</f>
        <v>46.435</v>
      </c>
      <c r="F111" s="23" t="n">
        <f aca="false">Calc!J$565</f>
        <v>8.924</v>
      </c>
      <c r="G111" s="23" t="n">
        <f aca="false">Calc!J$561</f>
        <v>0</v>
      </c>
      <c r="H111" s="23" t="n">
        <f aca="false">Calc!J$560</f>
        <v>8.251</v>
      </c>
      <c r="I111" s="23" t="n">
        <f aca="false">Calc!J$722</f>
        <v>74</v>
      </c>
      <c r="J111" s="23" t="n">
        <f aca="false">Calc!J$687</f>
        <v>0</v>
      </c>
      <c r="K111" s="23" t="n">
        <f aca="false">Calc!J$584</f>
        <v>19.98</v>
      </c>
      <c r="L111" s="23" t="n">
        <f aca="false">Calc!J$742</f>
        <v>121.2</v>
      </c>
      <c r="M111" s="23" t="n">
        <f aca="false">Calc!J$718</f>
        <v>0</v>
      </c>
      <c r="N111" s="23" t="n">
        <f aca="false">Calc!J$743</f>
        <v>0</v>
      </c>
      <c r="O111" s="23" t="n">
        <f aca="false">Calc!J$609</f>
        <v>121.2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623</f>
        <v>34.375</v>
      </c>
      <c r="D112" s="23" t="n">
        <f aca="false">Calc!K$645</f>
        <v>136.25</v>
      </c>
      <c r="E112" s="23" t="n">
        <f aca="false">Calc!K$629</f>
        <v>338.75</v>
      </c>
      <c r="F112" s="23" t="n">
        <f aca="false">Calc!K$565</f>
        <v>570</v>
      </c>
      <c r="G112" s="23" t="n">
        <f aca="false">Calc!K$561</f>
        <v>34.375</v>
      </c>
      <c r="H112" s="23" t="n">
        <f aca="false">Calc!K$560</f>
        <v>34.375</v>
      </c>
      <c r="I112" s="23" t="n">
        <f aca="false">Calc!K$722</f>
        <v>34.375</v>
      </c>
      <c r="J112" s="23" t="n">
        <f aca="false">Calc!K$687</f>
        <v>34.375</v>
      </c>
      <c r="K112" s="23" t="n">
        <f aca="false">Calc!K$584</f>
        <v>0</v>
      </c>
      <c r="L112" s="23" t="n">
        <f aca="false">Calc!K$742</f>
        <v>338.75</v>
      </c>
      <c r="M112" s="23" t="n">
        <f aca="false">Calc!K$718</f>
        <v>0</v>
      </c>
      <c r="N112" s="23" t="n">
        <f aca="false">Calc!K$743</f>
        <v>0</v>
      </c>
      <c r="O112" s="23" t="n">
        <f aca="false">Calc!K$609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623</f>
        <v>0</v>
      </c>
      <c r="D113" s="23" t="n">
        <f aca="false">Calc!L$645</f>
        <v>0</v>
      </c>
      <c r="E113" s="23" t="n">
        <f aca="false">Calc!L$629</f>
        <v>0</v>
      </c>
      <c r="F113" s="23" t="n">
        <f aca="false">Calc!L$565</f>
        <v>0</v>
      </c>
      <c r="G113" s="23" t="n">
        <f aca="false">Calc!L$561</f>
        <v>0</v>
      </c>
      <c r="H113" s="23" t="n">
        <f aca="false">Calc!L$560</f>
        <v>0</v>
      </c>
      <c r="I113" s="23" t="n">
        <f aca="false">Calc!L$722</f>
        <v>0</v>
      </c>
      <c r="J113" s="23" t="n">
        <f aca="false">Calc!L$687</f>
        <v>0</v>
      </c>
      <c r="K113" s="23" t="n">
        <f aca="false">Calc!L$584</f>
        <v>0</v>
      </c>
      <c r="L113" s="23" t="n">
        <f aca="false">Calc!L$742</f>
        <v>0</v>
      </c>
      <c r="M113" s="23" t="n">
        <f aca="false">Calc!L$718</f>
        <v>0</v>
      </c>
      <c r="N113" s="23" t="n">
        <f aca="false">Calc!L$743</f>
        <v>0</v>
      </c>
      <c r="O113" s="23" t="n">
        <f aca="false">Calc!L$609</f>
        <v>0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623</f>
        <v>0</v>
      </c>
      <c r="D114" s="23" t="n">
        <f aca="false">Calc!M$645</f>
        <v>0</v>
      </c>
      <c r="E114" s="23" t="n">
        <f aca="false">Calc!M$629</f>
        <v>0</v>
      </c>
      <c r="F114" s="23" t="n">
        <f aca="false">Calc!M$565</f>
        <v>175.125</v>
      </c>
      <c r="G114" s="23" t="n">
        <f aca="false">Calc!M$561</f>
        <v>31.725</v>
      </c>
      <c r="H114" s="23" t="n">
        <f aca="false">Calc!M$560</f>
        <v>0</v>
      </c>
      <c r="I114" s="23" t="n">
        <f aca="false">Calc!M$722</f>
        <v>18.59625</v>
      </c>
      <c r="J114" s="23" t="n">
        <f aca="false">Calc!M$687</f>
        <v>26.4375</v>
      </c>
      <c r="K114" s="23" t="n">
        <f aca="false">Calc!M$584</f>
        <v>0</v>
      </c>
      <c r="L114" s="23" t="n">
        <f aca="false">Calc!M$742</f>
        <v>0</v>
      </c>
      <c r="M114" s="23" t="n">
        <f aca="false">Calc!M$718</f>
        <v>0</v>
      </c>
      <c r="N114" s="23" t="n">
        <f aca="false">Calc!M$743</f>
        <v>0</v>
      </c>
      <c r="O114" s="23" t="n">
        <f aca="false">Calc!M$609</f>
        <v>0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623</f>
        <v>0</v>
      </c>
      <c r="D115" s="23" t="n">
        <f aca="false">Calc!N$645</f>
        <v>0</v>
      </c>
      <c r="E115" s="23" t="n">
        <f aca="false">Calc!N$629</f>
        <v>0</v>
      </c>
      <c r="F115" s="23" t="n">
        <f aca="false">Calc!N$565</f>
        <v>0</v>
      </c>
      <c r="G115" s="23" t="n">
        <f aca="false">Calc!N$561</f>
        <v>0</v>
      </c>
      <c r="H115" s="23" t="n">
        <f aca="false">Calc!N$560</f>
        <v>194.666</v>
      </c>
      <c r="I115" s="23" t="n">
        <f aca="false">Calc!N$722</f>
        <v>0</v>
      </c>
      <c r="J115" s="23" t="n">
        <f aca="false">Calc!N$687</f>
        <v>0</v>
      </c>
      <c r="K115" s="23" t="n">
        <f aca="false">Calc!N$584</f>
        <v>0</v>
      </c>
      <c r="L115" s="23" t="n">
        <f aca="false">Calc!N$742</f>
        <v>0</v>
      </c>
      <c r="M115" s="23" t="n">
        <f aca="false">Calc!N$718</f>
        <v>0</v>
      </c>
      <c r="N115" s="23" t="n">
        <f aca="false">Calc!N$743</f>
        <v>0</v>
      </c>
      <c r="O115" s="23" t="n">
        <f aca="false">Calc!N$609</f>
        <v>31.966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623</f>
        <v>41.6</v>
      </c>
      <c r="D116" s="23" t="n">
        <f aca="false">Calc!O$645</f>
        <v>0</v>
      </c>
      <c r="E116" s="23" t="n">
        <f aca="false">Calc!O$629</f>
        <v>12.04</v>
      </c>
      <c r="F116" s="23" t="n">
        <f aca="false">Calc!O$565</f>
        <v>32.666</v>
      </c>
      <c r="G116" s="23" t="n">
        <f aca="false">Calc!O$561</f>
        <v>0</v>
      </c>
      <c r="H116" s="23" t="n">
        <f aca="false">Calc!O$560</f>
        <v>21.733</v>
      </c>
      <c r="I116" s="23" t="n">
        <f aca="false">Calc!O$722</f>
        <v>0</v>
      </c>
      <c r="J116" s="23" t="n">
        <f aca="false">Calc!O$687</f>
        <v>9.691</v>
      </c>
      <c r="K116" s="23" t="n">
        <f aca="false">Calc!O$584</f>
        <v>0</v>
      </c>
      <c r="L116" s="23" t="n">
        <f aca="false">Calc!O$742</f>
        <v>179</v>
      </c>
      <c r="M116" s="23" t="n">
        <f aca="false">Calc!O$718</f>
        <v>8.92</v>
      </c>
      <c r="N116" s="23" t="n">
        <f aca="false">Calc!O$743</f>
        <v>8.92</v>
      </c>
      <c r="O116" s="23" t="n">
        <f aca="false">Calc!O$609</f>
        <v>0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623</f>
        <v>47.765</v>
      </c>
      <c r="D117" s="23" t="n">
        <f aca="false">Calc!P$645</f>
        <v>127.5</v>
      </c>
      <c r="E117" s="23" t="n">
        <f aca="false">Calc!P$629</f>
        <v>23.31</v>
      </c>
      <c r="F117" s="23" t="n">
        <f aca="false">Calc!P$565</f>
        <v>0</v>
      </c>
      <c r="G117" s="23" t="n">
        <f aca="false">Calc!P$561</f>
        <v>47.765</v>
      </c>
      <c r="H117" s="23" t="n">
        <f aca="false">Calc!P$560</f>
        <v>402.75</v>
      </c>
      <c r="I117" s="23" t="n">
        <f aca="false">Calc!P$722</f>
        <v>0</v>
      </c>
      <c r="J117" s="23" t="n">
        <f aca="false">Calc!P$687</f>
        <v>0</v>
      </c>
      <c r="K117" s="23" t="n">
        <f aca="false">Calc!P$584</f>
        <v>16.8</v>
      </c>
      <c r="L117" s="23" t="n">
        <f aca="false">Calc!P$742</f>
        <v>33.04625</v>
      </c>
      <c r="M117" s="23" t="n">
        <f aca="false">Calc!P$718</f>
        <v>127.5</v>
      </c>
      <c r="N117" s="23" t="n">
        <f aca="false">Calc!P$743</f>
        <v>0</v>
      </c>
      <c r="O117" s="23" t="n">
        <f aca="false">Calc!P$609</f>
        <v>0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623</f>
        <v>18.109</v>
      </c>
      <c r="D118" s="23" t="n">
        <f aca="false">Calc!Q$645</f>
        <v>0</v>
      </c>
      <c r="E118" s="23" t="n">
        <f aca="false">Calc!Q$629</f>
        <v>0</v>
      </c>
      <c r="F118" s="23" t="n">
        <f aca="false">Calc!Q$565</f>
        <v>0</v>
      </c>
      <c r="G118" s="23" t="n">
        <f aca="false">Calc!Q$561</f>
        <v>0</v>
      </c>
      <c r="H118" s="23" t="n">
        <f aca="false">Calc!Q$560</f>
        <v>0</v>
      </c>
      <c r="I118" s="23" t="n">
        <f aca="false">Calc!Q$722</f>
        <v>0</v>
      </c>
      <c r="J118" s="23" t="n">
        <f aca="false">Calc!Q$687</f>
        <v>0</v>
      </c>
      <c r="K118" s="23" t="n">
        <f aca="false">Calc!Q$584</f>
        <v>0</v>
      </c>
      <c r="L118" s="23" t="n">
        <f aca="false">Calc!Q$742</f>
        <v>372</v>
      </c>
      <c r="M118" s="23" t="n">
        <f aca="false">Calc!Q$718</f>
        <v>0</v>
      </c>
      <c r="N118" s="23" t="n">
        <f aca="false">Calc!Q$743</f>
        <v>0</v>
      </c>
      <c r="O118" s="23" t="n">
        <f aca="false">Calc!Q$609</f>
        <v>54.133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623</f>
        <v>0</v>
      </c>
      <c r="D119" s="23" t="n">
        <f aca="false">Calc!R$645</f>
        <v>0</v>
      </c>
      <c r="E119" s="23" t="n">
        <f aca="false">Calc!R$629</f>
        <v>0</v>
      </c>
      <c r="F119" s="23" t="n">
        <f aca="false">Calc!R$565</f>
        <v>0</v>
      </c>
      <c r="G119" s="23" t="n">
        <f aca="false">Calc!R$561</f>
        <v>14.06</v>
      </c>
      <c r="H119" s="23" t="n">
        <f aca="false">Calc!R$560</f>
        <v>8.436</v>
      </c>
      <c r="I119" s="23" t="n">
        <f aca="false">Calc!R$722</f>
        <v>0</v>
      </c>
      <c r="J119" s="23" t="n">
        <f aca="false">Calc!R$687</f>
        <v>0</v>
      </c>
      <c r="K119" s="23" t="n">
        <f aca="false">Calc!R$584</f>
        <v>0</v>
      </c>
      <c r="L119" s="23" t="n">
        <f aca="false">Calc!R$742</f>
        <v>0</v>
      </c>
      <c r="M119" s="23" t="n">
        <f aca="false">Calc!R$718</f>
        <v>0</v>
      </c>
      <c r="N119" s="23" t="n">
        <f aca="false">Calc!R$743</f>
        <v>0</v>
      </c>
      <c r="O119" s="23" t="n">
        <f aca="false">Calc!R$609</f>
        <v>0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623</f>
        <v>0</v>
      </c>
      <c r="D120" s="23" t="n">
        <f aca="false">Calc!S$645</f>
        <v>0</v>
      </c>
      <c r="E120" s="23" t="n">
        <f aca="false">Calc!S$629</f>
        <v>27.72</v>
      </c>
      <c r="F120" s="23" t="n">
        <f aca="false">Calc!S$565</f>
        <v>0</v>
      </c>
      <c r="G120" s="23" t="n">
        <f aca="false">Calc!S$561</f>
        <v>0</v>
      </c>
      <c r="H120" s="23" t="n">
        <f aca="false">Calc!S$560</f>
        <v>0</v>
      </c>
      <c r="I120" s="23" t="n">
        <f aca="false">Calc!S$722</f>
        <v>48.615</v>
      </c>
      <c r="J120" s="23" t="n">
        <f aca="false">Calc!S$687</f>
        <v>0</v>
      </c>
      <c r="K120" s="23" t="n">
        <f aca="false">Calc!S$584</f>
        <v>69.72</v>
      </c>
      <c r="L120" s="23" t="n">
        <f aca="false">Calc!S$742</f>
        <v>603.2</v>
      </c>
      <c r="M120" s="23" t="n">
        <f aca="false">Calc!S$718</f>
        <v>0</v>
      </c>
      <c r="N120" s="23" t="n">
        <f aca="false">Calc!S$743</f>
        <v>0</v>
      </c>
      <c r="O120" s="23" t="n">
        <f aca="false">Calc!S$609</f>
        <v>40.425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623</f>
        <v>0</v>
      </c>
      <c r="D121" s="23" t="n">
        <f aca="false">Calc!T$645</f>
        <v>66</v>
      </c>
      <c r="E121" s="23" t="n">
        <f aca="false">Calc!T$629</f>
        <v>20.32</v>
      </c>
      <c r="F121" s="23" t="n">
        <f aca="false">Calc!T$565</f>
        <v>0</v>
      </c>
      <c r="G121" s="23" t="n">
        <f aca="false">Calc!T$561</f>
        <v>0</v>
      </c>
      <c r="H121" s="23" t="n">
        <f aca="false">Calc!T$560</f>
        <v>45.143</v>
      </c>
      <c r="I121" s="23" t="n">
        <f aca="false">Calc!T$722</f>
        <v>196</v>
      </c>
      <c r="J121" s="23" t="n">
        <f aca="false">Calc!T$687</f>
        <v>8.24</v>
      </c>
      <c r="K121" s="23" t="n">
        <f aca="false">Calc!T$584</f>
        <v>0</v>
      </c>
      <c r="L121" s="23" t="n">
        <f aca="false">Calc!T$742</f>
        <v>0</v>
      </c>
      <c r="M121" s="23" t="n">
        <f aca="false">Calc!T$718</f>
        <v>0</v>
      </c>
      <c r="N121" s="23" t="n">
        <f aca="false">Calc!T$743</f>
        <v>0</v>
      </c>
      <c r="O121" s="23" t="n">
        <f aca="false">Calc!T$609</f>
        <v>0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623</f>
        <v>0</v>
      </c>
      <c r="D122" s="23" t="n">
        <f aca="false">Calc!U$645</f>
        <v>32.028</v>
      </c>
      <c r="E122" s="23" t="n">
        <f aca="false">Calc!U$629</f>
        <v>0</v>
      </c>
      <c r="F122" s="23" t="n">
        <f aca="false">Calc!U$565</f>
        <v>7.828</v>
      </c>
      <c r="G122" s="23" t="n">
        <f aca="false">Calc!U$561</f>
        <v>64.6</v>
      </c>
      <c r="H122" s="23" t="n">
        <f aca="false">Calc!U$560</f>
        <v>0</v>
      </c>
      <c r="I122" s="23" t="n">
        <f aca="false">Calc!U$722</f>
        <v>0</v>
      </c>
      <c r="J122" s="23" t="n">
        <f aca="false">Calc!U$687</f>
        <v>0</v>
      </c>
      <c r="K122" s="23" t="n">
        <f aca="false">Calc!U$584</f>
        <v>0</v>
      </c>
      <c r="L122" s="23" t="n">
        <f aca="false">Calc!U$742</f>
        <v>0</v>
      </c>
      <c r="M122" s="23" t="n">
        <f aca="false">Calc!U$718</f>
        <v>7.524</v>
      </c>
      <c r="N122" s="23" t="n">
        <f aca="false">Calc!U$743</f>
        <v>0</v>
      </c>
      <c r="O122" s="23" t="n">
        <f aca="false">Calc!U$609</f>
        <v>0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623</f>
        <v>0</v>
      </c>
      <c r="D123" s="23" t="n">
        <f aca="false">Calc!V$645</f>
        <v>0</v>
      </c>
      <c r="E123" s="23" t="n">
        <f aca="false">Calc!V$629</f>
        <v>37.0125</v>
      </c>
      <c r="F123" s="23" t="n">
        <f aca="false">Calc!V$565</f>
        <v>0</v>
      </c>
      <c r="G123" s="23" t="n">
        <f aca="false">Calc!V$561</f>
        <v>0</v>
      </c>
      <c r="H123" s="23" t="n">
        <f aca="false">Calc!V$560</f>
        <v>10.8225</v>
      </c>
      <c r="I123" s="23" t="n">
        <f aca="false">Calc!V$722</f>
        <v>21.76875</v>
      </c>
      <c r="J123" s="23" t="n">
        <f aca="false">Calc!V$687</f>
        <v>0</v>
      </c>
      <c r="K123" s="23" t="n">
        <f aca="false">Calc!V$584</f>
        <v>0</v>
      </c>
      <c r="L123" s="23" t="n">
        <f aca="false">Calc!V$742</f>
        <v>0</v>
      </c>
      <c r="M123" s="23" t="n">
        <f aca="false">Calc!V$718</f>
        <v>14.87571</v>
      </c>
      <c r="N123" s="23" t="n">
        <f aca="false">Calc!V$743</f>
        <v>0</v>
      </c>
      <c r="O123" s="23" t="n">
        <f aca="false">Calc!V$609</f>
        <v>0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623</f>
        <v>84</v>
      </c>
      <c r="D124" s="23" t="n">
        <f aca="false">Calc!W$645</f>
        <v>0</v>
      </c>
      <c r="E124" s="23" t="n">
        <f aca="false">Calc!W$629</f>
        <v>10.176</v>
      </c>
      <c r="F124" s="23" t="n">
        <f aca="false">Calc!W$565</f>
        <v>0</v>
      </c>
      <c r="G124" s="23" t="n">
        <f aca="false">Calc!W$561</f>
        <v>0</v>
      </c>
      <c r="H124" s="23" t="n">
        <f aca="false">Calc!W$560</f>
        <v>24.18</v>
      </c>
      <c r="I124" s="23" t="n">
        <f aca="false">Calc!W$722</f>
        <v>11.488</v>
      </c>
      <c r="J124" s="23" t="n">
        <f aca="false">Calc!W$687</f>
        <v>31.95</v>
      </c>
      <c r="K124" s="23" t="n">
        <f aca="false">Calc!W$584</f>
        <v>0</v>
      </c>
      <c r="L124" s="23" t="n">
        <f aca="false">Calc!W$742</f>
        <v>0</v>
      </c>
      <c r="M124" s="23" t="n">
        <f aca="false">Calc!W$718</f>
        <v>18.24</v>
      </c>
      <c r="N124" s="23" t="n">
        <f aca="false">Calc!W$743</f>
        <v>0</v>
      </c>
      <c r="O124" s="23" t="n">
        <f aca="false">Calc!W$609</f>
        <v>0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623</f>
        <v>0</v>
      </c>
      <c r="D125" s="23" t="n">
        <f aca="false">Calc!X$645</f>
        <v>0</v>
      </c>
      <c r="E125" s="23" t="n">
        <f aca="false">Calc!X$629</f>
        <v>38.27</v>
      </c>
      <c r="F125" s="23" t="n">
        <f aca="false">Calc!X$565</f>
        <v>0</v>
      </c>
      <c r="G125" s="23" t="n">
        <f aca="false">Calc!X$561</f>
        <v>157.9</v>
      </c>
      <c r="H125" s="23" t="n">
        <f aca="false">Calc!X$560</f>
        <v>79.24286</v>
      </c>
      <c r="I125" s="23" t="n">
        <f aca="false">Calc!X$722</f>
        <v>9.245</v>
      </c>
      <c r="J125" s="23" t="n">
        <f aca="false">Calc!X$687</f>
        <v>10.58875</v>
      </c>
      <c r="K125" s="23" t="n">
        <f aca="false">Calc!X$584</f>
        <v>15.48</v>
      </c>
      <c r="L125" s="23" t="n">
        <f aca="false">Calc!X$742</f>
        <v>0</v>
      </c>
      <c r="M125" s="23" t="n">
        <f aca="false">Calc!X$718</f>
        <v>10.58875</v>
      </c>
      <c r="N125" s="23" t="n">
        <f aca="false">Calc!X$743</f>
        <v>0</v>
      </c>
      <c r="O125" s="23" t="n">
        <f aca="false">Calc!X$609</f>
        <v>0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623</f>
        <v>332.0625</v>
      </c>
      <c r="D126" s="23" t="n">
        <f aca="false">Calc!Y$645</f>
        <v>1312.5</v>
      </c>
      <c r="E126" s="23" t="n">
        <f aca="false">Calc!Y$629</f>
        <v>0</v>
      </c>
      <c r="F126" s="23" t="n">
        <f aca="false">Calc!Y$565</f>
        <v>28.575</v>
      </c>
      <c r="G126" s="23" t="n">
        <f aca="false">Calc!Y$561</f>
        <v>28.575</v>
      </c>
      <c r="H126" s="23" t="n">
        <f aca="false">Calc!Y$560</f>
        <v>206.25</v>
      </c>
      <c r="I126" s="23" t="n">
        <f aca="false">Calc!Y$722</f>
        <v>16.93125</v>
      </c>
      <c r="J126" s="23" t="n">
        <f aca="false">Calc!Y$687</f>
        <v>28.575</v>
      </c>
      <c r="K126" s="23" t="n">
        <f aca="false">Calc!Y$584</f>
        <v>0</v>
      </c>
      <c r="L126" s="23" t="n">
        <f aca="false">Calc!Y$742</f>
        <v>0</v>
      </c>
      <c r="M126" s="23" t="n">
        <f aca="false">Calc!Y$718</f>
        <v>39.9375</v>
      </c>
      <c r="N126" s="23" t="n">
        <f aca="false">Calc!Y$743</f>
        <v>12.65625</v>
      </c>
      <c r="O126" s="23" t="n">
        <f aca="false">Calc!Y$609</f>
        <v>0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623</f>
        <v>0</v>
      </c>
      <c r="D127" s="23" t="n">
        <f aca="false">Calc!Z$645</f>
        <v>0</v>
      </c>
      <c r="E127" s="23" t="n">
        <f aca="false">Calc!Z$629</f>
        <v>848</v>
      </c>
      <c r="F127" s="23" t="n">
        <f aca="false">Calc!Z$565</f>
        <v>0</v>
      </c>
      <c r="G127" s="23" t="n">
        <f aca="false">Calc!Z$561</f>
        <v>46.944</v>
      </c>
      <c r="H127" s="23" t="n">
        <f aca="false">Calc!Z$560</f>
        <v>0</v>
      </c>
      <c r="I127" s="23" t="n">
        <f aca="false">Calc!Z$722</f>
        <v>0</v>
      </c>
      <c r="J127" s="23" t="n">
        <f aca="false">Calc!Z$687</f>
        <v>0</v>
      </c>
      <c r="K127" s="23" t="n">
        <f aca="false">Calc!Z$584</f>
        <v>11.583</v>
      </c>
      <c r="L127" s="23" t="n">
        <f aca="false">Calc!Z$742</f>
        <v>16.2</v>
      </c>
      <c r="M127" s="23" t="n">
        <f aca="false">Calc!Z$718</f>
        <v>0</v>
      </c>
      <c r="N127" s="23" t="n">
        <f aca="false">Calc!Z$743</f>
        <v>0</v>
      </c>
      <c r="O127" s="23" t="n">
        <f aca="false">Calc!Z$609</f>
        <v>11.583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623</f>
        <v>0</v>
      </c>
      <c r="D128" s="23" t="n">
        <f aca="false">Calc!AA$645</f>
        <v>127.8</v>
      </c>
      <c r="E128" s="23" t="n">
        <f aca="false">Calc!AA$629</f>
        <v>0</v>
      </c>
      <c r="F128" s="23" t="n">
        <f aca="false">Calc!AA$565</f>
        <v>7.21</v>
      </c>
      <c r="G128" s="23" t="n">
        <f aca="false">Calc!AA$561</f>
        <v>0</v>
      </c>
      <c r="H128" s="23" t="n">
        <f aca="false">Calc!AA$560</f>
        <v>0</v>
      </c>
      <c r="I128" s="23" t="n">
        <f aca="false">Calc!AA$722</f>
        <v>6.615</v>
      </c>
      <c r="J128" s="23" t="n">
        <f aca="false">Calc!AA$687</f>
        <v>9.9225</v>
      </c>
      <c r="K128" s="23" t="n">
        <f aca="false">Calc!AA$584</f>
        <v>6.615</v>
      </c>
      <c r="L128" s="23" t="n">
        <f aca="false">Calc!AA$742</f>
        <v>0</v>
      </c>
      <c r="M128" s="23" t="n">
        <f aca="false">Calc!AA$718</f>
        <v>7.21</v>
      </c>
      <c r="N128" s="23" t="n">
        <f aca="false">Calc!AA$743</f>
        <v>0</v>
      </c>
      <c r="O128" s="23" t="n">
        <f aca="false">Calc!AA$609</f>
        <v>13.65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623</f>
        <v>0</v>
      </c>
      <c r="D129" s="23" t="n">
        <f aca="false">Calc!AB$645</f>
        <v>0</v>
      </c>
      <c r="E129" s="23" t="n">
        <f aca="false">Calc!AB$629</f>
        <v>0</v>
      </c>
      <c r="F129" s="23" t="n">
        <f aca="false">Calc!AB$565</f>
        <v>0</v>
      </c>
      <c r="G129" s="23" t="n">
        <f aca="false">Calc!AB$561</f>
        <v>40.1745</v>
      </c>
      <c r="H129" s="23" t="n">
        <f aca="false">Calc!AB$560</f>
        <v>0</v>
      </c>
      <c r="I129" s="23" t="n">
        <f aca="false">Calc!AB$722</f>
        <v>424.323</v>
      </c>
      <c r="J129" s="23" t="n">
        <f aca="false">Calc!AB$687</f>
        <v>0</v>
      </c>
      <c r="K129" s="23" t="n">
        <f aca="false">Calc!AB$584</f>
        <v>0</v>
      </c>
      <c r="L129" s="23" t="n">
        <f aca="false">Calc!AB$742</f>
        <v>24.441</v>
      </c>
      <c r="M129" s="23" t="n">
        <f aca="false">Calc!AB$718</f>
        <v>843.534</v>
      </c>
      <c r="N129" s="23" t="n">
        <f aca="false">Calc!AB$743</f>
        <v>103.4925</v>
      </c>
      <c r="O129" s="23" t="n">
        <f aca="false">Calc!AB$609</f>
        <v>0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623</f>
        <v>0</v>
      </c>
      <c r="D130" s="23" t="n">
        <f aca="false">Calc!AC$645</f>
        <v>0</v>
      </c>
      <c r="E130" s="23" t="n">
        <f aca="false">Calc!AC$629</f>
        <v>0</v>
      </c>
      <c r="F130" s="23" t="n">
        <f aca="false">Calc!AC$565</f>
        <v>0</v>
      </c>
      <c r="G130" s="23" t="n">
        <f aca="false">Calc!AC$561</f>
        <v>0</v>
      </c>
      <c r="H130" s="23" t="n">
        <f aca="false">Calc!AC$560</f>
        <v>58</v>
      </c>
      <c r="I130" s="23" t="n">
        <f aca="false">Calc!AC$722</f>
        <v>8</v>
      </c>
      <c r="J130" s="23" t="n">
        <f aca="false">Calc!AC$687</f>
        <v>0</v>
      </c>
      <c r="K130" s="23" t="n">
        <f aca="false">Calc!AC$584</f>
        <v>0</v>
      </c>
      <c r="L130" s="23" t="n">
        <f aca="false">Calc!AC$742</f>
        <v>0</v>
      </c>
      <c r="M130" s="23" t="n">
        <f aca="false">Calc!AC$718</f>
        <v>0</v>
      </c>
      <c r="N130" s="23" t="n">
        <f aca="false">Calc!AC$743</f>
        <v>0</v>
      </c>
      <c r="O130" s="23" t="n">
        <f aca="false">Calc!AC$609</f>
        <v>0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623</f>
        <v>0</v>
      </c>
      <c r="D131" s="23" t="n">
        <f aca="false">Calc!AD$645</f>
        <v>0</v>
      </c>
      <c r="E131" s="23" t="n">
        <f aca="false">Calc!AD$629</f>
        <v>24.13</v>
      </c>
      <c r="F131" s="23" t="n">
        <f aca="false">Calc!AD$565</f>
        <v>8.626</v>
      </c>
      <c r="G131" s="23" t="n">
        <f aca="false">Calc!AD$561</f>
        <v>0</v>
      </c>
      <c r="H131" s="23" t="n">
        <f aca="false">Calc!AD$560</f>
        <v>0</v>
      </c>
      <c r="I131" s="23" t="n">
        <f aca="false">Calc!AD$722</f>
        <v>0</v>
      </c>
      <c r="J131" s="23" t="n">
        <f aca="false">Calc!AD$687</f>
        <v>0</v>
      </c>
      <c r="K131" s="23" t="n">
        <f aca="false">Calc!AD$584</f>
        <v>0</v>
      </c>
      <c r="L131" s="23" t="n">
        <f aca="false">Calc!AD$742</f>
        <v>0</v>
      </c>
      <c r="M131" s="23" t="n">
        <f aca="false">Calc!AD$718</f>
        <v>0</v>
      </c>
      <c r="N131" s="23" t="n">
        <f aca="false">Calc!AD$743</f>
        <v>0</v>
      </c>
      <c r="O131" s="23" t="n">
        <f aca="false">Calc!AD$609</f>
        <v>0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$623</f>
        <v>0</v>
      </c>
      <c r="D132" s="23" t="n">
        <f aca="false">Calc!AE$645</f>
        <v>0</v>
      </c>
      <c r="E132" s="23" t="n">
        <f aca="false">Calc!AE$629</f>
        <v>116.666666666667</v>
      </c>
      <c r="F132" s="23" t="n">
        <f aca="false">Calc!AE$565</f>
        <v>0</v>
      </c>
      <c r="G132" s="23" t="n">
        <f aca="false">Calc!AE$561</f>
        <v>185.6</v>
      </c>
      <c r="H132" s="23" t="n">
        <f aca="false">Calc!AE$560</f>
        <v>0</v>
      </c>
      <c r="I132" s="23" t="n">
        <f aca="false">Calc!AE$722</f>
        <v>0</v>
      </c>
      <c r="J132" s="23" t="n">
        <f aca="false">Calc!AE$687</f>
        <v>24.98181</v>
      </c>
      <c r="K132" s="23" t="n">
        <f aca="false">Calc!AE$584</f>
        <v>6.8</v>
      </c>
      <c r="L132" s="23" t="n">
        <f aca="false">Calc!AE$742</f>
        <v>0</v>
      </c>
      <c r="M132" s="23" t="n">
        <f aca="false">Calc!AE$718</f>
        <v>0</v>
      </c>
      <c r="N132" s="23" t="n">
        <f aca="false">Calc!AE$743</f>
        <v>0</v>
      </c>
      <c r="O132" s="23" t="n">
        <f aca="false">Calc!AE$609</f>
        <v>0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623</f>
        <v>0</v>
      </c>
      <c r="D133" s="23" t="n">
        <f aca="false">Calc!AF$645</f>
        <v>0</v>
      </c>
      <c r="E133" s="23" t="n">
        <f aca="false">Calc!AF$629</f>
        <v>0</v>
      </c>
      <c r="F133" s="23" t="n">
        <f aca="false">Calc!AF$565</f>
        <v>0</v>
      </c>
      <c r="G133" s="23" t="n">
        <f aca="false">Calc!AF$561</f>
        <v>0</v>
      </c>
      <c r="H133" s="23" t="n">
        <f aca="false">Calc!AF$560</f>
        <v>0</v>
      </c>
      <c r="I133" s="23" t="n">
        <f aca="false">Calc!AF$722</f>
        <v>0</v>
      </c>
      <c r="J133" s="23" t="n">
        <f aca="false">Calc!AF$687</f>
        <v>0</v>
      </c>
      <c r="K133" s="23" t="n">
        <f aca="false">Calc!AF$584</f>
        <v>0</v>
      </c>
      <c r="L133" s="23" t="n">
        <f aca="false">Calc!AF$742</f>
        <v>0</v>
      </c>
      <c r="M133" s="23" t="n">
        <f aca="false">Calc!AF$718</f>
        <v>0</v>
      </c>
      <c r="N133" s="23" t="n">
        <f aca="false">Calc!AF$743</f>
        <v>0</v>
      </c>
      <c r="O133" s="23" t="n">
        <f aca="false">Calc!AF$609</f>
        <v>0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623</f>
        <v>75.849</v>
      </c>
      <c r="D134" s="23" t="n">
        <f aca="false">Calc!AG$645</f>
        <v>0</v>
      </c>
      <c r="E134" s="23" t="n">
        <f aca="false">Calc!AG$629</f>
        <v>97.182</v>
      </c>
      <c r="F134" s="23" t="n">
        <f aca="false">Calc!AG$565</f>
        <v>0</v>
      </c>
      <c r="G134" s="23" t="n">
        <f aca="false">Calc!AG$561</f>
        <v>896.153166666667</v>
      </c>
      <c r="H134" s="23" t="n">
        <f aca="false">Calc!AG$560</f>
        <v>0</v>
      </c>
      <c r="I134" s="23" t="n">
        <f aca="false">Calc!AG$722</f>
        <v>0</v>
      </c>
      <c r="J134" s="23" t="n">
        <f aca="false">Calc!AG$687</f>
        <v>20.148</v>
      </c>
      <c r="K134" s="23" t="n">
        <f aca="false">Calc!AG$584</f>
        <v>0</v>
      </c>
      <c r="L134" s="23" t="n">
        <f aca="false">Calc!AG$742</f>
        <v>0</v>
      </c>
      <c r="M134" s="23" t="n">
        <f aca="false">Calc!AG$718</f>
        <v>28.443</v>
      </c>
      <c r="N134" s="23" t="n">
        <f aca="false">Calc!AG743</f>
        <v>75.849</v>
      </c>
      <c r="O134" s="23" t="n">
        <f aca="false">Calc!AG$609</f>
        <v>0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623</f>
        <v>0</v>
      </c>
      <c r="D135" s="23" t="n">
        <f aca="false">Calc!AH$645</f>
        <v>0</v>
      </c>
      <c r="E135" s="23" t="n">
        <f aca="false">Calc!AH$629</f>
        <v>0</v>
      </c>
      <c r="F135" s="23" t="n">
        <f aca="false">Calc!AH$565</f>
        <v>0</v>
      </c>
      <c r="G135" s="23" t="n">
        <f aca="false">Calc!AH$561</f>
        <v>0</v>
      </c>
      <c r="H135" s="23" t="n">
        <f aca="false">Calc!AH$560</f>
        <v>0</v>
      </c>
      <c r="I135" s="23" t="n">
        <f aca="false">Calc!AH$722</f>
        <v>0</v>
      </c>
      <c r="J135" s="23" t="n">
        <f aca="false">Calc!AH$687</f>
        <v>0</v>
      </c>
      <c r="K135" s="23" t="n">
        <f aca="false">Calc!AH$584</f>
        <v>0</v>
      </c>
      <c r="L135" s="23" t="n">
        <f aca="false">Calc!AH$742</f>
        <v>0</v>
      </c>
      <c r="M135" s="23" t="n">
        <f aca="false">Calc!AH$718</f>
        <v>0</v>
      </c>
      <c r="N135" s="23" t="n">
        <f aca="false">Calc!AH$743</f>
        <v>0</v>
      </c>
      <c r="O135" s="23" t="n">
        <f aca="false">Calc!AH$609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623</f>
        <v>0</v>
      </c>
      <c r="D136" s="23" t="n">
        <f aca="false">Calc!AI$645</f>
        <v>0</v>
      </c>
      <c r="E136" s="23" t="n">
        <f aca="false">Calc!AI$629</f>
        <v>0</v>
      </c>
      <c r="F136" s="23" t="n">
        <f aca="false">Calc!AI$565</f>
        <v>0</v>
      </c>
      <c r="G136" s="23" t="n">
        <f aca="false">Calc!AI$561</f>
        <v>0</v>
      </c>
      <c r="H136" s="23" t="n">
        <f aca="false">Calc!AI$560</f>
        <v>0</v>
      </c>
      <c r="I136" s="23" t="n">
        <f aca="false">Calc!AI$722</f>
        <v>0</v>
      </c>
      <c r="J136" s="23" t="n">
        <f aca="false">Calc!AI$687</f>
        <v>0</v>
      </c>
      <c r="K136" s="23" t="n">
        <f aca="false">Calc!AI$584</f>
        <v>0</v>
      </c>
      <c r="L136" s="23" t="n">
        <f aca="false">Calc!AI$742</f>
        <v>0</v>
      </c>
      <c r="M136" s="23" t="n">
        <f aca="false">Calc!AI$718</f>
        <v>0</v>
      </c>
      <c r="N136" s="23" t="n">
        <f aca="false">Calc!AI743</f>
        <v>0</v>
      </c>
      <c r="O136" s="23" t="n">
        <f aca="false">Calc!AI$609</f>
        <v>0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623</f>
        <v>0</v>
      </c>
      <c r="D137" s="23" t="n">
        <f aca="false">Calc!AJ$645</f>
        <v>0</v>
      </c>
      <c r="E137" s="23" t="n">
        <f aca="false">Calc!AJ$629</f>
        <v>0</v>
      </c>
      <c r="F137" s="23" t="n">
        <f aca="false">Calc!AJ$565</f>
        <v>0</v>
      </c>
      <c r="G137" s="23" t="n">
        <f aca="false">Calc!AJ$561</f>
        <v>0</v>
      </c>
      <c r="H137" s="23" t="n">
        <f aca="false">Calc!AJ$560</f>
        <v>11.475</v>
      </c>
      <c r="I137" s="23" t="n">
        <f aca="false">Calc!AJ$722</f>
        <v>75.9375</v>
      </c>
      <c r="J137" s="23" t="n">
        <f aca="false">Calc!AJ$687</f>
        <v>322.5</v>
      </c>
      <c r="K137" s="23" t="n">
        <f aca="false">Calc!AJ$584</f>
        <v>557.5</v>
      </c>
      <c r="L137" s="23" t="n">
        <f aca="false">Calc!AJ$742</f>
        <v>12.2625</v>
      </c>
      <c r="M137" s="23" t="n">
        <f aca="false">Calc!AJ$718</f>
        <v>0</v>
      </c>
      <c r="N137" s="23" t="n">
        <f aca="false">Calc!AJ$743</f>
        <v>0</v>
      </c>
      <c r="O137" s="23" t="n">
        <f aca="false">Calc!AJ$609</f>
        <v>51.75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623</f>
        <v>0</v>
      </c>
      <c r="D138" s="23" t="n">
        <f aca="false">Calc!AK$645</f>
        <v>104.2</v>
      </c>
      <c r="E138" s="23" t="n">
        <f aca="false">Calc!AK$629</f>
        <v>0</v>
      </c>
      <c r="F138" s="23" t="n">
        <f aca="false">Calc!AK$565</f>
        <v>156.8375</v>
      </c>
      <c r="G138" s="23" t="n">
        <f aca="false">Calc!AK$561</f>
        <v>29.74714</v>
      </c>
      <c r="H138" s="23" t="n">
        <f aca="false">Calc!AK$560</f>
        <v>13.86</v>
      </c>
      <c r="I138" s="23" t="n">
        <f aca="false">Calc!AK$722</f>
        <v>7.33108</v>
      </c>
      <c r="J138" s="23" t="n">
        <f aca="false">Calc!AK$687</f>
        <v>0</v>
      </c>
      <c r="K138" s="23" t="n">
        <f aca="false">Calc!AK$584</f>
        <v>6.534</v>
      </c>
      <c r="L138" s="23" t="n">
        <f aca="false">Calc!AK$742</f>
        <v>0</v>
      </c>
      <c r="M138" s="23" t="n">
        <f aca="false">Calc!AK$718</f>
        <v>0</v>
      </c>
      <c r="N138" s="23" t="n">
        <f aca="false">Calc!AK$743</f>
        <v>342.8</v>
      </c>
      <c r="O138" s="23" t="n">
        <f aca="false">Calc!AK$609</f>
        <v>7.33108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623</f>
        <v>39.45</v>
      </c>
      <c r="D139" s="23" t="n">
        <f aca="false">Calc!AL$645</f>
        <v>373.5</v>
      </c>
      <c r="E139" s="23" t="n">
        <f aca="false">Calc!AL$629</f>
        <v>0</v>
      </c>
      <c r="F139" s="23" t="n">
        <f aca="false">Calc!AL$565</f>
        <v>0</v>
      </c>
      <c r="G139" s="23" t="n">
        <f aca="false">Calc!AL$561</f>
        <v>108</v>
      </c>
      <c r="H139" s="23" t="n">
        <f aca="false">Calc!AL$560</f>
        <v>0</v>
      </c>
      <c r="I139" s="23" t="n">
        <f aca="false">Calc!AL$722</f>
        <v>0</v>
      </c>
      <c r="J139" s="23" t="n">
        <f aca="false">Calc!AL$687</f>
        <v>17.61429</v>
      </c>
      <c r="K139" s="23" t="n">
        <f aca="false">Calc!AL$584</f>
        <v>0</v>
      </c>
      <c r="L139" s="23" t="n">
        <f aca="false">Calc!AL$742</f>
        <v>15.6</v>
      </c>
      <c r="M139" s="23" t="n">
        <f aca="false">Calc!AL$718</f>
        <v>0</v>
      </c>
      <c r="N139" s="23" t="n">
        <f aca="false">Calc!AL$743</f>
        <v>0</v>
      </c>
      <c r="O139" s="23" t="n">
        <f aca="false">Calc!AL$609</f>
        <v>0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623</f>
        <v>51.5625</v>
      </c>
      <c r="D140" s="23" t="n">
        <f aca="false">Calc!AM$645</f>
        <v>307.5</v>
      </c>
      <c r="E140" s="23" t="n">
        <f aca="false">Calc!AM$629</f>
        <v>63</v>
      </c>
      <c r="F140" s="23" t="n">
        <f aca="false">Calc!AM$565</f>
        <v>46.5625</v>
      </c>
      <c r="G140" s="23" t="n">
        <f aca="false">Calc!AM$561</f>
        <v>43.75</v>
      </c>
      <c r="H140" s="23" t="n">
        <f aca="false">Calc!AM$560</f>
        <v>0</v>
      </c>
      <c r="I140" s="23" t="n">
        <f aca="false">Calc!AM$722</f>
        <v>0</v>
      </c>
      <c r="J140" s="23" t="n">
        <f aca="false">Calc!AM$687</f>
        <v>0</v>
      </c>
      <c r="K140" s="23" t="n">
        <f aca="false">Calc!AM$584</f>
        <v>0</v>
      </c>
      <c r="L140" s="23" t="n">
        <f aca="false">Calc!AM$742</f>
        <v>40.6875</v>
      </c>
      <c r="M140" s="23" t="n">
        <f aca="false">Calc!AM$718</f>
        <v>0</v>
      </c>
      <c r="N140" s="23" t="n">
        <f aca="false">Calc!AM$743</f>
        <v>0</v>
      </c>
      <c r="O140" s="23" t="n">
        <f aca="false">Calc!AM$609</f>
        <v>0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623</f>
        <v>0</v>
      </c>
      <c r="D141" s="23" t="n">
        <f aca="false">Calc!AN$645</f>
        <v>0</v>
      </c>
      <c r="E141" s="23" t="n">
        <f aca="false">Calc!AN$629</f>
        <v>0</v>
      </c>
      <c r="F141" s="23" t="n">
        <f aca="false">Calc!AN$565</f>
        <v>0</v>
      </c>
      <c r="G141" s="23" t="n">
        <f aca="false">Calc!AN$561</f>
        <v>0</v>
      </c>
      <c r="H141" s="23" t="n">
        <f aca="false">Calc!AN$560</f>
        <v>0</v>
      </c>
      <c r="I141" s="23" t="n">
        <f aca="false">Calc!AN$722</f>
        <v>0</v>
      </c>
      <c r="J141" s="23" t="n">
        <f aca="false">Calc!AN$687</f>
        <v>13.55</v>
      </c>
      <c r="K141" s="23" t="n">
        <f aca="false">Calc!AN$584</f>
        <v>6.66</v>
      </c>
      <c r="L141" s="23" t="n">
        <f aca="false">Calc!AN$742</f>
        <v>0</v>
      </c>
      <c r="M141" s="23" t="n">
        <f aca="false">Calc!AN$718</f>
        <v>25.28571</v>
      </c>
      <c r="N141" s="23" t="n">
        <f aca="false">Calc!AN$743</f>
        <v>7.74</v>
      </c>
      <c r="O141" s="23" t="n">
        <f aca="false">Calc!AN$609</f>
        <v>0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623</f>
        <v>0</v>
      </c>
      <c r="D142" s="23" t="n">
        <f aca="false">Calc!AO$645</f>
        <v>0</v>
      </c>
      <c r="E142" s="23" t="n">
        <f aca="false">Calc!AO$629</f>
        <v>0</v>
      </c>
      <c r="F142" s="23" t="n">
        <f aca="false">Calc!AO$565</f>
        <v>0</v>
      </c>
      <c r="G142" s="23" t="n">
        <f aca="false">Calc!AO$561</f>
        <v>0</v>
      </c>
      <c r="H142" s="23" t="n">
        <f aca="false">Calc!AO$560</f>
        <v>0</v>
      </c>
      <c r="I142" s="23" t="n">
        <f aca="false">Calc!AO$722</f>
        <v>0</v>
      </c>
      <c r="J142" s="23" t="n">
        <f aca="false">Calc!AO$687</f>
        <v>0</v>
      </c>
      <c r="K142" s="23" t="n">
        <f aca="false">Calc!AO$584</f>
        <v>0</v>
      </c>
      <c r="L142" s="23" t="n">
        <f aca="false">Calc!AO$742</f>
        <v>0</v>
      </c>
      <c r="M142" s="23" t="n">
        <f aca="false">Calc!AO$718</f>
        <v>0</v>
      </c>
      <c r="N142" s="23" t="n">
        <f aca="false">Calc!AO$743</f>
        <v>0</v>
      </c>
      <c r="O142" s="23" t="n">
        <f aca="false">Calc!AO$609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623</f>
        <v>0</v>
      </c>
      <c r="D143" s="23" t="n">
        <f aca="false">Calc!AP$645</f>
        <v>0</v>
      </c>
      <c r="E143" s="23" t="n">
        <f aca="false">Calc!AP$629</f>
        <v>141.3</v>
      </c>
      <c r="F143" s="23" t="n">
        <f aca="false">Calc!AP$565</f>
        <v>0</v>
      </c>
      <c r="G143" s="23" t="n">
        <f aca="false">Calc!AP$561</f>
        <v>0</v>
      </c>
      <c r="H143" s="23" t="n">
        <f aca="false">Calc!AP$560</f>
        <v>81</v>
      </c>
      <c r="I143" s="23" t="n">
        <f aca="false">Calc!AP$722</f>
        <v>0</v>
      </c>
      <c r="J143" s="23" t="n">
        <f aca="false">Calc!AP$687</f>
        <v>141.3</v>
      </c>
      <c r="K143" s="23" t="n">
        <f aca="false">Calc!AP$584</f>
        <v>0</v>
      </c>
      <c r="L143" s="23" t="n">
        <f aca="false">Calc!AP$742</f>
        <v>0</v>
      </c>
      <c r="M143" s="23" t="n">
        <f aca="false">Calc!AP$718</f>
        <v>0</v>
      </c>
      <c r="N143" s="23" t="n">
        <f aca="false">Calc!AP$743</f>
        <v>0</v>
      </c>
      <c r="O143" s="23" t="n">
        <f aca="false">Calc!AP$609</f>
        <v>0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623</f>
        <v>0</v>
      </c>
      <c r="D144" s="23" t="n">
        <f aca="false">Calc!AQ$645</f>
        <v>26.117</v>
      </c>
      <c r="E144" s="23" t="n">
        <f aca="false">Calc!AQ$629</f>
        <v>0</v>
      </c>
      <c r="F144" s="23" t="n">
        <f aca="false">Calc!AQ$565</f>
        <v>0</v>
      </c>
      <c r="G144" s="23" t="n">
        <f aca="false">Calc!AQ$561</f>
        <v>14.52</v>
      </c>
      <c r="H144" s="23" t="n">
        <f aca="false">Calc!AQ$560</f>
        <v>415.4</v>
      </c>
      <c r="I144" s="23" t="n">
        <f aca="false">Calc!AQ$722</f>
        <v>7.392</v>
      </c>
      <c r="J144" s="23" t="n">
        <f aca="false">Calc!AQ$687</f>
        <v>0</v>
      </c>
      <c r="K144" s="23" t="n">
        <f aca="false">Calc!AQ$584</f>
        <v>0</v>
      </c>
      <c r="L144" s="23" t="n">
        <f aca="false">Calc!AQ$742</f>
        <v>0</v>
      </c>
      <c r="M144" s="23" t="n">
        <f aca="false">Calc!AQ$718</f>
        <v>0</v>
      </c>
      <c r="N144" s="23" t="n">
        <f aca="false">Calc!AQ$743</f>
        <v>39.996</v>
      </c>
      <c r="O144" s="23" t="n">
        <f aca="false">Calc!AQ$609</f>
        <v>0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623</f>
        <v>34</v>
      </c>
      <c r="D145" s="23" t="n">
        <f aca="false">Calc!AR$645</f>
        <v>43</v>
      </c>
      <c r="E145" s="23" t="n">
        <f aca="false">Calc!AR$629</f>
        <v>191</v>
      </c>
      <c r="F145" s="23" t="n">
        <f aca="false">Calc!AR$565</f>
        <v>35.5</v>
      </c>
      <c r="G145" s="23" t="n">
        <f aca="false">Calc!AR$561</f>
        <v>84.25</v>
      </c>
      <c r="H145" s="23" t="n">
        <f aca="false">Calc!AR$560</f>
        <v>0</v>
      </c>
      <c r="I145" s="23" t="n">
        <f aca="false">Calc!AR$722</f>
        <v>0</v>
      </c>
      <c r="J145" s="23" t="n">
        <f aca="false">Calc!AR$687</f>
        <v>0</v>
      </c>
      <c r="K145" s="23" t="n">
        <f aca="false">Calc!AR$584</f>
        <v>0</v>
      </c>
      <c r="L145" s="23" t="n">
        <f aca="false">Calc!AR$742</f>
        <v>48.5</v>
      </c>
      <c r="M145" s="23" t="n">
        <f aca="false">Calc!AR$718</f>
        <v>0</v>
      </c>
      <c r="N145" s="23" t="n">
        <f aca="false">Calc!AR$743</f>
        <v>0</v>
      </c>
      <c r="O145" s="23" t="n">
        <f aca="false">Calc!AR$609</f>
        <v>0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623</f>
        <v>0</v>
      </c>
      <c r="D146" s="23" t="n">
        <f aca="false">Calc!AS$645</f>
        <v>0</v>
      </c>
      <c r="E146" s="23" t="n">
        <f aca="false">Calc!AS$629</f>
        <v>0</v>
      </c>
      <c r="F146" s="23" t="n">
        <f aca="false">Calc!AS$565</f>
        <v>0</v>
      </c>
      <c r="G146" s="23" t="n">
        <f aca="false">Calc!AS$561</f>
        <v>0</v>
      </c>
      <c r="H146" s="23" t="n">
        <f aca="false">Calc!AS$560</f>
        <v>41.88888</v>
      </c>
      <c r="I146" s="23" t="n">
        <f aca="false">Calc!AS$722</f>
        <v>0</v>
      </c>
      <c r="J146" s="23" t="n">
        <f aca="false">Calc!AS$687</f>
        <v>15.7625</v>
      </c>
      <c r="K146" s="23" t="n">
        <f aca="false">Calc!AS$584</f>
        <v>276.8</v>
      </c>
      <c r="L146" s="23" t="n">
        <f aca="false">Calc!AS$742</f>
        <v>0</v>
      </c>
      <c r="M146" s="23" t="n">
        <f aca="false">Calc!AS$718</f>
        <v>0</v>
      </c>
      <c r="N146" s="23" t="n">
        <f aca="false">Calc!AS$743</f>
        <v>0</v>
      </c>
      <c r="O146" s="23" t="n">
        <f aca="false">Calc!AS$609</f>
        <v>0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623</f>
        <v>0</v>
      </c>
      <c r="D147" s="23" t="n">
        <f aca="false">Calc!AT$645</f>
        <v>0</v>
      </c>
      <c r="E147" s="23" t="n">
        <f aca="false">Calc!AT$629</f>
        <v>96.5</v>
      </c>
      <c r="F147" s="23" t="n">
        <f aca="false">Calc!AT$565</f>
        <v>0</v>
      </c>
      <c r="G147" s="23" t="n">
        <f aca="false">Calc!AT$561</f>
        <v>0</v>
      </c>
      <c r="H147" s="23" t="n">
        <f aca="false">Calc!AT$560</f>
        <v>0</v>
      </c>
      <c r="I147" s="23" t="n">
        <f aca="false">Calc!AT$722</f>
        <v>0</v>
      </c>
      <c r="J147" s="23" t="n">
        <f aca="false">Calc!AT$687</f>
        <v>0</v>
      </c>
      <c r="K147" s="23" t="n">
        <f aca="false">Calc!AT$584</f>
        <v>17.3</v>
      </c>
      <c r="L147" s="23" t="n">
        <f aca="false">Calc!AT$742</f>
        <v>0</v>
      </c>
      <c r="M147" s="23" t="n">
        <f aca="false">Calc!AT$718</f>
        <v>0</v>
      </c>
      <c r="N147" s="23" t="n">
        <f aca="false">Calc!AT$743</f>
        <v>0</v>
      </c>
      <c r="O147" s="23" t="n">
        <f aca="false">Calc!AT$609</f>
        <v>361.33334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623</f>
        <v>28.86</v>
      </c>
      <c r="D148" s="23" t="n">
        <f aca="false">Calc!AU$645</f>
        <v>0</v>
      </c>
      <c r="E148" s="23" t="n">
        <f aca="false">Calc!AU$629</f>
        <v>0</v>
      </c>
      <c r="F148" s="23" t="n">
        <f aca="false">Calc!AU$565</f>
        <v>0</v>
      </c>
      <c r="G148" s="23" t="n">
        <f aca="false">Calc!AU$561</f>
        <v>0</v>
      </c>
      <c r="H148" s="23" t="n">
        <f aca="false">Calc!AU$560</f>
        <v>0</v>
      </c>
      <c r="I148" s="23" t="n">
        <f aca="false">Calc!AU$722</f>
        <v>198</v>
      </c>
      <c r="J148" s="23" t="n">
        <f aca="false">Calc!AU$687</f>
        <v>43.29</v>
      </c>
      <c r="K148" s="23" t="n">
        <f aca="false">Calc!AU$584</f>
        <v>23.495</v>
      </c>
      <c r="L148" s="23" t="n">
        <f aca="false">Calc!AU$742</f>
        <v>0</v>
      </c>
      <c r="M148" s="23" t="n">
        <f aca="false">Calc!AU$718</f>
        <v>0</v>
      </c>
      <c r="N148" s="23" t="n">
        <f aca="false">Calc!AU$743</f>
        <v>0</v>
      </c>
      <c r="O148" s="23" t="n">
        <f aca="false">Calc!AU$609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623</f>
        <v>217.5</v>
      </c>
      <c r="D149" s="23" t="n">
        <f aca="false">Calc!AV$645</f>
        <v>290</v>
      </c>
      <c r="E149" s="23" t="n">
        <f aca="false">Calc!AV$629</f>
        <v>0</v>
      </c>
      <c r="F149" s="23" t="n">
        <f aca="false">Calc!AV$565</f>
        <v>0</v>
      </c>
      <c r="G149" s="23" t="n">
        <f aca="false">Calc!AV$561</f>
        <v>565</v>
      </c>
      <c r="H149" s="23" t="n">
        <f aca="false">Calc!AV$560</f>
        <v>60.6</v>
      </c>
      <c r="I149" s="23" t="n">
        <f aca="false">Calc!AV$722</f>
        <v>17</v>
      </c>
      <c r="J149" s="23" t="n">
        <f aca="false">Calc!AV$687</f>
        <v>39.57143</v>
      </c>
      <c r="K149" s="23" t="n">
        <f aca="false">Calc!AV$584</f>
        <v>0</v>
      </c>
      <c r="L149" s="23" t="n">
        <f aca="false">Calc!AV$742</f>
        <v>0</v>
      </c>
      <c r="M149" s="23" t="n">
        <f aca="false">Calc!AV$718</f>
        <v>0</v>
      </c>
      <c r="N149" s="23" t="n">
        <f aca="false">Calc!AV$743</f>
        <v>0</v>
      </c>
      <c r="O149" s="23" t="n">
        <f aca="false">Calc!AV$609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623</f>
        <v>0</v>
      </c>
      <c r="D150" s="23" t="n">
        <f aca="false">Calc!AW$645</f>
        <v>21.941</v>
      </c>
      <c r="E150" s="23" t="n">
        <f aca="false">Calc!AW$629</f>
        <v>0</v>
      </c>
      <c r="F150" s="23" t="n">
        <f aca="false">Calc!AW$565</f>
        <v>0</v>
      </c>
      <c r="G150" s="23" t="n">
        <f aca="false">Calc!AW$561</f>
        <v>42.28091</v>
      </c>
      <c r="H150" s="23" t="n">
        <f aca="false">Calc!AW$560</f>
        <v>0</v>
      </c>
      <c r="I150" s="23" t="n">
        <f aca="false">Calc!AW$722</f>
        <v>21.941</v>
      </c>
      <c r="J150" s="23" t="n">
        <f aca="false">Calc!AW$687</f>
        <v>0</v>
      </c>
      <c r="K150" s="23" t="n">
        <f aca="false">Calc!AW$584</f>
        <v>13.69</v>
      </c>
      <c r="L150" s="23" t="n">
        <f aca="false">Calc!AW$742</f>
        <v>0</v>
      </c>
      <c r="M150" s="23" t="n">
        <f aca="false">Calc!AW$718</f>
        <v>0</v>
      </c>
      <c r="N150" s="23" t="n">
        <f aca="false">Calc!AW$743</f>
        <v>0</v>
      </c>
      <c r="O150" s="23" t="n">
        <f aca="false">Calc!AW$609</f>
        <v>0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AX$623</f>
        <v>8.177</v>
      </c>
      <c r="D151" s="23" t="n">
        <f aca="false">Calc!AX$645</f>
        <v>0</v>
      </c>
      <c r="E151" s="23" t="n">
        <f aca="false">Calc!$AX$629</f>
        <v>0</v>
      </c>
      <c r="F151" s="23" t="n">
        <f aca="false">Calc!$AX$565</f>
        <v>0</v>
      </c>
      <c r="G151" s="23" t="n">
        <f aca="false">Calc!$AX$561</f>
        <v>18.731</v>
      </c>
      <c r="H151" s="23" t="n">
        <f aca="false">Calc!$AX$560</f>
        <v>109.166666666667</v>
      </c>
      <c r="I151" s="23" t="n">
        <f aca="false">Calc!$AX$722</f>
        <v>0</v>
      </c>
      <c r="J151" s="23" t="n">
        <f aca="false">Calc!$AX$687</f>
        <v>31.543</v>
      </c>
      <c r="K151" s="23" t="n">
        <f aca="false">Calc!$AX$584</f>
        <v>0</v>
      </c>
      <c r="L151" s="23" t="n">
        <f aca="false">Calc!AX$742</f>
        <v>0</v>
      </c>
      <c r="M151" s="23" t="n">
        <f aca="false">Calc!$AX$718</f>
        <v>0</v>
      </c>
      <c r="N151" s="23" t="n">
        <f aca="false">Calc!$AX$743</f>
        <v>0</v>
      </c>
      <c r="O151" s="23" t="n">
        <f aca="false">Calc!$AX$609</f>
        <v>0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AY$623</f>
        <v>0</v>
      </c>
      <c r="D152" s="23" t="n">
        <f aca="false">Calc!AY$645</f>
        <v>0</v>
      </c>
      <c r="E152" s="23" t="n">
        <f aca="false">Calc!$AY$629</f>
        <v>0</v>
      </c>
      <c r="F152" s="23" t="n">
        <f aca="false">Calc!$AY$565</f>
        <v>0</v>
      </c>
      <c r="G152" s="23" t="n">
        <f aca="false">Calc!$AY$561</f>
        <v>0</v>
      </c>
      <c r="H152" s="23" t="n">
        <f aca="false">Calc!$AY$560</f>
        <v>5.148</v>
      </c>
      <c r="I152" s="23" t="n">
        <f aca="false">Calc!$AY$722</f>
        <v>0</v>
      </c>
      <c r="J152" s="23" t="n">
        <f aca="false">Calc!$AY$687</f>
        <v>29.224</v>
      </c>
      <c r="K152" s="23" t="n">
        <f aca="false">Calc!$AY$584</f>
        <v>29.224</v>
      </c>
      <c r="L152" s="23" t="n">
        <f aca="false">Calc!AY$742</f>
        <v>0</v>
      </c>
      <c r="M152" s="23" t="n">
        <f aca="false">Calc!$AY$718</f>
        <v>17.834</v>
      </c>
      <c r="N152" s="23" t="n">
        <f aca="false">Calc!$AY$743</f>
        <v>0</v>
      </c>
      <c r="O152" s="23" t="n">
        <f aca="false">Calc!$AY$609</f>
        <v>0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AZ$623</f>
        <v>0</v>
      </c>
      <c r="D153" s="23" t="n">
        <f aca="false">Calc!AZ$645</f>
        <v>121.25</v>
      </c>
      <c r="E153" s="23" t="n">
        <f aca="false">Calc!$AZ$629</f>
        <v>224.375</v>
      </c>
      <c r="F153" s="23" t="n">
        <f aca="false">Calc!$AZ$565</f>
        <v>0</v>
      </c>
      <c r="G153" s="23" t="n">
        <f aca="false">Calc!$AZ$561</f>
        <v>0</v>
      </c>
      <c r="H153" s="23" t="n">
        <f aca="false">Calc!$AZ$560</f>
        <v>0</v>
      </c>
      <c r="I153" s="23" t="n">
        <f aca="false">Calc!$AZ$722</f>
        <v>0</v>
      </c>
      <c r="J153" s="23" t="n">
        <f aca="false">Calc!$AZ$687</f>
        <v>0</v>
      </c>
      <c r="K153" s="23" t="n">
        <f aca="false">Calc!$AZ$584</f>
        <v>0</v>
      </c>
      <c r="L153" s="23" t="n">
        <f aca="false">Calc!AZ$742</f>
        <v>101.25</v>
      </c>
      <c r="M153" s="23" t="n">
        <f aca="false">Calc!$AZ$718</f>
        <v>0</v>
      </c>
      <c r="N153" s="23" t="n">
        <f aca="false">Calc!$AZ$743</f>
        <v>0</v>
      </c>
      <c r="O153" s="23" t="n">
        <f aca="false">Calc!$AZ$609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Jay's Tournament Summary</oddHeader>
    <oddFooter>&amp;L&amp;"Times New Roman,Italic"&amp;11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2" width="3.14"/>
    <col collapsed="false" customWidth="false" hidden="false" outlineLevel="0" max="13" min="3" style="22" width="9.14"/>
    <col collapsed="false" customWidth="false" hidden="false" outlineLevel="0" max="15" min="14" style="34" width="9.14"/>
    <col collapsed="false" customWidth="true" hidden="false" outlineLevel="0" max="16" min="16" style="22" width="2.13"/>
    <col collapsed="false" customWidth="false" hidden="false" outlineLevel="0" max="257" min="17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s">
        <v>46</v>
      </c>
      <c r="K1" s="24" t="n">
        <v>8</v>
      </c>
      <c r="L1" s="24" t="n">
        <v>9</v>
      </c>
      <c r="M1" s="24" t="n">
        <v>10</v>
      </c>
      <c r="N1" s="24" t="n">
        <v>11</v>
      </c>
      <c r="O1" s="24" t="n">
        <v>12</v>
      </c>
      <c r="P1" s="24"/>
    </row>
    <row r="2" customFormat="false" ht="15" hidden="false" customHeight="false" outlineLevel="0" collapsed="false">
      <c r="C2" s="26" t="s">
        <v>47</v>
      </c>
      <c r="D2" s="26" t="s">
        <v>48</v>
      </c>
      <c r="E2" s="26" t="s">
        <v>49</v>
      </c>
      <c r="F2" s="26" t="s">
        <v>50</v>
      </c>
      <c r="G2" s="26" t="s">
        <v>51</v>
      </c>
      <c r="H2" s="26" t="s">
        <v>52</v>
      </c>
      <c r="I2" s="26" t="s">
        <v>53</v>
      </c>
      <c r="J2" s="25" t="s">
        <v>54</v>
      </c>
      <c r="K2" s="26" t="s">
        <v>55</v>
      </c>
      <c r="L2" s="26" t="s">
        <v>56</v>
      </c>
      <c r="M2" s="26" t="s">
        <v>57</v>
      </c>
      <c r="N2" s="22" t="s">
        <v>58</v>
      </c>
      <c r="O2" s="35" t="s">
        <v>59</v>
      </c>
      <c r="P2" s="26"/>
      <c r="Q2" s="26"/>
    </row>
    <row r="3" customFormat="false" ht="15" hidden="false" customHeight="false" outlineLevel="0" collapsed="false">
      <c r="A3" s="22" t="s">
        <v>2</v>
      </c>
      <c r="C3" s="26" t="s">
        <v>60</v>
      </c>
      <c r="D3" s="26" t="s">
        <v>61</v>
      </c>
      <c r="E3" s="26" t="s">
        <v>62</v>
      </c>
      <c r="F3" s="26" t="s">
        <v>63</v>
      </c>
      <c r="G3" s="26" t="s">
        <v>64</v>
      </c>
      <c r="H3" s="26" t="s">
        <v>65</v>
      </c>
      <c r="I3" s="26" t="s">
        <v>66</v>
      </c>
      <c r="J3" s="25" t="s">
        <v>67</v>
      </c>
      <c r="K3" s="26" t="s">
        <v>68</v>
      </c>
      <c r="L3" s="26" t="s">
        <v>69</v>
      </c>
      <c r="M3" s="26" t="s">
        <v>70</v>
      </c>
      <c r="N3" s="35" t="s">
        <v>71</v>
      </c>
      <c r="O3" s="35" t="s">
        <v>72</v>
      </c>
      <c r="P3" s="26"/>
      <c r="Q3" s="26" t="s">
        <v>20</v>
      </c>
    </row>
    <row r="5" customFormat="false" ht="15" hidden="false" customHeight="false" outlineLevel="0" collapsed="false">
      <c r="A5" s="22" t="str">
        <f aca="false">Summary!A6</f>
        <v>Mercedes Championships - Kapalua</v>
      </c>
      <c r="C5" s="23" t="n">
        <f aca="false">C105</f>
        <v>0</v>
      </c>
      <c r="D5" s="23" t="n">
        <f aca="false">D105</f>
        <v>0</v>
      </c>
      <c r="E5" s="23" t="n">
        <f aca="false">E105</f>
        <v>57</v>
      </c>
      <c r="F5" s="23" t="n">
        <f aca="false">F105</f>
        <v>73</v>
      </c>
      <c r="G5" s="23" t="n">
        <f aca="false">G105</f>
        <v>0</v>
      </c>
      <c r="H5" s="23" t="n">
        <f aca="false">H105</f>
        <v>60</v>
      </c>
      <c r="I5" s="23" t="n">
        <f aca="false">I105</f>
        <v>0</v>
      </c>
      <c r="J5" s="28" t="n">
        <f aca="false">J105</f>
        <v>0</v>
      </c>
      <c r="K5" s="23" t="n">
        <f aca="false">K105</f>
        <v>0</v>
      </c>
      <c r="L5" s="23" t="n">
        <f aca="false">L105</f>
        <v>0</v>
      </c>
      <c r="M5" s="23" t="n">
        <f aca="false">M105</f>
        <v>0</v>
      </c>
      <c r="N5" s="23" t="n">
        <f aca="false">N105</f>
        <v>0</v>
      </c>
      <c r="O5" s="23" t="n">
        <f aca="false">O105</f>
        <v>0</v>
      </c>
      <c r="P5" s="23"/>
      <c r="Q5" s="23" t="n">
        <f aca="false">SUM(C5:O5)-J5</f>
        <v>190</v>
      </c>
    </row>
    <row r="6" customFormat="false" ht="15" hidden="false" customHeight="false" outlineLevel="0" collapsed="false">
      <c r="A6" s="22" t="str">
        <f aca="false">Summary!A7</f>
        <v>Sony Open in Hawaii</v>
      </c>
      <c r="C6" s="23" t="n">
        <f aca="false">C106</f>
        <v>0</v>
      </c>
      <c r="D6" s="23" t="n">
        <f aca="false">D106</f>
        <v>0</v>
      </c>
      <c r="E6" s="23" t="n">
        <f aca="false">E106</f>
        <v>9.08</v>
      </c>
      <c r="F6" s="23" t="n">
        <f aca="false">F106</f>
        <v>0</v>
      </c>
      <c r="G6" s="23" t="n">
        <f aca="false">G106</f>
        <v>0</v>
      </c>
      <c r="H6" s="23" t="n">
        <f aca="false">H106</f>
        <v>0</v>
      </c>
      <c r="I6" s="23" t="n">
        <f aca="false">I106</f>
        <v>0</v>
      </c>
      <c r="J6" s="28" t="n">
        <f aca="false">J106</f>
        <v>9.08</v>
      </c>
      <c r="K6" s="23" t="n">
        <f aca="false">K106</f>
        <v>0</v>
      </c>
      <c r="L6" s="23" t="n">
        <f aca="false">L106</f>
        <v>0</v>
      </c>
      <c r="M6" s="23" t="n">
        <f aca="false">M106</f>
        <v>215.333</v>
      </c>
      <c r="N6" s="23" t="n">
        <f aca="false">N106</f>
        <v>0</v>
      </c>
      <c r="O6" s="23" t="n">
        <f aca="false">O106</f>
        <v>0</v>
      </c>
      <c r="P6" s="23"/>
      <c r="Q6" s="23" t="n">
        <f aca="false">SUM(C6:O6)-J6</f>
        <v>224.413</v>
      </c>
    </row>
    <row r="7" customFormat="false" ht="15" hidden="false" customHeight="false" outlineLevel="0" collapsed="false">
      <c r="A7" s="22" t="str">
        <f aca="false">Summary!A8</f>
        <v>Bob Hope Chrysler Classic</v>
      </c>
      <c r="C7" s="23" t="n">
        <f aca="false">C107</f>
        <v>0</v>
      </c>
      <c r="D7" s="23" t="n">
        <f aca="false">D107</f>
        <v>0</v>
      </c>
      <c r="E7" s="23" t="n">
        <f aca="false">E107</f>
        <v>0</v>
      </c>
      <c r="F7" s="23" t="n">
        <f aca="false">F107</f>
        <v>231.785535714286</v>
      </c>
      <c r="G7" s="23" t="n">
        <f aca="false">G107</f>
        <v>231.785535714286</v>
      </c>
      <c r="H7" s="23" t="n">
        <f aca="false">H107</f>
        <v>12.9</v>
      </c>
      <c r="I7" s="23" t="n">
        <f aca="false">I107</f>
        <v>0</v>
      </c>
      <c r="J7" s="28" t="n">
        <f aca="false">J107</f>
        <v>0</v>
      </c>
      <c r="K7" s="23" t="n">
        <f aca="false">K107</f>
        <v>11.4875</v>
      </c>
      <c r="L7" s="23" t="n">
        <f aca="false">L107</f>
        <v>0</v>
      </c>
      <c r="M7" s="23" t="n">
        <f aca="false">M107</f>
        <v>0</v>
      </c>
      <c r="N7" s="23" t="n">
        <f aca="false">N107</f>
        <v>36.25</v>
      </c>
      <c r="O7" s="23" t="n">
        <f aca="false">O107</f>
        <v>27.16625</v>
      </c>
      <c r="P7" s="23"/>
      <c r="Q7" s="23" t="n">
        <f aca="false">SUM(C7:O7)-J7</f>
        <v>551.374821428571</v>
      </c>
    </row>
    <row r="8" customFormat="false" ht="15" hidden="false" customHeight="false" outlineLevel="0" collapsed="false">
      <c r="A8" s="22" t="str">
        <f aca="false">Summary!A9</f>
        <v>Phoenix Open</v>
      </c>
      <c r="C8" s="23" t="n">
        <f aca="false">C108</f>
        <v>121.428571428571</v>
      </c>
      <c r="D8" s="23" t="n">
        <f aca="false">D108</f>
        <v>0</v>
      </c>
      <c r="E8" s="23" t="n">
        <f aca="false">E108</f>
        <v>0</v>
      </c>
      <c r="F8" s="23" t="n">
        <f aca="false">F108</f>
        <v>0</v>
      </c>
      <c r="G8" s="23" t="n">
        <f aca="false">G108</f>
        <v>0</v>
      </c>
      <c r="H8" s="23" t="n">
        <f aca="false">H108</f>
        <v>35.6</v>
      </c>
      <c r="I8" s="23" t="n">
        <f aca="false">I108</f>
        <v>0</v>
      </c>
      <c r="J8" s="28" t="n">
        <f aca="false">J108</f>
        <v>0</v>
      </c>
      <c r="K8" s="23" t="n">
        <f aca="false">K108</f>
        <v>0</v>
      </c>
      <c r="L8" s="23" t="n">
        <f aca="false">L108</f>
        <v>0</v>
      </c>
      <c r="M8" s="23" t="n">
        <f aca="false">M108</f>
        <v>9.08</v>
      </c>
      <c r="N8" s="23" t="n">
        <f aca="false">N108</f>
        <v>184</v>
      </c>
      <c r="O8" s="23" t="n">
        <f aca="false">O108</f>
        <v>194</v>
      </c>
      <c r="P8" s="23"/>
      <c r="Q8" s="23" t="n">
        <f aca="false">SUM(C8:O8)-J8</f>
        <v>544.108571428571</v>
      </c>
    </row>
    <row r="9" customFormat="false" ht="15" hidden="false" customHeight="false" outlineLevel="0" collapsed="false">
      <c r="A9" s="22" t="str">
        <f aca="false">Summary!A10</f>
        <v>AT&amp;T Pebble Beach Pro-Am</v>
      </c>
      <c r="C9" s="23" t="n">
        <f aca="false">C109</f>
        <v>230</v>
      </c>
      <c r="D9" s="23" t="n">
        <f aca="false">D109</f>
        <v>0</v>
      </c>
      <c r="E9" s="23" t="n">
        <f aca="false">E109</f>
        <v>75</v>
      </c>
      <c r="F9" s="23" t="n">
        <f aca="false">F109</f>
        <v>0</v>
      </c>
      <c r="G9" s="23" t="n">
        <f aca="false">G109</f>
        <v>0</v>
      </c>
      <c r="H9" s="23" t="n">
        <f aca="false">H109</f>
        <v>0</v>
      </c>
      <c r="I9" s="23" t="n">
        <f aca="false">I109</f>
        <v>75</v>
      </c>
      <c r="J9" s="28" t="n">
        <f aca="false">J109</f>
        <v>0</v>
      </c>
      <c r="K9" s="23" t="n">
        <f aca="false">K109</f>
        <v>0</v>
      </c>
      <c r="L9" s="23" t="n">
        <f aca="false">L109</f>
        <v>0</v>
      </c>
      <c r="M9" s="23" t="n">
        <f aca="false">M109</f>
        <v>16.77625</v>
      </c>
      <c r="N9" s="23" t="n">
        <f aca="false">N109</f>
        <v>0</v>
      </c>
      <c r="O9" s="23" t="n">
        <f aca="false">O109</f>
        <v>0</v>
      </c>
      <c r="P9" s="23"/>
      <c r="Q9" s="23" t="n">
        <f aca="false">SUM(C9:O9)-J9</f>
        <v>396.77625</v>
      </c>
    </row>
    <row r="10" customFormat="false" ht="15" hidden="false" customHeight="false" outlineLevel="0" collapsed="false">
      <c r="A10" s="22" t="str">
        <f aca="false">Summary!A11</f>
        <v>Buick Invitational</v>
      </c>
      <c r="C10" s="23" t="n">
        <f aca="false">C110</f>
        <v>111.4</v>
      </c>
      <c r="D10" s="23" t="n">
        <f aca="false">D110</f>
        <v>0</v>
      </c>
      <c r="E10" s="23" t="n">
        <f aca="false">E110</f>
        <v>7.02</v>
      </c>
      <c r="F10" s="23" t="n">
        <f aca="false">F110</f>
        <v>0</v>
      </c>
      <c r="G10" s="23" t="n">
        <f aca="false">G110</f>
        <v>0</v>
      </c>
      <c r="H10" s="23" t="n">
        <f aca="false">H110</f>
        <v>0</v>
      </c>
      <c r="I10" s="23" t="n">
        <f aca="false">I110</f>
        <v>7.452</v>
      </c>
      <c r="J10" s="28" t="n">
        <f aca="false">J110</f>
        <v>21.394</v>
      </c>
      <c r="K10" s="23" t="n">
        <f aca="false">K110</f>
        <v>0</v>
      </c>
      <c r="L10" s="23" t="n">
        <f aca="false">L110</f>
        <v>0</v>
      </c>
      <c r="M10" s="23" t="n">
        <f aca="false">M110</f>
        <v>0</v>
      </c>
      <c r="N10" s="23" t="n">
        <f aca="false">N110</f>
        <v>0</v>
      </c>
      <c r="O10" s="23" t="n">
        <f aca="false">O110</f>
        <v>0</v>
      </c>
      <c r="P10" s="23"/>
      <c r="Q10" s="23" t="n">
        <f aca="false">SUM(C10:O10)-J10</f>
        <v>125.872</v>
      </c>
    </row>
    <row r="11" customFormat="false" ht="15" hidden="false" customHeight="false" outlineLevel="0" collapsed="false">
      <c r="A11" s="22" t="str">
        <f aca="false">Summary!A12</f>
        <v>Nissan Open</v>
      </c>
      <c r="C11" s="23" t="n">
        <f aca="false">C111</f>
        <v>19.98</v>
      </c>
      <c r="D11" s="23" t="n">
        <f aca="false">D111</f>
        <v>0</v>
      </c>
      <c r="E11" s="23" t="n">
        <f aca="false">E111</f>
        <v>24.05</v>
      </c>
      <c r="F11" s="23" t="n">
        <f aca="false">F111</f>
        <v>0</v>
      </c>
      <c r="G11" s="23" t="n">
        <f aca="false">G111</f>
        <v>8.251</v>
      </c>
      <c r="H11" s="23" t="n">
        <f aca="false">H111</f>
        <v>0</v>
      </c>
      <c r="I11" s="23" t="n">
        <f aca="false">I111</f>
        <v>0</v>
      </c>
      <c r="J11" s="28" t="n">
        <f aca="false">J111</f>
        <v>0</v>
      </c>
      <c r="K11" s="23" t="n">
        <f aca="false">K111</f>
        <v>61.05</v>
      </c>
      <c r="L11" s="23" t="n">
        <f aca="false">L111</f>
        <v>13.729</v>
      </c>
      <c r="M11" s="23" t="n">
        <f aca="false">M111</f>
        <v>6.956</v>
      </c>
      <c r="N11" s="23" t="n">
        <f aca="false">N111</f>
        <v>173.95</v>
      </c>
      <c r="O11" s="23" t="n">
        <f aca="false">O111</f>
        <v>0</v>
      </c>
      <c r="P11" s="23"/>
      <c r="Q11" s="23" t="n">
        <f aca="false">SUM(C11:O11)-J11</f>
        <v>307.966</v>
      </c>
    </row>
    <row r="12" customFormat="false" ht="15" hidden="false" customHeight="false" outlineLevel="0" collapsed="false">
      <c r="A12" s="22" t="str">
        <f aca="false">Summary!A13</f>
        <v>Accenture Match Play Championship</v>
      </c>
      <c r="C12" s="23" t="n">
        <f aca="false">C112</f>
        <v>68.75</v>
      </c>
      <c r="D12" s="23" t="n">
        <f aca="false">D112</f>
        <v>68.75</v>
      </c>
      <c r="E12" s="23" t="n">
        <f aca="false">E112</f>
        <v>34.375</v>
      </c>
      <c r="F12" s="23" t="n">
        <f aca="false">F112</f>
        <v>34.375</v>
      </c>
      <c r="G12" s="23" t="n">
        <f aca="false">G112</f>
        <v>68.75</v>
      </c>
      <c r="H12" s="23" t="n">
        <f aca="false">H112</f>
        <v>34.375</v>
      </c>
      <c r="I12" s="23" t="n">
        <f aca="false">I112</f>
        <v>0</v>
      </c>
      <c r="J12" s="28" t="n">
        <f aca="false">J112</f>
        <v>0</v>
      </c>
      <c r="K12" s="23" t="n">
        <f aca="false">K112</f>
        <v>0</v>
      </c>
      <c r="L12" s="23" t="n">
        <f aca="false">L112</f>
        <v>0</v>
      </c>
      <c r="M12" s="23" t="n">
        <f aca="false">M112</f>
        <v>0</v>
      </c>
      <c r="N12" s="23" t="n">
        <f aca="false">N112</f>
        <v>0</v>
      </c>
      <c r="O12" s="23" t="n">
        <f aca="false">O112</f>
        <v>0</v>
      </c>
      <c r="P12" s="23"/>
      <c r="Q12" s="23" t="n">
        <f aca="false">SUM(C12:O12)-J12</f>
        <v>309.375</v>
      </c>
    </row>
    <row r="13" customFormat="false" ht="15" hidden="false" customHeight="false" outlineLevel="0" collapsed="false">
      <c r="A13" s="22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0</v>
      </c>
      <c r="I13" s="23" t="n">
        <f aca="false">I113</f>
        <v>0</v>
      </c>
      <c r="J13" s="28" t="n">
        <f aca="false">J113</f>
        <v>0</v>
      </c>
      <c r="K13" s="23" t="n">
        <f aca="false">K113</f>
        <v>0</v>
      </c>
      <c r="L13" s="23" t="n">
        <f aca="false">L113</f>
        <v>5.97</v>
      </c>
      <c r="M13" s="23" t="n">
        <f aca="false">M113</f>
        <v>0</v>
      </c>
      <c r="N13" s="23" t="n">
        <f aca="false">N113</f>
        <v>0</v>
      </c>
      <c r="O13" s="23" t="n">
        <f aca="false">O113</f>
        <v>36.51429</v>
      </c>
      <c r="P13" s="23"/>
      <c r="Q13" s="23" t="n">
        <f aca="false">SUM(C13:O13)-J13</f>
        <v>42.48429</v>
      </c>
    </row>
    <row r="14" customFormat="false" ht="15" hidden="false" customHeight="false" outlineLevel="0" collapsed="false">
      <c r="A14" s="22" t="str">
        <f aca="false">Summary!A15</f>
        <v>Genuity Championship</v>
      </c>
      <c r="C14" s="23" t="n">
        <f aca="false">C114</f>
        <v>319.1625</v>
      </c>
      <c r="D14" s="23" t="n">
        <f aca="false">D114</f>
        <v>1357.5</v>
      </c>
      <c r="E14" s="23" t="n">
        <f aca="false">E114</f>
        <v>278.625</v>
      </c>
      <c r="F14" s="23" t="n">
        <f aca="false">F114</f>
        <v>175.125</v>
      </c>
      <c r="G14" s="23" t="n">
        <f aca="false">G114</f>
        <v>0</v>
      </c>
      <c r="H14" s="23" t="n">
        <f aca="false">H114</f>
        <v>79.7525</v>
      </c>
      <c r="I14" s="23" t="n">
        <f aca="false">I114</f>
        <v>0</v>
      </c>
      <c r="J14" s="28" t="n">
        <f aca="false">J114</f>
        <v>457</v>
      </c>
      <c r="K14" s="23" t="n">
        <f aca="false">K114</f>
        <v>11.80875</v>
      </c>
      <c r="L14" s="23" t="n">
        <f aca="false">L114</f>
        <v>0</v>
      </c>
      <c r="M14" s="23" t="n">
        <f aca="false">M114</f>
        <v>0</v>
      </c>
      <c r="N14" s="23" t="n">
        <f aca="false">N114</f>
        <v>10.86875</v>
      </c>
      <c r="O14" s="23" t="n">
        <f aca="false">O114</f>
        <v>13.4975</v>
      </c>
      <c r="P14" s="23"/>
      <c r="Q14" s="23" t="n">
        <f aca="false">SUM(C14:O14)-J14</f>
        <v>2246.34</v>
      </c>
    </row>
    <row r="15" customFormat="false" ht="15" hidden="false" customHeight="false" outlineLevel="0" collapsed="false">
      <c r="A15" s="22" t="str">
        <f aca="false">Summary!A16</f>
        <v>Honda Classic</v>
      </c>
      <c r="C15" s="23" t="n">
        <f aca="false">C115</f>
        <v>0</v>
      </c>
      <c r="D15" s="23" t="n">
        <f aca="false">D115</f>
        <v>0</v>
      </c>
      <c r="E15" s="23" t="n">
        <f aca="false">E115</f>
        <v>0</v>
      </c>
      <c r="F15" s="23" t="n">
        <f aca="false">F115</f>
        <v>0</v>
      </c>
      <c r="G15" s="23" t="n">
        <f aca="false">G115</f>
        <v>0</v>
      </c>
      <c r="H15" s="23" t="n">
        <f aca="false">H115</f>
        <v>0</v>
      </c>
      <c r="I15" s="23" t="n">
        <f aca="false">I115</f>
        <v>194.666</v>
      </c>
      <c r="J15" s="28" t="n">
        <f aca="false">J115</f>
        <v>0</v>
      </c>
      <c r="K15" s="23" t="n">
        <f aca="false">K115</f>
        <v>9.222</v>
      </c>
      <c r="L15" s="23" t="n">
        <f aca="false">L115</f>
        <v>0</v>
      </c>
      <c r="M15" s="23" t="n">
        <f aca="false">M115</f>
        <v>830</v>
      </c>
      <c r="N15" s="23" t="n">
        <f aca="false">N115</f>
        <v>13.3</v>
      </c>
      <c r="O15" s="23" t="n">
        <f aca="false">O115</f>
        <v>0</v>
      </c>
      <c r="P15" s="23"/>
      <c r="Q15" s="23" t="n">
        <f aca="false">SUM(C15:O15)-J15</f>
        <v>1047.188</v>
      </c>
    </row>
    <row r="16" customFormat="false" ht="15" hidden="false" customHeight="false" outlineLevel="0" collapsed="false">
      <c r="A16" s="22" t="str">
        <f aca="false">Summary!A17</f>
        <v>Bay Hill Invitational</v>
      </c>
      <c r="C16" s="23" t="n">
        <f aca="false">C116</f>
        <v>60</v>
      </c>
      <c r="D16" s="23" t="n">
        <f aca="false">D116</f>
        <v>130</v>
      </c>
      <c r="E16" s="23" t="n">
        <f aca="false">E116</f>
        <v>0</v>
      </c>
      <c r="F16" s="23" t="n">
        <f aca="false">F116</f>
        <v>9.691</v>
      </c>
      <c r="G16" s="23" t="n">
        <f aca="false">G116</f>
        <v>7.92</v>
      </c>
      <c r="H16" s="23" t="n">
        <f aca="false">H116</f>
        <v>0</v>
      </c>
      <c r="I16" s="23" t="n">
        <f aca="false">I116</f>
        <v>0</v>
      </c>
      <c r="J16" s="28" t="n">
        <f aca="false">J116</f>
        <v>0</v>
      </c>
      <c r="K16" s="23" t="n">
        <f aca="false">K116</f>
        <v>0</v>
      </c>
      <c r="L16" s="23" t="n">
        <f aca="false">L116</f>
        <v>0</v>
      </c>
      <c r="M16" s="23" t="n">
        <f aca="false">M116</f>
        <v>28.4</v>
      </c>
      <c r="N16" s="23" t="n">
        <f aca="false">N116</f>
        <v>15.6</v>
      </c>
      <c r="O16" s="23" t="n">
        <f aca="false">O116</f>
        <v>15.6</v>
      </c>
      <c r="P16" s="23"/>
      <c r="Q16" s="23" t="n">
        <f aca="false">SUM(C16:O16)-J16</f>
        <v>267.211</v>
      </c>
    </row>
    <row r="17" customFormat="false" ht="15" hidden="false" customHeight="false" outlineLevel="0" collapsed="false">
      <c r="A17" s="22" t="str">
        <f aca="false">Summary!A18</f>
        <v>The Players Championship</v>
      </c>
      <c r="C17" s="23" t="n">
        <f aca="false">C117</f>
        <v>0</v>
      </c>
      <c r="D17" s="23" t="n">
        <f aca="false">D117</f>
        <v>23.31</v>
      </c>
      <c r="E17" s="23" t="n">
        <f aca="false">E117</f>
        <v>0</v>
      </c>
      <c r="F17" s="23" t="n">
        <f aca="false">F117</f>
        <v>23.31</v>
      </c>
      <c r="G17" s="23" t="n">
        <f aca="false">G117</f>
        <v>0</v>
      </c>
      <c r="H17" s="23" t="n">
        <f aca="false">H117</f>
        <v>97.5</v>
      </c>
      <c r="I17" s="23" t="n">
        <f aca="false">I117</f>
        <v>0</v>
      </c>
      <c r="J17" s="28" t="n">
        <f aca="false">J117</f>
        <v>23.31</v>
      </c>
      <c r="K17" s="23" t="n">
        <f aca="false">K117</f>
        <v>0</v>
      </c>
      <c r="L17" s="23" t="n">
        <f aca="false">L117</f>
        <v>0</v>
      </c>
      <c r="M17" s="23" t="n">
        <f aca="false">M117</f>
        <v>0</v>
      </c>
      <c r="N17" s="23" t="n">
        <f aca="false">N117</f>
        <v>0</v>
      </c>
      <c r="O17" s="23" t="n">
        <f aca="false">O117</f>
        <v>0</v>
      </c>
      <c r="P17" s="23"/>
      <c r="Q17" s="23" t="n">
        <f aca="false">SUM(C17:O17)-J17</f>
        <v>144.12</v>
      </c>
    </row>
    <row r="18" customFormat="false" ht="15" hidden="false" customHeight="false" outlineLevel="0" collapsed="false">
      <c r="A18" s="22" t="str">
        <f aca="false">Summary!A19</f>
        <v>Shell Houston Open</v>
      </c>
      <c r="C18" s="23" t="n">
        <f aca="false">C118</f>
        <v>920</v>
      </c>
      <c r="D18" s="23" t="n">
        <f aca="false">D118</f>
        <v>0</v>
      </c>
      <c r="E18" s="23" t="n">
        <f aca="false">E118</f>
        <v>0</v>
      </c>
      <c r="F18" s="23" t="n">
        <f aca="false">F118</f>
        <v>179.5</v>
      </c>
      <c r="G18" s="23" t="n">
        <f aca="false">G118</f>
        <v>0</v>
      </c>
      <c r="H18" s="23" t="n">
        <f aca="false">H118</f>
        <v>0</v>
      </c>
      <c r="I18" s="23" t="n">
        <f aca="false">I118</f>
        <v>0</v>
      </c>
      <c r="J18" s="28" t="n">
        <f aca="false">J118</f>
        <v>0</v>
      </c>
      <c r="K18" s="23" t="n">
        <f aca="false">K118</f>
        <v>0</v>
      </c>
      <c r="L18" s="23" t="n">
        <f aca="false">L118</f>
        <v>18.109</v>
      </c>
      <c r="M18" s="23" t="n">
        <f aca="false">M118</f>
        <v>0</v>
      </c>
      <c r="N18" s="23" t="n">
        <f aca="false">N118</f>
        <v>0</v>
      </c>
      <c r="O18" s="23" t="n">
        <f aca="false">O118</f>
        <v>0</v>
      </c>
      <c r="P18" s="23"/>
      <c r="Q18" s="23" t="n">
        <f aca="false">SUM(C18:O18)-J18</f>
        <v>1117.609</v>
      </c>
    </row>
    <row r="19" customFormat="false" ht="15" hidden="false" customHeight="false" outlineLevel="0" collapsed="false">
      <c r="A19" s="22" t="str">
        <f aca="false">Summary!A20</f>
        <v>BellSouth Classic</v>
      </c>
      <c r="C19" s="23" t="n">
        <f aca="false">C119</f>
        <v>14.06</v>
      </c>
      <c r="D19" s="23" t="n">
        <f aca="false">D119</f>
        <v>0</v>
      </c>
      <c r="E19" s="23" t="n">
        <f aca="false">E119</f>
        <v>560.4</v>
      </c>
      <c r="F19" s="23" t="n">
        <f aca="false">F119</f>
        <v>0</v>
      </c>
      <c r="G19" s="23" t="n">
        <f aca="false">G119</f>
        <v>0</v>
      </c>
      <c r="H19" s="23" t="n">
        <f aca="false">H119</f>
        <v>0</v>
      </c>
      <c r="I19" s="23" t="n">
        <f aca="false">I119</f>
        <v>0</v>
      </c>
      <c r="J19" s="28" t="n">
        <f aca="false">J119</f>
        <v>25.523</v>
      </c>
      <c r="K19" s="23" t="n">
        <f aca="false">K119</f>
        <v>9.094</v>
      </c>
      <c r="L19" s="23" t="n">
        <f aca="false">L119</f>
        <v>74.48</v>
      </c>
      <c r="M19" s="23" t="n">
        <f aca="false">M119</f>
        <v>42.56</v>
      </c>
      <c r="N19" s="23" t="n">
        <f aca="false">N119</f>
        <v>0</v>
      </c>
      <c r="O19" s="23" t="n">
        <f aca="false">O119</f>
        <v>0</v>
      </c>
      <c r="P19" s="23"/>
      <c r="Q19" s="23" t="n">
        <f aca="false">SUM(C19:O19)-J19</f>
        <v>700.594</v>
      </c>
    </row>
    <row r="20" customFormat="false" ht="15" hidden="false" customHeight="false" outlineLevel="0" collapsed="false">
      <c r="A20" s="22" t="str">
        <f aca="false">Summary!A21</f>
        <v>The Masters</v>
      </c>
      <c r="C20" s="23" t="n">
        <f aca="false">C120</f>
        <v>431.4</v>
      </c>
      <c r="D20" s="23" t="n">
        <f aca="false">D120</f>
        <v>469.2</v>
      </c>
      <c r="E20" s="23" t="n">
        <f aca="false">E120</f>
        <v>57.12</v>
      </c>
      <c r="F20" s="23" t="n">
        <f aca="false">F120</f>
        <v>97.86</v>
      </c>
      <c r="G20" s="23" t="n">
        <f aca="false">G120</f>
        <v>34.44</v>
      </c>
      <c r="H20" s="23" t="n">
        <f aca="false">H120</f>
        <v>0</v>
      </c>
      <c r="I20" s="23" t="n">
        <f aca="false">I120</f>
        <v>0</v>
      </c>
      <c r="J20" s="28" t="n">
        <f aca="false">J120</f>
        <v>0</v>
      </c>
      <c r="K20" s="23" t="n">
        <f aca="false">K120</f>
        <v>0</v>
      </c>
      <c r="L20" s="23" t="n">
        <f aca="false">L120</f>
        <v>0</v>
      </c>
      <c r="M20" s="23" t="n">
        <f aca="false">M120</f>
        <v>0</v>
      </c>
      <c r="N20" s="23" t="n">
        <f aca="false">N120</f>
        <v>0</v>
      </c>
      <c r="O20" s="23" t="n">
        <f aca="false">O120</f>
        <v>0</v>
      </c>
      <c r="P20" s="23"/>
      <c r="Q20" s="23" t="n">
        <f aca="false">SUM(C20:O20)-J20</f>
        <v>1090.02</v>
      </c>
    </row>
    <row r="21" customFormat="false" ht="15" hidden="false" customHeight="false" outlineLevel="0" collapsed="false">
      <c r="A21" s="22" t="str">
        <f aca="false">Summary!A22</f>
        <v>Worldcom Classic</v>
      </c>
      <c r="C21" s="23" t="n">
        <f aca="false">C121</f>
        <v>0</v>
      </c>
      <c r="D21" s="23" t="n">
        <f aca="false">D121</f>
        <v>45.143</v>
      </c>
      <c r="E21" s="23" t="n">
        <f aca="false">E121</f>
        <v>0</v>
      </c>
      <c r="F21" s="23" t="n">
        <f aca="false">F121</f>
        <v>920</v>
      </c>
      <c r="G21" s="23" t="n">
        <f aca="false">G121</f>
        <v>0</v>
      </c>
      <c r="H21" s="23" t="n">
        <f aca="false">H121</f>
        <v>0</v>
      </c>
      <c r="I21" s="23" t="n">
        <f aca="false">I121</f>
        <v>0</v>
      </c>
      <c r="J21" s="28" t="n">
        <f aca="false">J121</f>
        <v>0</v>
      </c>
      <c r="K21" s="23" t="n">
        <f aca="false">K121</f>
        <v>0</v>
      </c>
      <c r="L21" s="23" t="n">
        <f aca="false">L121</f>
        <v>0</v>
      </c>
      <c r="M21" s="23" t="n">
        <f aca="false">M121</f>
        <v>0</v>
      </c>
      <c r="N21" s="23" t="n">
        <f aca="false">N121</f>
        <v>20.32</v>
      </c>
      <c r="O21" s="23" t="n">
        <f aca="false">O121</f>
        <v>0</v>
      </c>
      <c r="P21" s="23"/>
      <c r="Q21" s="23" t="n">
        <f aca="false">SUM(C21:O21)-J21</f>
        <v>985.463</v>
      </c>
    </row>
    <row r="22" customFormat="false" ht="15" hidden="false" customHeight="false" outlineLevel="0" collapsed="false">
      <c r="A22" s="22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0</v>
      </c>
      <c r="F22" s="23" t="n">
        <f aca="false">F122</f>
        <v>0</v>
      </c>
      <c r="G22" s="23" t="n">
        <f aca="false">G122</f>
        <v>0</v>
      </c>
      <c r="H22" s="23" t="n">
        <f aca="false">H122</f>
        <v>0</v>
      </c>
      <c r="I22" s="23" t="n">
        <f aca="false">I122</f>
        <v>22.087</v>
      </c>
      <c r="J22" s="28" t="n">
        <f aca="false">J122</f>
        <v>0</v>
      </c>
      <c r="K22" s="23" t="n">
        <f aca="false">K122</f>
        <v>0</v>
      </c>
      <c r="L22" s="23" t="n">
        <f aca="false">L122</f>
        <v>32.028</v>
      </c>
      <c r="M22" s="23" t="n">
        <f aca="false">M122</f>
        <v>0</v>
      </c>
      <c r="N22" s="23" t="n">
        <f aca="false">N122</f>
        <v>0</v>
      </c>
      <c r="O22" s="23" t="n">
        <f aca="false">O122</f>
        <v>47.69</v>
      </c>
      <c r="P22" s="23"/>
      <c r="Q22" s="23" t="n">
        <f aca="false">SUM(C22:O22)-J22</f>
        <v>101.805</v>
      </c>
    </row>
    <row r="23" customFormat="false" ht="15" hidden="false" customHeight="false" outlineLevel="0" collapsed="false">
      <c r="A23" s="22" t="str">
        <f aca="false">Summary!A24</f>
        <v>Compaq Classic of New Orleans</v>
      </c>
      <c r="C23" s="23" t="n">
        <f aca="false">C123</f>
        <v>0</v>
      </c>
      <c r="D23" s="23" t="n">
        <f aca="false">D123</f>
        <v>0</v>
      </c>
      <c r="E23" s="23" t="n">
        <f aca="false">E123</f>
        <v>9.54</v>
      </c>
      <c r="F23" s="23" t="n">
        <f aca="false">F123</f>
        <v>0</v>
      </c>
      <c r="G23" s="23" t="n">
        <f aca="false">G123</f>
        <v>37.0125</v>
      </c>
      <c r="H23" s="23" t="n">
        <f aca="false">H123</f>
        <v>83.25</v>
      </c>
      <c r="I23" s="23" t="n">
        <f aca="false">I123</f>
        <v>14.87571</v>
      </c>
      <c r="J23" s="28" t="n">
        <f aca="false">J123</f>
        <v>83.25</v>
      </c>
      <c r="K23" s="23" t="n">
        <f aca="false">K123</f>
        <v>9.54</v>
      </c>
      <c r="L23" s="23" t="n">
        <f aca="false">L123</f>
        <v>9.99</v>
      </c>
      <c r="M23" s="23" t="n">
        <f aca="false">M123</f>
        <v>0</v>
      </c>
      <c r="N23" s="23" t="n">
        <f aca="false">N123</f>
        <v>9.99</v>
      </c>
      <c r="O23" s="23" t="n">
        <f aca="false">O123</f>
        <v>63.12858</v>
      </c>
      <c r="P23" s="23"/>
      <c r="Q23" s="23" t="n">
        <f aca="false">SUM(C23:O23)-J23</f>
        <v>237.32679</v>
      </c>
    </row>
    <row r="24" customFormat="false" ht="15" hidden="false" customHeight="false" outlineLevel="0" collapsed="false">
      <c r="A24" s="22" t="str">
        <f aca="false">Summary!A25</f>
        <v>Verizon Byron Nelson Classic</v>
      </c>
      <c r="C24" s="23" t="n">
        <f aca="false">C124</f>
        <v>0</v>
      </c>
      <c r="D24" s="23" t="n">
        <f aca="false">D124</f>
        <v>261.2</v>
      </c>
      <c r="E24" s="23" t="n">
        <f aca="false">E124</f>
        <v>67.2</v>
      </c>
      <c r="F24" s="23" t="n">
        <f aca="false">F124</f>
        <v>84</v>
      </c>
      <c r="G24" s="23" t="n">
        <f aca="false">G124</f>
        <v>0</v>
      </c>
      <c r="H24" s="23" t="n">
        <f aca="false">H124</f>
        <v>216.8</v>
      </c>
      <c r="I24" s="23" t="n">
        <f aca="false">I124</f>
        <v>0</v>
      </c>
      <c r="J24" s="28" t="n">
        <f aca="false">J124</f>
        <v>18.24</v>
      </c>
      <c r="K24" s="23" t="n">
        <f aca="false">K124</f>
        <v>13.184</v>
      </c>
      <c r="L24" s="23" t="n">
        <f aca="false">L124</f>
        <v>0</v>
      </c>
      <c r="M24" s="23" t="n">
        <f aca="false">M124</f>
        <v>0</v>
      </c>
      <c r="N24" s="23" t="n">
        <f aca="false">N124</f>
        <v>31.95</v>
      </c>
      <c r="O24" s="23" t="n">
        <f aca="false">O124</f>
        <v>141.428571428571</v>
      </c>
      <c r="P24" s="23"/>
      <c r="Q24" s="23" t="n">
        <f aca="false">SUM(C24:O24)-J24</f>
        <v>815.762571428571</v>
      </c>
    </row>
    <row r="25" customFormat="false" ht="15" hidden="false" customHeight="false" outlineLevel="0" collapsed="false">
      <c r="A25" s="22" t="str">
        <f aca="false">Summary!A26</f>
        <v>MasterCard Colonial</v>
      </c>
      <c r="C25" s="23" t="n">
        <f aca="false">C125</f>
        <v>79.24286</v>
      </c>
      <c r="D25" s="23" t="n">
        <f aca="false">D125</f>
        <v>0</v>
      </c>
      <c r="E25" s="23" t="n">
        <f aca="false">E125</f>
        <v>29.24</v>
      </c>
      <c r="F25" s="23" t="n">
        <f aca="false">F125</f>
        <v>53.965</v>
      </c>
      <c r="G25" s="23" t="n">
        <f aca="false">G125</f>
        <v>0</v>
      </c>
      <c r="H25" s="23" t="n">
        <f aca="false">H125</f>
        <v>0</v>
      </c>
      <c r="I25" s="23" t="n">
        <f aca="false">I125</f>
        <v>0</v>
      </c>
      <c r="J25" s="28" t="n">
        <f aca="false">J125</f>
        <v>0</v>
      </c>
      <c r="K25" s="23" t="n">
        <f aca="false">K125</f>
        <v>8.729</v>
      </c>
      <c r="L25" s="23" t="n">
        <f aca="false">L125</f>
        <v>0</v>
      </c>
      <c r="M25" s="23" t="n">
        <f aca="false">M125</f>
        <v>0</v>
      </c>
      <c r="N25" s="23" t="n">
        <f aca="false">N125</f>
        <v>10.58875</v>
      </c>
      <c r="O25" s="23" t="n">
        <f aca="false">O125</f>
        <v>8.557</v>
      </c>
      <c r="P25" s="23"/>
      <c r="Q25" s="23" t="n">
        <f aca="false">SUM(C25:O25)-J25</f>
        <v>190.32261</v>
      </c>
    </row>
    <row r="26" customFormat="false" ht="15" hidden="false" customHeight="false" outlineLevel="0" collapsed="false">
      <c r="A26" s="22" t="str">
        <f aca="false">Summary!A27</f>
        <v>Memorial Tournament</v>
      </c>
      <c r="C26" s="23" t="n">
        <f aca="false">C126</f>
        <v>332.0625</v>
      </c>
      <c r="D26" s="23" t="n">
        <f aca="false">D126</f>
        <v>108.75</v>
      </c>
      <c r="E26" s="23" t="n">
        <f aca="false">E126</f>
        <v>0</v>
      </c>
      <c r="F26" s="23" t="n">
        <f aca="false">F126</f>
        <v>90</v>
      </c>
      <c r="G26" s="23" t="n">
        <f aca="false">G126</f>
        <v>0</v>
      </c>
      <c r="H26" s="23" t="n">
        <f aca="false">H126</f>
        <v>0</v>
      </c>
      <c r="I26" s="23" t="n">
        <f aca="false">I126</f>
        <v>13.6285625</v>
      </c>
      <c r="J26" s="28" t="n">
        <f aca="false">J126</f>
        <v>0</v>
      </c>
      <c r="K26" s="23" t="n">
        <f aca="false">K126</f>
        <v>0</v>
      </c>
      <c r="L26" s="23" t="n">
        <f aca="false">L126</f>
        <v>13.628575</v>
      </c>
      <c r="M26" s="23" t="n">
        <f aca="false">M126</f>
        <v>28.575</v>
      </c>
      <c r="N26" s="23" t="n">
        <f aca="false">N126</f>
        <v>0</v>
      </c>
      <c r="O26" s="23" t="n">
        <f aca="false">O126</f>
        <v>0</v>
      </c>
      <c r="P26" s="23"/>
      <c r="Q26" s="23" t="n">
        <f aca="false">SUM(C26:O26)-J26</f>
        <v>586.6446375</v>
      </c>
    </row>
    <row r="27" customFormat="false" ht="15" hidden="false" customHeight="false" outlineLevel="0" collapsed="false">
      <c r="A27" s="22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0</v>
      </c>
      <c r="F27" s="23" t="n">
        <f aca="false">F127</f>
        <v>186.8</v>
      </c>
      <c r="G27" s="23" t="n">
        <f aca="false">G127</f>
        <v>11.583</v>
      </c>
      <c r="H27" s="23" t="n">
        <f aca="false">H127</f>
        <v>0</v>
      </c>
      <c r="I27" s="23" t="n">
        <f aca="false">I127</f>
        <v>7.38</v>
      </c>
      <c r="J27" s="28" t="n">
        <f aca="false">J127</f>
        <v>538.8</v>
      </c>
      <c r="K27" s="23" t="n">
        <f aca="false">K127</f>
        <v>0</v>
      </c>
      <c r="L27" s="23" t="n">
        <f aca="false">L127</f>
        <v>20.88</v>
      </c>
      <c r="M27" s="23" t="n">
        <f aca="false">M127</f>
        <v>0</v>
      </c>
      <c r="N27" s="23" t="n">
        <f aca="false">N127</f>
        <v>0</v>
      </c>
      <c r="O27" s="23" t="n">
        <f aca="false">O127</f>
        <v>118.6</v>
      </c>
      <c r="P27" s="23"/>
      <c r="Q27" s="23" t="n">
        <f aca="false">SUM(C27:O27)-J27</f>
        <v>345.243</v>
      </c>
    </row>
    <row r="28" customFormat="false" ht="15" hidden="false" customHeight="false" outlineLevel="0" collapsed="false">
      <c r="A28" s="22" t="str">
        <f aca="false">Summary!A29</f>
        <v>Buick Classic</v>
      </c>
      <c r="C28" s="23" t="n">
        <f aca="false">C128</f>
        <v>0</v>
      </c>
      <c r="D28" s="23" t="n">
        <f aca="false">D128</f>
        <v>13.65</v>
      </c>
      <c r="E28" s="23" t="n">
        <f aca="false">E128</f>
        <v>0</v>
      </c>
      <c r="F28" s="23" t="n">
        <f aca="false">F128</f>
        <v>0</v>
      </c>
      <c r="G28" s="23" t="n">
        <f aca="false">G128</f>
        <v>0</v>
      </c>
      <c r="H28" s="23" t="n">
        <f aca="false">H128</f>
        <v>0</v>
      </c>
      <c r="I28" s="23" t="n">
        <f aca="false">I128</f>
        <v>7.21</v>
      </c>
      <c r="J28" s="28" t="n">
        <f aca="false">J128</f>
        <v>0</v>
      </c>
      <c r="K28" s="23" t="n">
        <f aca="false">K128</f>
        <v>9.9225</v>
      </c>
      <c r="L28" s="23" t="n">
        <f aca="false">L128</f>
        <v>0</v>
      </c>
      <c r="M28" s="23" t="n">
        <f aca="false">M128</f>
        <v>0</v>
      </c>
      <c r="N28" s="23" t="n">
        <f aca="false">N128</f>
        <v>0</v>
      </c>
      <c r="O28" s="23" t="n">
        <f aca="false">O128</f>
        <v>13.65</v>
      </c>
      <c r="P28" s="23"/>
      <c r="Q28" s="23" t="n">
        <f aca="false">SUM(C28:O28)-J28</f>
        <v>44.4325</v>
      </c>
    </row>
    <row r="29" customFormat="false" ht="15" hidden="false" customHeight="false" outlineLevel="0" collapsed="false">
      <c r="A29" s="22" t="str">
        <f aca="false">Summary!A30</f>
        <v>U.S. Open</v>
      </c>
      <c r="C29" s="23" t="n">
        <f aca="false">C129</f>
        <v>53.4585</v>
      </c>
      <c r="D29" s="23" t="n">
        <f aca="false">D129</f>
        <v>71.1585</v>
      </c>
      <c r="E29" s="23" t="n">
        <f aca="false">E129</f>
        <v>22.146</v>
      </c>
      <c r="F29" s="23" t="n">
        <f aca="false">F129</f>
        <v>153.507</v>
      </c>
      <c r="G29" s="23" t="n">
        <f aca="false">G129</f>
        <v>0</v>
      </c>
      <c r="H29" s="23" t="n">
        <f aca="false">H129</f>
        <v>129.558</v>
      </c>
      <c r="I29" s="23" t="n">
        <f aca="false">I129</f>
        <v>0</v>
      </c>
      <c r="J29" s="28" t="n">
        <f aca="false">J129</f>
        <v>0</v>
      </c>
      <c r="K29" s="23" t="n">
        <f aca="false">K129</f>
        <v>0</v>
      </c>
      <c r="L29" s="23" t="n">
        <f aca="false">L129</f>
        <v>0</v>
      </c>
      <c r="M29" s="23" t="n">
        <f aca="false">M129</f>
        <v>0</v>
      </c>
      <c r="N29" s="23" t="n">
        <f aca="false">N129</f>
        <v>0</v>
      </c>
      <c r="O29" s="23" t="n">
        <f aca="false">O129</f>
        <v>0</v>
      </c>
      <c r="P29" s="23"/>
      <c r="Q29" s="23" t="n">
        <f aca="false">SUM(C29:O29)-J29</f>
        <v>429.828</v>
      </c>
    </row>
    <row r="30" customFormat="false" ht="15" hidden="false" customHeight="false" outlineLevel="0" collapsed="false">
      <c r="A30" s="22" t="str">
        <f aca="false">Summary!A31</f>
        <v>Canon Greater Hartford Open</v>
      </c>
      <c r="C30" s="23" t="n">
        <f aca="false">C130</f>
        <v>21.13333</v>
      </c>
      <c r="D30" s="23" t="n">
        <f aca="false">D130</f>
        <v>116.666666666667</v>
      </c>
      <c r="E30" s="23" t="n">
        <f aca="false">E130</f>
        <v>0</v>
      </c>
      <c r="F30" s="23" t="n">
        <f aca="false">F130</f>
        <v>0</v>
      </c>
      <c r="G30" s="23" t="n">
        <f aca="false">G130</f>
        <v>27.8</v>
      </c>
      <c r="H30" s="23" t="n">
        <f aca="false">H130</f>
        <v>0</v>
      </c>
      <c r="I30" s="23" t="n">
        <f aca="false">I130</f>
        <v>41.71429</v>
      </c>
      <c r="J30" s="28" t="n">
        <f aca="false">J130</f>
        <v>0</v>
      </c>
      <c r="K30" s="23" t="n">
        <f aca="false">K130</f>
        <v>0</v>
      </c>
      <c r="L30" s="23" t="n">
        <f aca="false">L130</f>
        <v>0</v>
      </c>
      <c r="M30" s="23" t="n">
        <f aca="false">M130</f>
        <v>0</v>
      </c>
      <c r="N30" s="23" t="n">
        <f aca="false">N130</f>
        <v>0</v>
      </c>
      <c r="O30" s="23" t="n">
        <f aca="false">O130</f>
        <v>0</v>
      </c>
      <c r="P30" s="23"/>
      <c r="Q30" s="23" t="n">
        <f aca="false">SUM(C30:O30)-J30</f>
        <v>207.314286666667</v>
      </c>
    </row>
    <row r="31" customFormat="false" ht="15" hidden="false" customHeight="false" outlineLevel="0" collapsed="false">
      <c r="A31" s="22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0</v>
      </c>
      <c r="F31" s="23" t="n">
        <f aca="false">F131</f>
        <v>105</v>
      </c>
      <c r="G31" s="23" t="n">
        <f aca="false">G131</f>
        <v>16.34</v>
      </c>
      <c r="H31" s="23" t="n">
        <f aca="false">H131</f>
        <v>0</v>
      </c>
      <c r="I31" s="23" t="n">
        <f aca="false">I131</f>
        <v>0</v>
      </c>
      <c r="J31" s="28" t="n">
        <f aca="false">J131</f>
        <v>8.626</v>
      </c>
      <c r="K31" s="23" t="n">
        <f aca="false">K131</f>
        <v>8.284</v>
      </c>
      <c r="L31" s="23" t="n">
        <f aca="false">L131</f>
        <v>0</v>
      </c>
      <c r="M31" s="23" t="n">
        <f aca="false">M131</f>
        <v>183.475</v>
      </c>
      <c r="N31" s="23" t="n">
        <f aca="false">N131</f>
        <v>0</v>
      </c>
      <c r="O31" s="23" t="n">
        <f aca="false">O131</f>
        <v>0</v>
      </c>
      <c r="P31" s="23"/>
      <c r="Q31" s="23" t="n">
        <f aca="false">SUM(C31:O31)-J31</f>
        <v>313.099</v>
      </c>
    </row>
    <row r="32" customFormat="false" ht="15" hidden="false" customHeight="false" outlineLevel="0" collapsed="false">
      <c r="A32" s="22" t="str">
        <f aca="false">Summary!A33</f>
        <v>Advil Western Open</v>
      </c>
      <c r="C32" s="23" t="n">
        <f aca="false">C132</f>
        <v>64</v>
      </c>
      <c r="D32" s="23" t="n">
        <f aca="false">D132</f>
        <v>0</v>
      </c>
      <c r="E32" s="23" t="n">
        <f aca="false">E132</f>
        <v>0</v>
      </c>
      <c r="F32" s="23" t="n">
        <f aca="false">F132</f>
        <v>8.48</v>
      </c>
      <c r="G32" s="23" t="n">
        <f aca="false">G132</f>
        <v>0</v>
      </c>
      <c r="H32" s="23" t="n">
        <f aca="false">H132</f>
        <v>80</v>
      </c>
      <c r="I32" s="23" t="n">
        <f aca="false">I132</f>
        <v>0</v>
      </c>
      <c r="J32" s="28" t="n">
        <f aca="false">J132</f>
        <v>7.28</v>
      </c>
      <c r="K32" s="23" t="n">
        <f aca="false">K132</f>
        <v>24.98182</v>
      </c>
      <c r="L32" s="23" t="n">
        <f aca="false">L132</f>
        <v>0</v>
      </c>
      <c r="M32" s="23" t="n">
        <f aca="false">M132</f>
        <v>0</v>
      </c>
      <c r="N32" s="23" t="n">
        <f aca="false">N132</f>
        <v>0</v>
      </c>
      <c r="O32" s="23" t="n">
        <f aca="false">O132</f>
        <v>185.6</v>
      </c>
      <c r="P32" s="23"/>
      <c r="Q32" s="23" t="n">
        <f aca="false">SUM(C32:O32)-J32</f>
        <v>363.06182</v>
      </c>
    </row>
    <row r="33" customFormat="false" ht="15" hidden="false" customHeight="false" outlineLevel="0" collapsed="false">
      <c r="A33" s="22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0</v>
      </c>
      <c r="G33" s="23" t="n">
        <f aca="false">G133</f>
        <v>143</v>
      </c>
      <c r="H33" s="23" t="n">
        <f aca="false">H133</f>
        <v>60.76</v>
      </c>
      <c r="I33" s="23" t="n">
        <f aca="false">I133</f>
        <v>16.43</v>
      </c>
      <c r="J33" s="28" t="n">
        <f aca="false">J133</f>
        <v>27.28</v>
      </c>
      <c r="K33" s="23" t="n">
        <f aca="false">K133</f>
        <v>12.71</v>
      </c>
      <c r="L33" s="23" t="n">
        <f aca="false">L133</f>
        <v>0</v>
      </c>
      <c r="M33" s="23" t="n">
        <f aca="false">M133</f>
        <v>0</v>
      </c>
      <c r="N33" s="23" t="n">
        <f aca="false">N133</f>
        <v>0</v>
      </c>
      <c r="O33" s="23" t="n">
        <f aca="false">O133</f>
        <v>0</v>
      </c>
      <c r="P33" s="23"/>
      <c r="Q33" s="23" t="n">
        <f aca="false">SUM(C33:O33)-J33</f>
        <v>232.9</v>
      </c>
    </row>
    <row r="34" customFormat="false" ht="15" hidden="false" customHeight="false" outlineLevel="0" collapsed="false">
      <c r="A34" s="22" t="str">
        <f aca="false">Summary!A35</f>
        <v>British Open</v>
      </c>
      <c r="C34" s="23" t="n">
        <f aca="false">C134</f>
        <v>0</v>
      </c>
      <c r="D34" s="23" t="n">
        <f aca="false">D134</f>
        <v>2059.21</v>
      </c>
      <c r="E34" s="23" t="n">
        <f aca="false">E134</f>
        <v>56.8875</v>
      </c>
      <c r="F34" s="23" t="n">
        <f aca="false">F134</f>
        <v>117.9225</v>
      </c>
      <c r="G34" s="23" t="n">
        <f aca="false">G134</f>
        <v>0</v>
      </c>
      <c r="H34" s="23" t="n">
        <f aca="false">H134</f>
        <v>22.044</v>
      </c>
      <c r="I34" s="23" t="n">
        <f aca="false">I134</f>
        <v>0</v>
      </c>
      <c r="J34" s="28" t="n">
        <f aca="false">J134</f>
        <v>0</v>
      </c>
      <c r="K34" s="23" t="n">
        <f aca="false">K134</f>
        <v>0</v>
      </c>
      <c r="L34" s="23" t="n">
        <f aca="false">L134</f>
        <v>0</v>
      </c>
      <c r="M34" s="23" t="n">
        <f aca="false">M134</f>
        <v>0</v>
      </c>
      <c r="N34" s="23" t="n">
        <f aca="false">N134</f>
        <v>0</v>
      </c>
      <c r="O34" s="23" t="n">
        <f aca="false">O134</f>
        <v>97.182</v>
      </c>
      <c r="P34" s="23"/>
      <c r="Q34" s="23" t="n">
        <f aca="false">SUM(C34:O34)-J34</f>
        <v>2353.246</v>
      </c>
    </row>
    <row r="35" customFormat="false" ht="15" hidden="false" customHeight="false" outlineLevel="0" collapsed="false">
      <c r="A35" s="22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8" t="n">
        <f aca="false">J135</f>
        <v>0</v>
      </c>
      <c r="K35" s="23" t="n">
        <f aca="false">K135</f>
        <v>0</v>
      </c>
      <c r="L35" s="23" t="n">
        <f aca="false">L135</f>
        <v>50.4</v>
      </c>
      <c r="M35" s="23" t="n">
        <f aca="false">M135</f>
        <v>0</v>
      </c>
      <c r="N35" s="23" t="n">
        <f aca="false">N135</f>
        <v>0</v>
      </c>
      <c r="O35" s="23" t="n">
        <f aca="false">O135</f>
        <v>0</v>
      </c>
      <c r="P35" s="23"/>
      <c r="Q35" s="23" t="n">
        <f aca="false">SUM(C35:O35)-J35</f>
        <v>50.4</v>
      </c>
    </row>
    <row r="36" customFormat="false" ht="15" hidden="false" customHeight="false" outlineLevel="0" collapsed="false">
      <c r="A36" s="22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304</v>
      </c>
      <c r="H36" s="23" t="n">
        <f aca="false">H136</f>
        <v>0</v>
      </c>
      <c r="I36" s="23" t="n">
        <f aca="false">I136</f>
        <v>0</v>
      </c>
      <c r="J36" s="28" t="n">
        <f aca="false">J136</f>
        <v>0</v>
      </c>
      <c r="K36" s="23" t="n">
        <f aca="false">K136</f>
        <v>7.45715</v>
      </c>
      <c r="L36" s="23" t="n">
        <f aca="false">L136</f>
        <v>0</v>
      </c>
      <c r="M36" s="23" t="n">
        <f aca="false">M136</f>
        <v>0</v>
      </c>
      <c r="N36" s="23" t="n">
        <f aca="false">N136</f>
        <v>0</v>
      </c>
      <c r="O36" s="23" t="n">
        <f aca="false">O136</f>
        <v>20.85</v>
      </c>
      <c r="P36" s="23"/>
      <c r="Q36" s="23" t="n">
        <f aca="false">SUM(C36:O36)-J36</f>
        <v>332.30715</v>
      </c>
    </row>
    <row r="37" customFormat="false" ht="15" hidden="false" customHeight="false" outlineLevel="0" collapsed="false">
      <c r="A37" s="22" t="str">
        <f aca="false">Summary!A38</f>
        <v>The International</v>
      </c>
      <c r="C37" s="23" t="n">
        <f aca="false">C137</f>
        <v>34.93125</v>
      </c>
      <c r="D37" s="23" t="n">
        <f aca="false">D137</f>
        <v>367.5</v>
      </c>
      <c r="E37" s="23" t="n">
        <f aca="false">E137</f>
        <v>0</v>
      </c>
      <c r="F37" s="23" t="n">
        <f aca="false">F137</f>
        <v>0</v>
      </c>
      <c r="G37" s="23" t="n">
        <f aca="false">G137</f>
        <v>13.74375</v>
      </c>
      <c r="H37" s="23" t="n">
        <f aca="false">H137</f>
        <v>28.265</v>
      </c>
      <c r="I37" s="23" t="n">
        <f aca="false">I137</f>
        <v>0</v>
      </c>
      <c r="J37" s="28" t="n">
        <f aca="false">J137</f>
        <v>1312.5</v>
      </c>
      <c r="K37" s="23" t="n">
        <f aca="false">K137</f>
        <v>51.75</v>
      </c>
      <c r="L37" s="23" t="n">
        <f aca="false">L137</f>
        <v>0</v>
      </c>
      <c r="M37" s="23" t="n">
        <f aca="false">M137</f>
        <v>0</v>
      </c>
      <c r="N37" s="23" t="n">
        <f aca="false">N137</f>
        <v>0</v>
      </c>
      <c r="O37" s="23" t="n">
        <f aca="false">O137</f>
        <v>16.93125</v>
      </c>
      <c r="P37" s="23"/>
      <c r="Q37" s="23" t="n">
        <f aca="false">SUM(C37:O37)-J37</f>
        <v>513.12125</v>
      </c>
    </row>
    <row r="38" customFormat="false" ht="15" hidden="false" customHeight="false" outlineLevel="0" collapsed="false">
      <c r="A38" s="22" t="str">
        <f aca="false">Summary!A39</f>
        <v>Buick Open</v>
      </c>
      <c r="C38" s="23" t="n">
        <f aca="false">C138</f>
        <v>9.6426</v>
      </c>
      <c r="D38" s="23" t="n">
        <f aca="false">D138</f>
        <v>0</v>
      </c>
      <c r="E38" s="23" t="n">
        <f aca="false">E138</f>
        <v>0</v>
      </c>
      <c r="F38" s="23" t="n">
        <f aca="false">F138</f>
        <v>0</v>
      </c>
      <c r="G38" s="23" t="n">
        <f aca="false">G138</f>
        <v>0</v>
      </c>
      <c r="H38" s="23" t="n">
        <f aca="false">H138</f>
        <v>0</v>
      </c>
      <c r="I38" s="23" t="n">
        <f aca="false">I138</f>
        <v>0</v>
      </c>
      <c r="J38" s="28" t="n">
        <f aca="false">J138</f>
        <v>0</v>
      </c>
      <c r="K38" s="23" t="n">
        <f aca="false">K138</f>
        <v>104.2</v>
      </c>
      <c r="L38" s="23" t="n">
        <f aca="false">L138</f>
        <v>0</v>
      </c>
      <c r="M38" s="23" t="n">
        <f aca="false">M138</f>
        <v>0</v>
      </c>
      <c r="N38" s="23" t="n">
        <f aca="false">N138</f>
        <v>0</v>
      </c>
      <c r="O38" s="23" t="n">
        <f aca="false">O138</f>
        <v>0</v>
      </c>
      <c r="P38" s="23"/>
      <c r="Q38" s="23" t="n">
        <f aca="false">SUM(C38:O38)-J38</f>
        <v>113.8426</v>
      </c>
    </row>
    <row r="39" customFormat="false" ht="15" hidden="false" customHeight="false" outlineLevel="0" collapsed="false">
      <c r="A39" s="22" t="str">
        <f aca="false">Summary!A40</f>
        <v>PGA Championship</v>
      </c>
      <c r="C39" s="23" t="n">
        <f aca="false">C139</f>
        <v>388.5</v>
      </c>
      <c r="D39" s="23" t="n">
        <f aca="false">D139</f>
        <v>39.45</v>
      </c>
      <c r="E39" s="23" t="n">
        <f aca="false">E139</f>
        <v>0</v>
      </c>
      <c r="F39" s="23" t="n">
        <f aca="false">F139</f>
        <v>527.5</v>
      </c>
      <c r="G39" s="23" t="n">
        <f aca="false">G139</f>
        <v>50.25</v>
      </c>
      <c r="H39" s="23" t="n">
        <f aca="false">H139</f>
        <v>0</v>
      </c>
      <c r="I39" s="23" t="n">
        <f aca="false">I139</f>
        <v>0</v>
      </c>
      <c r="J39" s="28" t="n">
        <f aca="false">J139</f>
        <v>1885</v>
      </c>
      <c r="K39" s="23" t="n">
        <f aca="false">K139</f>
        <v>16.5</v>
      </c>
      <c r="L39" s="23" t="n">
        <f aca="false">L139</f>
        <v>0</v>
      </c>
      <c r="M39" s="23" t="n">
        <f aca="false">M139</f>
        <v>0</v>
      </c>
      <c r="N39" s="23" t="n">
        <f aca="false">N139</f>
        <v>0</v>
      </c>
      <c r="O39" s="23" t="n">
        <f aca="false">O139</f>
        <v>0</v>
      </c>
      <c r="P39" s="23"/>
      <c r="Q39" s="23" t="n">
        <f aca="false">SUM(C39:O39)-J39</f>
        <v>1022.2</v>
      </c>
    </row>
    <row r="40" customFormat="false" ht="15" hidden="false" customHeight="false" outlineLevel="0" collapsed="false">
      <c r="A40" s="22" t="str">
        <f aca="false">Summary!A41</f>
        <v>WGC: NEC Invitational</v>
      </c>
      <c r="C40" s="23" t="n">
        <f aca="false">C140</f>
        <v>128.4375</v>
      </c>
      <c r="D40" s="23" t="n">
        <f aca="false">D140</f>
        <v>76.09375</v>
      </c>
      <c r="E40" s="23" t="n">
        <f aca="false">E140</f>
        <v>33.28125</v>
      </c>
      <c r="F40" s="23" t="n">
        <f aca="false">F140</f>
        <v>51.5625</v>
      </c>
      <c r="G40" s="23" t="n">
        <f aca="false">G140</f>
        <v>51.5625</v>
      </c>
      <c r="H40" s="23" t="n">
        <f aca="false">H140</f>
        <v>0</v>
      </c>
      <c r="I40" s="28" t="n">
        <f aca="false">I140</f>
        <v>0</v>
      </c>
      <c r="J40" s="23" t="n">
        <f aca="false">J140</f>
        <v>307.5</v>
      </c>
      <c r="K40" s="23" t="n">
        <f aca="false">K140</f>
        <v>0</v>
      </c>
      <c r="L40" s="23" t="n">
        <f aca="false">L140</f>
        <v>0</v>
      </c>
      <c r="M40" s="23" t="n">
        <f aca="false">M140</f>
        <v>46.5625</v>
      </c>
      <c r="N40" s="23" t="n">
        <f aca="false">N140</f>
        <v>0</v>
      </c>
      <c r="O40" s="23" t="n">
        <f aca="false">O140</f>
        <v>0</v>
      </c>
      <c r="P40" s="23"/>
      <c r="Q40" s="23" t="n">
        <f aca="false">SUM(C40:O40)-I40</f>
        <v>695</v>
      </c>
    </row>
    <row r="41" customFormat="false" ht="15" hidden="false" customHeight="false" outlineLevel="0" collapsed="false">
      <c r="A41" s="22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0</v>
      </c>
      <c r="G41" s="23" t="n">
        <f aca="false">G141</f>
        <v>0</v>
      </c>
      <c r="H41" s="23" t="n">
        <f aca="false">H141</f>
        <v>0</v>
      </c>
      <c r="I41" s="28" t="n">
        <f aca="false">I141</f>
        <v>0</v>
      </c>
      <c r="J41" s="23" t="n">
        <f aca="false">J141</f>
        <v>0</v>
      </c>
      <c r="K41" s="23" t="n">
        <f aca="false">K141</f>
        <v>224</v>
      </c>
      <c r="L41" s="23" t="n">
        <f aca="false">L141</f>
        <v>13.55</v>
      </c>
      <c r="M41" s="23" t="n">
        <f aca="false">M141</f>
        <v>0</v>
      </c>
      <c r="N41" s="23" t="n">
        <f aca="false">N141</f>
        <v>6.45</v>
      </c>
      <c r="O41" s="23" t="n">
        <f aca="false">O141</f>
        <v>40.6</v>
      </c>
      <c r="P41" s="23"/>
      <c r="Q41" s="23" t="n">
        <f aca="false">SUM(C41:O41)-I41</f>
        <v>284.6</v>
      </c>
    </row>
    <row r="42" customFormat="false" ht="15" hidden="false" customHeight="false" outlineLevel="0" collapsed="false">
      <c r="A42" s="22" t="str">
        <f aca="false">Summary!A43</f>
        <v>Air Canada Championship</v>
      </c>
      <c r="C42" s="23" t="n">
        <f aca="false">C142</f>
        <v>248.666666666667</v>
      </c>
      <c r="D42" s="23" t="n">
        <f aca="false">D142</f>
        <v>0</v>
      </c>
      <c r="E42" s="23" t="n">
        <f aca="false">E142</f>
        <v>0</v>
      </c>
      <c r="F42" s="23" t="n">
        <f aca="false">F142</f>
        <v>0</v>
      </c>
      <c r="G42" s="23" t="n">
        <f aca="false">G142</f>
        <v>0</v>
      </c>
      <c r="H42" s="23" t="n">
        <f aca="false">H142</f>
        <v>0</v>
      </c>
      <c r="I42" s="28" t="n">
        <f aca="false">I142</f>
        <v>0</v>
      </c>
      <c r="J42" s="23" t="n">
        <f aca="false">J142</f>
        <v>0</v>
      </c>
      <c r="K42" s="23" t="n">
        <f aca="false">K142</f>
        <v>16.525</v>
      </c>
      <c r="L42" s="23" t="n">
        <f aca="false">L142</f>
        <v>21.735</v>
      </c>
      <c r="M42" s="23" t="n">
        <f aca="false">M142</f>
        <v>0</v>
      </c>
      <c r="N42" s="23" t="n">
        <f aca="false">N142</f>
        <v>61.25</v>
      </c>
      <c r="O42" s="23" t="n">
        <f aca="false">O142</f>
        <v>0</v>
      </c>
      <c r="P42" s="23"/>
      <c r="Q42" s="23" t="n">
        <f aca="false">SUM(C42:O42)-I42</f>
        <v>348.176666666667</v>
      </c>
    </row>
    <row r="43" customFormat="false" ht="15" hidden="false" customHeight="false" outlineLevel="0" collapsed="false">
      <c r="A43" s="22" t="str">
        <f aca="false">Summary!A44</f>
        <v>Bell Canadian Open</v>
      </c>
      <c r="C43" s="23" t="n">
        <f aca="false">C143</f>
        <v>184</v>
      </c>
      <c r="D43" s="23" t="n">
        <f aca="false">D143</f>
        <v>0</v>
      </c>
      <c r="E43" s="23" t="n">
        <f aca="false">E143</f>
        <v>8.08</v>
      </c>
      <c r="F43" s="23" t="n">
        <f aca="false">F143</f>
        <v>477</v>
      </c>
      <c r="G43" s="23" t="n">
        <f aca="false">G143</f>
        <v>0</v>
      </c>
      <c r="H43" s="23" t="n">
        <f aca="false">H143</f>
        <v>0</v>
      </c>
      <c r="I43" s="28" t="n">
        <f aca="false">I143</f>
        <v>0</v>
      </c>
      <c r="J43" s="23" t="n">
        <f aca="false">J143</f>
        <v>0</v>
      </c>
      <c r="K43" s="23" t="n">
        <f aca="false">K143</f>
        <v>0</v>
      </c>
      <c r="L43" s="23" t="n">
        <f aca="false">L143</f>
        <v>0</v>
      </c>
      <c r="M43" s="23" t="n">
        <f aca="false">M143</f>
        <v>0</v>
      </c>
      <c r="N43" s="23" t="n">
        <f aca="false">N143</f>
        <v>50</v>
      </c>
      <c r="O43" s="23" t="n">
        <f aca="false">O143</f>
        <v>0</v>
      </c>
      <c r="P43" s="23"/>
      <c r="Q43" s="23" t="n">
        <f aca="false">SUM(C43:O43)-I43</f>
        <v>719.08</v>
      </c>
    </row>
    <row r="44" customFormat="false" ht="15" hidden="false" customHeight="false" outlineLevel="0" collapsed="false">
      <c r="A44" s="22" t="str">
        <f aca="false">Summary!A45</f>
        <v>Marconi Pennsylvania Classic</v>
      </c>
      <c r="C44" s="23" t="n">
        <f aca="false">C144</f>
        <v>0</v>
      </c>
      <c r="D44" s="23" t="n">
        <f aca="false">D144</f>
        <v>0</v>
      </c>
      <c r="E44" s="23" t="n">
        <f aca="false">E144</f>
        <v>0</v>
      </c>
      <c r="F44" s="23" t="n">
        <f aca="false">F144</f>
        <v>0</v>
      </c>
      <c r="G44" s="23" t="n">
        <f aca="false">G144</f>
        <v>0</v>
      </c>
      <c r="H44" s="23" t="n">
        <f aca="false">H144</f>
        <v>0</v>
      </c>
      <c r="I44" s="28" t="n">
        <f aca="false">I144</f>
        <v>26.117</v>
      </c>
      <c r="J44" s="23" t="n">
        <f aca="false">J144</f>
        <v>0</v>
      </c>
      <c r="K44" s="23" t="n">
        <f aca="false">K144</f>
        <v>26.117</v>
      </c>
      <c r="L44" s="23" t="n">
        <f aca="false">L144</f>
        <v>0</v>
      </c>
      <c r="M44" s="23" t="n">
        <f aca="false">M144</f>
        <v>0</v>
      </c>
      <c r="N44" s="23" t="n">
        <f aca="false">N144</f>
        <v>0</v>
      </c>
      <c r="O44" s="23" t="n">
        <f aca="false">O144</f>
        <v>0</v>
      </c>
      <c r="P44" s="23"/>
      <c r="Q44" s="23" t="n">
        <f aca="false">SUM(C44:O44)-I44</f>
        <v>26.117</v>
      </c>
    </row>
    <row r="45" customFormat="false" ht="15" hidden="false" customHeight="false" outlineLevel="0" collapsed="false">
      <c r="A45" s="22" t="str">
        <f aca="false">Summary!A46</f>
        <v>WGC: American Express Championship</v>
      </c>
      <c r="C45" s="23" t="n">
        <f aca="false">C145</f>
        <v>592.5</v>
      </c>
      <c r="D45" s="23" t="n">
        <f aca="false">D145</f>
        <v>52.5</v>
      </c>
      <c r="E45" s="23" t="n">
        <f aca="false">E145</f>
        <v>0</v>
      </c>
      <c r="F45" s="23" t="n">
        <f aca="false">F145</f>
        <v>84.25</v>
      </c>
      <c r="G45" s="23" t="n">
        <f aca="false">G145</f>
        <v>0</v>
      </c>
      <c r="H45" s="23" t="n">
        <f aca="false">H145</f>
        <v>0</v>
      </c>
      <c r="I45" s="28" t="n">
        <f aca="false">I145</f>
        <v>0</v>
      </c>
      <c r="J45" s="23" t="n">
        <f aca="false">J145</f>
        <v>32</v>
      </c>
      <c r="K45" s="23" t="n">
        <f aca="false">K145</f>
        <v>0</v>
      </c>
      <c r="L45" s="23" t="n">
        <f aca="false">L145</f>
        <v>0</v>
      </c>
      <c r="M45" s="23" t="n">
        <f aca="false">M145</f>
        <v>0</v>
      </c>
      <c r="N45" s="23" t="n">
        <f aca="false">N145</f>
        <v>0</v>
      </c>
      <c r="O45" s="23" t="n">
        <f aca="false">O145</f>
        <v>0</v>
      </c>
      <c r="P45" s="23"/>
      <c r="Q45" s="23" t="n">
        <f aca="false">SUM(C45:O45)-I45</f>
        <v>761.25</v>
      </c>
    </row>
    <row r="46" customFormat="false" ht="15" hidden="false" customHeight="false" outlineLevel="0" collapsed="false">
      <c r="A46" s="22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0</v>
      </c>
      <c r="I46" s="28" t="n">
        <f aca="false">I146</f>
        <v>12.545</v>
      </c>
      <c r="J46" s="23" t="n">
        <f aca="false">J146</f>
        <v>0</v>
      </c>
      <c r="K46" s="23" t="n">
        <f aca="false">K146</f>
        <v>0</v>
      </c>
      <c r="L46" s="23" t="n">
        <f aca="false">L146</f>
        <v>0</v>
      </c>
      <c r="M46" s="23" t="n">
        <f aca="false">M146</f>
        <v>92.6</v>
      </c>
      <c r="N46" s="23" t="n">
        <f aca="false">N146</f>
        <v>5.33</v>
      </c>
      <c r="O46" s="23" t="n">
        <f aca="false">O146</f>
        <v>8.62045</v>
      </c>
      <c r="P46" s="23"/>
      <c r="Q46" s="23" t="n">
        <f aca="false">SUM(C46:O46)-I46</f>
        <v>106.55045</v>
      </c>
    </row>
    <row r="47" customFormat="false" ht="15" hidden="false" customHeight="false" outlineLevel="0" collapsed="false">
      <c r="A47" s="22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0</v>
      </c>
      <c r="F47" s="23" t="n">
        <f aca="false">F147</f>
        <v>0</v>
      </c>
      <c r="G47" s="23" t="n">
        <f aca="false">G147</f>
        <v>0</v>
      </c>
      <c r="H47" s="23" t="n">
        <f aca="false">H147</f>
        <v>0</v>
      </c>
      <c r="I47" s="28" t="n">
        <f aca="false">I147</f>
        <v>0</v>
      </c>
      <c r="J47" s="23" t="n">
        <f aca="false">J147</f>
        <v>7.14</v>
      </c>
      <c r="K47" s="23" t="n">
        <f aca="false">K147</f>
        <v>17.3</v>
      </c>
      <c r="L47" s="23" t="n">
        <f aca="false">L147</f>
        <v>0</v>
      </c>
      <c r="M47" s="23" t="n">
        <f aca="false">M147</f>
        <v>0</v>
      </c>
      <c r="N47" s="23" t="n">
        <f aca="false">N147</f>
        <v>0</v>
      </c>
      <c r="O47" s="23" t="n">
        <f aca="false">O147</f>
        <v>0</v>
      </c>
      <c r="P47" s="23"/>
      <c r="Q47" s="23" t="n">
        <f aca="false">SUM(C47:O47)-I47</f>
        <v>24.44</v>
      </c>
    </row>
    <row r="48" customFormat="false" ht="15" hidden="false" customHeight="false" outlineLevel="0" collapsed="false">
      <c r="A48" s="22" t="str">
        <f aca="false">Summary!A49</f>
        <v>Michelob Championship at Kingsmill</v>
      </c>
      <c r="C48" s="23" t="n">
        <f aca="false">C148</f>
        <v>0</v>
      </c>
      <c r="D48" s="23" t="n">
        <f aca="false">D148</f>
        <v>0</v>
      </c>
      <c r="E48" s="23" t="n">
        <f aca="false">E148</f>
        <v>0</v>
      </c>
      <c r="F48" s="23" t="n">
        <f aca="false">F148</f>
        <v>0</v>
      </c>
      <c r="G48" s="23" t="n">
        <f aca="false">G148</f>
        <v>7.733</v>
      </c>
      <c r="H48" s="23" t="n">
        <f aca="false">H148</f>
        <v>0</v>
      </c>
      <c r="I48" s="28" t="n">
        <f aca="false">I148</f>
        <v>7.992</v>
      </c>
      <c r="J48" s="23" t="n">
        <f aca="false">J148</f>
        <v>0</v>
      </c>
      <c r="K48" s="23" t="n">
        <f aca="false">K148</f>
        <v>0</v>
      </c>
      <c r="L48" s="23" t="n">
        <f aca="false">L148</f>
        <v>0</v>
      </c>
      <c r="M48" s="23" t="n">
        <f aca="false">M148</f>
        <v>62.9</v>
      </c>
      <c r="N48" s="23" t="n">
        <f aca="false">N148</f>
        <v>0</v>
      </c>
      <c r="O48" s="23" t="n">
        <f aca="false">O148</f>
        <v>8.288</v>
      </c>
      <c r="P48" s="23"/>
      <c r="Q48" s="23" t="n">
        <f aca="false">SUM(C48:O48)-I48</f>
        <v>78.921</v>
      </c>
    </row>
    <row r="49" customFormat="false" ht="15" hidden="false" customHeight="false" outlineLevel="0" collapsed="false">
      <c r="A49" s="22" t="str">
        <f aca="false">Summary!A50</f>
        <v>Invensys Classic at Las Vegas</v>
      </c>
      <c r="C49" s="23" t="n">
        <f aca="false">C149</f>
        <v>0</v>
      </c>
      <c r="D49" s="23" t="n">
        <f aca="false">D149</f>
        <v>0</v>
      </c>
      <c r="E49" s="23" t="n">
        <f aca="false">E149</f>
        <v>10.9</v>
      </c>
      <c r="F49" s="23" t="n">
        <f aca="false">F149</f>
        <v>29</v>
      </c>
      <c r="G49" s="23" t="n">
        <f aca="false">G149</f>
        <v>39.57143</v>
      </c>
      <c r="H49" s="23" t="n">
        <f aca="false">H149</f>
        <v>0</v>
      </c>
      <c r="I49" s="28" t="n">
        <f aca="false">I149</f>
        <v>0</v>
      </c>
      <c r="J49" s="23" t="n">
        <f aca="false">J149</f>
        <v>0</v>
      </c>
      <c r="K49" s="23" t="n">
        <f aca="false">K149</f>
        <v>11.52</v>
      </c>
      <c r="L49" s="23" t="n">
        <f aca="false">L149</f>
        <v>0</v>
      </c>
      <c r="M49" s="23" t="n">
        <f aca="false">M149</f>
        <v>0</v>
      </c>
      <c r="N49" s="23" t="n">
        <f aca="false">N149</f>
        <v>0</v>
      </c>
      <c r="O49" s="23" t="n">
        <f aca="false">O149</f>
        <v>0</v>
      </c>
      <c r="P49" s="23"/>
      <c r="Q49" s="23" t="n">
        <f aca="false">SUM(C49:O49)-I49</f>
        <v>90.99143</v>
      </c>
    </row>
    <row r="50" customFormat="false" ht="15" hidden="false" customHeight="false" outlineLevel="0" collapsed="false">
      <c r="A50" s="22" t="str">
        <f aca="false">Summary!A51</f>
        <v>National Car Rental Classic at Walt Disney</v>
      </c>
      <c r="C50" s="23" t="n">
        <f aca="false">C150</f>
        <v>0</v>
      </c>
      <c r="D50" s="23" t="n">
        <f aca="false">D150</f>
        <v>0</v>
      </c>
      <c r="E50" s="23" t="n">
        <f aca="false">E150</f>
        <v>0</v>
      </c>
      <c r="F50" s="23" t="n">
        <f aca="false">F150</f>
        <v>0</v>
      </c>
      <c r="G50" s="23" t="n">
        <f aca="false">G150</f>
        <v>66.6</v>
      </c>
      <c r="H50" s="23" t="n">
        <f aca="false">H150</f>
        <v>0</v>
      </c>
      <c r="I50" s="28" t="n">
        <f aca="false">I150</f>
        <v>7.215</v>
      </c>
      <c r="J50" s="23" t="n">
        <f aca="false">J150</f>
        <v>0</v>
      </c>
      <c r="K50" s="23" t="n">
        <f aca="false">K150</f>
        <v>0</v>
      </c>
      <c r="L50" s="23" t="n">
        <f aca="false">L150</f>
        <v>66.6</v>
      </c>
      <c r="M50" s="23" t="n">
        <f aca="false">M150</f>
        <v>8.14</v>
      </c>
      <c r="N50" s="23" t="n">
        <f aca="false">N150</f>
        <v>17.80625</v>
      </c>
      <c r="O50" s="23" t="n">
        <f aca="false">O150</f>
        <v>0</v>
      </c>
      <c r="P50" s="23"/>
      <c r="Q50" s="23" t="n">
        <f aca="false">SUM(C50:O50)-I50</f>
        <v>159.14625</v>
      </c>
    </row>
    <row r="51" customFormat="false" ht="15" hidden="false" customHeight="false" outlineLevel="0" collapsed="false">
      <c r="A51" s="22" t="str">
        <f aca="false">Summary!A52</f>
        <v>Buick Challenge</v>
      </c>
      <c r="C51" s="23" t="n">
        <f aca="false">C151</f>
        <v>13.69</v>
      </c>
      <c r="D51" s="23" t="n">
        <f aca="false">D151</f>
        <v>0</v>
      </c>
      <c r="E51" s="23" t="n">
        <f aca="false">E151</f>
        <v>0</v>
      </c>
      <c r="F51" s="23" t="n">
        <f aca="false">F151</f>
        <v>0</v>
      </c>
      <c r="G51" s="23" t="n">
        <f aca="false">G151</f>
        <v>0</v>
      </c>
      <c r="H51" s="23" t="n">
        <f aca="false">H151</f>
        <v>0</v>
      </c>
      <c r="I51" s="28" t="n">
        <f aca="false">I151</f>
        <v>0</v>
      </c>
      <c r="J51" s="23" t="n">
        <f aca="false">J151</f>
        <v>0</v>
      </c>
      <c r="K51" s="23" t="n">
        <f aca="false">K151</f>
        <v>0</v>
      </c>
      <c r="L51" s="23" t="n">
        <f aca="false">L151</f>
        <v>0</v>
      </c>
      <c r="M51" s="23" t="n">
        <f aca="false">M151</f>
        <v>9.75</v>
      </c>
      <c r="N51" s="23" t="n">
        <f aca="false">N151</f>
        <v>0</v>
      </c>
      <c r="O51" s="23" t="n">
        <f aca="false">O151</f>
        <v>41.44</v>
      </c>
      <c r="P51" s="23"/>
      <c r="Q51" s="23" t="n">
        <f aca="false">SUM(C51:O51)-I51</f>
        <v>64.88</v>
      </c>
    </row>
    <row r="52" customFormat="false" ht="15" hidden="false" customHeight="false" outlineLevel="0" collapsed="false">
      <c r="A52" s="22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0</v>
      </c>
      <c r="G52" s="23" t="n">
        <f aca="false">G152</f>
        <v>42.9</v>
      </c>
      <c r="H52" s="23" t="n">
        <f aca="false">H152</f>
        <v>0</v>
      </c>
      <c r="I52" s="28" t="n">
        <f aca="false">I152</f>
        <v>17.834</v>
      </c>
      <c r="J52" s="23" t="n">
        <f aca="false">J152</f>
        <v>0</v>
      </c>
      <c r="K52" s="23" t="n">
        <f aca="false">K152</f>
        <v>0</v>
      </c>
      <c r="L52" s="23" t="n">
        <f aca="false">L152</f>
        <v>5.746</v>
      </c>
      <c r="M52" s="23" t="n">
        <f aca="false">M152</f>
        <v>0</v>
      </c>
      <c r="N52" s="23" t="n">
        <f aca="false">N152</f>
        <v>17.834</v>
      </c>
      <c r="O52" s="23" t="n">
        <f aca="false">O152</f>
        <v>0</v>
      </c>
      <c r="P52" s="23"/>
      <c r="Q52" s="23" t="n">
        <f aca="false">SUM(C52:O52)-I52</f>
        <v>66.48</v>
      </c>
    </row>
    <row r="53" customFormat="false" ht="15" hidden="false" customHeight="false" outlineLevel="0" collapsed="false">
      <c r="A53" s="22" t="str">
        <f aca="false">Summary!A54</f>
        <v>The Tour Championship</v>
      </c>
      <c r="C53" s="30" t="n">
        <f aca="false">C153</f>
        <v>1425</v>
      </c>
      <c r="D53" s="30" t="n">
        <f aca="false">D153</f>
        <v>139</v>
      </c>
      <c r="E53" s="30" t="n">
        <f aca="false">E153</f>
        <v>0</v>
      </c>
      <c r="F53" s="30" t="n">
        <f aca="false">F153</f>
        <v>121.25</v>
      </c>
      <c r="G53" s="30" t="n">
        <f aca="false">G153</f>
        <v>0</v>
      </c>
      <c r="H53" s="30" t="n">
        <f aca="false">H153</f>
        <v>0</v>
      </c>
      <c r="I53" s="31" t="n">
        <f aca="false">I153</f>
        <v>0</v>
      </c>
      <c r="J53" s="30" t="n">
        <f aca="false">J153</f>
        <v>0</v>
      </c>
      <c r="K53" s="30" t="n">
        <f aca="false">K153</f>
        <v>0</v>
      </c>
      <c r="L53" s="30" t="n">
        <f aca="false">L153</f>
        <v>0</v>
      </c>
      <c r="M53" s="30" t="n">
        <f aca="false">M153</f>
        <v>0</v>
      </c>
      <c r="N53" s="30" t="n">
        <f aca="false">N153</f>
        <v>0</v>
      </c>
      <c r="O53" s="30" t="n">
        <f aca="false">O153</f>
        <v>0</v>
      </c>
      <c r="P53" s="23"/>
      <c r="Q53" s="30" t="n">
        <f aca="false">SUM(C53:O53)-I53</f>
        <v>1685.25</v>
      </c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5" hidden="false" customHeight="false" outlineLevel="0" collapsed="false">
      <c r="A55" s="22" t="s">
        <v>20</v>
      </c>
      <c r="C55" s="23" t="n">
        <f aca="false">SUM(C5:C53)</f>
        <v>5871.44627809524</v>
      </c>
      <c r="D55" s="23" t="n">
        <f aca="false">SUM(D5:D53)</f>
        <v>5399.08191666667</v>
      </c>
      <c r="E55" s="23" t="n">
        <f aca="false">SUM(E5:E53)</f>
        <v>1339.94475</v>
      </c>
      <c r="F55" s="23" t="n">
        <f aca="false">SUM(F5:F53)</f>
        <v>3834.88353571429</v>
      </c>
      <c r="G55" s="23" t="n">
        <f aca="false">SUM(G5:G53)</f>
        <v>1163.24271571429</v>
      </c>
      <c r="H55" s="23" t="n">
        <f aca="false">SUM(H5:H53)</f>
        <v>940.8045</v>
      </c>
      <c r="I55" s="23" t="n">
        <f aca="false">SUM(I5:I39)</f>
        <v>400.4435625</v>
      </c>
      <c r="J55" s="23" t="n">
        <f aca="false">SUM(J40:J53)</f>
        <v>346.64</v>
      </c>
      <c r="K55" s="23" t="n">
        <f aca="false">SUM(K5:K53)</f>
        <v>665.38272</v>
      </c>
      <c r="L55" s="23" t="n">
        <f aca="false">SUM(L5:L53)</f>
        <v>346.845575</v>
      </c>
      <c r="M55" s="23" t="n">
        <f aca="false">SUM(M5:M53)</f>
        <v>1581.10775</v>
      </c>
      <c r="N55" s="23" t="n">
        <f aca="false">SUM(N5:N53)</f>
        <v>665.48775</v>
      </c>
      <c r="O55" s="23" t="n">
        <f aca="false">SUM(O5:O53)</f>
        <v>1099.34389142857</v>
      </c>
      <c r="P55" s="23"/>
      <c r="Q55" s="23" t="n">
        <f aca="false">SUM(C55:O55)</f>
        <v>23654.654945119</v>
      </c>
    </row>
    <row r="56" customFormat="false" ht="15" hidden="false" customHeight="false" outlineLevel="0" collapsed="false">
      <c r="J56" s="23"/>
    </row>
    <row r="57" customFormat="false" ht="15" hidden="false" customHeight="false" outlineLevel="0" collapsed="false">
      <c r="A57" s="22" t="s">
        <v>45</v>
      </c>
      <c r="C57" s="36" t="n">
        <f aca="false">Statistics!$S29</f>
        <v>325</v>
      </c>
      <c r="D57" s="36" t="n">
        <f aca="false">Statistics!$S30</f>
        <v>0</v>
      </c>
      <c r="E57" s="36" t="n">
        <f aca="false">Statistics!$S31</f>
        <v>0</v>
      </c>
      <c r="F57" s="36" t="n">
        <f aca="false">Statistics!$S32</f>
        <v>250</v>
      </c>
      <c r="G57" s="36" t="n">
        <f aca="false">Statistics!$S33</f>
        <v>0</v>
      </c>
      <c r="H57" s="36" t="n">
        <f aca="false">Statistics!$S34</f>
        <v>0</v>
      </c>
      <c r="I57" s="36" t="n">
        <v>0</v>
      </c>
      <c r="J57" s="36" t="n">
        <f aca="false">Statistics!$S35</f>
        <v>50</v>
      </c>
      <c r="K57" s="36" t="n">
        <f aca="false">Statistics!$S36</f>
        <v>150</v>
      </c>
      <c r="L57" s="36" t="n">
        <f aca="false">Statistics!$S37</f>
        <v>175</v>
      </c>
      <c r="M57" s="36" t="n">
        <f aca="false">Statistics!$S38</f>
        <v>0</v>
      </c>
      <c r="N57" s="36" t="n">
        <f aca="false">Statistics!$S39</f>
        <v>0</v>
      </c>
      <c r="O57" s="36" t="n">
        <f aca="false">Statistics!$S40</f>
        <v>0</v>
      </c>
      <c r="P57" s="37"/>
      <c r="Q57" s="36" t="n">
        <f aca="false">SUM(C57:P57)</f>
        <v>950</v>
      </c>
    </row>
    <row r="58" customFormat="false" ht="15" hidden="false" customHeight="false" outlineLevel="0" collapsed="false">
      <c r="J58" s="23"/>
    </row>
    <row r="59" customFormat="false" ht="15.75" hidden="false" customHeight="false" outlineLevel="0" collapsed="false">
      <c r="A59" s="22" t="s">
        <v>20</v>
      </c>
      <c r="C59" s="33" t="n">
        <f aca="false">C55+C57</f>
        <v>6196.44627809524</v>
      </c>
      <c r="D59" s="33" t="n">
        <f aca="false">D55+D57</f>
        <v>5399.08191666667</v>
      </c>
      <c r="E59" s="33" t="n">
        <f aca="false">E55+E57</f>
        <v>1339.94475</v>
      </c>
      <c r="F59" s="33" t="n">
        <f aca="false">F55+F57</f>
        <v>4084.88353571429</v>
      </c>
      <c r="G59" s="33" t="n">
        <f aca="false">G55+G57</f>
        <v>1163.24271571429</v>
      </c>
      <c r="H59" s="33" t="n">
        <f aca="false">H55+H57</f>
        <v>940.8045</v>
      </c>
      <c r="I59" s="33" t="n">
        <f aca="false">I55+I57</f>
        <v>400.4435625</v>
      </c>
      <c r="J59" s="32" t="n">
        <f aca="false">J55+J57</f>
        <v>396.64</v>
      </c>
      <c r="K59" s="33" t="n">
        <f aca="false">K55+K57</f>
        <v>815.38272</v>
      </c>
      <c r="L59" s="33" t="n">
        <f aca="false">L55+L57</f>
        <v>521.845575</v>
      </c>
      <c r="M59" s="33" t="n">
        <f aca="false">M55+M57</f>
        <v>1581.10775</v>
      </c>
      <c r="N59" s="33" t="n">
        <f aca="false">N55+N57</f>
        <v>665.48775</v>
      </c>
      <c r="O59" s="33" t="n">
        <f aca="false">O55+O57</f>
        <v>1099.34389142857</v>
      </c>
      <c r="Q59" s="33" t="n">
        <f aca="false">Q55+Q57</f>
        <v>24604.654945119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6" t="str">
        <f aca="false">J1</f>
        <v>7a</v>
      </c>
      <c r="K102" s="24" t="n">
        <v>8</v>
      </c>
      <c r="L102" s="24" t="n">
        <v>9</v>
      </c>
      <c r="M102" s="24" t="n">
        <v>10</v>
      </c>
      <c r="N102" s="24" t="n">
        <v>11</v>
      </c>
      <c r="O102" s="24" t="n">
        <v>12</v>
      </c>
      <c r="P102" s="24"/>
    </row>
    <row r="103" customFormat="false" ht="15" hidden="false" customHeight="false" outlineLevel="0" collapsed="false">
      <c r="C103" s="26" t="str">
        <f aca="false">C2</f>
        <v>Vijay</v>
      </c>
      <c r="D103" s="26" t="str">
        <f aca="false">D2</f>
        <v>Ernie</v>
      </c>
      <c r="E103" s="26" t="str">
        <f aca="false">E2</f>
        <v>Jesper</v>
      </c>
      <c r="F103" s="26" t="str">
        <f aca="false">F2</f>
        <v>Justin</v>
      </c>
      <c r="G103" s="26" t="str">
        <f aca="false">G2</f>
        <v>Kirk</v>
      </c>
      <c r="H103" s="26" t="str">
        <f aca="false">H2</f>
        <v>Steve</v>
      </c>
      <c r="I103" s="26" t="str">
        <f aca="false">I2</f>
        <v>Brett</v>
      </c>
      <c r="J103" s="26" t="str">
        <f aca="false">J2</f>
        <v>Rich</v>
      </c>
      <c r="K103" s="26" t="str">
        <f aca="false">K2</f>
        <v>J. J.</v>
      </c>
      <c r="L103" s="26" t="str">
        <f aca="false">L2</f>
        <v>Dennis</v>
      </c>
      <c r="M103" s="26" t="str">
        <f aca="false">M2</f>
        <v>Matt</v>
      </c>
      <c r="N103" s="26" t="str">
        <f aca="false">N2</f>
        <v>Per-Ulrik</v>
      </c>
      <c r="O103" s="26" t="str">
        <f aca="false">O2</f>
        <v>Duffy</v>
      </c>
    </row>
    <row r="104" customFormat="false" ht="15" hidden="false" customHeight="false" outlineLevel="0" collapsed="false">
      <c r="C104" s="26" t="str">
        <f aca="false">C3</f>
        <v>Singh</v>
      </c>
      <c r="D104" s="26" t="str">
        <f aca="false">D3</f>
        <v>Els</v>
      </c>
      <c r="E104" s="26" t="str">
        <f aca="false">E3</f>
        <v>Parnevik</v>
      </c>
      <c r="F104" s="26" t="str">
        <f aca="false">F3</f>
        <v>Leonard</v>
      </c>
      <c r="G104" s="26" t="str">
        <f aca="false">G3</f>
        <v>Triplett</v>
      </c>
      <c r="H104" s="26" t="str">
        <f aca="false">H3</f>
        <v>Stricker</v>
      </c>
      <c r="I104" s="26" t="str">
        <f aca="false">I3</f>
        <v>Quigley</v>
      </c>
      <c r="J104" s="26" t="str">
        <f aca="false">J3</f>
        <v>Beem</v>
      </c>
      <c r="K104" s="26" t="str">
        <f aca="false">K3</f>
        <v>Henry</v>
      </c>
      <c r="L104" s="26" t="str">
        <f aca="false">L3</f>
        <v>Paulson</v>
      </c>
      <c r="M104" s="26" t="str">
        <f aca="false">M3</f>
        <v>Kuchar</v>
      </c>
      <c r="N104" s="26" t="str">
        <f aca="false">N3</f>
        <v>Johansson</v>
      </c>
      <c r="O104" s="26" t="str">
        <f aca="false">O3</f>
        <v>Waldorf</v>
      </c>
    </row>
    <row r="105" customFormat="false" ht="15" hidden="false" customHeight="false" outlineLevel="0" collapsed="false">
      <c r="A105" s="22" t="str">
        <f aca="false">A5</f>
        <v>Mercedes Championships - Kapalua</v>
      </c>
      <c r="C105" s="23" t="n">
        <f aca="false">Calc!D$774</f>
        <v>0</v>
      </c>
      <c r="D105" s="23" t="n">
        <f aca="false">Calc!D$628</f>
        <v>0</v>
      </c>
      <c r="E105" s="23" t="n">
        <f aca="false">Calc!D$745</f>
        <v>57</v>
      </c>
      <c r="F105" s="23" t="n">
        <f aca="false">Calc!D$710</f>
        <v>73</v>
      </c>
      <c r="G105" s="23" t="n">
        <f aca="false">Calc!D$796</f>
        <v>0</v>
      </c>
      <c r="H105" s="23" t="n">
        <f aca="false">Calc!D$785</f>
        <v>60</v>
      </c>
      <c r="I105" s="23" t="n">
        <f aca="false">Calc!D$762</f>
        <v>0</v>
      </c>
      <c r="J105" s="23" t="n">
        <f aca="false">Calc!D574</f>
        <v>0</v>
      </c>
      <c r="K105" s="23" t="n">
        <f aca="false">Calc!D$673</f>
        <v>0</v>
      </c>
      <c r="L105" s="23" t="n">
        <f aca="false">Calc!D$748</f>
        <v>0</v>
      </c>
      <c r="M105" s="23" t="n">
        <f aca="false">Calc!D$821</f>
        <v>0</v>
      </c>
      <c r="N105" s="23" t="n">
        <f aca="false">Calc!D$690</f>
        <v>0</v>
      </c>
      <c r="O105" s="23" t="n">
        <f aca="false">Calc!D$804</f>
        <v>0</v>
      </c>
    </row>
    <row r="106" customFormat="false" ht="15" hidden="false" customHeight="false" outlineLevel="0" collapsed="false">
      <c r="A106" s="22" t="str">
        <f aca="false">A6</f>
        <v>Sony Open in Hawaii</v>
      </c>
      <c r="C106" s="23" t="n">
        <f aca="false">Calc!E$774</f>
        <v>0</v>
      </c>
      <c r="D106" s="23" t="n">
        <f aca="false">Calc!E$628</f>
        <v>0</v>
      </c>
      <c r="E106" s="23" t="n">
        <f aca="false">Calc!E$745</f>
        <v>9.08</v>
      </c>
      <c r="F106" s="23" t="n">
        <f aca="false">Calc!E$710</f>
        <v>0</v>
      </c>
      <c r="G106" s="23" t="n">
        <f aca="false">Calc!E$796</f>
        <v>0</v>
      </c>
      <c r="H106" s="23" t="n">
        <f aca="false">Calc!E$785</f>
        <v>0</v>
      </c>
      <c r="I106" s="23" t="n">
        <f aca="false">Calc!E$762</f>
        <v>0</v>
      </c>
      <c r="J106" s="23" t="n">
        <f aca="false">Calc!E$574</f>
        <v>9.08</v>
      </c>
      <c r="K106" s="23" t="n">
        <f aca="false">Calc!E$673</f>
        <v>0</v>
      </c>
      <c r="L106" s="23" t="n">
        <f aca="false">Calc!E$748</f>
        <v>0</v>
      </c>
      <c r="M106" s="23" t="n">
        <f aca="false">Calc!E$821</f>
        <v>215.333</v>
      </c>
      <c r="N106" s="23" t="n">
        <f aca="false">Calc!E$690</f>
        <v>0</v>
      </c>
      <c r="O106" s="23" t="n">
        <f aca="false">Calc!E$804</f>
        <v>0</v>
      </c>
    </row>
    <row r="107" customFormat="false" ht="15" hidden="false" customHeight="false" outlineLevel="0" collapsed="false">
      <c r="A107" s="22" t="str">
        <f aca="false">A7</f>
        <v>Bob Hope Chrysler Classic</v>
      </c>
      <c r="C107" s="23" t="n">
        <f aca="false">Calc!F$774</f>
        <v>0</v>
      </c>
      <c r="D107" s="23" t="n">
        <f aca="false">Calc!F$628</f>
        <v>0</v>
      </c>
      <c r="E107" s="23" t="n">
        <f aca="false">Calc!F$745</f>
        <v>0</v>
      </c>
      <c r="F107" s="23" t="n">
        <f aca="false">Calc!F$710</f>
        <v>231.785535714286</v>
      </c>
      <c r="G107" s="23" t="n">
        <f aca="false">Calc!F$796</f>
        <v>231.785535714286</v>
      </c>
      <c r="H107" s="23" t="n">
        <f aca="false">Calc!F$785</f>
        <v>12.9</v>
      </c>
      <c r="I107" s="23" t="n">
        <f aca="false">Calc!F$762</f>
        <v>0</v>
      </c>
      <c r="J107" s="23" t="n">
        <f aca="false">Calc!F$574</f>
        <v>0</v>
      </c>
      <c r="K107" s="23" t="n">
        <f aca="false">Calc!F$673</f>
        <v>11.4875</v>
      </c>
      <c r="L107" s="23" t="n">
        <f aca="false">Calc!F$748</f>
        <v>0</v>
      </c>
      <c r="M107" s="23" t="n">
        <f aca="false">Calc!F$821</f>
        <v>0</v>
      </c>
      <c r="N107" s="23" t="n">
        <f aca="false">Calc!F$690</f>
        <v>36.25</v>
      </c>
      <c r="O107" s="23" t="n">
        <f aca="false">Calc!F$804</f>
        <v>27.16625</v>
      </c>
    </row>
    <row r="108" customFormat="false" ht="15" hidden="false" customHeight="false" outlineLevel="0" collapsed="false">
      <c r="A108" s="22" t="str">
        <f aca="false">A8</f>
        <v>Phoenix Open</v>
      </c>
      <c r="C108" s="23" t="n">
        <f aca="false">Calc!G$774</f>
        <v>121.428571428571</v>
      </c>
      <c r="D108" s="23" t="n">
        <f aca="false">Calc!G$628</f>
        <v>0</v>
      </c>
      <c r="E108" s="23" t="n">
        <f aca="false">Calc!G$745</f>
        <v>0</v>
      </c>
      <c r="F108" s="23" t="n">
        <f aca="false">Calc!G$710</f>
        <v>0</v>
      </c>
      <c r="G108" s="23" t="n">
        <f aca="false">Calc!G$796</f>
        <v>0</v>
      </c>
      <c r="H108" s="23" t="n">
        <f aca="false">Calc!G$785</f>
        <v>35.6</v>
      </c>
      <c r="I108" s="23" t="n">
        <f aca="false">Calc!G$762</f>
        <v>0</v>
      </c>
      <c r="J108" s="23" t="n">
        <f aca="false">Calc!G$574</f>
        <v>0</v>
      </c>
      <c r="K108" s="23" t="n">
        <f aca="false">Calc!G$673</f>
        <v>0</v>
      </c>
      <c r="L108" s="23" t="n">
        <f aca="false">Calc!G$748</f>
        <v>0</v>
      </c>
      <c r="M108" s="23" t="n">
        <f aca="false">Calc!G$821</f>
        <v>9.08</v>
      </c>
      <c r="N108" s="23" t="n">
        <f aca="false">Calc!G$690</f>
        <v>184</v>
      </c>
      <c r="O108" s="23" t="n">
        <f aca="false">Calc!G$804</f>
        <v>194</v>
      </c>
    </row>
    <row r="109" customFormat="false" ht="15" hidden="false" customHeight="false" outlineLevel="0" collapsed="false">
      <c r="A109" s="22" t="str">
        <f aca="false">A9</f>
        <v>AT&amp;T Pebble Beach Pro-Am</v>
      </c>
      <c r="C109" s="23" t="n">
        <f aca="false">Calc!H$774</f>
        <v>230</v>
      </c>
      <c r="D109" s="23" t="n">
        <f aca="false">Calc!H$628</f>
        <v>0</v>
      </c>
      <c r="E109" s="23" t="n">
        <f aca="false">Calc!H$745</f>
        <v>75</v>
      </c>
      <c r="F109" s="23" t="n">
        <f aca="false">Calc!H$710</f>
        <v>0</v>
      </c>
      <c r="G109" s="23" t="n">
        <f aca="false">Calc!H$796</f>
        <v>0</v>
      </c>
      <c r="H109" s="23" t="n">
        <f aca="false">Calc!H$785</f>
        <v>0</v>
      </c>
      <c r="I109" s="23" t="n">
        <f aca="false">Calc!H$762</f>
        <v>75</v>
      </c>
      <c r="J109" s="23" t="n">
        <f aca="false">Calc!H$574</f>
        <v>0</v>
      </c>
      <c r="K109" s="23" t="n">
        <f aca="false">Calc!H$673</f>
        <v>0</v>
      </c>
      <c r="L109" s="23" t="n">
        <f aca="false">Calc!H$748</f>
        <v>0</v>
      </c>
      <c r="M109" s="23" t="n">
        <f aca="false">Calc!H$821</f>
        <v>16.77625</v>
      </c>
      <c r="N109" s="23" t="n">
        <f aca="false">Calc!H$690</f>
        <v>0</v>
      </c>
      <c r="O109" s="23" t="n">
        <f aca="false">Calc!H$804</f>
        <v>0</v>
      </c>
    </row>
    <row r="110" customFormat="false" ht="15" hidden="false" customHeight="false" outlineLevel="0" collapsed="false">
      <c r="A110" s="22" t="str">
        <f aca="false">A10</f>
        <v>Buick Invitational</v>
      </c>
      <c r="C110" s="23" t="n">
        <f aca="false">Calc!I$774</f>
        <v>111.4</v>
      </c>
      <c r="D110" s="23" t="n">
        <f aca="false">Calc!I$628</f>
        <v>0</v>
      </c>
      <c r="E110" s="23" t="n">
        <f aca="false">Calc!I$745</f>
        <v>7.02</v>
      </c>
      <c r="F110" s="23" t="n">
        <f aca="false">Calc!I$710</f>
        <v>0</v>
      </c>
      <c r="G110" s="23" t="n">
        <f aca="false">Calc!I$796</f>
        <v>0</v>
      </c>
      <c r="H110" s="23" t="n">
        <f aca="false">Calc!I$785</f>
        <v>0</v>
      </c>
      <c r="I110" s="23" t="n">
        <f aca="false">Calc!I$762</f>
        <v>7.452</v>
      </c>
      <c r="J110" s="23" t="n">
        <f aca="false">Calc!I$574</f>
        <v>21.394</v>
      </c>
      <c r="K110" s="23" t="n">
        <f aca="false">Calc!I$673</f>
        <v>0</v>
      </c>
      <c r="L110" s="23" t="n">
        <f aca="false">Calc!I$748</f>
        <v>0</v>
      </c>
      <c r="M110" s="23" t="n">
        <f aca="false">Calc!I$821</f>
        <v>0</v>
      </c>
      <c r="N110" s="23" t="n">
        <f aca="false">Calc!I$690</f>
        <v>0</v>
      </c>
      <c r="O110" s="23" t="n">
        <f aca="false">Calc!I$804</f>
        <v>0</v>
      </c>
    </row>
    <row r="111" customFormat="false" ht="15" hidden="false" customHeight="false" outlineLevel="0" collapsed="false">
      <c r="A111" s="22" t="str">
        <f aca="false">A11</f>
        <v>Nissan Open</v>
      </c>
      <c r="C111" s="23" t="n">
        <f aca="false">Calc!J$774</f>
        <v>19.98</v>
      </c>
      <c r="D111" s="23" t="n">
        <f aca="false">Calc!J$628</f>
        <v>0</v>
      </c>
      <c r="E111" s="23" t="n">
        <f aca="false">Calc!J$745</f>
        <v>24.05</v>
      </c>
      <c r="F111" s="23" t="n">
        <f aca="false">Calc!J$710</f>
        <v>0</v>
      </c>
      <c r="G111" s="23" t="n">
        <f aca="false">Calc!J$796</f>
        <v>8.251</v>
      </c>
      <c r="H111" s="23" t="n">
        <f aca="false">Calc!J$785</f>
        <v>0</v>
      </c>
      <c r="I111" s="23" t="n">
        <f aca="false">Calc!J$762</f>
        <v>0</v>
      </c>
      <c r="J111" s="23" t="n">
        <f aca="false">Calc!J$574</f>
        <v>0</v>
      </c>
      <c r="K111" s="23" t="n">
        <f aca="false">Calc!J$673</f>
        <v>61.05</v>
      </c>
      <c r="L111" s="23" t="n">
        <f aca="false">Calc!J$748</f>
        <v>13.729</v>
      </c>
      <c r="M111" s="23" t="n">
        <f aca="false">Calc!J$821</f>
        <v>6.956</v>
      </c>
      <c r="N111" s="23" t="n">
        <f aca="false">Calc!J$690</f>
        <v>173.95</v>
      </c>
      <c r="O111" s="23" t="n">
        <f aca="false">Calc!J$804</f>
        <v>0</v>
      </c>
    </row>
    <row r="112" customFormat="false" ht="15" hidden="false" customHeight="false" outlineLevel="0" collapsed="false">
      <c r="A112" s="22" t="str">
        <f aca="false">A12</f>
        <v>Accenture Match Play Championship</v>
      </c>
      <c r="C112" s="23" t="n">
        <f aca="false">Calc!K$774</f>
        <v>68.75</v>
      </c>
      <c r="D112" s="23" t="n">
        <f aca="false">Calc!K$628</f>
        <v>68.75</v>
      </c>
      <c r="E112" s="23" t="n">
        <f aca="false">Calc!K$745</f>
        <v>34.375</v>
      </c>
      <c r="F112" s="23" t="n">
        <f aca="false">Calc!K$710</f>
        <v>34.375</v>
      </c>
      <c r="G112" s="23" t="n">
        <f aca="false">Calc!K$796</f>
        <v>68.75</v>
      </c>
      <c r="H112" s="23" t="n">
        <f aca="false">Calc!K$785</f>
        <v>34.375</v>
      </c>
      <c r="I112" s="23" t="n">
        <f aca="false">Calc!K$762</f>
        <v>0</v>
      </c>
      <c r="J112" s="23" t="n">
        <f aca="false">Calc!K$574</f>
        <v>0</v>
      </c>
      <c r="K112" s="23" t="n">
        <f aca="false">Calc!K$673</f>
        <v>0</v>
      </c>
      <c r="L112" s="23" t="n">
        <f aca="false">Calc!K$748</f>
        <v>0</v>
      </c>
      <c r="M112" s="23" t="n">
        <f aca="false">Calc!K$821</f>
        <v>0</v>
      </c>
      <c r="N112" s="23" t="n">
        <f aca="false">Calc!K$690</f>
        <v>0</v>
      </c>
      <c r="O112" s="23" t="n">
        <f aca="false">Calc!K$804</f>
        <v>0</v>
      </c>
    </row>
    <row r="113" customFormat="false" ht="15" hidden="false" customHeight="false" outlineLevel="0" collapsed="false">
      <c r="A113" s="22" t="str">
        <f aca="false">A13</f>
        <v>Touchstone Energy Tucson Open</v>
      </c>
      <c r="C113" s="23" t="n">
        <f aca="false">Calc!L$774</f>
        <v>0</v>
      </c>
      <c r="D113" s="23" t="n">
        <f aca="false">Calc!L$628</f>
        <v>0</v>
      </c>
      <c r="E113" s="23" t="n">
        <f aca="false">Calc!L$745</f>
        <v>0</v>
      </c>
      <c r="F113" s="23" t="n">
        <f aca="false">Calc!L$710</f>
        <v>0</v>
      </c>
      <c r="G113" s="23" t="n">
        <f aca="false">Calc!L$796</f>
        <v>0</v>
      </c>
      <c r="H113" s="23" t="n">
        <f aca="false">Calc!L$785</f>
        <v>0</v>
      </c>
      <c r="I113" s="23" t="n">
        <f aca="false">Calc!L$762</f>
        <v>0</v>
      </c>
      <c r="J113" s="23" t="n">
        <f aca="false">Calc!L$574</f>
        <v>0</v>
      </c>
      <c r="K113" s="23" t="n">
        <f aca="false">Calc!L$673</f>
        <v>0</v>
      </c>
      <c r="L113" s="23" t="n">
        <f aca="false">Calc!L$748</f>
        <v>5.97</v>
      </c>
      <c r="M113" s="23" t="n">
        <f aca="false">Calc!L$821</f>
        <v>0</v>
      </c>
      <c r="N113" s="23" t="n">
        <f aca="false">Calc!L$690</f>
        <v>0</v>
      </c>
      <c r="O113" s="23" t="n">
        <f aca="false">Calc!L$804</f>
        <v>36.51429</v>
      </c>
    </row>
    <row r="114" customFormat="false" ht="15" hidden="false" customHeight="false" outlineLevel="0" collapsed="false">
      <c r="A114" s="22" t="str">
        <f aca="false">A14</f>
        <v>Genuity Championship</v>
      </c>
      <c r="C114" s="23" t="n">
        <f aca="false">Calc!M$774</f>
        <v>319.1625</v>
      </c>
      <c r="D114" s="23" t="n">
        <f aca="false">Calc!M$628</f>
        <v>1357.5</v>
      </c>
      <c r="E114" s="23" t="n">
        <f aca="false">Calc!M$745</f>
        <v>278.625</v>
      </c>
      <c r="F114" s="23" t="n">
        <f aca="false">Calc!M$710</f>
        <v>175.125</v>
      </c>
      <c r="G114" s="23" t="n">
        <f aca="false">Calc!M$796</f>
        <v>0</v>
      </c>
      <c r="H114" s="23" t="n">
        <f aca="false">Calc!M$785</f>
        <v>79.7525</v>
      </c>
      <c r="I114" s="23" t="n">
        <f aca="false">Calc!M$762</f>
        <v>0</v>
      </c>
      <c r="J114" s="23" t="n">
        <f aca="false">Calc!M$574</f>
        <v>457</v>
      </c>
      <c r="K114" s="23" t="n">
        <f aca="false">Calc!M$673</f>
        <v>11.80875</v>
      </c>
      <c r="L114" s="23" t="n">
        <f aca="false">Calc!M$748</f>
        <v>0</v>
      </c>
      <c r="M114" s="23" t="n">
        <f aca="false">Calc!M$821</f>
        <v>0</v>
      </c>
      <c r="N114" s="23" t="n">
        <f aca="false">Calc!M$690</f>
        <v>10.86875</v>
      </c>
      <c r="O114" s="23" t="n">
        <f aca="false">Calc!M$804</f>
        <v>13.4975</v>
      </c>
    </row>
    <row r="115" customFormat="false" ht="15" hidden="false" customHeight="false" outlineLevel="0" collapsed="false">
      <c r="A115" s="22" t="str">
        <f aca="false">A15</f>
        <v>Honda Classic</v>
      </c>
      <c r="C115" s="23" t="n">
        <f aca="false">Calc!N$774</f>
        <v>0</v>
      </c>
      <c r="D115" s="23" t="n">
        <f aca="false">Calc!N$628</f>
        <v>0</v>
      </c>
      <c r="E115" s="23" t="n">
        <f aca="false">Calc!N$745</f>
        <v>0</v>
      </c>
      <c r="F115" s="23" t="n">
        <f aca="false">Calc!N$710</f>
        <v>0</v>
      </c>
      <c r="G115" s="23" t="n">
        <f aca="false">Calc!N$796</f>
        <v>0</v>
      </c>
      <c r="H115" s="23" t="n">
        <f aca="false">Calc!N$785</f>
        <v>0</v>
      </c>
      <c r="I115" s="23" t="n">
        <f aca="false">Calc!N$762</f>
        <v>194.666</v>
      </c>
      <c r="J115" s="23" t="n">
        <f aca="false">Calc!N$574</f>
        <v>0</v>
      </c>
      <c r="K115" s="23" t="n">
        <f aca="false">Calc!N$673</f>
        <v>9.222</v>
      </c>
      <c r="L115" s="23" t="n">
        <f aca="false">Calc!N$748</f>
        <v>0</v>
      </c>
      <c r="M115" s="23" t="n">
        <f aca="false">Calc!N$821</f>
        <v>830</v>
      </c>
      <c r="N115" s="23" t="n">
        <f aca="false">Calc!N$690</f>
        <v>13.3</v>
      </c>
      <c r="O115" s="23" t="n">
        <f aca="false">Calc!N$804</f>
        <v>0</v>
      </c>
    </row>
    <row r="116" customFormat="false" ht="15" hidden="false" customHeight="false" outlineLevel="0" collapsed="false">
      <c r="A116" s="22" t="str">
        <f aca="false">A16</f>
        <v>Bay Hill Invitational</v>
      </c>
      <c r="C116" s="23" t="n">
        <f aca="false">Calc!O$774</f>
        <v>60</v>
      </c>
      <c r="D116" s="23" t="n">
        <f aca="false">Calc!O$628</f>
        <v>130</v>
      </c>
      <c r="E116" s="23" t="n">
        <f aca="false">Calc!O$745</f>
        <v>0</v>
      </c>
      <c r="F116" s="23" t="n">
        <f aca="false">Calc!O$710</f>
        <v>9.691</v>
      </c>
      <c r="G116" s="23" t="n">
        <f aca="false">Calc!O$796</f>
        <v>7.92</v>
      </c>
      <c r="H116" s="23" t="n">
        <f aca="false">Calc!O$785</f>
        <v>0</v>
      </c>
      <c r="I116" s="23" t="n">
        <f aca="false">Calc!O$762</f>
        <v>0</v>
      </c>
      <c r="J116" s="23" t="n">
        <f aca="false">Calc!O$574</f>
        <v>0</v>
      </c>
      <c r="K116" s="23" t="n">
        <f aca="false">Calc!O$673</f>
        <v>0</v>
      </c>
      <c r="L116" s="23" t="n">
        <f aca="false">Calc!O$748</f>
        <v>0</v>
      </c>
      <c r="M116" s="23" t="n">
        <f aca="false">Calc!O$821</f>
        <v>28.4</v>
      </c>
      <c r="N116" s="23" t="n">
        <f aca="false">Calc!O$690</f>
        <v>15.6</v>
      </c>
      <c r="O116" s="23" t="n">
        <f aca="false">Calc!O$804</f>
        <v>15.6</v>
      </c>
    </row>
    <row r="117" customFormat="false" ht="15" hidden="false" customHeight="false" outlineLevel="0" collapsed="false">
      <c r="A117" s="22" t="str">
        <f aca="false">A17</f>
        <v>The Players Championship</v>
      </c>
      <c r="C117" s="23" t="n">
        <f aca="false">Calc!P$774</f>
        <v>0</v>
      </c>
      <c r="D117" s="23" t="n">
        <f aca="false">Calc!P$628</f>
        <v>23.31</v>
      </c>
      <c r="E117" s="23" t="n">
        <f aca="false">Calc!P$745</f>
        <v>0</v>
      </c>
      <c r="F117" s="23" t="n">
        <f aca="false">Calc!P$710</f>
        <v>23.31</v>
      </c>
      <c r="G117" s="23" t="n">
        <f aca="false">Calc!P$796</f>
        <v>0</v>
      </c>
      <c r="H117" s="23" t="n">
        <f aca="false">Calc!P$785</f>
        <v>97.5</v>
      </c>
      <c r="I117" s="23" t="n">
        <f aca="false">Calc!P$762</f>
        <v>0</v>
      </c>
      <c r="J117" s="23" t="n">
        <f aca="false">Calc!P$574</f>
        <v>23.31</v>
      </c>
      <c r="K117" s="23" t="n">
        <f aca="false">Calc!P$673</f>
        <v>0</v>
      </c>
      <c r="L117" s="23" t="n">
        <f aca="false">Calc!P$748</f>
        <v>0</v>
      </c>
      <c r="M117" s="23" t="n">
        <f aca="false">Calc!P$821</f>
        <v>0</v>
      </c>
      <c r="N117" s="23" t="n">
        <f aca="false">Calc!P$690</f>
        <v>0</v>
      </c>
      <c r="O117" s="23" t="n">
        <f aca="false">Calc!P$804</f>
        <v>0</v>
      </c>
    </row>
    <row r="118" customFormat="false" ht="15" hidden="false" customHeight="false" outlineLevel="0" collapsed="false">
      <c r="A118" s="22" t="str">
        <f aca="false">A18</f>
        <v>Shell Houston Open</v>
      </c>
      <c r="C118" s="23" t="n">
        <f aca="false">Calc!Q$774</f>
        <v>920</v>
      </c>
      <c r="D118" s="23" t="n">
        <f aca="false">Calc!Q$628</f>
        <v>0</v>
      </c>
      <c r="E118" s="23" t="n">
        <f aca="false">Calc!Q$745</f>
        <v>0</v>
      </c>
      <c r="F118" s="23" t="n">
        <f aca="false">Calc!Q$710</f>
        <v>179.5</v>
      </c>
      <c r="G118" s="23" t="n">
        <f aca="false">Calc!Q$796</f>
        <v>0</v>
      </c>
      <c r="H118" s="23" t="n">
        <f aca="false">Calc!Q$785</f>
        <v>0</v>
      </c>
      <c r="I118" s="23" t="n">
        <f aca="false">Calc!Q$762</f>
        <v>0</v>
      </c>
      <c r="J118" s="23" t="n">
        <f aca="false">Calc!Q$574</f>
        <v>0</v>
      </c>
      <c r="K118" s="23" t="n">
        <f aca="false">Calc!Q$673</f>
        <v>0</v>
      </c>
      <c r="L118" s="23" t="n">
        <f aca="false">Calc!Q$748</f>
        <v>18.109</v>
      </c>
      <c r="M118" s="23" t="n">
        <f aca="false">Calc!Q$821</f>
        <v>0</v>
      </c>
      <c r="N118" s="23" t="n">
        <f aca="false">Calc!Q$690</f>
        <v>0</v>
      </c>
      <c r="O118" s="23" t="n">
        <f aca="false">Calc!Q$804</f>
        <v>0</v>
      </c>
    </row>
    <row r="119" customFormat="false" ht="15" hidden="false" customHeight="false" outlineLevel="0" collapsed="false">
      <c r="A119" s="22" t="str">
        <f aca="false">A19</f>
        <v>BellSouth Classic</v>
      </c>
      <c r="C119" s="23" t="n">
        <f aca="false">Calc!R$774</f>
        <v>14.06</v>
      </c>
      <c r="D119" s="23" t="n">
        <f aca="false">Calc!R$628</f>
        <v>0</v>
      </c>
      <c r="E119" s="23" t="n">
        <f aca="false">Calc!R$745</f>
        <v>560.4</v>
      </c>
      <c r="F119" s="23" t="n">
        <f aca="false">Calc!R$710</f>
        <v>0</v>
      </c>
      <c r="G119" s="23" t="n">
        <f aca="false">Calc!R$796</f>
        <v>0</v>
      </c>
      <c r="H119" s="23" t="n">
        <f aca="false">Calc!R$785</f>
        <v>0</v>
      </c>
      <c r="I119" s="23" t="n">
        <f aca="false">Calc!R$762</f>
        <v>0</v>
      </c>
      <c r="J119" s="23" t="n">
        <f aca="false">Calc!R$574</f>
        <v>25.523</v>
      </c>
      <c r="K119" s="23" t="n">
        <f aca="false">Calc!R$673</f>
        <v>9.094</v>
      </c>
      <c r="L119" s="23" t="n">
        <f aca="false">Calc!R$748</f>
        <v>74.48</v>
      </c>
      <c r="M119" s="23" t="n">
        <f aca="false">Calc!R$821</f>
        <v>42.56</v>
      </c>
      <c r="N119" s="23" t="n">
        <f aca="false">Calc!R$690</f>
        <v>0</v>
      </c>
      <c r="O119" s="23" t="n">
        <f aca="false">Calc!R$804</f>
        <v>0</v>
      </c>
    </row>
    <row r="120" customFormat="false" ht="15" hidden="false" customHeight="false" outlineLevel="0" collapsed="false">
      <c r="A120" s="22" t="str">
        <f aca="false">A20</f>
        <v>The Masters</v>
      </c>
      <c r="C120" s="23" t="n">
        <f aca="false">Calc!S$774</f>
        <v>431.4</v>
      </c>
      <c r="D120" s="23" t="n">
        <f aca="false">Calc!S$628</f>
        <v>469.2</v>
      </c>
      <c r="E120" s="23" t="n">
        <f aca="false">Calc!S$745</f>
        <v>57.12</v>
      </c>
      <c r="F120" s="23" t="n">
        <f aca="false">Calc!S$710</f>
        <v>97.86</v>
      </c>
      <c r="G120" s="23" t="n">
        <f aca="false">Calc!S$796</f>
        <v>34.44</v>
      </c>
      <c r="H120" s="23" t="n">
        <f aca="false">Calc!S$785</f>
        <v>0</v>
      </c>
      <c r="I120" s="23" t="n">
        <f aca="false">Calc!S$762</f>
        <v>0</v>
      </c>
      <c r="J120" s="23" t="n">
        <f aca="false">Calc!S$574</f>
        <v>0</v>
      </c>
      <c r="K120" s="23" t="n">
        <f aca="false">Calc!S$673</f>
        <v>0</v>
      </c>
      <c r="L120" s="23" t="n">
        <f aca="false">Calc!S$748</f>
        <v>0</v>
      </c>
      <c r="M120" s="23" t="n">
        <f aca="false">Calc!S$821</f>
        <v>0</v>
      </c>
      <c r="N120" s="23" t="n">
        <f aca="false">Calc!S$690</f>
        <v>0</v>
      </c>
      <c r="O120" s="23" t="n">
        <f aca="false">Calc!S$804</f>
        <v>0</v>
      </c>
    </row>
    <row r="121" customFormat="false" ht="15" hidden="false" customHeight="false" outlineLevel="0" collapsed="false">
      <c r="A121" s="22" t="str">
        <f aca="false">A21</f>
        <v>Worldcom Classic</v>
      </c>
      <c r="C121" s="23" t="n">
        <f aca="false">Calc!T$774</f>
        <v>0</v>
      </c>
      <c r="D121" s="23" t="n">
        <f aca="false">Calc!T$628</f>
        <v>45.143</v>
      </c>
      <c r="E121" s="23" t="n">
        <f aca="false">Calc!T$745</f>
        <v>0</v>
      </c>
      <c r="F121" s="23" t="n">
        <f aca="false">Calc!T$710</f>
        <v>920</v>
      </c>
      <c r="G121" s="23" t="n">
        <f aca="false">Calc!T$796</f>
        <v>0</v>
      </c>
      <c r="H121" s="23" t="n">
        <f aca="false">Calc!T$785</f>
        <v>0</v>
      </c>
      <c r="I121" s="23" t="n">
        <f aca="false">Calc!T$762</f>
        <v>0</v>
      </c>
      <c r="J121" s="23" t="n">
        <f aca="false">Calc!T$574</f>
        <v>0</v>
      </c>
      <c r="K121" s="23" t="n">
        <f aca="false">Calc!T$673</f>
        <v>0</v>
      </c>
      <c r="L121" s="23" t="n">
        <f aca="false">Calc!T$748</f>
        <v>0</v>
      </c>
      <c r="M121" s="23" t="n">
        <f aca="false">Calc!T$821</f>
        <v>0</v>
      </c>
      <c r="N121" s="23" t="n">
        <f aca="false">Calc!T$690</f>
        <v>20.32</v>
      </c>
      <c r="O121" s="23" t="n">
        <f aca="false">Calc!T$804</f>
        <v>0</v>
      </c>
    </row>
    <row r="122" customFormat="false" ht="15" hidden="false" customHeight="false" outlineLevel="0" collapsed="false">
      <c r="A122" s="22" t="str">
        <f aca="false">A22</f>
        <v>Greater Greensboro Chrysler Classic</v>
      </c>
      <c r="C122" s="23" t="n">
        <f aca="false">Calc!U$774</f>
        <v>0</v>
      </c>
      <c r="D122" s="23" t="n">
        <f aca="false">Calc!U$628</f>
        <v>0</v>
      </c>
      <c r="E122" s="23" t="n">
        <f aca="false">Calc!U$745</f>
        <v>0</v>
      </c>
      <c r="F122" s="23" t="n">
        <f aca="false">Calc!U$710</f>
        <v>0</v>
      </c>
      <c r="G122" s="23" t="n">
        <f aca="false">Calc!U$796</f>
        <v>0</v>
      </c>
      <c r="H122" s="23" t="n">
        <f aca="false">Calc!U$785</f>
        <v>0</v>
      </c>
      <c r="I122" s="23" t="n">
        <f aca="false">Calc!U$762</f>
        <v>22.087</v>
      </c>
      <c r="J122" s="23" t="n">
        <f aca="false">Calc!U$574</f>
        <v>0</v>
      </c>
      <c r="K122" s="23" t="n">
        <f aca="false">Calc!U$673</f>
        <v>0</v>
      </c>
      <c r="L122" s="23" t="n">
        <f aca="false">Calc!U$748</f>
        <v>32.028</v>
      </c>
      <c r="M122" s="23" t="n">
        <f aca="false">Calc!U$821</f>
        <v>0</v>
      </c>
      <c r="N122" s="23" t="n">
        <f aca="false">Calc!U$690</f>
        <v>0</v>
      </c>
      <c r="O122" s="23" t="n">
        <f aca="false">Calc!U$804</f>
        <v>47.69</v>
      </c>
    </row>
    <row r="123" customFormat="false" ht="15" hidden="false" customHeight="false" outlineLevel="0" collapsed="false">
      <c r="A123" s="22" t="str">
        <f aca="false">A23</f>
        <v>Compaq Classic of New Orleans</v>
      </c>
      <c r="C123" s="23" t="n">
        <f aca="false">Calc!V$774</f>
        <v>0</v>
      </c>
      <c r="D123" s="23" t="n">
        <f aca="false">Calc!V$628</f>
        <v>0</v>
      </c>
      <c r="E123" s="23" t="n">
        <f aca="false">Calc!V$745</f>
        <v>9.54</v>
      </c>
      <c r="F123" s="23" t="n">
        <f aca="false">Calc!V$710</f>
        <v>0</v>
      </c>
      <c r="G123" s="23" t="n">
        <f aca="false">Calc!V$796</f>
        <v>37.0125</v>
      </c>
      <c r="H123" s="23" t="n">
        <f aca="false">Calc!V$785</f>
        <v>83.25</v>
      </c>
      <c r="I123" s="23" t="n">
        <f aca="false">Calc!V$762</f>
        <v>14.87571</v>
      </c>
      <c r="J123" s="23" t="n">
        <f aca="false">Calc!V$574</f>
        <v>83.25</v>
      </c>
      <c r="K123" s="23" t="n">
        <f aca="false">Calc!V$673</f>
        <v>9.54</v>
      </c>
      <c r="L123" s="23" t="n">
        <f aca="false">Calc!V$748</f>
        <v>9.99</v>
      </c>
      <c r="M123" s="23" t="n">
        <f aca="false">Calc!V$821</f>
        <v>0</v>
      </c>
      <c r="N123" s="23" t="n">
        <f aca="false">Calc!V$690</f>
        <v>9.99</v>
      </c>
      <c r="O123" s="23" t="n">
        <f aca="false">Calc!V$804</f>
        <v>63.12858</v>
      </c>
    </row>
    <row r="124" customFormat="false" ht="15" hidden="false" customHeight="false" outlineLevel="0" collapsed="false">
      <c r="A124" s="22" t="str">
        <f aca="false">A24</f>
        <v>Verizon Byron Nelson Classic</v>
      </c>
      <c r="C124" s="23" t="n">
        <f aca="false">Calc!W$774</f>
        <v>0</v>
      </c>
      <c r="D124" s="23" t="n">
        <f aca="false">Calc!W$628</f>
        <v>261.2</v>
      </c>
      <c r="E124" s="23" t="n">
        <f aca="false">Calc!W$745</f>
        <v>67.2</v>
      </c>
      <c r="F124" s="23" t="n">
        <f aca="false">Calc!W$710</f>
        <v>84</v>
      </c>
      <c r="G124" s="23" t="n">
        <f aca="false">Calc!W$796</f>
        <v>0</v>
      </c>
      <c r="H124" s="23" t="n">
        <f aca="false">Calc!W$785</f>
        <v>216.8</v>
      </c>
      <c r="I124" s="23" t="n">
        <f aca="false">Calc!W$762</f>
        <v>0</v>
      </c>
      <c r="J124" s="23" t="n">
        <f aca="false">Calc!W$574</f>
        <v>18.24</v>
      </c>
      <c r="K124" s="23" t="n">
        <f aca="false">Calc!W$673</f>
        <v>13.184</v>
      </c>
      <c r="L124" s="23" t="n">
        <f aca="false">Calc!W$748</f>
        <v>0</v>
      </c>
      <c r="M124" s="23" t="n">
        <f aca="false">Calc!W$821</f>
        <v>0</v>
      </c>
      <c r="N124" s="23" t="n">
        <f aca="false">Calc!W$690</f>
        <v>31.95</v>
      </c>
      <c r="O124" s="23" t="n">
        <f aca="false">Calc!W$804</f>
        <v>141.428571428571</v>
      </c>
    </row>
    <row r="125" customFormat="false" ht="15" hidden="false" customHeight="false" outlineLevel="0" collapsed="false">
      <c r="A125" s="22" t="str">
        <f aca="false">A25</f>
        <v>MasterCard Colonial</v>
      </c>
      <c r="C125" s="23" t="n">
        <f aca="false">Calc!X$774</f>
        <v>79.24286</v>
      </c>
      <c r="D125" s="23" t="n">
        <f aca="false">Calc!X$628</f>
        <v>0</v>
      </c>
      <c r="E125" s="23" t="n">
        <f aca="false">Calc!X$745</f>
        <v>29.24</v>
      </c>
      <c r="F125" s="23" t="n">
        <f aca="false">Calc!X$710</f>
        <v>53.965</v>
      </c>
      <c r="G125" s="23" t="n">
        <f aca="false">Calc!X$796</f>
        <v>0</v>
      </c>
      <c r="H125" s="23" t="n">
        <f aca="false">Calc!X$785</f>
        <v>0</v>
      </c>
      <c r="I125" s="23" t="n">
        <f aca="false">Calc!X$762</f>
        <v>0</v>
      </c>
      <c r="J125" s="23" t="n">
        <f aca="false">Calc!X$574</f>
        <v>0</v>
      </c>
      <c r="K125" s="23" t="n">
        <f aca="false">Calc!X$673</f>
        <v>8.729</v>
      </c>
      <c r="L125" s="23" t="n">
        <f aca="false">Calc!X$748</f>
        <v>0</v>
      </c>
      <c r="M125" s="23" t="n">
        <f aca="false">Calc!X$821</f>
        <v>0</v>
      </c>
      <c r="N125" s="23" t="n">
        <f aca="false">Calc!X$690</f>
        <v>10.58875</v>
      </c>
      <c r="O125" s="23" t="n">
        <f aca="false">Calc!X$804</f>
        <v>8.557</v>
      </c>
    </row>
    <row r="126" customFormat="false" ht="15" hidden="false" customHeight="false" outlineLevel="0" collapsed="false">
      <c r="A126" s="22" t="str">
        <f aca="false">A26</f>
        <v>Memorial Tournament</v>
      </c>
      <c r="C126" s="23" t="n">
        <f aca="false">Calc!Y$774</f>
        <v>332.0625</v>
      </c>
      <c r="D126" s="23" t="n">
        <f aca="false">Calc!Y$628</f>
        <v>108.75</v>
      </c>
      <c r="E126" s="23" t="n">
        <f aca="false">Calc!Y$745</f>
        <v>0</v>
      </c>
      <c r="F126" s="23" t="n">
        <f aca="false">Calc!Y$710</f>
        <v>90</v>
      </c>
      <c r="G126" s="23" t="n">
        <f aca="false">Calc!Y$796</f>
        <v>0</v>
      </c>
      <c r="H126" s="23" t="n">
        <f aca="false">Calc!Y$785</f>
        <v>0</v>
      </c>
      <c r="I126" s="23" t="n">
        <f aca="false">Calc!Y$762</f>
        <v>13.6285625</v>
      </c>
      <c r="J126" s="23" t="n">
        <f aca="false">Calc!Y$574</f>
        <v>0</v>
      </c>
      <c r="K126" s="23" t="n">
        <f aca="false">Calc!Y$673</f>
        <v>0</v>
      </c>
      <c r="L126" s="23" t="n">
        <f aca="false">Calc!Y$748</f>
        <v>13.628575</v>
      </c>
      <c r="M126" s="23" t="n">
        <f aca="false">Calc!Y$821</f>
        <v>28.575</v>
      </c>
      <c r="N126" s="23" t="n">
        <f aca="false">Calc!Y$690</f>
        <v>0</v>
      </c>
      <c r="O126" s="23" t="n">
        <f aca="false">Calc!Y$804</f>
        <v>0</v>
      </c>
    </row>
    <row r="127" customFormat="false" ht="15" hidden="false" customHeight="false" outlineLevel="0" collapsed="false">
      <c r="A127" s="22" t="str">
        <f aca="false">A27</f>
        <v>Kemper Insurance Open</v>
      </c>
      <c r="C127" s="23" t="n">
        <f aca="false">Calc!Z$774</f>
        <v>0</v>
      </c>
      <c r="D127" s="23" t="n">
        <f aca="false">Calc!Z$628</f>
        <v>0</v>
      </c>
      <c r="E127" s="23" t="n">
        <f aca="false">Calc!Z$745</f>
        <v>0</v>
      </c>
      <c r="F127" s="23" t="n">
        <f aca="false">Calc!Z$710</f>
        <v>186.8</v>
      </c>
      <c r="G127" s="23" t="n">
        <f aca="false">Calc!Z$796</f>
        <v>11.583</v>
      </c>
      <c r="H127" s="23" t="n">
        <f aca="false">Calc!Z$785</f>
        <v>0</v>
      </c>
      <c r="I127" s="23" t="n">
        <f aca="false">Calc!Z$762</f>
        <v>7.38</v>
      </c>
      <c r="J127" s="23" t="n">
        <f aca="false">Calc!Z$574</f>
        <v>538.8</v>
      </c>
      <c r="K127" s="23" t="n">
        <f aca="false">Calc!Z$673</f>
        <v>0</v>
      </c>
      <c r="L127" s="23" t="n">
        <f aca="false">Calc!Z$748</f>
        <v>20.88</v>
      </c>
      <c r="M127" s="23" t="n">
        <f aca="false">Calc!Z$821</f>
        <v>0</v>
      </c>
      <c r="N127" s="23" t="n">
        <f aca="false">Calc!Z$690</f>
        <v>0</v>
      </c>
      <c r="O127" s="23" t="n">
        <f aca="false">Calc!Z$804</f>
        <v>118.6</v>
      </c>
    </row>
    <row r="128" customFormat="false" ht="15" hidden="false" customHeight="false" outlineLevel="0" collapsed="false">
      <c r="A128" s="22" t="str">
        <f aca="false">A28</f>
        <v>Buick Classic</v>
      </c>
      <c r="C128" s="23" t="n">
        <f aca="false">Calc!AA$774</f>
        <v>0</v>
      </c>
      <c r="D128" s="23" t="n">
        <f aca="false">Calc!AA$628</f>
        <v>13.65</v>
      </c>
      <c r="E128" s="23" t="n">
        <f aca="false">Calc!AA$745</f>
        <v>0</v>
      </c>
      <c r="F128" s="23" t="n">
        <f aca="false">Calc!AA$710</f>
        <v>0</v>
      </c>
      <c r="G128" s="23" t="n">
        <f aca="false">Calc!AA$796</f>
        <v>0</v>
      </c>
      <c r="H128" s="23" t="n">
        <f aca="false">Calc!AA$785</f>
        <v>0</v>
      </c>
      <c r="I128" s="23" t="n">
        <f aca="false">Calc!AA$762</f>
        <v>7.21</v>
      </c>
      <c r="J128" s="23" t="n">
        <f aca="false">Calc!AA$574</f>
        <v>0</v>
      </c>
      <c r="K128" s="23" t="n">
        <f aca="false">Calc!AA$673</f>
        <v>9.9225</v>
      </c>
      <c r="L128" s="23" t="n">
        <f aca="false">Calc!AA$748</f>
        <v>0</v>
      </c>
      <c r="M128" s="23" t="n">
        <f aca="false">Calc!AA$821</f>
        <v>0</v>
      </c>
      <c r="N128" s="23" t="n">
        <f aca="false">Calc!AA$690</f>
        <v>0</v>
      </c>
      <c r="O128" s="23" t="n">
        <f aca="false">Calc!AA$804</f>
        <v>13.65</v>
      </c>
    </row>
    <row r="129" customFormat="false" ht="15" hidden="false" customHeight="false" outlineLevel="0" collapsed="false">
      <c r="A129" s="22" t="str">
        <f aca="false">A29</f>
        <v>U.S. Open</v>
      </c>
      <c r="C129" s="23" t="n">
        <f aca="false">Calc!AB$774</f>
        <v>53.4585</v>
      </c>
      <c r="D129" s="23" t="n">
        <f aca="false">Calc!AB$628</f>
        <v>71.1585</v>
      </c>
      <c r="E129" s="23" t="n">
        <f aca="false">Calc!AB$745</f>
        <v>22.146</v>
      </c>
      <c r="F129" s="23" t="n">
        <f aca="false">Calc!AB$710</f>
        <v>153.507</v>
      </c>
      <c r="G129" s="23" t="n">
        <f aca="false">Calc!AB$796</f>
        <v>0</v>
      </c>
      <c r="H129" s="23" t="n">
        <f aca="false">Calc!AB$785</f>
        <v>129.558</v>
      </c>
      <c r="I129" s="23" t="n">
        <f aca="false">Calc!AB$762</f>
        <v>0</v>
      </c>
      <c r="J129" s="23" t="n">
        <f aca="false">Calc!AB$574</f>
        <v>0</v>
      </c>
      <c r="K129" s="23" t="n">
        <f aca="false">Calc!AB$673</f>
        <v>0</v>
      </c>
      <c r="L129" s="23" t="n">
        <f aca="false">Calc!AB$748</f>
        <v>0</v>
      </c>
      <c r="M129" s="23" t="n">
        <f aca="false">Calc!AB$821</f>
        <v>0</v>
      </c>
      <c r="N129" s="23" t="n">
        <f aca="false">Calc!AB$690</f>
        <v>0</v>
      </c>
      <c r="O129" s="23" t="n">
        <f aca="false">Calc!AB$804</f>
        <v>0</v>
      </c>
    </row>
    <row r="130" customFormat="false" ht="15" hidden="false" customHeight="false" outlineLevel="0" collapsed="false">
      <c r="A130" s="22" t="str">
        <f aca="false">A30</f>
        <v>Canon Greater Hartford Open</v>
      </c>
      <c r="C130" s="23" t="n">
        <f aca="false">Calc!AC$774</f>
        <v>21.13333</v>
      </c>
      <c r="D130" s="23" t="n">
        <f aca="false">Calc!AC$628</f>
        <v>116.666666666667</v>
      </c>
      <c r="E130" s="23" t="n">
        <f aca="false">Calc!AC$745</f>
        <v>0</v>
      </c>
      <c r="F130" s="23" t="n">
        <f aca="false">Calc!AC$710</f>
        <v>0</v>
      </c>
      <c r="G130" s="23" t="n">
        <f aca="false">Calc!AC$796</f>
        <v>27.8</v>
      </c>
      <c r="H130" s="23" t="n">
        <f aca="false">Calc!AC$785</f>
        <v>0</v>
      </c>
      <c r="I130" s="23" t="n">
        <f aca="false">Calc!AC$762</f>
        <v>41.71429</v>
      </c>
      <c r="J130" s="23" t="n">
        <f aca="false">Calc!AC$574</f>
        <v>0</v>
      </c>
      <c r="K130" s="23" t="n">
        <f aca="false">Calc!AC$673</f>
        <v>0</v>
      </c>
      <c r="L130" s="23" t="n">
        <f aca="false">Calc!AC$748</f>
        <v>0</v>
      </c>
      <c r="M130" s="23" t="n">
        <f aca="false">Calc!AC$821</f>
        <v>0</v>
      </c>
      <c r="N130" s="23" t="n">
        <f aca="false">Calc!AC$690</f>
        <v>0</v>
      </c>
      <c r="O130" s="23" t="n">
        <f aca="false">Calc!AC$804</f>
        <v>0</v>
      </c>
    </row>
    <row r="131" customFormat="false" ht="15" hidden="false" customHeight="false" outlineLevel="0" collapsed="false">
      <c r="A131" s="22" t="str">
        <f aca="false">A31</f>
        <v>FedEx St. Jude Classic</v>
      </c>
      <c r="C131" s="23" t="n">
        <f aca="false">Calc!AD$774</f>
        <v>0</v>
      </c>
      <c r="D131" s="23" t="n">
        <f aca="false">Calc!AD$628</f>
        <v>0</v>
      </c>
      <c r="E131" s="23" t="n">
        <f aca="false">Calc!AD$745</f>
        <v>0</v>
      </c>
      <c r="F131" s="23" t="n">
        <f aca="false">Calc!AD$710</f>
        <v>105</v>
      </c>
      <c r="G131" s="23" t="n">
        <f aca="false">Calc!AD$796</f>
        <v>16.34</v>
      </c>
      <c r="H131" s="23" t="n">
        <f aca="false">Calc!AD$785</f>
        <v>0</v>
      </c>
      <c r="I131" s="23" t="n">
        <f aca="false">Calc!AD$762</f>
        <v>0</v>
      </c>
      <c r="J131" s="23" t="n">
        <f aca="false">Calc!AD$574</f>
        <v>8.626</v>
      </c>
      <c r="K131" s="23" t="n">
        <f aca="false">Calc!AD$673</f>
        <v>8.284</v>
      </c>
      <c r="L131" s="23" t="n">
        <f aca="false">Calc!AD$748</f>
        <v>0</v>
      </c>
      <c r="M131" s="23" t="n">
        <f aca="false">Calc!AD$821</f>
        <v>183.475</v>
      </c>
      <c r="N131" s="23" t="n">
        <f aca="false">Calc!AD$690</f>
        <v>0</v>
      </c>
      <c r="O131" s="23" t="n">
        <f aca="false">Calc!AD$804</f>
        <v>0</v>
      </c>
    </row>
    <row r="132" customFormat="false" ht="15" hidden="false" customHeight="false" outlineLevel="0" collapsed="false">
      <c r="A132" s="22" t="str">
        <f aca="false">A32</f>
        <v>Advil Western Open</v>
      </c>
      <c r="C132" s="23" t="n">
        <f aca="false">Calc!AE$774</f>
        <v>64</v>
      </c>
      <c r="D132" s="23" t="n">
        <f aca="false">Calc!AE$628</f>
        <v>0</v>
      </c>
      <c r="E132" s="23" t="n">
        <f aca="false">Calc!AE745</f>
        <v>0</v>
      </c>
      <c r="F132" s="23" t="n">
        <f aca="false">Calc!AE$710</f>
        <v>8.48</v>
      </c>
      <c r="G132" s="23" t="n">
        <f aca="false">Calc!AE$796</f>
        <v>0</v>
      </c>
      <c r="H132" s="23" t="n">
        <f aca="false">Calc!AE$785</f>
        <v>80</v>
      </c>
      <c r="I132" s="23" t="n">
        <f aca="false">Calc!AE$762</f>
        <v>0</v>
      </c>
      <c r="J132" s="23" t="n">
        <f aca="false">Calc!AE$574</f>
        <v>7.28</v>
      </c>
      <c r="K132" s="23" t="n">
        <f aca="false">Calc!AE$673</f>
        <v>24.98182</v>
      </c>
      <c r="L132" s="23" t="n">
        <f aca="false">Calc!AE$748</f>
        <v>0</v>
      </c>
      <c r="M132" s="23" t="n">
        <f aca="false">Calc!AE$821</f>
        <v>0</v>
      </c>
      <c r="N132" s="23" t="n">
        <f aca="false">Calc!AE$690</f>
        <v>0</v>
      </c>
      <c r="O132" s="23" t="n">
        <f aca="false">Calc!AE$804</f>
        <v>185.6</v>
      </c>
    </row>
    <row r="133" customFormat="false" ht="15" hidden="false" customHeight="false" outlineLevel="0" collapsed="false">
      <c r="A133" s="22" t="str">
        <f aca="false">A33</f>
        <v>Greater Milwaukee Open</v>
      </c>
      <c r="C133" s="23" t="n">
        <f aca="false">Calc!AF$774</f>
        <v>0</v>
      </c>
      <c r="D133" s="23" t="n">
        <f aca="false">Calc!AF$628</f>
        <v>0</v>
      </c>
      <c r="E133" s="23" t="n">
        <f aca="false">Calc!AF$745</f>
        <v>0</v>
      </c>
      <c r="F133" s="23" t="n">
        <f aca="false">Calc!AF$710</f>
        <v>0</v>
      </c>
      <c r="G133" s="23" t="n">
        <f aca="false">Calc!AF$796</f>
        <v>143</v>
      </c>
      <c r="H133" s="23" t="n">
        <f aca="false">Calc!AF$785</f>
        <v>60.76</v>
      </c>
      <c r="I133" s="23" t="n">
        <f aca="false">Calc!AF$762</f>
        <v>16.43</v>
      </c>
      <c r="J133" s="23" t="n">
        <f aca="false">Calc!AF$574</f>
        <v>27.28</v>
      </c>
      <c r="K133" s="23" t="n">
        <f aca="false">Calc!AF$673</f>
        <v>12.71</v>
      </c>
      <c r="L133" s="23" t="n">
        <f aca="false">Calc!AF$748</f>
        <v>0</v>
      </c>
      <c r="M133" s="23" t="n">
        <f aca="false">Calc!AF$821</f>
        <v>0</v>
      </c>
      <c r="N133" s="23" t="n">
        <f aca="false">Calc!AF$690</f>
        <v>0</v>
      </c>
      <c r="O133" s="23" t="n">
        <f aca="false">Calc!AF$804</f>
        <v>0</v>
      </c>
    </row>
    <row r="134" customFormat="false" ht="15" hidden="false" customHeight="false" outlineLevel="0" collapsed="false">
      <c r="A134" s="22" t="str">
        <f aca="false">A34</f>
        <v>British Open</v>
      </c>
      <c r="C134" s="23" t="n">
        <f aca="false">Calc!AG$774</f>
        <v>0</v>
      </c>
      <c r="D134" s="23" t="n">
        <f aca="false">Calc!AG$628</f>
        <v>2059.21</v>
      </c>
      <c r="E134" s="23" t="n">
        <f aca="false">Calc!AG$745</f>
        <v>56.8875</v>
      </c>
      <c r="F134" s="23" t="n">
        <f aca="false">Calc!AG$710</f>
        <v>117.9225</v>
      </c>
      <c r="G134" s="23" t="n">
        <f aca="false">Calc!AG$796</f>
        <v>0</v>
      </c>
      <c r="H134" s="23" t="n">
        <f aca="false">Calc!AG$785</f>
        <v>22.044</v>
      </c>
      <c r="I134" s="23" t="n">
        <f aca="false">Calc!AG$762</f>
        <v>0</v>
      </c>
      <c r="J134" s="23" t="n">
        <f aca="false">Calc!AG$574</f>
        <v>0</v>
      </c>
      <c r="K134" s="23" t="n">
        <f aca="false">Calc!AG$673</f>
        <v>0</v>
      </c>
      <c r="L134" s="23" t="n">
        <f aca="false">Calc!AG$748</f>
        <v>0</v>
      </c>
      <c r="M134" s="23" t="n">
        <f aca="false">Calc!AG$821</f>
        <v>0</v>
      </c>
      <c r="N134" s="23" t="n">
        <f aca="false">Calc!AG$690</f>
        <v>0</v>
      </c>
      <c r="O134" s="23" t="n">
        <f aca="false">Calc!AG$804</f>
        <v>97.182</v>
      </c>
    </row>
    <row r="135" customFormat="false" ht="15" hidden="false" customHeight="false" outlineLevel="0" collapsed="false">
      <c r="A135" s="22" t="str">
        <f aca="false">A35</f>
        <v>B.C. Open</v>
      </c>
      <c r="C135" s="23" t="n">
        <f aca="false">Calc!AH$774</f>
        <v>0</v>
      </c>
      <c r="D135" s="23" t="n">
        <f aca="false">Calc!AH$628</f>
        <v>0</v>
      </c>
      <c r="E135" s="23" t="n">
        <f aca="false">Calc!AH$745</f>
        <v>0</v>
      </c>
      <c r="F135" s="23" t="n">
        <f aca="false">Calc!AH$710</f>
        <v>0</v>
      </c>
      <c r="G135" s="23" t="n">
        <f aca="false">Calc!AH$796</f>
        <v>0</v>
      </c>
      <c r="H135" s="23" t="n">
        <f aca="false">Calc!AH$785</f>
        <v>0</v>
      </c>
      <c r="I135" s="23" t="n">
        <f aca="false">Calc!AH$762</f>
        <v>0</v>
      </c>
      <c r="J135" s="23" t="n">
        <f aca="false">Calc!AH$574</f>
        <v>0</v>
      </c>
      <c r="K135" s="23" t="n">
        <f aca="false">Calc!AH$673</f>
        <v>0</v>
      </c>
      <c r="L135" s="23" t="n">
        <f aca="false">Calc!AH$748</f>
        <v>50.4</v>
      </c>
      <c r="M135" s="23" t="n">
        <f aca="false">Calc!AH$821</f>
        <v>0</v>
      </c>
      <c r="N135" s="23" t="n">
        <f aca="false">Calc!AH$690</f>
        <v>0</v>
      </c>
      <c r="O135" s="23" t="n">
        <f aca="false">Calc!AH$804</f>
        <v>0</v>
      </c>
    </row>
    <row r="136" customFormat="false" ht="15" hidden="false" customHeight="false" outlineLevel="0" collapsed="false">
      <c r="A136" s="22" t="str">
        <f aca="false">A36</f>
        <v>John Deere Classic</v>
      </c>
      <c r="C136" s="23" t="n">
        <f aca="false">Calc!AI$774</f>
        <v>0</v>
      </c>
      <c r="D136" s="23" t="n">
        <f aca="false">Calc!AI$628</f>
        <v>0</v>
      </c>
      <c r="E136" s="23" t="n">
        <f aca="false">Calc!AI$745</f>
        <v>0</v>
      </c>
      <c r="F136" s="23" t="n">
        <f aca="false">Calc!AI$710</f>
        <v>0</v>
      </c>
      <c r="G136" s="23" t="n">
        <f aca="false">Calc!AI$796</f>
        <v>304</v>
      </c>
      <c r="H136" s="23" t="n">
        <f aca="false">Calc!AI$785</f>
        <v>0</v>
      </c>
      <c r="I136" s="23" t="n">
        <f aca="false">Calc!AI$762</f>
        <v>0</v>
      </c>
      <c r="J136" s="23" t="n">
        <f aca="false">Calc!AI$574</f>
        <v>0</v>
      </c>
      <c r="K136" s="23" t="n">
        <f aca="false">Calc!AI$673</f>
        <v>7.45715</v>
      </c>
      <c r="L136" s="23" t="n">
        <f aca="false">Calc!AI$748</f>
        <v>0</v>
      </c>
      <c r="M136" s="23" t="n">
        <f aca="false">Calc!AI$821</f>
        <v>0</v>
      </c>
      <c r="N136" s="23" t="n">
        <f aca="false">Calc!AI$690</f>
        <v>0</v>
      </c>
      <c r="O136" s="23" t="n">
        <f aca="false">Calc!AI$804</f>
        <v>20.85</v>
      </c>
    </row>
    <row r="137" customFormat="false" ht="15" hidden="false" customHeight="false" outlineLevel="0" collapsed="false">
      <c r="A137" s="22" t="str">
        <f aca="false">A37</f>
        <v>The International</v>
      </c>
      <c r="C137" s="23" t="n">
        <f aca="false">Calc!AJ$774</f>
        <v>34.93125</v>
      </c>
      <c r="D137" s="23" t="n">
        <f aca="false">Calc!AJ$628</f>
        <v>367.5</v>
      </c>
      <c r="E137" s="23" t="n">
        <f aca="false">Calc!AJ$745</f>
        <v>0</v>
      </c>
      <c r="F137" s="23" t="n">
        <f aca="false">Calc!AJ$710</f>
        <v>0</v>
      </c>
      <c r="G137" s="23" t="n">
        <f aca="false">Calc!AJ$796</f>
        <v>13.74375</v>
      </c>
      <c r="H137" s="23" t="n">
        <f aca="false">Calc!AJ$785</f>
        <v>28.265</v>
      </c>
      <c r="I137" s="23" t="n">
        <f aca="false">Calc!AJ$762</f>
        <v>0</v>
      </c>
      <c r="J137" s="23" t="n">
        <f aca="false">Calc!AJ$574</f>
        <v>1312.5</v>
      </c>
      <c r="K137" s="23" t="n">
        <f aca="false">Calc!AJ$673</f>
        <v>51.75</v>
      </c>
      <c r="L137" s="23" t="n">
        <f aca="false">Calc!AJ$748</f>
        <v>0</v>
      </c>
      <c r="M137" s="23" t="n">
        <f aca="false">Calc!AJ$821</f>
        <v>0</v>
      </c>
      <c r="N137" s="23" t="n">
        <f aca="false">Calc!AJ$690</f>
        <v>0</v>
      </c>
      <c r="O137" s="23" t="n">
        <f aca="false">Calc!AJ$804</f>
        <v>16.93125</v>
      </c>
    </row>
    <row r="138" customFormat="false" ht="15" hidden="false" customHeight="false" outlineLevel="0" collapsed="false">
      <c r="A138" s="22" t="str">
        <f aca="false">A38</f>
        <v>Buick Open</v>
      </c>
      <c r="C138" s="23" t="n">
        <f aca="false">Calc!AK$774</f>
        <v>9.6426</v>
      </c>
      <c r="D138" s="23" t="n">
        <f aca="false">Calc!AK$628</f>
        <v>0</v>
      </c>
      <c r="E138" s="23" t="n">
        <f aca="false">Calc!AK$745</f>
        <v>0</v>
      </c>
      <c r="F138" s="23" t="n">
        <f aca="false">Calc!AK$710</f>
        <v>0</v>
      </c>
      <c r="G138" s="23" t="n">
        <f aca="false">Calc!AK$796</f>
        <v>0</v>
      </c>
      <c r="H138" s="23" t="n">
        <f aca="false">Calc!AK$785</f>
        <v>0</v>
      </c>
      <c r="I138" s="23" t="n">
        <f aca="false">Calc!AK$762</f>
        <v>0</v>
      </c>
      <c r="J138" s="23" t="n">
        <f aca="false">Calc!AK$574</f>
        <v>0</v>
      </c>
      <c r="K138" s="23" t="n">
        <f aca="false">Calc!AK$673</f>
        <v>104.2</v>
      </c>
      <c r="L138" s="23" t="n">
        <f aca="false">Calc!AK$748</f>
        <v>0</v>
      </c>
      <c r="M138" s="23" t="n">
        <f aca="false">Calc!AK$821</f>
        <v>0</v>
      </c>
      <c r="N138" s="23" t="n">
        <f aca="false">Calc!AK$690</f>
        <v>0</v>
      </c>
      <c r="O138" s="23" t="n">
        <f aca="false">Calc!AK$804</f>
        <v>0</v>
      </c>
    </row>
    <row r="139" customFormat="false" ht="15" hidden="false" customHeight="false" outlineLevel="0" collapsed="false">
      <c r="A139" s="22" t="str">
        <f aca="false">A39</f>
        <v>PGA Championship</v>
      </c>
      <c r="C139" s="23" t="n">
        <f aca="false">Calc!AL$774</f>
        <v>388.5</v>
      </c>
      <c r="D139" s="23" t="n">
        <f aca="false">Calc!AL$628</f>
        <v>39.45</v>
      </c>
      <c r="E139" s="23" t="n">
        <f aca="false">Calc!AL$745</f>
        <v>0</v>
      </c>
      <c r="F139" s="23" t="n">
        <f aca="false">Calc!AL$710</f>
        <v>527.5</v>
      </c>
      <c r="G139" s="23" t="n">
        <f aca="false">Calc!AL$796</f>
        <v>50.25</v>
      </c>
      <c r="H139" s="23" t="n">
        <f aca="false">Calc!AL$785</f>
        <v>0</v>
      </c>
      <c r="I139" s="23" t="n">
        <f aca="false">Calc!AL$762</f>
        <v>0</v>
      </c>
      <c r="J139" s="23" t="n">
        <f aca="false">Calc!AL$574</f>
        <v>1885</v>
      </c>
      <c r="K139" s="23" t="n">
        <f aca="false">Calc!AL$673</f>
        <v>16.5</v>
      </c>
      <c r="L139" s="23" t="n">
        <f aca="false">Calc!AL$748</f>
        <v>0</v>
      </c>
      <c r="M139" s="23" t="n">
        <f aca="false">Calc!AL$821</f>
        <v>0</v>
      </c>
      <c r="N139" s="23" t="n">
        <f aca="false">Calc!AL$690</f>
        <v>0</v>
      </c>
      <c r="O139" s="23" t="n">
        <f aca="false">Calc!AL$804</f>
        <v>0</v>
      </c>
    </row>
    <row r="140" customFormat="false" ht="15" hidden="false" customHeight="false" outlineLevel="0" collapsed="false">
      <c r="A140" s="22" t="str">
        <f aca="false">A40</f>
        <v>WGC: NEC Invitational</v>
      </c>
      <c r="C140" s="23" t="n">
        <f aca="false">Calc!AM$774</f>
        <v>128.4375</v>
      </c>
      <c r="D140" s="23" t="n">
        <f aca="false">Calc!AM$628</f>
        <v>76.09375</v>
      </c>
      <c r="E140" s="23" t="n">
        <f aca="false">Calc!AM$745</f>
        <v>33.28125</v>
      </c>
      <c r="F140" s="23" t="n">
        <f aca="false">Calc!AM$710</f>
        <v>51.5625</v>
      </c>
      <c r="G140" s="23" t="n">
        <f aca="false">Calc!AM$796</f>
        <v>51.5625</v>
      </c>
      <c r="H140" s="23" t="n">
        <f aca="false">Calc!AM$785</f>
        <v>0</v>
      </c>
      <c r="I140" s="23" t="n">
        <f aca="false">Calc!AM$762</f>
        <v>0</v>
      </c>
      <c r="J140" s="23" t="n">
        <f aca="false">Calc!AM$574</f>
        <v>307.5</v>
      </c>
      <c r="K140" s="23" t="n">
        <f aca="false">Calc!AM$673</f>
        <v>0</v>
      </c>
      <c r="L140" s="23" t="n">
        <f aca="false">Calc!AM$748</f>
        <v>0</v>
      </c>
      <c r="M140" s="23" t="n">
        <f aca="false">Calc!AM$821</f>
        <v>46.5625</v>
      </c>
      <c r="N140" s="23" t="n">
        <f aca="false">Calc!AM$690</f>
        <v>0</v>
      </c>
      <c r="O140" s="23" t="n">
        <f aca="false">Calc!AM$804</f>
        <v>0</v>
      </c>
    </row>
    <row r="141" customFormat="false" ht="15" hidden="false" customHeight="false" outlineLevel="0" collapsed="false">
      <c r="A141" s="22" t="str">
        <f aca="false">A41</f>
        <v>Reno-Tahoe Open</v>
      </c>
      <c r="C141" s="23" t="n">
        <f aca="false">Calc!AN$774</f>
        <v>0</v>
      </c>
      <c r="D141" s="23" t="n">
        <f aca="false">Calc!AN$628</f>
        <v>0</v>
      </c>
      <c r="E141" s="23" t="n">
        <f aca="false">Calc!AN$745</f>
        <v>0</v>
      </c>
      <c r="F141" s="23" t="n">
        <f aca="false">Calc!AN$710</f>
        <v>0</v>
      </c>
      <c r="G141" s="23" t="n">
        <f aca="false">Calc!AN$796</f>
        <v>0</v>
      </c>
      <c r="H141" s="23" t="n">
        <f aca="false">Calc!AN$785</f>
        <v>0</v>
      </c>
      <c r="I141" s="23" t="n">
        <f aca="false">Calc!AN$762</f>
        <v>0</v>
      </c>
      <c r="J141" s="23" t="n">
        <f aca="false">Calc!AN$574</f>
        <v>0</v>
      </c>
      <c r="K141" s="23" t="n">
        <f aca="false">Calc!AN$673</f>
        <v>224</v>
      </c>
      <c r="L141" s="23" t="n">
        <f aca="false">Calc!AN748</f>
        <v>13.55</v>
      </c>
      <c r="M141" s="23" t="n">
        <f aca="false">Calc!AN$821</f>
        <v>0</v>
      </c>
      <c r="N141" s="23" t="n">
        <f aca="false">Calc!AN$690</f>
        <v>6.45</v>
      </c>
      <c r="O141" s="23" t="n">
        <f aca="false">Calc!AN$804</f>
        <v>40.6</v>
      </c>
    </row>
    <row r="142" customFormat="false" ht="15" hidden="false" customHeight="false" outlineLevel="0" collapsed="false">
      <c r="A142" s="22" t="str">
        <f aca="false">A42</f>
        <v>Air Canada Championship</v>
      </c>
      <c r="C142" s="23" t="n">
        <f aca="false">Calc!AO$774</f>
        <v>248.666666666667</v>
      </c>
      <c r="D142" s="23" t="n">
        <f aca="false">Calc!AO$628</f>
        <v>0</v>
      </c>
      <c r="E142" s="23" t="n">
        <f aca="false">Calc!AO$745</f>
        <v>0</v>
      </c>
      <c r="F142" s="23" t="n">
        <f aca="false">Calc!AO$710</f>
        <v>0</v>
      </c>
      <c r="G142" s="23" t="n">
        <f aca="false">Calc!AO$796</f>
        <v>0</v>
      </c>
      <c r="H142" s="23" t="n">
        <f aca="false">Calc!AO$785</f>
        <v>0</v>
      </c>
      <c r="I142" s="23" t="n">
        <f aca="false">Calc!AO$762</f>
        <v>0</v>
      </c>
      <c r="J142" s="23" t="n">
        <f aca="false">Calc!AO$574</f>
        <v>0</v>
      </c>
      <c r="K142" s="23" t="n">
        <f aca="false">Calc!AO$673</f>
        <v>16.525</v>
      </c>
      <c r="L142" s="23" t="n">
        <f aca="false">Calc!AO$748</f>
        <v>21.735</v>
      </c>
      <c r="M142" s="23" t="n">
        <f aca="false">Calc!AO$821</f>
        <v>0</v>
      </c>
      <c r="N142" s="23" t="n">
        <f aca="false">Calc!AO$690</f>
        <v>61.25</v>
      </c>
      <c r="O142" s="23" t="n">
        <f aca="false">Calc!AO$804</f>
        <v>0</v>
      </c>
    </row>
    <row r="143" customFormat="false" ht="15" hidden="false" customHeight="false" outlineLevel="0" collapsed="false">
      <c r="A143" s="22" t="str">
        <f aca="false">A43</f>
        <v>Bell Canadian Open</v>
      </c>
      <c r="C143" s="23" t="n">
        <f aca="false">Calc!AP$774</f>
        <v>184</v>
      </c>
      <c r="D143" s="23" t="n">
        <f aca="false">Calc!AP$628</f>
        <v>0</v>
      </c>
      <c r="E143" s="23" t="n">
        <f aca="false">Calc!AP$745</f>
        <v>8.08</v>
      </c>
      <c r="F143" s="23" t="n">
        <f aca="false">Calc!AP$710</f>
        <v>477</v>
      </c>
      <c r="G143" s="23" t="n">
        <f aca="false">Calc!AP$796</f>
        <v>0</v>
      </c>
      <c r="H143" s="23" t="n">
        <f aca="false">Calc!AP$785</f>
        <v>0</v>
      </c>
      <c r="I143" s="23" t="n">
        <f aca="false">Calc!AP$762</f>
        <v>0</v>
      </c>
      <c r="J143" s="23" t="n">
        <f aca="false">Calc!AP$574</f>
        <v>0</v>
      </c>
      <c r="K143" s="23" t="n">
        <f aca="false">Calc!AP$673</f>
        <v>0</v>
      </c>
      <c r="L143" s="23" t="n">
        <f aca="false">Calc!AP$748</f>
        <v>0</v>
      </c>
      <c r="M143" s="23" t="n">
        <f aca="false">Calc!AP$821</f>
        <v>0</v>
      </c>
      <c r="N143" s="23" t="n">
        <f aca="false">Calc!AP$690</f>
        <v>50</v>
      </c>
      <c r="O143" s="23" t="n">
        <f aca="false">Calc!AP$804</f>
        <v>0</v>
      </c>
    </row>
    <row r="144" customFormat="false" ht="15" hidden="false" customHeight="false" outlineLevel="0" collapsed="false">
      <c r="A144" s="22" t="str">
        <f aca="false">A44</f>
        <v>Marconi Pennsylvania Classic</v>
      </c>
      <c r="C144" s="23" t="n">
        <f aca="false">Calc!AQ$774</f>
        <v>0</v>
      </c>
      <c r="D144" s="23" t="n">
        <f aca="false">Calc!AQ$628</f>
        <v>0</v>
      </c>
      <c r="E144" s="23" t="n">
        <f aca="false">Calc!AQ$745</f>
        <v>0</v>
      </c>
      <c r="F144" s="23" t="n">
        <f aca="false">Calc!AQ$710</f>
        <v>0</v>
      </c>
      <c r="G144" s="23" t="n">
        <f aca="false">Calc!AQ$796</f>
        <v>0</v>
      </c>
      <c r="H144" s="23" t="n">
        <f aca="false">Calc!AQ$785</f>
        <v>0</v>
      </c>
      <c r="I144" s="23" t="n">
        <f aca="false">Calc!AQ$762</f>
        <v>26.117</v>
      </c>
      <c r="J144" s="23" t="n">
        <f aca="false">Calc!AQ$574</f>
        <v>0</v>
      </c>
      <c r="K144" s="23" t="n">
        <f aca="false">Calc!AQ$673</f>
        <v>26.117</v>
      </c>
      <c r="L144" s="23" t="n">
        <f aca="false">Calc!AQ$748</f>
        <v>0</v>
      </c>
      <c r="M144" s="23" t="n">
        <f aca="false">Calc!AQ$821</f>
        <v>0</v>
      </c>
      <c r="N144" s="23" t="n">
        <f aca="false">Calc!AQ$690</f>
        <v>0</v>
      </c>
      <c r="O144" s="23" t="n">
        <f aca="false">Calc!AQ$804</f>
        <v>0</v>
      </c>
    </row>
    <row r="145" customFormat="false" ht="15" hidden="false" customHeight="false" outlineLevel="0" collapsed="false">
      <c r="A145" s="22" t="str">
        <f aca="false">A45</f>
        <v>WGC: American Express Championship</v>
      </c>
      <c r="C145" s="23" t="n">
        <f aca="false">Calc!AR$774</f>
        <v>592.5</v>
      </c>
      <c r="D145" s="23" t="n">
        <f aca="false">Calc!AR$628</f>
        <v>52.5</v>
      </c>
      <c r="E145" s="23" t="n">
        <f aca="false">Calc!AR$745</f>
        <v>0</v>
      </c>
      <c r="F145" s="23" t="n">
        <f aca="false">Calc!AR$710</f>
        <v>84.25</v>
      </c>
      <c r="G145" s="23" t="n">
        <f aca="false">Calc!AR$796</f>
        <v>0</v>
      </c>
      <c r="H145" s="23" t="n">
        <f aca="false">Calc!AR$785</f>
        <v>0</v>
      </c>
      <c r="I145" s="23" t="n">
        <f aca="false">Calc!AR$762</f>
        <v>0</v>
      </c>
      <c r="J145" s="23" t="n">
        <f aca="false">Calc!AR$574</f>
        <v>32</v>
      </c>
      <c r="K145" s="23" t="n">
        <f aca="false">Calc!AR$673</f>
        <v>0</v>
      </c>
      <c r="L145" s="23" t="n">
        <f aca="false">Calc!AR$748</f>
        <v>0</v>
      </c>
      <c r="M145" s="23" t="n">
        <f aca="false">Calc!AR$821</f>
        <v>0</v>
      </c>
      <c r="N145" s="23" t="n">
        <f aca="false">Calc!AR$690</f>
        <v>0</v>
      </c>
      <c r="O145" s="23" t="n">
        <f aca="false">Calc!AR$804</f>
        <v>0</v>
      </c>
    </row>
    <row r="146" customFormat="false" ht="15" hidden="false" customHeight="false" outlineLevel="0" collapsed="false">
      <c r="A146" s="22" t="str">
        <f aca="false">A46</f>
        <v>Tampa Bay Classic</v>
      </c>
      <c r="C146" s="23" t="n">
        <f aca="false">Calc!AS$774</f>
        <v>0</v>
      </c>
      <c r="D146" s="23" t="n">
        <f aca="false">Calc!AS$628</f>
        <v>0</v>
      </c>
      <c r="E146" s="23" t="n">
        <f aca="false">Calc!AS$745</f>
        <v>0</v>
      </c>
      <c r="F146" s="23" t="n">
        <f aca="false">Calc!AS$710</f>
        <v>0</v>
      </c>
      <c r="G146" s="23" t="n">
        <f aca="false">Calc!AS$796</f>
        <v>0</v>
      </c>
      <c r="H146" s="23" t="n">
        <f aca="false">Calc!AS$785</f>
        <v>0</v>
      </c>
      <c r="I146" s="23" t="n">
        <f aca="false">Calc!AS$762</f>
        <v>12.545</v>
      </c>
      <c r="J146" s="23" t="n">
        <f aca="false">Calc!AS$574</f>
        <v>0</v>
      </c>
      <c r="K146" s="23" t="n">
        <f aca="false">Calc!AS$673</f>
        <v>0</v>
      </c>
      <c r="L146" s="23" t="n">
        <f aca="false">Calc!AS$748</f>
        <v>0</v>
      </c>
      <c r="M146" s="23" t="n">
        <f aca="false">Calc!AS$821</f>
        <v>92.6</v>
      </c>
      <c r="N146" s="23" t="n">
        <f aca="false">Calc!AS$690</f>
        <v>5.33</v>
      </c>
      <c r="O146" s="23" t="n">
        <f aca="false">Calc!AS$804</f>
        <v>8.62045</v>
      </c>
    </row>
    <row r="147" customFormat="false" ht="15" hidden="false" customHeight="false" outlineLevel="0" collapsed="false">
      <c r="A147" s="22" t="str">
        <f aca="false">A47</f>
        <v>Texas Open at LaCantera</v>
      </c>
      <c r="C147" s="23" t="n">
        <f aca="false">Calc!AT$774</f>
        <v>0</v>
      </c>
      <c r="D147" s="23" t="n">
        <f aca="false">Calc!AT$628</f>
        <v>0</v>
      </c>
      <c r="E147" s="23" t="n">
        <f aca="false">Calc!AT$745</f>
        <v>0</v>
      </c>
      <c r="F147" s="23" t="n">
        <f aca="false">Calc!AT$710</f>
        <v>0</v>
      </c>
      <c r="G147" s="23" t="n">
        <f aca="false">Calc!AT$796</f>
        <v>0</v>
      </c>
      <c r="H147" s="23" t="n">
        <f aca="false">Calc!AT$785</f>
        <v>0</v>
      </c>
      <c r="I147" s="23" t="n">
        <f aca="false">Calc!AT$762</f>
        <v>0</v>
      </c>
      <c r="J147" s="23" t="n">
        <f aca="false">Calc!AT$574</f>
        <v>7.14</v>
      </c>
      <c r="K147" s="23" t="n">
        <f aca="false">Calc!AT$673</f>
        <v>17.3</v>
      </c>
      <c r="L147" s="23" t="n">
        <f aca="false">Calc!AT$748</f>
        <v>0</v>
      </c>
      <c r="M147" s="23" t="n">
        <f aca="false">Calc!AT$821</f>
        <v>0</v>
      </c>
      <c r="N147" s="23" t="n">
        <f aca="false">Calc!AT$690</f>
        <v>0</v>
      </c>
      <c r="O147" s="23" t="n">
        <f aca="false">Calc!AT$804</f>
        <v>0</v>
      </c>
    </row>
    <row r="148" customFormat="false" ht="15" hidden="false" customHeight="false" outlineLevel="0" collapsed="false">
      <c r="A148" s="22" t="str">
        <f aca="false">A48</f>
        <v>Michelob Championship at Kingsmill</v>
      </c>
      <c r="C148" s="23" t="n">
        <f aca="false">Calc!AU$774</f>
        <v>0</v>
      </c>
      <c r="D148" s="23" t="n">
        <f aca="false">Calc!AU$628</f>
        <v>0</v>
      </c>
      <c r="E148" s="23" t="n">
        <f aca="false">Calc!AU$745</f>
        <v>0</v>
      </c>
      <c r="F148" s="23" t="n">
        <f aca="false">Calc!AU$710</f>
        <v>0</v>
      </c>
      <c r="G148" s="23" t="n">
        <f aca="false">Calc!AU$796</f>
        <v>7.733</v>
      </c>
      <c r="H148" s="23" t="n">
        <f aca="false">Calc!AU$785</f>
        <v>0</v>
      </c>
      <c r="I148" s="23" t="n">
        <f aca="false">Calc!AU$762</f>
        <v>7.992</v>
      </c>
      <c r="K148" s="23" t="n">
        <f aca="false">Calc!AU$673</f>
        <v>0</v>
      </c>
      <c r="L148" s="23" t="n">
        <f aca="false">Calc!AU$748</f>
        <v>0</v>
      </c>
      <c r="M148" s="23" t="n">
        <f aca="false">Calc!AU$821</f>
        <v>62.9</v>
      </c>
      <c r="N148" s="23" t="n">
        <f aca="false">Calc!AU$690</f>
        <v>0</v>
      </c>
      <c r="O148" s="23" t="n">
        <f aca="false">Calc!AU$804</f>
        <v>8.288</v>
      </c>
    </row>
    <row r="149" customFormat="false" ht="15" hidden="false" customHeight="false" outlineLevel="0" collapsed="false">
      <c r="A149" s="22" t="str">
        <f aca="false">A49</f>
        <v>Invensys Classic at Las Vegas</v>
      </c>
      <c r="C149" s="23" t="n">
        <f aca="false">Calc!AV$774</f>
        <v>0</v>
      </c>
      <c r="D149" s="23" t="n">
        <f aca="false">Calc!AV$628</f>
        <v>0</v>
      </c>
      <c r="E149" s="23" t="n">
        <f aca="false">Calc!AV$745</f>
        <v>10.9</v>
      </c>
      <c r="F149" s="23" t="n">
        <f aca="false">Calc!AV$710</f>
        <v>29</v>
      </c>
      <c r="G149" s="23" t="n">
        <f aca="false">Calc!AV$796</f>
        <v>39.57143</v>
      </c>
      <c r="H149" s="23" t="n">
        <f aca="false">Calc!AV$785</f>
        <v>0</v>
      </c>
      <c r="I149" s="23" t="n">
        <f aca="false">Calc!AV$762</f>
        <v>0</v>
      </c>
      <c r="K149" s="23" t="n">
        <f aca="false">Calc!AV$673</f>
        <v>11.52</v>
      </c>
      <c r="L149" s="23" t="n">
        <f aca="false">Calc!AV$748</f>
        <v>0</v>
      </c>
      <c r="M149" s="23" t="n">
        <f aca="false">Calc!AV$821</f>
        <v>0</v>
      </c>
      <c r="N149" s="23" t="n">
        <f aca="false">Calc!AV$690</f>
        <v>0</v>
      </c>
      <c r="O149" s="23" t="n">
        <f aca="false">Calc!AV$804</f>
        <v>0</v>
      </c>
    </row>
    <row r="150" customFormat="false" ht="15" hidden="false" customHeight="false" outlineLevel="0" collapsed="false">
      <c r="A150" s="22" t="str">
        <f aca="false">A50</f>
        <v>National Car Rental Classic at Walt Disney</v>
      </c>
      <c r="C150" s="23" t="n">
        <f aca="false">Calc!AW$774</f>
        <v>0</v>
      </c>
      <c r="D150" s="23" t="n">
        <f aca="false">Calc!AW$628</f>
        <v>0</v>
      </c>
      <c r="E150" s="23" t="n">
        <f aca="false">Calc!AW$745</f>
        <v>0</v>
      </c>
      <c r="F150" s="23" t="n">
        <f aca="false">Calc!AW$710</f>
        <v>0</v>
      </c>
      <c r="G150" s="23" t="n">
        <f aca="false">Calc!AW$796</f>
        <v>66.6</v>
      </c>
      <c r="H150" s="23" t="n">
        <f aca="false">Calc!AW$785</f>
        <v>0</v>
      </c>
      <c r="I150" s="23" t="n">
        <f aca="false">Calc!AW$762</f>
        <v>7.215</v>
      </c>
      <c r="K150" s="23" t="n">
        <f aca="false">Calc!AW$673</f>
        <v>0</v>
      </c>
      <c r="L150" s="23" t="n">
        <f aca="false">Calc!AW$748</f>
        <v>66.6</v>
      </c>
      <c r="M150" s="23" t="n">
        <f aca="false">Calc!AW$821</f>
        <v>8.14</v>
      </c>
      <c r="N150" s="23" t="n">
        <f aca="false">Calc!AW$690</f>
        <v>17.80625</v>
      </c>
      <c r="O150" s="23" t="n">
        <f aca="false">Calc!AW$804</f>
        <v>0</v>
      </c>
    </row>
    <row r="151" customFormat="false" ht="15" hidden="false" customHeight="false" outlineLevel="0" collapsed="false">
      <c r="A151" s="22" t="str">
        <f aca="false">A51</f>
        <v>Buick Challenge</v>
      </c>
      <c r="C151" s="23" t="n">
        <f aca="false">Calc!$AX$774</f>
        <v>13.69</v>
      </c>
      <c r="D151" s="23" t="n">
        <f aca="false">Calc!$AX$628</f>
        <v>0</v>
      </c>
      <c r="E151" s="23" t="n">
        <f aca="false">Calc!$AX$745</f>
        <v>0</v>
      </c>
      <c r="F151" s="23" t="n">
        <f aca="false">Calc!$AX$710</f>
        <v>0</v>
      </c>
      <c r="G151" s="23" t="n">
        <f aca="false">Calc!$AX$796</f>
        <v>0</v>
      </c>
      <c r="H151" s="23" t="n">
        <f aca="false">Calc!$AX$785</f>
        <v>0</v>
      </c>
      <c r="I151" s="23" t="n">
        <f aca="false">Calc!$AX$762</f>
        <v>0</v>
      </c>
      <c r="K151" s="23" t="n">
        <f aca="false">Calc!$AX$673</f>
        <v>0</v>
      </c>
      <c r="L151" s="23" t="n">
        <f aca="false">Calc!$AX$748</f>
        <v>0</v>
      </c>
      <c r="M151" s="23" t="n">
        <f aca="false">Calc!$AX$821</f>
        <v>9.75</v>
      </c>
      <c r="N151" s="23" t="n">
        <f aca="false">Calc!$AX$690</f>
        <v>0</v>
      </c>
      <c r="O151" s="23" t="n">
        <f aca="false">Calc!$AX$804</f>
        <v>41.44</v>
      </c>
    </row>
    <row r="152" customFormat="false" ht="15" hidden="false" customHeight="false" outlineLevel="0" collapsed="false">
      <c r="A152" s="22" t="str">
        <f aca="false">A52</f>
        <v>Southern Farm Bureau Classic</v>
      </c>
      <c r="C152" s="23" t="n">
        <f aca="false">Calc!$AY$774</f>
        <v>0</v>
      </c>
      <c r="D152" s="23" t="n">
        <f aca="false">Calc!$AY$628</f>
        <v>0</v>
      </c>
      <c r="E152" s="23" t="n">
        <f aca="false">Calc!$AY$745</f>
        <v>0</v>
      </c>
      <c r="F152" s="23" t="n">
        <f aca="false">Calc!$AY$710</f>
        <v>0</v>
      </c>
      <c r="G152" s="23" t="n">
        <f aca="false">Calc!$AY$796</f>
        <v>42.9</v>
      </c>
      <c r="H152" s="23" t="n">
        <f aca="false">Calc!$AY$785</f>
        <v>0</v>
      </c>
      <c r="I152" s="23" t="n">
        <f aca="false">Calc!$AY$762</f>
        <v>17.834</v>
      </c>
      <c r="K152" s="23" t="n">
        <f aca="false">Calc!$AY$673</f>
        <v>0</v>
      </c>
      <c r="L152" s="23" t="n">
        <f aca="false">Calc!$AY$748</f>
        <v>5.746</v>
      </c>
      <c r="M152" s="23" t="n">
        <f aca="false">Calc!$AY$821</f>
        <v>0</v>
      </c>
      <c r="N152" s="23" t="n">
        <f aca="false">Calc!$AY$690</f>
        <v>17.834</v>
      </c>
      <c r="O152" s="23" t="n">
        <f aca="false">Calc!$AY$804</f>
        <v>0</v>
      </c>
    </row>
    <row r="153" customFormat="false" ht="15" hidden="false" customHeight="false" outlineLevel="0" collapsed="false">
      <c r="A153" s="22" t="str">
        <f aca="false">A53</f>
        <v>The Tour Championship</v>
      </c>
      <c r="C153" s="23" t="n">
        <f aca="false">Calc!$AZ$774</f>
        <v>1425</v>
      </c>
      <c r="D153" s="23" t="n">
        <f aca="false">Calc!$AZ$628</f>
        <v>139</v>
      </c>
      <c r="E153" s="23" t="n">
        <f aca="false">Calc!$AZ$745</f>
        <v>0</v>
      </c>
      <c r="F153" s="23" t="n">
        <f aca="false">Calc!$AZ$710</f>
        <v>121.25</v>
      </c>
      <c r="G153" s="23" t="n">
        <f aca="false">Calc!$AZ$796</f>
        <v>0</v>
      </c>
      <c r="H153" s="23" t="n">
        <f aca="false">Calc!$AZ$785</f>
        <v>0</v>
      </c>
      <c r="I153" s="23" t="n">
        <f aca="false">Calc!$AZ$762</f>
        <v>0</v>
      </c>
      <c r="K153" s="23" t="n">
        <f aca="false">Calc!$AZ$673</f>
        <v>0</v>
      </c>
      <c r="L153" s="23" t="n">
        <f aca="false">Calc!$AZ$748</f>
        <v>0</v>
      </c>
      <c r="M153" s="23" t="n">
        <f aca="false">Calc!$AZ$821</f>
        <v>0</v>
      </c>
      <c r="N153" s="23" t="n">
        <f aca="false">Calc!$AZ$690</f>
        <v>0</v>
      </c>
      <c r="O153" s="23" t="n">
        <f aca="false">Calc!$AZ$804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Rex's Tournament Summary</oddHeader>
    <oddFooter>&amp;L&amp;"Times New Roman,Italic"&amp;11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7.14"/>
    <col collapsed="false" customWidth="true" hidden="false" outlineLevel="0" max="2" min="2" style="22" width="3.14"/>
    <col collapsed="false" customWidth="false" hidden="false" outlineLevel="0" max="4" min="3" style="22" width="9.14"/>
    <col collapsed="false" customWidth="true" hidden="false" outlineLevel="0" max="5" min="5" style="22" width="11.7"/>
    <col collapsed="false" customWidth="false" hidden="false" outlineLevel="0" max="6" min="6" style="22" width="9.14"/>
    <col collapsed="false" customWidth="true" hidden="false" outlineLevel="0" max="7" min="7" style="22" width="10.13"/>
    <col collapsed="false" customWidth="false" hidden="false" outlineLevel="0" max="9" min="8" style="22" width="9.14"/>
    <col collapsed="false" customWidth="false" hidden="false" outlineLevel="0" max="10" min="10" style="34" width="9.14"/>
    <col collapsed="false" customWidth="true" hidden="false" outlineLevel="0" max="11" min="11" style="34" width="10.71"/>
    <col collapsed="false" customWidth="false" hidden="false" outlineLevel="0" max="15" min="12" style="34" width="9.14"/>
    <col collapsed="false" customWidth="true" hidden="false" outlineLevel="0" max="16" min="16" style="22" width="2.7"/>
    <col collapsed="false" customWidth="true" hidden="false" outlineLevel="0" max="17" min="17" style="22" width="9.41"/>
    <col collapsed="false" customWidth="false" hidden="false" outlineLevel="0" max="257" min="18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s">
        <v>73</v>
      </c>
      <c r="O1" s="24" t="n">
        <v>12</v>
      </c>
      <c r="P1" s="24"/>
    </row>
    <row r="2" customFormat="false" ht="15" hidden="false" customHeight="false" outlineLevel="0" collapsed="false">
      <c r="C2" s="26" t="s">
        <v>23</v>
      </c>
      <c r="D2" s="26" t="s">
        <v>74</v>
      </c>
      <c r="E2" s="26" t="s">
        <v>75</v>
      </c>
      <c r="F2" s="26" t="s">
        <v>76</v>
      </c>
      <c r="G2" s="26" t="s">
        <v>77</v>
      </c>
      <c r="H2" s="26" t="s">
        <v>78</v>
      </c>
      <c r="I2" s="26" t="s">
        <v>32</v>
      </c>
      <c r="J2" s="35" t="s">
        <v>79</v>
      </c>
      <c r="K2" s="35" t="s">
        <v>25</v>
      </c>
      <c r="L2" s="35" t="s">
        <v>57</v>
      </c>
      <c r="M2" s="35" t="s">
        <v>80</v>
      </c>
      <c r="N2" s="35" t="s">
        <v>81</v>
      </c>
      <c r="O2" s="35" t="s">
        <v>82</v>
      </c>
      <c r="P2" s="26"/>
      <c r="Q2" s="26"/>
    </row>
    <row r="3" customFormat="false" ht="15" hidden="false" customHeight="false" outlineLevel="0" collapsed="false">
      <c r="A3" s="22" t="s">
        <v>2</v>
      </c>
      <c r="C3" s="26" t="s">
        <v>83</v>
      </c>
      <c r="D3" s="26" t="s">
        <v>84</v>
      </c>
      <c r="E3" s="26" t="s">
        <v>85</v>
      </c>
      <c r="F3" s="26" t="s">
        <v>86</v>
      </c>
      <c r="G3" s="26" t="s">
        <v>87</v>
      </c>
      <c r="H3" s="26" t="s">
        <v>88</v>
      </c>
      <c r="I3" s="26" t="s">
        <v>89</v>
      </c>
      <c r="J3" s="35" t="s">
        <v>90</v>
      </c>
      <c r="K3" s="35" t="s">
        <v>91</v>
      </c>
      <c r="L3" s="35" t="s">
        <v>92</v>
      </c>
      <c r="M3" s="35" t="s">
        <v>93</v>
      </c>
      <c r="N3" s="38" t="s">
        <v>94</v>
      </c>
      <c r="O3" s="35" t="s">
        <v>95</v>
      </c>
      <c r="P3" s="26"/>
      <c r="Q3" s="26" t="s">
        <v>20</v>
      </c>
    </row>
    <row r="5" customFormat="false" ht="15" hidden="false" customHeight="false" outlineLevel="0" collapsed="false">
      <c r="A5" s="22" t="str">
        <f aca="false">Summary!A6</f>
        <v>Mercedes Championships - Kapalua</v>
      </c>
      <c r="C5" s="23" t="n">
        <f aca="false">C105</f>
        <v>582</v>
      </c>
      <c r="D5" s="23" t="n">
        <f aca="false">D105</f>
        <v>200</v>
      </c>
      <c r="E5" s="23" t="n">
        <f aca="false">E105</f>
        <v>200</v>
      </c>
      <c r="F5" s="23" t="n">
        <f aca="false">F105</f>
        <v>375</v>
      </c>
      <c r="G5" s="23" t="n">
        <f aca="false">G105</f>
        <v>69</v>
      </c>
      <c r="H5" s="23" t="n">
        <f aca="false">H105</f>
        <v>0</v>
      </c>
      <c r="I5" s="23" t="n">
        <f aca="false">I105</f>
        <v>0</v>
      </c>
      <c r="J5" s="23" t="n">
        <f aca="false">J105</f>
        <v>0</v>
      </c>
      <c r="K5" s="23" t="n">
        <f aca="false">K105</f>
        <v>0</v>
      </c>
      <c r="L5" s="23" t="n">
        <f aca="false">L105</f>
        <v>0</v>
      </c>
      <c r="M5" s="23" t="n">
        <f aca="false">M105</f>
        <v>0</v>
      </c>
      <c r="N5" s="28" t="n">
        <f aca="false">N105</f>
        <v>0</v>
      </c>
      <c r="O5" s="23" t="n">
        <f aca="false">O105</f>
        <v>0</v>
      </c>
      <c r="P5" s="23"/>
      <c r="Q5" s="23" t="n">
        <f aca="false">SUM(C5:O5)-N5</f>
        <v>1426</v>
      </c>
    </row>
    <row r="6" customFormat="false" ht="15" hidden="false" customHeight="false" outlineLevel="0" collapsed="false">
      <c r="A6" s="22" t="str">
        <f aca="false">Summary!A7</f>
        <v>Sony Open in Hawaii</v>
      </c>
      <c r="C6" s="23" t="n">
        <f aca="false">C106</f>
        <v>215.333</v>
      </c>
      <c r="D6" s="23" t="n">
        <f aca="false">D106</f>
        <v>0</v>
      </c>
      <c r="E6" s="23" t="n">
        <f aca="false">E106</f>
        <v>0</v>
      </c>
      <c r="F6" s="23" t="n">
        <f aca="false">F106</f>
        <v>33.714</v>
      </c>
      <c r="G6" s="23" t="n">
        <f aca="false">G106</f>
        <v>9.08</v>
      </c>
      <c r="H6" s="23" t="n">
        <f aca="false">H106</f>
        <v>0</v>
      </c>
      <c r="I6" s="23" t="n">
        <f aca="false">I106</f>
        <v>75</v>
      </c>
      <c r="J6" s="23" t="n">
        <f aca="false">J106</f>
        <v>7.92</v>
      </c>
      <c r="K6" s="23" t="n">
        <f aca="false">K106</f>
        <v>0</v>
      </c>
      <c r="L6" s="23" t="n">
        <f aca="false">L106</f>
        <v>0</v>
      </c>
      <c r="M6" s="23" t="n">
        <f aca="false">M106</f>
        <v>75</v>
      </c>
      <c r="N6" s="28" t="n">
        <f aca="false">N106</f>
        <v>8.52</v>
      </c>
      <c r="O6" s="23" t="n">
        <f aca="false">O106</f>
        <v>11.56</v>
      </c>
      <c r="P6" s="23"/>
      <c r="Q6" s="23" t="n">
        <f aca="false">SUM(C6:O6)-N6</f>
        <v>427.607</v>
      </c>
    </row>
    <row r="7" customFormat="false" ht="15" hidden="false" customHeight="false" outlineLevel="0" collapsed="false">
      <c r="A7" s="22" t="str">
        <f aca="false">Summary!A8</f>
        <v>Bob Hope Chrysler Classic</v>
      </c>
      <c r="C7" s="23" t="n">
        <f aca="false">C107</f>
        <v>27.16625</v>
      </c>
      <c r="D7" s="23" t="n">
        <f aca="false">D107</f>
        <v>231.785535714286</v>
      </c>
      <c r="E7" s="23" t="n">
        <f aca="false">E107</f>
        <v>96.66625</v>
      </c>
      <c r="F7" s="23" t="n">
        <f aca="false">F107</f>
        <v>231.785535714286</v>
      </c>
      <c r="G7" s="23" t="n">
        <f aca="false">G107</f>
        <v>0</v>
      </c>
      <c r="H7" s="23" t="n">
        <f aca="false">H107</f>
        <v>36.25</v>
      </c>
      <c r="I7" s="23" t="n">
        <f aca="false">I107</f>
        <v>36.25</v>
      </c>
      <c r="J7" s="23" t="n">
        <f aca="false">J107</f>
        <v>0</v>
      </c>
      <c r="K7" s="23" t="n">
        <f aca="false">K107</f>
        <v>0</v>
      </c>
      <c r="L7" s="23" t="n">
        <f aca="false">L107</f>
        <v>0</v>
      </c>
      <c r="M7" s="23" t="n">
        <f aca="false">M107</f>
        <v>21</v>
      </c>
      <c r="N7" s="28" t="n">
        <f aca="false">N107</f>
        <v>0</v>
      </c>
      <c r="O7" s="23" t="n">
        <f aca="false">O107</f>
        <v>0</v>
      </c>
      <c r="P7" s="23"/>
      <c r="Q7" s="23" t="n">
        <f aca="false">SUM(C7:O7)-N7</f>
        <v>680.903571428571</v>
      </c>
    </row>
    <row r="8" customFormat="false" ht="15" hidden="false" customHeight="false" outlineLevel="0" collapsed="false">
      <c r="A8" s="22" t="str">
        <f aca="false">Summary!A9</f>
        <v>Phoenix Open</v>
      </c>
      <c r="C8" s="23" t="n">
        <f aca="false">C108</f>
        <v>0</v>
      </c>
      <c r="D8" s="23" t="n">
        <f aca="false">D108</f>
        <v>920</v>
      </c>
      <c r="E8" s="23" t="n">
        <f aca="false">E108</f>
        <v>10.835</v>
      </c>
      <c r="F8" s="23" t="n">
        <f aca="false">F108</f>
        <v>477</v>
      </c>
      <c r="G8" s="23" t="n">
        <f aca="false">G108</f>
        <v>0</v>
      </c>
      <c r="H8" s="23" t="n">
        <f aca="false">H108</f>
        <v>68</v>
      </c>
      <c r="I8" s="23" t="n">
        <f aca="false">I108</f>
        <v>54</v>
      </c>
      <c r="J8" s="23" t="n">
        <f aca="false">J108</f>
        <v>0</v>
      </c>
      <c r="K8" s="23" t="n">
        <f aca="false">K108</f>
        <v>0</v>
      </c>
      <c r="L8" s="23" t="n">
        <f aca="false">L108</f>
        <v>24.933</v>
      </c>
      <c r="M8" s="23" t="n">
        <f aca="false">M108</f>
        <v>0</v>
      </c>
      <c r="N8" s="28" t="n">
        <f aca="false">N108</f>
        <v>0</v>
      </c>
      <c r="O8" s="23" t="n">
        <f aca="false">O108</f>
        <v>15.6</v>
      </c>
      <c r="P8" s="23"/>
      <c r="Q8" s="23" t="n">
        <f aca="false">SUM(C8:O8)-N8</f>
        <v>1570.368</v>
      </c>
    </row>
    <row r="9" customFormat="false" ht="15" hidden="false" customHeight="false" outlineLevel="0" collapsed="false">
      <c r="A9" s="22" t="str">
        <f aca="false">Summary!A10</f>
        <v>AT&amp;T Pebble Beach Pro-Am</v>
      </c>
      <c r="C9" s="23" t="n">
        <f aca="false">C109</f>
        <v>0</v>
      </c>
      <c r="D9" s="23" t="n">
        <f aca="false">D109</f>
        <v>0</v>
      </c>
      <c r="E9" s="23" t="n">
        <f aca="false">E109</f>
        <v>11.4875</v>
      </c>
      <c r="F9" s="23" t="n">
        <f aca="false">F109</f>
        <v>0</v>
      </c>
      <c r="G9" s="23" t="n">
        <f aca="false">G109</f>
        <v>0</v>
      </c>
      <c r="H9" s="23" t="n">
        <f aca="false">H109</f>
        <v>0</v>
      </c>
      <c r="I9" s="23" t="n">
        <f aca="false">I109</f>
        <v>0</v>
      </c>
      <c r="J9" s="23" t="n">
        <f aca="false">J109</f>
        <v>33.25</v>
      </c>
      <c r="K9" s="23" t="n">
        <f aca="false">K109</f>
        <v>10.85</v>
      </c>
      <c r="L9" s="23" t="n">
        <f aca="false">L109</f>
        <v>1200</v>
      </c>
      <c r="M9" s="23" t="n">
        <f aca="false">M109</f>
        <v>0</v>
      </c>
      <c r="N9" s="28" t="n">
        <f aca="false">N109</f>
        <v>302.5</v>
      </c>
      <c r="O9" s="23" t="n">
        <f aca="false">O109</f>
        <v>40.5</v>
      </c>
      <c r="P9" s="23"/>
      <c r="Q9" s="23" t="n">
        <f aca="false">SUM(C9:O9)-N9</f>
        <v>1296.0875</v>
      </c>
    </row>
    <row r="10" customFormat="false" ht="15" hidden="false" customHeight="false" outlineLevel="0" collapsed="false">
      <c r="A10" s="22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0</v>
      </c>
      <c r="F10" s="23" t="n">
        <f aca="false">F110</f>
        <v>0</v>
      </c>
      <c r="G10" s="23" t="n">
        <f aca="false">G110</f>
        <v>0</v>
      </c>
      <c r="H10" s="23" t="n">
        <f aca="false">H110</f>
        <v>0</v>
      </c>
      <c r="I10" s="23" t="n">
        <f aca="false">I110</f>
        <v>65.52</v>
      </c>
      <c r="J10" s="23" t="n">
        <f aca="false">J110</f>
        <v>0</v>
      </c>
      <c r="K10" s="23" t="n">
        <f aca="false">K110</f>
        <v>0</v>
      </c>
      <c r="L10" s="23" t="n">
        <f aca="false">L110</f>
        <v>0</v>
      </c>
      <c r="M10" s="23" t="n">
        <f aca="false">M110</f>
        <v>0</v>
      </c>
      <c r="N10" s="28" t="n">
        <f aca="false">N110</f>
        <v>48.6</v>
      </c>
      <c r="O10" s="23" t="n">
        <f aca="false">O110</f>
        <v>0</v>
      </c>
      <c r="P10" s="23"/>
      <c r="Q10" s="23" t="n">
        <f aca="false">SUM(C10:O10)-N10</f>
        <v>65.52</v>
      </c>
    </row>
    <row r="11" customFormat="false" ht="15" hidden="false" customHeight="false" outlineLevel="0" collapsed="false">
      <c r="A11" s="22" t="str">
        <f aca="false">Summary!A12</f>
        <v>Nissan Open</v>
      </c>
      <c r="C11" s="23" t="n">
        <f aca="false">C111</f>
        <v>0</v>
      </c>
      <c r="D11" s="23" t="n">
        <f aca="false">D111</f>
        <v>173.95</v>
      </c>
      <c r="E11" s="23" t="n">
        <f aca="false">E111</f>
        <v>376.266</v>
      </c>
      <c r="F11" s="23" t="n">
        <f aca="false">F111</f>
        <v>8.924</v>
      </c>
      <c r="G11" s="23" t="n">
        <f aca="false">G111</f>
        <v>0</v>
      </c>
      <c r="H11" s="23" t="n">
        <f aca="false">H111</f>
        <v>24.05</v>
      </c>
      <c r="I11" s="23" t="n">
        <f aca="false">I111</f>
        <v>121.2</v>
      </c>
      <c r="J11" s="23" t="n">
        <f aca="false">J111</f>
        <v>0</v>
      </c>
      <c r="K11" s="23" t="n">
        <f aca="false">K111</f>
        <v>46.435</v>
      </c>
      <c r="L11" s="23" t="n">
        <f aca="false">L111</f>
        <v>0</v>
      </c>
      <c r="M11" s="23" t="n">
        <f aca="false">M111</f>
        <v>0</v>
      </c>
      <c r="N11" s="28" t="n">
        <f aca="false">N111</f>
        <v>0</v>
      </c>
      <c r="O11" s="23" t="n">
        <f aca="false">O111</f>
        <v>866</v>
      </c>
      <c r="P11" s="23"/>
      <c r="Q11" s="23" t="n">
        <f aca="false">SUM(C11:O11)-N11</f>
        <v>1616.825</v>
      </c>
    </row>
    <row r="12" customFormat="false" ht="15" hidden="false" customHeight="false" outlineLevel="0" collapsed="false">
      <c r="A12" s="22" t="str">
        <f aca="false">Summary!A13</f>
        <v>Accenture Match Play Championship</v>
      </c>
      <c r="C12" s="23" t="n">
        <f aca="false">C112</f>
        <v>338.75</v>
      </c>
      <c r="D12" s="23" t="n">
        <f aca="false">D112</f>
        <v>68.75</v>
      </c>
      <c r="E12" s="23" t="n">
        <f aca="false">E112</f>
        <v>912.5</v>
      </c>
      <c r="F12" s="23" t="n">
        <f aca="false">F112</f>
        <v>34.375</v>
      </c>
      <c r="G12" s="23" t="n">
        <f aca="false">G112</f>
        <v>34.375</v>
      </c>
      <c r="H12" s="23" t="n">
        <f aca="false">H112</f>
        <v>68.75</v>
      </c>
      <c r="I12" s="23" t="n">
        <f aca="false">I112</f>
        <v>0</v>
      </c>
      <c r="J12" s="23" t="n">
        <f aca="false">J112</f>
        <v>0</v>
      </c>
      <c r="K12" s="23" t="n">
        <f aca="false">K112</f>
        <v>0</v>
      </c>
      <c r="L12" s="23" t="n">
        <f aca="false">L112</f>
        <v>136.25</v>
      </c>
      <c r="M12" s="23" t="n">
        <f aca="false">M112</f>
        <v>0</v>
      </c>
      <c r="N12" s="28" t="n">
        <f aca="false">N112</f>
        <v>0</v>
      </c>
      <c r="O12" s="23" t="n">
        <f aca="false">O112</f>
        <v>0</v>
      </c>
      <c r="P12" s="23"/>
      <c r="Q12" s="23" t="n">
        <f aca="false">SUM(C12:O12)-N12</f>
        <v>1593.75</v>
      </c>
    </row>
    <row r="13" customFormat="false" ht="15" hidden="false" customHeight="false" outlineLevel="0" collapsed="false">
      <c r="A13" s="22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0</v>
      </c>
      <c r="I13" s="23" t="n">
        <f aca="false">I113</f>
        <v>182</v>
      </c>
      <c r="J13" s="23" t="n">
        <f aca="false">J113</f>
        <v>12.94091</v>
      </c>
      <c r="K13" s="23" t="n">
        <f aca="false">K113</f>
        <v>57</v>
      </c>
      <c r="L13" s="23" t="n">
        <f aca="false">L113</f>
        <v>0</v>
      </c>
      <c r="M13" s="23" t="n">
        <f aca="false">M113</f>
        <v>0</v>
      </c>
      <c r="N13" s="28" t="n">
        <f aca="false">N113</f>
        <v>6.78</v>
      </c>
      <c r="O13" s="23" t="n">
        <f aca="false">O113</f>
        <v>7.236</v>
      </c>
      <c r="P13" s="23"/>
      <c r="Q13" s="23" t="n">
        <f aca="false">SUM(C13:O13)-N13</f>
        <v>259.17691</v>
      </c>
    </row>
    <row r="14" customFormat="false" ht="15" hidden="false" customHeight="false" outlineLevel="0" collapsed="false">
      <c r="A14" s="22" t="str">
        <f aca="false">Summary!A15</f>
        <v>Genuity Championship</v>
      </c>
      <c r="C14" s="23" t="n">
        <f aca="false">C114</f>
        <v>79.7525</v>
      </c>
      <c r="D14" s="23" t="n">
        <f aca="false">D114</f>
        <v>11.80875</v>
      </c>
      <c r="E14" s="23" t="n">
        <f aca="false">E114</f>
        <v>0</v>
      </c>
      <c r="F14" s="23" t="n">
        <f aca="false">F114</f>
        <v>0</v>
      </c>
      <c r="G14" s="23" t="n">
        <f aca="false">G114</f>
        <v>0</v>
      </c>
      <c r="H14" s="23" t="n">
        <f aca="false">H114</f>
        <v>0</v>
      </c>
      <c r="I14" s="23" t="n">
        <f aca="false">I114</f>
        <v>108.6875</v>
      </c>
      <c r="J14" s="23" t="n">
        <f aca="false">J114</f>
        <v>12.8075</v>
      </c>
      <c r="K14" s="23" t="n">
        <f aca="false">K114</f>
        <v>0</v>
      </c>
      <c r="L14" s="23" t="n">
        <f aca="false">L114</f>
        <v>0</v>
      </c>
      <c r="M14" s="23" t="n">
        <f aca="false">M114</f>
        <v>10.34</v>
      </c>
      <c r="N14" s="28" t="n">
        <f aca="false">N114</f>
        <v>0</v>
      </c>
      <c r="O14" s="23" t="n">
        <f aca="false">O114</f>
        <v>79.7525</v>
      </c>
      <c r="P14" s="23"/>
      <c r="Q14" s="23" t="n">
        <f aca="false">SUM(C14:O14)-N14</f>
        <v>303.14875</v>
      </c>
    </row>
    <row r="15" customFormat="false" ht="15" hidden="false" customHeight="false" outlineLevel="0" collapsed="false">
      <c r="A15" s="22" t="str">
        <f aca="false">Summary!A16</f>
        <v>Honda Classic</v>
      </c>
      <c r="C15" s="23" t="n">
        <f aca="false">C115</f>
        <v>19.495</v>
      </c>
      <c r="D15" s="23" t="n">
        <f aca="false">D115</f>
        <v>7.735</v>
      </c>
      <c r="E15" s="23" t="n">
        <f aca="false">E115</f>
        <v>0</v>
      </c>
      <c r="F15" s="23" t="n">
        <f aca="false">F115</f>
        <v>19.495</v>
      </c>
      <c r="G15" s="23" t="n">
        <f aca="false">G115</f>
        <v>63.35</v>
      </c>
      <c r="H15" s="23" t="n">
        <f aca="false">H115</f>
        <v>0</v>
      </c>
      <c r="I15" s="23" t="n">
        <f aca="false">I115</f>
        <v>0</v>
      </c>
      <c r="J15" s="23" t="n">
        <f aca="false">J115</f>
        <v>19.495</v>
      </c>
      <c r="K15" s="23" t="n">
        <f aca="false">K115</f>
        <v>0</v>
      </c>
      <c r="L15" s="23" t="n">
        <f aca="false">L115</f>
        <v>0</v>
      </c>
      <c r="M15" s="23" t="n">
        <f aca="false">M115</f>
        <v>0</v>
      </c>
      <c r="N15" s="28" t="n">
        <f aca="false">N115</f>
        <v>0</v>
      </c>
      <c r="O15" s="23" t="n">
        <f aca="false">O115</f>
        <v>0</v>
      </c>
      <c r="P15" s="23"/>
      <c r="Q15" s="23" t="n">
        <f aca="false">SUM(C15:O15)-N15</f>
        <v>129.57</v>
      </c>
    </row>
    <row r="16" customFormat="false" ht="15" hidden="false" customHeight="false" outlineLevel="0" collapsed="false">
      <c r="A16" s="22" t="str">
        <f aca="false">Summary!A17</f>
        <v>Bay Hill Invitational</v>
      </c>
      <c r="C16" s="23" t="n">
        <f aca="false">C116</f>
        <v>0</v>
      </c>
      <c r="D16" s="23" t="n">
        <f aca="false">D116</f>
        <v>0</v>
      </c>
      <c r="E16" s="23" t="n">
        <f aca="false">E116</f>
        <v>15.6</v>
      </c>
      <c r="F16" s="23" t="n">
        <f aca="false">F116</f>
        <v>41.6</v>
      </c>
      <c r="G16" s="23" t="n">
        <f aca="false">G116</f>
        <v>0</v>
      </c>
      <c r="H16" s="23" t="n">
        <f aca="false">H116</f>
        <v>279.5</v>
      </c>
      <c r="I16" s="23" t="n">
        <f aca="false">I116</f>
        <v>9.691</v>
      </c>
      <c r="J16" s="23" t="n">
        <f aca="false">J116</f>
        <v>0</v>
      </c>
      <c r="K16" s="23" t="n">
        <f aca="false">K116</f>
        <v>9.691</v>
      </c>
      <c r="L16" s="23" t="n">
        <f aca="false">L116</f>
        <v>0</v>
      </c>
      <c r="M16" s="23" t="n">
        <f aca="false">M116</f>
        <v>0</v>
      </c>
      <c r="N16" s="28" t="n">
        <f aca="false">N116</f>
        <v>0</v>
      </c>
      <c r="O16" s="23" t="n">
        <f aca="false">O116</f>
        <v>279.5</v>
      </c>
      <c r="P16" s="23"/>
      <c r="Q16" s="23" t="n">
        <f aca="false">SUM(C16:O16)-N16</f>
        <v>635.582</v>
      </c>
    </row>
    <row r="17" customFormat="false" ht="15" hidden="false" customHeight="false" outlineLevel="0" collapsed="false">
      <c r="A17" s="22" t="str">
        <f aca="false">Summary!A18</f>
        <v>The Players Championship</v>
      </c>
      <c r="C17" s="23" t="n">
        <f aca="false">C117</f>
        <v>97.5</v>
      </c>
      <c r="D17" s="23" t="n">
        <f aca="false">D117</f>
        <v>33.04625</v>
      </c>
      <c r="E17" s="23" t="n">
        <f aca="false">E117</f>
        <v>0</v>
      </c>
      <c r="F17" s="23" t="n">
        <f aca="false">F117</f>
        <v>16.35</v>
      </c>
      <c r="G17" s="23" t="n">
        <f aca="false">G117</f>
        <v>0</v>
      </c>
      <c r="H17" s="23" t="n">
        <f aca="false">H117</f>
        <v>685</v>
      </c>
      <c r="I17" s="23" t="n">
        <f aca="false">I117</f>
        <v>0</v>
      </c>
      <c r="J17" s="23" t="n">
        <f aca="false">J117</f>
        <v>18.0375</v>
      </c>
      <c r="K17" s="23" t="n">
        <f aca="false">K117</f>
        <v>0</v>
      </c>
      <c r="L17" s="23" t="n">
        <f aca="false">L117</f>
        <v>0</v>
      </c>
      <c r="M17" s="23" t="n">
        <f aca="false">M117</f>
        <v>0</v>
      </c>
      <c r="N17" s="28" t="n">
        <f aca="false">N117</f>
        <v>0</v>
      </c>
      <c r="O17" s="23" t="n">
        <f aca="false">O117</f>
        <v>14.925</v>
      </c>
      <c r="P17" s="23"/>
      <c r="Q17" s="23" t="n">
        <f aca="false">SUM(C17:O17)-N17</f>
        <v>864.85875</v>
      </c>
    </row>
    <row r="18" customFormat="false" ht="15" hidden="false" customHeight="false" outlineLevel="0" collapsed="false">
      <c r="A18" s="22" t="str">
        <f aca="false">Summary!A19</f>
        <v>Shell Houston Open</v>
      </c>
      <c r="C18" s="23" t="n">
        <f aca="false">C118</f>
        <v>54.133</v>
      </c>
      <c r="D18" s="23" t="n">
        <f aca="false">D118</f>
        <v>33.714</v>
      </c>
      <c r="E18" s="23" t="n">
        <f aca="false">E118</f>
        <v>0</v>
      </c>
      <c r="F18" s="23" t="n">
        <f aca="false">F118</f>
        <v>0</v>
      </c>
      <c r="G18" s="23" t="n">
        <f aca="false">G118</f>
        <v>0</v>
      </c>
      <c r="H18" s="23" t="n">
        <f aca="false">H118</f>
        <v>0</v>
      </c>
      <c r="I18" s="23" t="n">
        <f aca="false">I118</f>
        <v>88</v>
      </c>
      <c r="J18" s="23" t="n">
        <f aca="false">J118</f>
        <v>0</v>
      </c>
      <c r="K18" s="23" t="n">
        <f aca="false">K118</f>
        <v>24.8</v>
      </c>
      <c r="L18" s="23" t="n">
        <f aca="false">L118</f>
        <v>0</v>
      </c>
      <c r="M18" s="23" t="n">
        <f aca="false">M118</f>
        <v>0</v>
      </c>
      <c r="N18" s="28" t="n">
        <f aca="false">N118</f>
        <v>18.109</v>
      </c>
      <c r="O18" s="23" t="n">
        <f aca="false">O118</f>
        <v>11.44</v>
      </c>
      <c r="P18" s="23"/>
      <c r="Q18" s="23" t="n">
        <f aca="false">SUM(C18:O18)-N18</f>
        <v>212.087</v>
      </c>
    </row>
    <row r="19" customFormat="false" ht="15" hidden="false" customHeight="false" outlineLevel="0" collapsed="false">
      <c r="A19" s="22" t="str">
        <f aca="false">Summary!A20</f>
        <v>BellSouth Classic</v>
      </c>
      <c r="C19" s="23" t="n">
        <f aca="false">C119</f>
        <v>74.48</v>
      </c>
      <c r="D19" s="23" t="n">
        <f aca="false">D119</f>
        <v>38</v>
      </c>
      <c r="E19" s="23" t="n">
        <f aca="false">E119</f>
        <v>232.4</v>
      </c>
      <c r="F19" s="23" t="n">
        <f aca="false">F119</f>
        <v>25.523</v>
      </c>
      <c r="G19" s="23" t="n">
        <f aca="false">G119</f>
        <v>0</v>
      </c>
      <c r="H19" s="23" t="n">
        <f aca="false">H119</f>
        <v>0</v>
      </c>
      <c r="I19" s="23" t="n">
        <f aca="false">I119</f>
        <v>0</v>
      </c>
      <c r="J19" s="23" t="n">
        <f aca="false">J119</f>
        <v>177.3</v>
      </c>
      <c r="K19" s="23" t="n">
        <f aca="false">K119</f>
        <v>18.24</v>
      </c>
      <c r="L19" s="23" t="n">
        <f aca="false">L119</f>
        <v>0</v>
      </c>
      <c r="M19" s="23" t="n">
        <f aca="false">M119</f>
        <v>0</v>
      </c>
      <c r="N19" s="28" t="n">
        <f aca="false">N119</f>
        <v>143.9</v>
      </c>
      <c r="O19" s="23" t="n">
        <f aca="false">O119</f>
        <v>0</v>
      </c>
      <c r="P19" s="23"/>
      <c r="Q19" s="23" t="n">
        <f aca="false">SUM(C19:O19)-N19</f>
        <v>565.943</v>
      </c>
    </row>
    <row r="20" customFormat="false" ht="15" hidden="false" customHeight="false" outlineLevel="0" collapsed="false">
      <c r="A20" s="22" t="str">
        <f aca="false">Summary!A21</f>
        <v>The Masters</v>
      </c>
      <c r="C20" s="23" t="n">
        <f aca="false">C120</f>
        <v>40.425</v>
      </c>
      <c r="D20" s="23" t="n">
        <f aca="false">D120</f>
        <v>184.8</v>
      </c>
      <c r="E20" s="23" t="n">
        <f aca="false">E120</f>
        <v>0</v>
      </c>
      <c r="F20" s="23" t="n">
        <f aca="false">F120</f>
        <v>0</v>
      </c>
      <c r="G20" s="23" t="n">
        <f aca="false">G120</f>
        <v>0</v>
      </c>
      <c r="H20" s="23" t="n">
        <f aca="false">H120</f>
        <v>40.425</v>
      </c>
      <c r="I20" s="23" t="n">
        <f aca="false">I120</f>
        <v>0</v>
      </c>
      <c r="J20" s="23" t="n">
        <f aca="false">J120</f>
        <v>0</v>
      </c>
      <c r="K20" s="23" t="n">
        <f aca="false">K120</f>
        <v>0</v>
      </c>
      <c r="L20" s="23" t="n">
        <f aca="false">L120</f>
        <v>0</v>
      </c>
      <c r="M20" s="23" t="n">
        <f aca="false">M120</f>
        <v>0</v>
      </c>
      <c r="N20" s="28" t="n">
        <f aca="false">N120</f>
        <v>0</v>
      </c>
      <c r="O20" s="23" t="n">
        <f aca="false">O120</f>
        <v>0</v>
      </c>
      <c r="P20" s="23"/>
      <c r="Q20" s="23" t="n">
        <f aca="false">SUM(C20:O20)-N20</f>
        <v>265.65</v>
      </c>
    </row>
    <row r="21" customFormat="false" ht="15" hidden="false" customHeight="false" outlineLevel="0" collapsed="false">
      <c r="A21" s="22" t="str">
        <f aca="false">Summary!A22</f>
        <v>Worldcom Classic</v>
      </c>
      <c r="C21" s="23" t="n">
        <f aca="false">C121</f>
        <v>0</v>
      </c>
      <c r="D21" s="23" t="n">
        <f aca="false">D121</f>
        <v>0</v>
      </c>
      <c r="E21" s="23" t="n">
        <f aca="false">E121</f>
        <v>0</v>
      </c>
      <c r="F21" s="23" t="n">
        <f aca="false">F121</f>
        <v>0</v>
      </c>
      <c r="G21" s="23" t="n">
        <f aca="false">G121</f>
        <v>0</v>
      </c>
      <c r="H21" s="23" t="n">
        <f aca="false">H121</f>
        <v>0</v>
      </c>
      <c r="I21" s="23" t="n">
        <f aca="false">I121</f>
        <v>8.48</v>
      </c>
      <c r="J21" s="23" t="n">
        <f aca="false">J121</f>
        <v>9.45</v>
      </c>
      <c r="K21" s="23" t="n">
        <f aca="false">K121</f>
        <v>0</v>
      </c>
      <c r="L21" s="23" t="n">
        <f aca="false">L121</f>
        <v>8.84</v>
      </c>
      <c r="M21" s="23" t="n">
        <f aca="false">M121</f>
        <v>0</v>
      </c>
      <c r="N21" s="28" t="n">
        <f aca="false">N121</f>
        <v>0</v>
      </c>
      <c r="O21" s="23" t="n">
        <f aca="false">O121</f>
        <v>102</v>
      </c>
      <c r="P21" s="23"/>
      <c r="Q21" s="23" t="n">
        <f aca="false">SUM(C21:O21)-N21</f>
        <v>128.77</v>
      </c>
    </row>
    <row r="22" customFormat="false" ht="15" hidden="false" customHeight="false" outlineLevel="0" collapsed="false">
      <c r="A22" s="22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0</v>
      </c>
      <c r="F22" s="23" t="n">
        <f aca="false">F122</f>
        <v>0</v>
      </c>
      <c r="G22" s="23" t="n">
        <f aca="false">G122</f>
        <v>0</v>
      </c>
      <c r="H22" s="23" t="n">
        <f aca="false">H122</f>
        <v>884</v>
      </c>
      <c r="I22" s="23" t="n">
        <f aca="false">I122</f>
        <v>0</v>
      </c>
      <c r="J22" s="23" t="n">
        <f aca="false">J122</f>
        <v>32.028</v>
      </c>
      <c r="K22" s="23" t="n">
        <f aca="false">K122</f>
        <v>103.7</v>
      </c>
      <c r="L22" s="23" t="n">
        <f aca="false">L122</f>
        <v>47.69</v>
      </c>
      <c r="M22" s="23" t="n">
        <f aca="false">M122</f>
        <v>0</v>
      </c>
      <c r="N22" s="28" t="n">
        <f aca="false">N122</f>
        <v>22.087</v>
      </c>
      <c r="O22" s="23" t="n">
        <f aca="false">O122</f>
        <v>0</v>
      </c>
      <c r="P22" s="23"/>
      <c r="Q22" s="23" t="n">
        <f aca="false">SUM(C22:O22)-N22</f>
        <v>1067.418</v>
      </c>
    </row>
    <row r="23" customFormat="false" ht="15" hidden="false" customHeight="false" outlineLevel="0" collapsed="false">
      <c r="A23" s="22" t="str">
        <f aca="false">Summary!A24</f>
        <v>Compaq Classic of New Orleans</v>
      </c>
      <c r="C23" s="23" t="n">
        <f aca="false">C123</f>
        <v>132.5</v>
      </c>
      <c r="D23" s="23" t="n">
        <f aca="false">D123</f>
        <v>227.1875</v>
      </c>
      <c r="E23" s="23" t="n">
        <f aca="false">E123</f>
        <v>37.0125</v>
      </c>
      <c r="F23" s="23" t="n">
        <f aca="false">F123</f>
        <v>0</v>
      </c>
      <c r="G23" s="23" t="n">
        <f aca="false">G123</f>
        <v>8.82</v>
      </c>
      <c r="H23" s="23" t="n">
        <f aca="false">H123</f>
        <v>0</v>
      </c>
      <c r="I23" s="23" t="n">
        <f aca="false">I123</f>
        <v>37.0125</v>
      </c>
      <c r="J23" s="23" t="n">
        <f aca="false">J123</f>
        <v>521</v>
      </c>
      <c r="K23" s="23" t="n">
        <f aca="false">K123</f>
        <v>10.8225</v>
      </c>
      <c r="L23" s="23" t="n">
        <f aca="false">L123</f>
        <v>0</v>
      </c>
      <c r="M23" s="23" t="n">
        <f aca="false">M123</f>
        <v>0</v>
      </c>
      <c r="N23" s="28" t="n">
        <f aca="false">N123</f>
        <v>0</v>
      </c>
      <c r="O23" s="23" t="n">
        <f aca="false">O123</f>
        <v>0</v>
      </c>
      <c r="P23" s="23"/>
      <c r="Q23" s="23" t="n">
        <f aca="false">SUM(C23:O23)-N23</f>
        <v>974.355</v>
      </c>
    </row>
    <row r="24" customFormat="false" ht="15" hidden="false" customHeight="false" outlineLevel="0" collapsed="false">
      <c r="A24" s="22" t="str">
        <f aca="false">Summary!A25</f>
        <v>Verizon Byron Nelson Classic</v>
      </c>
      <c r="C24" s="23" t="n">
        <f aca="false">C124</f>
        <v>261.2</v>
      </c>
      <c r="D24" s="23" t="n">
        <f aca="false">D124</f>
        <v>31.95</v>
      </c>
      <c r="E24" s="23" t="n">
        <f aca="false">E124</f>
        <v>9.552</v>
      </c>
      <c r="F24" s="23" t="n">
        <f aca="false">F124</f>
        <v>9.552</v>
      </c>
      <c r="G24" s="23" t="n">
        <f aca="false">G124</f>
        <v>10.704</v>
      </c>
      <c r="H24" s="23" t="n">
        <f aca="false">H124</f>
        <v>0</v>
      </c>
      <c r="I24" s="23" t="n">
        <f aca="false">I124</f>
        <v>46.08</v>
      </c>
      <c r="J24" s="23" t="n">
        <f aca="false">J124</f>
        <v>18.24</v>
      </c>
      <c r="K24" s="23" t="n">
        <f aca="false">K124</f>
        <v>46.08</v>
      </c>
      <c r="L24" s="23" t="n">
        <f aca="false">L124</f>
        <v>10.704</v>
      </c>
      <c r="M24" s="23" t="n">
        <f aca="false">M124</f>
        <v>0</v>
      </c>
      <c r="N24" s="28" t="n">
        <f aca="false">N124</f>
        <v>24.18</v>
      </c>
      <c r="O24" s="23" t="n">
        <f aca="false">O124</f>
        <v>11.488</v>
      </c>
      <c r="P24" s="23"/>
      <c r="Q24" s="23" t="n">
        <f aca="false">SUM(C24:O24)-N24</f>
        <v>455.55</v>
      </c>
    </row>
    <row r="25" customFormat="false" ht="15" hidden="false" customHeight="false" outlineLevel="0" collapsed="false">
      <c r="A25" s="22" t="str">
        <f aca="false">Summary!A26</f>
        <v>MasterCard Colonial</v>
      </c>
      <c r="C25" s="23" t="n">
        <f aca="false">C125</f>
        <v>503.4</v>
      </c>
      <c r="D25" s="23" t="n">
        <f aca="false">D125</f>
        <v>15.48</v>
      </c>
      <c r="E25" s="23" t="n">
        <f aca="false">E125</f>
        <v>29.24</v>
      </c>
      <c r="F25" s="23" t="n">
        <f aca="false">F125</f>
        <v>503.4</v>
      </c>
      <c r="G25" s="23" t="n">
        <f aca="false">G125</f>
        <v>0</v>
      </c>
      <c r="H25" s="23" t="n">
        <f aca="false">H125</f>
        <v>0</v>
      </c>
      <c r="I25" s="23" t="n">
        <f aca="false">I125</f>
        <v>0</v>
      </c>
      <c r="J25" s="23" t="n">
        <f aca="false">J125</f>
        <v>256.4</v>
      </c>
      <c r="K25" s="23" t="n">
        <f aca="false">K125</f>
        <v>8.557</v>
      </c>
      <c r="L25" s="23" t="n">
        <f aca="false">L125</f>
        <v>20.69375</v>
      </c>
      <c r="M25" s="23" t="n">
        <f aca="false">M125</f>
        <v>0</v>
      </c>
      <c r="N25" s="28" t="n">
        <f aca="false">N125</f>
        <v>213.4</v>
      </c>
      <c r="O25" s="23" t="n">
        <f aca="false">O125</f>
        <v>0</v>
      </c>
      <c r="P25" s="23"/>
      <c r="Q25" s="23" t="n">
        <f aca="false">SUM(C25:O25)-N25</f>
        <v>1337.17075</v>
      </c>
    </row>
    <row r="26" customFormat="false" ht="15" hidden="false" customHeight="false" outlineLevel="0" collapsed="false">
      <c r="A26" s="22" t="str">
        <f aca="false">Summary!A27</f>
        <v>Memorial Tournament</v>
      </c>
      <c r="C26" s="23" t="n">
        <f aca="false">C126</f>
        <v>0</v>
      </c>
      <c r="D26" s="23" t="n">
        <f aca="false">D126</f>
        <v>0</v>
      </c>
      <c r="E26" s="23" t="n">
        <f aca="false">E126</f>
        <v>0</v>
      </c>
      <c r="F26" s="23" t="n">
        <f aca="false">F126</f>
        <v>12.15</v>
      </c>
      <c r="G26" s="23" t="n">
        <f aca="false">G126</f>
        <v>0</v>
      </c>
      <c r="H26" s="23" t="n">
        <f aca="false">H126</f>
        <v>73.125</v>
      </c>
      <c r="I26" s="23" t="n">
        <f aca="false">I126</f>
        <v>54</v>
      </c>
      <c r="J26" s="23" t="n">
        <f aca="false">J126</f>
        <v>0</v>
      </c>
      <c r="K26" s="23" t="n">
        <f aca="false">K126</f>
        <v>11.025</v>
      </c>
      <c r="L26" s="23" t="n">
        <f aca="false">L126</f>
        <v>12.15</v>
      </c>
      <c r="M26" s="28" t="n">
        <f aca="false">M126</f>
        <v>0</v>
      </c>
      <c r="N26" s="23" t="n">
        <f aca="false">N126</f>
        <v>0</v>
      </c>
      <c r="O26" s="23" t="n">
        <f aca="false">O126</f>
        <v>28.575</v>
      </c>
      <c r="P26" s="23"/>
      <c r="Q26" s="23" t="n">
        <f aca="false">SUM(C26:O26)-M26</f>
        <v>191.025</v>
      </c>
    </row>
    <row r="27" customFormat="false" ht="15" hidden="false" customHeight="false" outlineLevel="0" collapsed="false">
      <c r="A27" s="22" t="str">
        <f aca="false">Summary!A28</f>
        <v>Kemper Insurance Open</v>
      </c>
      <c r="C27" s="23" t="n">
        <f aca="false">C127</f>
        <v>0</v>
      </c>
      <c r="D27" s="23" t="n">
        <f aca="false">D127</f>
        <v>46.944</v>
      </c>
      <c r="E27" s="23" t="n">
        <f aca="false">E127</f>
        <v>0</v>
      </c>
      <c r="F27" s="23" t="n">
        <f aca="false">F127</f>
        <v>0</v>
      </c>
      <c r="G27" s="23" t="n">
        <f aca="false">G127</f>
        <v>29.61</v>
      </c>
      <c r="H27" s="23" t="n">
        <f aca="false">H127</f>
        <v>0</v>
      </c>
      <c r="I27" s="23" t="n">
        <f aca="false">I127</f>
        <v>0</v>
      </c>
      <c r="J27" s="23" t="n">
        <f aca="false">J127</f>
        <v>0</v>
      </c>
      <c r="K27" s="23" t="n">
        <f aca="false">K127</f>
        <v>0</v>
      </c>
      <c r="L27" s="23" t="n">
        <f aca="false">L127</f>
        <v>0</v>
      </c>
      <c r="M27" s="28" t="n">
        <f aca="false">M127</f>
        <v>0</v>
      </c>
      <c r="N27" s="23" t="n">
        <f aca="false">N127</f>
        <v>20.88</v>
      </c>
      <c r="O27" s="23" t="n">
        <f aca="false">O127</f>
        <v>0</v>
      </c>
      <c r="P27" s="23"/>
      <c r="Q27" s="23" t="n">
        <f aca="false">SUM(C27:O27)-M27</f>
        <v>97.434</v>
      </c>
    </row>
    <row r="28" customFormat="false" ht="15" hidden="false" customHeight="false" outlineLevel="0" collapsed="false">
      <c r="A28" s="22" t="str">
        <f aca="false">Summary!A29</f>
        <v>Buick Classic</v>
      </c>
      <c r="C28" s="23" t="n">
        <f aca="false">C128</f>
        <v>66.5</v>
      </c>
      <c r="D28" s="23" t="n">
        <f aca="false">D128</f>
        <v>0</v>
      </c>
      <c r="E28" s="23" t="n">
        <f aca="false">E128</f>
        <v>0</v>
      </c>
      <c r="F28" s="23" t="n">
        <f aca="false">F128</f>
        <v>0</v>
      </c>
      <c r="G28" s="23" t="n">
        <f aca="false">G128</f>
        <v>0</v>
      </c>
      <c r="H28" s="23" t="n">
        <f aca="false">H128</f>
        <v>0</v>
      </c>
      <c r="I28" s="23" t="n">
        <f aca="false">I128</f>
        <v>25.59375</v>
      </c>
      <c r="J28" s="23" t="n">
        <f aca="false">J128</f>
        <v>18.49167</v>
      </c>
      <c r="K28" s="23" t="n">
        <f aca="false">K128</f>
        <v>0</v>
      </c>
      <c r="L28" s="23" t="n">
        <f aca="false">L128</f>
        <v>0</v>
      </c>
      <c r="M28" s="28" t="n">
        <f aca="false">M128</f>
        <v>7.91</v>
      </c>
      <c r="N28" s="23" t="n">
        <f aca="false">N128</f>
        <v>42.6</v>
      </c>
      <c r="O28" s="23" t="n">
        <f aca="false">O128</f>
        <v>66.5</v>
      </c>
      <c r="P28" s="23"/>
      <c r="Q28" s="23" t="n">
        <f aca="false">SUM(C28:O28)-M28</f>
        <v>219.68542</v>
      </c>
    </row>
    <row r="29" customFormat="false" ht="15" hidden="false" customHeight="false" outlineLevel="0" collapsed="false">
      <c r="A29" s="22" t="str">
        <f aca="false">Summary!A30</f>
        <v>U.S. Open</v>
      </c>
      <c r="C29" s="23" t="n">
        <f aca="false">C129</f>
        <v>30.108</v>
      </c>
      <c r="D29" s="23" t="n">
        <f aca="false">D129</f>
        <v>71.1585</v>
      </c>
      <c r="E29" s="23" t="n">
        <f aca="false">E129</f>
        <v>53.4585</v>
      </c>
      <c r="F29" s="23" t="n">
        <f aca="false">F129</f>
        <v>30.108</v>
      </c>
      <c r="G29" s="23" t="n">
        <f aca="false">G129</f>
        <v>0</v>
      </c>
      <c r="H29" s="23" t="n">
        <f aca="false">H129</f>
        <v>40.1745</v>
      </c>
      <c r="I29" s="23" t="n">
        <f aca="false">I129</f>
        <v>0</v>
      </c>
      <c r="J29" s="23" t="n">
        <f aca="false">J129</f>
        <v>153.507</v>
      </c>
      <c r="K29" s="23" t="n">
        <f aca="false">K129</f>
        <v>19.191</v>
      </c>
      <c r="L29" s="23" t="n">
        <f aca="false">L129</f>
        <v>0</v>
      </c>
      <c r="M29" s="28" t="n">
        <f aca="false">M129</f>
        <v>0</v>
      </c>
      <c r="N29" s="23" t="n">
        <f aca="false">N129</f>
        <v>0</v>
      </c>
      <c r="O29" s="23" t="n">
        <f aca="false">O129</f>
        <v>17.319</v>
      </c>
      <c r="P29" s="23"/>
      <c r="Q29" s="23" t="n">
        <f aca="false">SUM(C29:O29)-M29</f>
        <v>415.0245</v>
      </c>
    </row>
    <row r="30" customFormat="false" ht="15" hidden="false" customHeight="false" outlineLevel="0" collapsed="false">
      <c r="A30" s="22" t="str">
        <f aca="false">Summary!A31</f>
        <v>Canon Greater Hartford Open</v>
      </c>
      <c r="C30" s="23" t="n">
        <f aca="false">C130</f>
        <v>0</v>
      </c>
      <c r="D30" s="23" t="n">
        <f aca="false">D130</f>
        <v>14.416</v>
      </c>
      <c r="E30" s="23" t="n">
        <f aca="false">E130</f>
        <v>0</v>
      </c>
      <c r="F30" s="23" t="n">
        <f aca="false">F130</f>
        <v>72.8</v>
      </c>
      <c r="G30" s="23" t="n">
        <f aca="false">G130</f>
        <v>0</v>
      </c>
      <c r="H30" s="23" t="n">
        <f aca="false">H130</f>
        <v>0</v>
      </c>
      <c r="I30" s="23" t="n">
        <f aca="false">I130</f>
        <v>0</v>
      </c>
      <c r="J30" s="23" t="n">
        <f aca="false">J130</f>
        <v>9</v>
      </c>
      <c r="K30" s="23" t="n">
        <f aca="false">K130</f>
        <v>0</v>
      </c>
      <c r="L30" s="23" t="n">
        <f aca="false">L130</f>
        <v>0</v>
      </c>
      <c r="M30" s="28" t="n">
        <f aca="false">M130</f>
        <v>8</v>
      </c>
      <c r="N30" s="23" t="n">
        <f aca="false">N130</f>
        <v>0</v>
      </c>
      <c r="O30" s="23" t="n">
        <f aca="false">O130</f>
        <v>27.8</v>
      </c>
      <c r="P30" s="23"/>
      <c r="Q30" s="23" t="n">
        <f aca="false">SUM(C30:O30)-M30</f>
        <v>124.016</v>
      </c>
    </row>
    <row r="31" customFormat="false" ht="15" hidden="false" customHeight="false" outlineLevel="0" collapsed="false">
      <c r="A31" s="22" t="str">
        <f aca="false">Summary!A32</f>
        <v>FedEx St. Jude Classic</v>
      </c>
      <c r="C31" s="23" t="n">
        <f aca="false">C131</f>
        <v>232.4</v>
      </c>
      <c r="D31" s="23" t="n">
        <f aca="false">D131</f>
        <v>0</v>
      </c>
      <c r="E31" s="23" t="n">
        <f aca="false">E131</f>
        <v>0</v>
      </c>
      <c r="F31" s="23" t="n">
        <f aca="false">F131</f>
        <v>0</v>
      </c>
      <c r="G31" s="23" t="n">
        <f aca="false">G131</f>
        <v>0</v>
      </c>
      <c r="H31" s="23" t="n">
        <f aca="false">H131</f>
        <v>0</v>
      </c>
      <c r="I31" s="23" t="n">
        <f aca="false">I131</f>
        <v>0</v>
      </c>
      <c r="J31" s="23" t="n">
        <f aca="false">J131</f>
        <v>0</v>
      </c>
      <c r="K31" s="23" t="n">
        <f aca="false">K131</f>
        <v>0</v>
      </c>
      <c r="L31" s="23" t="n">
        <f aca="false">L131</f>
        <v>0</v>
      </c>
      <c r="M31" s="28" t="n">
        <f aca="false">M131</f>
        <v>0</v>
      </c>
      <c r="N31" s="23" t="n">
        <f aca="false">N131</f>
        <v>0</v>
      </c>
      <c r="O31" s="23" t="n">
        <f aca="false">O131</f>
        <v>884</v>
      </c>
      <c r="P31" s="23"/>
      <c r="Q31" s="23" t="n">
        <f aca="false">SUM(C31:O31)-M31</f>
        <v>1116.4</v>
      </c>
    </row>
    <row r="32" customFormat="false" ht="15" hidden="false" customHeight="false" outlineLevel="0" collapsed="false">
      <c r="A32" s="22" t="str">
        <f aca="false">Summary!A33</f>
        <v>Advil Western Open</v>
      </c>
      <c r="C32" s="23" t="n">
        <f aca="false">C132</f>
        <v>64</v>
      </c>
      <c r="D32" s="23" t="n">
        <f aca="false">D132</f>
        <v>0</v>
      </c>
      <c r="E32" s="23" t="n">
        <f aca="false">E132</f>
        <v>6.88</v>
      </c>
      <c r="F32" s="23" t="n">
        <f aca="false">F132</f>
        <v>0</v>
      </c>
      <c r="G32" s="23" t="n">
        <f aca="false">G132</f>
        <v>24.98182</v>
      </c>
      <c r="H32" s="23" t="n">
        <f aca="false">H132</f>
        <v>11.688</v>
      </c>
      <c r="I32" s="23" t="n">
        <f aca="false">I132</f>
        <v>0</v>
      </c>
      <c r="J32" s="23" t="n">
        <f aca="false">J132</f>
        <v>0</v>
      </c>
      <c r="K32" s="23" t="n">
        <f aca="false">K132</f>
        <v>0</v>
      </c>
      <c r="L32" s="23" t="n">
        <f aca="false">L132</f>
        <v>8</v>
      </c>
      <c r="M32" s="28" t="n">
        <f aca="false">M132</f>
        <v>0</v>
      </c>
      <c r="N32" s="23" t="n">
        <f aca="false">N132</f>
        <v>0</v>
      </c>
      <c r="O32" s="23" t="n">
        <f aca="false">O132</f>
        <v>0</v>
      </c>
      <c r="P32" s="23"/>
      <c r="Q32" s="23" t="n">
        <f aca="false">SUM(C32:O32)-M32</f>
        <v>115.54982</v>
      </c>
    </row>
    <row r="33" customFormat="false" ht="15" hidden="false" customHeight="false" outlineLevel="0" collapsed="false">
      <c r="A33" s="22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198.8</v>
      </c>
      <c r="G33" s="23" t="n">
        <f aca="false">G133</f>
        <v>16.43</v>
      </c>
      <c r="H33" s="23" t="n">
        <f aca="false">H133</f>
        <v>0</v>
      </c>
      <c r="I33" s="23" t="n">
        <f aca="false">I133</f>
        <v>0</v>
      </c>
      <c r="J33" s="23" t="n">
        <f aca="false">J133</f>
        <v>0</v>
      </c>
      <c r="K33" s="23" t="n">
        <f aca="false">K133</f>
        <v>0</v>
      </c>
      <c r="L33" s="23" t="n">
        <f aca="false">L133</f>
        <v>0</v>
      </c>
      <c r="M33" s="28" t="n">
        <f aca="false">M133</f>
        <v>5.332</v>
      </c>
      <c r="N33" s="23" t="n">
        <f aca="false">N133</f>
        <v>7.63375</v>
      </c>
      <c r="O33" s="23" t="n">
        <f aca="false">O133</f>
        <v>0</v>
      </c>
      <c r="P33" s="23"/>
      <c r="Q33" s="23" t="n">
        <f aca="false">SUM(C33:O33)-M33</f>
        <v>222.86375</v>
      </c>
    </row>
    <row r="34" customFormat="false" ht="15" hidden="false" customHeight="false" outlineLevel="0" collapsed="false">
      <c r="A34" s="22" t="str">
        <f aca="false">Summary!A35</f>
        <v>British Open</v>
      </c>
      <c r="C34" s="23" t="n">
        <f aca="false">C134</f>
        <v>20.148</v>
      </c>
      <c r="D34" s="23" t="n">
        <f aca="false">D134</f>
        <v>20.859</v>
      </c>
      <c r="E34" s="23" t="n">
        <f aca="false">E134</f>
        <v>97.182</v>
      </c>
      <c r="F34" s="23" t="n">
        <f aca="false">F134</f>
        <v>0</v>
      </c>
      <c r="G34" s="23" t="n">
        <f aca="false">G134</f>
        <v>22.044</v>
      </c>
      <c r="H34" s="23" t="n">
        <f aca="false">H134</f>
        <v>28.443</v>
      </c>
      <c r="I34" s="23" t="n">
        <f aca="false">I134</f>
        <v>0</v>
      </c>
      <c r="J34" s="23" t="n">
        <f aca="false">J134</f>
        <v>0</v>
      </c>
      <c r="K34" s="23" t="n">
        <f aca="false">K134</f>
        <v>0</v>
      </c>
      <c r="L34" s="23" t="n">
        <f aca="false">L134</f>
        <v>0</v>
      </c>
      <c r="M34" s="28" t="n">
        <f aca="false">M134</f>
        <v>0</v>
      </c>
      <c r="N34" s="23" t="n">
        <f aca="false">N134</f>
        <v>0</v>
      </c>
      <c r="O34" s="23" t="n">
        <f aca="false">O134</f>
        <v>20.187</v>
      </c>
      <c r="P34" s="23"/>
      <c r="Q34" s="23" t="n">
        <f aca="false">SUM(C34:O34)-M34</f>
        <v>208.863</v>
      </c>
    </row>
    <row r="35" customFormat="false" ht="15" hidden="false" customHeight="false" outlineLevel="0" collapsed="false">
      <c r="A35" s="22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376.8</v>
      </c>
      <c r="J35" s="23" t="n">
        <f aca="false">J135</f>
        <v>0</v>
      </c>
      <c r="K35" s="23" t="n">
        <f aca="false">K135</f>
        <v>0</v>
      </c>
      <c r="L35" s="23" t="n">
        <f aca="false">L135</f>
        <v>0</v>
      </c>
      <c r="M35" s="28" t="n">
        <f aca="false">M135</f>
        <v>0</v>
      </c>
      <c r="N35" s="23" t="n">
        <f aca="false">N135</f>
        <v>7.56</v>
      </c>
      <c r="O35" s="23" t="n">
        <f aca="false">O135</f>
        <v>0</v>
      </c>
      <c r="P35" s="23"/>
      <c r="Q35" s="23" t="n">
        <f aca="false">SUM(C35:O35)-M35</f>
        <v>384.36</v>
      </c>
    </row>
    <row r="36" customFormat="false" ht="15" hidden="false" customHeight="false" outlineLevel="0" collapsed="false">
      <c r="A36" s="22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45</v>
      </c>
      <c r="H36" s="23" t="n">
        <f aca="false">H136</f>
        <v>0</v>
      </c>
      <c r="I36" s="23" t="n">
        <f aca="false">I136</f>
        <v>30</v>
      </c>
      <c r="J36" s="23" t="n">
        <f aca="false">J136</f>
        <v>0</v>
      </c>
      <c r="K36" s="23" t="n">
        <f aca="false">K136</f>
        <v>20.85</v>
      </c>
      <c r="L36" s="23" t="n">
        <f aca="false">L136</f>
        <v>0</v>
      </c>
      <c r="M36" s="28" t="n">
        <f aca="false">M136</f>
        <v>15.15</v>
      </c>
      <c r="N36" s="23" t="n">
        <f aca="false">N136</f>
        <v>0</v>
      </c>
      <c r="O36" s="23" t="n">
        <f aca="false">O136</f>
        <v>0</v>
      </c>
      <c r="P36" s="23"/>
      <c r="Q36" s="23" t="n">
        <f aca="false">SUM(C36:O36)-M36</f>
        <v>95.85</v>
      </c>
    </row>
    <row r="37" customFormat="false" ht="15" hidden="false" customHeight="false" outlineLevel="0" collapsed="false">
      <c r="A37" s="22" t="str">
        <f aca="false">Summary!A38</f>
        <v>The International</v>
      </c>
      <c r="C37" s="23" t="n">
        <f aca="false">C137</f>
        <v>0</v>
      </c>
      <c r="D37" s="23" t="n">
        <f aca="false">D137</f>
        <v>23.625</v>
      </c>
      <c r="E37" s="23" t="n">
        <f aca="false">E137</f>
        <v>0</v>
      </c>
      <c r="F37" s="23" t="n">
        <f aca="false">F137</f>
        <v>0</v>
      </c>
      <c r="G37" s="23" t="n">
        <f aca="false">G137</f>
        <v>0</v>
      </c>
      <c r="H37" s="23" t="n">
        <f aca="false">H137</f>
        <v>0</v>
      </c>
      <c r="I37" s="23" t="n">
        <f aca="false">I137</f>
        <v>0</v>
      </c>
      <c r="J37" s="23" t="n">
        <f aca="false">J137</f>
        <v>65.25</v>
      </c>
      <c r="K37" s="23" t="n">
        <f aca="false">K137</f>
        <v>0</v>
      </c>
      <c r="L37" s="23" t="n">
        <f aca="false">L137</f>
        <v>0</v>
      </c>
      <c r="M37" s="28" t="n">
        <f aca="false">M137</f>
        <v>0</v>
      </c>
      <c r="N37" s="23" t="n">
        <f aca="false">N137</f>
        <v>65.25</v>
      </c>
      <c r="O37" s="23" t="n">
        <f aca="false">O137</f>
        <v>0</v>
      </c>
      <c r="P37" s="23"/>
      <c r="Q37" s="23" t="n">
        <f aca="false">SUM(C37:O37)-M37</f>
        <v>154.125</v>
      </c>
    </row>
    <row r="38" customFormat="false" ht="15" hidden="false" customHeight="false" outlineLevel="0" collapsed="false">
      <c r="A38" s="22" t="str">
        <f aca="false">Summary!A39</f>
        <v>Buick Open</v>
      </c>
      <c r="C38" s="23" t="n">
        <f aca="false">C138</f>
        <v>104.2</v>
      </c>
      <c r="D38" s="23" t="n">
        <f aca="false">D138</f>
        <v>29.74714</v>
      </c>
      <c r="E38" s="23" t="n">
        <f aca="false">E138</f>
        <v>0</v>
      </c>
      <c r="F38" s="23" t="n">
        <f aca="false">F138</f>
        <v>19.239</v>
      </c>
      <c r="G38" s="23" t="n">
        <f aca="false">G138</f>
        <v>0</v>
      </c>
      <c r="H38" s="23" t="n">
        <f aca="false">H138</f>
        <v>0</v>
      </c>
      <c r="I38" s="23" t="n">
        <f aca="false">I138</f>
        <v>342.8</v>
      </c>
      <c r="J38" s="23" t="n">
        <f aca="false">J138</f>
        <v>0</v>
      </c>
      <c r="K38" s="23" t="n">
        <f aca="false">K138</f>
        <v>0</v>
      </c>
      <c r="L38" s="23" t="n">
        <f aca="false">L138</f>
        <v>0</v>
      </c>
      <c r="M38" s="28" t="n">
        <f aca="false">M138</f>
        <v>0</v>
      </c>
      <c r="N38" s="23" t="n">
        <f aca="false">N138</f>
        <v>5.874</v>
      </c>
      <c r="O38" s="23" t="n">
        <f aca="false">O138</f>
        <v>0</v>
      </c>
      <c r="P38" s="23"/>
      <c r="Q38" s="23" t="n">
        <f aca="false">SUM(C38:O38)-M38</f>
        <v>501.86014</v>
      </c>
    </row>
    <row r="39" customFormat="false" ht="15" hidden="false" customHeight="false" outlineLevel="0" collapsed="false">
      <c r="A39" s="22" t="str">
        <f aca="false">Summary!A40</f>
        <v>PGA Championship</v>
      </c>
      <c r="C39" s="23" t="n">
        <f aca="false">C139</f>
        <v>0</v>
      </c>
      <c r="D39" s="23" t="n">
        <f aca="false">D139</f>
        <v>32.25</v>
      </c>
      <c r="E39" s="23" t="n">
        <f aca="false">E139</f>
        <v>32.25</v>
      </c>
      <c r="F39" s="23" t="n">
        <f aca="false">F139</f>
        <v>50.25</v>
      </c>
      <c r="G39" s="23" t="n">
        <f aca="false">G139</f>
        <v>16.8</v>
      </c>
      <c r="H39" s="23" t="n">
        <f aca="false">H139</f>
        <v>427.5</v>
      </c>
      <c r="I39" s="23" t="n">
        <f aca="false">I139</f>
        <v>527.5</v>
      </c>
      <c r="J39" s="23" t="n">
        <f aca="false">J139</f>
        <v>0</v>
      </c>
      <c r="K39" s="23" t="n">
        <f aca="false">K139</f>
        <v>0</v>
      </c>
      <c r="L39" s="23" t="n">
        <f aca="false">L139</f>
        <v>16.125</v>
      </c>
      <c r="M39" s="28" t="n">
        <f aca="false">M139</f>
        <v>0</v>
      </c>
      <c r="N39" s="23" t="n">
        <f aca="false">N139</f>
        <v>0</v>
      </c>
      <c r="O39" s="23" t="n">
        <f aca="false">O139</f>
        <v>19.68</v>
      </c>
      <c r="P39" s="23"/>
      <c r="Q39" s="23" t="n">
        <f aca="false">SUM(C39:O39)-M39</f>
        <v>1122.355</v>
      </c>
    </row>
    <row r="40" customFormat="false" ht="15" hidden="false" customHeight="false" outlineLevel="0" collapsed="false">
      <c r="A40" s="22" t="str">
        <f aca="false">Summary!A41</f>
        <v>WGC: NEC Invitational</v>
      </c>
      <c r="C40" s="23" t="n">
        <f aca="false">C140</f>
        <v>76.09375</v>
      </c>
      <c r="D40" s="23" t="n">
        <f aca="false">D140</f>
        <v>51.5625</v>
      </c>
      <c r="E40" s="23" t="n">
        <f aca="false">E140</f>
        <v>32.03125</v>
      </c>
      <c r="F40" s="23" t="n">
        <f aca="false">F140</f>
        <v>56.25</v>
      </c>
      <c r="G40" s="23" t="n">
        <f aca="false">G140</f>
        <v>0</v>
      </c>
      <c r="H40" s="23" t="n">
        <f aca="false">H140</f>
        <v>56.25</v>
      </c>
      <c r="I40" s="23" t="n">
        <f aca="false">I140</f>
        <v>712.5</v>
      </c>
      <c r="J40" s="23" t="n">
        <f aca="false">J140</f>
        <v>0</v>
      </c>
      <c r="K40" s="23" t="n">
        <f aca="false">K140</f>
        <v>0</v>
      </c>
      <c r="L40" s="23" t="n">
        <f aca="false">L140</f>
        <v>251.25</v>
      </c>
      <c r="M40" s="28" t="n">
        <f aca="false">M140</f>
        <v>0</v>
      </c>
      <c r="N40" s="23" t="n">
        <f aca="false">N140</f>
        <v>0</v>
      </c>
      <c r="O40" s="23" t="n">
        <f aca="false">O140</f>
        <v>48.4375</v>
      </c>
      <c r="P40" s="23"/>
      <c r="Q40" s="23" t="n">
        <f aca="false">SUM(C40:O40)-M40</f>
        <v>1284.375</v>
      </c>
    </row>
    <row r="41" customFormat="false" ht="15" hidden="false" customHeight="false" outlineLevel="0" collapsed="false">
      <c r="A41" s="22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0</v>
      </c>
      <c r="G41" s="23" t="n">
        <f aca="false">G141</f>
        <v>0</v>
      </c>
      <c r="H41" s="23" t="n">
        <f aca="false">H141</f>
        <v>0</v>
      </c>
      <c r="I41" s="23" t="n">
        <f aca="false">I141</f>
        <v>0</v>
      </c>
      <c r="J41" s="23" t="n">
        <f aca="false">J141</f>
        <v>0</v>
      </c>
      <c r="K41" s="23" t="n">
        <f aca="false">K141</f>
        <v>0</v>
      </c>
      <c r="L41" s="23" t="n">
        <f aca="false">L141</f>
        <v>0</v>
      </c>
      <c r="M41" s="28" t="n">
        <f aca="false">M141</f>
        <v>0</v>
      </c>
      <c r="N41" s="23" t="n">
        <f aca="false">N141</f>
        <v>0</v>
      </c>
      <c r="O41" s="23" t="n">
        <f aca="false">O141</f>
        <v>0</v>
      </c>
      <c r="P41" s="23"/>
      <c r="Q41" s="23" t="n">
        <f aca="false">SUM(C41:O41)-M41</f>
        <v>0</v>
      </c>
    </row>
    <row r="42" customFormat="false" ht="15" hidden="false" customHeight="false" outlineLevel="0" collapsed="false">
      <c r="A42" s="22" t="str">
        <f aca="false">Summary!A43</f>
        <v>Air Canada Championship</v>
      </c>
      <c r="C42" s="23" t="n">
        <f aca="false">C142</f>
        <v>0</v>
      </c>
      <c r="D42" s="23" t="n">
        <f aca="false">D142</f>
        <v>0</v>
      </c>
      <c r="E42" s="23" t="n">
        <f aca="false">E142</f>
        <v>7.99</v>
      </c>
      <c r="F42" s="23" t="n">
        <f aca="false">F142</f>
        <v>0</v>
      </c>
      <c r="G42" s="23" t="n">
        <f aca="false">G142</f>
        <v>16.525</v>
      </c>
      <c r="H42" s="23" t="n">
        <f aca="false">H142</f>
        <v>0</v>
      </c>
      <c r="I42" s="23" t="n">
        <f aca="false">I142</f>
        <v>61.25</v>
      </c>
      <c r="J42" s="23" t="n">
        <f aca="false">J142</f>
        <v>0</v>
      </c>
      <c r="K42" s="23" t="n">
        <f aca="false">K142</f>
        <v>21.735</v>
      </c>
      <c r="L42" s="23" t="n">
        <f aca="false">L142</f>
        <v>0</v>
      </c>
      <c r="M42" s="28" t="n">
        <f aca="false">M142</f>
        <v>0</v>
      </c>
      <c r="N42" s="23" t="n">
        <f aca="false">N142</f>
        <v>7.99</v>
      </c>
      <c r="O42" s="23" t="n">
        <f aca="false">O142</f>
        <v>0</v>
      </c>
      <c r="P42" s="23"/>
      <c r="Q42" s="23" t="n">
        <f aca="false">SUM(C42:O42)-M42</f>
        <v>115.49</v>
      </c>
    </row>
    <row r="43" customFormat="false" ht="15" hidden="false" customHeight="false" outlineLevel="0" collapsed="false">
      <c r="A43" s="22" t="str">
        <f aca="false">Summary!A44</f>
        <v>Bell Canadian Open</v>
      </c>
      <c r="C43" s="23" t="n">
        <f aca="false">C143</f>
        <v>0</v>
      </c>
      <c r="D43" s="23" t="n">
        <f aca="false">D143</f>
        <v>0</v>
      </c>
      <c r="E43" s="23" t="n">
        <f aca="false">E143</f>
        <v>0</v>
      </c>
      <c r="F43" s="23" t="n">
        <f aca="false">F143</f>
        <v>0</v>
      </c>
      <c r="G43" s="23" t="n">
        <f aca="false">G143</f>
        <v>0</v>
      </c>
      <c r="H43" s="23" t="n">
        <f aca="false">H143</f>
        <v>0</v>
      </c>
      <c r="I43" s="23" t="n">
        <f aca="false">I143</f>
        <v>0</v>
      </c>
      <c r="J43" s="23" t="n">
        <f aca="false">J143</f>
        <v>81</v>
      </c>
      <c r="K43" s="23" t="n">
        <f aca="false">K143</f>
        <v>37.133</v>
      </c>
      <c r="L43" s="23" t="n">
        <f aca="false">L143</f>
        <v>8.92</v>
      </c>
      <c r="M43" s="28" t="n">
        <f aca="false">M143</f>
        <v>7.56</v>
      </c>
      <c r="N43" s="23" t="n">
        <f aca="false">N143</f>
        <v>0</v>
      </c>
      <c r="O43" s="23" t="n">
        <f aca="false">O143</f>
        <v>26.029</v>
      </c>
      <c r="P43" s="23"/>
      <c r="Q43" s="23" t="n">
        <f aca="false">SUM(C43:O43)-M43</f>
        <v>153.082</v>
      </c>
    </row>
    <row r="44" customFormat="false" ht="15" hidden="false" customHeight="false" outlineLevel="0" collapsed="false">
      <c r="A44" s="22" t="str">
        <f aca="false">Summary!A45</f>
        <v>Marconi Pennsylvania Classic</v>
      </c>
      <c r="C44" s="23" t="n">
        <f aca="false">C144</f>
        <v>0</v>
      </c>
      <c r="D44" s="23" t="n">
        <f aca="false">D144</f>
        <v>14.52</v>
      </c>
      <c r="E44" s="23" t="n">
        <f aca="false">E144</f>
        <v>19.14</v>
      </c>
      <c r="F44" s="23" t="n">
        <f aca="false">F144</f>
        <v>0</v>
      </c>
      <c r="G44" s="23" t="n">
        <f aca="false">G144</f>
        <v>0</v>
      </c>
      <c r="H44" s="23" t="n">
        <f aca="false">H144</f>
        <v>0</v>
      </c>
      <c r="I44" s="23" t="n">
        <f aca="false">I144</f>
        <v>0</v>
      </c>
      <c r="J44" s="23" t="n">
        <f aca="false">J144</f>
        <v>0</v>
      </c>
      <c r="K44" s="23" t="n">
        <f aca="false">K144</f>
        <v>0</v>
      </c>
      <c r="L44" s="23" t="n">
        <f aca="false">L144</f>
        <v>0</v>
      </c>
      <c r="M44" s="28" t="n">
        <f aca="false">M144</f>
        <v>0</v>
      </c>
      <c r="N44" s="23" t="n">
        <f aca="false">N144</f>
        <v>0</v>
      </c>
      <c r="O44" s="23" t="n">
        <f aca="false">O144</f>
        <v>26.117</v>
      </c>
      <c r="P44" s="23"/>
      <c r="Q44" s="23" t="n">
        <f aca="false">SUM(C44:O44)-M44</f>
        <v>59.777</v>
      </c>
    </row>
    <row r="45" customFormat="false" ht="15" hidden="false" customHeight="false" outlineLevel="0" collapsed="false">
      <c r="A45" s="22" t="str">
        <f aca="false">Summary!A46</f>
        <v>WGC: American Express Championship</v>
      </c>
      <c r="C45" s="23" t="n">
        <f aca="false">C145</f>
        <v>382.5</v>
      </c>
      <c r="D45" s="23" t="n">
        <f aca="false">D145</f>
        <v>164.25</v>
      </c>
      <c r="E45" s="23" t="n">
        <f aca="false">E145</f>
        <v>300</v>
      </c>
      <c r="F45" s="23" t="n">
        <f aca="false">F145</f>
        <v>56</v>
      </c>
      <c r="G45" s="23" t="n">
        <f aca="false">G145</f>
        <v>0</v>
      </c>
      <c r="H45" s="23" t="n">
        <f aca="false">H145</f>
        <v>65</v>
      </c>
      <c r="I45" s="23" t="n">
        <f aca="false">I145</f>
        <v>32</v>
      </c>
      <c r="J45" s="23" t="n">
        <f aca="false">J145</f>
        <v>0</v>
      </c>
      <c r="K45" s="23" t="n">
        <f aca="false">K145</f>
        <v>0</v>
      </c>
      <c r="L45" s="23" t="n">
        <f aca="false">L145</f>
        <v>0</v>
      </c>
      <c r="M45" s="28" t="n">
        <f aca="false">M145</f>
        <v>0</v>
      </c>
      <c r="N45" s="23" t="n">
        <f aca="false">N145</f>
        <v>0</v>
      </c>
      <c r="O45" s="23" t="n">
        <f aca="false">O145</f>
        <v>34</v>
      </c>
      <c r="P45" s="23"/>
      <c r="Q45" s="23" t="n">
        <f aca="false">SUM(C45:O45)-M45</f>
        <v>1033.75</v>
      </c>
    </row>
    <row r="46" customFormat="false" ht="15" hidden="false" customHeight="false" outlineLevel="0" collapsed="false">
      <c r="A46" s="22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0</v>
      </c>
      <c r="I46" s="23" t="n">
        <f aca="false">I146</f>
        <v>0</v>
      </c>
      <c r="J46" s="23" t="n">
        <f aca="false">J146</f>
        <v>0</v>
      </c>
      <c r="K46" s="23" t="n">
        <f aca="false">K146</f>
        <v>0</v>
      </c>
      <c r="L46" s="23" t="n">
        <f aca="false">L146</f>
        <v>0</v>
      </c>
      <c r="M46" s="28" t="n">
        <f aca="false">M146</f>
        <v>5.668</v>
      </c>
      <c r="N46" s="23" t="n">
        <f aca="false">N146</f>
        <v>0</v>
      </c>
      <c r="O46" s="23" t="n">
        <f aca="false">O146</f>
        <v>0</v>
      </c>
      <c r="P46" s="23"/>
      <c r="Q46" s="23" t="n">
        <f aca="false">SUM(C46:O46)-M46</f>
        <v>0</v>
      </c>
    </row>
    <row r="47" customFormat="false" ht="15" hidden="false" customHeight="false" outlineLevel="0" collapsed="false">
      <c r="A47" s="22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0</v>
      </c>
      <c r="F47" s="23" t="n">
        <f aca="false">F147</f>
        <v>0</v>
      </c>
      <c r="G47" s="23" t="n">
        <f aca="false">G147</f>
        <v>0</v>
      </c>
      <c r="H47" s="23" t="n">
        <f aca="false">H147</f>
        <v>0</v>
      </c>
      <c r="I47" s="23" t="n">
        <f aca="false">I147</f>
        <v>361.33333</v>
      </c>
      <c r="J47" s="23" t="n">
        <f aca="false">J147</f>
        <v>0</v>
      </c>
      <c r="K47" s="23" t="n">
        <f aca="false">K147</f>
        <v>7.49</v>
      </c>
      <c r="L47" s="23" t="n">
        <f aca="false">L147</f>
        <v>0</v>
      </c>
      <c r="M47" s="28" t="n">
        <f aca="false">M147</f>
        <v>36.4</v>
      </c>
      <c r="N47" s="23" t="n">
        <f aca="false">N147</f>
        <v>47.25</v>
      </c>
      <c r="O47" s="23" t="n">
        <f aca="false">O147</f>
        <v>0</v>
      </c>
      <c r="P47" s="23"/>
      <c r="Q47" s="23" t="n">
        <f aca="false">SUM(C47:O47)-M47</f>
        <v>416.07333</v>
      </c>
    </row>
    <row r="48" customFormat="false" ht="15" hidden="false" customHeight="false" outlineLevel="0" collapsed="false">
      <c r="A48" s="22" t="str">
        <f aca="false">Summary!A49</f>
        <v>Michelob Championship at Kingsmill</v>
      </c>
      <c r="C48" s="23" t="n">
        <f aca="false">C148</f>
        <v>62.9</v>
      </c>
      <c r="D48" s="23" t="n">
        <f aca="false">D148</f>
        <v>0</v>
      </c>
      <c r="E48" s="23" t="n">
        <f aca="false">E148</f>
        <v>0</v>
      </c>
      <c r="F48" s="23" t="n">
        <f aca="false">F148</f>
        <v>0</v>
      </c>
      <c r="G48" s="23" t="n">
        <f aca="false">G148</f>
        <v>0</v>
      </c>
      <c r="H48" s="23" t="n">
        <f aca="false">H148</f>
        <v>0</v>
      </c>
      <c r="I48" s="23" t="n">
        <f aca="false">I148</f>
        <v>0</v>
      </c>
      <c r="J48" s="23" t="n">
        <f aca="false">J148</f>
        <v>0</v>
      </c>
      <c r="K48" s="23" t="n">
        <f aca="false">K148</f>
        <v>0</v>
      </c>
      <c r="L48" s="23" t="n">
        <f aca="false">L148</f>
        <v>0</v>
      </c>
      <c r="M48" s="28" t="n">
        <f aca="false">M148</f>
        <v>0</v>
      </c>
      <c r="N48" s="23" t="n">
        <f aca="false">N148</f>
        <v>7.622</v>
      </c>
      <c r="O48" s="23" t="n">
        <f aca="false">O148</f>
        <v>0</v>
      </c>
      <c r="P48" s="23"/>
      <c r="Q48" s="23" t="n">
        <f aca="false">SUM(C48:O48)-M48</f>
        <v>70.522</v>
      </c>
    </row>
    <row r="49" customFormat="false" ht="15" hidden="false" customHeight="false" outlineLevel="0" collapsed="false">
      <c r="A49" s="22" t="str">
        <f aca="false">Summary!A50</f>
        <v>Invensys Classic at Las Vegas</v>
      </c>
      <c r="C49" s="23" t="n">
        <f aca="false">C149</f>
        <v>0</v>
      </c>
      <c r="D49" s="23" t="n">
        <f aca="false">D149</f>
        <v>80</v>
      </c>
      <c r="E49" s="23" t="n">
        <f aca="false">E149</f>
        <v>39.57142</v>
      </c>
      <c r="F49" s="23" t="n">
        <f aca="false">F149</f>
        <v>0</v>
      </c>
      <c r="G49" s="23" t="n">
        <f aca="false">G149</f>
        <v>11.15</v>
      </c>
      <c r="H49" s="23" t="n">
        <f aca="false">H149</f>
        <v>0</v>
      </c>
      <c r="I49" s="23" t="n">
        <f aca="false">I149</f>
        <v>0</v>
      </c>
      <c r="J49" s="23" t="n">
        <f aca="false">J149</f>
        <v>17</v>
      </c>
      <c r="K49" s="23" t="n">
        <f aca="false">K149</f>
        <v>155</v>
      </c>
      <c r="L49" s="23" t="n">
        <f aca="false">L149</f>
        <v>10.5</v>
      </c>
      <c r="M49" s="28" t="n">
        <f aca="false">M149</f>
        <v>0</v>
      </c>
      <c r="N49" s="23" t="n">
        <f aca="false">N149</f>
        <v>1100</v>
      </c>
      <c r="O49" s="23" t="n">
        <f aca="false">O149</f>
        <v>0</v>
      </c>
      <c r="P49" s="23"/>
      <c r="Q49" s="23" t="n">
        <f aca="false">SUM(C49:O49)-M49</f>
        <v>1413.22142</v>
      </c>
    </row>
    <row r="50" customFormat="false" ht="15" hidden="false" customHeight="false" outlineLevel="0" collapsed="false">
      <c r="A50" s="22" t="str">
        <f aca="false">Summary!A51</f>
        <v>National Car Rental Classic at Walt Disney</v>
      </c>
      <c r="C50" s="23" t="n">
        <f aca="false">C150</f>
        <v>169.7875</v>
      </c>
      <c r="D50" s="23" t="n">
        <f aca="false">D150</f>
        <v>549.6</v>
      </c>
      <c r="E50" s="23" t="n">
        <f aca="false">E150</f>
        <v>8.473</v>
      </c>
      <c r="F50" s="23" t="n">
        <f aca="false">F150</f>
        <v>9.50372</v>
      </c>
      <c r="G50" s="23" t="n">
        <f aca="false">G150</f>
        <v>26.27</v>
      </c>
      <c r="H50" s="23" t="n">
        <f aca="false">H150</f>
        <v>0</v>
      </c>
      <c r="I50" s="23" t="n">
        <f aca="false">I150</f>
        <v>0</v>
      </c>
      <c r="J50" s="23" t="n">
        <f aca="false">J150</f>
        <v>0</v>
      </c>
      <c r="K50" s="23" t="n">
        <f aca="false">K150</f>
        <v>0</v>
      </c>
      <c r="L50" s="23" t="n">
        <f aca="false">L150</f>
        <v>0</v>
      </c>
      <c r="M50" s="28" t="n">
        <f aca="false">M150</f>
        <v>0</v>
      </c>
      <c r="N50" s="23" t="n">
        <f aca="false">N150</f>
        <v>0</v>
      </c>
      <c r="O50" s="23" t="n">
        <f aca="false">O150</f>
        <v>9.50371</v>
      </c>
      <c r="P50" s="23"/>
      <c r="Q50" s="23" t="n">
        <f aca="false">SUM(C50:O50)-M50</f>
        <v>773.13793</v>
      </c>
    </row>
    <row r="51" customFormat="false" ht="15" hidden="false" customHeight="false" outlineLevel="0" collapsed="false">
      <c r="A51" s="22" t="str">
        <f aca="false">Summary!A52</f>
        <v>Buick Challenge</v>
      </c>
      <c r="C51" s="23" t="n">
        <f aca="false">C151</f>
        <v>549.6</v>
      </c>
      <c r="D51" s="23" t="n">
        <f aca="false">D151</f>
        <v>0</v>
      </c>
      <c r="E51" s="23" t="n">
        <f aca="false">E151</f>
        <v>8.177</v>
      </c>
      <c r="F51" s="23" t="n">
        <f aca="false">F151</f>
        <v>165.317</v>
      </c>
      <c r="G51" s="23" t="n">
        <f aca="false">G151</f>
        <v>0</v>
      </c>
      <c r="H51" s="23" t="n">
        <f aca="false">H151</f>
        <v>31.543</v>
      </c>
      <c r="I51" s="23" t="n">
        <f aca="false">I151</f>
        <v>25.16</v>
      </c>
      <c r="J51" s="23" t="n">
        <f aca="false">J151</f>
        <v>0</v>
      </c>
      <c r="K51" s="23" t="n">
        <f aca="false">K151</f>
        <v>0</v>
      </c>
      <c r="L51" s="23" t="n">
        <f aca="false">L151</f>
        <v>18.731</v>
      </c>
      <c r="M51" s="28" t="n">
        <f aca="false">M151</f>
        <v>0</v>
      </c>
      <c r="N51" s="23" t="n">
        <f aca="false">N151</f>
        <v>0</v>
      </c>
      <c r="O51" s="23" t="n">
        <f aca="false">O151</f>
        <v>8.177</v>
      </c>
      <c r="P51" s="23"/>
      <c r="Q51" s="23" t="n">
        <f aca="false">SUM(C51:O51)-M51</f>
        <v>806.705</v>
      </c>
    </row>
    <row r="52" customFormat="false" ht="15" hidden="false" customHeight="false" outlineLevel="0" collapsed="false">
      <c r="A52" s="22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0</v>
      </c>
      <c r="G52" s="23" t="n">
        <f aca="false">G152</f>
        <v>42.9</v>
      </c>
      <c r="H52" s="23" t="n">
        <f aca="false">H152</f>
        <v>0</v>
      </c>
      <c r="I52" s="23" t="n">
        <f aca="false">I152</f>
        <v>0</v>
      </c>
      <c r="J52" s="23" t="n">
        <f aca="false">J152</f>
        <v>0</v>
      </c>
      <c r="K52" s="23" t="n">
        <f aca="false">K152</f>
        <v>4.966</v>
      </c>
      <c r="L52" s="23" t="n">
        <f aca="false">L152</f>
        <v>0</v>
      </c>
      <c r="M52" s="28" t="n">
        <f aca="false">M152</f>
        <v>276.8</v>
      </c>
      <c r="N52" s="23" t="n">
        <f aca="false">N152</f>
        <v>0</v>
      </c>
      <c r="O52" s="23" t="n">
        <f aca="false">O152</f>
        <v>0</v>
      </c>
      <c r="P52" s="23"/>
      <c r="Q52" s="23" t="n">
        <f aca="false">SUM(C52:O52)-M52</f>
        <v>47.866</v>
      </c>
    </row>
    <row r="53" customFormat="false" ht="15" hidden="false" customHeight="false" outlineLevel="0" collapsed="false">
      <c r="A53" s="22" t="str">
        <f aca="false">Summary!A54</f>
        <v>The Tour Championship</v>
      </c>
      <c r="C53" s="30" t="n">
        <f aca="false">C153</f>
        <v>606.25</v>
      </c>
      <c r="D53" s="30" t="n">
        <f aca="false">D153</f>
        <v>326.25</v>
      </c>
      <c r="E53" s="30" t="n">
        <f aca="false">E153</f>
        <v>224.375</v>
      </c>
      <c r="F53" s="30" t="n">
        <f aca="false">F153</f>
        <v>121.25</v>
      </c>
      <c r="G53" s="30" t="n">
        <f aca="false">G153</f>
        <v>0</v>
      </c>
      <c r="H53" s="30" t="n">
        <f aca="false">H153</f>
        <v>139</v>
      </c>
      <c r="I53" s="30" t="n">
        <f aca="false">I153</f>
        <v>108.75</v>
      </c>
      <c r="J53" s="30" t="n">
        <f aca="false">J153</f>
        <v>0</v>
      </c>
      <c r="K53" s="30" t="n">
        <f aca="false">K153</f>
        <v>0</v>
      </c>
      <c r="L53" s="30" t="n">
        <f aca="false">L153</f>
        <v>0</v>
      </c>
      <c r="M53" s="31" t="n">
        <f aca="false">M153</f>
        <v>0</v>
      </c>
      <c r="N53" s="30" t="n">
        <f aca="false">N153</f>
        <v>0</v>
      </c>
      <c r="O53" s="30" t="n">
        <f aca="false">O153</f>
        <v>121.25</v>
      </c>
      <c r="P53" s="23"/>
      <c r="Q53" s="30" t="n">
        <f aca="false">SUM(C53:O53)-M53</f>
        <v>1647.125</v>
      </c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5" hidden="false" customHeight="false" outlineLevel="0" collapsed="false">
      <c r="A55" s="22" t="s">
        <v>20</v>
      </c>
      <c r="C55" s="23" t="n">
        <f aca="false">SUM(C5:C53)</f>
        <v>4790.622</v>
      </c>
      <c r="D55" s="23" t="n">
        <f aca="false">SUM(D5:D53)</f>
        <v>3603.38917571429</v>
      </c>
      <c r="E55" s="23" t="n">
        <f aca="false">SUM(E5:E53)</f>
        <v>2761.08742</v>
      </c>
      <c r="F55" s="23" t="n">
        <f aca="false">SUM(F5:F53)</f>
        <v>2568.38625571429</v>
      </c>
      <c r="G55" s="23" t="n">
        <f aca="false">SUM(G5:G53)</f>
        <v>447.03982</v>
      </c>
      <c r="H55" s="23" t="n">
        <f aca="false">SUM(H5:H53)</f>
        <v>2958.6985</v>
      </c>
      <c r="I55" s="23" t="n">
        <f aca="false">SUM(I5:I53)</f>
        <v>3489.60808</v>
      </c>
      <c r="J55" s="23" t="n">
        <f aca="false">SUM(J5:J53)</f>
        <v>1463.11758</v>
      </c>
      <c r="K55" s="23" t="n">
        <f aca="false">SUM(K5:K53)</f>
        <v>613.5655</v>
      </c>
      <c r="L55" s="23" t="n">
        <f aca="false">SUM(L5:L53)</f>
        <v>1774.78675</v>
      </c>
      <c r="M55" s="23" t="n">
        <f aca="false">SUM(M5:M24)</f>
        <v>106.34</v>
      </c>
      <c r="N55" s="23" t="n">
        <f aca="false">SUM(N25:N53)</f>
        <v>1526.05975</v>
      </c>
      <c r="O55" s="23" t="n">
        <f aca="false">SUM(O5:O53)</f>
        <v>2777.57671</v>
      </c>
      <c r="P55" s="23"/>
      <c r="Q55" s="23" t="n">
        <f aca="false">SUM(C55:O55)</f>
        <v>28880.2775414286</v>
      </c>
    </row>
    <row r="57" customFormat="false" ht="15" hidden="false" customHeight="false" outlineLevel="0" collapsed="false">
      <c r="A57" s="22" t="s">
        <v>45</v>
      </c>
      <c r="C57" s="30" t="n">
        <f aca="false">Statistics!$S41</f>
        <v>850</v>
      </c>
      <c r="D57" s="30" t="n">
        <f aca="false">Statistics!$S42</f>
        <v>50</v>
      </c>
      <c r="E57" s="30" t="n">
        <f aca="false">Statistics!$S43</f>
        <v>75</v>
      </c>
      <c r="F57" s="30" t="n">
        <f aca="false">Statistics!$S44</f>
        <v>150</v>
      </c>
      <c r="G57" s="30" t="n">
        <f aca="false">Statistics!$S45</f>
        <v>112.5</v>
      </c>
      <c r="H57" s="30" t="n">
        <f aca="false">Statistics!$S46</f>
        <v>0</v>
      </c>
      <c r="I57" s="30" t="n">
        <f aca="false">Statistics!$S47</f>
        <v>750</v>
      </c>
      <c r="J57" s="30" t="n">
        <f aca="false">Statistics!$S48</f>
        <v>0</v>
      </c>
      <c r="K57" s="30" t="n">
        <f aca="false">Statistics!$S49</f>
        <v>0</v>
      </c>
      <c r="L57" s="30" t="n">
        <f aca="false">Statistics!$S50</f>
        <v>0</v>
      </c>
      <c r="M57" s="30" t="n">
        <v>0</v>
      </c>
      <c r="N57" s="30" t="n">
        <f aca="false">Statistics!$S51</f>
        <v>0</v>
      </c>
      <c r="O57" s="30" t="n">
        <f aca="false">Statistics!$S52</f>
        <v>175</v>
      </c>
      <c r="Q57" s="39" t="n">
        <f aca="false">SUM(C57:P57)</f>
        <v>2162.5</v>
      </c>
    </row>
    <row r="59" customFormat="false" ht="15.75" hidden="false" customHeight="false" outlineLevel="0" collapsed="false">
      <c r="A59" s="22" t="s">
        <v>20</v>
      </c>
      <c r="C59" s="33" t="n">
        <f aca="false">C55+C57</f>
        <v>5640.622</v>
      </c>
      <c r="D59" s="33" t="n">
        <f aca="false">D55+D57</f>
        <v>3653.38917571429</v>
      </c>
      <c r="E59" s="33" t="n">
        <f aca="false">E55+E57</f>
        <v>2836.08742</v>
      </c>
      <c r="F59" s="33" t="n">
        <f aca="false">F55+F57</f>
        <v>2718.38625571429</v>
      </c>
      <c r="G59" s="33" t="n">
        <f aca="false">G55+G57</f>
        <v>559.53982</v>
      </c>
      <c r="H59" s="33" t="n">
        <f aca="false">H55+H57</f>
        <v>2958.6985</v>
      </c>
      <c r="I59" s="33" t="n">
        <f aca="false">I55+I57</f>
        <v>4239.60808</v>
      </c>
      <c r="J59" s="33" t="n">
        <f aca="false">J55+J57</f>
        <v>1463.11758</v>
      </c>
      <c r="K59" s="33" t="n">
        <f aca="false">K55+K57</f>
        <v>613.5655</v>
      </c>
      <c r="L59" s="33" t="n">
        <f aca="false">L55+L57</f>
        <v>1774.78675</v>
      </c>
      <c r="M59" s="33" t="n">
        <f aca="false">M55+M57</f>
        <v>106.34</v>
      </c>
      <c r="N59" s="33" t="n">
        <f aca="false">N55+N57</f>
        <v>1526.05975</v>
      </c>
      <c r="O59" s="33" t="n">
        <f aca="false">O55+O57</f>
        <v>2952.57671</v>
      </c>
      <c r="Q59" s="33" t="n">
        <f aca="false">Q55+Q57</f>
        <v>31042.7775414286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4" t="n">
        <v>8</v>
      </c>
      <c r="K102" s="24" t="n">
        <v>9</v>
      </c>
      <c r="L102" s="24" t="n">
        <v>10</v>
      </c>
      <c r="M102" s="24" t="n">
        <v>11</v>
      </c>
      <c r="N102" s="26" t="str">
        <f aca="false">N1</f>
        <v>11a</v>
      </c>
      <c r="O102" s="24" t="n">
        <v>12</v>
      </c>
      <c r="P102" s="24"/>
    </row>
    <row r="103" customFormat="false" ht="15" hidden="false" customHeight="false" outlineLevel="0" collapsed="false">
      <c r="C103" s="26" t="str">
        <f aca="false">C2</f>
        <v>David</v>
      </c>
      <c r="D103" s="26" t="str">
        <f aca="false">D2</f>
        <v>Chris</v>
      </c>
      <c r="E103" s="26" t="str">
        <f aca="false">E2</f>
        <v>Scott</v>
      </c>
      <c r="F103" s="26" t="str">
        <f aca="false">F2</f>
        <v>Kenny</v>
      </c>
      <c r="G103" s="26" t="str">
        <f aca="false">G2</f>
        <v>Joe</v>
      </c>
      <c r="H103" s="26" t="str">
        <f aca="false">H2</f>
        <v>Rocco</v>
      </c>
      <c r="I103" s="26" t="str">
        <f aca="false">I2</f>
        <v>Fred</v>
      </c>
      <c r="J103" s="26" t="str">
        <f aca="false">J2</f>
        <v>Dudley</v>
      </c>
      <c r="K103" s="26" t="str">
        <f aca="false">K2</f>
        <v>Paul</v>
      </c>
      <c r="L103" s="26" t="str">
        <f aca="false">L2</f>
        <v>Matt</v>
      </c>
      <c r="M103" s="26" t="str">
        <f aca="false">M2</f>
        <v>Brad</v>
      </c>
      <c r="N103" s="26" t="str">
        <f aca="false">N2</f>
        <v>Phil</v>
      </c>
      <c r="O103" s="26" t="str">
        <f aca="false">O2</f>
        <v>Len</v>
      </c>
    </row>
    <row r="104" customFormat="false" ht="15" hidden="false" customHeight="false" outlineLevel="0" collapsed="false">
      <c r="C104" s="26" t="str">
        <f aca="false">C3</f>
        <v>Toms</v>
      </c>
      <c r="D104" s="26" t="str">
        <f aca="false">D3</f>
        <v>DiMarco</v>
      </c>
      <c r="E104" s="26" t="str">
        <f aca="false">E3</f>
        <v>McCarron</v>
      </c>
      <c r="F104" s="26" t="str">
        <f aca="false">F3</f>
        <v>Perry</v>
      </c>
      <c r="G104" s="26" t="str">
        <f aca="false">G3</f>
        <v>Durant</v>
      </c>
      <c r="H104" s="26" t="str">
        <f aca="false">H3</f>
        <v>Mediate</v>
      </c>
      <c r="I104" s="26" t="str">
        <f aca="false">I3</f>
        <v>Funk</v>
      </c>
      <c r="J104" s="26" t="str">
        <f aca="false">J3</f>
        <v>Hart</v>
      </c>
      <c r="K104" s="26" t="str">
        <f aca="false">K3</f>
        <v>Stankowski</v>
      </c>
      <c r="L104" s="26" t="str">
        <f aca="false">L3</f>
        <v>Gogel</v>
      </c>
      <c r="M104" s="26" t="str">
        <f aca="false">M3</f>
        <v>Elder</v>
      </c>
      <c r="N104" s="26" t="str">
        <f aca="false">N3</f>
        <v>Tataurangi</v>
      </c>
      <c r="O104" s="26" t="str">
        <f aca="false">O3</f>
        <v>Mattiace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795</f>
        <v>582</v>
      </c>
      <c r="D105" s="23" t="n">
        <f aca="false">Calc!D$617</f>
        <v>200</v>
      </c>
      <c r="E105" s="23" t="n">
        <f aca="false">Calc!D$724</f>
        <v>200</v>
      </c>
      <c r="F105" s="23" t="n">
        <f aca="false">Calc!D$756</f>
        <v>375</v>
      </c>
      <c r="G105" s="23" t="n">
        <f aca="false">Calc!D$622</f>
        <v>69</v>
      </c>
      <c r="H105" s="23" t="n">
        <f aca="false">Calc!D$728</f>
        <v>0</v>
      </c>
      <c r="I105" s="23" t="n">
        <f aca="false">Calc!D$644</f>
        <v>0</v>
      </c>
      <c r="J105" s="23" t="n">
        <f aca="false">Calc!D$668</f>
        <v>0</v>
      </c>
      <c r="K105" s="23" t="n">
        <f aca="false">Calc!D$781</f>
        <v>0</v>
      </c>
      <c r="L105" s="23" t="n">
        <f aca="false">Calc!D$654</f>
        <v>0</v>
      </c>
      <c r="M105" s="23" t="n">
        <f aca="false">Calc!D$625</f>
        <v>0</v>
      </c>
      <c r="N105" s="23" t="n">
        <f aca="false">Calc!D$791</f>
        <v>0</v>
      </c>
      <c r="O105" s="23" t="n">
        <f aca="false">Calc!D$720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795</f>
        <v>215.333</v>
      </c>
      <c r="D106" s="23" t="n">
        <f aca="false">Calc!E$617</f>
        <v>0</v>
      </c>
      <c r="E106" s="23" t="n">
        <f aca="false">Calc!E$724</f>
        <v>0</v>
      </c>
      <c r="F106" s="23" t="n">
        <f aca="false">Calc!E$756</f>
        <v>33.714</v>
      </c>
      <c r="G106" s="23" t="n">
        <f aca="false">Calc!E$622</f>
        <v>9.08</v>
      </c>
      <c r="H106" s="23" t="n">
        <f aca="false">Calc!E$728</f>
        <v>0</v>
      </c>
      <c r="I106" s="23" t="n">
        <f aca="false">Calc!E$644</f>
        <v>75</v>
      </c>
      <c r="J106" s="23" t="n">
        <f aca="false">Calc!E$668</f>
        <v>7.92</v>
      </c>
      <c r="K106" s="23" t="n">
        <f aca="false">Calc!E$781</f>
        <v>0</v>
      </c>
      <c r="L106" s="23" t="n">
        <f aca="false">Calc!E$654</f>
        <v>0</v>
      </c>
      <c r="M106" s="23" t="n">
        <f aca="false">Calc!E$625</f>
        <v>75</v>
      </c>
      <c r="N106" s="23" t="n">
        <f aca="false">Calc!E$791</f>
        <v>8.52</v>
      </c>
      <c r="O106" s="23" t="n">
        <f aca="false">Calc!E$720</f>
        <v>11.56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795</f>
        <v>27.16625</v>
      </c>
      <c r="D107" s="23" t="n">
        <f aca="false">Calc!F$617</f>
        <v>231.785535714286</v>
      </c>
      <c r="E107" s="23" t="n">
        <f aca="false">Calc!F$724</f>
        <v>96.66625</v>
      </c>
      <c r="F107" s="23" t="n">
        <f aca="false">Calc!F$756</f>
        <v>231.785535714286</v>
      </c>
      <c r="G107" s="23" t="n">
        <f aca="false">Calc!F$622</f>
        <v>0</v>
      </c>
      <c r="H107" s="23" t="n">
        <f aca="false">Calc!F$728</f>
        <v>36.25</v>
      </c>
      <c r="I107" s="23" t="n">
        <f aca="false">Calc!F$644</f>
        <v>36.25</v>
      </c>
      <c r="J107" s="23" t="n">
        <f aca="false">Calc!F$668</f>
        <v>0</v>
      </c>
      <c r="K107" s="23" t="n">
        <f aca="false">Calc!F$781</f>
        <v>0</v>
      </c>
      <c r="L107" s="23" t="n">
        <f aca="false">Calc!F$654</f>
        <v>0</v>
      </c>
      <c r="M107" s="23" t="n">
        <f aca="false">Calc!F$625</f>
        <v>21</v>
      </c>
      <c r="N107" s="23" t="n">
        <f aca="false">Calc!F$791</f>
        <v>0</v>
      </c>
      <c r="O107" s="23" t="n">
        <f aca="false">Calc!F$720</f>
        <v>0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795</f>
        <v>0</v>
      </c>
      <c r="D108" s="23" t="n">
        <f aca="false">Calc!G$617</f>
        <v>920</v>
      </c>
      <c r="E108" s="23" t="n">
        <f aca="false">Calc!G$724</f>
        <v>10.835</v>
      </c>
      <c r="F108" s="23" t="n">
        <f aca="false">Calc!G$756</f>
        <v>477</v>
      </c>
      <c r="G108" s="23" t="n">
        <f aca="false">Calc!G$622</f>
        <v>0</v>
      </c>
      <c r="H108" s="23" t="n">
        <f aca="false">Calc!G$728</f>
        <v>68</v>
      </c>
      <c r="I108" s="23" t="n">
        <f aca="false">Calc!G$644</f>
        <v>54</v>
      </c>
      <c r="J108" s="23" t="n">
        <f aca="false">Calc!G$668</f>
        <v>0</v>
      </c>
      <c r="K108" s="23" t="n">
        <f aca="false">Calc!G$781</f>
        <v>0</v>
      </c>
      <c r="L108" s="23" t="n">
        <f aca="false">Calc!G$654</f>
        <v>24.933</v>
      </c>
      <c r="M108" s="23" t="n">
        <f aca="false">Calc!G$625</f>
        <v>0</v>
      </c>
      <c r="N108" s="23" t="n">
        <f aca="false">Calc!G$791</f>
        <v>0</v>
      </c>
      <c r="O108" s="23" t="n">
        <f aca="false">Calc!G$720</f>
        <v>15.6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795</f>
        <v>0</v>
      </c>
      <c r="D109" s="23" t="n">
        <f aca="false">Calc!H$617</f>
        <v>0</v>
      </c>
      <c r="E109" s="23" t="n">
        <f aca="false">Calc!H$724</f>
        <v>11.4875</v>
      </c>
      <c r="F109" s="23" t="n">
        <f aca="false">Calc!H$756</f>
        <v>0</v>
      </c>
      <c r="G109" s="23" t="n">
        <f aca="false">Calc!H$622</f>
        <v>0</v>
      </c>
      <c r="H109" s="23" t="n">
        <f aca="false">Calc!H$728</f>
        <v>0</v>
      </c>
      <c r="I109" s="23" t="n">
        <f aca="false">Calc!H$644</f>
        <v>0</v>
      </c>
      <c r="J109" s="23" t="n">
        <f aca="false">Calc!H$668</f>
        <v>33.25</v>
      </c>
      <c r="K109" s="23" t="n">
        <f aca="false">Calc!H$781</f>
        <v>10.85</v>
      </c>
      <c r="L109" s="23" t="n">
        <f aca="false">Calc!H$654</f>
        <v>1200</v>
      </c>
      <c r="M109" s="23" t="n">
        <f aca="false">Calc!H$625</f>
        <v>0</v>
      </c>
      <c r="N109" s="23" t="n">
        <f aca="false">Calc!H$791</f>
        <v>302.5</v>
      </c>
      <c r="O109" s="23" t="n">
        <f aca="false">Calc!H$720</f>
        <v>40.5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795</f>
        <v>0</v>
      </c>
      <c r="D110" s="23" t="n">
        <f aca="false">Calc!I$617</f>
        <v>0</v>
      </c>
      <c r="E110" s="23" t="n">
        <f aca="false">Calc!I$724</f>
        <v>0</v>
      </c>
      <c r="F110" s="23" t="n">
        <f aca="false">Calc!I$756</f>
        <v>0</v>
      </c>
      <c r="G110" s="23" t="n">
        <f aca="false">Calc!I$622</f>
        <v>0</v>
      </c>
      <c r="H110" s="23" t="n">
        <f aca="false">Calc!I$728</f>
        <v>0</v>
      </c>
      <c r="I110" s="23" t="n">
        <f aca="false">Calc!I$644</f>
        <v>65.52</v>
      </c>
      <c r="J110" s="23" t="n">
        <f aca="false">Calc!I$668</f>
        <v>0</v>
      </c>
      <c r="K110" s="23" t="n">
        <f aca="false">Calc!I$781</f>
        <v>0</v>
      </c>
      <c r="L110" s="23" t="n">
        <f aca="false">Calc!I$654</f>
        <v>0</v>
      </c>
      <c r="M110" s="23" t="n">
        <f aca="false">Calc!I$625</f>
        <v>0</v>
      </c>
      <c r="N110" s="23" t="n">
        <f aca="false">Calc!I$791</f>
        <v>48.6</v>
      </c>
      <c r="O110" s="23" t="n">
        <f aca="false">Calc!I$720</f>
        <v>0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795</f>
        <v>0</v>
      </c>
      <c r="D111" s="23" t="n">
        <f aca="false">Calc!J$617</f>
        <v>173.95</v>
      </c>
      <c r="E111" s="23" t="n">
        <f aca="false">Calc!J$724</f>
        <v>376.266</v>
      </c>
      <c r="F111" s="23" t="n">
        <f aca="false">Calc!J$756</f>
        <v>8.924</v>
      </c>
      <c r="G111" s="23" t="n">
        <f aca="false">Calc!J$622</f>
        <v>0</v>
      </c>
      <c r="H111" s="23" t="n">
        <f aca="false">Calc!J$728</f>
        <v>24.05</v>
      </c>
      <c r="I111" s="23" t="n">
        <f aca="false">Calc!J$644</f>
        <v>121.2</v>
      </c>
      <c r="J111" s="23" t="n">
        <f aca="false">Calc!J$668</f>
        <v>0</v>
      </c>
      <c r="K111" s="23" t="n">
        <f aca="false">Calc!J$781</f>
        <v>46.435</v>
      </c>
      <c r="L111" s="23" t="n">
        <f aca="false">Calc!J$654</f>
        <v>0</v>
      </c>
      <c r="M111" s="23" t="n">
        <f aca="false">Calc!J$625</f>
        <v>0</v>
      </c>
      <c r="N111" s="23" t="n">
        <f aca="false">Calc!J$791</f>
        <v>0</v>
      </c>
      <c r="O111" s="23" t="n">
        <f aca="false">Calc!J$720</f>
        <v>866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795</f>
        <v>338.75</v>
      </c>
      <c r="D112" s="23" t="n">
        <f aca="false">Calc!K$617</f>
        <v>68.75</v>
      </c>
      <c r="E112" s="23" t="n">
        <f aca="false">Calc!K$724</f>
        <v>912.5</v>
      </c>
      <c r="F112" s="23" t="n">
        <f aca="false">Calc!K$756</f>
        <v>34.375</v>
      </c>
      <c r="G112" s="23" t="n">
        <f aca="false">Calc!K$622</f>
        <v>34.375</v>
      </c>
      <c r="H112" s="23" t="n">
        <f aca="false">Calc!K$728</f>
        <v>68.75</v>
      </c>
      <c r="I112" s="23" t="n">
        <f aca="false">Calc!K$644</f>
        <v>0</v>
      </c>
      <c r="J112" s="23" t="n">
        <f aca="false">Calc!K$668</f>
        <v>0</v>
      </c>
      <c r="K112" s="23" t="n">
        <f aca="false">Calc!K$781</f>
        <v>0</v>
      </c>
      <c r="L112" s="23" t="n">
        <f aca="false">Calc!K$654</f>
        <v>136.25</v>
      </c>
      <c r="M112" s="23" t="n">
        <f aca="false">Calc!K$625</f>
        <v>0</v>
      </c>
      <c r="N112" s="23" t="n">
        <f aca="false">Calc!K$791</f>
        <v>0</v>
      </c>
      <c r="O112" s="23" t="n">
        <f aca="false">Calc!K$720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795</f>
        <v>0</v>
      </c>
      <c r="D113" s="23" t="n">
        <f aca="false">Calc!L$617</f>
        <v>0</v>
      </c>
      <c r="E113" s="23" t="n">
        <f aca="false">Calc!L$724</f>
        <v>0</v>
      </c>
      <c r="F113" s="23" t="n">
        <f aca="false">Calc!L$756</f>
        <v>0</v>
      </c>
      <c r="G113" s="23" t="n">
        <f aca="false">Calc!L$622</f>
        <v>0</v>
      </c>
      <c r="H113" s="23" t="n">
        <f aca="false">Calc!L$728</f>
        <v>0</v>
      </c>
      <c r="I113" s="23" t="n">
        <f aca="false">Calc!L$644</f>
        <v>182</v>
      </c>
      <c r="J113" s="23" t="n">
        <f aca="false">Calc!L$668</f>
        <v>12.94091</v>
      </c>
      <c r="K113" s="23" t="n">
        <f aca="false">Calc!L$781</f>
        <v>57</v>
      </c>
      <c r="L113" s="23" t="n">
        <f aca="false">Calc!L$654</f>
        <v>0</v>
      </c>
      <c r="M113" s="23" t="n">
        <f aca="false">Calc!L$625</f>
        <v>0</v>
      </c>
      <c r="N113" s="23" t="n">
        <f aca="false">Calc!L$791</f>
        <v>6.78</v>
      </c>
      <c r="O113" s="23" t="n">
        <f aca="false">Calc!L$720</f>
        <v>7.236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795</f>
        <v>79.7525</v>
      </c>
      <c r="D114" s="23" t="n">
        <f aca="false">Calc!M$617</f>
        <v>11.80875</v>
      </c>
      <c r="E114" s="23" t="n">
        <f aca="false">Calc!M$724</f>
        <v>0</v>
      </c>
      <c r="F114" s="23" t="n">
        <f aca="false">Calc!M$756</f>
        <v>0</v>
      </c>
      <c r="G114" s="23" t="n">
        <f aca="false">Calc!M$622</f>
        <v>0</v>
      </c>
      <c r="H114" s="23" t="n">
        <f aca="false">Calc!M$728</f>
        <v>0</v>
      </c>
      <c r="I114" s="23" t="n">
        <f aca="false">Calc!M$644</f>
        <v>108.6875</v>
      </c>
      <c r="J114" s="23" t="n">
        <f aca="false">Calc!M$668</f>
        <v>12.8075</v>
      </c>
      <c r="K114" s="23" t="n">
        <f aca="false">Calc!M$781</f>
        <v>0</v>
      </c>
      <c r="L114" s="23" t="n">
        <f aca="false">Calc!M$654</f>
        <v>0</v>
      </c>
      <c r="M114" s="23" t="n">
        <f aca="false">Calc!M$625</f>
        <v>10.34</v>
      </c>
      <c r="N114" s="23" t="n">
        <f aca="false">Calc!M$791</f>
        <v>0</v>
      </c>
      <c r="O114" s="23" t="n">
        <f aca="false">Calc!M$720</f>
        <v>79.7525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795</f>
        <v>19.495</v>
      </c>
      <c r="D115" s="23" t="n">
        <f aca="false">Calc!N$617</f>
        <v>7.735</v>
      </c>
      <c r="E115" s="23" t="n">
        <f aca="false">Calc!N$724</f>
        <v>0</v>
      </c>
      <c r="F115" s="23" t="n">
        <f aca="false">Calc!N$756</f>
        <v>19.495</v>
      </c>
      <c r="G115" s="23" t="n">
        <f aca="false">Calc!N$622</f>
        <v>63.35</v>
      </c>
      <c r="H115" s="23" t="n">
        <f aca="false">Calc!N$728</f>
        <v>0</v>
      </c>
      <c r="I115" s="23" t="n">
        <f aca="false">Calc!N$644</f>
        <v>0</v>
      </c>
      <c r="J115" s="23" t="n">
        <f aca="false">Calc!N$668</f>
        <v>19.495</v>
      </c>
      <c r="K115" s="23" t="n">
        <f aca="false">Calc!N$781</f>
        <v>0</v>
      </c>
      <c r="L115" s="23" t="n">
        <f aca="false">Calc!N$654</f>
        <v>0</v>
      </c>
      <c r="M115" s="23" t="n">
        <f aca="false">Calc!N$625</f>
        <v>0</v>
      </c>
      <c r="N115" s="23" t="n">
        <f aca="false">Calc!N$791</f>
        <v>0</v>
      </c>
      <c r="O115" s="23" t="n">
        <f aca="false">Calc!N$720</f>
        <v>0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795</f>
        <v>0</v>
      </c>
      <c r="D116" s="23" t="n">
        <f aca="false">Calc!O$617</f>
        <v>0</v>
      </c>
      <c r="E116" s="23" t="n">
        <f aca="false">Calc!O$724</f>
        <v>15.6</v>
      </c>
      <c r="F116" s="23" t="n">
        <f aca="false">Calc!O$756</f>
        <v>41.6</v>
      </c>
      <c r="G116" s="23" t="n">
        <f aca="false">Calc!O$622</f>
        <v>0</v>
      </c>
      <c r="H116" s="23" t="n">
        <f aca="false">Calc!O$728</f>
        <v>279.5</v>
      </c>
      <c r="I116" s="23" t="n">
        <f aca="false">Calc!O$644</f>
        <v>9.691</v>
      </c>
      <c r="J116" s="23" t="n">
        <f aca="false">Calc!O$668</f>
        <v>0</v>
      </c>
      <c r="K116" s="23" t="n">
        <f aca="false">Calc!O$781</f>
        <v>9.691</v>
      </c>
      <c r="L116" s="23" t="n">
        <f aca="false">Calc!O$654</f>
        <v>0</v>
      </c>
      <c r="M116" s="23" t="n">
        <f aca="false">Calc!O$625</f>
        <v>0</v>
      </c>
      <c r="N116" s="23" t="n">
        <f aca="false">Calc!O$791</f>
        <v>0</v>
      </c>
      <c r="O116" s="23" t="n">
        <f aca="false">Calc!O$720</f>
        <v>279.5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795</f>
        <v>97.5</v>
      </c>
      <c r="D117" s="23" t="n">
        <f aca="false">Calc!P$617</f>
        <v>33.04625</v>
      </c>
      <c r="E117" s="23" t="n">
        <f aca="false">Calc!P$724</f>
        <v>0</v>
      </c>
      <c r="F117" s="23" t="n">
        <f aca="false">Calc!P$756</f>
        <v>16.35</v>
      </c>
      <c r="G117" s="23" t="n">
        <f aca="false">Calc!P$622</f>
        <v>0</v>
      </c>
      <c r="H117" s="23" t="n">
        <f aca="false">Calc!P$728</f>
        <v>685</v>
      </c>
      <c r="I117" s="23" t="n">
        <f aca="false">Calc!P$644</f>
        <v>0</v>
      </c>
      <c r="J117" s="23" t="n">
        <f aca="false">Calc!P$668</f>
        <v>18.0375</v>
      </c>
      <c r="K117" s="23" t="n">
        <f aca="false">Calc!P$781</f>
        <v>0</v>
      </c>
      <c r="L117" s="23" t="n">
        <f aca="false">Calc!P$654</f>
        <v>0</v>
      </c>
      <c r="M117" s="23" t="n">
        <f aca="false">Calc!P$625</f>
        <v>0</v>
      </c>
      <c r="N117" s="23" t="n">
        <f aca="false">Calc!P$791</f>
        <v>0</v>
      </c>
      <c r="O117" s="23" t="n">
        <f aca="false">Calc!P$720</f>
        <v>14.925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795</f>
        <v>54.133</v>
      </c>
      <c r="D118" s="23" t="n">
        <f aca="false">Calc!Q$617</f>
        <v>33.714</v>
      </c>
      <c r="E118" s="23" t="n">
        <f aca="false">Calc!Q$724</f>
        <v>0</v>
      </c>
      <c r="F118" s="23" t="n">
        <f aca="false">Calc!Q$756</f>
        <v>0</v>
      </c>
      <c r="G118" s="23" t="n">
        <f aca="false">Calc!Q$622</f>
        <v>0</v>
      </c>
      <c r="H118" s="23" t="n">
        <f aca="false">Calc!Q$728</f>
        <v>0</v>
      </c>
      <c r="I118" s="23" t="n">
        <f aca="false">Calc!Q$644</f>
        <v>88</v>
      </c>
      <c r="J118" s="23" t="n">
        <f aca="false">Calc!Q$668</f>
        <v>0</v>
      </c>
      <c r="K118" s="23" t="n">
        <f aca="false">Calc!Q$781</f>
        <v>24.8</v>
      </c>
      <c r="L118" s="23" t="n">
        <f aca="false">Calc!Q$654</f>
        <v>0</v>
      </c>
      <c r="M118" s="23" t="n">
        <f aca="false">Calc!Q$625</f>
        <v>0</v>
      </c>
      <c r="N118" s="23" t="n">
        <f aca="false">Calc!Q$791</f>
        <v>18.109</v>
      </c>
      <c r="O118" s="23" t="n">
        <f aca="false">Calc!Q$720</f>
        <v>11.44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795</f>
        <v>74.48</v>
      </c>
      <c r="D119" s="23" t="n">
        <f aca="false">Calc!R$617</f>
        <v>38</v>
      </c>
      <c r="E119" s="23" t="n">
        <f aca="false">Calc!R$724</f>
        <v>232.4</v>
      </c>
      <c r="F119" s="23" t="n">
        <f aca="false">Calc!R$756</f>
        <v>25.523</v>
      </c>
      <c r="G119" s="23" t="n">
        <f aca="false">Calc!R$622</f>
        <v>0</v>
      </c>
      <c r="H119" s="23" t="n">
        <f aca="false">Calc!R$728</f>
        <v>0</v>
      </c>
      <c r="I119" s="23" t="n">
        <f aca="false">Calc!R$644</f>
        <v>0</v>
      </c>
      <c r="J119" s="23" t="n">
        <f aca="false">Calc!R$668</f>
        <v>177.3</v>
      </c>
      <c r="K119" s="23" t="n">
        <f aca="false">Calc!R$781</f>
        <v>18.24</v>
      </c>
      <c r="L119" s="23" t="n">
        <f aca="false">Calc!R$654</f>
        <v>0</v>
      </c>
      <c r="M119" s="23" t="n">
        <f aca="false">Calc!R$625</f>
        <v>0</v>
      </c>
      <c r="N119" s="23" t="n">
        <f aca="false">Calc!R$791</f>
        <v>143.9</v>
      </c>
      <c r="O119" s="23" t="n">
        <f aca="false">Calc!R$720</f>
        <v>0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795</f>
        <v>40.425</v>
      </c>
      <c r="D120" s="23" t="n">
        <f aca="false">Calc!S$617</f>
        <v>184.8</v>
      </c>
      <c r="E120" s="23" t="n">
        <f aca="false">Calc!S$724</f>
        <v>0</v>
      </c>
      <c r="F120" s="23" t="n">
        <f aca="false">Calc!S$756</f>
        <v>0</v>
      </c>
      <c r="G120" s="23" t="n">
        <f aca="false">Calc!S$622</f>
        <v>0</v>
      </c>
      <c r="H120" s="23" t="n">
        <f aca="false">Calc!S$728</f>
        <v>40.425</v>
      </c>
      <c r="I120" s="23" t="n">
        <f aca="false">Calc!S$644</f>
        <v>0</v>
      </c>
      <c r="J120" s="23" t="n">
        <f aca="false">Calc!S$668</f>
        <v>0</v>
      </c>
      <c r="K120" s="23" t="n">
        <f aca="false">Calc!S$781</f>
        <v>0</v>
      </c>
      <c r="L120" s="23" t="n">
        <f aca="false">Calc!S$654</f>
        <v>0</v>
      </c>
      <c r="M120" s="23" t="n">
        <f aca="false">Calc!S$625</f>
        <v>0</v>
      </c>
      <c r="N120" s="23" t="n">
        <f aca="false">Calc!S$791</f>
        <v>0</v>
      </c>
      <c r="O120" s="23" t="n">
        <f aca="false">Calc!S$720</f>
        <v>0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795</f>
        <v>0</v>
      </c>
      <c r="D121" s="23" t="n">
        <f aca="false">Calc!T$617</f>
        <v>0</v>
      </c>
      <c r="E121" s="23" t="n">
        <f aca="false">Calc!T$724</f>
        <v>0</v>
      </c>
      <c r="F121" s="23" t="n">
        <f aca="false">Calc!T$756</f>
        <v>0</v>
      </c>
      <c r="G121" s="23" t="n">
        <f aca="false">Calc!T$622</f>
        <v>0</v>
      </c>
      <c r="H121" s="23" t="n">
        <f aca="false">Calc!T$728</f>
        <v>0</v>
      </c>
      <c r="I121" s="23" t="n">
        <f aca="false">Calc!T$644</f>
        <v>8.48</v>
      </c>
      <c r="J121" s="23" t="n">
        <f aca="false">Calc!T$668</f>
        <v>9.45</v>
      </c>
      <c r="K121" s="23" t="n">
        <f aca="false">Calc!T$781</f>
        <v>0</v>
      </c>
      <c r="L121" s="23" t="n">
        <f aca="false">Calc!T$654</f>
        <v>8.84</v>
      </c>
      <c r="M121" s="23" t="n">
        <f aca="false">Calc!T$625</f>
        <v>0</v>
      </c>
      <c r="N121" s="23" t="n">
        <f aca="false">Calc!T$791</f>
        <v>0</v>
      </c>
      <c r="O121" s="23" t="n">
        <f aca="false">Calc!T$720</f>
        <v>102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795</f>
        <v>0</v>
      </c>
      <c r="D122" s="23" t="n">
        <f aca="false">Calc!U$617</f>
        <v>0</v>
      </c>
      <c r="E122" s="23" t="n">
        <f aca="false">Calc!U$724</f>
        <v>0</v>
      </c>
      <c r="F122" s="23" t="n">
        <f aca="false">Calc!U$756</f>
        <v>0</v>
      </c>
      <c r="G122" s="23" t="n">
        <f aca="false">Calc!U$622</f>
        <v>0</v>
      </c>
      <c r="H122" s="23" t="n">
        <f aca="false">Calc!U$728</f>
        <v>884</v>
      </c>
      <c r="I122" s="23" t="n">
        <f aca="false">Calc!U$644</f>
        <v>0</v>
      </c>
      <c r="J122" s="23" t="n">
        <f aca="false">Calc!U$668</f>
        <v>32.028</v>
      </c>
      <c r="K122" s="23" t="n">
        <f aca="false">Calc!U$781</f>
        <v>103.7</v>
      </c>
      <c r="L122" s="23" t="n">
        <f aca="false">Calc!U$654</f>
        <v>47.69</v>
      </c>
      <c r="M122" s="23" t="n">
        <f aca="false">Calc!U$625</f>
        <v>0</v>
      </c>
      <c r="N122" s="23" t="n">
        <f aca="false">Calc!U$791</f>
        <v>22.087</v>
      </c>
      <c r="O122" s="23" t="n">
        <f aca="false">Calc!U$720</f>
        <v>0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795</f>
        <v>132.5</v>
      </c>
      <c r="D123" s="23" t="n">
        <f aca="false">Calc!V$617</f>
        <v>227.1875</v>
      </c>
      <c r="E123" s="23" t="n">
        <f aca="false">Calc!V$724</f>
        <v>37.0125</v>
      </c>
      <c r="F123" s="23" t="n">
        <f aca="false">Calc!V$756</f>
        <v>0</v>
      </c>
      <c r="G123" s="23" t="n">
        <f aca="false">Calc!V$622</f>
        <v>8.82</v>
      </c>
      <c r="H123" s="23" t="n">
        <f aca="false">Calc!V$728</f>
        <v>0</v>
      </c>
      <c r="I123" s="23" t="n">
        <f aca="false">Calc!V$644</f>
        <v>37.0125</v>
      </c>
      <c r="J123" s="23" t="n">
        <f aca="false">Calc!V$668</f>
        <v>521</v>
      </c>
      <c r="K123" s="23" t="n">
        <f aca="false">Calc!V$781</f>
        <v>10.8225</v>
      </c>
      <c r="L123" s="23" t="n">
        <f aca="false">Calc!V$654</f>
        <v>0</v>
      </c>
      <c r="M123" s="23" t="n">
        <f aca="false">Calc!V$625</f>
        <v>0</v>
      </c>
      <c r="N123" s="23" t="n">
        <f aca="false">Calc!V$791</f>
        <v>0</v>
      </c>
      <c r="O123" s="23" t="n">
        <f aca="false">Calc!V$720</f>
        <v>0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795</f>
        <v>261.2</v>
      </c>
      <c r="D124" s="23" t="n">
        <f aca="false">Calc!W$617</f>
        <v>31.95</v>
      </c>
      <c r="E124" s="23" t="n">
        <f aca="false">Calc!W$724</f>
        <v>9.552</v>
      </c>
      <c r="F124" s="23" t="n">
        <f aca="false">Calc!W$756</f>
        <v>9.552</v>
      </c>
      <c r="G124" s="23" t="n">
        <f aca="false">Calc!W$622</f>
        <v>10.704</v>
      </c>
      <c r="H124" s="23" t="n">
        <f aca="false">Calc!W$728</f>
        <v>0</v>
      </c>
      <c r="I124" s="23" t="n">
        <f aca="false">Calc!W$644</f>
        <v>46.08</v>
      </c>
      <c r="J124" s="23" t="n">
        <f aca="false">Calc!W$668</f>
        <v>18.24</v>
      </c>
      <c r="K124" s="23" t="n">
        <f aca="false">Calc!W$781</f>
        <v>46.08</v>
      </c>
      <c r="L124" s="23" t="n">
        <f aca="false">Calc!W$654</f>
        <v>10.704</v>
      </c>
      <c r="M124" s="23" t="n">
        <f aca="false">Calc!W$625</f>
        <v>0</v>
      </c>
      <c r="N124" s="23" t="n">
        <f aca="false">Calc!W$791</f>
        <v>24.18</v>
      </c>
      <c r="O124" s="23" t="n">
        <f aca="false">Calc!W$720</f>
        <v>11.488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795</f>
        <v>503.4</v>
      </c>
      <c r="D125" s="23" t="n">
        <f aca="false">Calc!X$617</f>
        <v>15.48</v>
      </c>
      <c r="E125" s="23" t="n">
        <f aca="false">Calc!X$724</f>
        <v>29.24</v>
      </c>
      <c r="F125" s="23" t="n">
        <f aca="false">Calc!X$756</f>
        <v>503.4</v>
      </c>
      <c r="G125" s="23" t="n">
        <f aca="false">Calc!X$622</f>
        <v>0</v>
      </c>
      <c r="H125" s="23" t="n">
        <f aca="false">Calc!X$728</f>
        <v>0</v>
      </c>
      <c r="I125" s="23" t="n">
        <f aca="false">Calc!X$644</f>
        <v>0</v>
      </c>
      <c r="J125" s="23" t="n">
        <f aca="false">Calc!X$668</f>
        <v>256.4</v>
      </c>
      <c r="K125" s="23" t="n">
        <f aca="false">Calc!X$781</f>
        <v>8.557</v>
      </c>
      <c r="L125" s="23" t="n">
        <f aca="false">Calc!X$654</f>
        <v>20.69375</v>
      </c>
      <c r="M125" s="23" t="n">
        <f aca="false">Calc!X$625</f>
        <v>0</v>
      </c>
      <c r="N125" s="23" t="n">
        <f aca="false">Calc!X$791</f>
        <v>213.4</v>
      </c>
      <c r="O125" s="23" t="n">
        <f aca="false">Calc!X$720</f>
        <v>0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795</f>
        <v>0</v>
      </c>
      <c r="D126" s="23" t="n">
        <f aca="false">Calc!Y$617</f>
        <v>0</v>
      </c>
      <c r="E126" s="23" t="n">
        <f aca="false">Calc!Y$724</f>
        <v>0</v>
      </c>
      <c r="F126" s="23" t="n">
        <f aca="false">Calc!Y$756</f>
        <v>12.15</v>
      </c>
      <c r="G126" s="23" t="n">
        <f aca="false">Calc!Y$622</f>
        <v>0</v>
      </c>
      <c r="H126" s="23" t="n">
        <f aca="false">Calc!Y$728</f>
        <v>73.125</v>
      </c>
      <c r="I126" s="23" t="n">
        <f aca="false">Calc!Y$644</f>
        <v>54</v>
      </c>
      <c r="J126" s="23" t="n">
        <f aca="false">Calc!Y$668</f>
        <v>0</v>
      </c>
      <c r="K126" s="23" t="n">
        <f aca="false">Calc!Y$781</f>
        <v>11.025</v>
      </c>
      <c r="L126" s="23" t="n">
        <f aca="false">Calc!Y$654</f>
        <v>12.15</v>
      </c>
      <c r="M126" s="23" t="n">
        <f aca="false">Calc!Y$625</f>
        <v>0</v>
      </c>
      <c r="N126" s="23" t="n">
        <f aca="false">Calc!Y$791</f>
        <v>0</v>
      </c>
      <c r="O126" s="23" t="n">
        <f aca="false">Calc!Y$720</f>
        <v>28.575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795</f>
        <v>0</v>
      </c>
      <c r="D127" s="23" t="n">
        <f aca="false">Calc!Z$617</f>
        <v>46.944</v>
      </c>
      <c r="E127" s="23" t="n">
        <f aca="false">Calc!Z$724</f>
        <v>0</v>
      </c>
      <c r="F127" s="23" t="n">
        <f aca="false">Calc!Z$756</f>
        <v>0</v>
      </c>
      <c r="G127" s="23" t="n">
        <f aca="false">Calc!Z$622</f>
        <v>29.61</v>
      </c>
      <c r="H127" s="23" t="n">
        <f aca="false">Calc!Z$728</f>
        <v>0</v>
      </c>
      <c r="I127" s="23" t="n">
        <f aca="false">Calc!Z$644</f>
        <v>0</v>
      </c>
      <c r="J127" s="23" t="n">
        <f aca="false">Calc!Z$668</f>
        <v>0</v>
      </c>
      <c r="K127" s="23" t="n">
        <f aca="false">Calc!Z$781</f>
        <v>0</v>
      </c>
      <c r="L127" s="23" t="n">
        <f aca="false">Calc!Z$654</f>
        <v>0</v>
      </c>
      <c r="M127" s="23" t="n">
        <f aca="false">Calc!Z$625</f>
        <v>0</v>
      </c>
      <c r="N127" s="23" t="n">
        <f aca="false">Calc!Z$791</f>
        <v>20.88</v>
      </c>
      <c r="O127" s="23" t="n">
        <f aca="false">Calc!Z$720</f>
        <v>0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795</f>
        <v>66.5</v>
      </c>
      <c r="D128" s="23" t="n">
        <f aca="false">Calc!AA$617</f>
        <v>0</v>
      </c>
      <c r="E128" s="23" t="n">
        <f aca="false">Calc!AA$724</f>
        <v>0</v>
      </c>
      <c r="F128" s="23" t="n">
        <f aca="false">Calc!AA$756</f>
        <v>0</v>
      </c>
      <c r="G128" s="23" t="n">
        <f aca="false">Calc!AA$622</f>
        <v>0</v>
      </c>
      <c r="H128" s="23" t="n">
        <f aca="false">Calc!AA$728</f>
        <v>0</v>
      </c>
      <c r="I128" s="23" t="n">
        <f aca="false">Calc!AA$644</f>
        <v>25.59375</v>
      </c>
      <c r="J128" s="23" t="n">
        <f aca="false">Calc!AA$668</f>
        <v>18.49167</v>
      </c>
      <c r="K128" s="23" t="n">
        <f aca="false">Calc!AA$781</f>
        <v>0</v>
      </c>
      <c r="L128" s="23" t="n">
        <f aca="false">Calc!AA$654</f>
        <v>0</v>
      </c>
      <c r="M128" s="23" t="n">
        <f aca="false">Calc!AA$625</f>
        <v>7.91</v>
      </c>
      <c r="N128" s="23" t="n">
        <f aca="false">Calc!AA$791</f>
        <v>42.6</v>
      </c>
      <c r="O128" s="23" t="n">
        <f aca="false">Calc!AA$720</f>
        <v>66.5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795</f>
        <v>30.108</v>
      </c>
      <c r="D129" s="23" t="n">
        <f aca="false">Calc!AB$617</f>
        <v>71.1585</v>
      </c>
      <c r="E129" s="23" t="n">
        <f aca="false">Calc!AB$724</f>
        <v>53.4585</v>
      </c>
      <c r="F129" s="23" t="n">
        <f aca="false">Calc!AB$756</f>
        <v>30.108</v>
      </c>
      <c r="G129" s="23" t="n">
        <f aca="false">Calc!AB$622</f>
        <v>0</v>
      </c>
      <c r="H129" s="23" t="n">
        <f aca="false">Calc!AB$728</f>
        <v>40.1745</v>
      </c>
      <c r="I129" s="23" t="n">
        <f aca="false">Calc!AB$644</f>
        <v>0</v>
      </c>
      <c r="J129" s="23" t="n">
        <f aca="false">Calc!AB$668</f>
        <v>153.507</v>
      </c>
      <c r="K129" s="23" t="n">
        <f aca="false">Calc!AB$781</f>
        <v>19.191</v>
      </c>
      <c r="L129" s="23" t="n">
        <f aca="false">Calc!AB$654</f>
        <v>0</v>
      </c>
      <c r="M129" s="23" t="n">
        <f aca="false">Calc!AB$625</f>
        <v>0</v>
      </c>
      <c r="N129" s="23" t="n">
        <f aca="false">Calc!AB$791</f>
        <v>0</v>
      </c>
      <c r="O129" s="23" t="n">
        <f aca="false">Calc!AB$720</f>
        <v>17.319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795</f>
        <v>0</v>
      </c>
      <c r="D130" s="23" t="n">
        <f aca="false">Calc!AC$617</f>
        <v>14.416</v>
      </c>
      <c r="E130" s="23" t="n">
        <f aca="false">Calc!AC$724</f>
        <v>0</v>
      </c>
      <c r="F130" s="23" t="n">
        <f aca="false">Calc!AC$756</f>
        <v>72.8</v>
      </c>
      <c r="G130" s="23" t="n">
        <f aca="false">Calc!AC$622</f>
        <v>0</v>
      </c>
      <c r="H130" s="23" t="n">
        <f aca="false">Calc!AC$728</f>
        <v>0</v>
      </c>
      <c r="I130" s="23" t="n">
        <f aca="false">Calc!AC$644</f>
        <v>0</v>
      </c>
      <c r="J130" s="23" t="n">
        <f aca="false">Calc!AC$668</f>
        <v>9</v>
      </c>
      <c r="K130" s="23" t="n">
        <f aca="false">Calc!AC$781</f>
        <v>0</v>
      </c>
      <c r="L130" s="23" t="n">
        <f aca="false">Calc!AC$654</f>
        <v>0</v>
      </c>
      <c r="M130" s="23" t="n">
        <f aca="false">Calc!AC$625</f>
        <v>8</v>
      </c>
      <c r="N130" s="23" t="n">
        <f aca="false">Calc!AC$791</f>
        <v>0</v>
      </c>
      <c r="O130" s="23" t="n">
        <f aca="false">Calc!AC$720</f>
        <v>27.8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795</f>
        <v>232.4</v>
      </c>
      <c r="D131" s="23" t="n">
        <f aca="false">Calc!AD$617</f>
        <v>0</v>
      </c>
      <c r="E131" s="23" t="n">
        <f aca="false">Calc!AD$724</f>
        <v>0</v>
      </c>
      <c r="F131" s="23" t="n">
        <f aca="false">Calc!AD$756</f>
        <v>0</v>
      </c>
      <c r="G131" s="23" t="n">
        <f aca="false">Calc!AD$622</f>
        <v>0</v>
      </c>
      <c r="H131" s="23" t="n">
        <f aca="false">Calc!AD$728</f>
        <v>0</v>
      </c>
      <c r="I131" s="23" t="n">
        <f aca="false">Calc!AD$644</f>
        <v>0</v>
      </c>
      <c r="J131" s="23" t="n">
        <f aca="false">Calc!AD$668</f>
        <v>0</v>
      </c>
      <c r="K131" s="23" t="n">
        <f aca="false">Calc!AD$781</f>
        <v>0</v>
      </c>
      <c r="L131" s="23" t="n">
        <f aca="false">Calc!AD$654</f>
        <v>0</v>
      </c>
      <c r="M131" s="23" t="n">
        <f aca="false">Calc!AD$625</f>
        <v>0</v>
      </c>
      <c r="N131" s="23" t="n">
        <f aca="false">Calc!AD$791</f>
        <v>0</v>
      </c>
      <c r="O131" s="23" t="n">
        <f aca="false">Calc!AD$720</f>
        <v>884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$795</f>
        <v>64</v>
      </c>
      <c r="D132" s="23" t="n">
        <f aca="false">Calc!AE$617</f>
        <v>0</v>
      </c>
      <c r="E132" s="23" t="n">
        <f aca="false">Calc!AE$724</f>
        <v>6.88</v>
      </c>
      <c r="F132" s="23" t="n">
        <f aca="false">Calc!AE$756</f>
        <v>0</v>
      </c>
      <c r="G132" s="23" t="n">
        <f aca="false">Calc!AE$622</f>
        <v>24.98182</v>
      </c>
      <c r="H132" s="23" t="n">
        <f aca="false">Calc!AE$728</f>
        <v>11.688</v>
      </c>
      <c r="I132" s="23" t="n">
        <f aca="false">Calc!AE$644</f>
        <v>0</v>
      </c>
      <c r="J132" s="23" t="n">
        <f aca="false">Calc!AE$668</f>
        <v>0</v>
      </c>
      <c r="K132" s="23" t="n">
        <f aca="false">Calc!AE$781</f>
        <v>0</v>
      </c>
      <c r="L132" s="23" t="n">
        <f aca="false">Calc!AE$654</f>
        <v>8</v>
      </c>
      <c r="M132" s="23" t="n">
        <f aca="false">Calc!AE$625</f>
        <v>0</v>
      </c>
      <c r="N132" s="23" t="n">
        <f aca="false">Calc!AE$791</f>
        <v>0</v>
      </c>
      <c r="O132" s="23" t="n">
        <f aca="false">Calc!AE$720</f>
        <v>0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$795</f>
        <v>0</v>
      </c>
      <c r="D133" s="23" t="n">
        <f aca="false">Calc!AF$617</f>
        <v>0</v>
      </c>
      <c r="E133" s="23" t="n">
        <f aca="false">Calc!AF$724</f>
        <v>0</v>
      </c>
      <c r="F133" s="23" t="n">
        <f aca="false">Calc!AF$756</f>
        <v>198.8</v>
      </c>
      <c r="G133" s="23" t="n">
        <f aca="false">Calc!AF$622</f>
        <v>16.43</v>
      </c>
      <c r="H133" s="23" t="n">
        <f aca="false">Calc!AF$728</f>
        <v>0</v>
      </c>
      <c r="I133" s="23" t="n">
        <f aca="false">Calc!AF$644</f>
        <v>0</v>
      </c>
      <c r="J133" s="23" t="n">
        <f aca="false">Calc!AF$668</f>
        <v>0</v>
      </c>
      <c r="K133" s="23" t="n">
        <f aca="false">Calc!AF$781</f>
        <v>0</v>
      </c>
      <c r="L133" s="23" t="n">
        <f aca="false">Calc!AF$654</f>
        <v>0</v>
      </c>
      <c r="M133" s="23" t="n">
        <f aca="false">Calc!AF$625</f>
        <v>5.332</v>
      </c>
      <c r="N133" s="23" t="n">
        <f aca="false">Calc!AF$791</f>
        <v>7.63375</v>
      </c>
      <c r="O133" s="23" t="n">
        <f aca="false">Calc!AF$720</f>
        <v>0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795</f>
        <v>20.148</v>
      </c>
      <c r="D134" s="23" t="n">
        <f aca="false">Calc!AG$617</f>
        <v>20.859</v>
      </c>
      <c r="E134" s="23" t="n">
        <f aca="false">Calc!AG$724</f>
        <v>97.182</v>
      </c>
      <c r="F134" s="23" t="n">
        <f aca="false">Calc!AG$756</f>
        <v>0</v>
      </c>
      <c r="G134" s="23" t="n">
        <f aca="false">Calc!AG$622</f>
        <v>22.044</v>
      </c>
      <c r="H134" s="23" t="n">
        <f aca="false">Calc!AG$728</f>
        <v>28.443</v>
      </c>
      <c r="I134" s="23" t="n">
        <f aca="false">Calc!AG$644</f>
        <v>0</v>
      </c>
      <c r="J134" s="23" t="n">
        <f aca="false">Calc!AG$668</f>
        <v>0</v>
      </c>
      <c r="K134" s="23" t="n">
        <f aca="false">Calc!AG$781</f>
        <v>0</v>
      </c>
      <c r="L134" s="23" t="n">
        <f aca="false">Calc!AG$654</f>
        <v>0</v>
      </c>
      <c r="M134" s="23" t="n">
        <f aca="false">Calc!AG$625</f>
        <v>0</v>
      </c>
      <c r="N134" s="23" t="n">
        <f aca="false">Calc!AG$791</f>
        <v>0</v>
      </c>
      <c r="O134" s="23" t="n">
        <f aca="false">Calc!AG$720</f>
        <v>20.187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795</f>
        <v>0</v>
      </c>
      <c r="D135" s="23" t="n">
        <f aca="false">Calc!AH$617</f>
        <v>0</v>
      </c>
      <c r="E135" s="23" t="n">
        <f aca="false">Calc!AH$724</f>
        <v>0</v>
      </c>
      <c r="F135" s="23" t="n">
        <f aca="false">Calc!AH$756</f>
        <v>0</v>
      </c>
      <c r="G135" s="23" t="n">
        <f aca="false">Calc!AH$622</f>
        <v>0</v>
      </c>
      <c r="H135" s="23" t="n">
        <f aca="false">Calc!AH$728</f>
        <v>0</v>
      </c>
      <c r="I135" s="23" t="n">
        <f aca="false">Calc!AH$644</f>
        <v>376.8</v>
      </c>
      <c r="J135" s="23" t="n">
        <f aca="false">Calc!AH$668</f>
        <v>0</v>
      </c>
      <c r="K135" s="23" t="n">
        <f aca="false">Calc!AH$781</f>
        <v>0</v>
      </c>
      <c r="L135" s="23" t="n">
        <f aca="false">Calc!AH$654</f>
        <v>0</v>
      </c>
      <c r="M135" s="23" t="n">
        <f aca="false">Calc!AH$625</f>
        <v>0</v>
      </c>
      <c r="N135" s="23" t="n">
        <f aca="false">Calc!AH$791</f>
        <v>7.56</v>
      </c>
      <c r="O135" s="23" t="n">
        <f aca="false">Calc!AH$720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795</f>
        <v>0</v>
      </c>
      <c r="D136" s="23" t="n">
        <f aca="false">Calc!AI$617</f>
        <v>0</v>
      </c>
      <c r="E136" s="23" t="n">
        <f aca="false">Calc!AI$724</f>
        <v>0</v>
      </c>
      <c r="F136" s="23" t="n">
        <f aca="false">Calc!AI$756</f>
        <v>0</v>
      </c>
      <c r="G136" s="23" t="n">
        <f aca="false">Calc!AI$622</f>
        <v>45</v>
      </c>
      <c r="H136" s="23" t="n">
        <f aca="false">Calc!AI$728</f>
        <v>0</v>
      </c>
      <c r="I136" s="23" t="n">
        <f aca="false">Calc!AI$644</f>
        <v>30</v>
      </c>
      <c r="J136" s="23" t="n">
        <f aca="false">Calc!AI$668</f>
        <v>0</v>
      </c>
      <c r="K136" s="23" t="n">
        <f aca="false">Calc!AI$781</f>
        <v>20.85</v>
      </c>
      <c r="L136" s="23" t="n">
        <f aca="false">Calc!AI$654</f>
        <v>0</v>
      </c>
      <c r="M136" s="23" t="n">
        <f aca="false">Calc!AI$625</f>
        <v>15.15</v>
      </c>
      <c r="N136" s="23" t="n">
        <f aca="false">Calc!AI$791</f>
        <v>0</v>
      </c>
      <c r="O136" s="23" t="n">
        <f aca="false">Calc!AI$720</f>
        <v>0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795</f>
        <v>0</v>
      </c>
      <c r="D137" s="23" t="n">
        <f aca="false">Calc!AJ$617</f>
        <v>23.625</v>
      </c>
      <c r="E137" s="23" t="n">
        <f aca="false">Calc!AJ$724</f>
        <v>0</v>
      </c>
      <c r="F137" s="23" t="n">
        <f aca="false">Calc!AJ$756</f>
        <v>0</v>
      </c>
      <c r="G137" s="23" t="n">
        <f aca="false">Calc!AJ$622</f>
        <v>0</v>
      </c>
      <c r="H137" s="23" t="n">
        <f aca="false">Calc!AJ$728</f>
        <v>0</v>
      </c>
      <c r="I137" s="23" t="n">
        <f aca="false">Calc!AJ$644</f>
        <v>0</v>
      </c>
      <c r="J137" s="23" t="n">
        <f aca="false">Calc!AJ$668</f>
        <v>65.25</v>
      </c>
      <c r="K137" s="23" t="n">
        <f aca="false">Calc!AJ$781</f>
        <v>0</v>
      </c>
      <c r="L137" s="23" t="n">
        <f aca="false">Calc!AJ$654</f>
        <v>0</v>
      </c>
      <c r="M137" s="23" t="n">
        <f aca="false">Calc!AJ$625</f>
        <v>0</v>
      </c>
      <c r="N137" s="23" t="n">
        <f aca="false">Calc!AJ$791</f>
        <v>65.25</v>
      </c>
      <c r="O137" s="23" t="n">
        <f aca="false">Calc!AJ$720</f>
        <v>0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795</f>
        <v>104.2</v>
      </c>
      <c r="D138" s="23" t="n">
        <f aca="false">Calc!AK$617</f>
        <v>29.74714</v>
      </c>
      <c r="E138" s="23" t="n">
        <f aca="false">Calc!AK$724</f>
        <v>0</v>
      </c>
      <c r="F138" s="23" t="n">
        <f aca="false">Calc!AK$756</f>
        <v>19.239</v>
      </c>
      <c r="G138" s="23" t="n">
        <f aca="false">Calc!AK$622</f>
        <v>0</v>
      </c>
      <c r="H138" s="23" t="n">
        <f aca="false">Calc!AK$728</f>
        <v>0</v>
      </c>
      <c r="I138" s="23" t="n">
        <f aca="false">Calc!AK$644</f>
        <v>342.8</v>
      </c>
      <c r="J138" s="23" t="n">
        <f aca="false">Calc!AK$668</f>
        <v>0</v>
      </c>
      <c r="K138" s="23" t="n">
        <f aca="false">Calc!AK$781</f>
        <v>0</v>
      </c>
      <c r="L138" s="23" t="n">
        <f aca="false">Calc!AK$654</f>
        <v>0</v>
      </c>
      <c r="M138" s="23" t="n">
        <f aca="false">Calc!AK$625</f>
        <v>0</v>
      </c>
      <c r="N138" s="23" t="n">
        <f aca="false">Calc!AK$791</f>
        <v>5.874</v>
      </c>
      <c r="O138" s="23" t="n">
        <f aca="false">Calc!AK$720</f>
        <v>0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795</f>
        <v>0</v>
      </c>
      <c r="D139" s="23" t="n">
        <f aca="false">Calc!AL$617</f>
        <v>32.25</v>
      </c>
      <c r="E139" s="23" t="n">
        <f aca="false">Calc!AL$724</f>
        <v>32.25</v>
      </c>
      <c r="F139" s="23" t="n">
        <f aca="false">Calc!AL$756</f>
        <v>50.25</v>
      </c>
      <c r="G139" s="23" t="n">
        <f aca="false">Calc!AL$622</f>
        <v>16.8</v>
      </c>
      <c r="H139" s="23" t="n">
        <f aca="false">Calc!AL$728</f>
        <v>427.5</v>
      </c>
      <c r="I139" s="23" t="n">
        <f aca="false">Calc!AL$644</f>
        <v>527.5</v>
      </c>
      <c r="J139" s="23" t="n">
        <f aca="false">Calc!AL$668</f>
        <v>0</v>
      </c>
      <c r="K139" s="23" t="n">
        <f aca="false">Calc!AL$781</f>
        <v>0</v>
      </c>
      <c r="L139" s="23" t="n">
        <f aca="false">Calc!AL$654</f>
        <v>16.125</v>
      </c>
      <c r="M139" s="23" t="n">
        <f aca="false">Calc!AL$625</f>
        <v>0</v>
      </c>
      <c r="N139" s="23" t="n">
        <f aca="false">Calc!AL$791</f>
        <v>0</v>
      </c>
      <c r="O139" s="23" t="n">
        <f aca="false">Calc!AL$720</f>
        <v>19.68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795</f>
        <v>76.09375</v>
      </c>
      <c r="D140" s="23" t="n">
        <f aca="false">Calc!AM$617</f>
        <v>51.5625</v>
      </c>
      <c r="E140" s="23" t="n">
        <f aca="false">Calc!AM$724</f>
        <v>32.03125</v>
      </c>
      <c r="F140" s="23" t="n">
        <f aca="false">Calc!AM$756</f>
        <v>56.25</v>
      </c>
      <c r="G140" s="23" t="n">
        <f aca="false">Calc!AM$622</f>
        <v>0</v>
      </c>
      <c r="H140" s="23" t="n">
        <f aca="false">Calc!AM$728</f>
        <v>56.25</v>
      </c>
      <c r="I140" s="23" t="n">
        <f aca="false">Calc!AM$644</f>
        <v>712.5</v>
      </c>
      <c r="J140" s="23" t="n">
        <f aca="false">Calc!AM$668</f>
        <v>0</v>
      </c>
      <c r="K140" s="23" t="n">
        <f aca="false">Calc!AM$781</f>
        <v>0</v>
      </c>
      <c r="L140" s="23" t="n">
        <f aca="false">Calc!AM$654</f>
        <v>251.25</v>
      </c>
      <c r="M140" s="23" t="n">
        <f aca="false">Calc!AM$625</f>
        <v>0</v>
      </c>
      <c r="N140" s="23" t="n">
        <f aca="false">Calc!AM$791</f>
        <v>0</v>
      </c>
      <c r="O140" s="23" t="n">
        <f aca="false">Calc!AM$720</f>
        <v>48.4375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795</f>
        <v>0</v>
      </c>
      <c r="D141" s="23" t="n">
        <f aca="false">Calc!AN$617</f>
        <v>0</v>
      </c>
      <c r="E141" s="23" t="n">
        <f aca="false">Calc!AN$724</f>
        <v>0</v>
      </c>
      <c r="F141" s="23" t="n">
        <f aca="false">Calc!AN$756</f>
        <v>0</v>
      </c>
      <c r="G141" s="23" t="n">
        <f aca="false">Calc!AN$622</f>
        <v>0</v>
      </c>
      <c r="H141" s="23" t="n">
        <f aca="false">Calc!AN$728</f>
        <v>0</v>
      </c>
      <c r="I141" s="23" t="n">
        <f aca="false">Calc!AN$644</f>
        <v>0</v>
      </c>
      <c r="J141" s="23" t="n">
        <f aca="false">Calc!AN$668</f>
        <v>0</v>
      </c>
      <c r="K141" s="23" t="n">
        <f aca="false">Calc!AN$781</f>
        <v>0</v>
      </c>
      <c r="L141" s="23" t="n">
        <f aca="false">Calc!AN$654</f>
        <v>0</v>
      </c>
      <c r="M141" s="23" t="n">
        <f aca="false">Calc!AN$625</f>
        <v>0</v>
      </c>
      <c r="N141" s="23" t="n">
        <f aca="false">Calc!AN$791</f>
        <v>0</v>
      </c>
      <c r="O141" s="23" t="n">
        <f aca="false">Calc!AN$720</f>
        <v>0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795</f>
        <v>0</v>
      </c>
      <c r="D142" s="23" t="n">
        <f aca="false">Calc!AO$617</f>
        <v>0</v>
      </c>
      <c r="E142" s="23" t="n">
        <f aca="false">Calc!AO$724</f>
        <v>7.99</v>
      </c>
      <c r="F142" s="23" t="n">
        <f aca="false">Calc!AO$756</f>
        <v>0</v>
      </c>
      <c r="G142" s="23" t="n">
        <f aca="false">Calc!AO$622</f>
        <v>16.525</v>
      </c>
      <c r="H142" s="23" t="n">
        <f aca="false">Calc!AO$728</f>
        <v>0</v>
      </c>
      <c r="I142" s="23" t="n">
        <f aca="false">Calc!AO$644</f>
        <v>61.25</v>
      </c>
      <c r="J142" s="23" t="n">
        <f aca="false">Calc!AO$668</f>
        <v>0</v>
      </c>
      <c r="K142" s="23" t="n">
        <f aca="false">Calc!AO$781</f>
        <v>21.735</v>
      </c>
      <c r="L142" s="23" t="n">
        <f aca="false">Calc!AO$654</f>
        <v>0</v>
      </c>
      <c r="M142" s="23" t="n">
        <f aca="false">Calc!AO$625</f>
        <v>0</v>
      </c>
      <c r="N142" s="23" t="n">
        <f aca="false">Calc!AO$791</f>
        <v>7.99</v>
      </c>
      <c r="O142" s="23" t="n">
        <f aca="false">Calc!AO$720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795</f>
        <v>0</v>
      </c>
      <c r="D143" s="23" t="n">
        <f aca="false">Calc!AP$617</f>
        <v>0</v>
      </c>
      <c r="E143" s="23" t="n">
        <f aca="false">Calc!AP$724</f>
        <v>0</v>
      </c>
      <c r="F143" s="23" t="n">
        <f aca="false">Calc!AP$756</f>
        <v>0</v>
      </c>
      <c r="G143" s="23" t="n">
        <f aca="false">Calc!AP$622</f>
        <v>0</v>
      </c>
      <c r="H143" s="23" t="n">
        <f aca="false">Calc!AP$728</f>
        <v>0</v>
      </c>
      <c r="I143" s="23" t="n">
        <f aca="false">Calc!AP$644</f>
        <v>0</v>
      </c>
      <c r="J143" s="23" t="n">
        <f aca="false">Calc!AP$668</f>
        <v>81</v>
      </c>
      <c r="K143" s="23" t="n">
        <f aca="false">Calc!AP$781</f>
        <v>37.133</v>
      </c>
      <c r="L143" s="23" t="n">
        <f aca="false">Calc!AP$654</f>
        <v>8.92</v>
      </c>
      <c r="M143" s="23" t="n">
        <f aca="false">Calc!AP$625</f>
        <v>7.56</v>
      </c>
      <c r="N143" s="23" t="n">
        <f aca="false">Calc!AP$791</f>
        <v>0</v>
      </c>
      <c r="O143" s="23" t="n">
        <f aca="false">Calc!AP$720</f>
        <v>26.029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795</f>
        <v>0</v>
      </c>
      <c r="D144" s="23" t="n">
        <f aca="false">Calc!AQ$617</f>
        <v>14.52</v>
      </c>
      <c r="E144" s="23" t="n">
        <f aca="false">Calc!AQ$724</f>
        <v>19.14</v>
      </c>
      <c r="F144" s="23" t="n">
        <f aca="false">Calc!AQ$756</f>
        <v>0</v>
      </c>
      <c r="G144" s="23" t="n">
        <f aca="false">Calc!AQ$622</f>
        <v>0</v>
      </c>
      <c r="H144" s="23" t="n">
        <f aca="false">Calc!AQ$728</f>
        <v>0</v>
      </c>
      <c r="I144" s="23" t="n">
        <f aca="false">Calc!AQ$644</f>
        <v>0</v>
      </c>
      <c r="J144" s="23" t="n">
        <f aca="false">Calc!AQ$668</f>
        <v>0</v>
      </c>
      <c r="K144" s="23" t="n">
        <f aca="false">Calc!AQ$781</f>
        <v>0</v>
      </c>
      <c r="L144" s="23" t="n">
        <f aca="false">Calc!AQ$654</f>
        <v>0</v>
      </c>
      <c r="M144" s="23" t="n">
        <f aca="false">Calc!AQ$625</f>
        <v>0</v>
      </c>
      <c r="N144" s="23" t="n">
        <f aca="false">Calc!AQ$791</f>
        <v>0</v>
      </c>
      <c r="O144" s="23" t="n">
        <f aca="false">Calc!AQ$720</f>
        <v>26.117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795</f>
        <v>382.5</v>
      </c>
      <c r="D145" s="23" t="n">
        <f aca="false">Calc!AR$617</f>
        <v>164.25</v>
      </c>
      <c r="E145" s="23" t="n">
        <f aca="false">Calc!AR$724</f>
        <v>300</v>
      </c>
      <c r="F145" s="23" t="n">
        <f aca="false">Calc!AR$756</f>
        <v>56</v>
      </c>
      <c r="G145" s="23" t="n">
        <f aca="false">Calc!AR$622</f>
        <v>0</v>
      </c>
      <c r="H145" s="23" t="n">
        <f aca="false">Calc!AR$728</f>
        <v>65</v>
      </c>
      <c r="I145" s="23" t="n">
        <f aca="false">Calc!AR$644</f>
        <v>32</v>
      </c>
      <c r="J145" s="23" t="n">
        <f aca="false">Calc!AR$668</f>
        <v>0</v>
      </c>
      <c r="K145" s="23" t="n">
        <f aca="false">Calc!AR$781</f>
        <v>0</v>
      </c>
      <c r="L145" s="23" t="n">
        <f aca="false">Calc!AR$654</f>
        <v>0</v>
      </c>
      <c r="M145" s="23" t="n">
        <f aca="false">Calc!AR$625</f>
        <v>0</v>
      </c>
      <c r="N145" s="23" t="n">
        <f aca="false">Calc!AR$791</f>
        <v>0</v>
      </c>
      <c r="O145" s="23" t="n">
        <f aca="false">Calc!AR$720</f>
        <v>34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795</f>
        <v>0</v>
      </c>
      <c r="D146" s="23" t="n">
        <f aca="false">Calc!AS$617</f>
        <v>0</v>
      </c>
      <c r="E146" s="23" t="n">
        <f aca="false">Calc!AS$724</f>
        <v>0</v>
      </c>
      <c r="F146" s="23" t="n">
        <f aca="false">Calc!AS$756</f>
        <v>0</v>
      </c>
      <c r="G146" s="23" t="n">
        <f aca="false">Calc!AS$622</f>
        <v>0</v>
      </c>
      <c r="H146" s="23" t="n">
        <f aca="false">Calc!AS$728</f>
        <v>0</v>
      </c>
      <c r="I146" s="23" t="n">
        <f aca="false">Calc!AS$644</f>
        <v>0</v>
      </c>
      <c r="J146" s="23" t="n">
        <f aca="false">Calc!AS$668</f>
        <v>0</v>
      </c>
      <c r="K146" s="23" t="n">
        <f aca="false">Calc!AS$781</f>
        <v>0</v>
      </c>
      <c r="L146" s="23" t="n">
        <f aca="false">Calc!AS$654</f>
        <v>0</v>
      </c>
      <c r="M146" s="23" t="n">
        <f aca="false">Calc!AS$625</f>
        <v>5.668</v>
      </c>
      <c r="N146" s="23" t="n">
        <f aca="false">Calc!AS$791</f>
        <v>0</v>
      </c>
      <c r="O146" s="23" t="n">
        <f aca="false">Calc!AS$720</f>
        <v>0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795</f>
        <v>0</v>
      </c>
      <c r="D147" s="23" t="n">
        <f aca="false">Calc!AT$617</f>
        <v>0</v>
      </c>
      <c r="E147" s="23" t="n">
        <f aca="false">Calc!AT$724</f>
        <v>0</v>
      </c>
      <c r="F147" s="23" t="n">
        <f aca="false">Calc!AT$756</f>
        <v>0</v>
      </c>
      <c r="G147" s="23" t="n">
        <f aca="false">Calc!AT$622</f>
        <v>0</v>
      </c>
      <c r="H147" s="23" t="n">
        <f aca="false">Calc!AT$728</f>
        <v>0</v>
      </c>
      <c r="I147" s="23" t="n">
        <f aca="false">Calc!AT$644</f>
        <v>361.33333</v>
      </c>
      <c r="J147" s="23" t="n">
        <f aca="false">Calc!AT$668</f>
        <v>0</v>
      </c>
      <c r="K147" s="23" t="n">
        <f aca="false">Calc!AT$781</f>
        <v>7.49</v>
      </c>
      <c r="L147" s="23" t="n">
        <f aca="false">Calc!AT$654</f>
        <v>0</v>
      </c>
      <c r="M147" s="23" t="n">
        <f aca="false">Calc!AT$625</f>
        <v>36.4</v>
      </c>
      <c r="N147" s="23" t="n">
        <f aca="false">Calc!AT$791</f>
        <v>47.25</v>
      </c>
      <c r="O147" s="23" t="n">
        <f aca="false">Calc!AT$720</f>
        <v>0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795</f>
        <v>62.9</v>
      </c>
      <c r="D148" s="23" t="n">
        <f aca="false">Calc!AU$617</f>
        <v>0</v>
      </c>
      <c r="E148" s="23" t="n">
        <f aca="false">Calc!AU$724</f>
        <v>0</v>
      </c>
      <c r="F148" s="23" t="n">
        <f aca="false">Calc!AU$756</f>
        <v>0</v>
      </c>
      <c r="G148" s="23" t="n">
        <f aca="false">Calc!AU$622</f>
        <v>0</v>
      </c>
      <c r="H148" s="23" t="n">
        <f aca="false">Calc!AU$728</f>
        <v>0</v>
      </c>
      <c r="I148" s="23" t="n">
        <f aca="false">Calc!AU$644</f>
        <v>0</v>
      </c>
      <c r="J148" s="23" t="n">
        <f aca="false">Calc!AU$668</f>
        <v>0</v>
      </c>
      <c r="K148" s="23" t="n">
        <f aca="false">Calc!AU$781</f>
        <v>0</v>
      </c>
      <c r="L148" s="23" t="n">
        <f aca="false">Calc!AU$654</f>
        <v>0</v>
      </c>
      <c r="M148" s="23" t="n">
        <f aca="false">Calc!AU$625</f>
        <v>0</v>
      </c>
      <c r="N148" s="23" t="n">
        <f aca="false">Calc!AU$791</f>
        <v>7.622</v>
      </c>
      <c r="O148" s="23" t="n">
        <f aca="false">Calc!AU$720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795</f>
        <v>0</v>
      </c>
      <c r="D149" s="23" t="n">
        <f aca="false">Calc!AV$617</f>
        <v>80</v>
      </c>
      <c r="E149" s="23" t="n">
        <f aca="false">Calc!AV$724</f>
        <v>39.57142</v>
      </c>
      <c r="F149" s="23" t="n">
        <f aca="false">Calc!AV$756</f>
        <v>0</v>
      </c>
      <c r="G149" s="23" t="n">
        <f aca="false">Calc!AV$622</f>
        <v>11.15</v>
      </c>
      <c r="H149" s="23" t="n">
        <f aca="false">Calc!AV$728</f>
        <v>0</v>
      </c>
      <c r="I149" s="23" t="n">
        <f aca="false">Calc!AV$644</f>
        <v>0</v>
      </c>
      <c r="J149" s="23" t="n">
        <f aca="false">Calc!$AV$668</f>
        <v>17</v>
      </c>
      <c r="K149" s="23" t="n">
        <f aca="false">Calc!AV$781</f>
        <v>155</v>
      </c>
      <c r="L149" s="23" t="n">
        <f aca="false">Calc!AV$654</f>
        <v>10.5</v>
      </c>
      <c r="M149" s="23" t="n">
        <f aca="false">Calc!AV$625</f>
        <v>0</v>
      </c>
      <c r="N149" s="23" t="n">
        <f aca="false">Calc!AV$791</f>
        <v>1100</v>
      </c>
      <c r="O149" s="23" t="n">
        <f aca="false">Calc!AV$720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795</f>
        <v>169.7875</v>
      </c>
      <c r="D150" s="23" t="n">
        <f aca="false">Calc!AW$617</f>
        <v>549.6</v>
      </c>
      <c r="E150" s="23" t="n">
        <f aca="false">Calc!AW$724</f>
        <v>8.473</v>
      </c>
      <c r="F150" s="23" t="n">
        <f aca="false">Calc!AW$756</f>
        <v>9.50372</v>
      </c>
      <c r="G150" s="23" t="n">
        <f aca="false">Calc!AW$622</f>
        <v>26.27</v>
      </c>
      <c r="H150" s="23" t="n">
        <f aca="false">Calc!AW$728</f>
        <v>0</v>
      </c>
      <c r="I150" s="23" t="n">
        <f aca="false">Calc!AW$644</f>
        <v>0</v>
      </c>
      <c r="J150" s="23" t="n">
        <f aca="false">Calc!$AW$668</f>
        <v>0</v>
      </c>
      <c r="K150" s="23" t="n">
        <f aca="false">Calc!AW$781</f>
        <v>0</v>
      </c>
      <c r="L150" s="23" t="n">
        <f aca="false">Calc!AW$654</f>
        <v>0</v>
      </c>
      <c r="M150" s="23" t="n">
        <f aca="false">Calc!AW$625</f>
        <v>0</v>
      </c>
      <c r="N150" s="23" t="n">
        <f aca="false">Calc!AW$791</f>
        <v>0</v>
      </c>
      <c r="O150" s="23" t="n">
        <f aca="false">Calc!AW$720</f>
        <v>9.50371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$AX$795</f>
        <v>549.6</v>
      </c>
      <c r="D151" s="23" t="n">
        <f aca="false">Calc!$AX$617</f>
        <v>0</v>
      </c>
      <c r="E151" s="23" t="n">
        <f aca="false">Calc!$AX$724</f>
        <v>8.177</v>
      </c>
      <c r="F151" s="23" t="n">
        <f aca="false">Calc!$AX$756</f>
        <v>165.317</v>
      </c>
      <c r="G151" s="23" t="n">
        <f aca="false">Calc!$AX$622</f>
        <v>0</v>
      </c>
      <c r="H151" s="23" t="n">
        <f aca="false">Calc!$AX$728</f>
        <v>31.543</v>
      </c>
      <c r="I151" s="23" t="n">
        <f aca="false">Calc!$AX$644</f>
        <v>25.16</v>
      </c>
      <c r="J151" s="23" t="n">
        <f aca="false">Calc!AX$668</f>
        <v>0</v>
      </c>
      <c r="K151" s="23" t="n">
        <f aca="false">Calc!$AX$781</f>
        <v>0</v>
      </c>
      <c r="L151" s="23" t="n">
        <f aca="false">Calc!$AX$654</f>
        <v>18.731</v>
      </c>
      <c r="M151" s="23" t="n">
        <f aca="false">Calc!AX$625</f>
        <v>0</v>
      </c>
      <c r="N151" s="23" t="n">
        <f aca="false">Calc!AX$791</f>
        <v>0</v>
      </c>
      <c r="O151" s="23" t="n">
        <f aca="false">Calc!$AX$720</f>
        <v>8.177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$AY$795</f>
        <v>0</v>
      </c>
      <c r="D152" s="23" t="n">
        <f aca="false">Calc!$AY$617</f>
        <v>0</v>
      </c>
      <c r="E152" s="23" t="n">
        <f aca="false">Calc!$AY$724</f>
        <v>0</v>
      </c>
      <c r="F152" s="23" t="n">
        <f aca="false">Calc!$AY$756</f>
        <v>0</v>
      </c>
      <c r="G152" s="23" t="n">
        <f aca="false">Calc!$AY$622</f>
        <v>42.9</v>
      </c>
      <c r="H152" s="23" t="n">
        <f aca="false">Calc!$AY$728</f>
        <v>0</v>
      </c>
      <c r="I152" s="23" t="n">
        <f aca="false">Calc!$AY$644</f>
        <v>0</v>
      </c>
      <c r="J152" s="23" t="n">
        <f aca="false">Calc!$AY$668</f>
        <v>0</v>
      </c>
      <c r="K152" s="23" t="n">
        <f aca="false">Calc!$AY$781</f>
        <v>4.966</v>
      </c>
      <c r="L152" s="23" t="n">
        <f aca="false">Calc!$AY$654</f>
        <v>0</v>
      </c>
      <c r="M152" s="23" t="n">
        <f aca="false">Calc!$AY$625</f>
        <v>276.8</v>
      </c>
      <c r="N152" s="23" t="n">
        <f aca="false">Calc!AY$791</f>
        <v>0</v>
      </c>
      <c r="O152" s="23" t="n">
        <f aca="false">Calc!$AY$720</f>
        <v>0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$AZ$795</f>
        <v>606.25</v>
      </c>
      <c r="D153" s="23" t="n">
        <f aca="false">Calc!$AZ$617</f>
        <v>326.25</v>
      </c>
      <c r="E153" s="23" t="n">
        <f aca="false">Calc!$AZ$724</f>
        <v>224.375</v>
      </c>
      <c r="F153" s="23" t="n">
        <f aca="false">Calc!$AZ$756</f>
        <v>121.25</v>
      </c>
      <c r="G153" s="23" t="n">
        <f aca="false">Calc!$AZ$622</f>
        <v>0</v>
      </c>
      <c r="H153" s="23" t="n">
        <f aca="false">Calc!$AZ$728</f>
        <v>139</v>
      </c>
      <c r="I153" s="23" t="n">
        <f aca="false">Calc!$AZ$644</f>
        <v>108.75</v>
      </c>
      <c r="J153" s="23" t="n">
        <f aca="false">Calc!$AZ$668</f>
        <v>0</v>
      </c>
      <c r="K153" s="23" t="n">
        <f aca="false">Calc!$AZ$781</f>
        <v>0</v>
      </c>
      <c r="L153" s="23" t="n">
        <f aca="false">Calc!$AZ$654</f>
        <v>0</v>
      </c>
      <c r="M153" s="23" t="n">
        <f aca="false">Calc!$AZ$625</f>
        <v>0</v>
      </c>
      <c r="N153" s="23" t="n">
        <f aca="false">Calc!AZ$791</f>
        <v>0</v>
      </c>
      <c r="O153" s="23" t="n">
        <f aca="false">Calc!$AZ$720</f>
        <v>121.2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Don's Tournament Summary</oddHeader>
    <oddFooter>&amp;L&amp;"Times New Roman,Italic"&amp;11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4.28"/>
    <col collapsed="false" customWidth="true" hidden="false" outlineLevel="0" max="2" min="2" style="22" width="3.14"/>
    <col collapsed="false" customWidth="false" hidden="false" outlineLevel="0" max="4" min="3" style="22" width="9.14"/>
    <col collapsed="false" customWidth="true" hidden="false" outlineLevel="0" max="5" min="5" style="22" width="12.28"/>
    <col collapsed="false" customWidth="false" hidden="false" outlineLevel="0" max="7" min="6" style="22" width="9.14"/>
    <col collapsed="false" customWidth="true" hidden="false" outlineLevel="0" max="8" min="8" style="22" width="10.13"/>
    <col collapsed="false" customWidth="false" hidden="false" outlineLevel="0" max="14" min="9" style="22" width="9.14"/>
    <col collapsed="false" customWidth="true" hidden="false" outlineLevel="0" max="15" min="15" style="22" width="2.7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/>
    </row>
    <row r="2" customFormat="false" ht="15" hidden="false" customHeight="false" outlineLevel="0" collapsed="false">
      <c r="C2" s="26" t="s">
        <v>75</v>
      </c>
      <c r="D2" s="26" t="s">
        <v>96</v>
      </c>
      <c r="E2" s="26" t="s">
        <v>29</v>
      </c>
      <c r="F2" s="26" t="s">
        <v>80</v>
      </c>
      <c r="G2" s="26" t="s">
        <v>52</v>
      </c>
      <c r="H2" s="26" t="s">
        <v>97</v>
      </c>
      <c r="I2" s="26" t="s">
        <v>98</v>
      </c>
      <c r="J2" s="26" t="s">
        <v>99</v>
      </c>
      <c r="K2" s="26" t="s">
        <v>100</v>
      </c>
      <c r="L2" s="26" t="s">
        <v>101</v>
      </c>
      <c r="M2" s="26" t="s">
        <v>102</v>
      </c>
      <c r="N2" s="26" t="s">
        <v>103</v>
      </c>
      <c r="O2" s="26"/>
      <c r="P2" s="26"/>
    </row>
    <row r="3" customFormat="false" ht="15" hidden="false" customHeight="false" outlineLevel="0" collapsed="false">
      <c r="A3" s="22" t="s">
        <v>2</v>
      </c>
      <c r="C3" s="26" t="s">
        <v>104</v>
      </c>
      <c r="D3" s="26" t="s">
        <v>105</v>
      </c>
      <c r="E3" s="26" t="s">
        <v>106</v>
      </c>
      <c r="F3" s="26" t="s">
        <v>107</v>
      </c>
      <c r="G3" s="26" t="s">
        <v>108</v>
      </c>
      <c r="H3" s="26" t="s">
        <v>109</v>
      </c>
      <c r="I3" s="26" t="s">
        <v>110</v>
      </c>
      <c r="J3" s="26" t="s">
        <v>111</v>
      </c>
      <c r="K3" s="26" t="s">
        <v>112</v>
      </c>
      <c r="L3" s="26" t="s">
        <v>113</v>
      </c>
      <c r="M3" s="26" t="s">
        <v>114</v>
      </c>
      <c r="N3" s="26" t="s">
        <v>115</v>
      </c>
      <c r="O3" s="26"/>
      <c r="P3" s="26" t="s">
        <v>20</v>
      </c>
    </row>
    <row r="5" customFormat="false" ht="15" hidden="false" customHeight="false" outlineLevel="0" collapsed="false">
      <c r="A5" s="1" t="str">
        <f aca="false">Summary!A6</f>
        <v>Mercedes Championships - Kapalua</v>
      </c>
      <c r="C5" s="23" t="n">
        <f aca="false">C105</f>
        <v>64</v>
      </c>
      <c r="D5" s="23" t="n">
        <f aca="false">D105</f>
        <v>83.5</v>
      </c>
      <c r="E5" s="23" t="n">
        <f aca="false">E105</f>
        <v>200</v>
      </c>
      <c r="F5" s="23" t="n">
        <f aca="false">F105</f>
        <v>170</v>
      </c>
      <c r="G5" s="23" t="n">
        <f aca="false">G105</f>
        <v>0</v>
      </c>
      <c r="H5" s="23" t="n">
        <f aca="false">H105</f>
        <v>64</v>
      </c>
      <c r="I5" s="23" t="n">
        <f aca="false">I105</f>
        <v>0</v>
      </c>
      <c r="J5" s="23" t="n">
        <f aca="false">J105</f>
        <v>77.5</v>
      </c>
      <c r="K5" s="23" t="n">
        <f aca="false">K105</f>
        <v>88</v>
      </c>
      <c r="L5" s="23" t="n">
        <f aca="false">L105</f>
        <v>0</v>
      </c>
      <c r="M5" s="23" t="n">
        <f aca="false">M105</f>
        <v>0</v>
      </c>
      <c r="N5" s="23" t="n">
        <f aca="false">N105</f>
        <v>0</v>
      </c>
      <c r="O5" s="23"/>
      <c r="P5" s="23" t="n">
        <f aca="false">SUM(C5:N5)</f>
        <v>747</v>
      </c>
    </row>
    <row r="6" customFormat="false" ht="15" hidden="false" customHeight="false" outlineLevel="0" collapsed="false">
      <c r="A6" s="1" t="str">
        <f aca="false">Summary!A7</f>
        <v>Sony Open in Hawaii</v>
      </c>
      <c r="C6" s="23" t="n">
        <f aca="false">C106</f>
        <v>54.133</v>
      </c>
      <c r="D6" s="23" t="n">
        <f aca="false">D106</f>
        <v>0</v>
      </c>
      <c r="E6" s="23" t="n">
        <f aca="false">E106</f>
        <v>0</v>
      </c>
      <c r="F6" s="23" t="n">
        <f aca="false">F106</f>
        <v>54.133</v>
      </c>
      <c r="G6" s="23" t="n">
        <f aca="false">G106</f>
        <v>0</v>
      </c>
      <c r="H6" s="23" t="n">
        <f aca="false">H106</f>
        <v>7.92</v>
      </c>
      <c r="I6" s="23" t="n">
        <f aca="false">I106</f>
        <v>33.714</v>
      </c>
      <c r="J6" s="23" t="n">
        <f aca="false">J106</f>
        <v>0</v>
      </c>
      <c r="K6" s="23" t="n">
        <f aca="false">K106</f>
        <v>145.666333333333</v>
      </c>
      <c r="L6" s="23" t="n">
        <f aca="false">L106</f>
        <v>0</v>
      </c>
      <c r="M6" s="23" t="n">
        <f aca="false">M106</f>
        <v>0</v>
      </c>
      <c r="N6" s="23" t="n">
        <f aca="false">N106</f>
        <v>0</v>
      </c>
      <c r="O6" s="23"/>
      <c r="P6" s="23" t="n">
        <f aca="false">SUM(C6:N6)</f>
        <v>295.566333333333</v>
      </c>
    </row>
    <row r="7" customFormat="false" ht="15" hidden="false" customHeight="false" outlineLevel="0" collapsed="false">
      <c r="A7" s="1" t="str">
        <f aca="false">Summary!A8</f>
        <v>Bob Hope Chrysler Classic</v>
      </c>
      <c r="C7" s="23" t="n">
        <f aca="false">C107</f>
        <v>0</v>
      </c>
      <c r="D7" s="23" t="n">
        <f aca="false">D107</f>
        <v>11.4875</v>
      </c>
      <c r="E7" s="23" t="n">
        <f aca="false">E107</f>
        <v>0</v>
      </c>
      <c r="F7" s="23" t="n">
        <f aca="false">F107</f>
        <v>0</v>
      </c>
      <c r="G7" s="23" t="n">
        <f aca="false">G107</f>
        <v>10.3</v>
      </c>
      <c r="H7" s="23" t="n">
        <f aca="false">H107</f>
        <v>0</v>
      </c>
      <c r="I7" s="23" t="n">
        <f aca="false">I107</f>
        <v>11.4875</v>
      </c>
      <c r="J7" s="23" t="n">
        <f aca="false">J107</f>
        <v>12.9</v>
      </c>
      <c r="K7" s="23" t="n">
        <f aca="false">K107</f>
        <v>0</v>
      </c>
      <c r="L7" s="23" t="n">
        <f aca="false">L107</f>
        <v>27.16625</v>
      </c>
      <c r="M7" s="23" t="n">
        <f aca="false">M107</f>
        <v>12.9</v>
      </c>
      <c r="N7" s="23" t="n">
        <f aca="false">N107</f>
        <v>10.3</v>
      </c>
      <c r="O7" s="23"/>
      <c r="P7" s="23" t="n">
        <f aca="false">SUM(C7:N7)</f>
        <v>96.54125</v>
      </c>
    </row>
    <row r="8" customFormat="false" ht="15" hidden="false" customHeight="false" outlineLevel="0" collapsed="false">
      <c r="A8" s="1" t="str">
        <f aca="false">Summary!A9</f>
        <v>Phoenix Open</v>
      </c>
      <c r="C8" s="23" t="n">
        <f aca="false">C108</f>
        <v>0</v>
      </c>
      <c r="D8" s="23" t="n">
        <f aca="false">D108</f>
        <v>24.933</v>
      </c>
      <c r="E8" s="23" t="n">
        <f aca="false">E108</f>
        <v>0</v>
      </c>
      <c r="F8" s="23" t="n">
        <f aca="false">F108</f>
        <v>0</v>
      </c>
      <c r="G8" s="23" t="n">
        <f aca="false">G108</f>
        <v>24.933</v>
      </c>
      <c r="H8" s="23" t="n">
        <f aca="false">H108</f>
        <v>10.835</v>
      </c>
      <c r="I8" s="23" t="n">
        <f aca="false">I108</f>
        <v>9.08</v>
      </c>
      <c r="J8" s="23" t="n">
        <f aca="false">J108</f>
        <v>0</v>
      </c>
      <c r="K8" s="23" t="n">
        <f aca="false">K108</f>
        <v>0</v>
      </c>
      <c r="L8" s="23" t="n">
        <f aca="false">L108</f>
        <v>226</v>
      </c>
      <c r="M8" s="23" t="n">
        <f aca="false">M108</f>
        <v>0</v>
      </c>
      <c r="N8" s="23" t="n">
        <f aca="false">N108</f>
        <v>35.6</v>
      </c>
      <c r="O8" s="23"/>
      <c r="P8" s="23" t="n">
        <f aca="false">SUM(C8:N8)</f>
        <v>331.381</v>
      </c>
    </row>
    <row r="9" customFormat="false" ht="15" hidden="false" customHeight="false" outlineLevel="0" collapsed="false">
      <c r="A9" s="1" t="str">
        <f aca="false">Summary!A10</f>
        <v>AT&amp;T Pebble Beach Pro-Am</v>
      </c>
      <c r="C9" s="23" t="n">
        <f aca="false">C109</f>
        <v>0</v>
      </c>
      <c r="D9" s="23" t="n">
        <f aca="false">D109</f>
        <v>11.4875</v>
      </c>
      <c r="E9" s="23" t="n">
        <f aca="false">E109</f>
        <v>0</v>
      </c>
      <c r="F9" s="23" t="n">
        <f aca="false">F109</f>
        <v>16.77625</v>
      </c>
      <c r="G9" s="23" t="n">
        <f aca="false">G109</f>
        <v>0</v>
      </c>
      <c r="H9" s="23" t="n">
        <f aca="false">H109</f>
        <v>0</v>
      </c>
      <c r="I9" s="23" t="n">
        <f aca="false">I109</f>
        <v>0</v>
      </c>
      <c r="J9" s="23" t="n">
        <f aca="false">J109</f>
        <v>16.77625</v>
      </c>
      <c r="K9" s="23" t="n">
        <f aca="false">K109</f>
        <v>0</v>
      </c>
      <c r="L9" s="23" t="n">
        <f aca="false">L109</f>
        <v>0</v>
      </c>
      <c r="M9" s="23" t="n">
        <f aca="false">M109</f>
        <v>16.77625</v>
      </c>
      <c r="N9" s="23" t="n">
        <f aca="false">N109</f>
        <v>27.07125</v>
      </c>
      <c r="O9" s="23"/>
      <c r="P9" s="23" t="n">
        <f aca="false">SUM(C9:N9)</f>
        <v>88.8875</v>
      </c>
    </row>
    <row r="10" customFormat="false" ht="15" hidden="false" customHeight="false" outlineLevel="0" collapsed="false">
      <c r="A10" s="1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0</v>
      </c>
      <c r="F10" s="23" t="n">
        <f aca="false">F110</f>
        <v>0</v>
      </c>
      <c r="G10" s="23" t="n">
        <f aca="false">G110</f>
        <v>0</v>
      </c>
      <c r="H10" s="23" t="n">
        <f aca="false">H110</f>
        <v>6.084</v>
      </c>
      <c r="I10" s="23" t="n">
        <f aca="false">I110</f>
        <v>0</v>
      </c>
      <c r="J10" s="23" t="n">
        <f aca="false">J110</f>
        <v>0</v>
      </c>
      <c r="K10" s="23" t="n">
        <f aca="false">K110</f>
        <v>0</v>
      </c>
      <c r="L10" s="23" t="n">
        <f aca="false">L110</f>
        <v>222.8</v>
      </c>
      <c r="M10" s="23" t="n">
        <f aca="false">M110</f>
        <v>0</v>
      </c>
      <c r="N10" s="23" t="n">
        <f aca="false">N110</f>
        <v>9.524</v>
      </c>
      <c r="O10" s="23"/>
      <c r="P10" s="23" t="n">
        <f aca="false">SUM(C10:N10)</f>
        <v>238.408</v>
      </c>
    </row>
    <row r="11" customFormat="false" ht="15" hidden="false" customHeight="false" outlineLevel="0" collapsed="false">
      <c r="A11" s="1" t="str">
        <f aca="false">Summary!A12</f>
        <v>Nissan Open</v>
      </c>
      <c r="C11" s="23" t="n">
        <f aca="false">C111</f>
        <v>8.924</v>
      </c>
      <c r="D11" s="23" t="n">
        <f aca="false">D111</f>
        <v>0</v>
      </c>
      <c r="E11" s="23" t="n">
        <f aca="false">E111</f>
        <v>32.005</v>
      </c>
      <c r="F11" s="23" t="n">
        <f aca="false">F111</f>
        <v>376.266</v>
      </c>
      <c r="G11" s="23" t="n">
        <f aca="false">G111</f>
        <v>0</v>
      </c>
      <c r="H11" s="23" t="n">
        <f aca="false">H111</f>
        <v>0</v>
      </c>
      <c r="I11" s="23" t="n">
        <f aca="false">I111</f>
        <v>121.2</v>
      </c>
      <c r="J11" s="23" t="n">
        <f aca="false">J111</f>
        <v>7.844</v>
      </c>
      <c r="K11" s="23" t="n">
        <f aca="false">K111</f>
        <v>0</v>
      </c>
      <c r="L11" s="23" t="n">
        <f aca="false">L111</f>
        <v>13.729</v>
      </c>
      <c r="M11" s="23" t="n">
        <f aca="false">M111</f>
        <v>13.729</v>
      </c>
      <c r="N11" s="23" t="n">
        <f aca="false">N111</f>
        <v>0</v>
      </c>
      <c r="O11" s="23"/>
      <c r="P11" s="23" t="n">
        <f aca="false">SUM(C11:N11)</f>
        <v>573.697</v>
      </c>
    </row>
    <row r="12" customFormat="false" ht="15" hidden="false" customHeight="false" outlineLevel="0" collapsed="false">
      <c r="A12" s="1" t="str">
        <f aca="false">Summary!A13</f>
        <v>Accenture Match Play Championship</v>
      </c>
      <c r="C12" s="23" t="n">
        <f aca="false">C112</f>
        <v>34.375</v>
      </c>
      <c r="D12" s="23" t="n">
        <f aca="false">D112</f>
        <v>68.75</v>
      </c>
      <c r="E12" s="23" t="n">
        <f aca="false">E112</f>
        <v>136.25</v>
      </c>
      <c r="F12" s="23" t="n">
        <f aca="false">F112</f>
        <v>737.5</v>
      </c>
      <c r="G12" s="23" t="n">
        <f aca="false">G112</f>
        <v>68.75</v>
      </c>
      <c r="H12" s="23" t="n">
        <f aca="false">H112</f>
        <v>0</v>
      </c>
      <c r="I12" s="23" t="n">
        <f aca="false">I112</f>
        <v>0</v>
      </c>
      <c r="J12" s="23" t="n">
        <f aca="false">J112</f>
        <v>0</v>
      </c>
      <c r="K12" s="23" t="n">
        <f aca="false">K112</f>
        <v>0</v>
      </c>
      <c r="L12" s="23" t="n">
        <f aca="false">L112</f>
        <v>34.375</v>
      </c>
      <c r="M12" s="23" t="n">
        <f aca="false">M112</f>
        <v>0</v>
      </c>
      <c r="N12" s="23" t="n">
        <f aca="false">N112</f>
        <v>0</v>
      </c>
      <c r="O12" s="23"/>
      <c r="P12" s="23" t="n">
        <f aca="false">SUM(C12:N12)</f>
        <v>1080</v>
      </c>
    </row>
    <row r="13" customFormat="false" ht="15" hidden="false" customHeight="false" outlineLevel="0" collapsed="false">
      <c r="A13" s="1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115.8125</v>
      </c>
      <c r="I13" s="23" t="n">
        <f aca="false">I113</f>
        <v>12.94091</v>
      </c>
      <c r="J13" s="23" t="n">
        <f aca="false">J113</f>
        <v>0</v>
      </c>
      <c r="K13" s="23" t="n">
        <f aca="false">K113</f>
        <v>0</v>
      </c>
      <c r="L13" s="23" t="n">
        <f aca="false">L113</f>
        <v>0</v>
      </c>
      <c r="M13" s="23" t="n">
        <f aca="false">M113</f>
        <v>6.78</v>
      </c>
      <c r="N13" s="23" t="n">
        <f aca="false">N113</f>
        <v>0</v>
      </c>
      <c r="O13" s="23"/>
      <c r="P13" s="23" t="n">
        <f aca="false">SUM(C13:N13)</f>
        <v>135.53341</v>
      </c>
    </row>
    <row r="14" customFormat="false" ht="15" hidden="false" customHeight="false" outlineLevel="0" collapsed="false">
      <c r="A14" s="1" t="str">
        <f aca="false">Summary!A15</f>
        <v>Genuity Championship</v>
      </c>
      <c r="C14" s="23" t="n">
        <f aca="false">C114</f>
        <v>0</v>
      </c>
      <c r="D14" s="23" t="n">
        <f aca="false">D114</f>
        <v>79.7525</v>
      </c>
      <c r="E14" s="23" t="n">
        <f aca="false">E114</f>
        <v>0</v>
      </c>
      <c r="F14" s="23" t="n">
        <f aca="false">F114</f>
        <v>0</v>
      </c>
      <c r="G14" s="23" t="n">
        <f aca="false">G114</f>
        <v>18.59625</v>
      </c>
      <c r="H14" s="23" t="n">
        <f aca="false">H114</f>
        <v>44.45375</v>
      </c>
      <c r="I14" s="23" t="n">
        <f aca="false">I114</f>
        <v>44.45375</v>
      </c>
      <c r="J14" s="23" t="n">
        <f aca="false">J114</f>
        <v>11.28</v>
      </c>
      <c r="K14" s="23" t="n">
        <f aca="false">K114</f>
        <v>0</v>
      </c>
      <c r="L14" s="23" t="n">
        <f aca="false">L114</f>
        <v>0</v>
      </c>
      <c r="M14" s="23" t="n">
        <f aca="false">M114</f>
        <v>0</v>
      </c>
      <c r="N14" s="23" t="n">
        <f aca="false">N114</f>
        <v>44.45375</v>
      </c>
      <c r="O14" s="23"/>
      <c r="P14" s="23" t="n">
        <f aca="false">SUM(C14:N14)</f>
        <v>242.99</v>
      </c>
    </row>
    <row r="15" customFormat="false" ht="15" hidden="false" customHeight="false" outlineLevel="0" collapsed="false">
      <c r="A15" s="1" t="str">
        <f aca="false">Summary!A16</f>
        <v>Honda Classic</v>
      </c>
      <c r="C15" s="23" t="n">
        <f aca="false">C115</f>
        <v>0</v>
      </c>
      <c r="D15" s="23" t="n">
        <f aca="false">D115</f>
        <v>63.35</v>
      </c>
      <c r="E15" s="23" t="n">
        <f aca="false">E115</f>
        <v>31.966</v>
      </c>
      <c r="F15" s="23" t="n">
        <f aca="false">F115</f>
        <v>433</v>
      </c>
      <c r="G15" s="23" t="n">
        <f aca="false">G115</f>
        <v>0</v>
      </c>
      <c r="H15" s="23" t="n">
        <f aca="false">H115</f>
        <v>0</v>
      </c>
      <c r="I15" s="23" t="n">
        <f aca="false">I115</f>
        <v>9.222</v>
      </c>
      <c r="J15" s="23" t="n">
        <f aca="false">J115</f>
        <v>0</v>
      </c>
      <c r="K15" s="23" t="n">
        <f aca="false">K115</f>
        <v>31.966</v>
      </c>
      <c r="L15" s="23" t="n">
        <f aca="false">L115</f>
        <v>7.735</v>
      </c>
      <c r="M15" s="23" t="n">
        <f aca="false">M115</f>
        <v>9.222</v>
      </c>
      <c r="N15" s="23" t="n">
        <f aca="false">N115</f>
        <v>63.35</v>
      </c>
      <c r="O15" s="23"/>
      <c r="P15" s="23" t="n">
        <f aca="false">SUM(C15:N15)</f>
        <v>649.811</v>
      </c>
    </row>
    <row r="16" customFormat="false" ht="15" hidden="false" customHeight="false" outlineLevel="0" collapsed="false">
      <c r="A16" s="1" t="str">
        <f aca="false">Summary!A17</f>
        <v>Bay Hill Invitational</v>
      </c>
      <c r="C16" s="23" t="n">
        <f aca="false">C116</f>
        <v>130</v>
      </c>
      <c r="D16" s="23" t="n">
        <f aca="false">D116</f>
        <v>0</v>
      </c>
      <c r="E16" s="23" t="n">
        <f aca="false">E116</f>
        <v>8.04</v>
      </c>
      <c r="F16" s="23" t="n">
        <f aca="false">F116</f>
        <v>21.733</v>
      </c>
      <c r="G16" s="23" t="n">
        <f aca="false">G116</f>
        <v>60</v>
      </c>
      <c r="H16" s="23" t="n">
        <f aca="false">H116</f>
        <v>21.733</v>
      </c>
      <c r="I16" s="23" t="n">
        <f aca="false">I116</f>
        <v>0</v>
      </c>
      <c r="J16" s="23" t="n">
        <f aca="false">J116</f>
        <v>0</v>
      </c>
      <c r="K16" s="23" t="n">
        <f aca="false">K116</f>
        <v>0</v>
      </c>
      <c r="L16" s="23" t="n">
        <f aca="false">L116</f>
        <v>60</v>
      </c>
      <c r="M16" s="23" t="n">
        <f aca="false">M116</f>
        <v>0</v>
      </c>
      <c r="N16" s="23" t="n">
        <f aca="false">N116</f>
        <v>0</v>
      </c>
      <c r="O16" s="23"/>
      <c r="P16" s="23" t="n">
        <f aca="false">SUM(C16:N16)</f>
        <v>301.506</v>
      </c>
    </row>
    <row r="17" customFormat="false" ht="15" hidden="false" customHeight="false" outlineLevel="0" collapsed="false">
      <c r="A17" s="1" t="str">
        <f aca="false">Summary!A18</f>
        <v>The Players Championship</v>
      </c>
      <c r="C17" s="23" t="n">
        <f aca="false">C117</f>
        <v>402.75</v>
      </c>
      <c r="D17" s="23" t="n">
        <f aca="false">D117</f>
        <v>97.5</v>
      </c>
      <c r="E17" s="23" t="n">
        <f aca="false">E117</f>
        <v>14.925</v>
      </c>
      <c r="F17" s="23" t="n">
        <f aca="false">F117</f>
        <v>33.04625</v>
      </c>
      <c r="G17" s="23" t="n">
        <f aca="false">G117</f>
        <v>69.625</v>
      </c>
      <c r="H17" s="23" t="n">
        <f aca="false">H117</f>
        <v>127.5</v>
      </c>
      <c r="I17" s="23" t="n">
        <f aca="false">I117</f>
        <v>15.75</v>
      </c>
      <c r="J17" s="23" t="n">
        <f aca="false">J117</f>
        <v>14.925</v>
      </c>
      <c r="K17" s="23" t="n">
        <f aca="false">K117</f>
        <v>16.35</v>
      </c>
      <c r="L17" s="23" t="n">
        <f aca="false">L117</f>
        <v>0</v>
      </c>
      <c r="M17" s="23" t="n">
        <f aca="false">M117</f>
        <v>0</v>
      </c>
      <c r="N17" s="23" t="n">
        <f aca="false">N117</f>
        <v>0</v>
      </c>
      <c r="O17" s="23"/>
      <c r="P17" s="23" t="n">
        <f aca="false">SUM(C17:N17)</f>
        <v>792.37125</v>
      </c>
    </row>
    <row r="18" customFormat="false" ht="15" hidden="false" customHeight="false" outlineLevel="0" collapsed="false">
      <c r="A18" s="1" t="str">
        <f aca="false">Summary!A19</f>
        <v>Shell Houston Open</v>
      </c>
      <c r="C18" s="23" t="n">
        <f aca="false">C118</f>
        <v>0</v>
      </c>
      <c r="D18" s="23" t="n">
        <f aca="false">D118</f>
        <v>0</v>
      </c>
      <c r="E18" s="23" t="n">
        <f aca="false">E118</f>
        <v>0</v>
      </c>
      <c r="F18" s="23" t="n">
        <f aca="false">F118</f>
        <v>0</v>
      </c>
      <c r="G18" s="23" t="n">
        <f aca="false">G118</f>
        <v>0</v>
      </c>
      <c r="H18" s="23" t="n">
        <f aca="false">H118</f>
        <v>226</v>
      </c>
      <c r="I18" s="23" t="n">
        <f aca="false">I118</f>
        <v>0</v>
      </c>
      <c r="J18" s="23" t="n">
        <f aca="false">J118</f>
        <v>179.5</v>
      </c>
      <c r="K18" s="23" t="n">
        <f aca="false">K118</f>
        <v>0</v>
      </c>
      <c r="L18" s="23" t="n">
        <f aca="false">L118</f>
        <v>0</v>
      </c>
      <c r="M18" s="23" t="n">
        <f aca="false">M118</f>
        <v>0</v>
      </c>
      <c r="N18" s="23" t="n">
        <f aca="false">N118</f>
        <v>18.109</v>
      </c>
      <c r="O18" s="23"/>
      <c r="P18" s="23" t="n">
        <f aca="false">SUM(C18:N18)</f>
        <v>423.609</v>
      </c>
    </row>
    <row r="19" customFormat="false" ht="15" hidden="false" customHeight="false" outlineLevel="0" collapsed="false">
      <c r="A19" s="1" t="str">
        <f aca="false">Summary!A20</f>
        <v>BellSouth Classic</v>
      </c>
      <c r="C19" s="23" t="n">
        <f aca="false">C119</f>
        <v>0</v>
      </c>
      <c r="D19" s="23" t="n">
        <f aca="false">D119</f>
        <v>57</v>
      </c>
      <c r="E19" s="23" t="n">
        <f aca="false">E119</f>
        <v>0</v>
      </c>
      <c r="F19" s="23" t="n">
        <f aca="false">F119</f>
        <v>14.06</v>
      </c>
      <c r="G19" s="23" t="n">
        <f aca="false">G119</f>
        <v>0</v>
      </c>
      <c r="H19" s="23" t="n">
        <f aca="false">H119</f>
        <v>0</v>
      </c>
      <c r="I19" s="23" t="n">
        <f aca="false">I119</f>
        <v>0</v>
      </c>
      <c r="J19" s="23" t="n">
        <f aca="false">J119</f>
        <v>0</v>
      </c>
      <c r="K19" s="23" t="n">
        <f aca="false">K119</f>
        <v>0</v>
      </c>
      <c r="L19" s="23" t="n">
        <f aca="false">L119</f>
        <v>0</v>
      </c>
      <c r="M19" s="23" t="n">
        <f aca="false">M119</f>
        <v>0</v>
      </c>
      <c r="N19" s="23" t="n">
        <f aca="false">N119</f>
        <v>74.48</v>
      </c>
      <c r="O19" s="23"/>
      <c r="P19" s="23" t="n">
        <f aca="false">SUM(C19:N19)</f>
        <v>145.54</v>
      </c>
    </row>
    <row r="20" customFormat="false" ht="15" hidden="false" customHeight="false" outlineLevel="0" collapsed="false">
      <c r="A20" s="1" t="str">
        <f aca="false">Summary!A21</f>
        <v>The Masters</v>
      </c>
      <c r="C20" s="23" t="n">
        <f aca="false">C120</f>
        <v>0</v>
      </c>
      <c r="D20" s="23" t="n">
        <f aca="false">D120</f>
        <v>69.72</v>
      </c>
      <c r="E20" s="23" t="n">
        <f aca="false">E120</f>
        <v>0</v>
      </c>
      <c r="F20" s="23" t="n">
        <f aca="false">F120</f>
        <v>184.8</v>
      </c>
      <c r="G20" s="23" t="n">
        <f aca="false">G120</f>
        <v>34.44</v>
      </c>
      <c r="H20" s="23" t="n">
        <f aca="false">H120</f>
        <v>147</v>
      </c>
      <c r="I20" s="23" t="n">
        <f aca="false">I120</f>
        <v>0</v>
      </c>
      <c r="J20" s="23" t="n">
        <f aca="false">J120</f>
        <v>69.72</v>
      </c>
      <c r="K20" s="23" t="n">
        <f aca="false">K120</f>
        <v>0</v>
      </c>
      <c r="L20" s="23" t="n">
        <f aca="false">L120</f>
        <v>48.615</v>
      </c>
      <c r="M20" s="23" t="n">
        <f aca="false">M120</f>
        <v>0</v>
      </c>
      <c r="N20" s="23" t="n">
        <f aca="false">N120</f>
        <v>0</v>
      </c>
      <c r="O20" s="23"/>
      <c r="P20" s="23" t="n">
        <f aca="false">SUM(C20:N20)</f>
        <v>554.295</v>
      </c>
    </row>
    <row r="21" customFormat="false" ht="15" hidden="false" customHeight="false" outlineLevel="0" collapsed="false">
      <c r="A21" s="1" t="str">
        <f aca="false">Summary!A22</f>
        <v>Worldcom Classic</v>
      </c>
      <c r="C21" s="23" t="n">
        <f aca="false">C121</f>
        <v>8.84</v>
      </c>
      <c r="D21" s="23" t="n">
        <f aca="false">D121</f>
        <v>0</v>
      </c>
      <c r="E21" s="23" t="n">
        <f aca="false">E121</f>
        <v>102</v>
      </c>
      <c r="F21" s="23" t="n">
        <f aca="false">F121</f>
        <v>20.32</v>
      </c>
      <c r="G21" s="23" t="n">
        <f aca="false">G121</f>
        <v>8.08</v>
      </c>
      <c r="H21" s="23" t="n">
        <f aca="false">H121</f>
        <v>0</v>
      </c>
      <c r="I21" s="23" t="n">
        <f aca="false">I121</f>
        <v>0</v>
      </c>
      <c r="J21" s="23" t="n">
        <f aca="false">J121</f>
        <v>0</v>
      </c>
      <c r="K21" s="23" t="n">
        <f aca="false">K121</f>
        <v>0</v>
      </c>
      <c r="L21" s="23" t="n">
        <f aca="false">L121</f>
        <v>0</v>
      </c>
      <c r="M21" s="23" t="n">
        <f aca="false">M121</f>
        <v>0</v>
      </c>
      <c r="N21" s="23" t="n">
        <f aca="false">N121</f>
        <v>0</v>
      </c>
      <c r="O21" s="23"/>
      <c r="P21" s="23" t="n">
        <f aca="false">SUM(C21:N21)</f>
        <v>139.24</v>
      </c>
    </row>
    <row r="22" customFormat="false" ht="15" hidden="false" customHeight="false" outlineLevel="0" collapsed="false">
      <c r="A22" s="1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560.4</v>
      </c>
      <c r="F22" s="23" t="n">
        <f aca="false">F122</f>
        <v>0</v>
      </c>
      <c r="G22" s="23" t="n">
        <f aca="false">G122</f>
        <v>0</v>
      </c>
      <c r="H22" s="23" t="n">
        <f aca="false">H122</f>
        <v>0</v>
      </c>
      <c r="I22" s="23" t="n">
        <f aca="false">I122</f>
        <v>8.512</v>
      </c>
      <c r="J22" s="23" t="n">
        <f aca="false">J122</f>
        <v>0</v>
      </c>
      <c r="K22" s="23" t="n">
        <f aca="false">K122</f>
        <v>8.841</v>
      </c>
      <c r="L22" s="23" t="n">
        <f aca="false">L122</f>
        <v>0</v>
      </c>
      <c r="M22" s="23" t="n">
        <f aca="false">M122</f>
        <v>0</v>
      </c>
      <c r="N22" s="23" t="n">
        <f aca="false">N122</f>
        <v>8.512</v>
      </c>
      <c r="O22" s="23"/>
      <c r="P22" s="23" t="n">
        <f aca="false">SUM(C22:N22)</f>
        <v>586.265</v>
      </c>
    </row>
    <row r="23" customFormat="false" ht="15" hidden="false" customHeight="false" outlineLevel="0" collapsed="false">
      <c r="A23" s="1" t="str">
        <f aca="false">Summary!A24</f>
        <v>Compaq Classic of New Orleans</v>
      </c>
      <c r="C23" s="23" t="n">
        <f aca="false">C123</f>
        <v>0</v>
      </c>
      <c r="D23" s="23" t="n">
        <f aca="false">D123</f>
        <v>0</v>
      </c>
      <c r="E23" s="23" t="n">
        <f aca="false">E123</f>
        <v>0</v>
      </c>
      <c r="F23" s="23" t="n">
        <f aca="false">F123</f>
        <v>0</v>
      </c>
      <c r="G23" s="23" t="n">
        <f aca="false">G123</f>
        <v>0</v>
      </c>
      <c r="H23" s="23" t="n">
        <f aca="false">H123</f>
        <v>0</v>
      </c>
      <c r="I23" s="23" t="n">
        <f aca="false">I123</f>
        <v>0</v>
      </c>
      <c r="J23" s="23" t="n">
        <f aca="false">J123</f>
        <v>0</v>
      </c>
      <c r="K23" s="23" t="n">
        <f aca="false">K123</f>
        <v>63.12857</v>
      </c>
      <c r="L23" s="23" t="n">
        <f aca="false">L123</f>
        <v>0</v>
      </c>
      <c r="M23" s="23" t="n">
        <f aca="false">M123</f>
        <v>63.12857</v>
      </c>
      <c r="N23" s="23" t="n">
        <f aca="false">N123</f>
        <v>8.82</v>
      </c>
      <c r="O23" s="23"/>
      <c r="P23" s="23" t="n">
        <f aca="false">SUM(C23:N23)</f>
        <v>135.07714</v>
      </c>
    </row>
    <row r="24" customFormat="false" ht="15" hidden="false" customHeight="false" outlineLevel="0" collapsed="false">
      <c r="A24" s="1" t="str">
        <f aca="false">Summary!A25</f>
        <v>Verizon Byron Nelson Classic</v>
      </c>
      <c r="C24" s="23" t="n">
        <f aca="false">C124</f>
        <v>0</v>
      </c>
      <c r="D24" s="23" t="n">
        <f aca="false">D124</f>
        <v>0</v>
      </c>
      <c r="E24" s="23" t="n">
        <f aca="false">E124</f>
        <v>0</v>
      </c>
      <c r="F24" s="23" t="n">
        <f aca="false">F124</f>
        <v>0</v>
      </c>
      <c r="G24" s="23" t="n">
        <f aca="false">G124</f>
        <v>9.552</v>
      </c>
      <c r="H24" s="23" t="n">
        <f aca="false">H124</f>
        <v>1064</v>
      </c>
      <c r="I24" s="23" t="n">
        <f aca="false">I124</f>
        <v>10.176</v>
      </c>
      <c r="J24" s="23" t="n">
        <f aca="false">J124</f>
        <v>0</v>
      </c>
      <c r="K24" s="23" t="n">
        <f aca="false">K124</f>
        <v>0</v>
      </c>
      <c r="L24" s="23" t="n">
        <f aca="false">L124</f>
        <v>0</v>
      </c>
      <c r="M24" s="23" t="n">
        <f aca="false">M124</f>
        <v>0</v>
      </c>
      <c r="N24" s="23" t="n">
        <f aca="false">N124</f>
        <v>0</v>
      </c>
      <c r="O24" s="23"/>
      <c r="P24" s="23" t="n">
        <f aca="false">SUM(C24:N24)</f>
        <v>1083.728</v>
      </c>
    </row>
    <row r="25" customFormat="false" ht="15" hidden="false" customHeight="false" outlineLevel="0" collapsed="false">
      <c r="A25" s="1" t="str">
        <f aca="false">Summary!A26</f>
        <v>MasterCard Colonial</v>
      </c>
      <c r="C25" s="23" t="n">
        <f aca="false">C125</f>
        <v>0</v>
      </c>
      <c r="D25" s="23" t="n">
        <f aca="false">D125</f>
        <v>20.69375</v>
      </c>
      <c r="E25" s="23" t="n">
        <f aca="false">E125</f>
        <v>0</v>
      </c>
      <c r="F25" s="23" t="n">
        <f aca="false">F125</f>
        <v>0</v>
      </c>
      <c r="G25" s="23" t="n">
        <f aca="false">G125</f>
        <v>15.48</v>
      </c>
      <c r="H25" s="23" t="n">
        <f aca="false">H125</f>
        <v>53.965</v>
      </c>
      <c r="I25" s="23" t="n">
        <f aca="false">I125</f>
        <v>8.729</v>
      </c>
      <c r="J25" s="23" t="n">
        <f aca="false">J125</f>
        <v>9.46</v>
      </c>
      <c r="K25" s="23" t="n">
        <f aca="false">K125</f>
        <v>79.24285</v>
      </c>
      <c r="L25" s="23" t="n">
        <f aca="false">L125</f>
        <v>0</v>
      </c>
      <c r="M25" s="23" t="n">
        <f aca="false">M125</f>
        <v>79.24286</v>
      </c>
      <c r="N25" s="23" t="n">
        <f aca="false">N125</f>
        <v>9.675</v>
      </c>
      <c r="O25" s="23"/>
      <c r="P25" s="23" t="n">
        <f aca="false">SUM(C25:N25)</f>
        <v>276.48846</v>
      </c>
    </row>
    <row r="26" customFormat="false" ht="15" hidden="false" customHeight="false" outlineLevel="0" collapsed="false">
      <c r="A26" s="1" t="str">
        <f aca="false">Summary!A27</f>
        <v>Memorial Tournament</v>
      </c>
      <c r="C26" s="23" t="n">
        <f aca="false">C126</f>
        <v>0</v>
      </c>
      <c r="D26" s="23" t="n">
        <f aca="false">D126</f>
        <v>28.575</v>
      </c>
      <c r="E26" s="23" t="n">
        <f aca="false">E126</f>
        <v>0</v>
      </c>
      <c r="F26" s="23" t="n">
        <f aca="false">F126</f>
        <v>108.75</v>
      </c>
      <c r="G26" s="23" t="n">
        <f aca="false">G126</f>
        <v>39.9375</v>
      </c>
      <c r="H26" s="23" t="n">
        <f aca="false">H126</f>
        <v>332.0625</v>
      </c>
      <c r="I26" s="23" t="n">
        <f aca="false">I126</f>
        <v>0</v>
      </c>
      <c r="J26" s="23" t="n">
        <f aca="false">J126</f>
        <v>16.93125</v>
      </c>
      <c r="K26" s="23" t="n">
        <f aca="false">K126</f>
        <v>13.628575</v>
      </c>
      <c r="L26" s="23" t="n">
        <f aca="false">L126</f>
        <v>0</v>
      </c>
      <c r="M26" s="23" t="n">
        <f aca="false">M126</f>
        <v>20.8125</v>
      </c>
      <c r="N26" s="23" t="n">
        <f aca="false">N126</f>
        <v>90</v>
      </c>
      <c r="O26" s="23"/>
      <c r="P26" s="23" t="n">
        <f aca="false">SUM(C26:N26)</f>
        <v>650.697325</v>
      </c>
    </row>
    <row r="27" customFormat="false" ht="15" hidden="false" customHeight="false" outlineLevel="0" collapsed="false">
      <c r="A27" s="1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8.136</v>
      </c>
      <c r="F27" s="23" t="n">
        <f aca="false">F127</f>
        <v>0</v>
      </c>
      <c r="G27" s="23" t="n">
        <f aca="false">G127</f>
        <v>0</v>
      </c>
      <c r="H27" s="23" t="n">
        <f aca="false">H127</f>
        <v>0</v>
      </c>
      <c r="I27" s="23" t="n">
        <f aca="false">I127</f>
        <v>65.52</v>
      </c>
      <c r="J27" s="23" t="n">
        <f aca="false">J127</f>
        <v>0</v>
      </c>
      <c r="K27" s="23" t="n">
        <f aca="false">K127</f>
        <v>0</v>
      </c>
      <c r="L27" s="23" t="n">
        <f aca="false">L127</f>
        <v>0</v>
      </c>
      <c r="M27" s="23" t="n">
        <f aca="false">M127</f>
        <v>118.6</v>
      </c>
      <c r="N27" s="23" t="n">
        <f aca="false">N127</f>
        <v>0</v>
      </c>
      <c r="O27" s="23"/>
      <c r="P27" s="23" t="n">
        <f aca="false">SUM(C27:N27)</f>
        <v>192.256</v>
      </c>
    </row>
    <row r="28" customFormat="false" ht="15" hidden="false" customHeight="false" outlineLevel="0" collapsed="false">
      <c r="A28" s="1" t="str">
        <f aca="false">Summary!A29</f>
        <v>Buick Classic</v>
      </c>
      <c r="C28" s="23" t="n">
        <f aca="false">C128</f>
        <v>7.595</v>
      </c>
      <c r="D28" s="23" t="n">
        <f aca="false">D128</f>
        <v>66.5</v>
      </c>
      <c r="E28" s="23" t="n">
        <f aca="false">E128</f>
        <v>0</v>
      </c>
      <c r="F28" s="23" t="n">
        <f aca="false">F128</f>
        <v>66.5</v>
      </c>
      <c r="G28" s="23" t="n">
        <f aca="false">G128</f>
        <v>0</v>
      </c>
      <c r="H28" s="23" t="n">
        <f aca="false">H128</f>
        <v>0</v>
      </c>
      <c r="I28" s="23" t="n">
        <f aca="false">I128</f>
        <v>25.59375</v>
      </c>
      <c r="J28" s="23" t="n">
        <f aca="false">J128</f>
        <v>0</v>
      </c>
      <c r="K28" s="23" t="n">
        <f aca="false">K128</f>
        <v>0</v>
      </c>
      <c r="L28" s="23" t="n">
        <f aca="false">L128</f>
        <v>0</v>
      </c>
      <c r="M28" s="23" t="n">
        <f aca="false">M128</f>
        <v>0</v>
      </c>
      <c r="N28" s="23" t="n">
        <f aca="false">N128</f>
        <v>25.59375</v>
      </c>
      <c r="O28" s="23"/>
      <c r="P28" s="23" t="n">
        <f aca="false">SUM(C28:N28)</f>
        <v>191.7825</v>
      </c>
    </row>
    <row r="29" customFormat="false" ht="15" hidden="false" customHeight="false" outlineLevel="0" collapsed="false">
      <c r="A29" s="1" t="str">
        <f aca="false">Summary!A30</f>
        <v>U.S. Open</v>
      </c>
      <c r="C29" s="23" t="n">
        <f aca="false">C129</f>
        <v>424.323</v>
      </c>
      <c r="D29" s="23" t="n">
        <f aca="false">D129</f>
        <v>0</v>
      </c>
      <c r="E29" s="23" t="n">
        <f aca="false">E129</f>
        <v>0</v>
      </c>
      <c r="F29" s="23" t="n">
        <f aca="false">F129</f>
        <v>18</v>
      </c>
      <c r="G29" s="23" t="n">
        <f aca="false">G129</f>
        <v>0</v>
      </c>
      <c r="H29" s="23" t="n">
        <f aca="false">H129</f>
        <v>129.558</v>
      </c>
      <c r="I29" s="23" t="n">
        <f aca="false">I129</f>
        <v>0</v>
      </c>
      <c r="J29" s="23" t="n">
        <f aca="false">J129</f>
        <v>0</v>
      </c>
      <c r="K29" s="23" t="n">
        <f aca="false">K129</f>
        <v>0</v>
      </c>
      <c r="L29" s="23" t="n">
        <f aca="false">L129</f>
        <v>16.6245</v>
      </c>
      <c r="M29" s="23" t="n">
        <f aca="false">M129</f>
        <v>0</v>
      </c>
      <c r="N29" s="23" t="n">
        <f aca="false">N129</f>
        <v>0</v>
      </c>
      <c r="O29" s="23"/>
      <c r="P29" s="23" t="n">
        <f aca="false">SUM(C29:N29)</f>
        <v>588.5055</v>
      </c>
    </row>
    <row r="30" customFormat="false" ht="15" hidden="false" customHeight="false" outlineLevel="0" collapsed="false">
      <c r="A30" s="1" t="str">
        <f aca="false">Summary!A31</f>
        <v>Canon Greater Hartford Open</v>
      </c>
      <c r="C30" s="23" t="n">
        <f aca="false">C130</f>
        <v>174.66666</v>
      </c>
      <c r="D30" s="23" t="n">
        <f aca="false">D130</f>
        <v>0</v>
      </c>
      <c r="E30" s="23" t="n">
        <f aca="false">E130</f>
        <v>41.71429</v>
      </c>
      <c r="F30" s="23" t="n">
        <f aca="false">F130</f>
        <v>8.4</v>
      </c>
      <c r="G30" s="23" t="n">
        <f aca="false">G130</f>
        <v>0</v>
      </c>
      <c r="H30" s="23" t="n">
        <f aca="false">H130</f>
        <v>0</v>
      </c>
      <c r="I30" s="23" t="n">
        <f aca="false">I130</f>
        <v>0</v>
      </c>
      <c r="J30" s="23" t="n">
        <f aca="false">J130</f>
        <v>9.872</v>
      </c>
      <c r="K30" s="23" t="n">
        <f aca="false">K130</f>
        <v>202</v>
      </c>
      <c r="L30" s="23" t="n">
        <f aca="false">L130</f>
        <v>0</v>
      </c>
      <c r="M30" s="23" t="n">
        <f aca="false">M130</f>
        <v>14.416</v>
      </c>
      <c r="N30" s="23" t="n">
        <f aca="false">N130</f>
        <v>174.66667</v>
      </c>
      <c r="O30" s="23"/>
      <c r="P30" s="23" t="n">
        <f aca="false">SUM(C30:N30)</f>
        <v>625.73562</v>
      </c>
    </row>
    <row r="31" customFormat="false" ht="15" hidden="false" customHeight="false" outlineLevel="0" collapsed="false">
      <c r="A31" s="1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0</v>
      </c>
      <c r="F31" s="23" t="n">
        <f aca="false">F131</f>
        <v>0</v>
      </c>
      <c r="G31" s="23" t="n">
        <f aca="false">G131</f>
        <v>0</v>
      </c>
      <c r="H31" s="23" t="n">
        <f aca="false">H131</f>
        <v>0</v>
      </c>
      <c r="I31" s="23" t="n">
        <f aca="false">I131</f>
        <v>20.045</v>
      </c>
      <c r="J31" s="23" t="n">
        <f aca="false">J131</f>
        <v>0</v>
      </c>
      <c r="K31" s="23" t="n">
        <f aca="false">K131</f>
        <v>11.856</v>
      </c>
      <c r="L31" s="23" t="n">
        <f aca="false">L131</f>
        <v>7.22</v>
      </c>
      <c r="M31" s="23" t="n">
        <f aca="false">M131</f>
        <v>0</v>
      </c>
      <c r="N31" s="23" t="n">
        <f aca="false">N131</f>
        <v>0</v>
      </c>
      <c r="O31" s="23"/>
      <c r="P31" s="23" t="n">
        <f aca="false">SUM(C31:N31)</f>
        <v>39.121</v>
      </c>
    </row>
    <row r="32" customFormat="false" ht="15" hidden="false" customHeight="false" outlineLevel="0" collapsed="false">
      <c r="A32" s="1" t="str">
        <f aca="false">Summary!A33</f>
        <v>Advil Western Open</v>
      </c>
      <c r="C32" s="23" t="n">
        <f aca="false">C132</f>
        <v>0</v>
      </c>
      <c r="D32" s="23" t="n">
        <f aca="false">D132</f>
        <v>17.2</v>
      </c>
      <c r="E32" s="23" t="n">
        <f aca="false">E132</f>
        <v>0</v>
      </c>
      <c r="F32" s="23" t="n">
        <f aca="false">F132</f>
        <v>0</v>
      </c>
      <c r="G32" s="23" t="n">
        <f aca="false">G132</f>
        <v>9.216</v>
      </c>
      <c r="H32" s="23" t="n">
        <f aca="false">H132</f>
        <v>0</v>
      </c>
      <c r="I32" s="23" t="n">
        <f aca="false">I132</f>
        <v>11.688</v>
      </c>
      <c r="J32" s="23" t="n">
        <f aca="false">J132</f>
        <v>8</v>
      </c>
      <c r="K32" s="23" t="n">
        <f aca="false">K132</f>
        <v>24.98182</v>
      </c>
      <c r="L32" s="23" t="n">
        <f aca="false">L132</f>
        <v>0</v>
      </c>
      <c r="M32" s="23" t="n">
        <f aca="false">M132</f>
        <v>0</v>
      </c>
      <c r="N32" s="23" t="n">
        <f aca="false">N132</f>
        <v>8.88</v>
      </c>
      <c r="O32" s="23"/>
      <c r="P32" s="23" t="n">
        <f aca="false">SUM(C32:N32)</f>
        <v>79.96582</v>
      </c>
    </row>
    <row r="33" customFormat="false" ht="15" hidden="false" customHeight="false" outlineLevel="0" collapsed="false">
      <c r="A33" s="1" t="str">
        <f aca="false">Summary!A34</f>
        <v>Greater Milwaukee Open</v>
      </c>
      <c r="C33" s="23" t="n">
        <f aca="false">C133</f>
        <v>40.56571</v>
      </c>
      <c r="D33" s="23" t="n">
        <f aca="false">D133</f>
        <v>0</v>
      </c>
      <c r="E33" s="23" t="n">
        <f aca="false">E133</f>
        <v>22.01</v>
      </c>
      <c r="F33" s="23" t="n">
        <f aca="false">F133</f>
        <v>0</v>
      </c>
      <c r="G33" s="23" t="n">
        <f aca="false">G133</f>
        <v>397.8</v>
      </c>
      <c r="H33" s="23" t="n">
        <f aca="false">H133</f>
        <v>16.43</v>
      </c>
      <c r="I33" s="23" t="n">
        <f aca="false">I133</f>
        <v>0</v>
      </c>
      <c r="J33" s="23" t="n">
        <f aca="false">J133</f>
        <v>0</v>
      </c>
      <c r="K33" s="23" t="n">
        <f aca="false">K133</f>
        <v>0</v>
      </c>
      <c r="L33" s="23" t="n">
        <f aca="false">L133</f>
        <v>0</v>
      </c>
      <c r="M33" s="23" t="n">
        <f aca="false">M133</f>
        <v>0</v>
      </c>
      <c r="N33" s="23" t="n">
        <f aca="false">N133</f>
        <v>105.6</v>
      </c>
      <c r="O33" s="23"/>
      <c r="P33" s="23" t="n">
        <f aca="false">SUM(C33:N33)</f>
        <v>582.40571</v>
      </c>
    </row>
    <row r="34" customFormat="false" ht="15" hidden="false" customHeight="false" outlineLevel="0" collapsed="false">
      <c r="A34" s="1" t="str">
        <f aca="false">Summary!A35</f>
        <v>British Open</v>
      </c>
      <c r="C34" s="23" t="n">
        <f aca="false">C134</f>
        <v>258.699</v>
      </c>
      <c r="D34" s="23" t="n">
        <f aca="false">D134</f>
        <v>20.187</v>
      </c>
      <c r="E34" s="23" t="n">
        <f aca="false">E134</f>
        <v>20.148</v>
      </c>
      <c r="F34" s="23" t="n">
        <f aca="false">F134</f>
        <v>0</v>
      </c>
      <c r="G34" s="23" t="n">
        <f aca="false">G134</f>
        <v>0</v>
      </c>
      <c r="H34" s="23" t="n">
        <f aca="false">H134</f>
        <v>481.842</v>
      </c>
      <c r="I34" s="23" t="n">
        <f aca="false">I134</f>
        <v>0</v>
      </c>
      <c r="J34" s="23" t="n">
        <f aca="false">J134</f>
        <v>0</v>
      </c>
      <c r="K34" s="23" t="n">
        <f aca="false">K134</f>
        <v>0</v>
      </c>
      <c r="L34" s="23" t="n">
        <f aca="false">L134</f>
        <v>0</v>
      </c>
      <c r="M34" s="23" t="n">
        <f aca="false">M134</f>
        <v>0</v>
      </c>
      <c r="N34" s="23" t="n">
        <f aca="false">N134</f>
        <v>0</v>
      </c>
      <c r="O34" s="23"/>
      <c r="P34" s="23" t="n">
        <f aca="false">SUM(C34:N34)</f>
        <v>780.876</v>
      </c>
    </row>
    <row r="35" customFormat="false" ht="15" hidden="false" customHeight="false" outlineLevel="0" collapsed="false">
      <c r="A35" s="1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3" t="n">
        <f aca="false">J135</f>
        <v>0</v>
      </c>
      <c r="K35" s="23" t="n">
        <f aca="false">K135</f>
        <v>0</v>
      </c>
      <c r="L35" s="23" t="n">
        <f aca="false">L135</f>
        <v>0</v>
      </c>
      <c r="M35" s="23" t="n">
        <f aca="false">M135</f>
        <v>0</v>
      </c>
      <c r="N35" s="23" t="n">
        <f aca="false">N135</f>
        <v>0</v>
      </c>
      <c r="O35" s="23"/>
      <c r="P35" s="23" t="n">
        <f aca="false">SUM(C35:N35)</f>
        <v>0</v>
      </c>
    </row>
    <row r="36" customFormat="false" ht="15" hidden="false" customHeight="false" outlineLevel="0" collapsed="false">
      <c r="A36" s="1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5.85</v>
      </c>
      <c r="H36" s="23" t="n">
        <f aca="false">H136</f>
        <v>0</v>
      </c>
      <c r="I36" s="23" t="n">
        <f aca="false">I136</f>
        <v>6.84</v>
      </c>
      <c r="J36" s="23" t="n">
        <f aca="false">J136</f>
        <v>0</v>
      </c>
      <c r="K36" s="23" t="n">
        <f aca="false">K136</f>
        <v>45</v>
      </c>
      <c r="L36" s="23" t="n">
        <f aca="false">L136</f>
        <v>0</v>
      </c>
      <c r="M36" s="23" t="n">
        <f aca="false">M136</f>
        <v>0</v>
      </c>
      <c r="N36" s="23" t="n">
        <f aca="false">N136</f>
        <v>0</v>
      </c>
      <c r="O36" s="23"/>
      <c r="P36" s="23" t="n">
        <f aca="false">SUM(C36:N36)</f>
        <v>57.69</v>
      </c>
    </row>
    <row r="37" customFormat="false" ht="15" hidden="false" customHeight="false" outlineLevel="0" collapsed="false">
      <c r="A37" s="1" t="str">
        <f aca="false">Summary!A38</f>
        <v>The International</v>
      </c>
      <c r="C37" s="23" t="n">
        <f aca="false">C137</f>
        <v>0</v>
      </c>
      <c r="D37" s="23" t="n">
        <f aca="false">D137</f>
        <v>0</v>
      </c>
      <c r="E37" s="23" t="n">
        <f aca="false">E137</f>
        <v>0</v>
      </c>
      <c r="F37" s="23" t="n">
        <f aca="false">F137</f>
        <v>0</v>
      </c>
      <c r="G37" s="23" t="n">
        <f aca="false">G137</f>
        <v>832.5</v>
      </c>
      <c r="H37" s="23" t="n">
        <f aca="false">H137</f>
        <v>0</v>
      </c>
      <c r="I37" s="23" t="n">
        <f aca="false">I137</f>
        <v>0</v>
      </c>
      <c r="J37" s="23" t="n">
        <f aca="false">J137</f>
        <v>0</v>
      </c>
      <c r="K37" s="23" t="n">
        <f aca="false">K137</f>
        <v>0</v>
      </c>
      <c r="L37" s="23" t="n">
        <f aca="false">L137</f>
        <v>0</v>
      </c>
      <c r="M37" s="23" t="n">
        <f aca="false">M137</f>
        <v>11.475</v>
      </c>
      <c r="N37" s="23" t="n">
        <f aca="false">N137</f>
        <v>0</v>
      </c>
      <c r="O37" s="23"/>
      <c r="P37" s="23" t="n">
        <f aca="false">SUM(C37:N37)</f>
        <v>843.975</v>
      </c>
    </row>
    <row r="38" customFormat="false" ht="15" hidden="false" customHeight="false" outlineLevel="0" collapsed="false">
      <c r="A38" s="1" t="str">
        <f aca="false">Summary!A39</f>
        <v>Buick Open</v>
      </c>
      <c r="C38" s="23" t="n">
        <f aca="false">C138</f>
        <v>0</v>
      </c>
      <c r="D38" s="23" t="n">
        <f aca="false">D138</f>
        <v>9.6426</v>
      </c>
      <c r="E38" s="23" t="n">
        <f aca="false">E138</f>
        <v>0</v>
      </c>
      <c r="F38" s="23" t="n">
        <f aca="false">F138</f>
        <v>0</v>
      </c>
      <c r="G38" s="23" t="n">
        <f aca="false">G138</f>
        <v>0</v>
      </c>
      <c r="H38" s="23" t="n">
        <f aca="false">H138</f>
        <v>0</v>
      </c>
      <c r="I38" s="23" t="n">
        <f aca="false">I138</f>
        <v>342.8</v>
      </c>
      <c r="J38" s="23" t="n">
        <f aca="false">J138</f>
        <v>29.74715</v>
      </c>
      <c r="K38" s="23" t="n">
        <f aca="false">K138</f>
        <v>6.765</v>
      </c>
      <c r="L38" s="23" t="n">
        <f aca="false">L138</f>
        <v>0</v>
      </c>
      <c r="M38" s="23" t="n">
        <f aca="false">M138</f>
        <v>0</v>
      </c>
      <c r="N38" s="23" t="n">
        <f aca="false">N138</f>
        <v>6.039</v>
      </c>
      <c r="O38" s="23"/>
      <c r="P38" s="23" t="n">
        <f aca="false">SUM(C38:N38)</f>
        <v>394.99375</v>
      </c>
    </row>
    <row r="39" customFormat="false" ht="15" hidden="false" customHeight="false" outlineLevel="0" collapsed="false">
      <c r="A39" s="1" t="str">
        <f aca="false">Summary!A40</f>
        <v>PGA Championship</v>
      </c>
      <c r="C39" s="23" t="n">
        <f aca="false">C139</f>
        <v>0</v>
      </c>
      <c r="D39" s="23" t="n">
        <f aca="false">D139</f>
        <v>39.45</v>
      </c>
      <c r="E39" s="23" t="n">
        <f aca="false">E139</f>
        <v>408</v>
      </c>
      <c r="F39" s="23" t="n">
        <f aca="false">F139</f>
        <v>50.25</v>
      </c>
      <c r="G39" s="23" t="n">
        <f aca="false">G139</f>
        <v>208.928577857143</v>
      </c>
      <c r="H39" s="23" t="n">
        <f aca="false">H139</f>
        <v>25.5</v>
      </c>
      <c r="I39" s="23" t="n">
        <f aca="false">I139</f>
        <v>17.61429</v>
      </c>
      <c r="J39" s="23" t="n">
        <f aca="false">J139</f>
        <v>0</v>
      </c>
      <c r="K39" s="23" t="n">
        <f aca="false">K139</f>
        <v>32.25</v>
      </c>
      <c r="L39" s="23" t="n">
        <f aca="false">L139</f>
        <v>0</v>
      </c>
      <c r="M39" s="23" t="n">
        <f aca="false">M139</f>
        <v>0</v>
      </c>
      <c r="N39" s="23" t="n">
        <f aca="false">N139</f>
        <v>0</v>
      </c>
      <c r="O39" s="23"/>
      <c r="P39" s="23" t="n">
        <f aca="false">SUM(C39:N39)</f>
        <v>781.992867857143</v>
      </c>
    </row>
    <row r="40" customFormat="false" ht="15" hidden="false" customHeight="false" outlineLevel="0" collapsed="false">
      <c r="A40" s="1" t="str">
        <f aca="false">Summary!A41</f>
        <v>WGC: NEC Invitational</v>
      </c>
      <c r="C40" s="23" t="n">
        <f aca="false">C140</f>
        <v>38.125</v>
      </c>
      <c r="D40" s="23" t="n">
        <f aca="false">D140</f>
        <v>56.25</v>
      </c>
      <c r="E40" s="23" t="n">
        <f aca="false">E140</f>
        <v>32.5</v>
      </c>
      <c r="F40" s="23" t="n">
        <f aca="false">F140</f>
        <v>35.78125</v>
      </c>
      <c r="G40" s="23" t="n">
        <f aca="false">G140</f>
        <v>270</v>
      </c>
      <c r="H40" s="23" t="n">
        <f aca="false">H140</f>
        <v>48.4375</v>
      </c>
      <c r="I40" s="23" t="n">
        <f aca="false">I140</f>
        <v>0</v>
      </c>
      <c r="J40" s="23" t="n">
        <f aca="false">J140</f>
        <v>0</v>
      </c>
      <c r="K40" s="23" t="n">
        <f aca="false">K140</f>
        <v>40.6875</v>
      </c>
      <c r="L40" s="23" t="n">
        <f aca="false">L140</f>
        <v>32.8125</v>
      </c>
      <c r="M40" s="23" t="n">
        <f aca="false">M140</f>
        <v>0</v>
      </c>
      <c r="N40" s="23" t="n">
        <f aca="false">N140</f>
        <v>0</v>
      </c>
      <c r="O40" s="23"/>
      <c r="P40" s="23" t="n">
        <f aca="false">SUM(C40:N40)</f>
        <v>554.59375</v>
      </c>
    </row>
    <row r="41" customFormat="false" ht="15" hidden="false" customHeight="false" outlineLevel="0" collapsed="false">
      <c r="A41" s="1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0</v>
      </c>
      <c r="G41" s="23" t="n">
        <f aca="false">G141</f>
        <v>0</v>
      </c>
      <c r="H41" s="23" t="n">
        <f aca="false">H141</f>
        <v>0</v>
      </c>
      <c r="I41" s="23" t="n">
        <f aca="false">I141</f>
        <v>170</v>
      </c>
      <c r="J41" s="23" t="n">
        <f aca="false">J141</f>
        <v>147.125</v>
      </c>
      <c r="K41" s="23" t="n">
        <f aca="false">K141</f>
        <v>0</v>
      </c>
      <c r="L41" s="23" t="n">
        <f aca="false">L141</f>
        <v>0</v>
      </c>
      <c r="M41" s="23" t="n">
        <f aca="false">M141</f>
        <v>13.55</v>
      </c>
      <c r="N41" s="23" t="n">
        <f aca="false">N141</f>
        <v>0</v>
      </c>
      <c r="O41" s="23"/>
      <c r="P41" s="23" t="n">
        <f aca="false">SUM(C41:N41)</f>
        <v>330.675</v>
      </c>
    </row>
    <row r="42" customFormat="false" ht="15" hidden="false" customHeight="false" outlineLevel="0" collapsed="false">
      <c r="A42" s="1" t="str">
        <f aca="false">Summary!A43</f>
        <v>Air Canada Championship</v>
      </c>
      <c r="C42" s="23" t="n">
        <f aca="false">C142</f>
        <v>0</v>
      </c>
      <c r="D42" s="23" t="n">
        <f aca="false">D142</f>
        <v>7.42</v>
      </c>
      <c r="E42" s="23" t="n">
        <f aca="false">E142</f>
        <v>16.525</v>
      </c>
      <c r="F42" s="23" t="n">
        <f aca="false">F142</f>
        <v>0</v>
      </c>
      <c r="G42" s="23" t="n">
        <f aca="false">G142</f>
        <v>528</v>
      </c>
      <c r="H42" s="23" t="n">
        <f aca="false">H142</f>
        <v>29.5</v>
      </c>
      <c r="I42" s="23" t="n">
        <f aca="false">I142</f>
        <v>0</v>
      </c>
      <c r="J42" s="23" t="n">
        <f aca="false">J142</f>
        <v>6.72</v>
      </c>
      <c r="K42" s="23" t="n">
        <f aca="false">K142</f>
        <v>45.64</v>
      </c>
      <c r="L42" s="23" t="n">
        <f aca="false">L142</f>
        <v>0</v>
      </c>
      <c r="M42" s="23" t="n">
        <f aca="false">M142</f>
        <v>7.63</v>
      </c>
      <c r="N42" s="23" t="n">
        <f aca="false">N142</f>
        <v>0</v>
      </c>
      <c r="O42" s="23"/>
      <c r="P42" s="23" t="n">
        <f aca="false">SUM(C42:N42)</f>
        <v>641.435</v>
      </c>
    </row>
    <row r="43" customFormat="false" ht="15" hidden="false" customHeight="false" outlineLevel="0" collapsed="false">
      <c r="A43" s="1" t="str">
        <f aca="false">Summary!A44</f>
        <v>Bell Canadian Open</v>
      </c>
      <c r="C43" s="23" t="n">
        <f aca="false">C143</f>
        <v>0</v>
      </c>
      <c r="D43" s="23" t="n">
        <f aca="false">D143</f>
        <v>37.133</v>
      </c>
      <c r="E43" s="23" t="n">
        <f aca="false">E143</f>
        <v>0</v>
      </c>
      <c r="F43" s="23" t="n">
        <f aca="false">F143</f>
        <v>0</v>
      </c>
      <c r="G43" s="23" t="n">
        <f aca="false">G143</f>
        <v>0</v>
      </c>
      <c r="H43" s="23" t="n">
        <f aca="false">H143</f>
        <v>0</v>
      </c>
      <c r="I43" s="23" t="n">
        <f aca="false">I143</f>
        <v>7.56</v>
      </c>
      <c r="J43" s="23" t="n">
        <f aca="false">J143</f>
        <v>8.08</v>
      </c>
      <c r="K43" s="23" t="n">
        <f aca="false">K143</f>
        <v>0</v>
      </c>
      <c r="L43" s="23" t="n">
        <f aca="false">L143</f>
        <v>37.133</v>
      </c>
      <c r="M43" s="23" t="n">
        <f aca="false">M143</f>
        <v>10.175</v>
      </c>
      <c r="N43" s="23" t="n">
        <f aca="false">N143</f>
        <v>0</v>
      </c>
      <c r="O43" s="23"/>
      <c r="P43" s="23" t="n">
        <f aca="false">SUM(C43:N43)</f>
        <v>100.081</v>
      </c>
    </row>
    <row r="44" customFormat="false" ht="15" hidden="false" customHeight="false" outlineLevel="0" collapsed="false">
      <c r="A44" s="1" t="str">
        <f aca="false">Summary!A45</f>
        <v>Marconi Pennsylvania Classic</v>
      </c>
      <c r="C44" s="23" t="n">
        <f aca="false">C144</f>
        <v>0</v>
      </c>
      <c r="D44" s="23" t="n">
        <f aca="false">D144</f>
        <v>0</v>
      </c>
      <c r="E44" s="23" t="n">
        <f aca="false">E144</f>
        <v>0</v>
      </c>
      <c r="F44" s="23" t="n">
        <f aca="false">F144</f>
        <v>26.117</v>
      </c>
      <c r="G44" s="23" t="n">
        <f aca="false">G144</f>
        <v>0</v>
      </c>
      <c r="H44" s="23" t="n">
        <f aca="false">H144</f>
        <v>0</v>
      </c>
      <c r="I44" s="23" t="n">
        <f aca="false">I144</f>
        <v>7.937</v>
      </c>
      <c r="J44" s="23" t="n">
        <f aca="false">J144</f>
        <v>54.45</v>
      </c>
      <c r="K44" s="23" t="n">
        <f aca="false">K144</f>
        <v>0</v>
      </c>
      <c r="L44" s="23" t="n">
        <f aca="false">L144</f>
        <v>0</v>
      </c>
      <c r="M44" s="23" t="n">
        <f aca="false">M144</f>
        <v>175.4</v>
      </c>
      <c r="N44" s="23" t="n">
        <f aca="false">N144</f>
        <v>0</v>
      </c>
      <c r="O44" s="23"/>
      <c r="P44" s="23" t="n">
        <f aca="false">SUM(C44:N44)</f>
        <v>263.904</v>
      </c>
    </row>
    <row r="45" customFormat="false" ht="15" hidden="false" customHeight="false" outlineLevel="0" collapsed="false">
      <c r="A45" s="1" t="str">
        <f aca="false">Summary!A46</f>
        <v>WGC: American Express Championship</v>
      </c>
      <c r="C45" s="23" t="n">
        <f aca="false">C145</f>
        <v>52.5</v>
      </c>
      <c r="D45" s="23" t="n">
        <f aca="false">D145</f>
        <v>65</v>
      </c>
      <c r="E45" s="23" t="n">
        <f aca="false">E145</f>
        <v>43</v>
      </c>
      <c r="F45" s="23" t="n">
        <f aca="false">F145</f>
        <v>32</v>
      </c>
      <c r="G45" s="23" t="n">
        <f aca="false">G145</f>
        <v>65</v>
      </c>
      <c r="H45" s="23" t="n">
        <f aca="false">H145</f>
        <v>0</v>
      </c>
      <c r="I45" s="23" t="n">
        <f aca="false">I145</f>
        <v>0</v>
      </c>
      <c r="J45" s="23" t="n">
        <f aca="false">J145</f>
        <v>0</v>
      </c>
      <c r="K45" s="23" t="n">
        <f aca="false">K145</f>
        <v>0</v>
      </c>
      <c r="L45" s="23" t="n">
        <f aca="false">L145</f>
        <v>0</v>
      </c>
      <c r="M45" s="23" t="n">
        <f aca="false">M145</f>
        <v>0</v>
      </c>
      <c r="N45" s="23" t="n">
        <f aca="false">N145</f>
        <v>0</v>
      </c>
      <c r="O45" s="23"/>
      <c r="P45" s="23" t="n">
        <f aca="false">SUM(C45:N45)</f>
        <v>257.5</v>
      </c>
    </row>
    <row r="46" customFormat="false" ht="15" hidden="false" customHeight="false" outlineLevel="0" collapsed="false">
      <c r="A46" s="1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0</v>
      </c>
      <c r="I46" s="23" t="n">
        <f aca="false">I146</f>
        <v>0</v>
      </c>
      <c r="J46" s="23" t="n">
        <f aca="false">J146</f>
        <v>0</v>
      </c>
      <c r="K46" s="23" t="n">
        <f aca="false">K146</f>
        <v>18.85</v>
      </c>
      <c r="L46" s="23" t="n">
        <f aca="false">L146</f>
        <v>0</v>
      </c>
      <c r="M46" s="23" t="n">
        <f aca="false">M146</f>
        <v>41.88889</v>
      </c>
      <c r="N46" s="23" t="n">
        <f aca="false">N146</f>
        <v>0</v>
      </c>
      <c r="O46" s="23"/>
      <c r="P46" s="23" t="n">
        <f aca="false">SUM(C46:N46)</f>
        <v>60.73889</v>
      </c>
    </row>
    <row r="47" customFormat="false" ht="15" hidden="false" customHeight="false" outlineLevel="0" collapsed="false">
      <c r="A47" s="1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0</v>
      </c>
      <c r="F47" s="23" t="n">
        <f aca="false">F147</f>
        <v>0</v>
      </c>
      <c r="G47" s="23" t="n">
        <f aca="false">G147</f>
        <v>0</v>
      </c>
      <c r="H47" s="23" t="n">
        <f aca="false">H147</f>
        <v>0</v>
      </c>
      <c r="I47" s="23" t="n">
        <f aca="false">I147</f>
        <v>96.5</v>
      </c>
      <c r="J47" s="23" t="n">
        <f aca="false">J147</f>
        <v>0</v>
      </c>
      <c r="K47" s="23" t="n">
        <f aca="false">K147</f>
        <v>168.65</v>
      </c>
      <c r="L47" s="23" t="n">
        <f aca="false">L147</f>
        <v>0</v>
      </c>
      <c r="M47" s="23" t="n">
        <f aca="false">M147</f>
        <v>0</v>
      </c>
      <c r="N47" s="23" t="n">
        <f aca="false">N147</f>
        <v>0</v>
      </c>
      <c r="O47" s="23"/>
      <c r="P47" s="23" t="n">
        <f aca="false">SUM(C47:N47)</f>
        <v>265.15</v>
      </c>
    </row>
    <row r="48" customFormat="false" ht="15" hidden="false" customHeight="false" outlineLevel="0" collapsed="false">
      <c r="A48" s="1" t="str">
        <f aca="false">Summary!A49</f>
        <v>Michelob Championship at Kingsmill</v>
      </c>
      <c r="C48" s="23" t="n">
        <f aca="false">C148</f>
        <v>450.6</v>
      </c>
      <c r="D48" s="23" t="n">
        <f aca="false">D148</f>
        <v>0</v>
      </c>
      <c r="E48" s="23" t="n">
        <f aca="false">E148</f>
        <v>0</v>
      </c>
      <c r="F48" s="23" t="n">
        <f aca="false">F148</f>
        <v>0</v>
      </c>
      <c r="G48" s="23" t="n">
        <f aca="false">G148</f>
        <v>0</v>
      </c>
      <c r="H48" s="23" t="n">
        <f aca="false">H148</f>
        <v>0</v>
      </c>
      <c r="I48" s="23" t="n">
        <f aca="false">I148</f>
        <v>0</v>
      </c>
      <c r="J48" s="23" t="n">
        <f aca="false">J148</f>
        <v>0</v>
      </c>
      <c r="K48" s="23" t="n">
        <f aca="false">K148</f>
        <v>0</v>
      </c>
      <c r="L48" s="23" t="n">
        <f aca="false">L148</f>
        <v>0</v>
      </c>
      <c r="M48" s="23" t="n">
        <f aca="false">M148</f>
        <v>23.495</v>
      </c>
      <c r="N48" s="23" t="n">
        <f aca="false">N148</f>
        <v>0</v>
      </c>
      <c r="O48" s="23"/>
      <c r="P48" s="23" t="n">
        <f aca="false">SUM(C48:N48)</f>
        <v>474.095</v>
      </c>
    </row>
    <row r="49" customFormat="false" ht="15" hidden="false" customHeight="false" outlineLevel="0" collapsed="false">
      <c r="A49" s="1" t="str">
        <f aca="false">Summary!A50</f>
        <v>Invensys Classic at Las Vegas</v>
      </c>
      <c r="C49" s="23" t="n">
        <f aca="false">C149</f>
        <v>0</v>
      </c>
      <c r="D49" s="23" t="n">
        <f aca="false">D149</f>
        <v>22.5</v>
      </c>
      <c r="E49" s="23" t="n">
        <f aca="false">E149</f>
        <v>0</v>
      </c>
      <c r="F49" s="23" t="n">
        <f aca="false">F149</f>
        <v>0</v>
      </c>
      <c r="G49" s="23" t="n">
        <f aca="false">G149</f>
        <v>17</v>
      </c>
      <c r="H49" s="23" t="n">
        <f aca="false">H149</f>
        <v>0</v>
      </c>
      <c r="I49" s="23" t="n">
        <f aca="false">I149</f>
        <v>0</v>
      </c>
      <c r="J49" s="23" t="n">
        <f aca="false">J149</f>
        <v>0</v>
      </c>
      <c r="K49" s="23" t="n">
        <f aca="false">K149</f>
        <v>155</v>
      </c>
      <c r="L49" s="23" t="n">
        <f aca="false">L149</f>
        <v>0</v>
      </c>
      <c r="M49" s="23" t="n">
        <f aca="false">M149</f>
        <v>13.1</v>
      </c>
      <c r="N49" s="23" t="n">
        <f aca="false">N149</f>
        <v>0</v>
      </c>
      <c r="O49" s="23"/>
      <c r="P49" s="23" t="n">
        <f aca="false">SUM(C49:N49)</f>
        <v>207.6</v>
      </c>
    </row>
    <row r="50" customFormat="false" ht="15" hidden="false" customHeight="false" outlineLevel="0" collapsed="false">
      <c r="A50" s="1" t="str">
        <f aca="false">Summary!A51</f>
        <v>National Car Rental Classic at Walt Disney</v>
      </c>
      <c r="C50" s="23" t="n">
        <f aca="false">C150</f>
        <v>113.8</v>
      </c>
      <c r="D50" s="23" t="n">
        <f aca="false">D150</f>
        <v>0</v>
      </c>
      <c r="E50" s="23" t="n">
        <f aca="false">E150</f>
        <v>0</v>
      </c>
      <c r="F50" s="23" t="n">
        <f aca="false">F150</f>
        <v>0</v>
      </c>
      <c r="G50" s="23" t="n">
        <f aca="false">G150</f>
        <v>0</v>
      </c>
      <c r="H50" s="23" t="n">
        <f aca="false">H150</f>
        <v>0</v>
      </c>
      <c r="I50" s="23" t="n">
        <f aca="false">I150</f>
        <v>42.28091</v>
      </c>
      <c r="J50" s="23" t="n">
        <f aca="false">J150</f>
        <v>42.28091</v>
      </c>
      <c r="K50" s="23" t="n">
        <f aca="false">K150</f>
        <v>26.27</v>
      </c>
      <c r="L50" s="23" t="n">
        <f aca="false">L150</f>
        <v>0</v>
      </c>
      <c r="M50" s="23" t="n">
        <f aca="false">M150</f>
        <v>9.50372</v>
      </c>
      <c r="N50" s="23" t="n">
        <f aca="false">N150</f>
        <v>17.80625</v>
      </c>
      <c r="O50" s="23"/>
      <c r="P50" s="23" t="n">
        <f aca="false">SUM(C50:N50)</f>
        <v>251.94179</v>
      </c>
    </row>
    <row r="51" customFormat="false" ht="15" hidden="false" customHeight="false" outlineLevel="0" collapsed="false">
      <c r="A51" s="1" t="str">
        <f aca="false">Summary!A52</f>
        <v>Buick Challenge</v>
      </c>
      <c r="C51" s="23" t="n">
        <f aca="false">C151</f>
        <v>0</v>
      </c>
      <c r="D51" s="23" t="n">
        <f aca="false">D151</f>
        <v>0</v>
      </c>
      <c r="E51" s="23" t="n">
        <f aca="false">E151</f>
        <v>0</v>
      </c>
      <c r="F51" s="23" t="n">
        <f aca="false">F151</f>
        <v>7.807</v>
      </c>
      <c r="G51" s="23" t="n">
        <f aca="false">G151</f>
        <v>0</v>
      </c>
      <c r="H51" s="23" t="n">
        <f aca="false">H151</f>
        <v>0</v>
      </c>
      <c r="I51" s="23" t="n">
        <f aca="false">I151</f>
        <v>0</v>
      </c>
      <c r="J51" s="23" t="n">
        <f aca="false">J151</f>
        <v>0</v>
      </c>
      <c r="K51" s="23" t="n">
        <f aca="false">K151</f>
        <v>25.16</v>
      </c>
      <c r="L51" s="23" t="n">
        <f aca="false">L151</f>
        <v>0</v>
      </c>
      <c r="M51" s="23" t="n">
        <f aca="false">M151</f>
        <v>41.44</v>
      </c>
      <c r="N51" s="23" t="n">
        <f aca="false">N151</f>
        <v>18.731</v>
      </c>
      <c r="O51" s="23"/>
      <c r="P51" s="23" t="n">
        <f aca="false">SUM(C51:N51)</f>
        <v>93.138</v>
      </c>
    </row>
    <row r="52" customFormat="false" ht="15" hidden="false" customHeight="false" outlineLevel="0" collapsed="false">
      <c r="A52" s="1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135.15</v>
      </c>
      <c r="G52" s="23" t="n">
        <f aca="false">G152</f>
        <v>0</v>
      </c>
      <c r="H52" s="23" t="n">
        <f aca="false">H152</f>
        <v>0</v>
      </c>
      <c r="I52" s="23" t="n">
        <f aca="false">I152</f>
        <v>59.8</v>
      </c>
      <c r="J52" s="23" t="n">
        <f aca="false">J152</f>
        <v>59.8</v>
      </c>
      <c r="K52" s="23" t="n">
        <f aca="false">K152</f>
        <v>10.933</v>
      </c>
      <c r="L52" s="23" t="n">
        <f aca="false">L152</f>
        <v>0</v>
      </c>
      <c r="M52" s="23" t="n">
        <f aca="false">M152</f>
        <v>0</v>
      </c>
      <c r="N52" s="23" t="n">
        <f aca="false">N152</f>
        <v>5.746</v>
      </c>
      <c r="O52" s="23"/>
      <c r="P52" s="23" t="n">
        <f aca="false">SUM(C52:N52)</f>
        <v>271.429</v>
      </c>
    </row>
    <row r="53" customFormat="false" ht="15" hidden="false" customHeight="false" outlineLevel="0" collapsed="false">
      <c r="A53" s="1" t="str">
        <f aca="false">Summary!A54</f>
        <v>The Tour Championship</v>
      </c>
      <c r="C53" s="30" t="n">
        <f aca="false">C153</f>
        <v>0</v>
      </c>
      <c r="D53" s="30" t="n">
        <f aca="false">D153</f>
        <v>0</v>
      </c>
      <c r="E53" s="30" t="n">
        <f aca="false">E153</f>
        <v>0</v>
      </c>
      <c r="F53" s="30" t="n">
        <f aca="false">F153</f>
        <v>0</v>
      </c>
      <c r="G53" s="30" t="n">
        <f aca="false">G153</f>
        <v>139</v>
      </c>
      <c r="H53" s="30" t="n">
        <f aca="false">H153</f>
        <v>139</v>
      </c>
      <c r="I53" s="30" t="n">
        <f aca="false">I153</f>
        <v>0</v>
      </c>
      <c r="J53" s="30" t="n">
        <f aca="false">J153</f>
        <v>0</v>
      </c>
      <c r="K53" s="30" t="n">
        <f aca="false">K153</f>
        <v>0</v>
      </c>
      <c r="L53" s="30" t="n">
        <f aca="false">L153</f>
        <v>0</v>
      </c>
      <c r="M53" s="30" t="n">
        <f aca="false">M153</f>
        <v>0</v>
      </c>
      <c r="N53" s="30" t="n">
        <f aca="false">N153</f>
        <v>0</v>
      </c>
      <c r="O53" s="23"/>
      <c r="P53" s="30" t="n">
        <f aca="false">SUM(C53:N53)</f>
        <v>278</v>
      </c>
    </row>
    <row r="54" customFormat="false" ht="15" hidden="false" customHeight="false" outlineLevel="0" collapsed="false">
      <c r="A54" s="1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15" hidden="false" customHeight="false" outlineLevel="0" collapsed="false">
      <c r="A55" s="1" t="s">
        <v>20</v>
      </c>
      <c r="C55" s="23" t="n">
        <f aca="false">SUM(C5:C53)</f>
        <v>2263.89637</v>
      </c>
      <c r="D55" s="23" t="n">
        <f aca="false">SUM(D5:D53)</f>
        <v>958.03185</v>
      </c>
      <c r="E55" s="23" t="n">
        <f aca="false">SUM(E5:E53)</f>
        <v>1677.61929</v>
      </c>
      <c r="F55" s="23" t="n">
        <f aca="false">SUM(F5:F53)</f>
        <v>2550.38975</v>
      </c>
      <c r="G55" s="23" t="n">
        <f aca="false">SUM(G5:G53)</f>
        <v>2832.98832785714</v>
      </c>
      <c r="H55" s="23" t="n">
        <f aca="false">SUM(H5:H53)</f>
        <v>3091.63325</v>
      </c>
      <c r="I55" s="23" t="n">
        <f aca="false">SUM(I5:I53)</f>
        <v>1159.44411</v>
      </c>
      <c r="J55" s="23" t="n">
        <f aca="false">SUM(J5:J53)</f>
        <v>782.91156</v>
      </c>
      <c r="K55" s="23" t="n">
        <f aca="false">SUM(K5:K53)</f>
        <v>1260.86664833333</v>
      </c>
      <c r="L55" s="23" t="n">
        <f aca="false">SUM(L5:L53)</f>
        <v>734.21025</v>
      </c>
      <c r="M55" s="23" t="n">
        <f aca="false">SUM(M5:M53)</f>
        <v>703.26479</v>
      </c>
      <c r="N55" s="23" t="n">
        <f aca="false">SUM(N5:N53)</f>
        <v>762.95767</v>
      </c>
      <c r="O55" s="23"/>
      <c r="P55" s="23" t="n">
        <f aca="false">SUM(C55:N55)</f>
        <v>18778.2138661905</v>
      </c>
    </row>
    <row r="56" customFormat="false" ht="15" hidden="false" customHeight="false" outlineLevel="0" collapsed="false">
      <c r="A56" s="1"/>
    </row>
    <row r="57" customFormat="false" ht="15" hidden="false" customHeight="false" outlineLevel="0" collapsed="false">
      <c r="A57" s="1" t="s">
        <v>45</v>
      </c>
      <c r="C57" s="30" t="n">
        <f aca="false">Statistics!$S53</f>
        <v>0</v>
      </c>
      <c r="D57" s="30" t="n">
        <f aca="false">Statistics!$S54</f>
        <v>0</v>
      </c>
      <c r="E57" s="30" t="n">
        <f aca="false">Statistics!$S55</f>
        <v>0</v>
      </c>
      <c r="F57" s="30" t="n">
        <f aca="false">Statistics!$S56</f>
        <v>0</v>
      </c>
      <c r="G57" s="30" t="n">
        <f aca="false">Statistics!$S57</f>
        <v>0</v>
      </c>
      <c r="H57" s="30" t="n">
        <f aca="false">Statistics!$S58</f>
        <v>50</v>
      </c>
      <c r="I57" s="30" t="n">
        <f aca="false">Statistics!$S59</f>
        <v>0</v>
      </c>
      <c r="J57" s="30" t="n">
        <f aca="false">Statistics!$S60</f>
        <v>0</v>
      </c>
      <c r="K57" s="30" t="n">
        <f aca="false">Statistics!$S61</f>
        <v>250</v>
      </c>
      <c r="L57" s="30" t="n">
        <f aca="false">Statistics!$S62</f>
        <v>500</v>
      </c>
      <c r="M57" s="30" t="n">
        <f aca="false">Statistics!$S63</f>
        <v>100</v>
      </c>
      <c r="N57" s="30" t="n">
        <f aca="false">Statistics!$S64</f>
        <v>0</v>
      </c>
      <c r="P57" s="30" t="n">
        <f aca="false">SUM(C57:O57)</f>
        <v>900</v>
      </c>
    </row>
    <row r="58" customFormat="false" ht="15" hidden="false" customHeight="false" outlineLevel="0" collapsed="false">
      <c r="A58" s="1"/>
    </row>
    <row r="59" customFormat="false" ht="15.75" hidden="false" customHeight="false" outlineLevel="0" collapsed="false">
      <c r="A59" s="1" t="s">
        <v>20</v>
      </c>
      <c r="C59" s="33" t="n">
        <f aca="false">C55+C57</f>
        <v>2263.89637</v>
      </c>
      <c r="D59" s="33" t="n">
        <f aca="false">D55+D57</f>
        <v>958.03185</v>
      </c>
      <c r="E59" s="33" t="n">
        <f aca="false">E55+E57</f>
        <v>1677.61929</v>
      </c>
      <c r="F59" s="33" t="n">
        <f aca="false">F55+F57</f>
        <v>2550.38975</v>
      </c>
      <c r="G59" s="33" t="n">
        <f aca="false">G55+G57</f>
        <v>2832.98832785714</v>
      </c>
      <c r="H59" s="33" t="n">
        <f aca="false">H55+H57</f>
        <v>3141.63325</v>
      </c>
      <c r="I59" s="33" t="n">
        <f aca="false">I55+I57</f>
        <v>1159.44411</v>
      </c>
      <c r="J59" s="33" t="n">
        <f aca="false">J55+J57</f>
        <v>782.91156</v>
      </c>
      <c r="K59" s="33" t="n">
        <f aca="false">K55+K57</f>
        <v>1510.86664833333</v>
      </c>
      <c r="L59" s="33" t="n">
        <f aca="false">L55+L57</f>
        <v>1234.21025</v>
      </c>
      <c r="M59" s="33" t="n">
        <f aca="false">M55+M57</f>
        <v>803.26479</v>
      </c>
      <c r="N59" s="33" t="n">
        <f aca="false">N55+N57</f>
        <v>762.95767</v>
      </c>
      <c r="P59" s="33" t="n">
        <f aca="false">P55+P57</f>
        <v>19678.2138661905</v>
      </c>
    </row>
    <row r="60" customFormat="false" ht="15.75" hidden="false" customHeight="false" outlineLevel="0" collapsed="false">
      <c r="A60" s="1"/>
    </row>
    <row r="61" customFormat="false" ht="15" hidden="false" customHeight="false" outlineLevel="0" collapsed="false">
      <c r="A61" s="1"/>
    </row>
    <row r="62" customFormat="false" ht="15" hidden="false" customHeight="false" outlineLevel="0" collapsed="false">
      <c r="A62" s="1"/>
    </row>
    <row r="63" customFormat="false" ht="15" hidden="false" customHeight="false" outlineLevel="0" collapsed="false">
      <c r="A63" s="1"/>
    </row>
    <row r="64" customFormat="false" ht="15" hidden="false" customHeight="false" outlineLevel="0" collapsed="false">
      <c r="A64" s="1"/>
    </row>
    <row r="65" customFormat="false" ht="15" hidden="false" customHeight="false" outlineLevel="0" collapsed="false">
      <c r="A65" s="1"/>
    </row>
    <row r="66" customFormat="false" ht="15" hidden="false" customHeight="false" outlineLevel="0" collapsed="false">
      <c r="A66" s="1"/>
    </row>
    <row r="67" customFormat="false" ht="15" hidden="false" customHeight="false" outlineLevel="0" collapsed="false">
      <c r="A67" s="1"/>
    </row>
    <row r="68" customFormat="false" ht="15" hidden="false" customHeight="false" outlineLevel="0" collapsed="false">
      <c r="A68" s="1"/>
    </row>
    <row r="69" customFormat="false" ht="15" hidden="false" customHeight="false" outlineLevel="0" collapsed="false">
      <c r="A69" s="1"/>
    </row>
    <row r="70" customFormat="false" ht="15" hidden="false" customHeight="false" outlineLevel="0" collapsed="false">
      <c r="A70" s="1"/>
    </row>
    <row r="71" customFormat="false" ht="15" hidden="false" customHeight="false" outlineLevel="0" collapsed="false">
      <c r="A71" s="1"/>
    </row>
    <row r="72" customFormat="false" ht="15" hidden="false" customHeight="false" outlineLevel="0" collapsed="false">
      <c r="A72" s="1"/>
    </row>
    <row r="73" customFormat="false" ht="15" hidden="false" customHeight="false" outlineLevel="0" collapsed="false">
      <c r="A73" s="1"/>
    </row>
    <row r="74" customFormat="false" ht="15" hidden="false" customHeight="false" outlineLevel="0" collapsed="false">
      <c r="A74" s="1"/>
    </row>
    <row r="75" customFormat="false" ht="15" hidden="false" customHeight="false" outlineLevel="0" collapsed="false">
      <c r="A75" s="1"/>
    </row>
    <row r="76" customFormat="false" ht="15" hidden="false" customHeight="false" outlineLevel="0" collapsed="false">
      <c r="A76" s="1"/>
    </row>
    <row r="77" customFormat="false" ht="15" hidden="false" customHeight="false" outlineLevel="0" collapsed="false">
      <c r="A77" s="1"/>
    </row>
    <row r="78" customFormat="false" ht="15" hidden="false" customHeight="false" outlineLevel="0" collapsed="false">
      <c r="A78" s="1"/>
    </row>
    <row r="79" customFormat="false" ht="15" hidden="false" customHeight="false" outlineLevel="0" collapsed="false">
      <c r="A79" s="1"/>
    </row>
    <row r="80" customFormat="false" ht="15" hidden="false" customHeight="false" outlineLevel="0" collapsed="false">
      <c r="A80" s="1"/>
    </row>
    <row r="81" customFormat="false" ht="15" hidden="false" customHeight="false" outlineLevel="0" collapsed="false">
      <c r="A81" s="1"/>
    </row>
    <row r="82" customFormat="false" ht="15" hidden="false" customHeight="false" outlineLevel="0" collapsed="false">
      <c r="A82" s="1"/>
    </row>
    <row r="83" customFormat="false" ht="15" hidden="false" customHeight="false" outlineLevel="0" collapsed="false">
      <c r="A83" s="1"/>
    </row>
    <row r="84" customFormat="false" ht="15" hidden="false" customHeight="false" outlineLevel="0" collapsed="false">
      <c r="A84" s="1"/>
    </row>
    <row r="85" customFormat="false" ht="15" hidden="false" customHeight="false" outlineLevel="0" collapsed="false">
      <c r="A85" s="1"/>
    </row>
    <row r="86" customFormat="false" ht="15" hidden="false" customHeight="false" outlineLevel="0" collapsed="false">
      <c r="A86" s="1"/>
    </row>
    <row r="87" customFormat="false" ht="15" hidden="false" customHeight="false" outlineLevel="0" collapsed="false">
      <c r="A87" s="1"/>
    </row>
    <row r="88" customFormat="false" ht="15" hidden="false" customHeight="false" outlineLevel="0" collapsed="false">
      <c r="A88" s="1"/>
    </row>
    <row r="89" customFormat="false" ht="15" hidden="false" customHeight="false" outlineLevel="0" collapsed="false">
      <c r="A89" s="1"/>
    </row>
    <row r="90" customFormat="false" ht="15" hidden="false" customHeight="false" outlineLevel="0" collapsed="false">
      <c r="A90" s="1"/>
    </row>
    <row r="91" customFormat="false" ht="15" hidden="false" customHeight="false" outlineLevel="0" collapsed="false">
      <c r="A91" s="1"/>
    </row>
    <row r="92" customFormat="false" ht="15" hidden="false" customHeight="false" outlineLevel="0" collapsed="false">
      <c r="A92" s="1"/>
    </row>
    <row r="93" customFormat="false" ht="15" hidden="false" customHeight="false" outlineLevel="0" collapsed="false">
      <c r="A93" s="1"/>
    </row>
    <row r="94" customFormat="false" ht="15" hidden="false" customHeight="false" outlineLevel="0" collapsed="false">
      <c r="A94" s="1"/>
    </row>
    <row r="95" customFormat="false" ht="15" hidden="false" customHeight="false" outlineLevel="0" collapsed="false">
      <c r="A95" s="1"/>
    </row>
    <row r="96" customFormat="false" ht="15" hidden="false" customHeight="false" outlineLevel="0" collapsed="false">
      <c r="A96" s="1"/>
    </row>
    <row r="97" customFormat="false" ht="15" hidden="false" customHeight="false" outlineLevel="0" collapsed="false">
      <c r="A97" s="1"/>
    </row>
    <row r="98" customFormat="false" ht="15" hidden="false" customHeight="false" outlineLevel="0" collapsed="false">
      <c r="A98" s="1"/>
    </row>
    <row r="99" customFormat="false" ht="15" hidden="false" customHeight="false" outlineLevel="0" collapsed="false">
      <c r="A99" s="1"/>
    </row>
    <row r="100" customFormat="false" ht="15" hidden="false" customHeight="false" outlineLevel="0" collapsed="false">
      <c r="A100" s="1"/>
    </row>
    <row r="101" customFormat="false" ht="15" hidden="false" customHeight="false" outlineLevel="0" collapsed="false">
      <c r="A101" s="1"/>
    </row>
    <row r="102" customFormat="false" ht="15" hidden="false" customHeight="false" outlineLevel="0" collapsed="false">
      <c r="A102" s="1"/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4" t="n">
        <v>8</v>
      </c>
      <c r="K102" s="24" t="n">
        <v>9</v>
      </c>
      <c r="L102" s="24" t="n">
        <v>10</v>
      </c>
      <c r="M102" s="24" t="n">
        <v>11</v>
      </c>
      <c r="N102" s="24" t="n">
        <v>12</v>
      </c>
      <c r="O102" s="24"/>
    </row>
    <row r="103" customFormat="false" ht="15" hidden="false" customHeight="false" outlineLevel="0" collapsed="false">
      <c r="A103" s="1"/>
      <c r="C103" s="26" t="str">
        <f aca="false">C2</f>
        <v>Scott</v>
      </c>
      <c r="D103" s="26" t="str">
        <f aca="false">D2</f>
        <v>Mike</v>
      </c>
      <c r="E103" s="26" t="str">
        <f aca="false">E2</f>
        <v>Mark</v>
      </c>
      <c r="F103" s="26" t="str">
        <f aca="false">F2</f>
        <v>Brad</v>
      </c>
      <c r="G103" s="26" t="str">
        <f aca="false">G2</f>
        <v>Steve</v>
      </c>
      <c r="H103" s="26" t="str">
        <f aca="false">H2</f>
        <v>Shigeki</v>
      </c>
      <c r="I103" s="26" t="str">
        <f aca="false">I2</f>
        <v>Brian</v>
      </c>
      <c r="J103" s="26" t="str">
        <f aca="false">J2</f>
        <v>Tom</v>
      </c>
      <c r="K103" s="26" t="str">
        <f aca="false">K2</f>
        <v>Joel</v>
      </c>
      <c r="L103" s="26" t="str">
        <f aca="false">L2</f>
        <v>John</v>
      </c>
      <c r="M103" s="26" t="str">
        <f aca="false">M2</f>
        <v>Olin</v>
      </c>
      <c r="N103" s="26" t="str">
        <f aca="false">N2</f>
        <v>Skip</v>
      </c>
    </row>
    <row r="104" customFormat="false" ht="15" hidden="false" customHeight="false" outlineLevel="0" collapsed="false">
      <c r="A104" s="1"/>
      <c r="C104" s="26" t="str">
        <f aca="false">C3</f>
        <v>Hoch</v>
      </c>
      <c r="D104" s="26" t="str">
        <f aca="false">D3</f>
        <v>Weir</v>
      </c>
      <c r="E104" s="26" t="str">
        <f aca="false">E3</f>
        <v>Calcavecchia</v>
      </c>
      <c r="F104" s="26" t="str">
        <f aca="false">F3</f>
        <v>Faxon</v>
      </c>
      <c r="G104" s="26" t="str">
        <f aca="false">G3</f>
        <v>Lowery</v>
      </c>
      <c r="H104" s="26" t="str">
        <f aca="false">H3</f>
        <v>Maruyama</v>
      </c>
      <c r="I104" s="26" t="str">
        <f aca="false">I3</f>
        <v>Gay</v>
      </c>
      <c r="J104" s="26" t="str">
        <f aca="false">J3</f>
        <v>Pernice</v>
      </c>
      <c r="K104" s="26" t="str">
        <f aca="false">K3</f>
        <v>Edwards</v>
      </c>
      <c r="L104" s="26" t="str">
        <f aca="false">L3</f>
        <v>Daly</v>
      </c>
      <c r="M104" s="26" t="str">
        <f aca="false">M3</f>
        <v>Browne</v>
      </c>
      <c r="N104" s="26" t="str">
        <f aca="false">N3</f>
        <v>Kendall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679</f>
        <v>64</v>
      </c>
      <c r="D105" s="23" t="n">
        <f aca="false">Calc!D$808</f>
        <v>83.5</v>
      </c>
      <c r="E105" s="23" t="n">
        <f aca="false">Calc!D$590</f>
        <v>200</v>
      </c>
      <c r="F105" s="23" t="n">
        <f aca="false">Calc!D$632</f>
        <v>170</v>
      </c>
      <c r="G105" s="23" t="n">
        <f aca="false">Calc!D$716</f>
        <v>0</v>
      </c>
      <c r="H105" s="23" t="n">
        <f aca="false">Calc!D$719</f>
        <v>64</v>
      </c>
      <c r="I105" s="23" t="n">
        <f aca="false">Calc!D$651</f>
        <v>0</v>
      </c>
      <c r="J105" s="23" t="n">
        <f aca="false">Calc!D$754</f>
        <v>77.5</v>
      </c>
      <c r="K105" s="23" t="n">
        <f aca="false">Calc!D$624</f>
        <v>88</v>
      </c>
      <c r="L105" s="23" t="n">
        <f aca="false">Calc!D$613</f>
        <v>0</v>
      </c>
      <c r="M105" s="23" t="n">
        <f aca="false">Calc!D$585</f>
        <v>0</v>
      </c>
      <c r="N105" s="23" t="n">
        <f aca="false">Calc!D$699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679</f>
        <v>54.133</v>
      </c>
      <c r="D106" s="23" t="n">
        <f aca="false">Calc!E$808</f>
        <v>0</v>
      </c>
      <c r="E106" s="23" t="n">
        <f aca="false">Calc!E$590</f>
        <v>0</v>
      </c>
      <c r="F106" s="23" t="n">
        <f aca="false">Calc!E$632</f>
        <v>54.133</v>
      </c>
      <c r="G106" s="23" t="n">
        <f aca="false">Calc!E$716</f>
        <v>0</v>
      </c>
      <c r="H106" s="23" t="n">
        <f aca="false">Calc!E$719</f>
        <v>7.92</v>
      </c>
      <c r="I106" s="23" t="n">
        <f aca="false">Calc!E$651</f>
        <v>33.714</v>
      </c>
      <c r="J106" s="23" t="n">
        <f aca="false">Calc!E$754</f>
        <v>0</v>
      </c>
      <c r="K106" s="23" t="n">
        <f aca="false">Calc!E$624</f>
        <v>145.666333333333</v>
      </c>
      <c r="L106" s="23" t="n">
        <f aca="false">Calc!E$613</f>
        <v>0</v>
      </c>
      <c r="M106" s="23" t="n">
        <f aca="false">Calc!E$585</f>
        <v>0</v>
      </c>
      <c r="N106" s="23" t="n">
        <f aca="false">Calc!E$699</f>
        <v>0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679</f>
        <v>0</v>
      </c>
      <c r="D107" s="23" t="n">
        <f aca="false">Calc!F$808</f>
        <v>11.4875</v>
      </c>
      <c r="E107" s="23" t="n">
        <f aca="false">Calc!F$590</f>
        <v>0</v>
      </c>
      <c r="F107" s="23" t="n">
        <f aca="false">Calc!F$632</f>
        <v>0</v>
      </c>
      <c r="G107" s="23" t="n">
        <f aca="false">Calc!F$716</f>
        <v>10.3</v>
      </c>
      <c r="H107" s="23" t="n">
        <f aca="false">Calc!F$719</f>
        <v>0</v>
      </c>
      <c r="I107" s="23" t="n">
        <f aca="false">Calc!F$651</f>
        <v>11.4875</v>
      </c>
      <c r="J107" s="23" t="n">
        <f aca="false">Calc!F$754</f>
        <v>12.9</v>
      </c>
      <c r="K107" s="23" t="n">
        <f aca="false">Calc!F$624</f>
        <v>0</v>
      </c>
      <c r="L107" s="23" t="n">
        <f aca="false">Calc!F$613</f>
        <v>27.16625</v>
      </c>
      <c r="M107" s="23" t="n">
        <f aca="false">Calc!F$585</f>
        <v>12.9</v>
      </c>
      <c r="N107" s="23" t="n">
        <f aca="false">Calc!F$699</f>
        <v>10.3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679</f>
        <v>0</v>
      </c>
      <c r="D108" s="23" t="n">
        <f aca="false">Calc!G$808</f>
        <v>24.933</v>
      </c>
      <c r="E108" s="23" t="n">
        <f aca="false">Calc!G$590</f>
        <v>0</v>
      </c>
      <c r="F108" s="23" t="n">
        <f aca="false">Calc!G$632</f>
        <v>0</v>
      </c>
      <c r="G108" s="23" t="n">
        <f aca="false">Calc!G$716</f>
        <v>24.933</v>
      </c>
      <c r="H108" s="23" t="n">
        <f aca="false">Calc!G$719</f>
        <v>10.835</v>
      </c>
      <c r="I108" s="23" t="n">
        <f aca="false">Calc!G$651</f>
        <v>9.08</v>
      </c>
      <c r="J108" s="23" t="n">
        <f aca="false">Calc!G$754</f>
        <v>0</v>
      </c>
      <c r="K108" s="23" t="n">
        <f aca="false">Calc!G$624</f>
        <v>0</v>
      </c>
      <c r="L108" s="23" t="n">
        <f aca="false">Calc!G$613</f>
        <v>226</v>
      </c>
      <c r="M108" s="23" t="n">
        <f aca="false">Calc!G$585</f>
        <v>0</v>
      </c>
      <c r="N108" s="23" t="n">
        <f aca="false">Calc!G$699</f>
        <v>35.6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679</f>
        <v>0</v>
      </c>
      <c r="D109" s="23" t="n">
        <f aca="false">Calc!H$808</f>
        <v>11.4875</v>
      </c>
      <c r="E109" s="23" t="n">
        <f aca="false">Calc!H$590</f>
        <v>0</v>
      </c>
      <c r="F109" s="23" t="n">
        <f aca="false">Calc!H$632</f>
        <v>16.77625</v>
      </c>
      <c r="G109" s="23" t="n">
        <f aca="false">Calc!H$716</f>
        <v>0</v>
      </c>
      <c r="H109" s="23" t="n">
        <f aca="false">Calc!H$719</f>
        <v>0</v>
      </c>
      <c r="I109" s="23" t="n">
        <f aca="false">Calc!H$651</f>
        <v>0</v>
      </c>
      <c r="J109" s="23" t="n">
        <f aca="false">Calc!H$754</f>
        <v>16.77625</v>
      </c>
      <c r="K109" s="23" t="n">
        <f aca="false">Calc!H$624</f>
        <v>0</v>
      </c>
      <c r="L109" s="23" t="n">
        <f aca="false">Calc!H$613</f>
        <v>0</v>
      </c>
      <c r="M109" s="23" t="n">
        <f aca="false">Calc!H$585</f>
        <v>16.77625</v>
      </c>
      <c r="N109" s="23" t="n">
        <f aca="false">Calc!H$699</f>
        <v>27.07125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679</f>
        <v>0</v>
      </c>
      <c r="D110" s="23" t="n">
        <f aca="false">Calc!I$808</f>
        <v>0</v>
      </c>
      <c r="E110" s="23" t="n">
        <f aca="false">Calc!I$590</f>
        <v>0</v>
      </c>
      <c r="F110" s="23" t="n">
        <f aca="false">Calc!I$632</f>
        <v>0</v>
      </c>
      <c r="G110" s="23" t="n">
        <f aca="false">Calc!I$716</f>
        <v>0</v>
      </c>
      <c r="H110" s="23" t="n">
        <f aca="false">Calc!I$719</f>
        <v>6.084</v>
      </c>
      <c r="I110" s="23" t="n">
        <f aca="false">Calc!I$651</f>
        <v>0</v>
      </c>
      <c r="J110" s="23" t="n">
        <f aca="false">Calc!I$754</f>
        <v>0</v>
      </c>
      <c r="K110" s="23" t="n">
        <f aca="false">Calc!I$624</f>
        <v>0</v>
      </c>
      <c r="L110" s="23" t="n">
        <f aca="false">Calc!I$613</f>
        <v>222.8</v>
      </c>
      <c r="M110" s="23" t="n">
        <f aca="false">Calc!I$585</f>
        <v>0</v>
      </c>
      <c r="N110" s="23" t="n">
        <f aca="false">Calc!I$699</f>
        <v>9.524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679</f>
        <v>8.924</v>
      </c>
      <c r="D111" s="23" t="n">
        <f aca="false">Calc!J$808</f>
        <v>0</v>
      </c>
      <c r="E111" s="23" t="n">
        <f aca="false">Calc!J$590</f>
        <v>32.005</v>
      </c>
      <c r="F111" s="23" t="n">
        <f aca="false">Calc!J$632</f>
        <v>376.266</v>
      </c>
      <c r="G111" s="23" t="n">
        <f aca="false">Calc!J$716</f>
        <v>0</v>
      </c>
      <c r="H111" s="23" t="n">
        <f aca="false">Calc!J$719</f>
        <v>0</v>
      </c>
      <c r="I111" s="23" t="n">
        <f aca="false">Calc!J$651</f>
        <v>121.2</v>
      </c>
      <c r="J111" s="23" t="n">
        <f aca="false">Calc!J$754</f>
        <v>7.844</v>
      </c>
      <c r="K111" s="23" t="n">
        <f aca="false">Calc!J$624</f>
        <v>0</v>
      </c>
      <c r="L111" s="23" t="n">
        <f aca="false">Calc!J$613</f>
        <v>13.729</v>
      </c>
      <c r="M111" s="23" t="n">
        <f aca="false">Calc!J$585</f>
        <v>13.729</v>
      </c>
      <c r="N111" s="23" t="n">
        <f aca="false">Calc!J$699</f>
        <v>0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679</f>
        <v>34.375</v>
      </c>
      <c r="D112" s="23" t="n">
        <f aca="false">Calc!K$808</f>
        <v>68.75</v>
      </c>
      <c r="E112" s="23" t="n">
        <f aca="false">Calc!K$590</f>
        <v>136.25</v>
      </c>
      <c r="F112" s="23" t="n">
        <f aca="false">Calc!K$632</f>
        <v>737.5</v>
      </c>
      <c r="G112" s="23" t="n">
        <f aca="false">Calc!K$716</f>
        <v>68.75</v>
      </c>
      <c r="H112" s="23" t="n">
        <f aca="false">Calc!K$719</f>
        <v>0</v>
      </c>
      <c r="I112" s="23" t="n">
        <f aca="false">Calc!K$651</f>
        <v>0</v>
      </c>
      <c r="J112" s="23" t="n">
        <f aca="false">Calc!K$754</f>
        <v>0</v>
      </c>
      <c r="K112" s="23" t="n">
        <f aca="false">Calc!K$624</f>
        <v>0</v>
      </c>
      <c r="L112" s="23" t="n">
        <f aca="false">Calc!K$613</f>
        <v>34.375</v>
      </c>
      <c r="M112" s="23" t="n">
        <f aca="false">Calc!K$585</f>
        <v>0</v>
      </c>
      <c r="N112" s="23" t="n">
        <f aca="false">Calc!K$699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679</f>
        <v>0</v>
      </c>
      <c r="D113" s="23" t="n">
        <f aca="false">Calc!L$808</f>
        <v>0</v>
      </c>
      <c r="E113" s="23" t="n">
        <f aca="false">Calc!L$590</f>
        <v>0</v>
      </c>
      <c r="F113" s="23" t="n">
        <f aca="false">Calc!L$632</f>
        <v>0</v>
      </c>
      <c r="G113" s="23" t="n">
        <f aca="false">Calc!L$716</f>
        <v>0</v>
      </c>
      <c r="H113" s="23" t="n">
        <f aca="false">Calc!L$719</f>
        <v>115.8125</v>
      </c>
      <c r="I113" s="23" t="n">
        <f aca="false">Calc!L$651</f>
        <v>12.94091</v>
      </c>
      <c r="J113" s="23" t="n">
        <f aca="false">Calc!L$754</f>
        <v>0</v>
      </c>
      <c r="K113" s="23" t="n">
        <f aca="false">Calc!L$624</f>
        <v>0</v>
      </c>
      <c r="L113" s="23" t="n">
        <f aca="false">Calc!L$613</f>
        <v>0</v>
      </c>
      <c r="M113" s="23" t="n">
        <f aca="false">Calc!L$585</f>
        <v>6.78</v>
      </c>
      <c r="N113" s="23" t="n">
        <f aca="false">Calc!L$699</f>
        <v>0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679</f>
        <v>0</v>
      </c>
      <c r="D114" s="23" t="n">
        <f aca="false">Calc!M$808</f>
        <v>79.7525</v>
      </c>
      <c r="E114" s="23" t="n">
        <f aca="false">Calc!M$590</f>
        <v>0</v>
      </c>
      <c r="F114" s="23" t="n">
        <f aca="false">Calc!M$632</f>
        <v>0</v>
      </c>
      <c r="G114" s="23" t="n">
        <f aca="false">Calc!M$716</f>
        <v>18.59625</v>
      </c>
      <c r="H114" s="23" t="n">
        <f aca="false">Calc!M$719</f>
        <v>44.45375</v>
      </c>
      <c r="I114" s="23" t="n">
        <f aca="false">Calc!M$651</f>
        <v>44.45375</v>
      </c>
      <c r="J114" s="23" t="n">
        <f aca="false">Calc!M$754</f>
        <v>11.28</v>
      </c>
      <c r="K114" s="23" t="n">
        <f aca="false">Calc!M$624</f>
        <v>0</v>
      </c>
      <c r="L114" s="23" t="n">
        <f aca="false">Calc!M$613</f>
        <v>0</v>
      </c>
      <c r="M114" s="23" t="n">
        <f aca="false">Calc!M$585</f>
        <v>0</v>
      </c>
      <c r="N114" s="23" t="n">
        <f aca="false">Calc!M$699</f>
        <v>44.45375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679</f>
        <v>0</v>
      </c>
      <c r="D115" s="23" t="n">
        <f aca="false">Calc!N$808</f>
        <v>63.35</v>
      </c>
      <c r="E115" s="23" t="n">
        <f aca="false">Calc!N$590</f>
        <v>31.966</v>
      </c>
      <c r="F115" s="23" t="n">
        <f aca="false">Calc!N$632</f>
        <v>433</v>
      </c>
      <c r="G115" s="23" t="n">
        <f aca="false">Calc!N$716</f>
        <v>0</v>
      </c>
      <c r="H115" s="23" t="n">
        <f aca="false">Calc!N$719</f>
        <v>0</v>
      </c>
      <c r="I115" s="23" t="n">
        <f aca="false">Calc!N$651</f>
        <v>9.222</v>
      </c>
      <c r="J115" s="23" t="n">
        <f aca="false">Calc!N$754</f>
        <v>0</v>
      </c>
      <c r="K115" s="23" t="n">
        <f aca="false">Calc!N$624</f>
        <v>31.966</v>
      </c>
      <c r="L115" s="23" t="n">
        <f aca="false">Calc!N$613</f>
        <v>7.735</v>
      </c>
      <c r="M115" s="23" t="n">
        <f aca="false">Calc!N$585</f>
        <v>9.222</v>
      </c>
      <c r="N115" s="23" t="n">
        <f aca="false">Calc!N$699</f>
        <v>63.35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679</f>
        <v>130</v>
      </c>
      <c r="D116" s="23" t="n">
        <f aca="false">Calc!O$808</f>
        <v>0</v>
      </c>
      <c r="E116" s="23" t="n">
        <f aca="false">Calc!O$590</f>
        <v>8.04</v>
      </c>
      <c r="F116" s="23" t="n">
        <f aca="false">Calc!O$632</f>
        <v>21.733</v>
      </c>
      <c r="G116" s="23" t="n">
        <f aca="false">Calc!O$716</f>
        <v>60</v>
      </c>
      <c r="H116" s="23" t="n">
        <f aca="false">Calc!O$719</f>
        <v>21.733</v>
      </c>
      <c r="I116" s="23" t="n">
        <f aca="false">Calc!O$651</f>
        <v>0</v>
      </c>
      <c r="J116" s="23" t="n">
        <f aca="false">Calc!O$754</f>
        <v>0</v>
      </c>
      <c r="K116" s="23" t="n">
        <f aca="false">Calc!O$624</f>
        <v>0</v>
      </c>
      <c r="L116" s="23" t="n">
        <f aca="false">Calc!O$613</f>
        <v>60</v>
      </c>
      <c r="M116" s="23" t="n">
        <f aca="false">Calc!O$585</f>
        <v>0</v>
      </c>
      <c r="N116" s="23" t="n">
        <f aca="false">Calc!O$699</f>
        <v>0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679</f>
        <v>402.75</v>
      </c>
      <c r="D117" s="23" t="n">
        <f aca="false">Calc!P$808</f>
        <v>97.5</v>
      </c>
      <c r="E117" s="23" t="n">
        <f aca="false">Calc!P$590</f>
        <v>14.925</v>
      </c>
      <c r="F117" s="23" t="n">
        <f aca="false">Calc!P$632</f>
        <v>33.04625</v>
      </c>
      <c r="G117" s="23" t="n">
        <f aca="false">Calc!P$716</f>
        <v>69.625</v>
      </c>
      <c r="H117" s="23" t="n">
        <f aca="false">Calc!P$719</f>
        <v>127.5</v>
      </c>
      <c r="I117" s="23" t="n">
        <f aca="false">Calc!P$651</f>
        <v>15.75</v>
      </c>
      <c r="J117" s="23" t="n">
        <f aca="false">Calc!P$754</f>
        <v>14.925</v>
      </c>
      <c r="K117" s="23" t="n">
        <f aca="false">Calc!P$624</f>
        <v>16.35</v>
      </c>
      <c r="L117" s="23" t="n">
        <f aca="false">Calc!P$613</f>
        <v>0</v>
      </c>
      <c r="M117" s="23" t="n">
        <f aca="false">Calc!P$585</f>
        <v>0</v>
      </c>
      <c r="N117" s="23" t="n">
        <f aca="false">Calc!P$699</f>
        <v>0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679</f>
        <v>0</v>
      </c>
      <c r="D118" s="23" t="n">
        <f aca="false">Calc!Q$808</f>
        <v>0</v>
      </c>
      <c r="E118" s="23" t="n">
        <f aca="false">Calc!Q$590</f>
        <v>0</v>
      </c>
      <c r="F118" s="23" t="n">
        <f aca="false">Calc!Q$632</f>
        <v>0</v>
      </c>
      <c r="G118" s="23" t="n">
        <f aca="false">Calc!Q$716</f>
        <v>0</v>
      </c>
      <c r="H118" s="23" t="n">
        <f aca="false">Calc!Q$719</f>
        <v>226</v>
      </c>
      <c r="I118" s="23" t="n">
        <f aca="false">Calc!Q$651</f>
        <v>0</v>
      </c>
      <c r="J118" s="23" t="n">
        <f aca="false">Calc!Q$754</f>
        <v>179.5</v>
      </c>
      <c r="K118" s="23" t="n">
        <f aca="false">Calc!Q$624</f>
        <v>0</v>
      </c>
      <c r="L118" s="23" t="n">
        <f aca="false">Calc!Q$613</f>
        <v>0</v>
      </c>
      <c r="M118" s="23" t="n">
        <f aca="false">Calc!Q$585</f>
        <v>0</v>
      </c>
      <c r="N118" s="23" t="n">
        <f aca="false">Calc!Q$699</f>
        <v>18.109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679</f>
        <v>0</v>
      </c>
      <c r="D119" s="23" t="n">
        <f aca="false">Calc!R$808</f>
        <v>57</v>
      </c>
      <c r="E119" s="23" t="n">
        <f aca="false">Calc!R$590</f>
        <v>0</v>
      </c>
      <c r="F119" s="23" t="n">
        <f aca="false">Calc!R$632</f>
        <v>14.06</v>
      </c>
      <c r="G119" s="23" t="n">
        <f aca="false">Calc!R$716</f>
        <v>0</v>
      </c>
      <c r="H119" s="23" t="n">
        <f aca="false">Calc!R$719</f>
        <v>0</v>
      </c>
      <c r="I119" s="23" t="n">
        <f aca="false">Calc!R$651</f>
        <v>0</v>
      </c>
      <c r="J119" s="23" t="n">
        <f aca="false">Calc!R$754</f>
        <v>0</v>
      </c>
      <c r="K119" s="23" t="n">
        <f aca="false">Calc!R$624</f>
        <v>0</v>
      </c>
      <c r="L119" s="23" t="n">
        <f aca="false">Calc!R$613</f>
        <v>0</v>
      </c>
      <c r="M119" s="23" t="n">
        <f aca="false">Calc!R$585</f>
        <v>0</v>
      </c>
      <c r="N119" s="23" t="n">
        <f aca="false">Calc!R$699</f>
        <v>74.48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679</f>
        <v>0</v>
      </c>
      <c r="D120" s="23" t="n">
        <f aca="false">Calc!S$808</f>
        <v>69.72</v>
      </c>
      <c r="E120" s="23" t="n">
        <f aca="false">Calc!S$590</f>
        <v>0</v>
      </c>
      <c r="F120" s="23" t="n">
        <f aca="false">Calc!S$632</f>
        <v>184.8</v>
      </c>
      <c r="G120" s="23" t="n">
        <f aca="false">Calc!S$716</f>
        <v>34.44</v>
      </c>
      <c r="H120" s="23" t="n">
        <f aca="false">Calc!S$719</f>
        <v>147</v>
      </c>
      <c r="I120" s="23" t="n">
        <f aca="false">Calc!S$651</f>
        <v>0</v>
      </c>
      <c r="J120" s="23" t="n">
        <f aca="false">Calc!S$754</f>
        <v>69.72</v>
      </c>
      <c r="K120" s="23" t="n">
        <f aca="false">Calc!S$624</f>
        <v>0</v>
      </c>
      <c r="L120" s="23" t="n">
        <f aca="false">Calc!S$613</f>
        <v>48.615</v>
      </c>
      <c r="M120" s="23" t="n">
        <f aca="false">Calc!S$585</f>
        <v>0</v>
      </c>
      <c r="N120" s="23" t="n">
        <f aca="false">Calc!S$699</f>
        <v>0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679</f>
        <v>8.84</v>
      </c>
      <c r="D121" s="23" t="n">
        <f aca="false">Calc!T$808</f>
        <v>0</v>
      </c>
      <c r="E121" s="23" t="n">
        <f aca="false">Calc!T$590</f>
        <v>102</v>
      </c>
      <c r="F121" s="23" t="n">
        <f aca="false">Calc!T$632</f>
        <v>20.32</v>
      </c>
      <c r="G121" s="23" t="n">
        <f aca="false">Calc!T$716</f>
        <v>8.08</v>
      </c>
      <c r="H121" s="23" t="n">
        <f aca="false">Calc!T$719</f>
        <v>0</v>
      </c>
      <c r="I121" s="23" t="n">
        <f aca="false">Calc!T$651</f>
        <v>0</v>
      </c>
      <c r="J121" s="23" t="n">
        <f aca="false">Calc!T$754</f>
        <v>0</v>
      </c>
      <c r="K121" s="23" t="n">
        <f aca="false">Calc!T$624</f>
        <v>0</v>
      </c>
      <c r="L121" s="23" t="n">
        <f aca="false">Calc!T$613</f>
        <v>0</v>
      </c>
      <c r="M121" s="23" t="n">
        <f aca="false">Calc!T$585</f>
        <v>0</v>
      </c>
      <c r="N121" s="23" t="n">
        <f aca="false">Calc!T$699</f>
        <v>0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679</f>
        <v>0</v>
      </c>
      <c r="D122" s="23" t="n">
        <f aca="false">Calc!U$808</f>
        <v>0</v>
      </c>
      <c r="E122" s="23" t="n">
        <f aca="false">Calc!U$590</f>
        <v>560.4</v>
      </c>
      <c r="F122" s="23" t="n">
        <f aca="false">Calc!U$632</f>
        <v>0</v>
      </c>
      <c r="G122" s="23" t="n">
        <f aca="false">Calc!U$716</f>
        <v>0</v>
      </c>
      <c r="H122" s="23" t="n">
        <f aca="false">Calc!U$719</f>
        <v>0</v>
      </c>
      <c r="I122" s="23" t="n">
        <f aca="false">Calc!U$651</f>
        <v>8.512</v>
      </c>
      <c r="J122" s="23" t="n">
        <f aca="false">Calc!U$754</f>
        <v>0</v>
      </c>
      <c r="K122" s="23" t="n">
        <f aca="false">Calc!U$624</f>
        <v>8.841</v>
      </c>
      <c r="L122" s="23" t="n">
        <f aca="false">Calc!U$613</f>
        <v>0</v>
      </c>
      <c r="M122" s="23" t="n">
        <f aca="false">Calc!U$585</f>
        <v>0</v>
      </c>
      <c r="N122" s="23" t="n">
        <f aca="false">Calc!U$699</f>
        <v>8.512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679</f>
        <v>0</v>
      </c>
      <c r="D123" s="23" t="n">
        <f aca="false">Calc!V$808</f>
        <v>0</v>
      </c>
      <c r="E123" s="23" t="n">
        <f aca="false">Calc!V$590</f>
        <v>0</v>
      </c>
      <c r="F123" s="23" t="n">
        <f aca="false">Calc!V$632</f>
        <v>0</v>
      </c>
      <c r="G123" s="23" t="n">
        <f aca="false">Calc!V$716</f>
        <v>0</v>
      </c>
      <c r="H123" s="23" t="n">
        <f aca="false">Calc!V$719</f>
        <v>0</v>
      </c>
      <c r="I123" s="23" t="n">
        <f aca="false">Calc!V$651</f>
        <v>0</v>
      </c>
      <c r="J123" s="23" t="n">
        <f aca="false">Calc!V$754</f>
        <v>0</v>
      </c>
      <c r="K123" s="23" t="n">
        <f aca="false">Calc!V$624</f>
        <v>63.12857</v>
      </c>
      <c r="L123" s="23" t="n">
        <f aca="false">Calc!V$613</f>
        <v>0</v>
      </c>
      <c r="M123" s="23" t="n">
        <f aca="false">Calc!V$585</f>
        <v>63.12857</v>
      </c>
      <c r="N123" s="23" t="n">
        <f aca="false">Calc!V$699</f>
        <v>8.82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679</f>
        <v>0</v>
      </c>
      <c r="D124" s="23" t="n">
        <f aca="false">Calc!W$808</f>
        <v>0</v>
      </c>
      <c r="E124" s="23" t="n">
        <f aca="false">Calc!W$590</f>
        <v>0</v>
      </c>
      <c r="F124" s="23" t="n">
        <f aca="false">Calc!W$632</f>
        <v>0</v>
      </c>
      <c r="G124" s="23" t="n">
        <f aca="false">Calc!W$716</f>
        <v>9.552</v>
      </c>
      <c r="H124" s="23" t="n">
        <f aca="false">Calc!W$719</f>
        <v>1064</v>
      </c>
      <c r="I124" s="23" t="n">
        <f aca="false">Calc!W$651</f>
        <v>10.176</v>
      </c>
      <c r="J124" s="23" t="n">
        <f aca="false">Calc!W$754</f>
        <v>0</v>
      </c>
      <c r="K124" s="23" t="n">
        <f aca="false">Calc!W$624</f>
        <v>0</v>
      </c>
      <c r="L124" s="23" t="n">
        <f aca="false">Calc!W$613</f>
        <v>0</v>
      </c>
      <c r="M124" s="23" t="n">
        <f aca="false">Calc!W$585</f>
        <v>0</v>
      </c>
      <c r="N124" s="23" t="n">
        <f aca="false">Calc!W$699</f>
        <v>0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679</f>
        <v>0</v>
      </c>
      <c r="D125" s="23" t="n">
        <f aca="false">Calc!X$808</f>
        <v>20.69375</v>
      </c>
      <c r="E125" s="23" t="n">
        <f aca="false">Calc!X$590</f>
        <v>0</v>
      </c>
      <c r="F125" s="23" t="n">
        <f aca="false">Calc!X$632</f>
        <v>0</v>
      </c>
      <c r="G125" s="23" t="n">
        <f aca="false">Calc!X$716</f>
        <v>15.48</v>
      </c>
      <c r="H125" s="23" t="n">
        <f aca="false">Calc!X$719</f>
        <v>53.965</v>
      </c>
      <c r="I125" s="23" t="n">
        <f aca="false">Calc!X$651</f>
        <v>8.729</v>
      </c>
      <c r="J125" s="23" t="n">
        <f aca="false">Calc!X$754</f>
        <v>9.46</v>
      </c>
      <c r="K125" s="23" t="n">
        <f aca="false">Calc!X$624</f>
        <v>79.24285</v>
      </c>
      <c r="L125" s="23" t="n">
        <f aca="false">Calc!X$613</f>
        <v>0</v>
      </c>
      <c r="M125" s="23" t="n">
        <f aca="false">Calc!X$585</f>
        <v>79.24286</v>
      </c>
      <c r="N125" s="23" t="n">
        <f aca="false">Calc!X$699</f>
        <v>9.675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679</f>
        <v>0</v>
      </c>
      <c r="D126" s="23" t="n">
        <f aca="false">Calc!Y$808</f>
        <v>28.575</v>
      </c>
      <c r="E126" s="23" t="n">
        <f aca="false">Calc!Y$590</f>
        <v>0</v>
      </c>
      <c r="F126" s="23" t="n">
        <f aca="false">Calc!Y$632</f>
        <v>108.75</v>
      </c>
      <c r="G126" s="23" t="n">
        <f aca="false">Calc!Y$716</f>
        <v>39.9375</v>
      </c>
      <c r="H126" s="23" t="n">
        <f aca="false">Calc!Y$719</f>
        <v>332.0625</v>
      </c>
      <c r="I126" s="23" t="n">
        <f aca="false">Calc!Y$651</f>
        <v>0</v>
      </c>
      <c r="J126" s="23" t="n">
        <f aca="false">Calc!Y$754</f>
        <v>16.93125</v>
      </c>
      <c r="K126" s="23" t="n">
        <f aca="false">Calc!Y$624</f>
        <v>13.628575</v>
      </c>
      <c r="L126" s="23" t="n">
        <f aca="false">Calc!Y$613</f>
        <v>0</v>
      </c>
      <c r="M126" s="23" t="n">
        <f aca="false">Calc!Y$585</f>
        <v>20.8125</v>
      </c>
      <c r="N126" s="23" t="n">
        <f aca="false">Calc!Y$699</f>
        <v>90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679</f>
        <v>0</v>
      </c>
      <c r="D127" s="23" t="n">
        <f aca="false">Calc!Z$808</f>
        <v>0</v>
      </c>
      <c r="E127" s="23" t="n">
        <f aca="false">Calc!Z$590</f>
        <v>8.136</v>
      </c>
      <c r="F127" s="23" t="n">
        <f aca="false">Calc!Z$632</f>
        <v>0</v>
      </c>
      <c r="G127" s="23" t="n">
        <f aca="false">Calc!Z$716</f>
        <v>0</v>
      </c>
      <c r="H127" s="23" t="n">
        <f aca="false">Calc!Z$719</f>
        <v>0</v>
      </c>
      <c r="I127" s="23" t="n">
        <f aca="false">Calc!Z$651</f>
        <v>65.52</v>
      </c>
      <c r="J127" s="23" t="n">
        <f aca="false">Calc!Z$754</f>
        <v>0</v>
      </c>
      <c r="K127" s="23" t="n">
        <f aca="false">Calc!Z$624</f>
        <v>0</v>
      </c>
      <c r="L127" s="23" t="n">
        <f aca="false">Calc!Z$613</f>
        <v>0</v>
      </c>
      <c r="M127" s="23" t="n">
        <f aca="false">Calc!Z$585</f>
        <v>118.6</v>
      </c>
      <c r="N127" s="23" t="n">
        <f aca="false">Calc!Z$699</f>
        <v>0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679</f>
        <v>7.595</v>
      </c>
      <c r="D128" s="23" t="n">
        <f aca="false">Calc!AA$808</f>
        <v>66.5</v>
      </c>
      <c r="E128" s="23" t="n">
        <f aca="false">Calc!AA$590</f>
        <v>0</v>
      </c>
      <c r="F128" s="23" t="n">
        <f aca="false">Calc!AA$632</f>
        <v>66.5</v>
      </c>
      <c r="G128" s="23" t="n">
        <f aca="false">Calc!AA$716</f>
        <v>0</v>
      </c>
      <c r="H128" s="23" t="n">
        <f aca="false">Calc!AA$719</f>
        <v>0</v>
      </c>
      <c r="I128" s="23" t="n">
        <f aca="false">Calc!AA$651</f>
        <v>25.59375</v>
      </c>
      <c r="J128" s="23" t="n">
        <f aca="false">Calc!AA$754</f>
        <v>0</v>
      </c>
      <c r="K128" s="23" t="n">
        <f aca="false">Calc!AA$624</f>
        <v>0</v>
      </c>
      <c r="L128" s="23" t="n">
        <f aca="false">Calc!AA$613</f>
        <v>0</v>
      </c>
      <c r="M128" s="23" t="n">
        <f aca="false">Calc!AA$585</f>
        <v>0</v>
      </c>
      <c r="N128" s="23" t="n">
        <f aca="false">Calc!AA$699</f>
        <v>25.59375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679</f>
        <v>424.323</v>
      </c>
      <c r="D129" s="23" t="n">
        <f aca="false">Calc!AB$808</f>
        <v>0</v>
      </c>
      <c r="E129" s="23" t="n">
        <f aca="false">Calc!AB$590</f>
        <v>0</v>
      </c>
      <c r="F129" s="23" t="n">
        <f aca="false">Calc!AB$632</f>
        <v>18</v>
      </c>
      <c r="G129" s="23" t="n">
        <f aca="false">Calc!AB$716</f>
        <v>0</v>
      </c>
      <c r="H129" s="23" t="n">
        <f aca="false">Calc!AB$719</f>
        <v>129.558</v>
      </c>
      <c r="I129" s="23" t="n">
        <f aca="false">Calc!AB$651</f>
        <v>0</v>
      </c>
      <c r="J129" s="23" t="n">
        <f aca="false">Calc!AB$754</f>
        <v>0</v>
      </c>
      <c r="K129" s="23" t="n">
        <f aca="false">Calc!AB$624</f>
        <v>0</v>
      </c>
      <c r="L129" s="23" t="n">
        <f aca="false">Calc!AB$613</f>
        <v>16.6245</v>
      </c>
      <c r="M129" s="23" t="n">
        <f aca="false">Calc!AB$585</f>
        <v>0</v>
      </c>
      <c r="N129" s="23" t="n">
        <f aca="false">Calc!AB$699</f>
        <v>0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679</f>
        <v>174.66666</v>
      </c>
      <c r="D130" s="23" t="n">
        <f aca="false">Calc!AC$808</f>
        <v>0</v>
      </c>
      <c r="E130" s="23" t="n">
        <f aca="false">Calc!AC$590</f>
        <v>41.71429</v>
      </c>
      <c r="F130" s="23" t="n">
        <f aca="false">Calc!AC$632</f>
        <v>8.4</v>
      </c>
      <c r="G130" s="23" t="n">
        <f aca="false">Calc!AC$716</f>
        <v>0</v>
      </c>
      <c r="H130" s="23" t="n">
        <f aca="false">Calc!AC$719</f>
        <v>0</v>
      </c>
      <c r="I130" s="23" t="n">
        <f aca="false">Calc!AC$651</f>
        <v>0</v>
      </c>
      <c r="J130" s="23" t="n">
        <f aca="false">Calc!AC$754</f>
        <v>9.872</v>
      </c>
      <c r="K130" s="23" t="n">
        <f aca="false">Calc!AC$624</f>
        <v>202</v>
      </c>
      <c r="L130" s="23" t="n">
        <f aca="false">Calc!AC$613</f>
        <v>0</v>
      </c>
      <c r="M130" s="23" t="n">
        <f aca="false">Calc!AC$585</f>
        <v>14.416</v>
      </c>
      <c r="N130" s="23" t="n">
        <f aca="false">Calc!AC$699</f>
        <v>174.66667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679</f>
        <v>0</v>
      </c>
      <c r="D131" s="23" t="n">
        <f aca="false">Calc!AD$808</f>
        <v>0</v>
      </c>
      <c r="E131" s="23" t="n">
        <f aca="false">Calc!AD$590</f>
        <v>0</v>
      </c>
      <c r="F131" s="23" t="n">
        <f aca="false">Calc!AD$632</f>
        <v>0</v>
      </c>
      <c r="G131" s="23" t="n">
        <f aca="false">Calc!AD$716</f>
        <v>0</v>
      </c>
      <c r="H131" s="23" t="n">
        <f aca="false">Calc!AD$719</f>
        <v>0</v>
      </c>
      <c r="I131" s="23" t="n">
        <f aca="false">Calc!AD$651</f>
        <v>20.045</v>
      </c>
      <c r="J131" s="23" t="n">
        <f aca="false">Calc!AD$754</f>
        <v>0</v>
      </c>
      <c r="K131" s="23" t="n">
        <f aca="false">Calc!AD$624</f>
        <v>11.856</v>
      </c>
      <c r="L131" s="23" t="n">
        <f aca="false">Calc!AD$613</f>
        <v>7.22</v>
      </c>
      <c r="M131" s="23" t="n">
        <f aca="false">Calc!AD$585</f>
        <v>0</v>
      </c>
      <c r="N131" s="23" t="n">
        <f aca="false">Calc!AD$699</f>
        <v>0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679</f>
        <v>0</v>
      </c>
      <c r="D132" s="23" t="n">
        <f aca="false">Calc!AE$808</f>
        <v>17.2</v>
      </c>
      <c r="E132" s="23" t="n">
        <f aca="false">Calc!AE$590</f>
        <v>0</v>
      </c>
      <c r="F132" s="23" t="n">
        <f aca="false">Calc!AE$632</f>
        <v>0</v>
      </c>
      <c r="G132" s="23" t="n">
        <f aca="false">Calc!AE$716</f>
        <v>9.216</v>
      </c>
      <c r="H132" s="23" t="n">
        <f aca="false">Calc!AE$719</f>
        <v>0</v>
      </c>
      <c r="I132" s="23" t="n">
        <f aca="false">Calc!AE$651</f>
        <v>11.688</v>
      </c>
      <c r="J132" s="23" t="n">
        <f aca="false">Calc!AE$754</f>
        <v>8</v>
      </c>
      <c r="K132" s="23" t="n">
        <f aca="false">Calc!AE$624</f>
        <v>24.98182</v>
      </c>
      <c r="L132" s="23" t="n">
        <f aca="false">Calc!AE$613</f>
        <v>0</v>
      </c>
      <c r="M132" s="23" t="n">
        <f aca="false">Calc!AE$585</f>
        <v>0</v>
      </c>
      <c r="N132" s="23" t="n">
        <f aca="false">Calc!AE$699</f>
        <v>8.88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$679</f>
        <v>40.56571</v>
      </c>
      <c r="D133" s="23" t="n">
        <f aca="false">Calc!AF$808</f>
        <v>0</v>
      </c>
      <c r="E133" s="23" t="n">
        <f aca="false">Calc!AF$590</f>
        <v>22.01</v>
      </c>
      <c r="F133" s="23" t="n">
        <f aca="false">Calc!AF$632</f>
        <v>0</v>
      </c>
      <c r="G133" s="23" t="n">
        <f aca="false">Calc!AF$716</f>
        <v>397.8</v>
      </c>
      <c r="H133" s="23" t="n">
        <f aca="false">Calc!AF$719</f>
        <v>16.43</v>
      </c>
      <c r="I133" s="23" t="n">
        <f aca="false">Calc!AF$651</f>
        <v>0</v>
      </c>
      <c r="J133" s="23" t="n">
        <f aca="false">Calc!AF$754</f>
        <v>0</v>
      </c>
      <c r="K133" s="23" t="n">
        <f aca="false">Calc!AF$624</f>
        <v>0</v>
      </c>
      <c r="L133" s="23" t="n">
        <f aca="false">Calc!AF$613</f>
        <v>0</v>
      </c>
      <c r="M133" s="23" t="n">
        <f aca="false">Calc!AF$585</f>
        <v>0</v>
      </c>
      <c r="N133" s="23" t="n">
        <f aca="false">Calc!AF$699</f>
        <v>105.6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679</f>
        <v>258.699</v>
      </c>
      <c r="D134" s="23" t="n">
        <f aca="false">Calc!AG$808</f>
        <v>20.187</v>
      </c>
      <c r="E134" s="23" t="n">
        <f aca="false">Calc!AG$590</f>
        <v>20.148</v>
      </c>
      <c r="F134" s="23" t="n">
        <f aca="false">Calc!AG$632</f>
        <v>0</v>
      </c>
      <c r="G134" s="23" t="n">
        <f aca="false">Calc!AG$716</f>
        <v>0</v>
      </c>
      <c r="H134" s="23" t="n">
        <f aca="false">Calc!AG$719</f>
        <v>481.842</v>
      </c>
      <c r="I134" s="23" t="n">
        <f aca="false">Calc!AG$651</f>
        <v>0</v>
      </c>
      <c r="J134" s="23" t="n">
        <f aca="false">Calc!AG$754</f>
        <v>0</v>
      </c>
      <c r="K134" s="23" t="n">
        <f aca="false">Calc!AG$624</f>
        <v>0</v>
      </c>
      <c r="L134" s="23" t="n">
        <f aca="false">Calc!AG$613</f>
        <v>0</v>
      </c>
      <c r="M134" s="23" t="n">
        <f aca="false">Calc!AG$585</f>
        <v>0</v>
      </c>
      <c r="N134" s="23" t="n">
        <f aca="false">Calc!AG$699</f>
        <v>0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679</f>
        <v>0</v>
      </c>
      <c r="D135" s="23" t="n">
        <f aca="false">Calc!AH$808</f>
        <v>0</v>
      </c>
      <c r="E135" s="23" t="n">
        <f aca="false">Calc!AH$590</f>
        <v>0</v>
      </c>
      <c r="F135" s="23" t="n">
        <f aca="false">Calc!AH$632</f>
        <v>0</v>
      </c>
      <c r="G135" s="23" t="n">
        <f aca="false">Calc!AH$716</f>
        <v>0</v>
      </c>
      <c r="H135" s="23" t="n">
        <f aca="false">Calc!AH$719</f>
        <v>0</v>
      </c>
      <c r="I135" s="23" t="n">
        <f aca="false">Calc!AH$651</f>
        <v>0</v>
      </c>
      <c r="J135" s="23" t="n">
        <f aca="false">Calc!AH$754</f>
        <v>0</v>
      </c>
      <c r="K135" s="23" t="n">
        <f aca="false">Calc!AH$624</f>
        <v>0</v>
      </c>
      <c r="L135" s="23" t="n">
        <f aca="false">Calc!AH$613</f>
        <v>0</v>
      </c>
      <c r="M135" s="23" t="n">
        <f aca="false">Calc!AH$585</f>
        <v>0</v>
      </c>
      <c r="N135" s="23" t="n">
        <f aca="false">Calc!AH$699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679</f>
        <v>0</v>
      </c>
      <c r="D136" s="23" t="n">
        <f aca="false">Calc!AI$808</f>
        <v>0</v>
      </c>
      <c r="E136" s="23" t="n">
        <f aca="false">Calc!AI$590</f>
        <v>0</v>
      </c>
      <c r="F136" s="23" t="n">
        <f aca="false">Calc!AI$632</f>
        <v>0</v>
      </c>
      <c r="G136" s="23" t="n">
        <f aca="false">Calc!AI$716</f>
        <v>5.85</v>
      </c>
      <c r="H136" s="23" t="n">
        <f aca="false">Calc!AI$719</f>
        <v>0</v>
      </c>
      <c r="I136" s="23" t="n">
        <f aca="false">Calc!AI$651</f>
        <v>6.84</v>
      </c>
      <c r="J136" s="23" t="n">
        <f aca="false">Calc!AI$754</f>
        <v>0</v>
      </c>
      <c r="K136" s="23" t="n">
        <f aca="false">Calc!AI$624</f>
        <v>45</v>
      </c>
      <c r="L136" s="23" t="n">
        <f aca="false">Calc!AI$613</f>
        <v>0</v>
      </c>
      <c r="M136" s="23" t="n">
        <f aca="false">Calc!AI$585</f>
        <v>0</v>
      </c>
      <c r="N136" s="23" t="n">
        <f aca="false">Calc!AI$699</f>
        <v>0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679</f>
        <v>0</v>
      </c>
      <c r="D137" s="23" t="n">
        <f aca="false">Calc!AJ$808</f>
        <v>0</v>
      </c>
      <c r="E137" s="23" t="n">
        <f aca="false">Calc!AJ$590</f>
        <v>0</v>
      </c>
      <c r="F137" s="23" t="n">
        <f aca="false">Calc!AJ$632</f>
        <v>0</v>
      </c>
      <c r="G137" s="23" t="n">
        <f aca="false">Calc!AJ$716</f>
        <v>832.5</v>
      </c>
      <c r="H137" s="23" t="n">
        <f aca="false">Calc!AJ$719</f>
        <v>0</v>
      </c>
      <c r="I137" s="23" t="n">
        <f aca="false">Calc!AJ$651</f>
        <v>0</v>
      </c>
      <c r="J137" s="23" t="n">
        <f aca="false">Calc!AJ$754</f>
        <v>0</v>
      </c>
      <c r="K137" s="23" t="n">
        <f aca="false">Calc!AJ$624</f>
        <v>0</v>
      </c>
      <c r="L137" s="23" t="n">
        <f aca="false">Calc!AJ$613</f>
        <v>0</v>
      </c>
      <c r="M137" s="23" t="n">
        <f aca="false">Calc!AJ$585</f>
        <v>11.475</v>
      </c>
      <c r="N137" s="23" t="n">
        <f aca="false">Calc!AJ$699</f>
        <v>0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679</f>
        <v>0</v>
      </c>
      <c r="D138" s="23" t="n">
        <f aca="false">Calc!AK$808</f>
        <v>9.6426</v>
      </c>
      <c r="E138" s="23" t="n">
        <f aca="false">Calc!AK$590</f>
        <v>0</v>
      </c>
      <c r="F138" s="23" t="n">
        <f aca="false">Calc!AK$632</f>
        <v>0</v>
      </c>
      <c r="G138" s="23" t="n">
        <f aca="false">Calc!AK$716</f>
        <v>0</v>
      </c>
      <c r="H138" s="23" t="n">
        <f aca="false">Calc!AK$719</f>
        <v>0</v>
      </c>
      <c r="I138" s="23" t="n">
        <f aca="false">Calc!AK$651</f>
        <v>342.8</v>
      </c>
      <c r="J138" s="23" t="n">
        <f aca="false">Calc!AK$754</f>
        <v>29.74715</v>
      </c>
      <c r="K138" s="23" t="n">
        <f aca="false">Calc!AK$624</f>
        <v>6.765</v>
      </c>
      <c r="L138" s="23" t="n">
        <f aca="false">Calc!AK$613</f>
        <v>0</v>
      </c>
      <c r="M138" s="23" t="n">
        <f aca="false">Calc!AK$585</f>
        <v>0</v>
      </c>
      <c r="N138" s="23" t="n">
        <f aca="false">Calc!AK$699</f>
        <v>6.039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679</f>
        <v>0</v>
      </c>
      <c r="D139" s="23" t="n">
        <f aca="false">Calc!AL$808</f>
        <v>39.45</v>
      </c>
      <c r="E139" s="23" t="n">
        <f aca="false">Calc!AL$590</f>
        <v>408</v>
      </c>
      <c r="F139" s="23" t="n">
        <f aca="false">Calc!AL$632</f>
        <v>50.25</v>
      </c>
      <c r="G139" s="23" t="n">
        <f aca="false">Calc!AL$716</f>
        <v>208.928577857143</v>
      </c>
      <c r="H139" s="23" t="n">
        <f aca="false">Calc!AL$719</f>
        <v>25.5</v>
      </c>
      <c r="I139" s="23" t="n">
        <f aca="false">Calc!AL$651</f>
        <v>17.61429</v>
      </c>
      <c r="J139" s="23" t="n">
        <f aca="false">Calc!AL$754</f>
        <v>0</v>
      </c>
      <c r="K139" s="23" t="n">
        <f aca="false">Calc!AL$624</f>
        <v>32.25</v>
      </c>
      <c r="L139" s="23" t="n">
        <f aca="false">Calc!AL$613</f>
        <v>0</v>
      </c>
      <c r="M139" s="23" t="n">
        <f aca="false">Calc!AL$585</f>
        <v>0</v>
      </c>
      <c r="N139" s="23" t="n">
        <f aca="false">Calc!AL$699</f>
        <v>0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679</f>
        <v>38.125</v>
      </c>
      <c r="D140" s="23" t="n">
        <f aca="false">Calc!AM$808</f>
        <v>56.25</v>
      </c>
      <c r="E140" s="23" t="n">
        <f aca="false">Calc!AM$590</f>
        <v>32.5</v>
      </c>
      <c r="F140" s="23" t="n">
        <f aca="false">Calc!AM$632</f>
        <v>35.78125</v>
      </c>
      <c r="G140" s="23" t="n">
        <f aca="false">Calc!AM$716</f>
        <v>270</v>
      </c>
      <c r="H140" s="23" t="n">
        <f aca="false">Calc!AM$719</f>
        <v>48.4375</v>
      </c>
      <c r="I140" s="23" t="n">
        <f aca="false">Calc!AM$651</f>
        <v>0</v>
      </c>
      <c r="J140" s="23" t="n">
        <f aca="false">Calc!AM$754</f>
        <v>0</v>
      </c>
      <c r="K140" s="23" t="n">
        <f aca="false">Calc!AM$624</f>
        <v>40.6875</v>
      </c>
      <c r="L140" s="23" t="n">
        <f aca="false">Calc!AM$613</f>
        <v>32.8125</v>
      </c>
      <c r="M140" s="23" t="n">
        <f aca="false">Calc!AM$585</f>
        <v>0</v>
      </c>
      <c r="N140" s="23" t="n">
        <f aca="false">Calc!AM$699</f>
        <v>0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679</f>
        <v>0</v>
      </c>
      <c r="D141" s="23" t="n">
        <f aca="false">Calc!AN$808</f>
        <v>0</v>
      </c>
      <c r="E141" s="23" t="n">
        <f aca="false">Calc!AN$590</f>
        <v>0</v>
      </c>
      <c r="F141" s="23" t="n">
        <f aca="false">Calc!AN$632</f>
        <v>0</v>
      </c>
      <c r="G141" s="23" t="n">
        <f aca="false">Calc!AN$716</f>
        <v>0</v>
      </c>
      <c r="H141" s="23" t="n">
        <f aca="false">Calc!AN$719</f>
        <v>0</v>
      </c>
      <c r="I141" s="23" t="n">
        <f aca="false">Calc!AN$651</f>
        <v>170</v>
      </c>
      <c r="J141" s="23" t="n">
        <f aca="false">Calc!AN$754</f>
        <v>147.125</v>
      </c>
      <c r="K141" s="23" t="n">
        <f aca="false">Calc!AN$624</f>
        <v>0</v>
      </c>
      <c r="L141" s="23" t="n">
        <f aca="false">Calc!AN$613</f>
        <v>0</v>
      </c>
      <c r="M141" s="23" t="n">
        <f aca="false">Calc!AN$585</f>
        <v>13.55</v>
      </c>
      <c r="N141" s="23" t="n">
        <f aca="false">Calc!AN$699</f>
        <v>0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679</f>
        <v>0</v>
      </c>
      <c r="D142" s="23" t="n">
        <f aca="false">Calc!AO$808</f>
        <v>7.42</v>
      </c>
      <c r="E142" s="23" t="n">
        <f aca="false">Calc!AO$590</f>
        <v>16.525</v>
      </c>
      <c r="F142" s="23" t="n">
        <f aca="false">Calc!AO$632</f>
        <v>0</v>
      </c>
      <c r="G142" s="23" t="n">
        <f aca="false">Calc!AO$716</f>
        <v>528</v>
      </c>
      <c r="H142" s="23" t="n">
        <f aca="false">Calc!AO$719</f>
        <v>29.5</v>
      </c>
      <c r="I142" s="23" t="n">
        <f aca="false">Calc!AO$651</f>
        <v>0</v>
      </c>
      <c r="J142" s="23" t="n">
        <f aca="false">Calc!AO$754</f>
        <v>6.72</v>
      </c>
      <c r="K142" s="23" t="n">
        <f aca="false">Calc!AO$624</f>
        <v>45.64</v>
      </c>
      <c r="L142" s="23" t="n">
        <f aca="false">Calc!AO$613</f>
        <v>0</v>
      </c>
      <c r="M142" s="23" t="n">
        <f aca="false">Calc!AO$585</f>
        <v>7.63</v>
      </c>
      <c r="N142" s="23" t="n">
        <f aca="false">Calc!AO$699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679</f>
        <v>0</v>
      </c>
      <c r="D143" s="23" t="n">
        <f aca="false">Calc!AP$808</f>
        <v>37.133</v>
      </c>
      <c r="E143" s="23" t="n">
        <f aca="false">Calc!AP$590</f>
        <v>0</v>
      </c>
      <c r="F143" s="23" t="n">
        <f aca="false">Calc!AP$632</f>
        <v>0</v>
      </c>
      <c r="G143" s="23" t="n">
        <f aca="false">Calc!AP$716</f>
        <v>0</v>
      </c>
      <c r="H143" s="23" t="n">
        <f aca="false">Calc!AP$719</f>
        <v>0</v>
      </c>
      <c r="I143" s="23" t="n">
        <f aca="false">Calc!AP$651</f>
        <v>7.56</v>
      </c>
      <c r="J143" s="23" t="n">
        <f aca="false">Calc!AP$754</f>
        <v>8.08</v>
      </c>
      <c r="K143" s="23" t="n">
        <f aca="false">Calc!AP$624</f>
        <v>0</v>
      </c>
      <c r="L143" s="23" t="n">
        <f aca="false">Calc!AP$613</f>
        <v>37.133</v>
      </c>
      <c r="M143" s="23" t="n">
        <f aca="false">Calc!AP$585</f>
        <v>10.175</v>
      </c>
      <c r="N143" s="23" t="n">
        <f aca="false">Calc!AP$699</f>
        <v>0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679</f>
        <v>0</v>
      </c>
      <c r="D144" s="23" t="n">
        <f aca="false">Calc!AQ$808</f>
        <v>0</v>
      </c>
      <c r="E144" s="23" t="n">
        <f aca="false">Calc!AQ$590</f>
        <v>0</v>
      </c>
      <c r="F144" s="23" t="n">
        <f aca="false">Calc!AQ$632</f>
        <v>26.117</v>
      </c>
      <c r="G144" s="23" t="n">
        <f aca="false">Calc!AQ$716</f>
        <v>0</v>
      </c>
      <c r="H144" s="23" t="n">
        <f aca="false">Calc!AQ$719</f>
        <v>0</v>
      </c>
      <c r="I144" s="23" t="n">
        <f aca="false">Calc!AQ$651</f>
        <v>7.937</v>
      </c>
      <c r="J144" s="23" t="n">
        <f aca="false">Calc!AQ$754</f>
        <v>54.45</v>
      </c>
      <c r="K144" s="23" t="n">
        <f aca="false">Calc!AQ$624</f>
        <v>0</v>
      </c>
      <c r="L144" s="23" t="n">
        <f aca="false">Calc!AQ$613</f>
        <v>0</v>
      </c>
      <c r="M144" s="23" t="n">
        <f aca="false">Calc!AQ$585</f>
        <v>175.4</v>
      </c>
      <c r="N144" s="23" t="n">
        <f aca="false">Calc!AQ$699</f>
        <v>0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679</f>
        <v>52.5</v>
      </c>
      <c r="D145" s="23" t="n">
        <f aca="false">Calc!AR$808</f>
        <v>65</v>
      </c>
      <c r="E145" s="23" t="n">
        <f aca="false">Calc!AR$590</f>
        <v>43</v>
      </c>
      <c r="F145" s="23" t="n">
        <f aca="false">Calc!AR$632</f>
        <v>32</v>
      </c>
      <c r="G145" s="23" t="n">
        <f aca="false">Calc!AR$716</f>
        <v>65</v>
      </c>
      <c r="H145" s="23" t="n">
        <f aca="false">Calc!AR$719</f>
        <v>0</v>
      </c>
      <c r="I145" s="23" t="n">
        <f aca="false">Calc!AR$651</f>
        <v>0</v>
      </c>
      <c r="J145" s="23" t="n">
        <f aca="false">Calc!AR$754</f>
        <v>0</v>
      </c>
      <c r="K145" s="23" t="n">
        <f aca="false">Calc!AR$624</f>
        <v>0</v>
      </c>
      <c r="L145" s="23" t="n">
        <f aca="false">Calc!AR$613</f>
        <v>0</v>
      </c>
      <c r="M145" s="23" t="n">
        <f aca="false">Calc!AR$585</f>
        <v>0</v>
      </c>
      <c r="N145" s="23" t="n">
        <f aca="false">Calc!AR$699</f>
        <v>0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679</f>
        <v>0</v>
      </c>
      <c r="D146" s="23" t="n">
        <f aca="false">Calc!AS$808</f>
        <v>0</v>
      </c>
      <c r="E146" s="23" t="n">
        <f aca="false">Calc!AS$590</f>
        <v>0</v>
      </c>
      <c r="F146" s="23" t="n">
        <f aca="false">Calc!AS$632</f>
        <v>0</v>
      </c>
      <c r="G146" s="23" t="n">
        <f aca="false">Calc!AS$716</f>
        <v>0</v>
      </c>
      <c r="H146" s="23" t="n">
        <f aca="false">Calc!AS$719</f>
        <v>0</v>
      </c>
      <c r="I146" s="23" t="n">
        <f aca="false">Calc!AS$651</f>
        <v>0</v>
      </c>
      <c r="J146" s="23" t="n">
        <f aca="false">Calc!AS$754</f>
        <v>0</v>
      </c>
      <c r="K146" s="23" t="n">
        <f aca="false">Calc!AS$624</f>
        <v>18.85</v>
      </c>
      <c r="L146" s="23" t="n">
        <f aca="false">Calc!AS$613</f>
        <v>0</v>
      </c>
      <c r="M146" s="23" t="n">
        <f aca="false">Calc!AS$585</f>
        <v>41.88889</v>
      </c>
      <c r="N146" s="23" t="n">
        <f aca="false">Calc!AS$699</f>
        <v>0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679</f>
        <v>0</v>
      </c>
      <c r="D147" s="23" t="n">
        <f aca="false">Calc!AT$808</f>
        <v>0</v>
      </c>
      <c r="E147" s="23" t="n">
        <f aca="false">Calc!AT$590</f>
        <v>0</v>
      </c>
      <c r="F147" s="23" t="n">
        <f aca="false">Calc!AT$632</f>
        <v>0</v>
      </c>
      <c r="G147" s="23" t="n">
        <f aca="false">Calc!AT$716</f>
        <v>0</v>
      </c>
      <c r="H147" s="23" t="n">
        <f aca="false">Calc!AT$719</f>
        <v>0</v>
      </c>
      <c r="I147" s="23" t="n">
        <f aca="false">Calc!AT$651</f>
        <v>96.5</v>
      </c>
      <c r="J147" s="23" t="n">
        <f aca="false">Calc!AT$754</f>
        <v>0</v>
      </c>
      <c r="K147" s="23" t="n">
        <f aca="false">Calc!AT$624</f>
        <v>168.65</v>
      </c>
      <c r="L147" s="23" t="n">
        <f aca="false">Calc!AT$613</f>
        <v>0</v>
      </c>
      <c r="M147" s="23" t="n">
        <f aca="false">Calc!AT$585</f>
        <v>0</v>
      </c>
      <c r="N147" s="23" t="n">
        <f aca="false">Calc!AT$699</f>
        <v>0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679</f>
        <v>450.6</v>
      </c>
      <c r="D148" s="23" t="n">
        <f aca="false">Calc!AU$808</f>
        <v>0</v>
      </c>
      <c r="E148" s="23" t="n">
        <f aca="false">Calc!AU$590</f>
        <v>0</v>
      </c>
      <c r="F148" s="23" t="n">
        <f aca="false">Calc!AU$632</f>
        <v>0</v>
      </c>
      <c r="G148" s="23" t="n">
        <f aca="false">Calc!AU$716</f>
        <v>0</v>
      </c>
      <c r="H148" s="23" t="n">
        <f aca="false">Calc!AU$719</f>
        <v>0</v>
      </c>
      <c r="I148" s="23" t="n">
        <f aca="false">Calc!AU$651</f>
        <v>0</v>
      </c>
      <c r="J148" s="23" t="n">
        <f aca="false">Calc!AU$754</f>
        <v>0</v>
      </c>
      <c r="K148" s="23" t="n">
        <f aca="false">Calc!AU$624</f>
        <v>0</v>
      </c>
      <c r="L148" s="23" t="n">
        <f aca="false">Calc!AU$613</f>
        <v>0</v>
      </c>
      <c r="M148" s="23" t="n">
        <f aca="false">Calc!AU$585</f>
        <v>23.495</v>
      </c>
      <c r="N148" s="23" t="n">
        <f aca="false">Calc!AU$699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679</f>
        <v>0</v>
      </c>
      <c r="D149" s="23" t="n">
        <f aca="false">Calc!AV$808</f>
        <v>22.5</v>
      </c>
      <c r="E149" s="23" t="n">
        <f aca="false">Calc!AV$590</f>
        <v>0</v>
      </c>
      <c r="F149" s="23" t="n">
        <f aca="false">Calc!AV$632</f>
        <v>0</v>
      </c>
      <c r="G149" s="23" t="n">
        <f aca="false">Calc!AV$716</f>
        <v>17</v>
      </c>
      <c r="H149" s="23" t="n">
        <f aca="false">Calc!AV$719</f>
        <v>0</v>
      </c>
      <c r="I149" s="23" t="n">
        <f aca="false">Calc!AV$651</f>
        <v>0</v>
      </c>
      <c r="J149" s="23" t="n">
        <f aca="false">Calc!AV$754</f>
        <v>0</v>
      </c>
      <c r="K149" s="23" t="n">
        <f aca="false">Calc!AV$624</f>
        <v>155</v>
      </c>
      <c r="L149" s="23" t="n">
        <f aca="false">Calc!AV$613</f>
        <v>0</v>
      </c>
      <c r="M149" s="23" t="n">
        <f aca="false">Calc!AV$585</f>
        <v>13.1</v>
      </c>
      <c r="N149" s="23" t="n">
        <f aca="false">Calc!AV$699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679</f>
        <v>113.8</v>
      </c>
      <c r="D150" s="23" t="n">
        <f aca="false">Calc!AW$808</f>
        <v>0</v>
      </c>
      <c r="E150" s="23" t="n">
        <f aca="false">Calc!AW$590</f>
        <v>0</v>
      </c>
      <c r="F150" s="23" t="n">
        <f aca="false">Calc!AW$632</f>
        <v>0</v>
      </c>
      <c r="G150" s="23" t="n">
        <f aca="false">Calc!AW$716</f>
        <v>0</v>
      </c>
      <c r="H150" s="23" t="n">
        <f aca="false">Calc!AW$719</f>
        <v>0</v>
      </c>
      <c r="I150" s="23" t="n">
        <f aca="false">Calc!AW$651</f>
        <v>42.28091</v>
      </c>
      <c r="J150" s="23" t="n">
        <f aca="false">Calc!AW$754</f>
        <v>42.28091</v>
      </c>
      <c r="K150" s="23" t="n">
        <f aca="false">Calc!AW$624</f>
        <v>26.27</v>
      </c>
      <c r="L150" s="23" t="n">
        <f aca="false">Calc!AW$613</f>
        <v>0</v>
      </c>
      <c r="M150" s="23" t="n">
        <f aca="false">Calc!AW$585</f>
        <v>9.50372</v>
      </c>
      <c r="N150" s="23" t="n">
        <f aca="false">Calc!AW$699</f>
        <v>17.80625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$AX$679</f>
        <v>0</v>
      </c>
      <c r="D151" s="23" t="n">
        <f aca="false">Calc!$AX$808</f>
        <v>0</v>
      </c>
      <c r="E151" s="23" t="n">
        <f aca="false">Calc!$AX$590</f>
        <v>0</v>
      </c>
      <c r="F151" s="23" t="n">
        <f aca="false">Calc!$AX$632</f>
        <v>7.807</v>
      </c>
      <c r="G151" s="23" t="n">
        <f aca="false">Calc!$AX$716</f>
        <v>0</v>
      </c>
      <c r="H151" s="23" t="n">
        <f aca="false">Calc!$AX$719</f>
        <v>0</v>
      </c>
      <c r="I151" s="23" t="n">
        <f aca="false">Calc!$AX$651</f>
        <v>0</v>
      </c>
      <c r="J151" s="23" t="n">
        <f aca="false">Calc!$AX$754</f>
        <v>0</v>
      </c>
      <c r="K151" s="23" t="n">
        <f aca="false">Calc!$AX$624</f>
        <v>25.16</v>
      </c>
      <c r="L151" s="23" t="n">
        <f aca="false">Calc!$AX$613</f>
        <v>0</v>
      </c>
      <c r="M151" s="23" t="n">
        <f aca="false">Calc!$AX$585</f>
        <v>41.44</v>
      </c>
      <c r="N151" s="23" t="n">
        <f aca="false">Calc!$AX$699</f>
        <v>18.731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$AY$679</f>
        <v>0</v>
      </c>
      <c r="D152" s="23" t="n">
        <f aca="false">Calc!$AY$808</f>
        <v>0</v>
      </c>
      <c r="E152" s="23" t="n">
        <f aca="false">Calc!$AY$590</f>
        <v>0</v>
      </c>
      <c r="F152" s="23" t="n">
        <f aca="false">Calc!$AY$632</f>
        <v>135.15</v>
      </c>
      <c r="G152" s="23" t="n">
        <f aca="false">Calc!$AY$716</f>
        <v>0</v>
      </c>
      <c r="H152" s="23" t="n">
        <f aca="false">Calc!$AY$719</f>
        <v>0</v>
      </c>
      <c r="I152" s="23" t="n">
        <f aca="false">Calc!$AY$651</f>
        <v>59.8</v>
      </c>
      <c r="J152" s="23" t="n">
        <f aca="false">Calc!$AY$754</f>
        <v>59.8</v>
      </c>
      <c r="K152" s="23" t="n">
        <f aca="false">Calc!$AY$624</f>
        <v>10.933</v>
      </c>
      <c r="L152" s="23" t="n">
        <f aca="false">Calc!$AY$613</f>
        <v>0</v>
      </c>
      <c r="M152" s="23" t="n">
        <f aca="false">Calc!$AY$585</f>
        <v>0</v>
      </c>
      <c r="N152" s="23" t="n">
        <f aca="false">Calc!$AY$699</f>
        <v>5.746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$AZ$679</f>
        <v>0</v>
      </c>
      <c r="D153" s="23" t="n">
        <f aca="false">Calc!$AZ$808</f>
        <v>0</v>
      </c>
      <c r="E153" s="23" t="n">
        <f aca="false">Calc!$AZ$590</f>
        <v>0</v>
      </c>
      <c r="F153" s="23" t="n">
        <f aca="false">Calc!$AZ$632</f>
        <v>0</v>
      </c>
      <c r="G153" s="23" t="n">
        <f aca="false">Calc!$AZ$716</f>
        <v>139</v>
      </c>
      <c r="H153" s="23" t="n">
        <f aca="false">Calc!$AZ$719</f>
        <v>139</v>
      </c>
      <c r="I153" s="23" t="n">
        <f aca="false">Calc!$AZ$651</f>
        <v>0</v>
      </c>
      <c r="J153" s="23" t="n">
        <f aca="false">Calc!$AZ$754</f>
        <v>0</v>
      </c>
      <c r="K153" s="23" t="n">
        <f aca="false">Calc!$AZ$624</f>
        <v>0</v>
      </c>
      <c r="L153" s="23" t="n">
        <f aca="false">Calc!$AZ$613</f>
        <v>0</v>
      </c>
      <c r="M153" s="23" t="n">
        <f aca="false">Calc!$AZ$585</f>
        <v>0</v>
      </c>
      <c r="N153" s="23" t="n">
        <f aca="false">Calc!$AZ$699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Bob's Tournament Summary</oddHeader>
    <oddFooter>&amp;L&amp;"Times New Roman,Italic"&amp;11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4.28"/>
    <col collapsed="false" customWidth="true" hidden="false" outlineLevel="0" max="2" min="2" style="22" width="3.14"/>
    <col collapsed="false" customWidth="false" hidden="false" outlineLevel="0" max="8" min="3" style="22" width="9.14"/>
    <col collapsed="false" customWidth="true" hidden="false" outlineLevel="0" max="9" min="9" style="22" width="9.85"/>
    <col collapsed="false" customWidth="false" hidden="false" outlineLevel="0" max="14" min="10" style="22" width="9.14"/>
    <col collapsed="false" customWidth="true" hidden="false" outlineLevel="0" max="15" min="15" style="22" width="2.7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n">
        <v>11</v>
      </c>
      <c r="N1" s="24" t="n">
        <v>12</v>
      </c>
      <c r="O1" s="24"/>
    </row>
    <row r="2" customFormat="false" ht="15" hidden="false" customHeight="false" outlineLevel="0" collapsed="false">
      <c r="C2" s="26" t="s">
        <v>81</v>
      </c>
      <c r="D2" s="26" t="s">
        <v>75</v>
      </c>
      <c r="E2" s="26" t="s">
        <v>116</v>
      </c>
      <c r="F2" s="26" t="s">
        <v>31</v>
      </c>
      <c r="G2" s="26" t="s">
        <v>117</v>
      </c>
      <c r="H2" s="26" t="s">
        <v>118</v>
      </c>
      <c r="I2" s="26" t="s">
        <v>119</v>
      </c>
      <c r="J2" s="26" t="s">
        <v>120</v>
      </c>
      <c r="K2" s="26" t="s">
        <v>74</v>
      </c>
      <c r="L2" s="26" t="s">
        <v>121</v>
      </c>
      <c r="M2" s="26" t="s">
        <v>74</v>
      </c>
      <c r="N2" s="26" t="s">
        <v>122</v>
      </c>
      <c r="O2" s="26"/>
      <c r="P2" s="26"/>
    </row>
    <row r="3" customFormat="false" ht="15" hidden="false" customHeight="false" outlineLevel="0" collapsed="false">
      <c r="A3" s="22" t="s">
        <v>2</v>
      </c>
      <c r="C3" s="26" t="s">
        <v>123</v>
      </c>
      <c r="D3" s="26" t="s">
        <v>124</v>
      </c>
      <c r="E3" s="26" t="s">
        <v>125</v>
      </c>
      <c r="F3" s="26" t="s">
        <v>126</v>
      </c>
      <c r="G3" s="26" t="s">
        <v>127</v>
      </c>
      <c r="H3" s="26" t="s">
        <v>128</v>
      </c>
      <c r="I3" s="26" t="s">
        <v>129</v>
      </c>
      <c r="J3" s="26" t="s">
        <v>130</v>
      </c>
      <c r="K3" s="26" t="s">
        <v>131</v>
      </c>
      <c r="L3" s="26" t="s">
        <v>132</v>
      </c>
      <c r="M3" s="26" t="s">
        <v>133</v>
      </c>
      <c r="N3" s="26" t="s">
        <v>134</v>
      </c>
      <c r="O3" s="26"/>
      <c r="P3" s="26" t="s">
        <v>20</v>
      </c>
    </row>
    <row r="5" customFormat="false" ht="15" hidden="false" customHeight="false" outlineLevel="0" collapsed="false">
      <c r="A5" s="1" t="str">
        <f aca="false">Summary!A6</f>
        <v>Mercedes Championships - Kapalua</v>
      </c>
      <c r="C5" s="23" t="n">
        <f aca="false">C105</f>
        <v>0</v>
      </c>
      <c r="D5" s="23" t="n">
        <f aca="false">D105</f>
        <v>180</v>
      </c>
      <c r="E5" s="23" t="n">
        <f aca="false">E105</f>
        <v>64</v>
      </c>
      <c r="F5" s="23" t="n">
        <f aca="false">F105</f>
        <v>52.5</v>
      </c>
      <c r="G5" s="23" t="n">
        <f aca="false">G105</f>
        <v>0</v>
      </c>
      <c r="H5" s="23" t="n">
        <f aca="false">H105</f>
        <v>73</v>
      </c>
      <c r="I5" s="23" t="n">
        <f aca="false">I105</f>
        <v>0</v>
      </c>
      <c r="J5" s="23" t="n">
        <f aca="false">J105</f>
        <v>0</v>
      </c>
      <c r="K5" s="23" t="n">
        <f aca="false">K105</f>
        <v>0</v>
      </c>
      <c r="L5" s="23" t="n">
        <f aca="false">L105</f>
        <v>0</v>
      </c>
      <c r="M5" s="23" t="n">
        <f aca="false">M105</f>
        <v>0</v>
      </c>
      <c r="N5" s="23" t="n">
        <f aca="false">N105</f>
        <v>0</v>
      </c>
      <c r="O5" s="23"/>
      <c r="P5" s="23" t="n">
        <f aca="false">SUM(C5:N5)</f>
        <v>369.5</v>
      </c>
    </row>
    <row r="6" customFormat="false" ht="15" hidden="false" customHeight="false" outlineLevel="0" collapsed="false">
      <c r="A6" s="1" t="str">
        <f aca="false">Summary!A7</f>
        <v>Sony Open in Hawaii</v>
      </c>
      <c r="C6" s="23" t="n">
        <f aca="false">C106</f>
        <v>0</v>
      </c>
      <c r="D6" s="23" t="n">
        <f aca="false">D106</f>
        <v>0</v>
      </c>
      <c r="E6" s="23" t="n">
        <f aca="false">E106</f>
        <v>33.714</v>
      </c>
      <c r="F6" s="23" t="n">
        <f aca="false">F106</f>
        <v>54.133</v>
      </c>
      <c r="G6" s="23" t="n">
        <f aca="false">G106</f>
        <v>920</v>
      </c>
      <c r="H6" s="23" t="n">
        <f aca="false">H106</f>
        <v>16</v>
      </c>
      <c r="I6" s="23" t="n">
        <f aca="false">I106</f>
        <v>0</v>
      </c>
      <c r="J6" s="23" t="n">
        <f aca="false">J106</f>
        <v>0</v>
      </c>
      <c r="K6" s="23" t="n">
        <f aca="false">K106</f>
        <v>75</v>
      </c>
      <c r="L6" s="23" t="n">
        <f aca="false">L106</f>
        <v>23.25</v>
      </c>
      <c r="M6" s="23" t="n">
        <f aca="false">M106</f>
        <v>11.56</v>
      </c>
      <c r="N6" s="23" t="n">
        <f aca="false">N106</f>
        <v>9.52</v>
      </c>
      <c r="O6" s="23"/>
      <c r="P6" s="23" t="n">
        <f aca="false">SUM(C6:N6)</f>
        <v>1143.177</v>
      </c>
    </row>
    <row r="7" customFormat="false" ht="15" hidden="false" customHeight="false" outlineLevel="0" collapsed="false">
      <c r="A7" s="1" t="str">
        <f aca="false">Summary!A8</f>
        <v>Bob Hope Chrysler Classic</v>
      </c>
      <c r="C7" s="23" t="n">
        <f aca="false">C107</f>
        <v>1200</v>
      </c>
      <c r="D7" s="23" t="n">
        <f aca="false">D107</f>
        <v>17</v>
      </c>
      <c r="E7" s="23" t="n">
        <f aca="false">E107</f>
        <v>0</v>
      </c>
      <c r="F7" s="23" t="n">
        <f aca="false">F107</f>
        <v>36.25</v>
      </c>
      <c r="G7" s="23" t="n">
        <f aca="false">G107</f>
        <v>320</v>
      </c>
      <c r="H7" s="23" t="n">
        <f aca="false">H107</f>
        <v>437.5</v>
      </c>
      <c r="I7" s="23" t="n">
        <f aca="false">I107</f>
        <v>11.4875</v>
      </c>
      <c r="J7" s="23" t="n">
        <f aca="false">J107</f>
        <v>27.16625</v>
      </c>
      <c r="K7" s="23" t="n">
        <f aca="false">K107</f>
        <v>0</v>
      </c>
      <c r="L7" s="23" t="n">
        <f aca="false">L107</f>
        <v>437.5</v>
      </c>
      <c r="M7" s="23" t="n">
        <f aca="false">M107</f>
        <v>0</v>
      </c>
      <c r="N7" s="23" t="n">
        <f aca="false">N107</f>
        <v>75</v>
      </c>
      <c r="O7" s="23"/>
      <c r="P7" s="23" t="n">
        <f aca="false">SUM(C7:N7)</f>
        <v>2561.90375</v>
      </c>
    </row>
    <row r="8" customFormat="false" ht="15" hidden="false" customHeight="false" outlineLevel="0" collapsed="false">
      <c r="A8" s="1" t="str">
        <f aca="false">Summary!A9</f>
        <v>Phoenix Open</v>
      </c>
      <c r="C8" s="23" t="n">
        <f aca="false">C108</f>
        <v>35.6</v>
      </c>
      <c r="D8" s="23" t="n">
        <f aca="false">D108</f>
        <v>44.8</v>
      </c>
      <c r="E8" s="23" t="n">
        <f aca="false">E108</f>
        <v>0</v>
      </c>
      <c r="F8" s="23" t="n">
        <f aca="false">F108</f>
        <v>0</v>
      </c>
      <c r="G8" s="23" t="n">
        <f aca="false">G108</f>
        <v>0</v>
      </c>
      <c r="H8" s="23" t="n">
        <f aca="false">H108</f>
        <v>54</v>
      </c>
      <c r="I8" s="23" t="n">
        <f aca="false">I108</f>
        <v>121.428571428571</v>
      </c>
      <c r="J8" s="23" t="n">
        <f aca="false">J108</f>
        <v>0</v>
      </c>
      <c r="K8" s="23" t="n">
        <f aca="false">K108</f>
        <v>0</v>
      </c>
      <c r="L8" s="23" t="n">
        <f aca="false">L108</f>
        <v>8.44</v>
      </c>
      <c r="M8" s="23" t="n">
        <f aca="false">M108</f>
        <v>0</v>
      </c>
      <c r="N8" s="23" t="n">
        <f aca="false">N108</f>
        <v>0</v>
      </c>
      <c r="O8" s="23"/>
      <c r="P8" s="23" t="n">
        <f aca="false">SUM(C8:N8)</f>
        <v>264.268571428571</v>
      </c>
    </row>
    <row r="9" customFormat="false" ht="15" hidden="false" customHeight="false" outlineLevel="0" collapsed="false">
      <c r="A9" s="1" t="str">
        <f aca="false">Summary!A10</f>
        <v>AT&amp;T Pebble Beach Pro-Am</v>
      </c>
      <c r="C9" s="23" t="n">
        <f aca="false">C109</f>
        <v>0</v>
      </c>
      <c r="D9" s="23" t="n">
        <f aca="false">D109</f>
        <v>0</v>
      </c>
      <c r="E9" s="23" t="n">
        <f aca="false">E109</f>
        <v>0</v>
      </c>
      <c r="F9" s="23" t="n">
        <f aca="false">F109</f>
        <v>0</v>
      </c>
      <c r="G9" s="23" t="n">
        <f aca="false">G109</f>
        <v>0</v>
      </c>
      <c r="H9" s="23" t="n">
        <f aca="false">H109</f>
        <v>0</v>
      </c>
      <c r="I9" s="23" t="n">
        <f aca="false">I109</f>
        <v>40.5</v>
      </c>
      <c r="J9" s="23" t="n">
        <f aca="false">J109</f>
        <v>0</v>
      </c>
      <c r="K9" s="23" t="n">
        <f aca="false">K109</f>
        <v>0</v>
      </c>
      <c r="L9" s="23" t="n">
        <f aca="false">L109</f>
        <v>0</v>
      </c>
      <c r="M9" s="23" t="n">
        <f aca="false">M109</f>
        <v>27.07125</v>
      </c>
      <c r="N9" s="23" t="n">
        <f aca="false">N109</f>
        <v>0</v>
      </c>
      <c r="O9" s="23"/>
      <c r="P9" s="23" t="n">
        <f aca="false">SUM(C9:N9)</f>
        <v>67.57125</v>
      </c>
    </row>
    <row r="10" customFormat="false" ht="15" hidden="false" customHeight="false" outlineLevel="0" collapsed="false">
      <c r="A10" s="1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0</v>
      </c>
      <c r="F10" s="23" t="n">
        <f aca="false">F110</f>
        <v>6.336</v>
      </c>
      <c r="G10" s="23" t="n">
        <f aca="false">G110</f>
        <v>154.4</v>
      </c>
      <c r="H10" s="23" t="n">
        <f aca="false">H110</f>
        <v>0</v>
      </c>
      <c r="I10" s="23" t="n">
        <f aca="false">I110</f>
        <v>9.524</v>
      </c>
      <c r="J10" s="23" t="n">
        <f aca="false">J110</f>
        <v>0</v>
      </c>
      <c r="K10" s="23" t="n">
        <f aca="false">K110</f>
        <v>154.4</v>
      </c>
      <c r="L10" s="23" t="n">
        <f aca="false">L110</f>
        <v>0</v>
      </c>
      <c r="M10" s="23" t="n">
        <f aca="false">M110</f>
        <v>48.6</v>
      </c>
      <c r="N10" s="23" t="n">
        <f aca="false">N110</f>
        <v>0</v>
      </c>
      <c r="O10" s="23"/>
      <c r="P10" s="23" t="n">
        <f aca="false">SUM(C10:N10)</f>
        <v>373.26</v>
      </c>
    </row>
    <row r="11" customFormat="false" ht="15" hidden="false" customHeight="false" outlineLevel="0" collapsed="false">
      <c r="A11" s="1" t="str">
        <f aca="false">Summary!A12</f>
        <v>Nissan Open</v>
      </c>
      <c r="C11" s="23" t="n">
        <f aca="false">C111</f>
        <v>0</v>
      </c>
      <c r="D11" s="23" t="n">
        <f aca="false">D111</f>
        <v>46.435</v>
      </c>
      <c r="E11" s="23" t="n">
        <f aca="false">E111</f>
        <v>13.729</v>
      </c>
      <c r="F11" s="23" t="n">
        <f aca="false">F111</f>
        <v>13.729</v>
      </c>
      <c r="G11" s="23" t="n">
        <f aca="false">G111</f>
        <v>24.05</v>
      </c>
      <c r="H11" s="23" t="n">
        <f aca="false">H111</f>
        <v>46.435</v>
      </c>
      <c r="I11" s="23" t="n">
        <f aca="false">I111</f>
        <v>0</v>
      </c>
      <c r="J11" s="23" t="n">
        <f aca="false">J111</f>
        <v>0</v>
      </c>
      <c r="K11" s="23" t="n">
        <f aca="false">K111</f>
        <v>0</v>
      </c>
      <c r="L11" s="23" t="n">
        <f aca="false">L111</f>
        <v>13.729</v>
      </c>
      <c r="M11" s="23" t="n">
        <f aca="false">M111</f>
        <v>0</v>
      </c>
      <c r="N11" s="23" t="n">
        <f aca="false">N111</f>
        <v>0</v>
      </c>
      <c r="O11" s="23"/>
      <c r="P11" s="23" t="n">
        <f aca="false">SUM(C11:N11)</f>
        <v>158.107</v>
      </c>
    </row>
    <row r="12" customFormat="false" ht="15" hidden="false" customHeight="false" outlineLevel="0" collapsed="false">
      <c r="A12" s="1" t="str">
        <f aca="false">Summary!A13</f>
        <v>Accenture Match Play Championship</v>
      </c>
      <c r="C12" s="23" t="n">
        <f aca="false">C112</f>
        <v>34.375</v>
      </c>
      <c r="D12" s="23" t="n">
        <f aca="false">D112</f>
        <v>68.75</v>
      </c>
      <c r="E12" s="23" t="n">
        <f aca="false">E112</f>
        <v>34.375</v>
      </c>
      <c r="F12" s="23" t="n">
        <f aca="false">F112</f>
        <v>34.375</v>
      </c>
      <c r="G12" s="23" t="n">
        <f aca="false">G112</f>
        <v>34.375</v>
      </c>
      <c r="H12" s="23" t="n">
        <f aca="false">H112</f>
        <v>0</v>
      </c>
      <c r="I12" s="23" t="n">
        <f aca="false">I112</f>
        <v>1550</v>
      </c>
      <c r="J12" s="23" t="n">
        <f aca="false">J112</f>
        <v>0</v>
      </c>
      <c r="K12" s="23" t="n">
        <f aca="false">K112</f>
        <v>0</v>
      </c>
      <c r="L12" s="23" t="n">
        <f aca="false">L112</f>
        <v>0</v>
      </c>
      <c r="M12" s="23" t="n">
        <f aca="false">M112</f>
        <v>0</v>
      </c>
      <c r="N12" s="23" t="n">
        <f aca="false">N112</f>
        <v>0</v>
      </c>
      <c r="O12" s="23"/>
      <c r="P12" s="23" t="n">
        <f aca="false">SUM(C12:N12)</f>
        <v>1756.25</v>
      </c>
    </row>
    <row r="13" customFormat="false" ht="15" hidden="false" customHeight="false" outlineLevel="0" collapsed="false">
      <c r="A13" s="1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115.8125</v>
      </c>
      <c r="I13" s="23" t="n">
        <f aca="false">I113</f>
        <v>0</v>
      </c>
      <c r="J13" s="23" t="n">
        <f aca="false">J113</f>
        <v>115.8125</v>
      </c>
      <c r="K13" s="23" t="n">
        <f aca="false">K113</f>
        <v>21.015</v>
      </c>
      <c r="L13" s="23" t="n">
        <f aca="false">L113</f>
        <v>0</v>
      </c>
      <c r="M13" s="23" t="n">
        <f aca="false">M113</f>
        <v>115.8125</v>
      </c>
      <c r="N13" s="23" t="n">
        <f aca="false">N113</f>
        <v>51</v>
      </c>
      <c r="O13" s="23"/>
      <c r="P13" s="23" t="n">
        <f aca="false">SUM(C13:N13)</f>
        <v>419.4525</v>
      </c>
    </row>
    <row r="14" customFormat="false" ht="15" hidden="false" customHeight="false" outlineLevel="0" collapsed="false">
      <c r="A14" s="1" t="str">
        <f aca="false">Summary!A15</f>
        <v>Genuity Championship</v>
      </c>
      <c r="C14" s="23" t="n">
        <f aca="false">C114</f>
        <v>0</v>
      </c>
      <c r="D14" s="23" t="n">
        <f aca="false">D114</f>
        <v>0</v>
      </c>
      <c r="E14" s="23" t="n">
        <f aca="false">E114</f>
        <v>0</v>
      </c>
      <c r="F14" s="23" t="n">
        <f aca="false">F114</f>
        <v>0</v>
      </c>
      <c r="G14" s="23" t="n">
        <f aca="false">G114</f>
        <v>0</v>
      </c>
      <c r="H14" s="23" t="n">
        <f aca="false">H114</f>
        <v>0</v>
      </c>
      <c r="I14" s="23" t="n">
        <f aca="false">I114</f>
        <v>0</v>
      </c>
      <c r="J14" s="23" t="n">
        <f aca="false">J114</f>
        <v>0</v>
      </c>
      <c r="K14" s="23" t="n">
        <f aca="false">K114</f>
        <v>0</v>
      </c>
      <c r="L14" s="23" t="n">
        <f aca="false">L114</f>
        <v>79.7525</v>
      </c>
      <c r="M14" s="23" t="n">
        <f aca="false">M114</f>
        <v>18.59625</v>
      </c>
      <c r="N14" s="23" t="n">
        <f aca="false">N114</f>
        <v>0</v>
      </c>
      <c r="O14" s="23"/>
      <c r="P14" s="23" t="n">
        <f aca="false">SUM(C14:N14)</f>
        <v>98.34875</v>
      </c>
    </row>
    <row r="15" customFormat="false" ht="15" hidden="false" customHeight="false" outlineLevel="0" collapsed="false">
      <c r="A15" s="1" t="str">
        <f aca="false">Summary!A16</f>
        <v>Honda Classic</v>
      </c>
      <c r="C15" s="23" t="n">
        <f aca="false">C115</f>
        <v>63.35</v>
      </c>
      <c r="D15" s="23" t="n">
        <f aca="false">D115</f>
        <v>0</v>
      </c>
      <c r="E15" s="23" t="n">
        <f aca="false">E115</f>
        <v>0</v>
      </c>
      <c r="F15" s="23" t="n">
        <f aca="false">F115</f>
        <v>0</v>
      </c>
      <c r="G15" s="23" t="n">
        <f aca="false">G115</f>
        <v>31.966</v>
      </c>
      <c r="H15" s="23" t="n">
        <f aca="false">H115</f>
        <v>0</v>
      </c>
      <c r="I15" s="23" t="n">
        <f aca="false">I115</f>
        <v>0</v>
      </c>
      <c r="J15" s="23" t="n">
        <f aca="false">J115</f>
        <v>0</v>
      </c>
      <c r="K15" s="23" t="n">
        <f aca="false">K115</f>
        <v>63.35</v>
      </c>
      <c r="L15" s="23" t="n">
        <f aca="false">L115</f>
        <v>19.495</v>
      </c>
      <c r="M15" s="23" t="n">
        <f aca="false">M115</f>
        <v>7.455</v>
      </c>
      <c r="N15" s="23" t="n">
        <f aca="false">N115</f>
        <v>9.222</v>
      </c>
      <c r="O15" s="23"/>
      <c r="P15" s="23" t="n">
        <f aca="false">SUM(C15:N15)</f>
        <v>194.838</v>
      </c>
    </row>
    <row r="16" customFormat="false" ht="15" hidden="false" customHeight="false" outlineLevel="0" collapsed="false">
      <c r="A16" s="1" t="str">
        <f aca="false">Summary!A17</f>
        <v>Bay Hill Invitational</v>
      </c>
      <c r="C16" s="23" t="n">
        <f aca="false">C116</f>
        <v>279.5</v>
      </c>
      <c r="D16" s="23" t="n">
        <f aca="false">D116</f>
        <v>0</v>
      </c>
      <c r="E16" s="23" t="n">
        <f aca="false">E116</f>
        <v>32.666</v>
      </c>
      <c r="F16" s="23" t="n">
        <f aca="false">F116</f>
        <v>8.92</v>
      </c>
      <c r="G16" s="23" t="n">
        <f aca="false">G116</f>
        <v>60</v>
      </c>
      <c r="H16" s="23" t="n">
        <f aca="false">H116</f>
        <v>28.4</v>
      </c>
      <c r="I16" s="23" t="n">
        <f aca="false">I116</f>
        <v>0</v>
      </c>
      <c r="J16" s="23" t="n">
        <f aca="false">J116</f>
        <v>0</v>
      </c>
      <c r="K16" s="23" t="n">
        <f aca="false">K116</f>
        <v>0</v>
      </c>
      <c r="L16" s="23" t="n">
        <f aca="false">L116</f>
        <v>0</v>
      </c>
      <c r="M16" s="23" t="n">
        <f aca="false">M116</f>
        <v>0</v>
      </c>
      <c r="N16" s="23" t="n">
        <f aca="false">N116</f>
        <v>21.733</v>
      </c>
      <c r="O16" s="23"/>
      <c r="P16" s="23" t="n">
        <f aca="false">SUM(C16:N16)</f>
        <v>431.219</v>
      </c>
    </row>
    <row r="17" customFormat="false" ht="15" hidden="false" customHeight="false" outlineLevel="0" collapsed="false">
      <c r="A17" s="1" t="str">
        <f aca="false">Summary!A18</f>
        <v>The Players Championship</v>
      </c>
      <c r="C17" s="23" t="n">
        <f aca="false">C117</f>
        <v>47.765</v>
      </c>
      <c r="D17" s="23" t="n">
        <f aca="false">D117</f>
        <v>47.765</v>
      </c>
      <c r="E17" s="23" t="n">
        <f aca="false">E117</f>
        <v>172.5</v>
      </c>
      <c r="F17" s="23" t="n">
        <f aca="false">F117</f>
        <v>402.75</v>
      </c>
      <c r="G17" s="23" t="n">
        <f aca="false">G117</f>
        <v>172.5</v>
      </c>
      <c r="H17" s="23" t="n">
        <f aca="false">H117</f>
        <v>0</v>
      </c>
      <c r="I17" s="23" t="n">
        <f aca="false">I117</f>
        <v>0</v>
      </c>
      <c r="J17" s="23" t="n">
        <f aca="false">J117</f>
        <v>0</v>
      </c>
      <c r="K17" s="23" t="n">
        <f aca="false">K117</f>
        <v>69.625</v>
      </c>
      <c r="L17" s="23" t="n">
        <f aca="false">L117</f>
        <v>18.0375</v>
      </c>
      <c r="M17" s="23" t="n">
        <f aca="false">M117</f>
        <v>0</v>
      </c>
      <c r="N17" s="23" t="n">
        <f aca="false">N117</f>
        <v>0</v>
      </c>
      <c r="O17" s="23"/>
      <c r="P17" s="23" t="n">
        <f aca="false">SUM(C17:N17)</f>
        <v>930.9425</v>
      </c>
    </row>
    <row r="18" customFormat="false" ht="15" hidden="false" customHeight="false" outlineLevel="0" collapsed="false">
      <c r="A18" s="1" t="str">
        <f aca="false">Summary!A19</f>
        <v>Shell Houston Open</v>
      </c>
      <c r="C18" s="23" t="n">
        <f aca="false">C118</f>
        <v>0</v>
      </c>
      <c r="D18" s="23" t="n">
        <f aca="false">D118</f>
        <v>72</v>
      </c>
      <c r="E18" s="23" t="n">
        <f aca="false">E118</f>
        <v>18.109</v>
      </c>
      <c r="F18" s="23" t="n">
        <f aca="false">F118</f>
        <v>0</v>
      </c>
      <c r="G18" s="23" t="n">
        <f aca="false">G118</f>
        <v>33.714</v>
      </c>
      <c r="H18" s="23" t="n">
        <f aca="false">H118</f>
        <v>0</v>
      </c>
      <c r="I18" s="23" t="n">
        <f aca="false">I118</f>
        <v>9.472</v>
      </c>
      <c r="J18" s="23" t="n">
        <f aca="false">J118</f>
        <v>18.109</v>
      </c>
      <c r="K18" s="23" t="n">
        <f aca="false">K118</f>
        <v>27.2</v>
      </c>
      <c r="L18" s="23" t="n">
        <f aca="false">L118</f>
        <v>72</v>
      </c>
      <c r="M18" s="23" t="n">
        <f aca="false">M118</f>
        <v>0</v>
      </c>
      <c r="N18" s="23" t="n">
        <f aca="false">N118</f>
        <v>24.8</v>
      </c>
      <c r="O18" s="23"/>
      <c r="P18" s="23" t="n">
        <f aca="false">SUM(C18:N18)</f>
        <v>275.404</v>
      </c>
    </row>
    <row r="19" customFormat="false" ht="15" hidden="false" customHeight="false" outlineLevel="0" collapsed="false">
      <c r="A19" s="1" t="str">
        <f aca="false">Summary!A20</f>
        <v>BellSouth Classic</v>
      </c>
      <c r="C19" s="23" t="n">
        <f aca="false">C119</f>
        <v>358.4</v>
      </c>
      <c r="D19" s="23" t="n">
        <f aca="false">D119</f>
        <v>0</v>
      </c>
      <c r="E19" s="23" t="n">
        <f aca="false">E119</f>
        <v>0</v>
      </c>
      <c r="F19" s="23" t="n">
        <f aca="false">F119</f>
        <v>25.523</v>
      </c>
      <c r="G19" s="23" t="n">
        <f aca="false">G119</f>
        <v>0</v>
      </c>
      <c r="H19" s="23" t="n">
        <f aca="false">H119</f>
        <v>0</v>
      </c>
      <c r="I19" s="23" t="n">
        <f aca="false">I119</f>
        <v>0</v>
      </c>
      <c r="J19" s="23" t="n">
        <f aca="false">J119</f>
        <v>0</v>
      </c>
      <c r="K19" s="23" t="n">
        <f aca="false">K119</f>
        <v>0</v>
      </c>
      <c r="L19" s="23" t="n">
        <f aca="false">L119</f>
        <v>8.094</v>
      </c>
      <c r="M19" s="23" t="n">
        <f aca="false">M119</f>
        <v>0</v>
      </c>
      <c r="N19" s="23" t="n">
        <f aca="false">N119</f>
        <v>0</v>
      </c>
      <c r="O19" s="23"/>
      <c r="P19" s="23" t="n">
        <f aca="false">SUM(C19:N19)</f>
        <v>392.017</v>
      </c>
    </row>
    <row r="20" customFormat="false" ht="15" hidden="false" customHeight="false" outlineLevel="0" collapsed="false">
      <c r="A20" s="1" t="str">
        <f aca="false">Summary!A21</f>
        <v>The Masters</v>
      </c>
      <c r="C20" s="23" t="n">
        <f aca="false">C120</f>
        <v>871.2</v>
      </c>
      <c r="D20" s="23" t="n">
        <f aca="false">D120</f>
        <v>31.08</v>
      </c>
      <c r="E20" s="23" t="n">
        <f aca="false">E120</f>
        <v>57.12</v>
      </c>
      <c r="F20" s="23" t="n">
        <f aca="false">F120</f>
        <v>69.72</v>
      </c>
      <c r="G20" s="23" t="n">
        <f aca="false">G120</f>
        <v>97.86</v>
      </c>
      <c r="H20" s="23" t="n">
        <f aca="false">H120</f>
        <v>0</v>
      </c>
      <c r="I20" s="23" t="n">
        <f aca="false">I120</f>
        <v>0</v>
      </c>
      <c r="J20" s="23" t="n">
        <f aca="false">J120</f>
        <v>0</v>
      </c>
      <c r="K20" s="23" t="n">
        <f aca="false">K120</f>
        <v>0</v>
      </c>
      <c r="L20" s="23" t="n">
        <f aca="false">L120</f>
        <v>0</v>
      </c>
      <c r="M20" s="23" t="n">
        <f aca="false">M120</f>
        <v>0</v>
      </c>
      <c r="N20" s="23" t="n">
        <f aca="false">N120</f>
        <v>0</v>
      </c>
      <c r="O20" s="23"/>
      <c r="P20" s="23" t="n">
        <f aca="false">SUM(C20:N20)</f>
        <v>1126.98</v>
      </c>
    </row>
    <row r="21" customFormat="false" ht="15" hidden="false" customHeight="false" outlineLevel="0" collapsed="false">
      <c r="A21" s="1" t="str">
        <f aca="false">Summary!A22</f>
        <v>Worldcom Classic</v>
      </c>
      <c r="C21" s="23" t="n">
        <f aca="false">C121</f>
        <v>372</v>
      </c>
      <c r="D21" s="23" t="n">
        <f aca="false">D121</f>
        <v>196</v>
      </c>
      <c r="E21" s="23" t="n">
        <f aca="false">E121</f>
        <v>0</v>
      </c>
      <c r="F21" s="23" t="n">
        <f aca="false">F121</f>
        <v>102</v>
      </c>
      <c r="G21" s="23" t="n">
        <f aca="false">G121</f>
        <v>0</v>
      </c>
      <c r="H21" s="23" t="n">
        <f aca="false">H121</f>
        <v>45.143</v>
      </c>
      <c r="I21" s="23" t="n">
        <f aca="false">I121</f>
        <v>0</v>
      </c>
      <c r="J21" s="23" t="n">
        <f aca="false">J121</f>
        <v>582</v>
      </c>
      <c r="K21" s="23" t="n">
        <f aca="false">K121</f>
        <v>20.32</v>
      </c>
      <c r="L21" s="23" t="n">
        <f aca="false">L121</f>
        <v>0</v>
      </c>
      <c r="M21" s="23" t="n">
        <f aca="false">M121</f>
        <v>20.32</v>
      </c>
      <c r="N21" s="23" t="n">
        <f aca="false">N121</f>
        <v>8.84</v>
      </c>
      <c r="O21" s="23"/>
      <c r="P21" s="23" t="n">
        <f aca="false">SUM(C21:N21)</f>
        <v>1346.623</v>
      </c>
    </row>
    <row r="22" customFormat="false" ht="15" hidden="false" customHeight="false" outlineLevel="0" collapsed="false">
      <c r="A22" s="1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0</v>
      </c>
      <c r="F22" s="23" t="n">
        <f aca="false">F122</f>
        <v>0</v>
      </c>
      <c r="G22" s="23" t="n">
        <f aca="false">G122</f>
        <v>47.69</v>
      </c>
      <c r="H22" s="23" t="n">
        <f aca="false">H122</f>
        <v>0</v>
      </c>
      <c r="I22" s="23" t="n">
        <f aca="false">I122</f>
        <v>103.7</v>
      </c>
      <c r="J22" s="23" t="n">
        <f aca="false">J122</f>
        <v>22.087</v>
      </c>
      <c r="K22" s="23" t="n">
        <f aca="false">K122</f>
        <v>64.6</v>
      </c>
      <c r="L22" s="23" t="n">
        <f aca="false">L122</f>
        <v>12.16</v>
      </c>
      <c r="M22" s="23" t="n">
        <f aca="false">M122</f>
        <v>0</v>
      </c>
      <c r="N22" s="23" t="n">
        <f aca="false">N122</f>
        <v>295.4</v>
      </c>
      <c r="O22" s="23"/>
      <c r="P22" s="23" t="n">
        <f aca="false">SUM(C22:N22)</f>
        <v>545.637</v>
      </c>
    </row>
    <row r="23" customFormat="false" ht="15" hidden="false" customHeight="false" outlineLevel="0" collapsed="false">
      <c r="A23" s="1" t="str">
        <f aca="false">Summary!A24</f>
        <v>Compaq Classic of New Orleans</v>
      </c>
      <c r="C23" s="23" t="n">
        <f aca="false">C123</f>
        <v>132.5</v>
      </c>
      <c r="D23" s="23" t="n">
        <f aca="false">D123</f>
        <v>132.5</v>
      </c>
      <c r="E23" s="23" t="n">
        <f aca="false">E123</f>
        <v>0</v>
      </c>
      <c r="F23" s="23" t="n">
        <f aca="false">F123</f>
        <v>8.1</v>
      </c>
      <c r="G23" s="23" t="n">
        <f aca="false">G123</f>
        <v>0</v>
      </c>
      <c r="H23" s="23" t="n">
        <f aca="false">H123</f>
        <v>0</v>
      </c>
      <c r="I23" s="23" t="n">
        <f aca="false">I123</f>
        <v>0</v>
      </c>
      <c r="J23" s="23" t="n">
        <f aca="false">J123</f>
        <v>0</v>
      </c>
      <c r="K23" s="23" t="n">
        <f aca="false">K123</f>
        <v>21.76875</v>
      </c>
      <c r="L23" s="23" t="n">
        <f aca="false">L123</f>
        <v>0</v>
      </c>
      <c r="M23" s="23" t="n">
        <f aca="false">M123</f>
        <v>0</v>
      </c>
      <c r="N23" s="23" t="n">
        <f aca="false">N123</f>
        <v>63.12857</v>
      </c>
      <c r="O23" s="23"/>
      <c r="P23" s="23" t="n">
        <f aca="false">SUM(C23:N23)</f>
        <v>357.99732</v>
      </c>
    </row>
    <row r="24" customFormat="false" ht="15" hidden="false" customHeight="false" outlineLevel="0" collapsed="false">
      <c r="A24" s="1" t="str">
        <f aca="false">Summary!A25</f>
        <v>Verizon Byron Nelson Classic</v>
      </c>
      <c r="C24" s="23" t="n">
        <f aca="false">C124</f>
        <v>67.2</v>
      </c>
      <c r="D24" s="23" t="n">
        <f aca="false">D124</f>
        <v>11.488</v>
      </c>
      <c r="E24" s="23" t="n">
        <f aca="false">E124</f>
        <v>141.428571428571</v>
      </c>
      <c r="F24" s="23" t="n">
        <f aca="false">F124</f>
        <v>10.704</v>
      </c>
      <c r="G24" s="23" t="n">
        <f aca="false">G124</f>
        <v>0</v>
      </c>
      <c r="H24" s="23" t="n">
        <f aca="false">H124</f>
        <v>141.428571428571</v>
      </c>
      <c r="I24" s="23" t="n">
        <f aca="false">I124</f>
        <v>0</v>
      </c>
      <c r="J24" s="23" t="n">
        <f aca="false">J124</f>
        <v>0</v>
      </c>
      <c r="K24" s="23" t="n">
        <f aca="false">K124</f>
        <v>0</v>
      </c>
      <c r="L24" s="23" t="n">
        <f aca="false">L124</f>
        <v>0</v>
      </c>
      <c r="M24" s="23" t="n">
        <f aca="false">M124</f>
        <v>0</v>
      </c>
      <c r="N24" s="23" t="n">
        <f aca="false">N124</f>
        <v>18.24</v>
      </c>
      <c r="O24" s="23"/>
      <c r="P24" s="23" t="n">
        <f aca="false">SUM(C24:N24)</f>
        <v>390.489142857143</v>
      </c>
    </row>
    <row r="25" customFormat="false" ht="15" hidden="false" customHeight="false" outlineLevel="0" collapsed="false">
      <c r="A25" s="1" t="str">
        <f aca="false">Summary!A26</f>
        <v>MasterCard Colonial</v>
      </c>
      <c r="C25" s="23" t="n">
        <f aca="false">C125</f>
        <v>38.27</v>
      </c>
      <c r="D25" s="23" t="n">
        <f aca="false">D125</f>
        <v>53.965</v>
      </c>
      <c r="E25" s="23" t="n">
        <f aca="false">E125</f>
        <v>0</v>
      </c>
      <c r="F25" s="23" t="n">
        <f aca="false">F125</f>
        <v>0</v>
      </c>
      <c r="G25" s="23" t="n">
        <f aca="false">G125</f>
        <v>29.24</v>
      </c>
      <c r="H25" s="23" t="n">
        <f aca="false">H125</f>
        <v>53.965</v>
      </c>
      <c r="I25" s="23" t="n">
        <f aca="false">I125</f>
        <v>0</v>
      </c>
      <c r="J25" s="23" t="n">
        <f aca="false">J125</f>
        <v>0</v>
      </c>
      <c r="K25" s="23" t="n">
        <f aca="false">K125</f>
        <v>0</v>
      </c>
      <c r="L25" s="23" t="n">
        <f aca="false">L125</f>
        <v>24.295</v>
      </c>
      <c r="M25" s="23" t="n">
        <f aca="false">M125</f>
        <v>0</v>
      </c>
      <c r="N25" s="23" t="n">
        <f aca="false">N125</f>
        <v>29.24</v>
      </c>
      <c r="O25" s="23"/>
      <c r="P25" s="23" t="n">
        <f aca="false">SUM(C25:N25)</f>
        <v>228.975</v>
      </c>
    </row>
    <row r="26" customFormat="false" ht="15" hidden="false" customHeight="false" outlineLevel="0" collapsed="false">
      <c r="A26" s="1" t="str">
        <f aca="false">Summary!A27</f>
        <v>Memorial Tournament</v>
      </c>
      <c r="C26" s="23" t="n">
        <f aca="false">C126</f>
        <v>206.25</v>
      </c>
      <c r="D26" s="23" t="n">
        <f aca="false">D126</f>
        <v>13.628575</v>
      </c>
      <c r="E26" s="23" t="n">
        <f aca="false">E126</f>
        <v>39.9375</v>
      </c>
      <c r="F26" s="23" t="n">
        <f aca="false">F126</f>
        <v>73.125</v>
      </c>
      <c r="G26" s="23" t="n">
        <f aca="false">G126</f>
        <v>206.25</v>
      </c>
      <c r="H26" s="23" t="n">
        <f aca="false">H126</f>
        <v>28.575</v>
      </c>
      <c r="I26" s="23" t="n">
        <f aca="false">I126</f>
        <v>11.3625</v>
      </c>
      <c r="J26" s="23" t="n">
        <f aca="false">J126</f>
        <v>73.125</v>
      </c>
      <c r="K26" s="23" t="n">
        <f aca="false">K126</f>
        <v>0</v>
      </c>
      <c r="L26" s="23" t="n">
        <f aca="false">L126</f>
        <v>13.6285625</v>
      </c>
      <c r="M26" s="23" t="n">
        <f aca="false">M126</f>
        <v>12.65625</v>
      </c>
      <c r="N26" s="23" t="n">
        <f aca="false">N126</f>
        <v>11.64375</v>
      </c>
      <c r="O26" s="23"/>
      <c r="P26" s="23" t="n">
        <f aca="false">SUM(C26:N26)</f>
        <v>690.1821375</v>
      </c>
    </row>
    <row r="27" customFormat="false" ht="15" hidden="false" customHeight="false" outlineLevel="0" collapsed="false">
      <c r="A27" s="1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0</v>
      </c>
      <c r="F27" s="23" t="n">
        <f aca="false">F127</f>
        <v>0</v>
      </c>
      <c r="G27" s="23" t="n">
        <f aca="false">G127</f>
        <v>0</v>
      </c>
      <c r="H27" s="23" t="n">
        <f aca="false">H127</f>
        <v>0</v>
      </c>
      <c r="I27" s="23" t="n">
        <f aca="false">I127</f>
        <v>0</v>
      </c>
      <c r="J27" s="23" t="n">
        <f aca="false">J127</f>
        <v>0</v>
      </c>
      <c r="K27" s="23" t="n">
        <f aca="false">K127</f>
        <v>0</v>
      </c>
      <c r="L27" s="23" t="n">
        <f aca="false">L127</f>
        <v>0</v>
      </c>
      <c r="M27" s="23" t="n">
        <f aca="false">M127</f>
        <v>166.1</v>
      </c>
      <c r="N27" s="23" t="n">
        <f aca="false">N127</f>
        <v>0</v>
      </c>
      <c r="O27" s="23"/>
      <c r="P27" s="23" t="n">
        <f aca="false">SUM(C27:N27)</f>
        <v>166.1</v>
      </c>
    </row>
    <row r="28" customFormat="false" ht="15" hidden="false" customHeight="false" outlineLevel="0" collapsed="false">
      <c r="A28" s="1" t="str">
        <f aca="false">Summary!A29</f>
        <v>Buick Classic</v>
      </c>
      <c r="C28" s="23" t="n">
        <f aca="false">C128</f>
        <v>25.59375</v>
      </c>
      <c r="D28" s="23" t="n">
        <f aca="false">D128</f>
        <v>0</v>
      </c>
      <c r="E28" s="23" t="n">
        <f aca="false">E128</f>
        <v>6.615</v>
      </c>
      <c r="F28" s="23" t="n">
        <f aca="false">F128</f>
        <v>0</v>
      </c>
      <c r="G28" s="23" t="n">
        <f aca="false">G128</f>
        <v>162.875</v>
      </c>
      <c r="H28" s="23" t="n">
        <f aca="false">H128</f>
        <v>18.49166</v>
      </c>
      <c r="I28" s="23" t="n">
        <f aca="false">I128</f>
        <v>42.6</v>
      </c>
      <c r="J28" s="23" t="n">
        <f aca="false">J128</f>
        <v>0</v>
      </c>
      <c r="K28" s="23" t="n">
        <f aca="false">K128</f>
        <v>0</v>
      </c>
      <c r="L28" s="23" t="n">
        <f aca="false">L128</f>
        <v>18.49166</v>
      </c>
      <c r="M28" s="23" t="n">
        <f aca="false">M128</f>
        <v>830</v>
      </c>
      <c r="N28" s="23" t="n">
        <f aca="false">N128</f>
        <v>0</v>
      </c>
      <c r="O28" s="23"/>
      <c r="P28" s="23" t="n">
        <f aca="false">SUM(C28:N28)</f>
        <v>1104.66707</v>
      </c>
    </row>
    <row r="29" customFormat="false" ht="15" hidden="false" customHeight="false" outlineLevel="0" collapsed="false">
      <c r="A29" s="1" t="str">
        <f aca="false">Summary!A30</f>
        <v>U.S. Open</v>
      </c>
      <c r="C29" s="23" t="n">
        <f aca="false">C129</f>
        <v>1277.5</v>
      </c>
      <c r="D29" s="23" t="n">
        <f aca="false">D129</f>
        <v>0</v>
      </c>
      <c r="E29" s="23" t="n">
        <f aca="false">E129</f>
        <v>153.507</v>
      </c>
      <c r="F29" s="23" t="n">
        <f aca="false">F129</f>
        <v>71.1585</v>
      </c>
      <c r="G29" s="23" t="n">
        <f aca="false">G129</f>
        <v>0</v>
      </c>
      <c r="H29" s="23" t="n">
        <f aca="false">H129</f>
        <v>0</v>
      </c>
      <c r="I29" s="23" t="n">
        <f aca="false">I129</f>
        <v>40.1745</v>
      </c>
      <c r="J29" s="23" t="n">
        <f aca="false">J129</f>
        <v>0</v>
      </c>
      <c r="K29" s="23" t="n">
        <f aca="false">K129</f>
        <v>0</v>
      </c>
      <c r="L29" s="23" t="n">
        <f aca="false">L129</f>
        <v>0</v>
      </c>
      <c r="M29" s="23" t="n">
        <f aca="false">M129</f>
        <v>0</v>
      </c>
      <c r="N29" s="23" t="n">
        <f aca="false">N129</f>
        <v>0</v>
      </c>
      <c r="O29" s="23"/>
      <c r="P29" s="23" t="n">
        <f aca="false">SUM(C29:N29)</f>
        <v>1542.34</v>
      </c>
    </row>
    <row r="30" customFormat="false" ht="15" hidden="false" customHeight="false" outlineLevel="0" collapsed="false">
      <c r="A30" s="1" t="str">
        <f aca="false">Summary!A31</f>
        <v>Canon Greater Hartford Open</v>
      </c>
      <c r="C30" s="23" t="n">
        <f aca="false">C130</f>
        <v>920</v>
      </c>
      <c r="D30" s="23" t="n">
        <f aca="false">D130</f>
        <v>242</v>
      </c>
      <c r="E30" s="23" t="n">
        <f aca="false">E130</f>
        <v>0</v>
      </c>
      <c r="F30" s="23" t="n">
        <f aca="false">F130</f>
        <v>0</v>
      </c>
      <c r="G30" s="23" t="n">
        <f aca="false">G130</f>
        <v>0</v>
      </c>
      <c r="H30" s="23" t="n">
        <f aca="false">H130</f>
        <v>0</v>
      </c>
      <c r="I30" s="23" t="n">
        <f aca="false">I130</f>
        <v>0</v>
      </c>
      <c r="J30" s="23" t="n">
        <f aca="false">J130</f>
        <v>0</v>
      </c>
      <c r="K30" s="23" t="n">
        <f aca="false">K130</f>
        <v>9.872</v>
      </c>
      <c r="L30" s="23" t="n">
        <f aca="false">L130</f>
        <v>58</v>
      </c>
      <c r="M30" s="23" t="n">
        <f aca="false">M130</f>
        <v>0</v>
      </c>
      <c r="N30" s="23" t="n">
        <f aca="false">N130</f>
        <v>0</v>
      </c>
      <c r="O30" s="23"/>
      <c r="P30" s="23" t="n">
        <f aca="false">SUM(C30:N30)</f>
        <v>1229.872</v>
      </c>
    </row>
    <row r="31" customFormat="false" ht="15" hidden="false" customHeight="false" outlineLevel="0" collapsed="false">
      <c r="A31" s="1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105</v>
      </c>
      <c r="F31" s="23" t="n">
        <f aca="false">F131</f>
        <v>0</v>
      </c>
      <c r="G31" s="23" t="n">
        <f aca="false">G131</f>
        <v>0</v>
      </c>
      <c r="H31" s="23" t="n">
        <f aca="false">H131</f>
        <v>11.856</v>
      </c>
      <c r="I31" s="23" t="n">
        <f aca="false">I131</f>
        <v>37.723</v>
      </c>
      <c r="J31" s="23" t="n">
        <f aca="false">J131</f>
        <v>0</v>
      </c>
      <c r="K31" s="23" t="n">
        <f aca="false">K131</f>
        <v>20.045</v>
      </c>
      <c r="L31" s="23" t="n">
        <f aca="false">L131</f>
        <v>11.856</v>
      </c>
      <c r="M31" s="23" t="n">
        <f aca="false">M131</f>
        <v>0</v>
      </c>
      <c r="N31" s="23" t="n">
        <f aca="false">N131</f>
        <v>0</v>
      </c>
      <c r="O31" s="23"/>
      <c r="P31" s="23" t="n">
        <f aca="false">SUM(C31:N31)</f>
        <v>186.48</v>
      </c>
    </row>
    <row r="32" customFormat="false" ht="15" hidden="false" customHeight="false" outlineLevel="0" collapsed="false">
      <c r="A32" s="1" t="str">
        <f aca="false">Summary!A33</f>
        <v>Advil Western Open</v>
      </c>
      <c r="C32" s="23" t="n">
        <f aca="false">C132</f>
        <v>0</v>
      </c>
      <c r="D32" s="23" t="n">
        <f aca="false">D132</f>
        <v>80</v>
      </c>
      <c r="E32" s="23" t="n">
        <f aca="false">E132</f>
        <v>116.666666666667</v>
      </c>
      <c r="F32" s="23" t="n">
        <f aca="false">F132</f>
        <v>9.216</v>
      </c>
      <c r="G32" s="23" t="n">
        <f aca="false">G132</f>
        <v>920</v>
      </c>
      <c r="H32" s="23" t="n">
        <f aca="false">H132</f>
        <v>11.688</v>
      </c>
      <c r="I32" s="23" t="n">
        <f aca="false">I132</f>
        <v>9.216</v>
      </c>
      <c r="J32" s="23" t="n">
        <f aca="false">J132</f>
        <v>7.6</v>
      </c>
      <c r="K32" s="23" t="n">
        <f aca="false">K132</f>
        <v>185.6</v>
      </c>
      <c r="L32" s="23" t="n">
        <f aca="false">L132</f>
        <v>44.96</v>
      </c>
      <c r="M32" s="23" t="n">
        <f aca="false">M132</f>
        <v>0</v>
      </c>
      <c r="N32" s="23" t="n">
        <f aca="false">N132</f>
        <v>8.48</v>
      </c>
      <c r="O32" s="23"/>
      <c r="P32" s="23" t="n">
        <f aca="false">SUM(C32:N32)</f>
        <v>1393.42666666667</v>
      </c>
    </row>
    <row r="33" customFormat="false" ht="15" hidden="false" customHeight="false" outlineLevel="0" collapsed="false">
      <c r="A33" s="1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758</v>
      </c>
      <c r="G33" s="23" t="n">
        <f aca="false">G133</f>
        <v>0</v>
      </c>
      <c r="H33" s="23" t="n">
        <f aca="false">H133</f>
        <v>0</v>
      </c>
      <c r="I33" s="23" t="n">
        <f aca="false">I133</f>
        <v>0</v>
      </c>
      <c r="J33" s="23" t="n">
        <f aca="false">J133</f>
        <v>0</v>
      </c>
      <c r="K33" s="23" t="n">
        <f aca="false">K133</f>
        <v>0</v>
      </c>
      <c r="L33" s="23" t="n">
        <f aca="false">L133</f>
        <v>0</v>
      </c>
      <c r="M33" s="23" t="n">
        <f aca="false">M133</f>
        <v>105.6</v>
      </c>
      <c r="N33" s="23" t="n">
        <f aca="false">N133</f>
        <v>60.76</v>
      </c>
      <c r="O33" s="23"/>
      <c r="P33" s="23" t="n">
        <f aca="false">SUM(C33:N33)</f>
        <v>924.36</v>
      </c>
    </row>
    <row r="34" customFormat="false" ht="15" hidden="false" customHeight="false" outlineLevel="0" collapsed="false">
      <c r="A34" s="1" t="str">
        <f aca="false">Summary!A35</f>
        <v>British Open</v>
      </c>
      <c r="C34" s="23" t="n">
        <f aca="false">C134</f>
        <v>20.859</v>
      </c>
      <c r="D34" s="23" t="n">
        <f aca="false">D134</f>
        <v>40.098</v>
      </c>
      <c r="E34" s="23" t="n">
        <f aca="false">E134</f>
        <v>0</v>
      </c>
      <c r="F34" s="23" t="n">
        <f aca="false">F134</f>
        <v>0</v>
      </c>
      <c r="G34" s="23" t="n">
        <f aca="false">G134</f>
        <v>56.8875</v>
      </c>
      <c r="H34" s="23" t="n">
        <f aca="false">H134</f>
        <v>0</v>
      </c>
      <c r="I34" s="23" t="n">
        <f aca="false">I134</f>
        <v>0</v>
      </c>
      <c r="J34" s="23" t="n">
        <f aca="false">J134</f>
        <v>0</v>
      </c>
      <c r="K34" s="23" t="n">
        <f aca="false">K134</f>
        <v>75.849</v>
      </c>
      <c r="L34" s="23" t="n">
        <f aca="false">L134</f>
        <v>0</v>
      </c>
      <c r="M34" s="23" t="n">
        <f aca="false">M134</f>
        <v>20.148</v>
      </c>
      <c r="N34" s="23" t="n">
        <f aca="false">N134</f>
        <v>0</v>
      </c>
      <c r="O34" s="23"/>
      <c r="P34" s="23" t="n">
        <f aca="false">SUM(C34:N34)</f>
        <v>213.8415</v>
      </c>
    </row>
    <row r="35" customFormat="false" ht="15" hidden="false" customHeight="false" outlineLevel="0" collapsed="false">
      <c r="A35" s="1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4.599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3" t="n">
        <f aca="false">J135</f>
        <v>7.56</v>
      </c>
      <c r="K35" s="23" t="n">
        <f aca="false">K135</f>
        <v>0</v>
      </c>
      <c r="L35" s="23" t="n">
        <f aca="false">L135</f>
        <v>0</v>
      </c>
      <c r="M35" s="23" t="n">
        <f aca="false">M135</f>
        <v>0</v>
      </c>
      <c r="N35" s="23" t="n">
        <f aca="false">N135</f>
        <v>0</v>
      </c>
      <c r="O35" s="23"/>
      <c r="P35" s="23" t="n">
        <f aca="false">SUM(C35:N35)</f>
        <v>12.159</v>
      </c>
    </row>
    <row r="36" customFormat="false" ht="15" hidden="false" customHeight="false" outlineLevel="0" collapsed="false">
      <c r="A36" s="1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0</v>
      </c>
      <c r="H36" s="23" t="n">
        <f aca="false">H136</f>
        <v>10.8</v>
      </c>
      <c r="I36" s="23" t="n">
        <f aca="false">I136</f>
        <v>0</v>
      </c>
      <c r="J36" s="23" t="n">
        <f aca="false">J136</f>
        <v>0</v>
      </c>
      <c r="K36" s="23" t="n">
        <f aca="false">K136</f>
        <v>159.5</v>
      </c>
      <c r="L36" s="23" t="n">
        <f aca="false">L136</f>
        <v>159.5</v>
      </c>
      <c r="M36" s="23" t="n">
        <f aca="false">M136</f>
        <v>0</v>
      </c>
      <c r="N36" s="23" t="n">
        <f aca="false">N136</f>
        <v>6.48</v>
      </c>
      <c r="O36" s="23"/>
      <c r="P36" s="23" t="n">
        <f aca="false">SUM(C36:N36)</f>
        <v>336.28</v>
      </c>
    </row>
    <row r="37" customFormat="false" ht="15" hidden="false" customHeight="false" outlineLevel="0" collapsed="false">
      <c r="A37" s="1" t="str">
        <f aca="false">Summary!A38</f>
        <v>The International</v>
      </c>
      <c r="C37" s="23" t="n">
        <f aca="false">C137</f>
        <v>0</v>
      </c>
      <c r="D37" s="23" t="n">
        <f aca="false">D137</f>
        <v>0</v>
      </c>
      <c r="E37" s="23" t="n">
        <f aca="false">E137</f>
        <v>0</v>
      </c>
      <c r="F37" s="23" t="n">
        <f aca="false">F137</f>
        <v>0</v>
      </c>
      <c r="G37" s="23" t="n">
        <f aca="false">G137</f>
        <v>0</v>
      </c>
      <c r="H37" s="23" t="n">
        <f aca="false">H137</f>
        <v>0</v>
      </c>
      <c r="I37" s="23" t="n">
        <f aca="false">I137</f>
        <v>0</v>
      </c>
      <c r="J37" s="23" t="n">
        <f aca="false">J137</f>
        <v>135</v>
      </c>
      <c r="K37" s="23" t="n">
        <f aca="false">K137</f>
        <v>98.4375</v>
      </c>
      <c r="L37" s="23" t="n">
        <f aca="false">L137</f>
        <v>0</v>
      </c>
      <c r="M37" s="23" t="n">
        <f aca="false">M137</f>
        <v>12.7125</v>
      </c>
      <c r="N37" s="23" t="n">
        <f aca="false">N137</f>
        <v>0</v>
      </c>
      <c r="O37" s="23"/>
      <c r="P37" s="23" t="n">
        <f aca="false">SUM(C37:N37)</f>
        <v>246.15</v>
      </c>
    </row>
    <row r="38" customFormat="false" ht="15" hidden="false" customHeight="false" outlineLevel="0" collapsed="false">
      <c r="A38" s="1" t="str">
        <f aca="false">Summary!A39</f>
        <v>Buick Open</v>
      </c>
      <c r="C38" s="23" t="n">
        <f aca="false">C138</f>
        <v>19.239</v>
      </c>
      <c r="D38" s="23" t="n">
        <f aca="false">D138</f>
        <v>29.74714</v>
      </c>
      <c r="E38" s="23" t="n">
        <f aca="false">E138</f>
        <v>0</v>
      </c>
      <c r="F38" s="23" t="n">
        <f aca="false">F138</f>
        <v>51.15</v>
      </c>
      <c r="G38" s="23" t="n">
        <f aca="false">G138</f>
        <v>0</v>
      </c>
      <c r="H38" s="23" t="n">
        <f aca="false">H138</f>
        <v>0</v>
      </c>
      <c r="I38" s="23" t="n">
        <f aca="false">I138</f>
        <v>0</v>
      </c>
      <c r="J38" s="23" t="n">
        <f aca="false">J138</f>
        <v>6.171</v>
      </c>
      <c r="K38" s="23" t="n">
        <f aca="false">K138</f>
        <v>0</v>
      </c>
      <c r="L38" s="23" t="n">
        <f aca="false">L138</f>
        <v>0</v>
      </c>
      <c r="M38" s="23" t="n">
        <f aca="false">M138</f>
        <v>0</v>
      </c>
      <c r="N38" s="23" t="n">
        <f aca="false">N138</f>
        <v>0</v>
      </c>
      <c r="O38" s="23"/>
      <c r="P38" s="23" t="n">
        <f aca="false">SUM(C38:N38)</f>
        <v>106.30714</v>
      </c>
    </row>
    <row r="39" customFormat="false" ht="15" hidden="false" customHeight="false" outlineLevel="0" collapsed="false">
      <c r="A39" s="1" t="str">
        <f aca="false">Summary!A40</f>
        <v>PGA Championship</v>
      </c>
      <c r="C39" s="23" t="n">
        <f aca="false">C139</f>
        <v>39.45</v>
      </c>
      <c r="D39" s="23" t="n">
        <f aca="false">D139</f>
        <v>0</v>
      </c>
      <c r="E39" s="23" t="n">
        <f aca="false">E139</f>
        <v>208.928577857143</v>
      </c>
      <c r="F39" s="23" t="n">
        <f aca="false">F139</f>
        <v>66.375</v>
      </c>
      <c r="G39" s="23" t="n">
        <f aca="false">G139</f>
        <v>0</v>
      </c>
      <c r="H39" s="23" t="n">
        <f aca="false">H139</f>
        <v>17.61429</v>
      </c>
      <c r="I39" s="23" t="n">
        <f aca="false">I139</f>
        <v>25.5</v>
      </c>
      <c r="J39" s="23" t="n">
        <f aca="false">J139</f>
        <v>85.5</v>
      </c>
      <c r="K39" s="23" t="n">
        <f aca="false">K139</f>
        <v>861</v>
      </c>
      <c r="L39" s="23" t="n">
        <f aca="false">L139</f>
        <v>25.5</v>
      </c>
      <c r="M39" s="23" t="n">
        <f aca="false">M139</f>
        <v>17.61429</v>
      </c>
      <c r="N39" s="23" t="n">
        <f aca="false">N139</f>
        <v>0</v>
      </c>
      <c r="O39" s="23"/>
      <c r="P39" s="23" t="n">
        <f aca="false">SUM(C39:N39)</f>
        <v>1347.48215785714</v>
      </c>
    </row>
    <row r="40" customFormat="false" ht="15" hidden="false" customHeight="false" outlineLevel="0" collapsed="false">
      <c r="A40" s="1" t="str">
        <f aca="false">Summary!A41</f>
        <v>WGC: NEC Invitational</v>
      </c>
      <c r="C40" s="23" t="n">
        <f aca="false">C140</f>
        <v>251.25</v>
      </c>
      <c r="D40" s="23" t="n">
        <f aca="false">D140</f>
        <v>36.875</v>
      </c>
      <c r="E40" s="23" t="n">
        <f aca="false">E140</f>
        <v>712.5</v>
      </c>
      <c r="F40" s="23" t="n">
        <f aca="false">F140</f>
        <v>0</v>
      </c>
      <c r="G40" s="23" t="n">
        <f aca="false">G140</f>
        <v>31.5625</v>
      </c>
      <c r="H40" s="23" t="n">
        <f aca="false">H140</f>
        <v>0</v>
      </c>
      <c r="I40" s="23" t="n">
        <f aca="false">I140</f>
        <v>36.875</v>
      </c>
      <c r="J40" s="23" t="n">
        <f aca="false">J140</f>
        <v>0</v>
      </c>
      <c r="K40" s="23" t="n">
        <f aca="false">K140</f>
        <v>0</v>
      </c>
      <c r="L40" s="23" t="n">
        <f aca="false">L140</f>
        <v>0</v>
      </c>
      <c r="M40" s="23" t="n">
        <f aca="false">M140</f>
        <v>38.125</v>
      </c>
      <c r="N40" s="23" t="n">
        <f aca="false">N140</f>
        <v>0</v>
      </c>
      <c r="O40" s="23"/>
      <c r="P40" s="23" t="n">
        <f aca="false">SUM(C40:N40)</f>
        <v>1107.1875</v>
      </c>
    </row>
    <row r="41" customFormat="false" ht="15" hidden="false" customHeight="false" outlineLevel="0" collapsed="false">
      <c r="A41" s="1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0</v>
      </c>
      <c r="G41" s="23" t="n">
        <f aca="false">G141</f>
        <v>0</v>
      </c>
      <c r="H41" s="23" t="n">
        <f aca="false">H141</f>
        <v>0</v>
      </c>
      <c r="I41" s="23" t="n">
        <f aca="false">I141</f>
        <v>0</v>
      </c>
      <c r="J41" s="23" t="n">
        <f aca="false">J141</f>
        <v>7.74</v>
      </c>
      <c r="K41" s="23" t="n">
        <f aca="false">K141</f>
        <v>740</v>
      </c>
      <c r="L41" s="23" t="n">
        <f aca="false">L141</f>
        <v>0</v>
      </c>
      <c r="M41" s="23" t="n">
        <f aca="false">M141</f>
        <v>0</v>
      </c>
      <c r="N41" s="23" t="n">
        <f aca="false">N141</f>
        <v>9.6</v>
      </c>
      <c r="O41" s="23"/>
      <c r="P41" s="23" t="n">
        <f aca="false">SUM(C41:N41)</f>
        <v>757.34</v>
      </c>
    </row>
    <row r="42" customFormat="false" ht="15" hidden="false" customHeight="false" outlineLevel="0" collapsed="false">
      <c r="A42" s="1" t="str">
        <f aca="false">Summary!A43</f>
        <v>Air Canada Championship</v>
      </c>
      <c r="C42" s="23" t="n">
        <f aca="false">C142</f>
        <v>0</v>
      </c>
      <c r="D42" s="23" t="n">
        <f aca="false">D142</f>
        <v>0</v>
      </c>
      <c r="E42" s="23" t="n">
        <f aca="false">E142</f>
        <v>248.666666666667</v>
      </c>
      <c r="F42" s="23" t="n">
        <f aca="false">F142</f>
        <v>0</v>
      </c>
      <c r="G42" s="23" t="n">
        <f aca="false">G142</f>
        <v>0</v>
      </c>
      <c r="H42" s="23" t="n">
        <f aca="false">H142</f>
        <v>0</v>
      </c>
      <c r="I42" s="23" t="n">
        <f aca="false">I142</f>
        <v>77</v>
      </c>
      <c r="J42" s="23" t="n">
        <f aca="false">J142</f>
        <v>0</v>
      </c>
      <c r="K42" s="23" t="n">
        <f aca="false">K142</f>
        <v>10.752</v>
      </c>
      <c r="L42" s="23" t="n">
        <f aca="false">L142</f>
        <v>7.99</v>
      </c>
      <c r="M42" s="23" t="n">
        <f aca="false">M142</f>
        <v>0</v>
      </c>
      <c r="N42" s="23" t="n">
        <f aca="false">N142</f>
        <v>0</v>
      </c>
      <c r="O42" s="23"/>
      <c r="P42" s="23" t="n">
        <f aca="false">SUM(C42:N42)</f>
        <v>344.408666666667</v>
      </c>
    </row>
    <row r="43" customFormat="false" ht="15" hidden="false" customHeight="false" outlineLevel="0" collapsed="false">
      <c r="A43" s="1" t="str">
        <f aca="false">Summary!A44</f>
        <v>Bell Canadian Open</v>
      </c>
      <c r="C43" s="23" t="n">
        <f aca="false">C143</f>
        <v>0</v>
      </c>
      <c r="D43" s="23" t="n">
        <f aca="false">D143</f>
        <v>0</v>
      </c>
      <c r="E43" s="23" t="n">
        <f aca="false">E143</f>
        <v>0</v>
      </c>
      <c r="F43" s="23" t="n">
        <f aca="false">F143</f>
        <v>141.3</v>
      </c>
      <c r="G43" s="23" t="n">
        <f aca="false">G143</f>
        <v>0</v>
      </c>
      <c r="H43" s="23" t="n">
        <f aca="false">H143</f>
        <v>0</v>
      </c>
      <c r="I43" s="23" t="n">
        <f aca="false">I143</f>
        <v>0</v>
      </c>
      <c r="J43" s="23" t="n">
        <f aca="false">J143</f>
        <v>0</v>
      </c>
      <c r="K43" s="23" t="n">
        <f aca="false">K143</f>
        <v>0</v>
      </c>
      <c r="L43" s="23" t="n">
        <f aca="false">L143</f>
        <v>16</v>
      </c>
      <c r="M43" s="23" t="n">
        <f aca="false">M143</f>
        <v>0</v>
      </c>
      <c r="N43" s="23" t="n">
        <f aca="false">N143</f>
        <v>0</v>
      </c>
      <c r="O43" s="23"/>
      <c r="P43" s="23" t="n">
        <f aca="false">SUM(C43:N43)</f>
        <v>157.3</v>
      </c>
    </row>
    <row r="44" customFormat="false" ht="15" hidden="false" customHeight="false" outlineLevel="0" collapsed="false">
      <c r="A44" s="1" t="str">
        <f aca="false">Summary!A45</f>
        <v>Marconi Pennsylvania Classic</v>
      </c>
      <c r="C44" s="23" t="n">
        <f aca="false">C144</f>
        <v>0</v>
      </c>
      <c r="D44" s="23" t="n">
        <f aca="false">D144</f>
        <v>0</v>
      </c>
      <c r="E44" s="23" t="n">
        <f aca="false">E144</f>
        <v>415.4</v>
      </c>
      <c r="F44" s="23" t="n">
        <f aca="false">F144</f>
        <v>175.4</v>
      </c>
      <c r="G44" s="23" t="n">
        <f aca="false">G144</f>
        <v>0</v>
      </c>
      <c r="H44" s="23" t="n">
        <f aca="false">H144</f>
        <v>6.996</v>
      </c>
      <c r="I44" s="23" t="n">
        <f aca="false">I144</f>
        <v>0</v>
      </c>
      <c r="J44" s="23" t="n">
        <f aca="false">J144</f>
        <v>0</v>
      </c>
      <c r="K44" s="23" t="n">
        <f aca="false">K144</f>
        <v>0</v>
      </c>
      <c r="L44" s="23" t="n">
        <f aca="false">L144</f>
        <v>0</v>
      </c>
      <c r="M44" s="23" t="n">
        <f aca="false">M144</f>
        <v>66</v>
      </c>
      <c r="N44" s="23" t="n">
        <f aca="false">N144</f>
        <v>14.52</v>
      </c>
      <c r="O44" s="23"/>
      <c r="P44" s="23" t="n">
        <f aca="false">SUM(C44:N44)</f>
        <v>678.316</v>
      </c>
    </row>
    <row r="45" customFormat="false" ht="15" hidden="false" customHeight="false" outlineLevel="0" collapsed="false">
      <c r="A45" s="1" t="str">
        <f aca="false">Summary!A46</f>
        <v>WGC: American Express Championship</v>
      </c>
      <c r="C45" s="23" t="n">
        <f aca="false">C145</f>
        <v>52.5</v>
      </c>
      <c r="D45" s="23" t="n">
        <f aca="false">D145</f>
        <v>65</v>
      </c>
      <c r="E45" s="23" t="n">
        <f aca="false">E145</f>
        <v>45.5</v>
      </c>
      <c r="F45" s="23" t="n">
        <f aca="false">F145</f>
        <v>35.5</v>
      </c>
      <c r="G45" s="23" t="n">
        <f aca="false">G145</f>
        <v>382.5</v>
      </c>
      <c r="H45" s="23" t="n">
        <f aca="false">H145</f>
        <v>0</v>
      </c>
      <c r="I45" s="23" t="n">
        <f aca="false">I145</f>
        <v>48.5</v>
      </c>
      <c r="J45" s="23" t="n">
        <f aca="false">J145</f>
        <v>0</v>
      </c>
      <c r="K45" s="23" t="n">
        <f aca="false">K145</f>
        <v>37.25</v>
      </c>
      <c r="L45" s="23" t="n">
        <f aca="false">L145</f>
        <v>0</v>
      </c>
      <c r="M45" s="23" t="n">
        <f aca="false">M145</f>
        <v>0</v>
      </c>
      <c r="N45" s="23" t="n">
        <f aca="false">N145</f>
        <v>0</v>
      </c>
      <c r="O45" s="23"/>
      <c r="P45" s="23" t="n">
        <f aca="false">SUM(C45:N45)</f>
        <v>666.75</v>
      </c>
    </row>
    <row r="46" customFormat="false" ht="15" hidden="false" customHeight="false" outlineLevel="0" collapsed="false">
      <c r="A46" s="1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0</v>
      </c>
      <c r="I46" s="23" t="n">
        <f aca="false">I146</f>
        <v>0</v>
      </c>
      <c r="J46" s="23" t="n">
        <f aca="false">J146</f>
        <v>5.668</v>
      </c>
      <c r="K46" s="23" t="n">
        <f aca="false">K146</f>
        <v>0</v>
      </c>
      <c r="L46" s="23" t="n">
        <f aca="false">L146</f>
        <v>0</v>
      </c>
      <c r="M46" s="23" t="n">
        <f aca="false">M146</f>
        <v>0</v>
      </c>
      <c r="N46" s="23" t="n">
        <f aca="false">N146</f>
        <v>0</v>
      </c>
      <c r="O46" s="23"/>
      <c r="P46" s="23" t="n">
        <f aca="false">SUM(C46:N46)</f>
        <v>5.668</v>
      </c>
    </row>
    <row r="47" customFormat="false" ht="15" hidden="false" customHeight="false" outlineLevel="0" collapsed="false">
      <c r="A47" s="1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0</v>
      </c>
      <c r="F47" s="23" t="n">
        <f aca="false">F147</f>
        <v>0</v>
      </c>
      <c r="G47" s="23" t="n">
        <f aca="false">G147</f>
        <v>0</v>
      </c>
      <c r="H47" s="23" t="n">
        <f aca="false">H147</f>
        <v>0</v>
      </c>
      <c r="I47" s="23" t="n">
        <f aca="false">I147</f>
        <v>0</v>
      </c>
      <c r="J47" s="23" t="n">
        <f aca="false">J147</f>
        <v>0</v>
      </c>
      <c r="K47" s="23" t="n">
        <f aca="false">K147</f>
        <v>0</v>
      </c>
      <c r="L47" s="23" t="n">
        <f aca="false">L147</f>
        <v>0</v>
      </c>
      <c r="M47" s="23" t="n">
        <f aca="false">M147</f>
        <v>7.14</v>
      </c>
      <c r="N47" s="23" t="n">
        <f aca="false">N147</f>
        <v>7.95375</v>
      </c>
      <c r="O47" s="23"/>
      <c r="P47" s="23" t="n">
        <f aca="false">SUM(C47:N47)</f>
        <v>15.09375</v>
      </c>
    </row>
    <row r="48" customFormat="false" ht="15" hidden="false" customHeight="false" outlineLevel="0" collapsed="false">
      <c r="A48" s="1" t="str">
        <f aca="false">Summary!A49</f>
        <v>Michelob Championship at Kingsmill</v>
      </c>
      <c r="C48" s="23" t="n">
        <f aca="false">C148</f>
        <v>0</v>
      </c>
      <c r="D48" s="23" t="n">
        <f aca="false">D148</f>
        <v>0</v>
      </c>
      <c r="E48" s="23" t="n">
        <f aca="false">E148</f>
        <v>0</v>
      </c>
      <c r="F48" s="23" t="n">
        <f aca="false">F148</f>
        <v>0</v>
      </c>
      <c r="G48" s="23" t="n">
        <f aca="false">G148</f>
        <v>8.8985</v>
      </c>
      <c r="H48" s="23" t="n">
        <f aca="false">H148</f>
        <v>0</v>
      </c>
      <c r="I48" s="23" t="n">
        <f aca="false">I148</f>
        <v>12.96644</v>
      </c>
      <c r="J48" s="23" t="n">
        <f aca="false">J148</f>
        <v>0</v>
      </c>
      <c r="K48" s="23" t="n">
        <f aca="false">K148</f>
        <v>18.685</v>
      </c>
      <c r="L48" s="23" t="n">
        <f aca="false">L148</f>
        <v>23.495</v>
      </c>
      <c r="M48" s="23" t="n">
        <f aca="false">M148</f>
        <v>8.288</v>
      </c>
      <c r="N48" s="23" t="n">
        <f aca="false">N148</f>
        <v>0</v>
      </c>
      <c r="O48" s="23"/>
      <c r="P48" s="23" t="n">
        <f aca="false">SUM(C48:N48)</f>
        <v>72.33294</v>
      </c>
    </row>
    <row r="49" customFormat="false" ht="15" hidden="false" customHeight="false" outlineLevel="0" collapsed="false">
      <c r="A49" s="1" t="str">
        <f aca="false">Summary!A50</f>
        <v>Invensys Classic at Las Vegas</v>
      </c>
      <c r="C49" s="23" t="n">
        <f aca="false">C149</f>
        <v>0</v>
      </c>
      <c r="D49" s="23" t="n">
        <f aca="false">D149</f>
        <v>12.15</v>
      </c>
      <c r="E49" s="23" t="n">
        <f aca="false">E149</f>
        <v>11.52</v>
      </c>
      <c r="F49" s="23" t="n">
        <f aca="false">F149</f>
        <v>565</v>
      </c>
      <c r="G49" s="23" t="n">
        <f aca="false">G149</f>
        <v>0</v>
      </c>
      <c r="H49" s="23" t="n">
        <f aca="false">H149</f>
        <v>0</v>
      </c>
      <c r="I49" s="23" t="n">
        <f aca="false">I149</f>
        <v>0</v>
      </c>
      <c r="J49" s="23" t="n">
        <f aca="false">J149</f>
        <v>10.05</v>
      </c>
      <c r="K49" s="23" t="n">
        <f aca="false">K149</f>
        <v>39.57143</v>
      </c>
      <c r="L49" s="23" t="n">
        <f aca="false">L149</f>
        <v>0</v>
      </c>
      <c r="M49" s="23" t="n">
        <f aca="false">M149</f>
        <v>12.15</v>
      </c>
      <c r="N49" s="23" t="n">
        <f aca="false">N149</f>
        <v>0</v>
      </c>
      <c r="O49" s="23"/>
      <c r="P49" s="23" t="n">
        <f aca="false">SUM(C49:N49)</f>
        <v>650.44143</v>
      </c>
    </row>
    <row r="50" customFormat="false" ht="15" hidden="false" customHeight="false" outlineLevel="0" collapsed="false">
      <c r="A50" s="1" t="str">
        <f aca="false">Summary!A51</f>
        <v>National Car Rental Classic at Walt Disney</v>
      </c>
      <c r="C50" s="23" t="n">
        <f aca="false">C150</f>
        <v>0</v>
      </c>
      <c r="D50" s="23" t="n">
        <f aca="false">D150</f>
        <v>26.27</v>
      </c>
      <c r="E50" s="23" t="n">
        <f aca="false">E150</f>
        <v>0</v>
      </c>
      <c r="F50" s="23" t="n">
        <f aca="false">F150</f>
        <v>8.473</v>
      </c>
      <c r="G50" s="23" t="n">
        <f aca="false">G150</f>
        <v>8.14</v>
      </c>
      <c r="H50" s="23" t="n">
        <f aca="false">H150</f>
        <v>0</v>
      </c>
      <c r="I50" s="23" t="n">
        <f aca="false">I150</f>
        <v>7.363</v>
      </c>
      <c r="J50" s="23" t="n">
        <f aca="false">J150</f>
        <v>0</v>
      </c>
      <c r="K50" s="23" t="n">
        <f aca="false">K150</f>
        <v>0</v>
      </c>
      <c r="L50" s="23" t="n">
        <f aca="false">L150</f>
        <v>7.622</v>
      </c>
      <c r="M50" s="23" t="n">
        <f aca="false">M150</f>
        <v>0</v>
      </c>
      <c r="N50" s="23" t="n">
        <f aca="false">N150</f>
        <v>42.2809</v>
      </c>
      <c r="O50" s="23"/>
      <c r="P50" s="23" t="n">
        <f aca="false">SUM(C50:N50)</f>
        <v>100.1489</v>
      </c>
    </row>
    <row r="51" customFormat="false" ht="15" hidden="false" customHeight="false" outlineLevel="0" collapsed="false">
      <c r="A51" s="1" t="str">
        <f aca="false">Summary!A52</f>
        <v>Buick Challenge</v>
      </c>
      <c r="C51" s="23" t="n">
        <f aca="false">C151</f>
        <v>351.6</v>
      </c>
      <c r="D51" s="23" t="n">
        <f aca="false">D151</f>
        <v>0</v>
      </c>
      <c r="E51" s="23" t="n">
        <f aca="false">E151</f>
        <v>202.933</v>
      </c>
      <c r="F51" s="23" t="n">
        <f aca="false">F151</f>
        <v>71.533</v>
      </c>
      <c r="G51" s="23" t="n">
        <f aca="false">G151</f>
        <v>0</v>
      </c>
      <c r="H51" s="23" t="n">
        <f aca="false">H151</f>
        <v>0</v>
      </c>
      <c r="I51" s="23" t="n">
        <f aca="false">I151</f>
        <v>0</v>
      </c>
      <c r="J51" s="23" t="n">
        <f aca="false">J151</f>
        <v>0</v>
      </c>
      <c r="K51" s="23" t="n">
        <f aca="false">K151</f>
        <v>71.533</v>
      </c>
      <c r="L51" s="23" t="n">
        <f aca="false">L151</f>
        <v>0</v>
      </c>
      <c r="M51" s="23" t="n">
        <f aca="false">M151</f>
        <v>71.533</v>
      </c>
      <c r="N51" s="23" t="n">
        <f aca="false">N151</f>
        <v>25.16</v>
      </c>
      <c r="O51" s="23"/>
      <c r="P51" s="23" t="n">
        <f aca="false">SUM(C51:N51)</f>
        <v>794.292</v>
      </c>
    </row>
    <row r="52" customFormat="false" ht="15" hidden="false" customHeight="false" outlineLevel="0" collapsed="false">
      <c r="A52" s="1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0</v>
      </c>
      <c r="G52" s="23" t="n">
        <f aca="false">G152</f>
        <v>0</v>
      </c>
      <c r="H52" s="23" t="n">
        <f aca="false">H152</f>
        <v>59.8</v>
      </c>
      <c r="I52" s="23" t="n">
        <f aca="false">I152</f>
        <v>0</v>
      </c>
      <c r="J52" s="23" t="n">
        <f aca="false">J152</f>
        <v>17.834</v>
      </c>
      <c r="K52" s="23" t="n">
        <f aca="false">K152</f>
        <v>0</v>
      </c>
      <c r="L52" s="23" t="n">
        <f aca="false">L152</f>
        <v>0</v>
      </c>
      <c r="M52" s="23" t="n">
        <f aca="false">M152</f>
        <v>135.15</v>
      </c>
      <c r="N52" s="23" t="n">
        <f aca="false">N152</f>
        <v>174.8</v>
      </c>
      <c r="O52" s="23"/>
      <c r="P52" s="23" t="n">
        <f aca="false">SUM(C52:N52)</f>
        <v>387.584</v>
      </c>
    </row>
    <row r="53" customFormat="false" ht="15" hidden="false" customHeight="false" outlineLevel="0" collapsed="false">
      <c r="A53" s="1" t="str">
        <f aca="false">Summary!A54</f>
        <v>The Tour Championship</v>
      </c>
      <c r="C53" s="30" t="n">
        <f aca="false">C153</f>
        <v>357.5</v>
      </c>
      <c r="D53" s="30" t="n">
        <f aca="false">D153</f>
        <v>0</v>
      </c>
      <c r="E53" s="30" t="n">
        <f aca="false">E153</f>
        <v>0</v>
      </c>
      <c r="F53" s="30" t="n">
        <f aca="false">F153</f>
        <v>108.75</v>
      </c>
      <c r="G53" s="30" t="n">
        <f aca="false">G153</f>
        <v>420</v>
      </c>
      <c r="H53" s="30" t="n">
        <f aca="false">H153</f>
        <v>0</v>
      </c>
      <c r="I53" s="30" t="n">
        <f aca="false">I153</f>
        <v>0</v>
      </c>
      <c r="J53" s="30" t="n">
        <f aca="false">J153</f>
        <v>0</v>
      </c>
      <c r="K53" s="30" t="n">
        <f aca="false">K153</f>
        <v>104.375</v>
      </c>
      <c r="L53" s="30" t="n">
        <f aca="false">L153</f>
        <v>0</v>
      </c>
      <c r="M53" s="30" t="n">
        <f aca="false">M153</f>
        <v>0</v>
      </c>
      <c r="N53" s="30" t="n">
        <f aca="false">N153</f>
        <v>0</v>
      </c>
      <c r="O53" s="23"/>
      <c r="P53" s="30" t="n">
        <f aca="false">SUM(C53:N53)</f>
        <v>990.625</v>
      </c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15" hidden="false" customHeight="false" outlineLevel="0" collapsed="false">
      <c r="A55" s="22" t="s">
        <v>20</v>
      </c>
      <c r="C55" s="23" t="n">
        <f aca="false">SUM(C5:C53)</f>
        <v>7021.90175</v>
      </c>
      <c r="D55" s="23" t="n">
        <f aca="false">SUM(D5:D53)</f>
        <v>1447.551715</v>
      </c>
      <c r="E55" s="23" t="n">
        <f aca="false">SUM(E5:E53)</f>
        <v>2834.81598261905</v>
      </c>
      <c r="F55" s="23" t="n">
        <f aca="false">SUM(F5:F53)</f>
        <v>2964.6195</v>
      </c>
      <c r="G55" s="23" t="n">
        <f aca="false">SUM(G5:G53)</f>
        <v>4122.9085</v>
      </c>
      <c r="H55" s="23" t="n">
        <f aca="false">SUM(H5:H53)</f>
        <v>1177.50502142857</v>
      </c>
      <c r="I55" s="23" t="n">
        <f aca="false">SUM(I5:I53)</f>
        <v>2195.39251142857</v>
      </c>
      <c r="J55" s="23" t="n">
        <f aca="false">SUM(J5:J53)</f>
        <v>1121.42275</v>
      </c>
      <c r="K55" s="23" t="n">
        <f aca="false">SUM(K5:K53)</f>
        <v>2949.74868</v>
      </c>
      <c r="L55" s="23" t="n">
        <f aca="false">SUM(L5:L53)</f>
        <v>1103.7962225</v>
      </c>
      <c r="M55" s="23" t="n">
        <f aca="false">SUM(M5:M53)</f>
        <v>1752.63204</v>
      </c>
      <c r="N55" s="23" t="n">
        <f aca="false">SUM(N5:N53)</f>
        <v>967.80197</v>
      </c>
      <c r="O55" s="23"/>
      <c r="P55" s="23" t="n">
        <f aca="false">SUM(C55:N55)</f>
        <v>29660.0966429762</v>
      </c>
    </row>
    <row r="57" customFormat="false" ht="15" hidden="false" customHeight="false" outlineLevel="0" collapsed="false">
      <c r="A57" s="22" t="s">
        <v>45</v>
      </c>
      <c r="C57" s="30" t="n">
        <f aca="false">Statistics!$S65</f>
        <v>650</v>
      </c>
      <c r="D57" s="30" t="n">
        <f aca="false">Statistics!$S66</f>
        <v>450</v>
      </c>
      <c r="E57" s="30" t="n">
        <f aca="false">Statistics!$S67</f>
        <v>500</v>
      </c>
      <c r="F57" s="30" t="n">
        <f aca="false">Statistics!$S68</f>
        <v>0</v>
      </c>
      <c r="G57" s="30" t="n">
        <f aca="false">Statistics!$S69</f>
        <v>150</v>
      </c>
      <c r="H57" s="30" t="n">
        <f aca="false">Statistics!$S70</f>
        <v>0</v>
      </c>
      <c r="I57" s="30" t="n">
        <f aca="false">Statistics!$S71</f>
        <v>0</v>
      </c>
      <c r="J57" s="30" t="n">
        <f aca="false">Statistics!$S72</f>
        <v>200</v>
      </c>
      <c r="K57" s="30" t="n">
        <f aca="false">Statistics!$S73</f>
        <v>800</v>
      </c>
      <c r="L57" s="30" t="n">
        <f aca="false">Statistics!$S74</f>
        <v>50</v>
      </c>
      <c r="M57" s="30" t="n">
        <f aca="false">Statistics!$S75</f>
        <v>825</v>
      </c>
      <c r="N57" s="30" t="n">
        <f aca="false">Statistics!$S76</f>
        <v>0</v>
      </c>
      <c r="P57" s="30" t="n">
        <f aca="false">SUM(C57:O57)</f>
        <v>3625</v>
      </c>
    </row>
    <row r="59" customFormat="false" ht="15.75" hidden="false" customHeight="false" outlineLevel="0" collapsed="false">
      <c r="A59" s="22" t="s">
        <v>20</v>
      </c>
      <c r="C59" s="33" t="n">
        <f aca="false">C55+C57</f>
        <v>7671.90175</v>
      </c>
      <c r="D59" s="33" t="n">
        <f aca="false">D55+D57</f>
        <v>1897.551715</v>
      </c>
      <c r="E59" s="33" t="n">
        <f aca="false">E55+E57</f>
        <v>3334.81598261905</v>
      </c>
      <c r="F59" s="33" t="n">
        <f aca="false">F55+F57</f>
        <v>2964.6195</v>
      </c>
      <c r="G59" s="33" t="n">
        <f aca="false">G55+G57</f>
        <v>4272.9085</v>
      </c>
      <c r="H59" s="33" t="n">
        <f aca="false">H55+H57</f>
        <v>1177.50502142857</v>
      </c>
      <c r="I59" s="33" t="n">
        <f aca="false">I55+I57</f>
        <v>2195.39251142857</v>
      </c>
      <c r="J59" s="33" t="n">
        <f aca="false">J55+J57</f>
        <v>1321.42275</v>
      </c>
      <c r="K59" s="33" t="n">
        <f aca="false">K55+K57</f>
        <v>3749.74868</v>
      </c>
      <c r="L59" s="33" t="n">
        <f aca="false">L55+L57</f>
        <v>1153.7962225</v>
      </c>
      <c r="M59" s="33" t="n">
        <f aca="false">M55+M57</f>
        <v>2577.63204</v>
      </c>
      <c r="N59" s="33" t="n">
        <f aca="false">N55+N57</f>
        <v>967.80197</v>
      </c>
      <c r="P59" s="33" t="n">
        <f aca="false">P55+P57</f>
        <v>33285.0966429762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4" t="n">
        <v>8</v>
      </c>
      <c r="K102" s="26" t="n">
        <f aca="false">K1</f>
        <v>9</v>
      </c>
      <c r="L102" s="24" t="n">
        <v>10</v>
      </c>
      <c r="M102" s="24" t="n">
        <v>11</v>
      </c>
      <c r="N102" s="24" t="n">
        <v>12</v>
      </c>
      <c r="O102" s="24"/>
    </row>
    <row r="103" customFormat="false" ht="15" hidden="false" customHeight="false" outlineLevel="0" collapsed="false">
      <c r="C103" s="26" t="str">
        <f aca="false">C2</f>
        <v>Phil</v>
      </c>
      <c r="D103" s="26" t="str">
        <f aca="false">D2</f>
        <v>Scott</v>
      </c>
      <c r="E103" s="26" t="str">
        <f aca="false">E2</f>
        <v>Robert</v>
      </c>
      <c r="F103" s="26" t="str">
        <f aca="false">F2</f>
        <v>Jeff</v>
      </c>
      <c r="G103" s="26" t="str">
        <f aca="false">G2</f>
        <v>Jerry</v>
      </c>
      <c r="H103" s="26" t="str">
        <f aca="false">H2</f>
        <v>Cameron</v>
      </c>
      <c r="I103" s="26" t="str">
        <f aca="false">I2</f>
        <v>Kevin</v>
      </c>
      <c r="J103" s="26" t="str">
        <f aca="false">J2</f>
        <v>Heath</v>
      </c>
      <c r="K103" s="26" t="str">
        <f aca="false">K2</f>
        <v>Chris</v>
      </c>
      <c r="L103" s="26" t="str">
        <f aca="false">L2</f>
        <v>Briny</v>
      </c>
      <c r="M103" s="26" t="str">
        <f aca="false">M2</f>
        <v>Chris</v>
      </c>
      <c r="N103" s="26" t="str">
        <f aca="false">N2</f>
        <v>Chad</v>
      </c>
    </row>
    <row r="104" customFormat="false" ht="15" hidden="false" customHeight="false" outlineLevel="0" collapsed="false">
      <c r="C104" s="26" t="str">
        <f aca="false">C3</f>
        <v>Mickelson</v>
      </c>
      <c r="D104" s="26" t="str">
        <f aca="false">D3</f>
        <v>Verplank</v>
      </c>
      <c r="E104" s="26" t="str">
        <f aca="false">E3</f>
        <v>Allenby</v>
      </c>
      <c r="F104" s="26" t="str">
        <f aca="false">F3</f>
        <v>Sluman</v>
      </c>
      <c r="G104" s="26" t="str">
        <f aca="false">G3</f>
        <v>Kelly</v>
      </c>
      <c r="H104" s="26" t="str">
        <f aca="false">H3</f>
        <v>Beckman</v>
      </c>
      <c r="I104" s="26" t="str">
        <f aca="false">I3</f>
        <v>Sutherland</v>
      </c>
      <c r="J104" s="26" t="str">
        <f aca="false">J3</f>
        <v>Slocum</v>
      </c>
      <c r="K104" s="26" t="str">
        <f aca="false">K3</f>
        <v>Riley</v>
      </c>
      <c r="L104" s="26" t="str">
        <f aca="false">L3</f>
        <v>Baird</v>
      </c>
      <c r="M104" s="26" t="str">
        <f aca="false">M3</f>
        <v>Smith</v>
      </c>
      <c r="N104" s="26" t="str">
        <f aca="false">N3</f>
        <v>Campbell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730</f>
        <v>0</v>
      </c>
      <c r="D105" s="23" t="n">
        <f aca="false">Calc!D$802</f>
        <v>180</v>
      </c>
      <c r="E105" s="23" t="n">
        <f aca="false">Calc!D$557</f>
        <v>64</v>
      </c>
      <c r="F105" s="23" t="n">
        <f aca="false">Calc!D$775</f>
        <v>52.5</v>
      </c>
      <c r="G105" s="23" t="n">
        <f aca="false">Calc!D$698</f>
        <v>0</v>
      </c>
      <c r="H105" s="23" t="n">
        <f aca="false">Calc!D$573</f>
        <v>73</v>
      </c>
      <c r="I105" s="23" t="n">
        <f aca="false">Calc!D$786</f>
        <v>0</v>
      </c>
      <c r="J105" s="23" t="n">
        <f aca="false">Calc!D$820</f>
        <v>0</v>
      </c>
      <c r="K105" s="23" t="n">
        <f aca="false">Calc!D$765</f>
        <v>0</v>
      </c>
      <c r="L105" s="23" t="n">
        <f aca="false">Calc!D$567</f>
        <v>0</v>
      </c>
      <c r="M105" s="23" t="n">
        <f aca="false">Calc!$D$777</f>
        <v>0</v>
      </c>
      <c r="N105" s="23" t="n">
        <f aca="false">Calc!D$819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730</f>
        <v>0</v>
      </c>
      <c r="D106" s="23" t="n">
        <f aca="false">Calc!E$802</f>
        <v>0</v>
      </c>
      <c r="E106" s="23" t="n">
        <f aca="false">Calc!E$557</f>
        <v>33.714</v>
      </c>
      <c r="F106" s="23" t="n">
        <f aca="false">Calc!E$775</f>
        <v>54.133</v>
      </c>
      <c r="G106" s="23" t="n">
        <f aca="false">Calc!E$698</f>
        <v>920</v>
      </c>
      <c r="H106" s="23" t="n">
        <f aca="false">Calc!E$573</f>
        <v>16</v>
      </c>
      <c r="I106" s="23" t="n">
        <f aca="false">Calc!E$786</f>
        <v>0</v>
      </c>
      <c r="J106" s="23" t="n">
        <f aca="false">Calc!E$820</f>
        <v>0</v>
      </c>
      <c r="K106" s="23" t="n">
        <f aca="false">Calc!E$765</f>
        <v>75</v>
      </c>
      <c r="L106" s="23" t="n">
        <f aca="false">Calc!E$567</f>
        <v>23.25</v>
      </c>
      <c r="M106" s="23" t="n">
        <f aca="false">Calc!$E$777</f>
        <v>11.56</v>
      </c>
      <c r="N106" s="23" t="n">
        <f aca="false">Calc!E$819</f>
        <v>9.52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730</f>
        <v>1200</v>
      </c>
      <c r="D107" s="23" t="n">
        <f aca="false">Calc!F$802</f>
        <v>17</v>
      </c>
      <c r="E107" s="23" t="n">
        <f aca="false">Calc!F$557</f>
        <v>0</v>
      </c>
      <c r="F107" s="23" t="n">
        <f aca="false">Calc!F$775</f>
        <v>36.25</v>
      </c>
      <c r="G107" s="23" t="n">
        <f aca="false">Calc!F$698</f>
        <v>320</v>
      </c>
      <c r="H107" s="23" t="n">
        <f aca="false">Calc!F$573</f>
        <v>437.5</v>
      </c>
      <c r="I107" s="23" t="n">
        <f aca="false">Calc!F$786</f>
        <v>11.4875</v>
      </c>
      <c r="J107" s="23" t="n">
        <f aca="false">Calc!F$820</f>
        <v>27.16625</v>
      </c>
      <c r="K107" s="23" t="n">
        <f aca="false">Calc!F$765</f>
        <v>0</v>
      </c>
      <c r="L107" s="23" t="n">
        <f aca="false">Calc!F$567</f>
        <v>437.5</v>
      </c>
      <c r="M107" s="23" t="n">
        <f aca="false">Calc!$F$777</f>
        <v>0</v>
      </c>
      <c r="N107" s="23" t="n">
        <f aca="false">Calc!F$819</f>
        <v>75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730</f>
        <v>35.6</v>
      </c>
      <c r="D108" s="23" t="n">
        <f aca="false">Calc!G$802</f>
        <v>44.8</v>
      </c>
      <c r="E108" s="23" t="n">
        <f aca="false">Calc!G$557</f>
        <v>0</v>
      </c>
      <c r="F108" s="23" t="n">
        <f aca="false">Calc!G$775</f>
        <v>0</v>
      </c>
      <c r="G108" s="23" t="n">
        <f aca="false">Calc!G$698</f>
        <v>0</v>
      </c>
      <c r="H108" s="23" t="n">
        <f aca="false">Calc!G$573</f>
        <v>54</v>
      </c>
      <c r="I108" s="23" t="n">
        <f aca="false">Calc!G$786</f>
        <v>121.428571428571</v>
      </c>
      <c r="J108" s="23" t="n">
        <f aca="false">Calc!G$820</f>
        <v>0</v>
      </c>
      <c r="K108" s="23" t="n">
        <f aca="false">Calc!G$765</f>
        <v>0</v>
      </c>
      <c r="L108" s="23" t="n">
        <f aca="false">Calc!G$567</f>
        <v>8.44</v>
      </c>
      <c r="M108" s="23" t="n">
        <f aca="false">Calc!$G$777</f>
        <v>0</v>
      </c>
      <c r="N108" s="23" t="n">
        <f aca="false">Calc!G$819</f>
        <v>0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730</f>
        <v>0</v>
      </c>
      <c r="D109" s="23" t="n">
        <f aca="false">Calc!H$802</f>
        <v>0</v>
      </c>
      <c r="E109" s="23" t="n">
        <f aca="false">Calc!H$557</f>
        <v>0</v>
      </c>
      <c r="F109" s="23" t="n">
        <f aca="false">Calc!H$775</f>
        <v>0</v>
      </c>
      <c r="G109" s="23" t="n">
        <f aca="false">Calc!H$698</f>
        <v>0</v>
      </c>
      <c r="H109" s="23" t="n">
        <f aca="false">Calc!H$573</f>
        <v>0</v>
      </c>
      <c r="I109" s="23" t="n">
        <f aca="false">Calc!H$786</f>
        <v>40.5</v>
      </c>
      <c r="J109" s="23" t="n">
        <f aca="false">Calc!H$820</f>
        <v>0</v>
      </c>
      <c r="K109" s="23" t="n">
        <f aca="false">Calc!H$765</f>
        <v>0</v>
      </c>
      <c r="L109" s="23" t="n">
        <f aca="false">Calc!H$567</f>
        <v>0</v>
      </c>
      <c r="M109" s="23" t="n">
        <f aca="false">Calc!$H$777</f>
        <v>27.07125</v>
      </c>
      <c r="N109" s="23" t="n">
        <f aca="false">Calc!H$819</f>
        <v>0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730</f>
        <v>0</v>
      </c>
      <c r="D110" s="23" t="n">
        <f aca="false">Calc!I$802</f>
        <v>0</v>
      </c>
      <c r="E110" s="23" t="n">
        <f aca="false">Calc!I$557</f>
        <v>0</v>
      </c>
      <c r="F110" s="23" t="n">
        <f aca="false">Calc!I$775</f>
        <v>6.336</v>
      </c>
      <c r="G110" s="23" t="n">
        <f aca="false">Calc!I$698</f>
        <v>154.4</v>
      </c>
      <c r="H110" s="23" t="n">
        <f aca="false">Calc!I$573</f>
        <v>0</v>
      </c>
      <c r="I110" s="23" t="n">
        <f aca="false">Calc!I$786</f>
        <v>9.524</v>
      </c>
      <c r="J110" s="23" t="n">
        <f aca="false">Calc!I$820</f>
        <v>0</v>
      </c>
      <c r="K110" s="23" t="n">
        <f aca="false">Calc!I$765</f>
        <v>154.4</v>
      </c>
      <c r="L110" s="23" t="n">
        <f aca="false">Calc!I$567</f>
        <v>0</v>
      </c>
      <c r="M110" s="23" t="n">
        <f aca="false">Calc!$I$777</f>
        <v>48.6</v>
      </c>
      <c r="N110" s="23" t="n">
        <f aca="false">Calc!I$819</f>
        <v>0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730</f>
        <v>0</v>
      </c>
      <c r="D111" s="23" t="n">
        <f aca="false">Calc!J$802</f>
        <v>46.435</v>
      </c>
      <c r="E111" s="23" t="n">
        <f aca="false">Calc!J$557</f>
        <v>13.729</v>
      </c>
      <c r="F111" s="23" t="n">
        <f aca="false">Calc!J$775</f>
        <v>13.729</v>
      </c>
      <c r="G111" s="23" t="n">
        <f aca="false">Calc!J$698</f>
        <v>24.05</v>
      </c>
      <c r="H111" s="23" t="n">
        <f aca="false">Calc!J$573</f>
        <v>46.435</v>
      </c>
      <c r="I111" s="23" t="n">
        <f aca="false">Calc!J$786</f>
        <v>0</v>
      </c>
      <c r="J111" s="23" t="n">
        <f aca="false">Calc!J$820</f>
        <v>0</v>
      </c>
      <c r="K111" s="23" t="n">
        <f aca="false">Calc!J$765</f>
        <v>0</v>
      </c>
      <c r="L111" s="23" t="n">
        <f aca="false">Calc!J$567</f>
        <v>13.729</v>
      </c>
      <c r="M111" s="23" t="n">
        <f aca="false">Calc!$J$777</f>
        <v>0</v>
      </c>
      <c r="N111" s="23" t="n">
        <f aca="false">Calc!J$819</f>
        <v>0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730</f>
        <v>34.375</v>
      </c>
      <c r="D112" s="23" t="n">
        <f aca="false">Calc!K$802</f>
        <v>68.75</v>
      </c>
      <c r="E112" s="23" t="n">
        <f aca="false">Calc!K$557</f>
        <v>34.375</v>
      </c>
      <c r="F112" s="23" t="n">
        <f aca="false">Calc!K$775</f>
        <v>34.375</v>
      </c>
      <c r="G112" s="23" t="n">
        <f aca="false">Calc!K$698</f>
        <v>34.375</v>
      </c>
      <c r="H112" s="23" t="n">
        <f aca="false">Calc!K$573</f>
        <v>0</v>
      </c>
      <c r="I112" s="23" t="n">
        <f aca="false">Calc!K$786</f>
        <v>1550</v>
      </c>
      <c r="J112" s="23" t="n">
        <f aca="false">Calc!K$820</f>
        <v>0</v>
      </c>
      <c r="K112" s="23" t="n">
        <f aca="false">Calc!K$765</f>
        <v>0</v>
      </c>
      <c r="L112" s="23" t="n">
        <f aca="false">Calc!K$567</f>
        <v>0</v>
      </c>
      <c r="M112" s="23" t="n">
        <f aca="false">Calc!$K$777</f>
        <v>0</v>
      </c>
      <c r="N112" s="23" t="n">
        <f aca="false">Calc!K$819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730</f>
        <v>0</v>
      </c>
      <c r="D113" s="23" t="n">
        <f aca="false">Calc!L$802</f>
        <v>0</v>
      </c>
      <c r="E113" s="23" t="n">
        <f aca="false">Calc!L$557</f>
        <v>0</v>
      </c>
      <c r="F113" s="23" t="n">
        <f aca="false">Calc!L$775</f>
        <v>0</v>
      </c>
      <c r="G113" s="23" t="n">
        <f aca="false">Calc!L$698</f>
        <v>0</v>
      </c>
      <c r="H113" s="23" t="n">
        <f aca="false">Calc!L$573</f>
        <v>115.8125</v>
      </c>
      <c r="I113" s="23" t="n">
        <f aca="false">Calc!L$786</f>
        <v>0</v>
      </c>
      <c r="J113" s="23" t="n">
        <f aca="false">Calc!L$820</f>
        <v>115.8125</v>
      </c>
      <c r="K113" s="23" t="n">
        <f aca="false">Calc!L$765</f>
        <v>21.015</v>
      </c>
      <c r="L113" s="23" t="n">
        <f aca="false">Calc!L$567</f>
        <v>0</v>
      </c>
      <c r="M113" s="23" t="n">
        <f aca="false">Calc!$L$777</f>
        <v>115.8125</v>
      </c>
      <c r="N113" s="23" t="n">
        <f aca="false">Calc!L$819</f>
        <v>51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730</f>
        <v>0</v>
      </c>
      <c r="D114" s="23" t="n">
        <f aca="false">Calc!M$802</f>
        <v>0</v>
      </c>
      <c r="E114" s="23" t="n">
        <f aca="false">Calc!M$557</f>
        <v>0</v>
      </c>
      <c r="F114" s="23" t="n">
        <f aca="false">Calc!M$775</f>
        <v>0</v>
      </c>
      <c r="G114" s="23" t="n">
        <f aca="false">Calc!M$698</f>
        <v>0</v>
      </c>
      <c r="H114" s="23" t="n">
        <f aca="false">Calc!M$573</f>
        <v>0</v>
      </c>
      <c r="I114" s="23" t="n">
        <f aca="false">Calc!M$786</f>
        <v>0</v>
      </c>
      <c r="J114" s="23" t="n">
        <f aca="false">Calc!M$820</f>
        <v>0</v>
      </c>
      <c r="K114" s="23" t="n">
        <f aca="false">Calc!M$765</f>
        <v>0</v>
      </c>
      <c r="L114" s="23" t="n">
        <f aca="false">Calc!M$567</f>
        <v>79.7525</v>
      </c>
      <c r="M114" s="23" t="n">
        <f aca="false">Calc!$M$777</f>
        <v>18.59625</v>
      </c>
      <c r="N114" s="23" t="n">
        <f aca="false">Calc!M$819</f>
        <v>0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730</f>
        <v>63.35</v>
      </c>
      <c r="D115" s="23" t="n">
        <f aca="false">Calc!N$802</f>
        <v>0</v>
      </c>
      <c r="E115" s="23" t="n">
        <f aca="false">Calc!N$557</f>
        <v>0</v>
      </c>
      <c r="F115" s="23" t="n">
        <f aca="false">Calc!N$775</f>
        <v>0</v>
      </c>
      <c r="G115" s="23" t="n">
        <f aca="false">Calc!N$698</f>
        <v>31.966</v>
      </c>
      <c r="H115" s="23" t="n">
        <f aca="false">Calc!N$573</f>
        <v>0</v>
      </c>
      <c r="I115" s="23" t="n">
        <f aca="false">Calc!N$786</f>
        <v>0</v>
      </c>
      <c r="J115" s="23" t="n">
        <f aca="false">Calc!N$820</f>
        <v>0</v>
      </c>
      <c r="K115" s="23" t="n">
        <f aca="false">Calc!N$765</f>
        <v>63.35</v>
      </c>
      <c r="L115" s="23" t="n">
        <f aca="false">Calc!N$567</f>
        <v>19.495</v>
      </c>
      <c r="M115" s="23" t="n">
        <f aca="false">Calc!$N$777</f>
        <v>7.455</v>
      </c>
      <c r="N115" s="23" t="n">
        <f aca="false">Calc!N819</f>
        <v>9.222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730</f>
        <v>279.5</v>
      </c>
      <c r="D116" s="23" t="n">
        <f aca="false">Calc!O$802</f>
        <v>0</v>
      </c>
      <c r="E116" s="23" t="n">
        <f aca="false">Calc!O$557</f>
        <v>32.666</v>
      </c>
      <c r="F116" s="23" t="n">
        <f aca="false">Calc!O$775</f>
        <v>8.92</v>
      </c>
      <c r="G116" s="23" t="n">
        <f aca="false">Calc!O$698</f>
        <v>60</v>
      </c>
      <c r="H116" s="23" t="n">
        <f aca="false">Calc!O$573</f>
        <v>28.4</v>
      </c>
      <c r="I116" s="23" t="n">
        <f aca="false">Calc!O$786</f>
        <v>0</v>
      </c>
      <c r="J116" s="23" t="n">
        <f aca="false">Calc!O$820</f>
        <v>0</v>
      </c>
      <c r="K116" s="23" t="n">
        <f aca="false">Calc!O$765</f>
        <v>0</v>
      </c>
      <c r="L116" s="23" t="n">
        <f aca="false">Calc!O$567</f>
        <v>0</v>
      </c>
      <c r="M116" s="23" t="n">
        <f aca="false">Calc!$O$777</f>
        <v>0</v>
      </c>
      <c r="N116" s="23" t="n">
        <f aca="false">Calc!O$819</f>
        <v>21.733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730</f>
        <v>47.765</v>
      </c>
      <c r="D117" s="23" t="n">
        <f aca="false">Calc!P802</f>
        <v>47.765</v>
      </c>
      <c r="E117" s="23" t="n">
        <f aca="false">Calc!P$557</f>
        <v>172.5</v>
      </c>
      <c r="F117" s="23" t="n">
        <f aca="false">Calc!P$775</f>
        <v>402.75</v>
      </c>
      <c r="G117" s="23" t="n">
        <f aca="false">Calc!P$698</f>
        <v>172.5</v>
      </c>
      <c r="H117" s="23" t="n">
        <f aca="false">Calc!P$573</f>
        <v>0</v>
      </c>
      <c r="I117" s="23" t="n">
        <f aca="false">Calc!P$786</f>
        <v>0</v>
      </c>
      <c r="J117" s="23" t="n">
        <f aca="false">Calc!P$820</f>
        <v>0</v>
      </c>
      <c r="K117" s="23" t="n">
        <f aca="false">Calc!P$765</f>
        <v>69.625</v>
      </c>
      <c r="L117" s="23" t="n">
        <f aca="false">Calc!P$567</f>
        <v>18.0375</v>
      </c>
      <c r="M117" s="23" t="n">
        <f aca="false">Calc!$P$777</f>
        <v>0</v>
      </c>
      <c r="N117" s="23" t="n">
        <f aca="false">Calc!P$819</f>
        <v>0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730</f>
        <v>0</v>
      </c>
      <c r="D118" s="23" t="n">
        <f aca="false">Calc!Q$802</f>
        <v>72</v>
      </c>
      <c r="E118" s="23" t="n">
        <f aca="false">Calc!Q$557</f>
        <v>18.109</v>
      </c>
      <c r="F118" s="23" t="n">
        <f aca="false">Calc!Q$775</f>
        <v>0</v>
      </c>
      <c r="G118" s="23" t="n">
        <f aca="false">Calc!Q$698</f>
        <v>33.714</v>
      </c>
      <c r="H118" s="23" t="n">
        <f aca="false">Calc!Q$573</f>
        <v>0</v>
      </c>
      <c r="I118" s="23" t="n">
        <f aca="false">Calc!Q$786</f>
        <v>9.472</v>
      </c>
      <c r="J118" s="23" t="n">
        <f aca="false">Calc!Q$820</f>
        <v>18.109</v>
      </c>
      <c r="K118" s="23" t="n">
        <f aca="false">Calc!Q$765</f>
        <v>27.2</v>
      </c>
      <c r="L118" s="23" t="n">
        <f aca="false">Calc!Q$567</f>
        <v>72</v>
      </c>
      <c r="M118" s="23" t="n">
        <f aca="false">Calc!$Q$777</f>
        <v>0</v>
      </c>
      <c r="N118" s="23" t="n">
        <f aca="false">Calc!Q$819</f>
        <v>24.8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730</f>
        <v>358.4</v>
      </c>
      <c r="D119" s="23" t="n">
        <f aca="false">Calc!R$802</f>
        <v>0</v>
      </c>
      <c r="E119" s="23" t="n">
        <f aca="false">Calc!R$557</f>
        <v>0</v>
      </c>
      <c r="F119" s="23" t="n">
        <f aca="false">Calc!R$775</f>
        <v>25.523</v>
      </c>
      <c r="G119" s="23" t="n">
        <f aca="false">Calc!R$698</f>
        <v>0</v>
      </c>
      <c r="H119" s="23" t="n">
        <f aca="false">Calc!R$573</f>
        <v>0</v>
      </c>
      <c r="I119" s="23" t="n">
        <f aca="false">Calc!R$786</f>
        <v>0</v>
      </c>
      <c r="J119" s="23" t="n">
        <f aca="false">Calc!R$820</f>
        <v>0</v>
      </c>
      <c r="K119" s="23" t="n">
        <f aca="false">Calc!R$765</f>
        <v>0</v>
      </c>
      <c r="L119" s="23" t="n">
        <f aca="false">Calc!R$567</f>
        <v>8.094</v>
      </c>
      <c r="M119" s="23" t="n">
        <f aca="false">Calc!$R$777</f>
        <v>0</v>
      </c>
      <c r="N119" s="23" t="n">
        <f aca="false">Calc!R$819</f>
        <v>0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730</f>
        <v>871.2</v>
      </c>
      <c r="D120" s="23" t="n">
        <f aca="false">Calc!S$802</f>
        <v>31.08</v>
      </c>
      <c r="E120" s="23" t="n">
        <f aca="false">Calc!S$557</f>
        <v>57.12</v>
      </c>
      <c r="F120" s="23" t="n">
        <f aca="false">Calc!S$775</f>
        <v>69.72</v>
      </c>
      <c r="G120" s="23" t="n">
        <f aca="false">Calc!S$698</f>
        <v>97.86</v>
      </c>
      <c r="H120" s="23" t="n">
        <f aca="false">Calc!S$573</f>
        <v>0</v>
      </c>
      <c r="I120" s="23" t="n">
        <f aca="false">Calc!S$786</f>
        <v>0</v>
      </c>
      <c r="J120" s="23" t="n">
        <f aca="false">Calc!S$820</f>
        <v>0</v>
      </c>
      <c r="K120" s="23" t="n">
        <f aca="false">Calc!S$765</f>
        <v>0</v>
      </c>
      <c r="L120" s="23" t="n">
        <f aca="false">Calc!S$567</f>
        <v>0</v>
      </c>
      <c r="M120" s="23" t="n">
        <f aca="false">Calc!$S$777</f>
        <v>0</v>
      </c>
      <c r="N120" s="23" t="n">
        <f aca="false">Calc!S$819</f>
        <v>0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730</f>
        <v>372</v>
      </c>
      <c r="D121" s="23" t="n">
        <f aca="false">Calc!T$802</f>
        <v>196</v>
      </c>
      <c r="E121" s="23" t="n">
        <f aca="false">Calc!T$557</f>
        <v>0</v>
      </c>
      <c r="F121" s="23" t="n">
        <f aca="false">Calc!T$775</f>
        <v>102</v>
      </c>
      <c r="G121" s="23" t="n">
        <f aca="false">Calc!T$698</f>
        <v>0</v>
      </c>
      <c r="H121" s="23" t="n">
        <f aca="false">Calc!T$573</f>
        <v>45.143</v>
      </c>
      <c r="I121" s="23" t="n">
        <f aca="false">Calc!T$786</f>
        <v>0</v>
      </c>
      <c r="J121" s="23" t="n">
        <f aca="false">Calc!T$820</f>
        <v>582</v>
      </c>
      <c r="K121" s="23" t="n">
        <f aca="false">Calc!T$765</f>
        <v>20.32</v>
      </c>
      <c r="L121" s="23" t="n">
        <f aca="false">Calc!T$567</f>
        <v>0</v>
      </c>
      <c r="M121" s="23" t="n">
        <f aca="false">Calc!$T$777</f>
        <v>20.32</v>
      </c>
      <c r="N121" s="23" t="n">
        <f aca="false">Calc!T$819</f>
        <v>8.84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730</f>
        <v>0</v>
      </c>
      <c r="D122" s="23" t="n">
        <f aca="false">Calc!U$802</f>
        <v>0</v>
      </c>
      <c r="E122" s="23" t="n">
        <f aca="false">Calc!U$557</f>
        <v>0</v>
      </c>
      <c r="F122" s="23" t="n">
        <f aca="false">Calc!U$775</f>
        <v>0</v>
      </c>
      <c r="G122" s="23" t="n">
        <f aca="false">Calc!U$698</f>
        <v>47.69</v>
      </c>
      <c r="H122" s="23" t="n">
        <f aca="false">Calc!U$573</f>
        <v>0</v>
      </c>
      <c r="I122" s="23" t="n">
        <f aca="false">Calc!U$786</f>
        <v>103.7</v>
      </c>
      <c r="J122" s="23" t="n">
        <f aca="false">Calc!U$820</f>
        <v>22.087</v>
      </c>
      <c r="K122" s="23" t="n">
        <f aca="false">Calc!U$765</f>
        <v>64.6</v>
      </c>
      <c r="L122" s="23" t="n">
        <f aca="false">Calc!U$567</f>
        <v>12.16</v>
      </c>
      <c r="M122" s="23" t="n">
        <f aca="false">Calc!$U$777</f>
        <v>0</v>
      </c>
      <c r="N122" s="23" t="n">
        <f aca="false">Calc!U$819</f>
        <v>295.4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730</f>
        <v>132.5</v>
      </c>
      <c r="D123" s="23" t="n">
        <f aca="false">Calc!V$802</f>
        <v>132.5</v>
      </c>
      <c r="E123" s="23" t="n">
        <f aca="false">Calc!V$557</f>
        <v>0</v>
      </c>
      <c r="F123" s="23" t="n">
        <f aca="false">Calc!V$775</f>
        <v>8.1</v>
      </c>
      <c r="G123" s="23" t="n">
        <f aca="false">Calc!V$698</f>
        <v>0</v>
      </c>
      <c r="H123" s="23" t="n">
        <f aca="false">Calc!V$573</f>
        <v>0</v>
      </c>
      <c r="I123" s="23" t="n">
        <f aca="false">Calc!V$786</f>
        <v>0</v>
      </c>
      <c r="J123" s="23" t="n">
        <f aca="false">Calc!V$820</f>
        <v>0</v>
      </c>
      <c r="K123" s="23" t="n">
        <f aca="false">Calc!V$765</f>
        <v>21.76875</v>
      </c>
      <c r="L123" s="23" t="n">
        <f aca="false">Calc!V$567</f>
        <v>0</v>
      </c>
      <c r="M123" s="23" t="n">
        <f aca="false">Calc!$V$777</f>
        <v>0</v>
      </c>
      <c r="N123" s="23" t="n">
        <f aca="false">Calc!V$819</f>
        <v>63.12857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730</f>
        <v>67.2</v>
      </c>
      <c r="D124" s="23" t="n">
        <f aca="false">Calc!W$802</f>
        <v>11.488</v>
      </c>
      <c r="E124" s="23" t="n">
        <f aca="false">Calc!W$557</f>
        <v>141.428571428571</v>
      </c>
      <c r="F124" s="23" t="n">
        <f aca="false">Calc!W$775</f>
        <v>10.704</v>
      </c>
      <c r="G124" s="23" t="n">
        <f aca="false">Calc!W$698</f>
        <v>0</v>
      </c>
      <c r="H124" s="23" t="n">
        <f aca="false">Calc!W$573</f>
        <v>141.428571428571</v>
      </c>
      <c r="I124" s="23" t="n">
        <f aca="false">Calc!W$786</f>
        <v>0</v>
      </c>
      <c r="J124" s="23" t="n">
        <f aca="false">Calc!W$820</f>
        <v>0</v>
      </c>
      <c r="K124" s="23" t="n">
        <f aca="false">Calc!W$765</f>
        <v>0</v>
      </c>
      <c r="L124" s="23" t="n">
        <f aca="false">Calc!W$567</f>
        <v>0</v>
      </c>
      <c r="M124" s="23" t="n">
        <f aca="false">Calc!$W$777</f>
        <v>0</v>
      </c>
      <c r="N124" s="23" t="n">
        <f aca="false">Calc!W$819</f>
        <v>18.24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730</f>
        <v>38.27</v>
      </c>
      <c r="D125" s="23" t="n">
        <f aca="false">Calc!X$802</f>
        <v>53.965</v>
      </c>
      <c r="E125" s="23" t="n">
        <f aca="false">Calc!X$557</f>
        <v>0</v>
      </c>
      <c r="F125" s="23" t="n">
        <f aca="false">Calc!X$775</f>
        <v>0</v>
      </c>
      <c r="G125" s="23" t="n">
        <f aca="false">Calc!X$698</f>
        <v>29.24</v>
      </c>
      <c r="H125" s="23" t="n">
        <f aca="false">Calc!X$573</f>
        <v>53.965</v>
      </c>
      <c r="I125" s="23" t="n">
        <f aca="false">Calc!X$786</f>
        <v>0</v>
      </c>
      <c r="J125" s="23" t="n">
        <f aca="false">Calc!X$820</f>
        <v>0</v>
      </c>
      <c r="K125" s="23" t="n">
        <f aca="false">Calc!X$765</f>
        <v>0</v>
      </c>
      <c r="L125" s="23" t="n">
        <f aca="false">Calc!X$567</f>
        <v>24.295</v>
      </c>
      <c r="M125" s="23" t="n">
        <f aca="false">Calc!$X$777</f>
        <v>0</v>
      </c>
      <c r="N125" s="23" t="n">
        <f aca="false">Calc!X$819</f>
        <v>29.24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730</f>
        <v>206.25</v>
      </c>
      <c r="D126" s="23" t="n">
        <f aca="false">Calc!Y$802</f>
        <v>13.628575</v>
      </c>
      <c r="E126" s="23" t="n">
        <f aca="false">Calc!Y$557</f>
        <v>39.9375</v>
      </c>
      <c r="F126" s="23" t="n">
        <f aca="false">Calc!Y$775</f>
        <v>73.125</v>
      </c>
      <c r="G126" s="23" t="n">
        <f aca="false">Calc!Y$698</f>
        <v>206.25</v>
      </c>
      <c r="H126" s="23" t="n">
        <f aca="false">Calc!Y$573</f>
        <v>28.575</v>
      </c>
      <c r="I126" s="23" t="n">
        <f aca="false">Calc!Y$786</f>
        <v>11.3625</v>
      </c>
      <c r="J126" s="23" t="n">
        <f aca="false">Calc!Y$820</f>
        <v>73.125</v>
      </c>
      <c r="K126" s="23" t="n">
        <f aca="false">Calc!Y$765</f>
        <v>0</v>
      </c>
      <c r="L126" s="23" t="n">
        <f aca="false">Calc!Y$567</f>
        <v>13.6285625</v>
      </c>
      <c r="M126" s="23" t="n">
        <f aca="false">Calc!$Y$777</f>
        <v>12.65625</v>
      </c>
      <c r="N126" s="23" t="n">
        <f aca="false">Calc!Y$819</f>
        <v>11.64375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730</f>
        <v>0</v>
      </c>
      <c r="D127" s="23" t="n">
        <f aca="false">Calc!Z$802</f>
        <v>0</v>
      </c>
      <c r="E127" s="23" t="n">
        <f aca="false">Calc!Z$557</f>
        <v>0</v>
      </c>
      <c r="F127" s="23" t="n">
        <f aca="false">Calc!Z$775</f>
        <v>0</v>
      </c>
      <c r="G127" s="23" t="n">
        <f aca="false">Calc!Z$698</f>
        <v>0</v>
      </c>
      <c r="H127" s="23" t="n">
        <f aca="false">Calc!Z$573</f>
        <v>0</v>
      </c>
      <c r="I127" s="23" t="n">
        <f aca="false">Calc!Z$786</f>
        <v>0</v>
      </c>
      <c r="J127" s="23" t="n">
        <f aca="false">Calc!Z$820</f>
        <v>0</v>
      </c>
      <c r="K127" s="23" t="n">
        <f aca="false">Calc!Z$765</f>
        <v>0</v>
      </c>
      <c r="L127" s="23" t="n">
        <f aca="false">Calc!Z$567</f>
        <v>0</v>
      </c>
      <c r="M127" s="23" t="n">
        <f aca="false">Calc!$Z$777</f>
        <v>166.1</v>
      </c>
      <c r="N127" s="23" t="n">
        <f aca="false">Calc!Z$819</f>
        <v>0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730</f>
        <v>25.59375</v>
      </c>
      <c r="D128" s="23" t="n">
        <f aca="false">Calc!AA$802</f>
        <v>0</v>
      </c>
      <c r="E128" s="23" t="n">
        <f aca="false">Calc!AA$557</f>
        <v>6.615</v>
      </c>
      <c r="F128" s="23" t="n">
        <f aca="false">Calc!AA$775</f>
        <v>0</v>
      </c>
      <c r="G128" s="23" t="n">
        <f aca="false">Calc!AA$698</f>
        <v>162.875</v>
      </c>
      <c r="H128" s="23" t="n">
        <f aca="false">Calc!AA$573</f>
        <v>18.49166</v>
      </c>
      <c r="I128" s="23" t="n">
        <f aca="false">Calc!AA$786</f>
        <v>42.6</v>
      </c>
      <c r="J128" s="23" t="n">
        <f aca="false">Calc!AA$820</f>
        <v>0</v>
      </c>
      <c r="K128" s="23" t="n">
        <f aca="false">Calc!AA$765</f>
        <v>0</v>
      </c>
      <c r="L128" s="23" t="n">
        <f aca="false">Calc!AA$567</f>
        <v>18.49166</v>
      </c>
      <c r="M128" s="23" t="n">
        <f aca="false">Calc!$AA$777</f>
        <v>830</v>
      </c>
      <c r="N128" s="23" t="n">
        <f aca="false">Calc!AA819</f>
        <v>0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730</f>
        <v>1277.5</v>
      </c>
      <c r="D129" s="23" t="n">
        <f aca="false">Calc!AB$802</f>
        <v>0</v>
      </c>
      <c r="E129" s="23" t="n">
        <f aca="false">Calc!AB$557</f>
        <v>153.507</v>
      </c>
      <c r="F129" s="23" t="n">
        <f aca="false">Calc!AB$775</f>
        <v>71.1585</v>
      </c>
      <c r="G129" s="23" t="n">
        <f aca="false">Calc!AB$698</f>
        <v>0</v>
      </c>
      <c r="H129" s="23" t="n">
        <f aca="false">Calc!AB$573</f>
        <v>0</v>
      </c>
      <c r="I129" s="23" t="n">
        <f aca="false">Calc!AB$786</f>
        <v>40.1745</v>
      </c>
      <c r="J129" s="23" t="n">
        <f aca="false">Calc!AB$820</f>
        <v>0</v>
      </c>
      <c r="K129" s="23" t="n">
        <f aca="false">Calc!AB$765</f>
        <v>0</v>
      </c>
      <c r="L129" s="23" t="n">
        <f aca="false">Calc!AB$567</f>
        <v>0</v>
      </c>
      <c r="M129" s="23" t="n">
        <f aca="false">Calc!$AB$777</f>
        <v>0</v>
      </c>
      <c r="N129" s="23" t="n">
        <f aca="false">Calc!AB$819</f>
        <v>0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730</f>
        <v>920</v>
      </c>
      <c r="D130" s="23" t="n">
        <f aca="false">Calc!AC$802</f>
        <v>242</v>
      </c>
      <c r="E130" s="23" t="n">
        <f aca="false">Calc!AC$557</f>
        <v>0</v>
      </c>
      <c r="F130" s="23" t="n">
        <f aca="false">Calc!AC$775</f>
        <v>0</v>
      </c>
      <c r="G130" s="23" t="n">
        <f aca="false">Calc!AC$698</f>
        <v>0</v>
      </c>
      <c r="H130" s="23" t="n">
        <f aca="false">Calc!AC$573</f>
        <v>0</v>
      </c>
      <c r="I130" s="23" t="n">
        <f aca="false">Calc!AC$786</f>
        <v>0</v>
      </c>
      <c r="J130" s="23" t="n">
        <f aca="false">Calc!AC$820</f>
        <v>0</v>
      </c>
      <c r="K130" s="23" t="n">
        <f aca="false">Calc!AC$765</f>
        <v>9.872</v>
      </c>
      <c r="L130" s="23" t="n">
        <f aca="false">Calc!AC$567</f>
        <v>58</v>
      </c>
      <c r="M130" s="23" t="n">
        <f aca="false">Calc!$AC$777</f>
        <v>0</v>
      </c>
      <c r="N130" s="23" t="n">
        <f aca="false">Calc!AC$819</f>
        <v>0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730</f>
        <v>0</v>
      </c>
      <c r="D131" s="23" t="n">
        <f aca="false">Calc!AD$802</f>
        <v>0</v>
      </c>
      <c r="E131" s="23" t="n">
        <f aca="false">Calc!AD$557</f>
        <v>105</v>
      </c>
      <c r="F131" s="23" t="n">
        <f aca="false">Calc!AD$775</f>
        <v>0</v>
      </c>
      <c r="G131" s="23" t="n">
        <f aca="false">Calc!AD$698</f>
        <v>0</v>
      </c>
      <c r="H131" s="23" t="n">
        <f aca="false">Calc!AD$573</f>
        <v>11.856</v>
      </c>
      <c r="I131" s="23" t="n">
        <f aca="false">Calc!AD$786</f>
        <v>37.723</v>
      </c>
      <c r="J131" s="23" t="n">
        <f aca="false">Calc!AD$820</f>
        <v>0</v>
      </c>
      <c r="K131" s="23" t="n">
        <f aca="false">Calc!AD$765</f>
        <v>20.045</v>
      </c>
      <c r="L131" s="23" t="n">
        <f aca="false">Calc!AD$567</f>
        <v>11.856</v>
      </c>
      <c r="M131" s="23" t="n">
        <f aca="false">Calc!$AD$777</f>
        <v>0</v>
      </c>
      <c r="N131" s="23" t="n">
        <f aca="false">Calc!AD819</f>
        <v>0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$730</f>
        <v>0</v>
      </c>
      <c r="D132" s="23" t="n">
        <f aca="false">Calc!AE$802</f>
        <v>80</v>
      </c>
      <c r="E132" s="23" t="n">
        <f aca="false">Calc!AE$557</f>
        <v>116.666666666667</v>
      </c>
      <c r="F132" s="23" t="n">
        <f aca="false">Calc!AE$775</f>
        <v>9.216</v>
      </c>
      <c r="G132" s="23" t="n">
        <f aca="false">Calc!AE$698</f>
        <v>920</v>
      </c>
      <c r="H132" s="23" t="n">
        <f aca="false">Calc!AE$573</f>
        <v>11.688</v>
      </c>
      <c r="I132" s="23" t="n">
        <f aca="false">Calc!AE$786</f>
        <v>9.216</v>
      </c>
      <c r="J132" s="23" t="n">
        <f aca="false">Calc!AE$820</f>
        <v>7.6</v>
      </c>
      <c r="K132" s="23" t="n">
        <f aca="false">Calc!AE$765</f>
        <v>185.6</v>
      </c>
      <c r="L132" s="23" t="n">
        <f aca="false">Calc!AE$567</f>
        <v>44.96</v>
      </c>
      <c r="M132" s="23" t="n">
        <f aca="false">Calc!$AE$777</f>
        <v>0</v>
      </c>
      <c r="N132" s="23" t="n">
        <f aca="false">Calc!AE$819</f>
        <v>8.48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$730</f>
        <v>0</v>
      </c>
      <c r="D133" s="23" t="n">
        <f aca="false">Calc!AF$802</f>
        <v>0</v>
      </c>
      <c r="E133" s="23" t="n">
        <f aca="false">Calc!AF$557</f>
        <v>0</v>
      </c>
      <c r="F133" s="23" t="n">
        <f aca="false">Calc!AF$775</f>
        <v>758</v>
      </c>
      <c r="G133" s="23" t="n">
        <f aca="false">Calc!AF$698</f>
        <v>0</v>
      </c>
      <c r="H133" s="23" t="n">
        <f aca="false">Calc!AF$573</f>
        <v>0</v>
      </c>
      <c r="I133" s="23" t="n">
        <f aca="false">Calc!AF$786</f>
        <v>0</v>
      </c>
      <c r="J133" s="23" t="n">
        <f aca="false">Calc!AF$820</f>
        <v>0</v>
      </c>
      <c r="K133" s="23" t="n">
        <f aca="false">Calc!AF$765</f>
        <v>0</v>
      </c>
      <c r="L133" s="23" t="n">
        <f aca="false">Calc!AF$567</f>
        <v>0</v>
      </c>
      <c r="M133" s="23" t="n">
        <f aca="false">Calc!$AF$777</f>
        <v>105.6</v>
      </c>
      <c r="N133" s="23" t="n">
        <f aca="false">Calc!AF$819</f>
        <v>60.76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730</f>
        <v>20.859</v>
      </c>
      <c r="D134" s="23" t="n">
        <f aca="false">Calc!AG$802</f>
        <v>40.098</v>
      </c>
      <c r="E134" s="23" t="n">
        <f aca="false">Calc!AG$557</f>
        <v>0</v>
      </c>
      <c r="F134" s="23" t="n">
        <f aca="false">Calc!AG$775</f>
        <v>0</v>
      </c>
      <c r="G134" s="23" t="n">
        <f aca="false">Calc!AG$698</f>
        <v>56.8875</v>
      </c>
      <c r="H134" s="23" t="n">
        <f aca="false">Calc!AG$573</f>
        <v>0</v>
      </c>
      <c r="I134" s="23" t="n">
        <f aca="false">Calc!AG$786</f>
        <v>0</v>
      </c>
      <c r="J134" s="23" t="n">
        <f aca="false">Calc!AG$820</f>
        <v>0</v>
      </c>
      <c r="K134" s="23" t="n">
        <f aca="false">Calc!AG$765</f>
        <v>75.849</v>
      </c>
      <c r="L134" s="23" t="n">
        <f aca="false">Calc!AG$567</f>
        <v>0</v>
      </c>
      <c r="M134" s="23" t="n">
        <f aca="false">Calc!$AG$777</f>
        <v>20.148</v>
      </c>
      <c r="N134" s="23" t="n">
        <f aca="false">Calc!AG$819</f>
        <v>0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730</f>
        <v>0</v>
      </c>
      <c r="D135" s="23" t="n">
        <f aca="false">Calc!AH$802</f>
        <v>0</v>
      </c>
      <c r="E135" s="23" t="n">
        <f aca="false">Calc!AH$557</f>
        <v>0</v>
      </c>
      <c r="F135" s="23" t="n">
        <f aca="false">Calc!AH$775</f>
        <v>4.599</v>
      </c>
      <c r="G135" s="23" t="n">
        <f aca="false">Calc!AH$698</f>
        <v>0</v>
      </c>
      <c r="H135" s="23" t="n">
        <f aca="false">Calc!AH$573</f>
        <v>0</v>
      </c>
      <c r="I135" s="23" t="n">
        <f aca="false">Calc!AH$786</f>
        <v>0</v>
      </c>
      <c r="J135" s="23" t="n">
        <f aca="false">Calc!AH$820</f>
        <v>7.56</v>
      </c>
      <c r="K135" s="23" t="n">
        <f aca="false">Calc!AH$765</f>
        <v>0</v>
      </c>
      <c r="L135" s="23" t="n">
        <f aca="false">Calc!AH$567</f>
        <v>0</v>
      </c>
      <c r="M135" s="23" t="n">
        <f aca="false">Calc!$AH$777</f>
        <v>0</v>
      </c>
      <c r="N135" s="23" t="n">
        <f aca="false">Calc!AH$819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730</f>
        <v>0</v>
      </c>
      <c r="D136" s="23" t="n">
        <f aca="false">Calc!AI$802</f>
        <v>0</v>
      </c>
      <c r="E136" s="23" t="n">
        <f aca="false">Calc!AI$557</f>
        <v>0</v>
      </c>
      <c r="F136" s="23" t="n">
        <f aca="false">Calc!AI$775</f>
        <v>0</v>
      </c>
      <c r="G136" s="23" t="n">
        <f aca="false">Calc!AI$698</f>
        <v>0</v>
      </c>
      <c r="H136" s="23" t="n">
        <f aca="false">Calc!AI$573</f>
        <v>10.8</v>
      </c>
      <c r="I136" s="23" t="n">
        <f aca="false">Calc!AI$786</f>
        <v>0</v>
      </c>
      <c r="J136" s="23" t="n">
        <f aca="false">Calc!AI$820</f>
        <v>0</v>
      </c>
      <c r="K136" s="23" t="n">
        <f aca="false">Calc!AI$765</f>
        <v>159.5</v>
      </c>
      <c r="L136" s="23" t="n">
        <f aca="false">Calc!AI$567</f>
        <v>159.5</v>
      </c>
      <c r="M136" s="23" t="n">
        <f aca="false">Calc!$AI$777</f>
        <v>0</v>
      </c>
      <c r="N136" s="23" t="n">
        <f aca="false">Calc!AI$819</f>
        <v>6.48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730</f>
        <v>0</v>
      </c>
      <c r="D137" s="23" t="n">
        <f aca="false">Calc!AJ$802</f>
        <v>0</v>
      </c>
      <c r="E137" s="23" t="n">
        <f aca="false">Calc!AJ$557</f>
        <v>0</v>
      </c>
      <c r="F137" s="23" t="n">
        <f aca="false">Calc!AJ$775</f>
        <v>0</v>
      </c>
      <c r="G137" s="23" t="n">
        <f aca="false">Calc!AJ$698</f>
        <v>0</v>
      </c>
      <c r="H137" s="23" t="n">
        <f aca="false">Calc!AJ$573</f>
        <v>0</v>
      </c>
      <c r="I137" s="23" t="n">
        <f aca="false">Calc!AJ$786</f>
        <v>0</v>
      </c>
      <c r="J137" s="23" t="n">
        <f aca="false">Calc!AJ$820</f>
        <v>135</v>
      </c>
      <c r="K137" s="23" t="n">
        <f aca="false">Calc!AJ$765</f>
        <v>98.4375</v>
      </c>
      <c r="L137" s="23" t="n">
        <f aca="false">Calc!AJ$567</f>
        <v>0</v>
      </c>
      <c r="M137" s="23" t="n">
        <f aca="false">Calc!$AJ$777</f>
        <v>12.7125</v>
      </c>
      <c r="N137" s="23" t="n">
        <f aca="false">Calc!AJ$819</f>
        <v>0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730</f>
        <v>19.239</v>
      </c>
      <c r="D138" s="23" t="n">
        <f aca="false">Calc!AK$802</f>
        <v>29.74714</v>
      </c>
      <c r="E138" s="23" t="n">
        <f aca="false">Calc!AK$557</f>
        <v>0</v>
      </c>
      <c r="F138" s="23" t="n">
        <f aca="false">Calc!AK$775</f>
        <v>51.15</v>
      </c>
      <c r="G138" s="23" t="n">
        <f aca="false">Calc!AK$698</f>
        <v>0</v>
      </c>
      <c r="H138" s="23" t="n">
        <f aca="false">Calc!AK$573</f>
        <v>0</v>
      </c>
      <c r="I138" s="23" t="n">
        <f aca="false">Calc!AK$786</f>
        <v>0</v>
      </c>
      <c r="J138" s="23" t="n">
        <f aca="false">Calc!AK$820</f>
        <v>6.171</v>
      </c>
      <c r="K138" s="23" t="n">
        <f aca="false">Calc!AK$765</f>
        <v>0</v>
      </c>
      <c r="L138" s="23" t="n">
        <f aca="false">Calc!AK$567</f>
        <v>0</v>
      </c>
      <c r="M138" s="23" t="n">
        <f aca="false">Calc!$AK$777</f>
        <v>0</v>
      </c>
      <c r="N138" s="23" t="n">
        <f aca="false">Calc!AK$819</f>
        <v>0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730</f>
        <v>39.45</v>
      </c>
      <c r="D139" s="23" t="n">
        <f aca="false">Calc!AL$802</f>
        <v>0</v>
      </c>
      <c r="E139" s="23" t="n">
        <f aca="false">Calc!AL$557</f>
        <v>208.928577857143</v>
      </c>
      <c r="F139" s="23" t="n">
        <f aca="false">Calc!AL$775</f>
        <v>66.375</v>
      </c>
      <c r="G139" s="23" t="n">
        <f aca="false">Calc!AL$698</f>
        <v>0</v>
      </c>
      <c r="H139" s="23" t="n">
        <f aca="false">Calc!AL$573</f>
        <v>17.61429</v>
      </c>
      <c r="I139" s="23" t="n">
        <f aca="false">Calc!AL$786</f>
        <v>25.5</v>
      </c>
      <c r="J139" s="23" t="n">
        <f aca="false">Calc!AL$820</f>
        <v>85.5</v>
      </c>
      <c r="K139" s="23" t="n">
        <f aca="false">Calc!AL$765</f>
        <v>861</v>
      </c>
      <c r="L139" s="23" t="n">
        <f aca="false">Calc!AL$567</f>
        <v>25.5</v>
      </c>
      <c r="M139" s="23" t="n">
        <f aca="false">Calc!$AL$777</f>
        <v>17.61429</v>
      </c>
      <c r="N139" s="23" t="n">
        <f aca="false">Calc!AL$819</f>
        <v>0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730</f>
        <v>251.25</v>
      </c>
      <c r="D140" s="23" t="n">
        <f aca="false">Calc!AM$802</f>
        <v>36.875</v>
      </c>
      <c r="E140" s="23" t="n">
        <f aca="false">Calc!AM$557</f>
        <v>712.5</v>
      </c>
      <c r="F140" s="23" t="n">
        <f aca="false">Calc!AM$775</f>
        <v>0</v>
      </c>
      <c r="G140" s="23" t="n">
        <f aca="false">Calc!AM$698</f>
        <v>31.5625</v>
      </c>
      <c r="H140" s="23" t="n">
        <f aca="false">Calc!AM$573</f>
        <v>0</v>
      </c>
      <c r="I140" s="23" t="n">
        <f aca="false">Calc!AM$786</f>
        <v>36.875</v>
      </c>
      <c r="J140" s="23" t="n">
        <f aca="false">Calc!AM$820</f>
        <v>0</v>
      </c>
      <c r="K140" s="23" t="n">
        <f aca="false">Calc!AM$765</f>
        <v>0</v>
      </c>
      <c r="L140" s="23" t="n">
        <f aca="false">Calc!AM$567</f>
        <v>0</v>
      </c>
      <c r="M140" s="23" t="n">
        <f aca="false">Calc!$AM$777</f>
        <v>38.125</v>
      </c>
      <c r="N140" s="23" t="n">
        <f aca="false">Calc!AM$819</f>
        <v>0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730</f>
        <v>0</v>
      </c>
      <c r="D141" s="23" t="n">
        <f aca="false">Calc!AN$802</f>
        <v>0</v>
      </c>
      <c r="E141" s="23" t="n">
        <f aca="false">Calc!AN$557</f>
        <v>0</v>
      </c>
      <c r="F141" s="23" t="n">
        <f aca="false">Calc!AN$775</f>
        <v>0</v>
      </c>
      <c r="G141" s="23" t="n">
        <f aca="false">Calc!AN$698</f>
        <v>0</v>
      </c>
      <c r="H141" s="23" t="n">
        <f aca="false">Calc!AN$573</f>
        <v>0</v>
      </c>
      <c r="I141" s="23" t="n">
        <f aca="false">Calc!AN$786</f>
        <v>0</v>
      </c>
      <c r="J141" s="23" t="n">
        <f aca="false">Calc!AN$820</f>
        <v>7.74</v>
      </c>
      <c r="K141" s="23" t="n">
        <f aca="false">Calc!AN$765</f>
        <v>740</v>
      </c>
      <c r="L141" s="23" t="n">
        <f aca="false">Calc!AN$567</f>
        <v>0</v>
      </c>
      <c r="M141" s="23" t="n">
        <f aca="false">Calc!$AN$777</f>
        <v>0</v>
      </c>
      <c r="N141" s="23" t="n">
        <f aca="false">Calc!AN$819</f>
        <v>9.6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730</f>
        <v>0</v>
      </c>
      <c r="D142" s="23" t="n">
        <f aca="false">Calc!AO$802</f>
        <v>0</v>
      </c>
      <c r="E142" s="23" t="n">
        <f aca="false">Calc!AO$557</f>
        <v>248.666666666667</v>
      </c>
      <c r="F142" s="23" t="n">
        <f aca="false">Calc!AO$775</f>
        <v>0</v>
      </c>
      <c r="G142" s="23" t="n">
        <f aca="false">Calc!AO$698</f>
        <v>0</v>
      </c>
      <c r="H142" s="23" t="n">
        <f aca="false">Calc!AO$573</f>
        <v>0</v>
      </c>
      <c r="I142" s="23" t="n">
        <f aca="false">Calc!AO$786</f>
        <v>77</v>
      </c>
      <c r="J142" s="23" t="n">
        <f aca="false">Calc!AO$820</f>
        <v>0</v>
      </c>
      <c r="K142" s="23" t="n">
        <f aca="false">Calc!AO$765</f>
        <v>10.752</v>
      </c>
      <c r="L142" s="23" t="n">
        <f aca="false">Calc!AO$567</f>
        <v>7.99</v>
      </c>
      <c r="M142" s="23" t="n">
        <f aca="false">Calc!$AO$777</f>
        <v>0</v>
      </c>
      <c r="N142" s="23" t="n">
        <f aca="false">Calc!AO$819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730</f>
        <v>0</v>
      </c>
      <c r="D143" s="23" t="n">
        <f aca="false">Calc!AP$802</f>
        <v>0</v>
      </c>
      <c r="E143" s="23" t="n">
        <f aca="false">Calc!AP$557</f>
        <v>0</v>
      </c>
      <c r="F143" s="23" t="n">
        <f aca="false">Calc!AP$775</f>
        <v>141.3</v>
      </c>
      <c r="G143" s="23" t="n">
        <f aca="false">Calc!AP$698</f>
        <v>0</v>
      </c>
      <c r="H143" s="23" t="n">
        <f aca="false">Calc!AP$573</f>
        <v>0</v>
      </c>
      <c r="I143" s="23" t="n">
        <f aca="false">Calc!AP$786</f>
        <v>0</v>
      </c>
      <c r="J143" s="23" t="n">
        <f aca="false">Calc!AP$820</f>
        <v>0</v>
      </c>
      <c r="K143" s="23" t="n">
        <f aca="false">Calc!AP$765</f>
        <v>0</v>
      </c>
      <c r="L143" s="23" t="n">
        <f aca="false">Calc!AP$567</f>
        <v>16</v>
      </c>
      <c r="M143" s="23" t="n">
        <f aca="false">Calc!$AP$777</f>
        <v>0</v>
      </c>
      <c r="N143" s="23" t="n">
        <f aca="false">Calc!AP$819</f>
        <v>0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730</f>
        <v>0</v>
      </c>
      <c r="D144" s="23" t="n">
        <f aca="false">Calc!AQ$802</f>
        <v>0</v>
      </c>
      <c r="E144" s="23" t="n">
        <f aca="false">Calc!AQ$557</f>
        <v>415.4</v>
      </c>
      <c r="F144" s="23" t="n">
        <f aca="false">Calc!AQ$775</f>
        <v>175.4</v>
      </c>
      <c r="G144" s="23" t="n">
        <f aca="false">Calc!AQ$698</f>
        <v>0</v>
      </c>
      <c r="H144" s="23" t="n">
        <f aca="false">Calc!AQ$573</f>
        <v>6.996</v>
      </c>
      <c r="I144" s="23" t="n">
        <f aca="false">Calc!AQ$786</f>
        <v>0</v>
      </c>
      <c r="J144" s="23" t="n">
        <f aca="false">Calc!AQ$820</f>
        <v>0</v>
      </c>
      <c r="K144" s="23" t="n">
        <f aca="false">Calc!AQ$765</f>
        <v>0</v>
      </c>
      <c r="L144" s="23" t="n">
        <f aca="false">Calc!AQ$567</f>
        <v>0</v>
      </c>
      <c r="M144" s="23" t="n">
        <f aca="false">Calc!$AQ$777</f>
        <v>66</v>
      </c>
      <c r="N144" s="23" t="n">
        <f aca="false">Calc!AQ$819</f>
        <v>14.52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730</f>
        <v>52.5</v>
      </c>
      <c r="D145" s="23" t="n">
        <f aca="false">Calc!AR$802</f>
        <v>65</v>
      </c>
      <c r="E145" s="23" t="n">
        <f aca="false">Calc!AR$557</f>
        <v>45.5</v>
      </c>
      <c r="F145" s="23" t="n">
        <f aca="false">Calc!AR$775</f>
        <v>35.5</v>
      </c>
      <c r="G145" s="23" t="n">
        <f aca="false">Calc!AR$698</f>
        <v>382.5</v>
      </c>
      <c r="H145" s="23" t="n">
        <f aca="false">Calc!AR$573</f>
        <v>0</v>
      </c>
      <c r="I145" s="23" t="n">
        <f aca="false">Calc!AR$786</f>
        <v>48.5</v>
      </c>
      <c r="J145" s="23" t="n">
        <f aca="false">Calc!AR$820</f>
        <v>0</v>
      </c>
      <c r="K145" s="23" t="n">
        <f aca="false">Calc!AR$765</f>
        <v>37.25</v>
      </c>
      <c r="L145" s="23" t="n">
        <f aca="false">Calc!AR$567</f>
        <v>0</v>
      </c>
      <c r="M145" s="23" t="n">
        <f aca="false">Calc!$AR$777</f>
        <v>0</v>
      </c>
      <c r="N145" s="23" t="n">
        <f aca="false">Calc!AR$819</f>
        <v>0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730</f>
        <v>0</v>
      </c>
      <c r="D146" s="23" t="n">
        <f aca="false">Calc!AS$802</f>
        <v>0</v>
      </c>
      <c r="E146" s="23" t="n">
        <f aca="false">Calc!AS$557</f>
        <v>0</v>
      </c>
      <c r="F146" s="23" t="n">
        <f aca="false">Calc!AS$775</f>
        <v>0</v>
      </c>
      <c r="G146" s="23" t="n">
        <f aca="false">Calc!AS$698</f>
        <v>0</v>
      </c>
      <c r="H146" s="23" t="n">
        <f aca="false">Calc!AS$573</f>
        <v>0</v>
      </c>
      <c r="I146" s="23" t="n">
        <f aca="false">Calc!AS$786</f>
        <v>0</v>
      </c>
      <c r="J146" s="23" t="n">
        <f aca="false">Calc!AS$820</f>
        <v>5.668</v>
      </c>
      <c r="K146" s="23" t="n">
        <f aca="false">Calc!AS$765</f>
        <v>0</v>
      </c>
      <c r="L146" s="23" t="n">
        <f aca="false">Calc!AS$567</f>
        <v>0</v>
      </c>
      <c r="M146" s="23" t="n">
        <f aca="false">Calc!$AS$777</f>
        <v>0</v>
      </c>
      <c r="N146" s="23" t="n">
        <f aca="false">Calc!AS$819</f>
        <v>0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730</f>
        <v>0</v>
      </c>
      <c r="D147" s="23" t="n">
        <f aca="false">Calc!AT$802</f>
        <v>0</v>
      </c>
      <c r="E147" s="23" t="n">
        <f aca="false">Calc!AT$557</f>
        <v>0</v>
      </c>
      <c r="F147" s="23" t="n">
        <f aca="false">Calc!AT$775</f>
        <v>0</v>
      </c>
      <c r="G147" s="23" t="n">
        <f aca="false">Calc!AT$698</f>
        <v>0</v>
      </c>
      <c r="H147" s="23" t="n">
        <f aca="false">Calc!AT$573</f>
        <v>0</v>
      </c>
      <c r="I147" s="23" t="n">
        <f aca="false">Calc!AT$786</f>
        <v>0</v>
      </c>
      <c r="J147" s="23" t="n">
        <f aca="false">Calc!AT$820</f>
        <v>0</v>
      </c>
      <c r="K147" s="23" t="n">
        <f aca="false">Calc!AT$765</f>
        <v>0</v>
      </c>
      <c r="L147" s="23" t="n">
        <f aca="false">Calc!AT$567</f>
        <v>0</v>
      </c>
      <c r="M147" s="23" t="n">
        <f aca="false">Calc!$AT$777</f>
        <v>7.14</v>
      </c>
      <c r="N147" s="23" t="n">
        <f aca="false">Calc!AT$819</f>
        <v>7.95375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730</f>
        <v>0</v>
      </c>
      <c r="D148" s="23" t="n">
        <f aca="false">Calc!AU$802</f>
        <v>0</v>
      </c>
      <c r="E148" s="23" t="n">
        <f aca="false">Calc!AU$557</f>
        <v>0</v>
      </c>
      <c r="F148" s="23" t="n">
        <f aca="false">Calc!AU$775</f>
        <v>0</v>
      </c>
      <c r="G148" s="23" t="n">
        <f aca="false">Calc!AU$698</f>
        <v>8.8985</v>
      </c>
      <c r="H148" s="23" t="n">
        <f aca="false">Calc!AU$573</f>
        <v>0</v>
      </c>
      <c r="I148" s="23" t="n">
        <f aca="false">Calc!AU$786</f>
        <v>12.96644</v>
      </c>
      <c r="J148" s="23" t="n">
        <f aca="false">Calc!AU$820</f>
        <v>0</v>
      </c>
      <c r="K148" s="23" t="n">
        <f aca="false">Calc!AU$765</f>
        <v>18.685</v>
      </c>
      <c r="L148" s="23" t="n">
        <f aca="false">Calc!AU$567</f>
        <v>23.495</v>
      </c>
      <c r="M148" s="23" t="n">
        <f aca="false">Calc!$AU$777</f>
        <v>8.288</v>
      </c>
      <c r="N148" s="23" t="n">
        <f aca="false">Calc!AU$819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730</f>
        <v>0</v>
      </c>
      <c r="D149" s="23" t="n">
        <f aca="false">Calc!AV$802</f>
        <v>12.15</v>
      </c>
      <c r="E149" s="23" t="n">
        <f aca="false">Calc!AV557</f>
        <v>11.52</v>
      </c>
      <c r="F149" s="23" t="n">
        <f aca="false">Calc!AV$775</f>
        <v>565</v>
      </c>
      <c r="G149" s="23" t="n">
        <f aca="false">Calc!AV$698</f>
        <v>0</v>
      </c>
      <c r="H149" s="23" t="n">
        <f aca="false">Calc!AV$573</f>
        <v>0</v>
      </c>
      <c r="I149" s="23" t="n">
        <f aca="false">Calc!AV$786</f>
        <v>0</v>
      </c>
      <c r="J149" s="23" t="n">
        <f aca="false">Calc!AV$820</f>
        <v>10.05</v>
      </c>
      <c r="K149" s="23" t="n">
        <f aca="false">Calc!AV$765</f>
        <v>39.57143</v>
      </c>
      <c r="L149" s="23" t="n">
        <f aca="false">Calc!AV$567</f>
        <v>0</v>
      </c>
      <c r="M149" s="23" t="n">
        <f aca="false">Calc!$AV$777</f>
        <v>12.15</v>
      </c>
      <c r="N149" s="23" t="n">
        <f aca="false">Calc!AV$819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730</f>
        <v>0</v>
      </c>
      <c r="D150" s="23" t="n">
        <f aca="false">Calc!AW$802</f>
        <v>26.27</v>
      </c>
      <c r="E150" s="23" t="n">
        <f aca="false">Calc!AW$557</f>
        <v>0</v>
      </c>
      <c r="F150" s="23" t="n">
        <f aca="false">Calc!AW$775</f>
        <v>8.473</v>
      </c>
      <c r="G150" s="23" t="n">
        <f aca="false">Calc!AW$698</f>
        <v>8.14</v>
      </c>
      <c r="H150" s="23" t="n">
        <f aca="false">Calc!AW$573</f>
        <v>0</v>
      </c>
      <c r="I150" s="23" t="n">
        <f aca="false">Calc!AW$786</f>
        <v>7.363</v>
      </c>
      <c r="J150" s="23" t="n">
        <f aca="false">Calc!AW$820</f>
        <v>0</v>
      </c>
      <c r="K150" s="23" t="n">
        <f aca="false">Calc!AW$765</f>
        <v>0</v>
      </c>
      <c r="L150" s="23" t="n">
        <f aca="false">Calc!AW$567</f>
        <v>7.622</v>
      </c>
      <c r="M150" s="23" t="n">
        <f aca="false">Calc!$AW$777</f>
        <v>0</v>
      </c>
      <c r="N150" s="23" t="n">
        <f aca="false">Calc!AW$819</f>
        <v>42.2809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$AX$730</f>
        <v>351.6</v>
      </c>
      <c r="D151" s="23" t="n">
        <f aca="false">Calc!$AX$802</f>
        <v>0</v>
      </c>
      <c r="E151" s="23" t="n">
        <f aca="false">Calc!$AX$557</f>
        <v>202.933</v>
      </c>
      <c r="F151" s="23" t="n">
        <f aca="false">Calc!$AX$775</f>
        <v>71.533</v>
      </c>
      <c r="G151" s="23" t="n">
        <f aca="false">Calc!$AX$698</f>
        <v>0</v>
      </c>
      <c r="H151" s="23" t="n">
        <f aca="false">Calc!$AX$573</f>
        <v>0</v>
      </c>
      <c r="I151" s="23" t="n">
        <f aca="false">Calc!$AX$786</f>
        <v>0</v>
      </c>
      <c r="J151" s="23" t="n">
        <f aca="false">Calc!$AX$820</f>
        <v>0</v>
      </c>
      <c r="K151" s="23" t="n">
        <f aca="false">Calc!AX$765</f>
        <v>71.533</v>
      </c>
      <c r="L151" s="23" t="n">
        <f aca="false">Calc!$AX$567</f>
        <v>0</v>
      </c>
      <c r="M151" s="23" t="n">
        <f aca="false">Calc!$AX$777</f>
        <v>71.533</v>
      </c>
      <c r="N151" s="23" t="n">
        <f aca="false">Calc!$AX$819</f>
        <v>25.16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$AY$730</f>
        <v>0</v>
      </c>
      <c r="D152" s="23" t="n">
        <f aca="false">Calc!$AY$802</f>
        <v>0</v>
      </c>
      <c r="E152" s="23" t="n">
        <f aca="false">Calc!$AY$557</f>
        <v>0</v>
      </c>
      <c r="F152" s="23" t="n">
        <f aca="false">Calc!$AY$775</f>
        <v>0</v>
      </c>
      <c r="G152" s="23" t="n">
        <f aca="false">Calc!$AY$698</f>
        <v>0</v>
      </c>
      <c r="H152" s="23" t="n">
        <f aca="false">Calc!$AY$573</f>
        <v>59.8</v>
      </c>
      <c r="I152" s="23" t="n">
        <f aca="false">Calc!$AY$786</f>
        <v>0</v>
      </c>
      <c r="J152" s="23" t="n">
        <f aca="false">Calc!$AY$820</f>
        <v>17.834</v>
      </c>
      <c r="K152" s="23" t="n">
        <f aca="false">Calc!AY$765</f>
        <v>0</v>
      </c>
      <c r="L152" s="23" t="n">
        <f aca="false">Calc!$AY$567</f>
        <v>0</v>
      </c>
      <c r="M152" s="23" t="n">
        <f aca="false">Calc!$AY$777</f>
        <v>135.15</v>
      </c>
      <c r="N152" s="23" t="n">
        <f aca="false">Calc!$AY$819</f>
        <v>174.8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$AZ$730</f>
        <v>357.5</v>
      </c>
      <c r="D153" s="23" t="n">
        <f aca="false">Calc!$AZ$802</f>
        <v>0</v>
      </c>
      <c r="E153" s="23" t="n">
        <f aca="false">Calc!$AY$557</f>
        <v>0</v>
      </c>
      <c r="F153" s="23" t="n">
        <f aca="false">Calc!$AZ$775</f>
        <v>108.75</v>
      </c>
      <c r="G153" s="23" t="n">
        <f aca="false">Calc!$AZ$698</f>
        <v>420</v>
      </c>
      <c r="H153" s="23" t="n">
        <f aca="false">Calc!$AZ$573</f>
        <v>0</v>
      </c>
      <c r="I153" s="23" t="n">
        <f aca="false">Calc!$AZ$786</f>
        <v>0</v>
      </c>
      <c r="J153" s="23" t="n">
        <f aca="false">Calc!$AZ$820</f>
        <v>0</v>
      </c>
      <c r="K153" s="23" t="n">
        <f aca="false">Calc!AZ$765</f>
        <v>104.375</v>
      </c>
      <c r="L153" s="23" t="n">
        <f aca="false">Calc!$AZ$567</f>
        <v>0</v>
      </c>
      <c r="M153" s="23" t="n">
        <f aca="false">Calc!$AZ$777</f>
        <v>0</v>
      </c>
      <c r="N153" s="23" t="n">
        <f aca="false">Calc!$AZ$8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4.28"/>
    <col collapsed="false" customWidth="true" hidden="false" outlineLevel="0" max="2" min="2" style="22" width="3.14"/>
    <col collapsed="false" customWidth="false" hidden="false" outlineLevel="0" max="13" min="3" style="22" width="9.14"/>
    <col collapsed="false" customWidth="true" hidden="false" outlineLevel="0" max="14" min="14" style="22" width="12.14"/>
    <col collapsed="false" customWidth="true" hidden="false" outlineLevel="0" max="15" min="15" style="22" width="9.99"/>
    <col collapsed="false" customWidth="true" hidden="false" outlineLevel="0" max="16" min="16" style="22" width="2.7"/>
    <col collapsed="false" customWidth="false" hidden="false" outlineLevel="0" max="17" min="17" style="22" width="9.14"/>
    <col collapsed="false" customWidth="true" hidden="false" outlineLevel="0" max="18" min="18" style="22" width="10.13"/>
    <col collapsed="false" customWidth="false" hidden="false" outlineLevel="0" max="257" min="19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n">
        <v>10</v>
      </c>
      <c r="M1" s="24" t="s">
        <v>135</v>
      </c>
      <c r="N1" s="24" t="n">
        <v>11</v>
      </c>
      <c r="O1" s="24" t="n">
        <v>12</v>
      </c>
      <c r="P1" s="24"/>
    </row>
    <row r="2" customFormat="false" ht="15" hidden="false" customHeight="false" outlineLevel="0" collapsed="false">
      <c r="C2" s="26" t="s">
        <v>136</v>
      </c>
      <c r="D2" s="26" t="s">
        <v>26</v>
      </c>
      <c r="E2" s="26" t="s">
        <v>137</v>
      </c>
      <c r="F2" s="26" t="s">
        <v>138</v>
      </c>
      <c r="G2" s="26" t="s">
        <v>23</v>
      </c>
      <c r="H2" s="26" t="s">
        <v>139</v>
      </c>
      <c r="I2" s="26" t="s">
        <v>101</v>
      </c>
      <c r="J2" s="26" t="s">
        <v>140</v>
      </c>
      <c r="K2" s="26" t="s">
        <v>141</v>
      </c>
      <c r="L2" s="26" t="s">
        <v>142</v>
      </c>
      <c r="M2" s="26" t="s">
        <v>143</v>
      </c>
      <c r="N2" s="26" t="s">
        <v>144</v>
      </c>
      <c r="O2" s="26" t="s">
        <v>145</v>
      </c>
      <c r="P2" s="26"/>
      <c r="Q2" s="26"/>
    </row>
    <row r="3" customFormat="false" ht="15" hidden="false" customHeight="false" outlineLevel="0" collapsed="false">
      <c r="A3" s="22" t="s">
        <v>2</v>
      </c>
      <c r="C3" s="26" t="s">
        <v>146</v>
      </c>
      <c r="D3" s="26" t="s">
        <v>147</v>
      </c>
      <c r="E3" s="26" t="s">
        <v>148</v>
      </c>
      <c r="F3" s="26" t="s">
        <v>149</v>
      </c>
      <c r="G3" s="26" t="s">
        <v>150</v>
      </c>
      <c r="H3" s="26" t="s">
        <v>151</v>
      </c>
      <c r="I3" s="26" t="s">
        <v>152</v>
      </c>
      <c r="J3" s="26" t="s">
        <v>153</v>
      </c>
      <c r="K3" s="26" t="s">
        <v>154</v>
      </c>
      <c r="L3" s="26" t="s">
        <v>155</v>
      </c>
      <c r="M3" s="26" t="s">
        <v>156</v>
      </c>
      <c r="N3" s="26" t="s">
        <v>157</v>
      </c>
      <c r="O3" s="26" t="s">
        <v>158</v>
      </c>
      <c r="P3" s="26"/>
      <c r="Q3" s="26" t="s">
        <v>20</v>
      </c>
    </row>
    <row r="4" customFormat="false" ht="15" hidden="false" customHeight="false" outlineLevel="0" collapsed="false">
      <c r="O4" s="34"/>
    </row>
    <row r="5" customFormat="false" ht="15" hidden="false" customHeight="false" outlineLevel="0" collapsed="false">
      <c r="A5" s="1" t="str">
        <f aca="false">Summary!A6</f>
        <v>Mercedes Championships - Kapalua</v>
      </c>
      <c r="C5" s="23" t="n">
        <f aca="false">C105</f>
        <v>77.5</v>
      </c>
      <c r="D5" s="23" t="n">
        <f aca="false">D105</f>
        <v>0</v>
      </c>
      <c r="E5" s="23" t="n">
        <f aca="false">E105</f>
        <v>69</v>
      </c>
      <c r="F5" s="23" t="n">
        <f aca="false">F105</f>
        <v>0</v>
      </c>
      <c r="G5" s="23" t="n">
        <f aca="false">G105</f>
        <v>54</v>
      </c>
      <c r="H5" s="23" t="n">
        <f aca="false">H105</f>
        <v>0</v>
      </c>
      <c r="I5" s="23" t="n">
        <f aca="false">I105</f>
        <v>55</v>
      </c>
      <c r="J5" s="23" t="n">
        <f aca="false">J105</f>
        <v>83.5</v>
      </c>
      <c r="K5" s="23" t="n">
        <f aca="false">K105</f>
        <v>0</v>
      </c>
      <c r="L5" s="23" t="n">
        <f aca="false">L105</f>
        <v>0</v>
      </c>
      <c r="M5" s="28" t="n">
        <f aca="false">M105</f>
        <v>0</v>
      </c>
      <c r="N5" s="23" t="n">
        <f aca="false">N105</f>
        <v>0</v>
      </c>
      <c r="O5" s="23" t="n">
        <f aca="false">O105</f>
        <v>0</v>
      </c>
      <c r="P5" s="23"/>
      <c r="Q5" s="23" t="n">
        <f aca="false">SUM(C5:O5)-M5</f>
        <v>339</v>
      </c>
    </row>
    <row r="6" customFormat="false" ht="15" hidden="false" customHeight="false" outlineLevel="0" collapsed="false">
      <c r="A6" s="1" t="str">
        <f aca="false">Summary!A7</f>
        <v>Sony Open in Hawaii</v>
      </c>
      <c r="C6" s="23" t="n">
        <f aca="false">C106</f>
        <v>0</v>
      </c>
      <c r="D6" s="23" t="n">
        <f aca="false">D106</f>
        <v>0</v>
      </c>
      <c r="E6" s="23" t="n">
        <f aca="false">E106</f>
        <v>33.714</v>
      </c>
      <c r="F6" s="23" t="n">
        <f aca="false">F106</f>
        <v>215.333</v>
      </c>
      <c r="G6" s="23" t="n">
        <f aca="false">G106</f>
        <v>8.52</v>
      </c>
      <c r="H6" s="23" t="n">
        <f aca="false">H106</f>
        <v>11.56</v>
      </c>
      <c r="I6" s="23" t="n">
        <f aca="false">I106</f>
        <v>582</v>
      </c>
      <c r="J6" s="23" t="n">
        <f aca="false">J106</f>
        <v>0</v>
      </c>
      <c r="K6" s="23" t="n">
        <f aca="false">K106</f>
        <v>11.56</v>
      </c>
      <c r="L6" s="23" t="n">
        <f aca="false">L106</f>
        <v>0</v>
      </c>
      <c r="M6" s="28" t="n">
        <f aca="false">M106</f>
        <v>0</v>
      </c>
      <c r="N6" s="23" t="n">
        <f aca="false">N106</f>
        <v>9.08</v>
      </c>
      <c r="O6" s="23" t="n">
        <f aca="false">O106</f>
        <v>145.666333333333</v>
      </c>
      <c r="P6" s="23"/>
      <c r="Q6" s="23" t="n">
        <f aca="false">SUM(C6:O6)-M6</f>
        <v>1017.43333333333</v>
      </c>
    </row>
    <row r="7" customFormat="false" ht="15" hidden="false" customHeight="false" outlineLevel="0" collapsed="false">
      <c r="A7" s="1" t="str">
        <f aca="false">Summary!A8</f>
        <v>Bob Hope Chrysler Classic</v>
      </c>
      <c r="C7" s="23" t="n">
        <f aca="false">C107</f>
        <v>0</v>
      </c>
      <c r="D7" s="23" t="n">
        <f aca="false">D107</f>
        <v>0</v>
      </c>
      <c r="E7" s="23" t="n">
        <f aca="false">E107</f>
        <v>0</v>
      </c>
      <c r="F7" s="23" t="n">
        <f aca="false">F107</f>
        <v>231.785535714286</v>
      </c>
      <c r="G7" s="23" t="n">
        <f aca="false">G107</f>
        <v>27.16625</v>
      </c>
      <c r="H7" s="23" t="n">
        <f aca="false">H107</f>
        <v>50</v>
      </c>
      <c r="I7" s="23" t="n">
        <f aca="false">I107</f>
        <v>0</v>
      </c>
      <c r="J7" s="23" t="n">
        <f aca="false">J107</f>
        <v>0</v>
      </c>
      <c r="K7" s="23" t="n">
        <f aca="false">K107</f>
        <v>0</v>
      </c>
      <c r="L7" s="23" t="n">
        <f aca="false">L107</f>
        <v>0</v>
      </c>
      <c r="M7" s="28" t="n">
        <f aca="false">M107</f>
        <v>17</v>
      </c>
      <c r="N7" s="23" t="n">
        <f aca="false">N107</f>
        <v>0</v>
      </c>
      <c r="O7" s="23" t="n">
        <f aca="false">O107</f>
        <v>0</v>
      </c>
      <c r="P7" s="23"/>
      <c r="Q7" s="23" t="n">
        <f aca="false">SUM(C7:O7)-M7</f>
        <v>308.951785714286</v>
      </c>
    </row>
    <row r="8" customFormat="false" ht="15" hidden="false" customHeight="false" outlineLevel="0" collapsed="false">
      <c r="A8" s="1" t="str">
        <f aca="false">Summary!A9</f>
        <v>Phoenix Open</v>
      </c>
      <c r="C8" s="23" t="n">
        <f aca="false">C108</f>
        <v>24.933</v>
      </c>
      <c r="D8" s="23" t="n">
        <f aca="false">D108</f>
        <v>24.933</v>
      </c>
      <c r="E8" s="23" t="n">
        <f aca="false">E108</f>
        <v>35.6</v>
      </c>
      <c r="F8" s="23" t="n">
        <f aca="false">F108</f>
        <v>24.933</v>
      </c>
      <c r="G8" s="23" t="n">
        <f aca="false">G108</f>
        <v>8.44</v>
      </c>
      <c r="H8" s="23" t="n">
        <f aca="false">H108</f>
        <v>0</v>
      </c>
      <c r="I8" s="23" t="n">
        <f aca="false">I108</f>
        <v>0</v>
      </c>
      <c r="J8" s="23" t="n">
        <f aca="false">J108</f>
        <v>0</v>
      </c>
      <c r="K8" s="23" t="n">
        <f aca="false">K108</f>
        <v>24.933</v>
      </c>
      <c r="L8" s="23" t="n">
        <f aca="false">L108</f>
        <v>0</v>
      </c>
      <c r="M8" s="28" t="n">
        <f aca="false">M108</f>
        <v>0</v>
      </c>
      <c r="N8" s="23" t="n">
        <f aca="false">N108</f>
        <v>121.428571428571</v>
      </c>
      <c r="O8" s="23" t="n">
        <f aca="false">O108</f>
        <v>0</v>
      </c>
      <c r="P8" s="23"/>
      <c r="Q8" s="23" t="n">
        <f aca="false">SUM(C8:O8)-M8</f>
        <v>265.200571428571</v>
      </c>
    </row>
    <row r="9" customFormat="false" ht="15" hidden="false" customHeight="false" outlineLevel="0" collapsed="false">
      <c r="A9" s="1" t="str">
        <f aca="false">Summary!A10</f>
        <v>AT&amp;T Pebble Beach Pro-Am</v>
      </c>
      <c r="C9" s="23" t="n">
        <f aca="false">C109</f>
        <v>0</v>
      </c>
      <c r="D9" s="23" t="n">
        <f aca="false">D109</f>
        <v>0</v>
      </c>
      <c r="E9" s="23" t="n">
        <f aca="false">E109</f>
        <v>0</v>
      </c>
      <c r="F9" s="23" t="n">
        <f aca="false">F109</f>
        <v>105</v>
      </c>
      <c r="G9" s="23" t="n">
        <f aca="false">G109</f>
        <v>0</v>
      </c>
      <c r="H9" s="23" t="n">
        <f aca="false">H109</f>
        <v>0</v>
      </c>
      <c r="I9" s="23" t="n">
        <f aca="false">I109</f>
        <v>0</v>
      </c>
      <c r="J9" s="23" t="n">
        <f aca="false">J109</f>
        <v>0</v>
      </c>
      <c r="K9" s="23" t="n">
        <f aca="false">K109</f>
        <v>16.77625</v>
      </c>
      <c r="L9" s="23" t="n">
        <f aca="false">L109</f>
        <v>0</v>
      </c>
      <c r="M9" s="28" t="n">
        <f aca="false">M109</f>
        <v>16.77625</v>
      </c>
      <c r="N9" s="23" t="n">
        <f aca="false">N109</f>
        <v>0</v>
      </c>
      <c r="O9" s="23" t="n">
        <f aca="false">O109</f>
        <v>0</v>
      </c>
      <c r="P9" s="23"/>
      <c r="Q9" s="23" t="n">
        <f aca="false">SUM(C9:O9)-M9</f>
        <v>121.77625</v>
      </c>
    </row>
    <row r="10" customFormat="false" ht="15" hidden="false" customHeight="false" outlineLevel="0" collapsed="false">
      <c r="A10" s="1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0</v>
      </c>
      <c r="F10" s="23" t="n">
        <f aca="false">F110</f>
        <v>0</v>
      </c>
      <c r="G10" s="23" t="n">
        <f aca="false">G110</f>
        <v>0</v>
      </c>
      <c r="H10" s="23" t="n">
        <f aca="false">H110</f>
        <v>0</v>
      </c>
      <c r="I10" s="23" t="n">
        <f aca="false">I110</f>
        <v>6.624</v>
      </c>
      <c r="J10" s="23" t="n">
        <f aca="false">J110</f>
        <v>0</v>
      </c>
      <c r="K10" s="23" t="n">
        <f aca="false">K110</f>
        <v>9.52458</v>
      </c>
      <c r="L10" s="23" t="n">
        <f aca="false">L110</f>
        <v>0</v>
      </c>
      <c r="M10" s="28" t="n">
        <f aca="false">M110</f>
        <v>31.59</v>
      </c>
      <c r="N10" s="23" t="n">
        <f aca="false">N110</f>
        <v>0</v>
      </c>
      <c r="O10" s="23" t="n">
        <f aca="false">O110</f>
        <v>48.6</v>
      </c>
      <c r="P10" s="23"/>
      <c r="Q10" s="23" t="n">
        <f aca="false">SUM(C10:O10)-M10</f>
        <v>64.74858</v>
      </c>
    </row>
    <row r="11" customFormat="false" ht="15" hidden="false" customHeight="false" outlineLevel="0" collapsed="false">
      <c r="A11" s="1" t="str">
        <f aca="false">Summary!A12</f>
        <v>Nissan Open</v>
      </c>
      <c r="C11" s="23" t="n">
        <f aca="false">C111</f>
        <v>0</v>
      </c>
      <c r="D11" s="23" t="n">
        <f aca="false">D111</f>
        <v>13.729</v>
      </c>
      <c r="E11" s="23" t="n">
        <f aca="false">E111</f>
        <v>0</v>
      </c>
      <c r="F11" s="23" t="n">
        <f aca="false">F111</f>
        <v>173.95</v>
      </c>
      <c r="G11" s="23" t="n">
        <f aca="false">G111</f>
        <v>0</v>
      </c>
      <c r="H11" s="23" t="n">
        <f aca="false">H111</f>
        <v>32.005</v>
      </c>
      <c r="I11" s="23" t="n">
        <f aca="false">I111</f>
        <v>7.659</v>
      </c>
      <c r="J11" s="23" t="n">
        <f aca="false">J111</f>
        <v>0</v>
      </c>
      <c r="K11" s="23" t="n">
        <f aca="false">K111</f>
        <v>0</v>
      </c>
      <c r="L11" s="23" t="n">
        <f aca="false">L111</f>
        <v>0</v>
      </c>
      <c r="M11" s="28" t="n">
        <f aca="false">M111</f>
        <v>7.844</v>
      </c>
      <c r="N11" s="23" t="n">
        <f aca="false">N111</f>
        <v>0</v>
      </c>
      <c r="O11" s="23" t="n">
        <f aca="false">O111</f>
        <v>7.289</v>
      </c>
      <c r="P11" s="23"/>
      <c r="Q11" s="23" t="n">
        <f aca="false">SUM(C11:O11)-M11</f>
        <v>234.632</v>
      </c>
    </row>
    <row r="12" customFormat="false" ht="15" hidden="false" customHeight="false" outlineLevel="0" collapsed="false">
      <c r="A12" s="1" t="str">
        <f aca="false">Summary!A13</f>
        <v>Accenture Match Play Championship</v>
      </c>
      <c r="C12" s="23" t="n">
        <f aca="false">C112</f>
        <v>68.75</v>
      </c>
      <c r="D12" s="23" t="n">
        <f aca="false">D112</f>
        <v>34.375</v>
      </c>
      <c r="E12" s="23" t="n">
        <f aca="false">E112</f>
        <v>34.375</v>
      </c>
      <c r="F12" s="23" t="n">
        <f aca="false">F112</f>
        <v>68.75</v>
      </c>
      <c r="G12" s="23" t="n">
        <f aca="false">G112</f>
        <v>0</v>
      </c>
      <c r="H12" s="23" t="n">
        <f aca="false">H112</f>
        <v>0</v>
      </c>
      <c r="I12" s="23" t="n">
        <f aca="false">I112</f>
        <v>136.25</v>
      </c>
      <c r="J12" s="23" t="n">
        <f aca="false">J112</f>
        <v>68.75</v>
      </c>
      <c r="K12" s="23" t="n">
        <f aca="false">K112</f>
        <v>0</v>
      </c>
      <c r="L12" s="23" t="n">
        <f aca="false">L112</f>
        <v>0</v>
      </c>
      <c r="M12" s="28" t="n">
        <f aca="false">M112</f>
        <v>0</v>
      </c>
      <c r="N12" s="23" t="n">
        <f aca="false">N112</f>
        <v>0</v>
      </c>
      <c r="O12" s="23" t="n">
        <f aca="false">O112</f>
        <v>0</v>
      </c>
      <c r="P12" s="23"/>
      <c r="Q12" s="23" t="n">
        <f aca="false">SUM(C12:O12)-M12</f>
        <v>411.25</v>
      </c>
    </row>
    <row r="13" customFormat="false" ht="15" hidden="false" customHeight="false" outlineLevel="0" collapsed="false">
      <c r="A13" s="1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389</v>
      </c>
      <c r="I13" s="23" t="n">
        <f aca="false">I113</f>
        <v>0</v>
      </c>
      <c r="J13" s="23" t="n">
        <f aca="false">J113</f>
        <v>0</v>
      </c>
      <c r="K13" s="23" t="n">
        <f aca="false">K113</f>
        <v>7.236</v>
      </c>
      <c r="L13" s="23" t="n">
        <f aca="false">L113</f>
        <v>0</v>
      </c>
      <c r="M13" s="28" t="n">
        <f aca="false">M113</f>
        <v>8.505</v>
      </c>
      <c r="N13" s="23" t="n">
        <f aca="false">N113</f>
        <v>6.51</v>
      </c>
      <c r="O13" s="23" t="n">
        <f aca="false">O113</f>
        <v>12.94091</v>
      </c>
      <c r="P13" s="23"/>
      <c r="Q13" s="23" t="n">
        <f aca="false">SUM(C13:O13)-M13</f>
        <v>415.68691</v>
      </c>
    </row>
    <row r="14" customFormat="false" ht="15" hidden="false" customHeight="false" outlineLevel="0" collapsed="false">
      <c r="A14" s="1" t="str">
        <f aca="false">Summary!A15</f>
        <v>Genuity Championship</v>
      </c>
      <c r="C14" s="23" t="n">
        <f aca="false">C114</f>
        <v>0</v>
      </c>
      <c r="D14" s="23" t="n">
        <f aca="false">D114</f>
        <v>44.45375</v>
      </c>
      <c r="E14" s="23" t="n">
        <f aca="false">E114</f>
        <v>0</v>
      </c>
      <c r="F14" s="23" t="n">
        <f aca="false">F114</f>
        <v>13.4975</v>
      </c>
      <c r="G14" s="23" t="n">
        <f aca="false">G114</f>
        <v>12.39625</v>
      </c>
      <c r="H14" s="23" t="n">
        <f aca="false">H114</f>
        <v>0</v>
      </c>
      <c r="I14" s="23" t="n">
        <f aca="false">I114</f>
        <v>0</v>
      </c>
      <c r="J14" s="23" t="n">
        <f aca="false">J114</f>
        <v>0</v>
      </c>
      <c r="K14" s="23" t="n">
        <f aca="false">K114</f>
        <v>0</v>
      </c>
      <c r="L14" s="23" t="n">
        <f aca="false">L114</f>
        <v>0</v>
      </c>
      <c r="M14" s="28" t="n">
        <f aca="false">M114</f>
        <v>44.45375</v>
      </c>
      <c r="N14" s="23" t="n">
        <f aca="false">N114</f>
        <v>44.45375</v>
      </c>
      <c r="O14" s="23" t="n">
        <f aca="false">O114</f>
        <v>0</v>
      </c>
      <c r="P14" s="23"/>
      <c r="Q14" s="23" t="n">
        <f aca="false">SUM(C14:O14)-M14</f>
        <v>114.80125</v>
      </c>
    </row>
    <row r="15" customFormat="false" ht="15" hidden="false" customHeight="false" outlineLevel="0" collapsed="false">
      <c r="A15" s="1" t="str">
        <f aca="false">Summary!A16</f>
        <v>Honda Classic</v>
      </c>
      <c r="C15" s="23" t="n">
        <f aca="false">C115</f>
        <v>19.495</v>
      </c>
      <c r="D15" s="23" t="n">
        <f aca="false">D115</f>
        <v>0</v>
      </c>
      <c r="E15" s="23" t="n">
        <f aca="false">E115</f>
        <v>0</v>
      </c>
      <c r="F15" s="23" t="n">
        <f aca="false">F115</f>
        <v>0</v>
      </c>
      <c r="G15" s="23" t="n">
        <f aca="false">G115</f>
        <v>0</v>
      </c>
      <c r="H15" s="23" t="n">
        <f aca="false">H115</f>
        <v>0</v>
      </c>
      <c r="I15" s="23" t="n">
        <f aca="false">I115</f>
        <v>0</v>
      </c>
      <c r="J15" s="23" t="n">
        <f aca="false">J115</f>
        <v>19.495</v>
      </c>
      <c r="K15" s="23" t="n">
        <f aca="false">K115</f>
        <v>31.966</v>
      </c>
      <c r="L15" s="23" t="n">
        <f aca="false">L115</f>
        <v>0</v>
      </c>
      <c r="M15" s="28" t="n">
        <f aca="false">M115</f>
        <v>7.105</v>
      </c>
      <c r="N15" s="23" t="n">
        <f aca="false">N115</f>
        <v>63.35</v>
      </c>
      <c r="O15" s="23" t="n">
        <f aca="false">O115</f>
        <v>0</v>
      </c>
      <c r="P15" s="23"/>
      <c r="Q15" s="23" t="n">
        <f aca="false">SUM(C15:O15)-M15</f>
        <v>134.306</v>
      </c>
    </row>
    <row r="16" customFormat="false" ht="15" hidden="false" customHeight="false" outlineLevel="0" collapsed="false">
      <c r="A16" s="1" t="str">
        <f aca="false">Summary!A17</f>
        <v>Bay Hill Invitational</v>
      </c>
      <c r="C16" s="23" t="n">
        <f aca="false">C116</f>
        <v>21.733</v>
      </c>
      <c r="D16" s="23" t="n">
        <f aca="false">D116</f>
        <v>60</v>
      </c>
      <c r="E16" s="23" t="n">
        <f aca="false">E116</f>
        <v>9.691</v>
      </c>
      <c r="F16" s="23" t="n">
        <f aca="false">F116</f>
        <v>8.04</v>
      </c>
      <c r="G16" s="23" t="n">
        <f aca="false">G116</f>
        <v>0</v>
      </c>
      <c r="H16" s="23" t="n">
        <f aca="false">H116</f>
        <v>0</v>
      </c>
      <c r="I16" s="23" t="n">
        <f aca="false">I116</f>
        <v>15.6</v>
      </c>
      <c r="J16" s="23" t="n">
        <f aca="false">J116</f>
        <v>60</v>
      </c>
      <c r="K16" s="23" t="n">
        <f aca="false">K116</f>
        <v>9.691</v>
      </c>
      <c r="L16" s="23" t="n">
        <f aca="false">L116</f>
        <v>0</v>
      </c>
      <c r="M16" s="28" t="n">
        <f aca="false">M116</f>
        <v>0</v>
      </c>
      <c r="N16" s="23" t="n">
        <f aca="false">N116</f>
        <v>0</v>
      </c>
      <c r="O16" s="23" t="n">
        <f aca="false">O116</f>
        <v>0</v>
      </c>
      <c r="P16" s="23"/>
      <c r="Q16" s="23" t="n">
        <f aca="false">SUM(C16:O16)-M16</f>
        <v>184.755</v>
      </c>
    </row>
    <row r="17" customFormat="false" ht="15" hidden="false" customHeight="false" outlineLevel="0" collapsed="false">
      <c r="A17" s="1" t="str">
        <f aca="false">Summary!A18</f>
        <v>The Players Championship</v>
      </c>
      <c r="C17" s="23" t="n">
        <f aca="false">C117</f>
        <v>0</v>
      </c>
      <c r="D17" s="23" t="n">
        <f aca="false">D117</f>
        <v>0</v>
      </c>
      <c r="E17" s="23" t="n">
        <f aca="false">E117</f>
        <v>18.0375</v>
      </c>
      <c r="F17" s="23" t="n">
        <f aca="false">F117</f>
        <v>16.35</v>
      </c>
      <c r="G17" s="23" t="n">
        <f aca="false">G117</f>
        <v>14.925</v>
      </c>
      <c r="H17" s="23" t="n">
        <f aca="false">H117</f>
        <v>18.0375</v>
      </c>
      <c r="I17" s="23" t="n">
        <f aca="false">I117</f>
        <v>0</v>
      </c>
      <c r="J17" s="23" t="n">
        <f aca="false">J117</f>
        <v>127.5</v>
      </c>
      <c r="K17" s="23" t="n">
        <f aca="false">K117</f>
        <v>47.765</v>
      </c>
      <c r="L17" s="23" t="n">
        <f aca="false">L117</f>
        <v>0</v>
      </c>
      <c r="M17" s="28" t="n">
        <f aca="false">M117</f>
        <v>0</v>
      </c>
      <c r="N17" s="23" t="n">
        <f aca="false">N117</f>
        <v>0</v>
      </c>
      <c r="O17" s="23" t="n">
        <f aca="false">O117</f>
        <v>47.765</v>
      </c>
      <c r="P17" s="23"/>
      <c r="Q17" s="23" t="n">
        <f aca="false">SUM(C17:O17)-M17</f>
        <v>290.38</v>
      </c>
    </row>
    <row r="18" customFormat="false" ht="15" hidden="false" customHeight="false" outlineLevel="0" collapsed="false">
      <c r="A18" s="1" t="str">
        <f aca="false">Summary!A19</f>
        <v>Shell Houston Open</v>
      </c>
      <c r="C18" s="23" t="n">
        <f aca="false">C118</f>
        <v>0</v>
      </c>
      <c r="D18" s="23" t="n">
        <f aca="false">D118</f>
        <v>0</v>
      </c>
      <c r="E18" s="23" t="n">
        <f aca="false">E118</f>
        <v>0</v>
      </c>
      <c r="F18" s="23" t="n">
        <f aca="false">F118</f>
        <v>0</v>
      </c>
      <c r="G18" s="23" t="n">
        <f aca="false">G118</f>
        <v>0</v>
      </c>
      <c r="H18" s="23" t="n">
        <f aca="false">H118</f>
        <v>33.714</v>
      </c>
      <c r="I18" s="23" t="n">
        <f aca="false">I118</f>
        <v>0</v>
      </c>
      <c r="J18" s="23" t="n">
        <f aca="false">J118</f>
        <v>0</v>
      </c>
      <c r="K18" s="23" t="n">
        <f aca="false">K118</f>
        <v>0</v>
      </c>
      <c r="L18" s="23" t="n">
        <f aca="false">L118</f>
        <v>0</v>
      </c>
      <c r="M18" s="28" t="n">
        <f aca="false">M118</f>
        <v>0</v>
      </c>
      <c r="N18" s="23" t="n">
        <f aca="false">N118</f>
        <v>0</v>
      </c>
      <c r="O18" s="23" t="n">
        <f aca="false">O118</f>
        <v>9.472</v>
      </c>
      <c r="P18" s="23"/>
      <c r="Q18" s="23" t="n">
        <f aca="false">SUM(C18:O18)-M18</f>
        <v>43.186</v>
      </c>
    </row>
    <row r="19" customFormat="false" ht="15" hidden="false" customHeight="false" outlineLevel="0" collapsed="false">
      <c r="A19" s="1" t="str">
        <f aca="false">Summary!A20</f>
        <v>BellSouth Classic</v>
      </c>
      <c r="C19" s="23" t="n">
        <f aca="false">C119</f>
        <v>0</v>
      </c>
      <c r="D19" s="23" t="n">
        <f aca="false">D119</f>
        <v>0</v>
      </c>
      <c r="E19" s="23" t="n">
        <f aca="false">E119</f>
        <v>14.06</v>
      </c>
      <c r="F19" s="23" t="n">
        <f aca="false">F119</f>
        <v>0</v>
      </c>
      <c r="G19" s="23" t="n">
        <f aca="false">G119</f>
        <v>0</v>
      </c>
      <c r="H19" s="23" t="n">
        <f aca="false">H119</f>
        <v>0</v>
      </c>
      <c r="I19" s="23" t="n">
        <f aca="false">I119</f>
        <v>0</v>
      </c>
      <c r="J19" s="23" t="n">
        <f aca="false">J119</f>
        <v>884</v>
      </c>
      <c r="K19" s="23" t="n">
        <f aca="false">K119</f>
        <v>0</v>
      </c>
      <c r="L19" s="23" t="n">
        <f aca="false">L119</f>
        <v>0</v>
      </c>
      <c r="M19" s="28" t="n">
        <f aca="false">M119</f>
        <v>0</v>
      </c>
      <c r="N19" s="23" t="n">
        <f aca="false">N119</f>
        <v>0</v>
      </c>
      <c r="O19" s="23" t="n">
        <f aca="false">O119</f>
        <v>143.9</v>
      </c>
      <c r="P19" s="23"/>
      <c r="Q19" s="23" t="n">
        <f aca="false">SUM(C19:O19)-M19</f>
        <v>1041.96</v>
      </c>
    </row>
    <row r="20" customFormat="false" ht="15" hidden="false" customHeight="false" outlineLevel="0" collapsed="false">
      <c r="A20" s="1" t="str">
        <f aca="false">Summary!A21</f>
        <v>The Masters</v>
      </c>
      <c r="C20" s="23" t="n">
        <f aca="false">C120</f>
        <v>147</v>
      </c>
      <c r="D20" s="23" t="n">
        <f aca="false">D120</f>
        <v>69.72</v>
      </c>
      <c r="E20" s="23" t="n">
        <f aca="false">E120</f>
        <v>0</v>
      </c>
      <c r="F20" s="23" t="n">
        <f aca="false">F120</f>
        <v>57.12</v>
      </c>
      <c r="G20" s="23" t="n">
        <f aca="false">G120</f>
        <v>0</v>
      </c>
      <c r="H20" s="23" t="n">
        <f aca="false">H120</f>
        <v>0</v>
      </c>
      <c r="I20" s="23" t="n">
        <f aca="false">I120</f>
        <v>0</v>
      </c>
      <c r="J20" s="23" t="n">
        <f aca="false">J120</f>
        <v>1307.2</v>
      </c>
      <c r="K20" s="23" t="n">
        <f aca="false">K120</f>
        <v>0</v>
      </c>
      <c r="L20" s="23" t="n">
        <f aca="false">L120</f>
        <v>0</v>
      </c>
      <c r="M20" s="28" t="n">
        <f aca="false">M120</f>
        <v>0</v>
      </c>
      <c r="N20" s="23" t="n">
        <f aca="false">N120</f>
        <v>0</v>
      </c>
      <c r="O20" s="23" t="n">
        <f aca="false">O120</f>
        <v>0</v>
      </c>
      <c r="P20" s="23"/>
      <c r="Q20" s="23" t="n">
        <f aca="false">SUM(C20:O20)-M20</f>
        <v>1581.04</v>
      </c>
    </row>
    <row r="21" customFormat="false" ht="15" hidden="false" customHeight="false" outlineLevel="0" collapsed="false">
      <c r="A21" s="1" t="str">
        <f aca="false">Summary!A22</f>
        <v>Worldcom Classic</v>
      </c>
      <c r="C21" s="23" t="n">
        <f aca="false">C121</f>
        <v>196</v>
      </c>
      <c r="D21" s="23" t="n">
        <f aca="false">D121</f>
        <v>0</v>
      </c>
      <c r="E21" s="23" t="n">
        <f aca="false">E121</f>
        <v>0</v>
      </c>
      <c r="F21" s="23" t="n">
        <f aca="false">F121</f>
        <v>45.143</v>
      </c>
      <c r="G21" s="23" t="n">
        <f aca="false">G121</f>
        <v>0</v>
      </c>
      <c r="H21" s="23" t="n">
        <f aca="false">H121</f>
        <v>0</v>
      </c>
      <c r="I21" s="23" t="n">
        <f aca="false">I121</f>
        <v>8.08</v>
      </c>
      <c r="J21" s="23" t="n">
        <f aca="false">J121</f>
        <v>0</v>
      </c>
      <c r="K21" s="23" t="n">
        <f aca="false">K121</f>
        <v>28.4</v>
      </c>
      <c r="L21" s="23" t="n">
        <f aca="false">L121</f>
        <v>0</v>
      </c>
      <c r="M21" s="28" t="n">
        <f aca="false">M121</f>
        <v>0</v>
      </c>
      <c r="N21" s="23" t="n">
        <f aca="false">N121</f>
        <v>0</v>
      </c>
      <c r="O21" s="23" t="n">
        <f aca="false">O121</f>
        <v>0</v>
      </c>
      <c r="P21" s="23"/>
      <c r="Q21" s="23" t="n">
        <f aca="false">SUM(C21:O21)-M21</f>
        <v>277.623</v>
      </c>
    </row>
    <row r="22" customFormat="false" ht="15" hidden="false" customHeight="false" outlineLevel="0" collapsed="false">
      <c r="A22" s="1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0</v>
      </c>
      <c r="F22" s="23" t="n">
        <f aca="false">F122</f>
        <v>0</v>
      </c>
      <c r="G22" s="23" t="n">
        <f aca="false">G122</f>
        <v>0</v>
      </c>
      <c r="H22" s="23" t="n">
        <f aca="false">H122</f>
        <v>64.6</v>
      </c>
      <c r="I22" s="23" t="n">
        <f aca="false">I122</f>
        <v>0</v>
      </c>
      <c r="J22" s="23" t="n">
        <f aca="false">J122</f>
        <v>0</v>
      </c>
      <c r="K22" s="23" t="n">
        <f aca="false">K122</f>
        <v>8.208</v>
      </c>
      <c r="L22" s="23" t="n">
        <f aca="false">L122</f>
        <v>0</v>
      </c>
      <c r="M22" s="28" t="n">
        <f aca="false">M122</f>
        <v>0</v>
      </c>
      <c r="N22" s="23" t="n">
        <f aca="false">N122</f>
        <v>0</v>
      </c>
      <c r="O22" s="23" t="n">
        <f aca="false">O122</f>
        <v>168.433</v>
      </c>
      <c r="P22" s="23"/>
      <c r="Q22" s="23" t="n">
        <f aca="false">SUM(C22:O22)-M22</f>
        <v>241.241</v>
      </c>
    </row>
    <row r="23" customFormat="false" ht="15" hidden="false" customHeight="false" outlineLevel="0" collapsed="false">
      <c r="A23" s="1" t="str">
        <f aca="false">Summary!A24</f>
        <v>Compaq Classic of New Orleans</v>
      </c>
      <c r="C23" s="23" t="n">
        <f aca="false">C123</f>
        <v>0</v>
      </c>
      <c r="D23" s="23" t="n">
        <f aca="false">D123</f>
        <v>27.9</v>
      </c>
      <c r="E23" s="23" t="n">
        <f aca="false">E123</f>
        <v>0</v>
      </c>
      <c r="F23" s="23" t="n">
        <f aca="false">F123</f>
        <v>63.12857</v>
      </c>
      <c r="G23" s="23" t="n">
        <f aca="false">G123</f>
        <v>0</v>
      </c>
      <c r="H23" s="23" t="n">
        <f aca="false">H123</f>
        <v>0</v>
      </c>
      <c r="I23" s="23" t="n">
        <f aca="false">I123</f>
        <v>227.1875</v>
      </c>
      <c r="J23" s="23" t="n">
        <f aca="false">J123</f>
        <v>0</v>
      </c>
      <c r="K23" s="23" t="n">
        <f aca="false">K123</f>
        <v>0</v>
      </c>
      <c r="L23" s="23" t="n">
        <f aca="false">L123</f>
        <v>0</v>
      </c>
      <c r="M23" s="28" t="n">
        <f aca="false">M123</f>
        <v>0</v>
      </c>
      <c r="N23" s="23" t="n">
        <f aca="false">N123</f>
        <v>0</v>
      </c>
      <c r="O23" s="23" t="n">
        <f aca="false">O123</f>
        <v>1010</v>
      </c>
      <c r="P23" s="23"/>
      <c r="Q23" s="23" t="n">
        <f aca="false">SUM(C23:O23)-M23</f>
        <v>1328.21607</v>
      </c>
    </row>
    <row r="24" customFormat="false" ht="15" hidden="false" customHeight="false" outlineLevel="0" collapsed="false">
      <c r="A24" s="1" t="str">
        <f aca="false">Summary!A25</f>
        <v>Verizon Byron Nelson Classic</v>
      </c>
      <c r="C24" s="23" t="n">
        <f aca="false">C124</f>
        <v>11.488</v>
      </c>
      <c r="D24" s="23" t="n">
        <f aca="false">D124</f>
        <v>0</v>
      </c>
      <c r="E24" s="23" t="n">
        <f aca="false">E124</f>
        <v>141.428571428571</v>
      </c>
      <c r="F24" s="23" t="n">
        <f aca="false">F124</f>
        <v>0</v>
      </c>
      <c r="G24" s="23" t="n">
        <f aca="false">G124</f>
        <v>10.176</v>
      </c>
      <c r="H24" s="23" t="n">
        <f aca="false">H124</f>
        <v>141.428571428571</v>
      </c>
      <c r="I24" s="23" t="n">
        <f aca="false">I124</f>
        <v>0</v>
      </c>
      <c r="J24" s="23" t="n">
        <f aca="false">J124</f>
        <v>0</v>
      </c>
      <c r="K24" s="23" t="n">
        <f aca="false">K124</f>
        <v>0</v>
      </c>
      <c r="L24" s="23" t="n">
        <f aca="false">L124</f>
        <v>0</v>
      </c>
      <c r="M24" s="28" t="n">
        <f aca="false">M124</f>
        <v>668.4</v>
      </c>
      <c r="N24" s="23" t="n">
        <f aca="false">N124</f>
        <v>24.18</v>
      </c>
      <c r="O24" s="23" t="n">
        <f aca="false">O124</f>
        <v>0</v>
      </c>
      <c r="P24" s="23"/>
      <c r="Q24" s="23" t="n">
        <f aca="false">SUM(C24:O24)-M24</f>
        <v>328.701142857143</v>
      </c>
    </row>
    <row r="25" customFormat="false" ht="15" hidden="false" customHeight="false" outlineLevel="0" collapsed="false">
      <c r="A25" s="1" t="str">
        <f aca="false">Summary!A26</f>
        <v>MasterCard Colonial</v>
      </c>
      <c r="C25" s="23" t="n">
        <f aca="false">C125</f>
        <v>213.4</v>
      </c>
      <c r="D25" s="23" t="n">
        <f aca="false">D125</f>
        <v>24.295</v>
      </c>
      <c r="E25" s="23" t="n">
        <f aca="false">E125</f>
        <v>79.24286</v>
      </c>
      <c r="F25" s="23" t="n">
        <f aca="false">F125</f>
        <v>0</v>
      </c>
      <c r="G25" s="23" t="n">
        <f aca="false">G125</f>
        <v>10.58875</v>
      </c>
      <c r="H25" s="23" t="n">
        <f aca="false">H125</f>
        <v>15.48</v>
      </c>
      <c r="I25" s="23" t="n">
        <f aca="false">I125</f>
        <v>0</v>
      </c>
      <c r="J25" s="23" t="n">
        <f aca="false">J125</f>
        <v>0</v>
      </c>
      <c r="K25" s="23" t="n">
        <f aca="false">K125</f>
        <v>0</v>
      </c>
      <c r="L25" s="28" t="n">
        <f aca="false">L125</f>
        <v>0</v>
      </c>
      <c r="M25" s="23" t="n">
        <f aca="false">M125</f>
        <v>0</v>
      </c>
      <c r="N25" s="23" t="n">
        <f aca="false">N125</f>
        <v>9.675</v>
      </c>
      <c r="O25" s="23" t="n">
        <f aca="false">O125</f>
        <v>8.901</v>
      </c>
      <c r="P25" s="23"/>
      <c r="Q25" s="23" t="n">
        <f aca="false">SUM(C25:O25)-L25</f>
        <v>361.58261</v>
      </c>
    </row>
    <row r="26" customFormat="false" ht="15" hidden="false" customHeight="false" outlineLevel="0" collapsed="false">
      <c r="A26" s="1" t="str">
        <f aca="false">Summary!A27</f>
        <v>Memorial Tournament</v>
      </c>
      <c r="C26" s="23" t="n">
        <f aca="false">C126</f>
        <v>0</v>
      </c>
      <c r="D26" s="23" t="n">
        <f aca="false">D126</f>
        <v>206.25</v>
      </c>
      <c r="E26" s="23" t="n">
        <f aca="false">E126</f>
        <v>20.8125</v>
      </c>
      <c r="F26" s="23" t="n">
        <f aca="false">F126</f>
        <v>39.9375</v>
      </c>
      <c r="G26" s="23" t="n">
        <f aca="false">G126</f>
        <v>28.575</v>
      </c>
      <c r="H26" s="23" t="n">
        <f aca="false">H126</f>
        <v>0</v>
      </c>
      <c r="I26" s="23" t="n">
        <f aca="false">I126</f>
        <v>695</v>
      </c>
      <c r="J26" s="23" t="n">
        <f aca="false">J126</f>
        <v>0</v>
      </c>
      <c r="K26" s="23" t="n">
        <f aca="false">K126</f>
        <v>16.93125</v>
      </c>
      <c r="L26" s="28" t="n">
        <f aca="false">L126</f>
        <v>0</v>
      </c>
      <c r="M26" s="23" t="n">
        <f aca="false">M126</f>
        <v>0</v>
      </c>
      <c r="N26" s="23" t="n">
        <f aca="false">N126</f>
        <v>0</v>
      </c>
      <c r="O26" s="23" t="n">
        <f aca="false">O126</f>
        <v>28.575</v>
      </c>
      <c r="P26" s="23"/>
      <c r="Q26" s="23" t="n">
        <f aca="false">SUM(C26:O26)-L26</f>
        <v>1036.08125</v>
      </c>
    </row>
    <row r="27" customFormat="false" ht="15" hidden="false" customHeight="false" outlineLevel="0" collapsed="false">
      <c r="A27" s="1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0</v>
      </c>
      <c r="F27" s="23" t="n">
        <f aca="false">F127</f>
        <v>20.88</v>
      </c>
      <c r="G27" s="23" t="n">
        <f aca="false">G127</f>
        <v>0</v>
      </c>
      <c r="H27" s="23" t="n">
        <f aca="false">H127</f>
        <v>0</v>
      </c>
      <c r="I27" s="23" t="n">
        <f aca="false">I127</f>
        <v>0</v>
      </c>
      <c r="J27" s="23" t="n">
        <f aca="false">J127</f>
        <v>0</v>
      </c>
      <c r="K27" s="23" t="n">
        <f aca="false">K127</f>
        <v>7.38</v>
      </c>
      <c r="L27" s="28" t="n">
        <f aca="false">L127</f>
        <v>0</v>
      </c>
      <c r="M27" s="23" t="n">
        <f aca="false">M127</f>
        <v>0</v>
      </c>
      <c r="N27" s="23" t="n">
        <f aca="false">N127</f>
        <v>11.583</v>
      </c>
      <c r="O27" s="23" t="n">
        <f aca="false">O127</f>
        <v>0</v>
      </c>
      <c r="P27" s="23"/>
      <c r="Q27" s="23" t="n">
        <f aca="false">SUM(C27:O27)-L27</f>
        <v>39.843</v>
      </c>
    </row>
    <row r="28" customFormat="false" ht="15" hidden="false" customHeight="false" outlineLevel="0" collapsed="false">
      <c r="A28" s="1" t="str">
        <f aca="false">Summary!A29</f>
        <v>Buick Classic</v>
      </c>
      <c r="C28" s="23" t="n">
        <f aca="false">C128</f>
        <v>7.91</v>
      </c>
      <c r="D28" s="23" t="n">
        <f aca="false">D128</f>
        <v>183</v>
      </c>
      <c r="E28" s="23" t="n">
        <f aca="false">E128</f>
        <v>0</v>
      </c>
      <c r="F28" s="23" t="n">
        <f aca="false">F128</f>
        <v>0</v>
      </c>
      <c r="G28" s="23" t="n">
        <f aca="false">G128</f>
        <v>361.33334</v>
      </c>
      <c r="H28" s="23" t="n">
        <f aca="false">H128</f>
        <v>361.33333</v>
      </c>
      <c r="I28" s="23" t="n">
        <f aca="false">I128</f>
        <v>0</v>
      </c>
      <c r="J28" s="23" t="n">
        <f aca="false">J128</f>
        <v>25.59375</v>
      </c>
      <c r="K28" s="23" t="n">
        <f aca="false">K128</f>
        <v>0</v>
      </c>
      <c r="L28" s="28" t="n">
        <f aca="false">L128</f>
        <v>0</v>
      </c>
      <c r="M28" s="23" t="n">
        <f aca="false">M128</f>
        <v>0</v>
      </c>
      <c r="N28" s="23" t="n">
        <f aca="false">N128</f>
        <v>42.6</v>
      </c>
      <c r="O28" s="23" t="n">
        <f aca="false">O128</f>
        <v>18.49167</v>
      </c>
      <c r="P28" s="23"/>
      <c r="Q28" s="23" t="n">
        <f aca="false">SUM(C28:O28)-L28</f>
        <v>1000.26209</v>
      </c>
    </row>
    <row r="29" customFormat="false" ht="15" hidden="false" customHeight="false" outlineLevel="0" collapsed="false">
      <c r="A29" s="1" t="str">
        <f aca="false">Summary!A30</f>
        <v>U.S. Open</v>
      </c>
      <c r="C29" s="23" t="n">
        <f aca="false">C129</f>
        <v>71.1585</v>
      </c>
      <c r="D29" s="23" t="n">
        <f aca="false">D129</f>
        <v>0</v>
      </c>
      <c r="E29" s="23" t="n">
        <f aca="false">E129</f>
        <v>30.108</v>
      </c>
      <c r="F29" s="23" t="n">
        <f aca="false">F129</f>
        <v>103.4925</v>
      </c>
      <c r="G29" s="23" t="n">
        <f aca="false">G129</f>
        <v>0</v>
      </c>
      <c r="H29" s="23" t="n">
        <f aca="false">H129</f>
        <v>0</v>
      </c>
      <c r="I29" s="23" t="n">
        <f aca="false">I129</f>
        <v>0</v>
      </c>
      <c r="J29" s="23" t="n">
        <f aca="false">J129</f>
        <v>0</v>
      </c>
      <c r="K29" s="23" t="n">
        <f aca="false">K129</f>
        <v>24.441</v>
      </c>
      <c r="L29" s="28" t="n">
        <f aca="false">L129</f>
        <v>0</v>
      </c>
      <c r="M29" s="23" t="n">
        <f aca="false">M129</f>
        <v>0</v>
      </c>
      <c r="N29" s="23" t="n">
        <f aca="false">N129</f>
        <v>0</v>
      </c>
      <c r="O29" s="23" t="n">
        <f aca="false">O129</f>
        <v>53.4585</v>
      </c>
      <c r="P29" s="23"/>
      <c r="Q29" s="23" t="n">
        <f aca="false">SUM(C29:O29)-L29</f>
        <v>282.6585</v>
      </c>
    </row>
    <row r="30" customFormat="false" ht="15" hidden="false" customHeight="false" outlineLevel="0" collapsed="false">
      <c r="A30" s="1" t="str">
        <f aca="false">Summary!A31</f>
        <v>Canon Greater Hartford Open</v>
      </c>
      <c r="C30" s="23" t="n">
        <f aca="false">C130</f>
        <v>477</v>
      </c>
      <c r="D30" s="23" t="n">
        <f aca="false">D130</f>
        <v>21.13333</v>
      </c>
      <c r="E30" s="23" t="n">
        <f aca="false">E130</f>
        <v>9</v>
      </c>
      <c r="F30" s="23" t="n">
        <f aca="false">F130</f>
        <v>21.13334</v>
      </c>
      <c r="G30" s="23" t="n">
        <f aca="false">G130</f>
        <v>0</v>
      </c>
      <c r="H30" s="23" t="n">
        <f aca="false">H130</f>
        <v>0</v>
      </c>
      <c r="I30" s="23" t="n">
        <f aca="false">I130</f>
        <v>0</v>
      </c>
      <c r="J30" s="23" t="n">
        <f aca="false">J130</f>
        <v>0</v>
      </c>
      <c r="K30" s="23" t="n">
        <f aca="false">K130</f>
        <v>72.8</v>
      </c>
      <c r="L30" s="28" t="n">
        <f aca="false">L130</f>
        <v>21.13334</v>
      </c>
      <c r="M30" s="23" t="n">
        <f aca="false">M130</f>
        <v>0</v>
      </c>
      <c r="N30" s="23" t="n">
        <f aca="false">N130</f>
        <v>0</v>
      </c>
      <c r="O30" s="23" t="n">
        <f aca="false">O130</f>
        <v>0</v>
      </c>
      <c r="P30" s="23"/>
      <c r="Q30" s="23" t="n">
        <f aca="false">SUM(C30:O30)-L30</f>
        <v>601.06667</v>
      </c>
    </row>
    <row r="31" customFormat="false" ht="15" hidden="false" customHeight="false" outlineLevel="0" collapsed="false">
      <c r="A31" s="1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0</v>
      </c>
      <c r="F31" s="23" t="n">
        <f aca="false">F131</f>
        <v>0</v>
      </c>
      <c r="G31" s="23" t="n">
        <f aca="false">G131</f>
        <v>16.34</v>
      </c>
      <c r="H31" s="23" t="n">
        <f aca="false">H131</f>
        <v>64.6</v>
      </c>
      <c r="I31" s="23" t="n">
        <f aca="false">I131</f>
        <v>0</v>
      </c>
      <c r="J31" s="23" t="n">
        <f aca="false">J131</f>
        <v>0</v>
      </c>
      <c r="K31" s="23" t="n">
        <f aca="false">K131</f>
        <v>37.723</v>
      </c>
      <c r="L31" s="28" t="n">
        <f aca="false">L131</f>
        <v>358.4</v>
      </c>
      <c r="M31" s="23" t="n">
        <f aca="false">M131</f>
        <v>0</v>
      </c>
      <c r="N31" s="23" t="n">
        <f aca="false">N131</f>
        <v>0</v>
      </c>
      <c r="O31" s="23" t="n">
        <f aca="false">O131</f>
        <v>0</v>
      </c>
      <c r="P31" s="23"/>
      <c r="Q31" s="23" t="n">
        <f aca="false">SUM(C31:O31)-L31</f>
        <v>118.663</v>
      </c>
    </row>
    <row r="32" customFormat="false" ht="15" hidden="false" customHeight="false" outlineLevel="0" collapsed="false">
      <c r="A32" s="1" t="str">
        <f aca="false">Summary!A33</f>
        <v>Advil Western Open</v>
      </c>
      <c r="C32" s="23" t="n">
        <f aca="false">C132</f>
        <v>582</v>
      </c>
      <c r="D32" s="23" t="n">
        <f aca="false">D132</f>
        <v>0</v>
      </c>
      <c r="E32" s="23" t="n">
        <f aca="false">E132</f>
        <v>0</v>
      </c>
      <c r="F32" s="23" t="n">
        <f aca="false">F132</f>
        <v>0</v>
      </c>
      <c r="G32" s="23" t="n">
        <f aca="false">G132</f>
        <v>24.98182</v>
      </c>
      <c r="H32" s="23" t="n">
        <f aca="false">H132</f>
        <v>11.688</v>
      </c>
      <c r="I32" s="23" t="n">
        <f aca="false">I132</f>
        <v>242</v>
      </c>
      <c r="J32" s="23" t="n">
        <f aca="false">J132</f>
        <v>0</v>
      </c>
      <c r="K32" s="23" t="n">
        <f aca="false">K132</f>
        <v>0</v>
      </c>
      <c r="L32" s="28" t="n">
        <f aca="false">L132</f>
        <v>7.08</v>
      </c>
      <c r="M32" s="23" t="n">
        <f aca="false">M132</f>
        <v>6.72</v>
      </c>
      <c r="N32" s="23" t="n">
        <f aca="false">N132</f>
        <v>33.6</v>
      </c>
      <c r="O32" s="23" t="n">
        <f aca="false">O132</f>
        <v>0</v>
      </c>
      <c r="P32" s="23"/>
      <c r="Q32" s="23" t="n">
        <f aca="false">SUM(C32:O32)-L32</f>
        <v>900.98982</v>
      </c>
    </row>
    <row r="33" customFormat="false" ht="15" hidden="false" customHeight="false" outlineLevel="0" collapsed="false">
      <c r="A33" s="1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6.603</v>
      </c>
      <c r="G33" s="23" t="n">
        <f aca="false">G133</f>
        <v>6.603</v>
      </c>
      <c r="H33" s="23" t="n">
        <f aca="false">H133</f>
        <v>0</v>
      </c>
      <c r="I33" s="23" t="n">
        <f aca="false">I133</f>
        <v>0</v>
      </c>
      <c r="J33" s="23" t="n">
        <f aca="false">J133</f>
        <v>0</v>
      </c>
      <c r="K33" s="23" t="n">
        <f aca="false">K133</f>
        <v>397.8</v>
      </c>
      <c r="L33" s="28" t="n">
        <f aca="false">L133</f>
        <v>0</v>
      </c>
      <c r="M33" s="23" t="n">
        <f aca="false">M133</f>
        <v>10.23</v>
      </c>
      <c r="N33" s="23" t="n">
        <f aca="false">N133</f>
        <v>6.603</v>
      </c>
      <c r="O33" s="23" t="n">
        <f aca="false">O133</f>
        <v>0</v>
      </c>
      <c r="P33" s="23"/>
      <c r="Q33" s="23" t="n">
        <f aca="false">SUM(C33:O33)-L33</f>
        <v>427.839</v>
      </c>
    </row>
    <row r="34" customFormat="false" ht="15" hidden="false" customHeight="false" outlineLevel="0" collapsed="false">
      <c r="A34" s="1" t="str">
        <f aca="false">Summary!A35</f>
        <v>British Open</v>
      </c>
      <c r="C34" s="23" t="n">
        <f aca="false">C134</f>
        <v>117.9225</v>
      </c>
      <c r="D34" s="23" t="n">
        <f aca="false">D134</f>
        <v>22.044</v>
      </c>
      <c r="E34" s="23" t="n">
        <f aca="false">E134</f>
        <v>0</v>
      </c>
      <c r="F34" s="23" t="n">
        <f aca="false">F134</f>
        <v>0</v>
      </c>
      <c r="G34" s="23" t="n">
        <f aca="false">G134</f>
        <v>0</v>
      </c>
      <c r="H34" s="23" t="n">
        <f aca="false">H134</f>
        <v>56.8875</v>
      </c>
      <c r="I34" s="23" t="n">
        <f aca="false">I134</f>
        <v>0</v>
      </c>
      <c r="J34" s="23" t="n">
        <f aca="false">J134</f>
        <v>258.699</v>
      </c>
      <c r="K34" s="23" t="n">
        <f aca="false">K134</f>
        <v>0</v>
      </c>
      <c r="L34" s="28" t="n">
        <f aca="false">L134</f>
        <v>0</v>
      </c>
      <c r="M34" s="23" t="n">
        <f aca="false">M134</f>
        <v>0</v>
      </c>
      <c r="N34" s="23" t="n">
        <f aca="false">N134</f>
        <v>0</v>
      </c>
      <c r="O34" s="23" t="n">
        <f aca="false">O134</f>
        <v>0</v>
      </c>
      <c r="P34" s="23"/>
      <c r="Q34" s="23" t="n">
        <f aca="false">SUM(C34:O34)-L34</f>
        <v>455.553</v>
      </c>
    </row>
    <row r="35" customFormat="false" ht="15" hidden="false" customHeight="false" outlineLevel="0" collapsed="false">
      <c r="A35" s="1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3" t="n">
        <f aca="false">J135</f>
        <v>0</v>
      </c>
      <c r="K35" s="23" t="n">
        <f aca="false">K135</f>
        <v>0</v>
      </c>
      <c r="L35" s="28" t="n">
        <f aca="false">L135</f>
        <v>37.1</v>
      </c>
      <c r="M35" s="23" t="n">
        <f aca="false">M135</f>
        <v>0</v>
      </c>
      <c r="N35" s="23" t="n">
        <f aca="false">N135</f>
        <v>0</v>
      </c>
      <c r="O35" s="23" t="n">
        <f aca="false">O135</f>
        <v>0</v>
      </c>
      <c r="P35" s="23"/>
      <c r="Q35" s="23" t="n">
        <f aca="false">SUM(C35:O35)-L35</f>
        <v>0</v>
      </c>
    </row>
    <row r="36" customFormat="false" ht="15" hidden="false" customHeight="false" outlineLevel="0" collapsed="false">
      <c r="A36" s="1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30</v>
      </c>
      <c r="G36" s="23" t="n">
        <f aca="false">G136</f>
        <v>79</v>
      </c>
      <c r="H36" s="23" t="n">
        <f aca="false">H136</f>
        <v>0</v>
      </c>
      <c r="I36" s="23" t="n">
        <f aca="false">I136</f>
        <v>0</v>
      </c>
      <c r="J36" s="23" t="n">
        <f aca="false">J136</f>
        <v>0</v>
      </c>
      <c r="K36" s="23" t="n">
        <f aca="false">K136</f>
        <v>0</v>
      </c>
      <c r="L36" s="28" t="n">
        <f aca="false">L136</f>
        <v>79</v>
      </c>
      <c r="M36" s="23" t="n">
        <f aca="false">M136</f>
        <v>0</v>
      </c>
      <c r="N36" s="23" t="n">
        <f aca="false">N136</f>
        <v>0</v>
      </c>
      <c r="O36" s="23" t="n">
        <f aca="false">O136</f>
        <v>0</v>
      </c>
      <c r="P36" s="23"/>
      <c r="Q36" s="23" t="n">
        <f aca="false">SUM(C36:O36)-L36</f>
        <v>109</v>
      </c>
    </row>
    <row r="37" customFormat="false" ht="15" hidden="false" customHeight="false" outlineLevel="0" collapsed="false">
      <c r="A37" s="1" t="str">
        <f aca="false">Summary!A38</f>
        <v>The International</v>
      </c>
      <c r="C37" s="23" t="n">
        <f aca="false">C137</f>
        <v>13.74375</v>
      </c>
      <c r="D37" s="23" t="n">
        <f aca="false">D137</f>
        <v>23.625</v>
      </c>
      <c r="E37" s="23" t="n">
        <f aca="false">E137</f>
        <v>301.40625</v>
      </c>
      <c r="F37" s="23" t="n">
        <f aca="false">F137</f>
        <v>75.9375</v>
      </c>
      <c r="G37" s="23" t="n">
        <f aca="false">G137</f>
        <v>0</v>
      </c>
      <c r="H37" s="23" t="n">
        <f aca="false">H137</f>
        <v>0</v>
      </c>
      <c r="I37" s="23" t="n">
        <f aca="false">I137</f>
        <v>0</v>
      </c>
      <c r="J37" s="23" t="n">
        <f aca="false">J137</f>
        <v>0</v>
      </c>
      <c r="K37" s="23" t="n">
        <f aca="false">K137</f>
        <v>10.9125</v>
      </c>
      <c r="L37" s="28" t="n">
        <f aca="false">L137</f>
        <v>0</v>
      </c>
      <c r="M37" s="23" t="n">
        <f aca="false">M137</f>
        <v>0</v>
      </c>
      <c r="N37" s="23" t="n">
        <f aca="false">N137</f>
        <v>23.625</v>
      </c>
      <c r="O37" s="23" t="n">
        <f aca="false">O137</f>
        <v>51.75</v>
      </c>
      <c r="P37" s="23"/>
      <c r="Q37" s="23" t="n">
        <f aca="false">SUM(C37:O37)-L37</f>
        <v>501</v>
      </c>
    </row>
    <row r="38" customFormat="false" ht="15" hidden="false" customHeight="false" outlineLevel="0" collapsed="false">
      <c r="A38" s="1" t="str">
        <f aca="false">Summary!A39</f>
        <v>Buick Open</v>
      </c>
      <c r="C38" s="23" t="n">
        <f aca="false">C138</f>
        <v>0</v>
      </c>
      <c r="D38" s="23" t="n">
        <f aca="false">D138</f>
        <v>0</v>
      </c>
      <c r="E38" s="23" t="n">
        <f aca="false">E138</f>
        <v>19.239</v>
      </c>
      <c r="F38" s="23" t="n">
        <f aca="false">F138</f>
        <v>0</v>
      </c>
      <c r="G38" s="23" t="n">
        <f aca="false">G138</f>
        <v>0</v>
      </c>
      <c r="H38" s="23" t="n">
        <f aca="false">H138</f>
        <v>0</v>
      </c>
      <c r="I38" s="23" t="n">
        <f aca="false">I138</f>
        <v>7.33108</v>
      </c>
      <c r="J38" s="23" t="n">
        <f aca="false">J138</f>
        <v>51.15</v>
      </c>
      <c r="K38" s="23" t="n">
        <f aca="false">K138</f>
        <v>0</v>
      </c>
      <c r="L38" s="28" t="n">
        <f aca="false">L138</f>
        <v>0</v>
      </c>
      <c r="M38" s="23" t="n">
        <f aca="false">M138</f>
        <v>9.6426</v>
      </c>
      <c r="N38" s="23" t="n">
        <f aca="false">N138</f>
        <v>0</v>
      </c>
      <c r="O38" s="23" t="n">
        <f aca="false">O138</f>
        <v>29.74714</v>
      </c>
      <c r="P38" s="23"/>
      <c r="Q38" s="23" t="n">
        <f aca="false">SUM(C38:O38)-L38</f>
        <v>117.10982</v>
      </c>
    </row>
    <row r="39" customFormat="false" ht="15" hidden="false" customHeight="false" outlineLevel="0" collapsed="false">
      <c r="A39" s="1" t="str">
        <f aca="false">Summary!A40</f>
        <v>PGA Championship</v>
      </c>
      <c r="C39" s="23" t="n">
        <f aca="false">C139</f>
        <v>19.68</v>
      </c>
      <c r="D39" s="23" t="n">
        <f aca="false">D139</f>
        <v>208.928577857143</v>
      </c>
      <c r="E39" s="23" t="n">
        <f aca="false">E139</f>
        <v>0</v>
      </c>
      <c r="F39" s="23" t="n">
        <f aca="false">F139</f>
        <v>108</v>
      </c>
      <c r="G39" s="23" t="n">
        <f aca="false">G139</f>
        <v>0</v>
      </c>
      <c r="H39" s="23" t="n">
        <f aca="false">H139</f>
        <v>25.5</v>
      </c>
      <c r="I39" s="23" t="n">
        <f aca="false">I139</f>
        <v>0</v>
      </c>
      <c r="J39" s="23" t="n">
        <f aca="false">J139</f>
        <v>66.375</v>
      </c>
      <c r="K39" s="23" t="n">
        <f aca="false">K139</f>
        <v>0</v>
      </c>
      <c r="L39" s="28" t="n">
        <f aca="false">L139</f>
        <v>0</v>
      </c>
      <c r="M39" s="23" t="n">
        <f aca="false">M139</f>
        <v>0</v>
      </c>
      <c r="N39" s="23" t="n">
        <f aca="false">N139</f>
        <v>0</v>
      </c>
      <c r="O39" s="23" t="n">
        <f aca="false">O139</f>
        <v>0</v>
      </c>
      <c r="P39" s="23"/>
      <c r="Q39" s="23" t="n">
        <f aca="false">SUM(C39:O39)-L39</f>
        <v>428.483577857143</v>
      </c>
    </row>
    <row r="40" customFormat="false" ht="15" hidden="false" customHeight="false" outlineLevel="0" collapsed="false">
      <c r="A40" s="1" t="str">
        <f aca="false">Summary!A41</f>
        <v>WGC: NEC Invitational</v>
      </c>
      <c r="C40" s="23" t="n">
        <f aca="false">C140</f>
        <v>128.4375</v>
      </c>
      <c r="D40" s="23" t="n">
        <f aca="false">D140</f>
        <v>40.6875</v>
      </c>
      <c r="E40" s="23" t="n">
        <f aca="false">E140</f>
        <v>0</v>
      </c>
      <c r="F40" s="23" t="n">
        <f aca="false">F140</f>
        <v>0</v>
      </c>
      <c r="G40" s="23" t="n">
        <f aca="false">G140</f>
        <v>0</v>
      </c>
      <c r="H40" s="23" t="n">
        <f aca="false">H140</f>
        <v>51.5625</v>
      </c>
      <c r="I40" s="23" t="n">
        <f aca="false">I140</f>
        <v>51.5625</v>
      </c>
      <c r="J40" s="23" t="n">
        <f aca="false">J140</f>
        <v>128.4375</v>
      </c>
      <c r="K40" s="23" t="n">
        <f aca="false">K140</f>
        <v>0</v>
      </c>
      <c r="L40" s="28" t="n">
        <f aca="false">L140</f>
        <v>39.0625</v>
      </c>
      <c r="M40" s="23" t="n">
        <f aca="false">M140</f>
        <v>0</v>
      </c>
      <c r="N40" s="23" t="n">
        <f aca="false">N140</f>
        <v>0</v>
      </c>
      <c r="O40" s="23" t="n">
        <f aca="false">O140</f>
        <v>63</v>
      </c>
      <c r="P40" s="23"/>
      <c r="Q40" s="23" t="n">
        <f aca="false">SUM(C40:O40)-L40</f>
        <v>463.6875</v>
      </c>
    </row>
    <row r="41" customFormat="false" ht="15" hidden="false" customHeight="false" outlineLevel="0" collapsed="false">
      <c r="A41" s="1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274</v>
      </c>
      <c r="G41" s="23" t="n">
        <f aca="false">G141</f>
        <v>0</v>
      </c>
      <c r="H41" s="23" t="n">
        <f aca="false">H141</f>
        <v>0</v>
      </c>
      <c r="I41" s="23" t="n">
        <f aca="false">I141</f>
        <v>0</v>
      </c>
      <c r="J41" s="23" t="n">
        <f aca="false">J141</f>
        <v>0</v>
      </c>
      <c r="K41" s="23" t="n">
        <f aca="false">K141</f>
        <v>0</v>
      </c>
      <c r="L41" s="28" t="n">
        <f aca="false">L141</f>
        <v>0</v>
      </c>
      <c r="M41" s="23" t="n">
        <f aca="false">M141</f>
        <v>147.125</v>
      </c>
      <c r="N41" s="23" t="n">
        <f aca="false">N141</f>
        <v>25.28572</v>
      </c>
      <c r="O41" s="23" t="n">
        <f aca="false">O141</f>
        <v>0</v>
      </c>
      <c r="P41" s="23"/>
      <c r="Q41" s="23" t="n">
        <f aca="false">SUM(C41:O41)-L41</f>
        <v>446.41072</v>
      </c>
    </row>
    <row r="42" customFormat="false" ht="15" hidden="false" customHeight="false" outlineLevel="0" collapsed="false">
      <c r="A42" s="1" t="str">
        <f aca="false">Summary!A43</f>
        <v>Air Canada Championship</v>
      </c>
      <c r="C42" s="23" t="n">
        <f aca="false">C142</f>
        <v>0</v>
      </c>
      <c r="D42" s="23" t="n">
        <f aca="false">D142</f>
        <v>0</v>
      </c>
      <c r="E42" s="23" t="n">
        <f aca="false">E142</f>
        <v>0</v>
      </c>
      <c r="F42" s="23" t="n">
        <f aca="false">F142</f>
        <v>0</v>
      </c>
      <c r="G42" s="23" t="n">
        <f aca="false">G142</f>
        <v>162.875</v>
      </c>
      <c r="H42" s="23" t="n">
        <f aca="false">H142</f>
        <v>0</v>
      </c>
      <c r="I42" s="23" t="n">
        <f aca="false">I142</f>
        <v>0</v>
      </c>
      <c r="J42" s="23" t="n">
        <f aca="false">J142</f>
        <v>0</v>
      </c>
      <c r="K42" s="23" t="n">
        <f aca="false">K142</f>
        <v>7.99</v>
      </c>
      <c r="L42" s="28" t="n">
        <f aca="false">L142</f>
        <v>0</v>
      </c>
      <c r="M42" s="23" t="n">
        <f aca="false">M142</f>
        <v>45.64</v>
      </c>
      <c r="N42" s="23" t="n">
        <f aca="false">N142</f>
        <v>0</v>
      </c>
      <c r="O42" s="23" t="n">
        <f aca="false">O142</f>
        <v>0</v>
      </c>
      <c r="P42" s="23"/>
      <c r="Q42" s="23" t="n">
        <f aca="false">SUM(C42:O42)-L42</f>
        <v>216.505</v>
      </c>
    </row>
    <row r="43" customFormat="false" ht="15" hidden="false" customHeight="false" outlineLevel="0" collapsed="false">
      <c r="A43" s="1" t="str">
        <f aca="false">Summary!A44</f>
        <v>Bell Canadian Open</v>
      </c>
      <c r="C43" s="23" t="n">
        <f aca="false">C143</f>
        <v>0</v>
      </c>
      <c r="D43" s="23" t="n">
        <f aca="false">D143</f>
        <v>8.08</v>
      </c>
      <c r="E43" s="23" t="n">
        <f aca="false">E143</f>
        <v>0</v>
      </c>
      <c r="F43" s="23" t="n">
        <f aca="false">F143</f>
        <v>20.6</v>
      </c>
      <c r="G43" s="23" t="n">
        <f aca="false">G143</f>
        <v>0</v>
      </c>
      <c r="H43" s="23" t="n">
        <f aca="false">H143</f>
        <v>10.175</v>
      </c>
      <c r="I43" s="23" t="n">
        <f aca="false">I143</f>
        <v>0</v>
      </c>
      <c r="J43" s="23" t="n">
        <f aca="false">J143</f>
        <v>0</v>
      </c>
      <c r="K43" s="23" t="n">
        <f aca="false">K143</f>
        <v>0</v>
      </c>
      <c r="L43" s="28" t="n">
        <f aca="false">L143</f>
        <v>8.08</v>
      </c>
      <c r="M43" s="23" t="n">
        <f aca="false">M143</f>
        <v>0</v>
      </c>
      <c r="N43" s="23" t="n">
        <f aca="false">N143</f>
        <v>16</v>
      </c>
      <c r="O43" s="23" t="n">
        <f aca="false">O143</f>
        <v>0</v>
      </c>
      <c r="P43" s="23"/>
      <c r="Q43" s="23" t="n">
        <f aca="false">SUM(C43:O43)-L43</f>
        <v>54.855</v>
      </c>
    </row>
    <row r="44" customFormat="false" ht="15" hidden="false" customHeight="false" outlineLevel="0" collapsed="false">
      <c r="A44" s="1" t="str">
        <f aca="false">Summary!A45</f>
        <v>Marconi Pennsylvania Classic</v>
      </c>
      <c r="C44" s="23" t="n">
        <f aca="false">C144</f>
        <v>0</v>
      </c>
      <c r="D44" s="23" t="n">
        <f aca="false">D144</f>
        <v>0</v>
      </c>
      <c r="E44" s="23" t="n">
        <f aca="false">E144</f>
        <v>0</v>
      </c>
      <c r="F44" s="23" t="n">
        <f aca="false">F144</f>
        <v>7.392</v>
      </c>
      <c r="G44" s="23" t="n">
        <f aca="false">G144</f>
        <v>0</v>
      </c>
      <c r="H44" s="23" t="n">
        <f aca="false">H144</f>
        <v>39.996</v>
      </c>
      <c r="I44" s="23" t="n">
        <f aca="false">I144</f>
        <v>0</v>
      </c>
      <c r="J44" s="23" t="n">
        <f aca="false">J144</f>
        <v>0</v>
      </c>
      <c r="K44" s="23" t="n">
        <f aca="false">K144</f>
        <v>79.2</v>
      </c>
      <c r="L44" s="28" t="n">
        <f aca="false">L144</f>
        <v>0</v>
      </c>
      <c r="M44" s="23" t="n">
        <f aca="false">M144</f>
        <v>0</v>
      </c>
      <c r="N44" s="23" t="n">
        <f aca="false">N144</f>
        <v>149.413</v>
      </c>
      <c r="O44" s="23" t="n">
        <f aca="false">O144</f>
        <v>0</v>
      </c>
      <c r="P44" s="23"/>
      <c r="Q44" s="23" t="n">
        <f aca="false">SUM(C44:O44)-L44</f>
        <v>276.001</v>
      </c>
    </row>
    <row r="45" customFormat="false" ht="15" hidden="false" customHeight="false" outlineLevel="0" collapsed="false">
      <c r="A45" s="1" t="str">
        <f aca="false">Summary!A46</f>
        <v>WGC: American Express Championship</v>
      </c>
      <c r="C45" s="23" t="n">
        <f aca="false">C145</f>
        <v>250</v>
      </c>
      <c r="D45" s="23" t="n">
        <f aca="false">D145</f>
        <v>0</v>
      </c>
      <c r="E45" s="23" t="n">
        <f aca="false">E145</f>
        <v>0</v>
      </c>
      <c r="F45" s="23" t="n">
        <f aca="false">F145</f>
        <v>0</v>
      </c>
      <c r="G45" s="23" t="n">
        <f aca="false">G145</f>
        <v>0</v>
      </c>
      <c r="H45" s="23" t="n">
        <f aca="false">H145</f>
        <v>0</v>
      </c>
      <c r="I45" s="23" t="n">
        <f aca="false">I145</f>
        <v>32</v>
      </c>
      <c r="J45" s="23" t="n">
        <f aca="false">J145</f>
        <v>840</v>
      </c>
      <c r="K45" s="23" t="n">
        <f aca="false">K145</f>
        <v>0</v>
      </c>
      <c r="L45" s="28" t="n">
        <f aca="false">L145</f>
        <v>0</v>
      </c>
      <c r="M45" s="23" t="n">
        <f aca="false">M145</f>
        <v>0</v>
      </c>
      <c r="N45" s="23" t="n">
        <f aca="false">N145</f>
        <v>0</v>
      </c>
      <c r="O45" s="23" t="n">
        <f aca="false">O145</f>
        <v>0</v>
      </c>
      <c r="P45" s="23"/>
      <c r="Q45" s="23" t="n">
        <f aca="false">SUM(C45:O45)-L45</f>
        <v>1122</v>
      </c>
    </row>
    <row r="46" customFormat="false" ht="15" hidden="false" customHeight="false" outlineLevel="0" collapsed="false">
      <c r="A46" s="1" t="str">
        <f aca="false">Summary!A47</f>
        <v>Tampa Bay Classic</v>
      </c>
      <c r="C46" s="23" t="n">
        <f aca="false">C146</f>
        <v>0</v>
      </c>
      <c r="D46" s="23" t="n">
        <f aca="false">D146</f>
        <v>8.62044</v>
      </c>
      <c r="E46" s="23" t="n">
        <f aca="false">E146</f>
        <v>0</v>
      </c>
      <c r="F46" s="23" t="n">
        <f aca="false">F146</f>
        <v>0</v>
      </c>
      <c r="G46" s="23" t="n">
        <f aca="false">G146</f>
        <v>0</v>
      </c>
      <c r="H46" s="23" t="n">
        <f aca="false">H146</f>
        <v>0</v>
      </c>
      <c r="I46" s="23" t="n">
        <f aca="false">I146</f>
        <v>0</v>
      </c>
      <c r="J46" s="23" t="n">
        <f aca="false">J146</f>
        <v>0</v>
      </c>
      <c r="K46" s="23" t="n">
        <f aca="false">K146</f>
        <v>0</v>
      </c>
      <c r="L46" s="28" t="n">
        <f aca="false">L146</f>
        <v>0</v>
      </c>
      <c r="M46" s="23" t="n">
        <f aca="false">M146</f>
        <v>0</v>
      </c>
      <c r="N46" s="23" t="n">
        <f aca="false">N146</f>
        <v>12.545</v>
      </c>
      <c r="O46" s="23" t="n">
        <f aca="false">O146</f>
        <v>668</v>
      </c>
      <c r="P46" s="23"/>
      <c r="Q46" s="23" t="n">
        <f aca="false">SUM(C46:O46)-L46</f>
        <v>689.16544</v>
      </c>
    </row>
    <row r="47" customFormat="false" ht="15" hidden="false" customHeight="false" outlineLevel="0" collapsed="false">
      <c r="A47" s="1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61.25</v>
      </c>
      <c r="F47" s="23" t="n">
        <f aca="false">F147</f>
        <v>0</v>
      </c>
      <c r="G47" s="23" t="n">
        <f aca="false">G147</f>
        <v>7.95375</v>
      </c>
      <c r="H47" s="23" t="n">
        <f aca="false">H147</f>
        <v>830</v>
      </c>
      <c r="I47" s="23" t="n">
        <f aca="false">I147</f>
        <v>0</v>
      </c>
      <c r="J47" s="23" t="n">
        <f aca="false">J147</f>
        <v>0</v>
      </c>
      <c r="K47" s="23" t="n">
        <f aca="false">K147</f>
        <v>0</v>
      </c>
      <c r="L47" s="28" t="n">
        <f aca="false">L147</f>
        <v>36.4</v>
      </c>
      <c r="M47" s="23" t="n">
        <f aca="false">M147</f>
        <v>13.65</v>
      </c>
      <c r="N47" s="23" t="n">
        <f aca="false">N147</f>
        <v>0</v>
      </c>
      <c r="O47" s="23" t="n">
        <f aca="false">O147</f>
        <v>0</v>
      </c>
      <c r="P47" s="23"/>
      <c r="Q47" s="23" t="n">
        <f aca="false">SUM(C47:O47)-L47</f>
        <v>912.85375</v>
      </c>
    </row>
    <row r="48" customFormat="false" ht="15" hidden="false" customHeight="false" outlineLevel="0" collapsed="false">
      <c r="A48" s="1" t="str">
        <f aca="false">Summary!A49</f>
        <v>Michelob Championship at Kingsmill</v>
      </c>
      <c r="C48" s="23" t="n">
        <f aca="false">C148</f>
        <v>0</v>
      </c>
      <c r="D48" s="23" t="n">
        <f aca="false">D148</f>
        <v>0</v>
      </c>
      <c r="E48" s="23" t="n">
        <f aca="false">E148</f>
        <v>0</v>
      </c>
      <c r="F48" s="23" t="n">
        <f aca="false">F148</f>
        <v>866</v>
      </c>
      <c r="G48" s="23" t="n">
        <f aca="false">G148</f>
        <v>0</v>
      </c>
      <c r="H48" s="23" t="n">
        <f aca="false">H148</f>
        <v>169.7875</v>
      </c>
      <c r="I48" s="23" t="n">
        <f aca="false">I148</f>
        <v>28.86</v>
      </c>
      <c r="J48" s="23" t="n">
        <f aca="false">J148</f>
        <v>0</v>
      </c>
      <c r="K48" s="23" t="n">
        <f aca="false">K148</f>
        <v>0</v>
      </c>
      <c r="L48" s="28" t="n">
        <f aca="false">L148</f>
        <v>0</v>
      </c>
      <c r="M48" s="23" t="n">
        <f aca="false">M148</f>
        <v>0</v>
      </c>
      <c r="N48" s="23" t="n">
        <f aca="false">N148</f>
        <v>0</v>
      </c>
      <c r="O48" s="23" t="n">
        <f aca="false">O148</f>
        <v>0</v>
      </c>
      <c r="P48" s="23"/>
      <c r="Q48" s="23" t="n">
        <f aca="false">SUM(C48:O48)-L48</f>
        <v>1064.6475</v>
      </c>
    </row>
    <row r="49" customFormat="false" ht="15" hidden="false" customHeight="false" outlineLevel="0" collapsed="false">
      <c r="A49" s="1" t="str">
        <f aca="false">Summary!A50</f>
        <v>Invensys Classic at Las Vegas</v>
      </c>
      <c r="C49" s="23" t="n">
        <f aca="false">C149</f>
        <v>0</v>
      </c>
      <c r="D49" s="23" t="n">
        <f aca="false">D149</f>
        <v>10.9</v>
      </c>
      <c r="E49" s="23" t="n">
        <f aca="false">E149</f>
        <v>17</v>
      </c>
      <c r="F49" s="23" t="n">
        <f aca="false">F149</f>
        <v>217.5</v>
      </c>
      <c r="G49" s="23" t="n">
        <f aca="false">G149</f>
        <v>0</v>
      </c>
      <c r="H49" s="23" t="n">
        <f aca="false">H149</f>
        <v>0</v>
      </c>
      <c r="I49" s="23" t="n">
        <f aca="false">I149</f>
        <v>155</v>
      </c>
      <c r="J49" s="23" t="n">
        <f aca="false">J149</f>
        <v>0</v>
      </c>
      <c r="K49" s="23" t="n">
        <f aca="false">K149</f>
        <v>0</v>
      </c>
      <c r="L49" s="28" t="n">
        <f aca="false">L149</f>
        <v>155</v>
      </c>
      <c r="M49" s="23" t="n">
        <f aca="false">M149</f>
        <v>60.6</v>
      </c>
      <c r="N49" s="23" t="n">
        <f aca="false">N149</f>
        <v>60.6</v>
      </c>
      <c r="O49" s="23" t="n">
        <f aca="false">O149</f>
        <v>0</v>
      </c>
      <c r="P49" s="23"/>
      <c r="Q49" s="23" t="n">
        <f aca="false">SUM(C49:O49)-L49</f>
        <v>521.6</v>
      </c>
    </row>
    <row r="50" customFormat="false" ht="15" hidden="false" customHeight="false" outlineLevel="0" collapsed="false">
      <c r="A50" s="1" t="str">
        <f aca="false">Summary!A51</f>
        <v>National Car Rental Classic at Walt Disney</v>
      </c>
      <c r="C50" s="23" t="n">
        <f aca="false">C150</f>
        <v>42.28091</v>
      </c>
      <c r="D50" s="23" t="n">
        <f aca="false">D150</f>
        <v>0</v>
      </c>
      <c r="E50" s="23" t="n">
        <f aca="false">E150</f>
        <v>13.69</v>
      </c>
      <c r="F50" s="23" t="n">
        <f aca="false">F150</f>
        <v>66.6</v>
      </c>
      <c r="G50" s="23" t="n">
        <f aca="false">G150</f>
        <v>0</v>
      </c>
      <c r="H50" s="23" t="n">
        <f aca="false">H150</f>
        <v>9.50372</v>
      </c>
      <c r="I50" s="23" t="n">
        <f aca="false">I150</f>
        <v>9.50372</v>
      </c>
      <c r="J50" s="23" t="n">
        <f aca="false">J150</f>
        <v>0</v>
      </c>
      <c r="K50" s="23" t="n">
        <f aca="false">K150</f>
        <v>237.8</v>
      </c>
      <c r="L50" s="28" t="n">
        <f aca="false">L150</f>
        <v>0</v>
      </c>
      <c r="M50" s="23" t="n">
        <f aca="false">M150</f>
        <v>0</v>
      </c>
      <c r="N50" s="23" t="n">
        <f aca="false">N150</f>
        <v>7.104</v>
      </c>
      <c r="O50" s="23" t="n">
        <f aca="false">O150</f>
        <v>169.7875</v>
      </c>
      <c r="P50" s="23"/>
      <c r="Q50" s="23" t="n">
        <f aca="false">SUM(C50:O50)-L50</f>
        <v>556.26985</v>
      </c>
    </row>
    <row r="51" customFormat="false" ht="15" hidden="false" customHeight="false" outlineLevel="0" collapsed="false">
      <c r="A51" s="1" t="str">
        <f aca="false">Summary!A52</f>
        <v>Buick Challenge</v>
      </c>
      <c r="C51" s="23" t="n">
        <f aca="false">C151</f>
        <v>55.5</v>
      </c>
      <c r="D51" s="23" t="n">
        <f aca="false">D151</f>
        <v>165.317</v>
      </c>
      <c r="E51" s="23" t="n">
        <f aca="false">E151</f>
        <v>9.75</v>
      </c>
      <c r="F51" s="23" t="n">
        <f aca="false">F151</f>
        <v>0</v>
      </c>
      <c r="G51" s="23" t="n">
        <f aca="false">G151</f>
        <v>13.69</v>
      </c>
      <c r="H51" s="23" t="n">
        <f aca="false">H151</f>
        <v>0</v>
      </c>
      <c r="I51" s="23" t="n">
        <f aca="false">I151</f>
        <v>0</v>
      </c>
      <c r="J51" s="23" t="n">
        <f aca="false">J151</f>
        <v>0</v>
      </c>
      <c r="K51" s="23" t="n">
        <f aca="false">K151</f>
        <v>109.166666666667</v>
      </c>
      <c r="L51" s="28" t="n">
        <f aca="false">L151</f>
        <v>18.731</v>
      </c>
      <c r="M51" s="23" t="n">
        <f aca="false">M151</f>
        <v>41.44</v>
      </c>
      <c r="N51" s="23" t="n">
        <f aca="false">N151</f>
        <v>0</v>
      </c>
      <c r="O51" s="23" t="n">
        <f aca="false">O151</f>
        <v>0</v>
      </c>
      <c r="P51" s="23"/>
      <c r="Q51" s="23" t="n">
        <f aca="false">SUM(C51:O51)-L51</f>
        <v>394.863666666667</v>
      </c>
    </row>
    <row r="52" customFormat="false" ht="15" hidden="false" customHeight="false" outlineLevel="0" collapsed="false">
      <c r="A52" s="1" t="str">
        <f aca="false">Summary!A53</f>
        <v>Southern Farm Bureau Classic</v>
      </c>
      <c r="C52" s="23" t="n">
        <f aca="false">C152</f>
        <v>0</v>
      </c>
      <c r="D52" s="23" t="n">
        <f aca="false">D152</f>
        <v>42.9</v>
      </c>
      <c r="E52" s="23" t="n">
        <f aca="false">E152</f>
        <v>29.224</v>
      </c>
      <c r="F52" s="23" t="n">
        <f aca="false">F152</f>
        <v>0</v>
      </c>
      <c r="G52" s="23" t="n">
        <f aca="false">G152</f>
        <v>5.356</v>
      </c>
      <c r="H52" s="23" t="n">
        <f aca="false">H152</f>
        <v>0</v>
      </c>
      <c r="I52" s="23" t="n">
        <f aca="false">I152</f>
        <v>0</v>
      </c>
      <c r="J52" s="23" t="n">
        <f aca="false">J152</f>
        <v>0</v>
      </c>
      <c r="K52" s="23" t="n">
        <f aca="false">K152</f>
        <v>0</v>
      </c>
      <c r="L52" s="28" t="n">
        <f aca="false">L152</f>
        <v>6.851</v>
      </c>
      <c r="M52" s="23" t="n">
        <f aca="false">M152</f>
        <v>0</v>
      </c>
      <c r="N52" s="23" t="n">
        <f aca="false">N152</f>
        <v>0</v>
      </c>
      <c r="O52" s="23" t="n">
        <f aca="false">O152</f>
        <v>0</v>
      </c>
      <c r="P52" s="23"/>
      <c r="Q52" s="23" t="n">
        <f aca="false">SUM(C52:O52)-L52</f>
        <v>77.48</v>
      </c>
    </row>
    <row r="53" customFormat="false" ht="15" hidden="false" customHeight="false" outlineLevel="0" collapsed="false">
      <c r="A53" s="1" t="str">
        <f aca="false">Summary!A54</f>
        <v>The Tour Championship</v>
      </c>
      <c r="C53" s="30" t="n">
        <f aca="false">C153</f>
        <v>357.5</v>
      </c>
      <c r="D53" s="30" t="n">
        <f aca="false">D153</f>
        <v>0</v>
      </c>
      <c r="E53" s="30" t="n">
        <f aca="false">E153</f>
        <v>0</v>
      </c>
      <c r="F53" s="30" t="n">
        <f aca="false">F153</f>
        <v>900</v>
      </c>
      <c r="G53" s="30" t="n">
        <f aca="false">G153</f>
        <v>0</v>
      </c>
      <c r="H53" s="30" t="n">
        <f aca="false">H153</f>
        <v>100</v>
      </c>
      <c r="I53" s="30" t="n">
        <f aca="false">I153</f>
        <v>0</v>
      </c>
      <c r="J53" s="30" t="n">
        <f aca="false">J153</f>
        <v>302.5</v>
      </c>
      <c r="K53" s="30" t="n">
        <f aca="false">K153</f>
        <v>0</v>
      </c>
      <c r="L53" s="31" t="n">
        <f aca="false">L153</f>
        <v>0</v>
      </c>
      <c r="M53" s="30" t="n">
        <f aca="false">M153</f>
        <v>0</v>
      </c>
      <c r="N53" s="30" t="n">
        <f aca="false">N153</f>
        <v>0</v>
      </c>
      <c r="O53" s="30" t="n">
        <f aca="false">O153</f>
        <v>302.5</v>
      </c>
      <c r="P53" s="23"/>
      <c r="Q53" s="30" t="n">
        <f aca="false">SUM(C53:O53)-L53</f>
        <v>1962.5</v>
      </c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5" hidden="false" customHeight="false" outlineLevel="0" collapsed="false">
      <c r="A55" s="22" t="s">
        <v>20</v>
      </c>
      <c r="C55" s="23" t="n">
        <f aca="false">SUM(C5:C53)</f>
        <v>2903.43216</v>
      </c>
      <c r="D55" s="23" t="n">
        <f aca="false">SUM(D5:D53)</f>
        <v>1240.89159785714</v>
      </c>
      <c r="E55" s="23" t="n">
        <f aca="false">SUM(E5:E53)</f>
        <v>946.628681428571</v>
      </c>
      <c r="F55" s="23" t="n">
        <f aca="false">SUM(F5:F53)</f>
        <v>3781.10644571429</v>
      </c>
      <c r="G55" s="23" t="n">
        <f aca="false">SUM(G5:G53)</f>
        <v>852.92016</v>
      </c>
      <c r="H55" s="23" t="n">
        <f aca="false">SUM(H5:H53)</f>
        <v>2486.85862142857</v>
      </c>
      <c r="I55" s="23" t="n">
        <f aca="false">SUM(I5:I53)</f>
        <v>2259.6578</v>
      </c>
      <c r="J55" s="23" t="n">
        <f aca="false">SUM(J5:J53)</f>
        <v>4223.20025</v>
      </c>
      <c r="K55" s="23" t="n">
        <f aca="false">SUM(K5:K53)</f>
        <v>1198.20424666667</v>
      </c>
      <c r="L55" s="23" t="n">
        <v>0</v>
      </c>
      <c r="M55" s="23" t="n">
        <f aca="false">SUM(M25:M53)</f>
        <v>335.0476</v>
      </c>
      <c r="N55" s="23" t="n">
        <f aca="false">SUM(N5:N53)</f>
        <v>667.636041428572</v>
      </c>
      <c r="O55" s="23" t="n">
        <f aca="false">SUM(O5:O53)</f>
        <v>2988.27705333333</v>
      </c>
      <c r="P55" s="23"/>
      <c r="Q55" s="23" t="n">
        <f aca="false">SUM(Q5:Q53)</f>
        <v>23883.8606578571</v>
      </c>
      <c r="R55" s="40"/>
    </row>
    <row r="57" customFormat="false" ht="15" hidden="false" customHeight="false" outlineLevel="0" collapsed="false">
      <c r="A57" s="22" t="s">
        <v>45</v>
      </c>
      <c r="C57" s="30" t="n">
        <f aca="false">Statistics!$S77</f>
        <v>250</v>
      </c>
      <c r="D57" s="30" t="n">
        <f aca="false">Statistics!$S78</f>
        <v>0</v>
      </c>
      <c r="E57" s="30" t="n">
        <f aca="false">Statistics!$S79</f>
        <v>0</v>
      </c>
      <c r="F57" s="30" t="n">
        <f aca="false">Statistics!$S80</f>
        <v>675</v>
      </c>
      <c r="G57" s="30" t="n">
        <f aca="false">Statistics!$S81</f>
        <v>0</v>
      </c>
      <c r="H57" s="30" t="n">
        <f aca="false">Statistics!$S82</f>
        <v>0</v>
      </c>
      <c r="I57" s="30" t="n">
        <f aca="false">Statistics!$S83</f>
        <v>0</v>
      </c>
      <c r="J57" s="30" t="n">
        <f aca="false">Statistics!$S84</f>
        <v>300</v>
      </c>
      <c r="K57" s="30" t="n">
        <f aca="false">Statistics!$S85</f>
        <v>125</v>
      </c>
      <c r="L57" s="30" t="n">
        <v>0</v>
      </c>
      <c r="M57" s="30" t="n">
        <f aca="false">Statistics!$S86</f>
        <v>200</v>
      </c>
      <c r="N57" s="30" t="n">
        <f aca="false">Statistics!$S87</f>
        <v>0</v>
      </c>
      <c r="O57" s="30" t="n">
        <f aca="false">Statistics!$S88</f>
        <v>0</v>
      </c>
      <c r="Q57" s="30" t="n">
        <f aca="false">SUM(C57:P57)</f>
        <v>1550</v>
      </c>
    </row>
    <row r="59" customFormat="false" ht="15.75" hidden="false" customHeight="false" outlineLevel="0" collapsed="false">
      <c r="A59" s="22" t="s">
        <v>20</v>
      </c>
      <c r="C59" s="33" t="n">
        <f aca="false">C55+C57</f>
        <v>3153.43216</v>
      </c>
      <c r="D59" s="33" t="n">
        <f aca="false">D55+D57</f>
        <v>1240.89159785714</v>
      </c>
      <c r="E59" s="33" t="n">
        <f aca="false">E55+E57</f>
        <v>946.628681428571</v>
      </c>
      <c r="F59" s="33" t="n">
        <f aca="false">F55+F57</f>
        <v>4456.10644571429</v>
      </c>
      <c r="G59" s="33" t="n">
        <f aca="false">G55+G57</f>
        <v>852.92016</v>
      </c>
      <c r="H59" s="33" t="n">
        <f aca="false">H55+H57</f>
        <v>2486.85862142857</v>
      </c>
      <c r="I59" s="33" t="n">
        <f aca="false">I55+I57</f>
        <v>2259.6578</v>
      </c>
      <c r="J59" s="33" t="n">
        <f aca="false">J55+J57</f>
        <v>4523.20025</v>
      </c>
      <c r="K59" s="33" t="n">
        <f aca="false">K55+K57</f>
        <v>1323.20424666667</v>
      </c>
      <c r="L59" s="33" t="n">
        <f aca="false">L55+L57</f>
        <v>0</v>
      </c>
      <c r="M59" s="33" t="n">
        <f aca="false">M55+M57</f>
        <v>535.0476</v>
      </c>
      <c r="N59" s="33" t="n">
        <f aca="false">N55+N57</f>
        <v>667.636041428572</v>
      </c>
      <c r="O59" s="33" t="n">
        <f aca="false">O55+O57</f>
        <v>2988.27705333333</v>
      </c>
      <c r="Q59" s="33" t="n">
        <f aca="false">Q55+Q57</f>
        <v>25433.8606578571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4" t="n">
        <v>1</v>
      </c>
      <c r="D102" s="24" t="n">
        <v>2</v>
      </c>
      <c r="E102" s="24" t="n">
        <v>3</v>
      </c>
      <c r="F102" s="24" t="n">
        <v>4</v>
      </c>
      <c r="G102" s="24" t="n">
        <v>5</v>
      </c>
      <c r="H102" s="24" t="n">
        <v>6</v>
      </c>
      <c r="I102" s="24" t="n">
        <v>7</v>
      </c>
      <c r="J102" s="24" t="n">
        <v>8</v>
      </c>
      <c r="K102" s="24" t="n">
        <v>9</v>
      </c>
      <c r="L102" s="24" t="n">
        <v>10</v>
      </c>
      <c r="M102" s="26" t="str">
        <f aca="false">M1</f>
        <v>10a</v>
      </c>
      <c r="N102" s="24" t="n">
        <v>11</v>
      </c>
      <c r="O102" s="24" t="n">
        <v>12</v>
      </c>
      <c r="P102" s="24"/>
    </row>
    <row r="103" customFormat="false" ht="15" hidden="false" customHeight="false" outlineLevel="0" collapsed="false">
      <c r="C103" s="26" t="str">
        <f aca="false">C2</f>
        <v>Davis</v>
      </c>
      <c r="D103" s="26" t="str">
        <f aca="false">D2</f>
        <v>Stuart</v>
      </c>
      <c r="E103" s="26" t="str">
        <f aca="false">E2</f>
        <v>Frank</v>
      </c>
      <c r="F103" s="26" t="str">
        <f aca="false">F2</f>
        <v>Charles</v>
      </c>
      <c r="G103" s="26" t="str">
        <f aca="false">G2</f>
        <v>David</v>
      </c>
      <c r="H103" s="26" t="str">
        <f aca="false">H2</f>
        <v>Loren</v>
      </c>
      <c r="I103" s="26" t="str">
        <f aca="false">I2</f>
        <v>John</v>
      </c>
      <c r="J103" s="26" t="str">
        <f aca="false">J2</f>
        <v>Retief</v>
      </c>
      <c r="K103" s="26" t="str">
        <f aca="false">K2</f>
        <v>Tim</v>
      </c>
      <c r="L103" s="26" t="str">
        <f aca="false">L2</f>
        <v>Notah</v>
      </c>
      <c r="M103" s="26" t="str">
        <f aca="false">M2</f>
        <v>Ben</v>
      </c>
      <c r="N103" s="26" t="str">
        <f aca="false">N2</f>
        <v>Brent</v>
      </c>
      <c r="O103" s="26" t="str">
        <f aca="false">O2</f>
        <v>K. J.</v>
      </c>
    </row>
    <row r="104" customFormat="false" ht="15" hidden="false" customHeight="false" outlineLevel="0" collapsed="false">
      <c r="C104" s="26" t="str">
        <f aca="false">C3</f>
        <v>Love</v>
      </c>
      <c r="D104" s="26" t="str">
        <f aca="false">D3</f>
        <v>Cink</v>
      </c>
      <c r="E104" s="26" t="str">
        <f aca="false">E3</f>
        <v>Lickliter</v>
      </c>
      <c r="F104" s="26" t="str">
        <f aca="false">F3</f>
        <v>Howell</v>
      </c>
      <c r="G104" s="26" t="str">
        <f aca="false">G3</f>
        <v>Gossett</v>
      </c>
      <c r="H104" s="26" t="str">
        <f aca="false">H3</f>
        <v>Roberts</v>
      </c>
      <c r="I104" s="26" t="str">
        <f aca="false">I3</f>
        <v>Cook</v>
      </c>
      <c r="J104" s="26" t="str">
        <f aca="false">J3</f>
        <v>Goosen</v>
      </c>
      <c r="K104" s="26" t="str">
        <f aca="false">K3</f>
        <v>Herron</v>
      </c>
      <c r="L104" s="26" t="str">
        <f aca="false">L3</f>
        <v>Begay</v>
      </c>
      <c r="M104" s="26" t="str">
        <f aca="false">M3</f>
        <v>Crane</v>
      </c>
      <c r="N104" s="26" t="str">
        <f aca="false">N3</f>
        <v>Geiberger</v>
      </c>
      <c r="O104" s="26" t="str">
        <f aca="false">O3</f>
        <v>Choi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715</f>
        <v>77.5</v>
      </c>
      <c r="D105" s="23" t="n">
        <f aca="false">Calc!D$598</f>
        <v>0</v>
      </c>
      <c r="E105" s="23" t="n">
        <f aca="false">Calc!D$712</f>
        <v>69</v>
      </c>
      <c r="F105" s="23" t="n">
        <f aca="false">Calc!D$680</f>
        <v>0</v>
      </c>
      <c r="G105" s="23" t="n">
        <f aca="false">Calc!D$658</f>
        <v>54</v>
      </c>
      <c r="H105" s="23" t="n">
        <f aca="false">Calc!D$766</f>
        <v>0</v>
      </c>
      <c r="I105" s="23" t="n">
        <f aca="false">Calc!D$607</f>
        <v>55</v>
      </c>
      <c r="J105" s="23" t="n">
        <f aca="false">Calc!D$656</f>
        <v>83.5</v>
      </c>
      <c r="K105" s="23" t="n">
        <f aca="false">Calc!D$676</f>
        <v>0</v>
      </c>
      <c r="L105" s="23" t="n">
        <f aca="false">Calc!D$575</f>
        <v>0</v>
      </c>
      <c r="M105" s="23" t="n">
        <f aca="false">Calc!D$610</f>
        <v>0</v>
      </c>
      <c r="N105" s="23" t="n">
        <f aca="false">Calc!D$652</f>
        <v>0</v>
      </c>
      <c r="O105" s="23" t="n">
        <f aca="false">Calc!D$597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715</f>
        <v>0</v>
      </c>
      <c r="D106" s="23" t="n">
        <f aca="false">Calc!E$598</f>
        <v>0</v>
      </c>
      <c r="E106" s="23" t="n">
        <f aca="false">Calc!E$712</f>
        <v>33.714</v>
      </c>
      <c r="F106" s="23" t="n">
        <f aca="false">Calc!E$680</f>
        <v>215.333</v>
      </c>
      <c r="G106" s="23" t="n">
        <f aca="false">Calc!E$658</f>
        <v>8.52</v>
      </c>
      <c r="H106" s="23" t="n">
        <f aca="false">Calc!E$766</f>
        <v>11.56</v>
      </c>
      <c r="I106" s="23" t="n">
        <f aca="false">Calc!E$607</f>
        <v>582</v>
      </c>
      <c r="J106" s="23" t="n">
        <f aca="false">Calc!E$656</f>
        <v>0</v>
      </c>
      <c r="K106" s="23" t="n">
        <f aca="false">Calc!E$676</f>
        <v>11.56</v>
      </c>
      <c r="L106" s="23" t="n">
        <f aca="false">Calc!E$575</f>
        <v>0</v>
      </c>
      <c r="M106" s="23" t="n">
        <f aca="false">Calc!E$610</f>
        <v>0</v>
      </c>
      <c r="N106" s="23" t="n">
        <f aca="false">Calc!E$652</f>
        <v>9.08</v>
      </c>
      <c r="O106" s="23" t="n">
        <f aca="false">Calc!E$597</f>
        <v>145.666333333333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715</f>
        <v>0</v>
      </c>
      <c r="D107" s="23" t="n">
        <f aca="false">Calc!F$598</f>
        <v>0</v>
      </c>
      <c r="E107" s="23" t="n">
        <f aca="false">Calc!F$712</f>
        <v>0</v>
      </c>
      <c r="F107" s="23" t="n">
        <f aca="false">Calc!F$680</f>
        <v>231.785535714286</v>
      </c>
      <c r="G107" s="23" t="n">
        <f aca="false">Calc!F$658</f>
        <v>27.16625</v>
      </c>
      <c r="H107" s="23" t="n">
        <f aca="false">Calc!F$766</f>
        <v>50</v>
      </c>
      <c r="I107" s="23" t="n">
        <f aca="false">Calc!F$607</f>
        <v>0</v>
      </c>
      <c r="J107" s="23" t="n">
        <f aca="false">Calc!F$656</f>
        <v>0</v>
      </c>
      <c r="K107" s="23" t="n">
        <f aca="false">Calc!F$676</f>
        <v>0</v>
      </c>
      <c r="L107" s="23" t="n">
        <f aca="false">Calc!F$575</f>
        <v>0</v>
      </c>
      <c r="M107" s="23" t="n">
        <f aca="false">Calc!F$610</f>
        <v>17</v>
      </c>
      <c r="N107" s="23" t="n">
        <f aca="false">Calc!F$652</f>
        <v>0</v>
      </c>
      <c r="O107" s="23" t="n">
        <f aca="false">Calc!F$597</f>
        <v>0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715</f>
        <v>24.933</v>
      </c>
      <c r="D108" s="23" t="n">
        <f aca="false">Calc!G$598</f>
        <v>24.933</v>
      </c>
      <c r="E108" s="23" t="n">
        <f aca="false">Calc!G$712</f>
        <v>35.6</v>
      </c>
      <c r="F108" s="23" t="n">
        <f aca="false">Calc!G$680</f>
        <v>24.933</v>
      </c>
      <c r="G108" s="23" t="n">
        <f aca="false">Calc!G$658</f>
        <v>8.44</v>
      </c>
      <c r="H108" s="23" t="n">
        <f aca="false">Calc!G$766</f>
        <v>0</v>
      </c>
      <c r="I108" s="23" t="n">
        <f aca="false">Calc!G$607</f>
        <v>0</v>
      </c>
      <c r="J108" s="23" t="n">
        <f aca="false">Calc!G$656</f>
        <v>0</v>
      </c>
      <c r="K108" s="23" t="n">
        <f aca="false">Calc!G$676</f>
        <v>24.933</v>
      </c>
      <c r="L108" s="23" t="n">
        <f aca="false">Calc!G$575</f>
        <v>0</v>
      </c>
      <c r="M108" s="23" t="n">
        <f aca="false">Calc!G$610</f>
        <v>0</v>
      </c>
      <c r="N108" s="23" t="n">
        <f aca="false">Calc!G$652</f>
        <v>121.428571428571</v>
      </c>
      <c r="O108" s="23" t="n">
        <f aca="false">Calc!G$597</f>
        <v>0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715</f>
        <v>0</v>
      </c>
      <c r="D109" s="23" t="n">
        <f aca="false">Calc!H$598</f>
        <v>0</v>
      </c>
      <c r="E109" s="23" t="n">
        <f aca="false">Calc!H$712</f>
        <v>0</v>
      </c>
      <c r="F109" s="23" t="n">
        <f aca="false">Calc!H$680</f>
        <v>105</v>
      </c>
      <c r="G109" s="23" t="n">
        <f aca="false">Calc!H$658</f>
        <v>0</v>
      </c>
      <c r="H109" s="23" t="n">
        <f aca="false">Calc!H$766</f>
        <v>0</v>
      </c>
      <c r="I109" s="23" t="n">
        <f aca="false">Calc!H$607</f>
        <v>0</v>
      </c>
      <c r="J109" s="23" t="n">
        <f aca="false">Calc!H$656</f>
        <v>0</v>
      </c>
      <c r="K109" s="23" t="n">
        <f aca="false">Calc!H$676</f>
        <v>16.77625</v>
      </c>
      <c r="L109" s="23" t="n">
        <f aca="false">Calc!H$575</f>
        <v>0</v>
      </c>
      <c r="M109" s="23" t="n">
        <f aca="false">Calc!H$610</f>
        <v>16.77625</v>
      </c>
      <c r="N109" s="23" t="n">
        <f aca="false">Calc!H$652</f>
        <v>0</v>
      </c>
      <c r="O109" s="23" t="n">
        <f aca="false">Calc!H$597</f>
        <v>0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715</f>
        <v>0</v>
      </c>
      <c r="D110" s="23" t="n">
        <f aca="false">Calc!I$598</f>
        <v>0</v>
      </c>
      <c r="E110" s="23" t="n">
        <f aca="false">Calc!I$712</f>
        <v>0</v>
      </c>
      <c r="F110" s="23" t="n">
        <f aca="false">Calc!I$680</f>
        <v>0</v>
      </c>
      <c r="G110" s="23" t="n">
        <f aca="false">Calc!I$658</f>
        <v>0</v>
      </c>
      <c r="H110" s="23" t="n">
        <f aca="false">Calc!I$766</f>
        <v>0</v>
      </c>
      <c r="I110" s="23" t="n">
        <f aca="false">Calc!I$607</f>
        <v>6.624</v>
      </c>
      <c r="J110" s="23" t="n">
        <f aca="false">Calc!I$656</f>
        <v>0</v>
      </c>
      <c r="K110" s="23" t="n">
        <f aca="false">Calc!I$676</f>
        <v>9.52458</v>
      </c>
      <c r="L110" s="23" t="n">
        <f aca="false">Calc!I$575</f>
        <v>0</v>
      </c>
      <c r="M110" s="23" t="n">
        <f aca="false">Calc!I$610</f>
        <v>31.59</v>
      </c>
      <c r="N110" s="23" t="n">
        <f aca="false">Calc!I$652</f>
        <v>0</v>
      </c>
      <c r="O110" s="23" t="n">
        <f aca="false">Calc!I$597</f>
        <v>48.6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715</f>
        <v>0</v>
      </c>
      <c r="D111" s="23" t="n">
        <f aca="false">Calc!J$598</f>
        <v>13.729</v>
      </c>
      <c r="E111" s="23" t="n">
        <f aca="false">Calc!J$712</f>
        <v>0</v>
      </c>
      <c r="F111" s="23" t="n">
        <f aca="false">Calc!J$680</f>
        <v>173.95</v>
      </c>
      <c r="G111" s="23" t="n">
        <f aca="false">Calc!J$658</f>
        <v>0</v>
      </c>
      <c r="H111" s="23" t="n">
        <f aca="false">Calc!J$766</f>
        <v>32.005</v>
      </c>
      <c r="I111" s="23" t="n">
        <f aca="false">Calc!J$607</f>
        <v>7.659</v>
      </c>
      <c r="J111" s="23" t="n">
        <f aca="false">Calc!J$656</f>
        <v>0</v>
      </c>
      <c r="K111" s="23" t="n">
        <f aca="false">Calc!J$676</f>
        <v>0</v>
      </c>
      <c r="L111" s="23" t="n">
        <f aca="false">Calc!J$575</f>
        <v>0</v>
      </c>
      <c r="M111" s="23" t="n">
        <f aca="false">Calc!J$610</f>
        <v>7.844</v>
      </c>
      <c r="N111" s="23" t="n">
        <f aca="false">Calc!J$652</f>
        <v>0</v>
      </c>
      <c r="O111" s="23" t="n">
        <f aca="false">Calc!J$597</f>
        <v>7.289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715</f>
        <v>68.75</v>
      </c>
      <c r="D112" s="23" t="n">
        <f aca="false">Calc!K$598</f>
        <v>34.375</v>
      </c>
      <c r="E112" s="23" t="n">
        <f aca="false">Calc!K$712</f>
        <v>34.375</v>
      </c>
      <c r="F112" s="23" t="n">
        <f aca="false">Calc!K$680</f>
        <v>68.75</v>
      </c>
      <c r="G112" s="23" t="n">
        <f aca="false">Calc!K$658</f>
        <v>0</v>
      </c>
      <c r="H112" s="23" t="n">
        <f aca="false">Calc!K$766</f>
        <v>0</v>
      </c>
      <c r="I112" s="23" t="n">
        <f aca="false">Calc!K$607</f>
        <v>136.25</v>
      </c>
      <c r="J112" s="23" t="n">
        <f aca="false">Calc!K$656</f>
        <v>68.75</v>
      </c>
      <c r="K112" s="23" t="n">
        <f aca="false">Calc!K$676</f>
        <v>0</v>
      </c>
      <c r="L112" s="23" t="n">
        <f aca="false">Calc!K$575</f>
        <v>0</v>
      </c>
      <c r="M112" s="23" t="n">
        <f aca="false">Calc!K$610</f>
        <v>0</v>
      </c>
      <c r="N112" s="23" t="n">
        <f aca="false">Calc!K$652</f>
        <v>0</v>
      </c>
      <c r="O112" s="23" t="n">
        <f aca="false">Calc!K$597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715</f>
        <v>0</v>
      </c>
      <c r="D113" s="23" t="n">
        <f aca="false">Calc!L$598</f>
        <v>0</v>
      </c>
      <c r="E113" s="23" t="n">
        <f aca="false">Calc!L$712</f>
        <v>0</v>
      </c>
      <c r="F113" s="23" t="n">
        <f aca="false">Calc!L$680</f>
        <v>0</v>
      </c>
      <c r="G113" s="23" t="n">
        <f aca="false">Calc!L$658</f>
        <v>0</v>
      </c>
      <c r="H113" s="23" t="n">
        <f aca="false">Calc!L$766</f>
        <v>389</v>
      </c>
      <c r="I113" s="23" t="n">
        <f aca="false">Calc!L$607</f>
        <v>0</v>
      </c>
      <c r="J113" s="23" t="n">
        <f aca="false">Calc!L$656</f>
        <v>0</v>
      </c>
      <c r="K113" s="23" t="n">
        <f aca="false">Calc!L$676</f>
        <v>7.236</v>
      </c>
      <c r="L113" s="23" t="n">
        <f aca="false">Calc!L$575</f>
        <v>0</v>
      </c>
      <c r="M113" s="23" t="n">
        <f aca="false">Calc!L$610</f>
        <v>8.505</v>
      </c>
      <c r="N113" s="23" t="n">
        <f aca="false">Calc!L$652</f>
        <v>6.51</v>
      </c>
      <c r="O113" s="23" t="n">
        <f aca="false">Calc!L$597</f>
        <v>12.94091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715</f>
        <v>0</v>
      </c>
      <c r="D114" s="23" t="n">
        <f aca="false">Calc!M$598</f>
        <v>44.45375</v>
      </c>
      <c r="E114" s="23" t="n">
        <f aca="false">Calc!M$712</f>
        <v>0</v>
      </c>
      <c r="F114" s="23" t="n">
        <f aca="false">Calc!M$680</f>
        <v>13.4975</v>
      </c>
      <c r="G114" s="23" t="n">
        <f aca="false">Calc!M$658</f>
        <v>12.39625</v>
      </c>
      <c r="H114" s="23" t="n">
        <f aca="false">Calc!M$766</f>
        <v>0</v>
      </c>
      <c r="I114" s="23" t="n">
        <f aca="false">Calc!M$607</f>
        <v>0</v>
      </c>
      <c r="J114" s="23" t="n">
        <f aca="false">Calc!M$656</f>
        <v>0</v>
      </c>
      <c r="K114" s="23" t="n">
        <f aca="false">Calc!M$676</f>
        <v>0</v>
      </c>
      <c r="L114" s="23" t="n">
        <f aca="false">Calc!M$575</f>
        <v>0</v>
      </c>
      <c r="M114" s="23" t="n">
        <f aca="false">Calc!M$610</f>
        <v>44.45375</v>
      </c>
      <c r="N114" s="23" t="n">
        <f aca="false">Calc!M$652</f>
        <v>44.45375</v>
      </c>
      <c r="O114" s="23" t="n">
        <f aca="false">Calc!M$597</f>
        <v>0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715</f>
        <v>19.495</v>
      </c>
      <c r="D115" s="23" t="n">
        <f aca="false">Calc!N$598</f>
        <v>0</v>
      </c>
      <c r="E115" s="23" t="n">
        <f aca="false">Calc!N$712</f>
        <v>0</v>
      </c>
      <c r="F115" s="23" t="n">
        <f aca="false">Calc!N$680</f>
        <v>0</v>
      </c>
      <c r="G115" s="23" t="n">
        <f aca="false">Calc!N$658</f>
        <v>0</v>
      </c>
      <c r="H115" s="23" t="n">
        <f aca="false">Calc!N$766</f>
        <v>0</v>
      </c>
      <c r="I115" s="23" t="n">
        <f aca="false">Calc!N$607</f>
        <v>0</v>
      </c>
      <c r="J115" s="23" t="n">
        <f aca="false">Calc!N$656</f>
        <v>19.495</v>
      </c>
      <c r="K115" s="23" t="n">
        <f aca="false">Calc!N$676</f>
        <v>31.966</v>
      </c>
      <c r="L115" s="23" t="n">
        <f aca="false">Calc!M$575</f>
        <v>0</v>
      </c>
      <c r="M115" s="23" t="n">
        <f aca="false">Calc!N$610</f>
        <v>7.105</v>
      </c>
      <c r="N115" s="23" t="n">
        <f aca="false">Calc!N$652</f>
        <v>63.35</v>
      </c>
      <c r="O115" s="23" t="n">
        <f aca="false">Calc!N$597</f>
        <v>0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715</f>
        <v>21.733</v>
      </c>
      <c r="D116" s="23" t="n">
        <f aca="false">Calc!O$598</f>
        <v>60</v>
      </c>
      <c r="E116" s="23" t="n">
        <f aca="false">Calc!O$712</f>
        <v>9.691</v>
      </c>
      <c r="F116" s="23" t="n">
        <f aca="false">Calc!O$680</f>
        <v>8.04</v>
      </c>
      <c r="G116" s="23" t="n">
        <f aca="false">Calc!O$658</f>
        <v>0</v>
      </c>
      <c r="H116" s="23" t="n">
        <f aca="false">Calc!O$766</f>
        <v>0</v>
      </c>
      <c r="I116" s="23" t="n">
        <f aca="false">Calc!O$607</f>
        <v>15.6</v>
      </c>
      <c r="J116" s="23" t="n">
        <f aca="false">Calc!O$656</f>
        <v>60</v>
      </c>
      <c r="K116" s="23" t="n">
        <f aca="false">Calc!O$676</f>
        <v>9.691</v>
      </c>
      <c r="L116" s="23" t="n">
        <f aca="false">Calc!O$575</f>
        <v>0</v>
      </c>
      <c r="M116" s="23" t="n">
        <f aca="false">Calc!O$610</f>
        <v>0</v>
      </c>
      <c r="N116" s="23" t="n">
        <f aca="false">Calc!O$652</f>
        <v>0</v>
      </c>
      <c r="O116" s="23" t="n">
        <f aca="false">Calc!O$597</f>
        <v>0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715</f>
        <v>0</v>
      </c>
      <c r="D117" s="23" t="n">
        <f aca="false">Calc!P$598</f>
        <v>0</v>
      </c>
      <c r="E117" s="23" t="n">
        <f aca="false">Calc!P$712</f>
        <v>18.0375</v>
      </c>
      <c r="F117" s="23" t="n">
        <f aca="false">Calc!P$680</f>
        <v>16.35</v>
      </c>
      <c r="G117" s="23" t="n">
        <f aca="false">Calc!P$658</f>
        <v>14.925</v>
      </c>
      <c r="H117" s="23" t="n">
        <f aca="false">Calc!P$766</f>
        <v>18.0375</v>
      </c>
      <c r="I117" s="23" t="n">
        <f aca="false">Calc!P$607</f>
        <v>0</v>
      </c>
      <c r="J117" s="23" t="n">
        <f aca="false">Calc!P$656</f>
        <v>127.5</v>
      </c>
      <c r="K117" s="23" t="n">
        <f aca="false">Calc!P$676</f>
        <v>47.765</v>
      </c>
      <c r="L117" s="23" t="n">
        <f aca="false">Calc!P$575</f>
        <v>0</v>
      </c>
      <c r="M117" s="23" t="n">
        <f aca="false">Calc!P$610</f>
        <v>0</v>
      </c>
      <c r="N117" s="23" t="n">
        <f aca="false">Calc!P$652</f>
        <v>0</v>
      </c>
      <c r="O117" s="23" t="n">
        <f aca="false">Calc!P$597</f>
        <v>47.765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715</f>
        <v>0</v>
      </c>
      <c r="D118" s="23" t="n">
        <f aca="false">Calc!Q$598</f>
        <v>0</v>
      </c>
      <c r="E118" s="23" t="n">
        <f aca="false">Calc!Q$712</f>
        <v>0</v>
      </c>
      <c r="F118" s="23" t="n">
        <f aca="false">Calc!Q$680</f>
        <v>0</v>
      </c>
      <c r="G118" s="23" t="n">
        <f aca="false">Calc!Q$658</f>
        <v>0</v>
      </c>
      <c r="H118" s="23" t="n">
        <f aca="false">Calc!Q$766</f>
        <v>33.714</v>
      </c>
      <c r="I118" s="23" t="n">
        <f aca="false">Calc!Q$607</f>
        <v>0</v>
      </c>
      <c r="J118" s="23" t="n">
        <f aca="false">Calc!Q$656</f>
        <v>0</v>
      </c>
      <c r="K118" s="23" t="n">
        <f aca="false">Calc!Q$676</f>
        <v>0</v>
      </c>
      <c r="L118" s="23" t="n">
        <f aca="false">Calc!Q$575</f>
        <v>0</v>
      </c>
      <c r="M118" s="23" t="n">
        <f aca="false">Calc!Q$610</f>
        <v>0</v>
      </c>
      <c r="N118" s="23" t="n">
        <f aca="false">Calc!Q$652</f>
        <v>0</v>
      </c>
      <c r="O118" s="23" t="n">
        <f aca="false">Calc!Q$597</f>
        <v>9.472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715</f>
        <v>0</v>
      </c>
      <c r="D119" s="23" t="n">
        <f aca="false">Calc!R$598</f>
        <v>0</v>
      </c>
      <c r="E119" s="23" t="n">
        <f aca="false">Calc!R$712</f>
        <v>14.06</v>
      </c>
      <c r="F119" s="23" t="n">
        <f aca="false">Calc!R$680</f>
        <v>0</v>
      </c>
      <c r="G119" s="23" t="n">
        <f aca="false">Calc!R$658</f>
        <v>0</v>
      </c>
      <c r="H119" s="23" t="n">
        <f aca="false">Calc!R$766</f>
        <v>0</v>
      </c>
      <c r="I119" s="23" t="n">
        <f aca="false">Calc!R$607</f>
        <v>0</v>
      </c>
      <c r="J119" s="23" t="n">
        <f aca="false">Calc!R$656</f>
        <v>884</v>
      </c>
      <c r="K119" s="23" t="n">
        <f aca="false">Calc!R$676</f>
        <v>0</v>
      </c>
      <c r="L119" s="23" t="n">
        <f aca="false">Calc!R$575</f>
        <v>0</v>
      </c>
      <c r="M119" s="23" t="n">
        <f aca="false">Calc!R$610</f>
        <v>0</v>
      </c>
      <c r="N119" s="23" t="n">
        <f aca="false">Calc!R$652</f>
        <v>0</v>
      </c>
      <c r="O119" s="23" t="n">
        <f aca="false">Calc!R$597</f>
        <v>143.9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715</f>
        <v>147</v>
      </c>
      <c r="D120" s="23" t="n">
        <f aca="false">Calc!S$598</f>
        <v>69.72</v>
      </c>
      <c r="E120" s="23" t="n">
        <f aca="false">Calc!S$712</f>
        <v>0</v>
      </c>
      <c r="F120" s="23" t="n">
        <f aca="false">Calc!S$680</f>
        <v>57.12</v>
      </c>
      <c r="G120" s="23" t="n">
        <f aca="false">Calc!S$658</f>
        <v>0</v>
      </c>
      <c r="H120" s="23" t="n">
        <f aca="false">Calc!S$766</f>
        <v>0</v>
      </c>
      <c r="I120" s="23" t="n">
        <f aca="false">Calc!S$607</f>
        <v>0</v>
      </c>
      <c r="J120" s="23" t="n">
        <f aca="false">Calc!S$656</f>
        <v>1307.2</v>
      </c>
      <c r="K120" s="23" t="n">
        <f aca="false">Calc!S$676</f>
        <v>0</v>
      </c>
      <c r="L120" s="23" t="n">
        <f aca="false">Calc!S$575</f>
        <v>0</v>
      </c>
      <c r="M120" s="23" t="n">
        <f aca="false">Calc!S$610</f>
        <v>0</v>
      </c>
      <c r="N120" s="23" t="n">
        <f aca="false">Calc!S$652</f>
        <v>0</v>
      </c>
      <c r="O120" s="23" t="n">
        <f aca="false">Calc!S$597</f>
        <v>0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715</f>
        <v>196</v>
      </c>
      <c r="D121" s="23" t="n">
        <f aca="false">Calc!T$598</f>
        <v>0</v>
      </c>
      <c r="E121" s="23" t="n">
        <f aca="false">Calc!T$712</f>
        <v>0</v>
      </c>
      <c r="F121" s="23" t="n">
        <f aca="false">Calc!T$680</f>
        <v>45.143</v>
      </c>
      <c r="G121" s="23" t="n">
        <f aca="false">Calc!T$658</f>
        <v>0</v>
      </c>
      <c r="H121" s="23" t="n">
        <f aca="false">Calc!T$766</f>
        <v>0</v>
      </c>
      <c r="I121" s="23" t="n">
        <f aca="false">Calc!T$607</f>
        <v>8.08</v>
      </c>
      <c r="J121" s="23" t="n">
        <f aca="false">Calc!T$656</f>
        <v>0</v>
      </c>
      <c r="K121" s="23" t="n">
        <f aca="false">Calc!T$676</f>
        <v>28.4</v>
      </c>
      <c r="L121" s="23" t="n">
        <f aca="false">Calc!T$575</f>
        <v>0</v>
      </c>
      <c r="M121" s="23" t="n">
        <f aca="false">Calc!T$610</f>
        <v>0</v>
      </c>
      <c r="N121" s="23" t="n">
        <f aca="false">Calc!T$652</f>
        <v>0</v>
      </c>
      <c r="O121" s="23" t="n">
        <f aca="false">Calc!T$597</f>
        <v>0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715</f>
        <v>0</v>
      </c>
      <c r="D122" s="23" t="n">
        <f aca="false">Calc!U$598</f>
        <v>0</v>
      </c>
      <c r="E122" s="23" t="n">
        <f aca="false">Calc!U$712</f>
        <v>0</v>
      </c>
      <c r="F122" s="23" t="n">
        <f aca="false">Calc!U$680</f>
        <v>0</v>
      </c>
      <c r="G122" s="23" t="n">
        <f aca="false">Calc!U$658</f>
        <v>0</v>
      </c>
      <c r="H122" s="23" t="n">
        <f aca="false">Calc!U$766</f>
        <v>64.6</v>
      </c>
      <c r="I122" s="23" t="n">
        <f aca="false">Calc!U$607</f>
        <v>0</v>
      </c>
      <c r="J122" s="23" t="n">
        <f aca="false">Calc!U$656</f>
        <v>0</v>
      </c>
      <c r="K122" s="23" t="n">
        <f aca="false">Calc!U$676</f>
        <v>8.208</v>
      </c>
      <c r="L122" s="23" t="n">
        <f aca="false">Calc!U$575</f>
        <v>0</v>
      </c>
      <c r="M122" s="23" t="n">
        <f aca="false">Calc!U$610</f>
        <v>0</v>
      </c>
      <c r="N122" s="23" t="n">
        <f aca="false">Calc!U$652</f>
        <v>0</v>
      </c>
      <c r="O122" s="23" t="n">
        <f aca="false">Calc!U$597</f>
        <v>168.433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715</f>
        <v>0</v>
      </c>
      <c r="D123" s="23" t="n">
        <f aca="false">Calc!V$598</f>
        <v>27.9</v>
      </c>
      <c r="E123" s="23" t="n">
        <f aca="false">Calc!V$712</f>
        <v>0</v>
      </c>
      <c r="F123" s="23" t="n">
        <f aca="false">Calc!V$680</f>
        <v>63.12857</v>
      </c>
      <c r="G123" s="23" t="n">
        <f aca="false">Calc!V$658</f>
        <v>0</v>
      </c>
      <c r="H123" s="23" t="n">
        <f aca="false">Calc!V$766</f>
        <v>0</v>
      </c>
      <c r="I123" s="23" t="n">
        <f aca="false">Calc!V$607</f>
        <v>227.1875</v>
      </c>
      <c r="J123" s="23" t="n">
        <f aca="false">Calc!V$656</f>
        <v>0</v>
      </c>
      <c r="K123" s="23" t="n">
        <f aca="false">Calc!V$676</f>
        <v>0</v>
      </c>
      <c r="L123" s="23" t="n">
        <f aca="false">Calc!V$575</f>
        <v>0</v>
      </c>
      <c r="M123" s="23" t="n">
        <f aca="false">Calc!V$610</f>
        <v>0</v>
      </c>
      <c r="N123" s="23" t="n">
        <f aca="false">Calc!V$652</f>
        <v>0</v>
      </c>
      <c r="O123" s="23" t="n">
        <f aca="false">Calc!V$597</f>
        <v>1010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715</f>
        <v>11.488</v>
      </c>
      <c r="D124" s="23" t="n">
        <f aca="false">Calc!W$598</f>
        <v>0</v>
      </c>
      <c r="E124" s="23" t="n">
        <f aca="false">Calc!W$712</f>
        <v>141.428571428571</v>
      </c>
      <c r="F124" s="23" t="n">
        <f aca="false">Calc!W$680</f>
        <v>0</v>
      </c>
      <c r="G124" s="23" t="n">
        <f aca="false">Calc!W$658</f>
        <v>10.176</v>
      </c>
      <c r="H124" s="23" t="n">
        <f aca="false">Calc!W$766</f>
        <v>141.428571428571</v>
      </c>
      <c r="I124" s="23" t="n">
        <f aca="false">Calc!W$607</f>
        <v>0</v>
      </c>
      <c r="J124" s="23" t="n">
        <f aca="false">Calc!W$656</f>
        <v>0</v>
      </c>
      <c r="K124" s="23" t="n">
        <f aca="false">Calc!W$676</f>
        <v>0</v>
      </c>
      <c r="L124" s="23" t="n">
        <f aca="false">Calc!W$575</f>
        <v>0</v>
      </c>
      <c r="M124" s="23" t="n">
        <f aca="false">Calc!W$610</f>
        <v>668.4</v>
      </c>
      <c r="N124" s="23" t="n">
        <f aca="false">Calc!W$652</f>
        <v>24.18</v>
      </c>
      <c r="O124" s="23" t="n">
        <f aca="false">Calc!W$597</f>
        <v>0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715</f>
        <v>213.4</v>
      </c>
      <c r="D125" s="23" t="n">
        <f aca="false">Calc!X$598</f>
        <v>24.295</v>
      </c>
      <c r="E125" s="23" t="n">
        <f aca="false">Calc!X$712</f>
        <v>79.24286</v>
      </c>
      <c r="F125" s="23" t="n">
        <f aca="false">Calc!X$680</f>
        <v>0</v>
      </c>
      <c r="G125" s="23" t="n">
        <f aca="false">Calc!X$658</f>
        <v>10.58875</v>
      </c>
      <c r="H125" s="23" t="n">
        <f aca="false">Calc!X$766</f>
        <v>15.48</v>
      </c>
      <c r="I125" s="23" t="n">
        <f aca="false">Calc!X$607</f>
        <v>0</v>
      </c>
      <c r="J125" s="23" t="n">
        <f aca="false">Calc!X$656</f>
        <v>0</v>
      </c>
      <c r="K125" s="23" t="n">
        <f aca="false">Calc!X$676</f>
        <v>0</v>
      </c>
      <c r="L125" s="23" t="n">
        <f aca="false">Calc!X$575</f>
        <v>0</v>
      </c>
      <c r="M125" s="23" t="n">
        <f aca="false">Calc!X$610</f>
        <v>0</v>
      </c>
      <c r="N125" s="23" t="n">
        <f aca="false">Calc!X$652</f>
        <v>9.675</v>
      </c>
      <c r="O125" s="23" t="n">
        <f aca="false">Calc!X$597</f>
        <v>8.901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715</f>
        <v>0</v>
      </c>
      <c r="D126" s="23" t="n">
        <f aca="false">Calc!Y$598</f>
        <v>206.25</v>
      </c>
      <c r="E126" s="23" t="n">
        <f aca="false">Calc!Y$712</f>
        <v>20.8125</v>
      </c>
      <c r="F126" s="23" t="n">
        <f aca="false">Calc!Y$680</f>
        <v>39.9375</v>
      </c>
      <c r="G126" s="23" t="n">
        <f aca="false">Calc!Y$658</f>
        <v>28.575</v>
      </c>
      <c r="H126" s="23" t="n">
        <f aca="false">Calc!Y$766</f>
        <v>0</v>
      </c>
      <c r="I126" s="23" t="n">
        <f aca="false">Calc!Y$607</f>
        <v>695</v>
      </c>
      <c r="J126" s="23" t="n">
        <f aca="false">Calc!Y$656</f>
        <v>0</v>
      </c>
      <c r="K126" s="23" t="n">
        <f aca="false">Calc!Y$676</f>
        <v>16.93125</v>
      </c>
      <c r="L126" s="23" t="n">
        <f aca="false">Calc!Y$575</f>
        <v>0</v>
      </c>
      <c r="M126" s="23" t="n">
        <f aca="false">Calc!Y$610</f>
        <v>0</v>
      </c>
      <c r="N126" s="23" t="n">
        <f aca="false">Calc!Y$652</f>
        <v>0</v>
      </c>
      <c r="O126" s="23" t="n">
        <f aca="false">Calc!Y$597</f>
        <v>28.575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715</f>
        <v>0</v>
      </c>
      <c r="D127" s="23" t="n">
        <f aca="false">Calc!Z$598</f>
        <v>0</v>
      </c>
      <c r="E127" s="23" t="n">
        <f aca="false">Calc!Z$712</f>
        <v>0</v>
      </c>
      <c r="F127" s="23" t="n">
        <f aca="false">Calc!Z$680</f>
        <v>20.88</v>
      </c>
      <c r="G127" s="23" t="n">
        <f aca="false">Calc!Z$658</f>
        <v>0</v>
      </c>
      <c r="H127" s="23" t="n">
        <f aca="false">Calc!Z$766</f>
        <v>0</v>
      </c>
      <c r="I127" s="23" t="n">
        <f aca="false">Calc!Z$607</f>
        <v>0</v>
      </c>
      <c r="J127" s="23" t="n">
        <f aca="false">Calc!Z$656</f>
        <v>0</v>
      </c>
      <c r="K127" s="23" t="n">
        <f aca="false">Calc!Z$676</f>
        <v>7.38</v>
      </c>
      <c r="L127" s="23" t="n">
        <f aca="false">Calc!Z$575</f>
        <v>0</v>
      </c>
      <c r="M127" s="23" t="n">
        <f aca="false">Calc!Z$610</f>
        <v>0</v>
      </c>
      <c r="N127" s="23" t="n">
        <f aca="false">Calc!Z652</f>
        <v>11.583</v>
      </c>
      <c r="O127" s="23" t="n">
        <f aca="false">Calc!Z$597</f>
        <v>0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715</f>
        <v>7.91</v>
      </c>
      <c r="D128" s="23" t="n">
        <f aca="false">Calc!AA$598</f>
        <v>183</v>
      </c>
      <c r="E128" s="23" t="n">
        <f aca="false">Calc!AA$712</f>
        <v>0</v>
      </c>
      <c r="F128" s="23" t="n">
        <f aca="false">Calc!AA$680</f>
        <v>0</v>
      </c>
      <c r="G128" s="23" t="n">
        <f aca="false">Calc!AA$658</f>
        <v>361.33334</v>
      </c>
      <c r="H128" s="23" t="n">
        <f aca="false">Calc!AA$766</f>
        <v>361.33333</v>
      </c>
      <c r="I128" s="23" t="n">
        <f aca="false">Calc!AA$607</f>
        <v>0</v>
      </c>
      <c r="J128" s="23" t="n">
        <f aca="false">Calc!AA$656</f>
        <v>25.59375</v>
      </c>
      <c r="K128" s="23" t="n">
        <f aca="false">Calc!AA$676</f>
        <v>0</v>
      </c>
      <c r="L128" s="23" t="n">
        <f aca="false">Calc!AA$575</f>
        <v>0</v>
      </c>
      <c r="M128" s="23" t="n">
        <f aca="false">Calc!AA$610</f>
        <v>0</v>
      </c>
      <c r="N128" s="23" t="n">
        <f aca="false">Calc!AA$652</f>
        <v>42.6</v>
      </c>
      <c r="O128" s="23" t="n">
        <f aca="false">Calc!AA$597</f>
        <v>18.49167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715</f>
        <v>71.1585</v>
      </c>
      <c r="D129" s="23" t="n">
        <f aca="false">Calc!AB$598</f>
        <v>0</v>
      </c>
      <c r="E129" s="23" t="n">
        <f aca="false">Calc!AB$712</f>
        <v>30.108</v>
      </c>
      <c r="F129" s="23" t="n">
        <f aca="false">Calc!AB$680</f>
        <v>103.4925</v>
      </c>
      <c r="G129" s="23" t="n">
        <f aca="false">Calc!AB$658</f>
        <v>0</v>
      </c>
      <c r="H129" s="23" t="n">
        <f aca="false">Calc!AB$766</f>
        <v>0</v>
      </c>
      <c r="I129" s="23" t="n">
        <f aca="false">Calc!AB$607</f>
        <v>0</v>
      </c>
      <c r="J129" s="23" t="n">
        <f aca="false">Calc!AB$656</f>
        <v>0</v>
      </c>
      <c r="K129" s="23" t="n">
        <f aca="false">Calc!AB$676</f>
        <v>24.441</v>
      </c>
      <c r="L129" s="23" t="n">
        <f aca="false">Calc!AB$575</f>
        <v>0</v>
      </c>
      <c r="M129" s="23" t="n">
        <f aca="false">Calc!AB$610</f>
        <v>0</v>
      </c>
      <c r="N129" s="23" t="n">
        <f aca="false">Calc!AB$652</f>
        <v>0</v>
      </c>
      <c r="O129" s="23" t="n">
        <f aca="false">Calc!AB$597</f>
        <v>53.4585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715</f>
        <v>477</v>
      </c>
      <c r="D130" s="23" t="n">
        <f aca="false">Calc!AC$598</f>
        <v>21.13333</v>
      </c>
      <c r="E130" s="23" t="n">
        <f aca="false">Calc!AC$712</f>
        <v>9</v>
      </c>
      <c r="F130" s="23" t="n">
        <f aca="false">Calc!AC$680</f>
        <v>21.13334</v>
      </c>
      <c r="G130" s="23" t="n">
        <f aca="false">Calc!AC$658</f>
        <v>0</v>
      </c>
      <c r="H130" s="23" t="n">
        <f aca="false">Calc!AC$766</f>
        <v>0</v>
      </c>
      <c r="I130" s="23" t="n">
        <f aca="false">Calc!AC$607</f>
        <v>0</v>
      </c>
      <c r="J130" s="23" t="n">
        <f aca="false">Calc!AC$656</f>
        <v>0</v>
      </c>
      <c r="K130" s="23" t="n">
        <f aca="false">Calc!AC$676</f>
        <v>72.8</v>
      </c>
      <c r="L130" s="23" t="n">
        <f aca="false">Calc!AC$575</f>
        <v>21.13334</v>
      </c>
      <c r="M130" s="23" t="n">
        <f aca="false">Calc!AC$610</f>
        <v>0</v>
      </c>
      <c r="N130" s="23" t="n">
        <f aca="false">Calc!AC$652</f>
        <v>0</v>
      </c>
      <c r="O130" s="23" t="n">
        <f aca="false">Calc!AC$597</f>
        <v>0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715</f>
        <v>0</v>
      </c>
      <c r="D131" s="23" t="n">
        <f aca="false">Calc!AD$598</f>
        <v>0</v>
      </c>
      <c r="E131" s="23" t="n">
        <f aca="false">Calc!AD$712</f>
        <v>0</v>
      </c>
      <c r="F131" s="23" t="n">
        <f aca="false">Calc!AD$680</f>
        <v>0</v>
      </c>
      <c r="G131" s="23" t="n">
        <f aca="false">Calc!AD$658</f>
        <v>16.34</v>
      </c>
      <c r="H131" s="23" t="n">
        <f aca="false">Calc!AD$766</f>
        <v>64.6</v>
      </c>
      <c r="I131" s="23" t="n">
        <f aca="false">Calc!AD$607</f>
        <v>0</v>
      </c>
      <c r="J131" s="23" t="n">
        <f aca="false">Calc!AD$656</f>
        <v>0</v>
      </c>
      <c r="K131" s="23" t="n">
        <f aca="false">Calc!AD$676</f>
        <v>37.723</v>
      </c>
      <c r="L131" s="23" t="n">
        <f aca="false">Calc!AD$575</f>
        <v>358.4</v>
      </c>
      <c r="M131" s="23" t="n">
        <f aca="false">Calc!AD$610</f>
        <v>0</v>
      </c>
      <c r="N131" s="23" t="n">
        <f aca="false">Calc!AD$652</f>
        <v>0</v>
      </c>
      <c r="O131" s="23" t="n">
        <f aca="false">Calc!AD$597</f>
        <v>0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$715</f>
        <v>582</v>
      </c>
      <c r="D132" s="23" t="n">
        <f aca="false">Calc!AE$598</f>
        <v>0</v>
      </c>
      <c r="E132" s="23" t="n">
        <f aca="false">Calc!AE$712</f>
        <v>0</v>
      </c>
      <c r="F132" s="23" t="n">
        <f aca="false">Calc!AE$680</f>
        <v>0</v>
      </c>
      <c r="G132" s="23" t="n">
        <f aca="false">Calc!AE$658</f>
        <v>24.98182</v>
      </c>
      <c r="H132" s="23" t="n">
        <f aca="false">Calc!AE$766</f>
        <v>11.688</v>
      </c>
      <c r="I132" s="23" t="n">
        <f aca="false">Calc!AE$607</f>
        <v>242</v>
      </c>
      <c r="J132" s="23" t="n">
        <f aca="false">Calc!AE$656</f>
        <v>0</v>
      </c>
      <c r="K132" s="23" t="n">
        <f aca="false">Calc!AE$676</f>
        <v>0</v>
      </c>
      <c r="L132" s="23" t="n">
        <f aca="false">Calc!AE$575</f>
        <v>7.08</v>
      </c>
      <c r="M132" s="23" t="n">
        <f aca="false">Calc!AE$610</f>
        <v>6.72</v>
      </c>
      <c r="N132" s="23" t="n">
        <f aca="false">Calc!AE$652</f>
        <v>33.6</v>
      </c>
      <c r="O132" s="23" t="n">
        <f aca="false">Calc!AE$597</f>
        <v>0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$715</f>
        <v>0</v>
      </c>
      <c r="D133" s="23" t="n">
        <f aca="false">Calc!AF$598</f>
        <v>0</v>
      </c>
      <c r="E133" s="23" t="n">
        <f aca="false">Calc!AF$712</f>
        <v>0</v>
      </c>
      <c r="F133" s="23" t="n">
        <f aca="false">Calc!AF$680</f>
        <v>6.603</v>
      </c>
      <c r="G133" s="23" t="n">
        <f aca="false">Calc!AF$658</f>
        <v>6.603</v>
      </c>
      <c r="H133" s="23" t="n">
        <f aca="false">Calc!AF$766</f>
        <v>0</v>
      </c>
      <c r="I133" s="23" t="n">
        <f aca="false">Calc!AF$607</f>
        <v>0</v>
      </c>
      <c r="J133" s="23" t="n">
        <f aca="false">Calc!AF$656</f>
        <v>0</v>
      </c>
      <c r="K133" s="23" t="n">
        <f aca="false">Calc!AF$676</f>
        <v>397.8</v>
      </c>
      <c r="L133" s="23" t="n">
        <f aca="false">Calc!AF$575</f>
        <v>0</v>
      </c>
      <c r="M133" s="23" t="n">
        <f aca="false">Calc!AF$610</f>
        <v>10.23</v>
      </c>
      <c r="N133" s="23" t="n">
        <f aca="false">Calc!AF$652</f>
        <v>6.603</v>
      </c>
      <c r="O133" s="23" t="n">
        <f aca="false">Calc!AF$597</f>
        <v>0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715</f>
        <v>117.9225</v>
      </c>
      <c r="D134" s="23" t="n">
        <f aca="false">Calc!AG$598</f>
        <v>22.044</v>
      </c>
      <c r="E134" s="23" t="n">
        <f aca="false">Calc!AG$712</f>
        <v>0</v>
      </c>
      <c r="F134" s="23" t="n">
        <f aca="false">Calc!AG$680</f>
        <v>0</v>
      </c>
      <c r="G134" s="23" t="n">
        <f aca="false">Calc!AG$658</f>
        <v>0</v>
      </c>
      <c r="H134" s="23" t="n">
        <f aca="false">Calc!AG$766</f>
        <v>56.8875</v>
      </c>
      <c r="I134" s="23" t="n">
        <f aca="false">Calc!AG$607</f>
        <v>0</v>
      </c>
      <c r="J134" s="23" t="n">
        <f aca="false">Calc!AG$656</f>
        <v>258.699</v>
      </c>
      <c r="K134" s="23" t="n">
        <f aca="false">Calc!AG$676</f>
        <v>0</v>
      </c>
      <c r="L134" s="23" t="n">
        <f aca="false">Calc!AG$575</f>
        <v>0</v>
      </c>
      <c r="M134" s="23" t="n">
        <f aca="false">Calc!AG$610</f>
        <v>0</v>
      </c>
      <c r="N134" s="23" t="n">
        <f aca="false">Calc!AG$652</f>
        <v>0</v>
      </c>
      <c r="O134" s="23" t="n">
        <f aca="false">Calc!AG$597</f>
        <v>0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715</f>
        <v>0</v>
      </c>
      <c r="D135" s="23" t="n">
        <f aca="false">Calc!AH$598</f>
        <v>0</v>
      </c>
      <c r="E135" s="23" t="n">
        <f aca="false">Calc!AH$712</f>
        <v>0</v>
      </c>
      <c r="F135" s="23" t="n">
        <f aca="false">Calc!AH$680</f>
        <v>0</v>
      </c>
      <c r="G135" s="23" t="n">
        <f aca="false">Calc!AH$658</f>
        <v>0</v>
      </c>
      <c r="H135" s="23" t="n">
        <f aca="false">Calc!AH$766</f>
        <v>0</v>
      </c>
      <c r="I135" s="23" t="n">
        <f aca="false">Calc!AH$607</f>
        <v>0</v>
      </c>
      <c r="J135" s="23" t="n">
        <f aca="false">Calc!AH$656</f>
        <v>0</v>
      </c>
      <c r="K135" s="23" t="n">
        <f aca="false">Calc!AH$676</f>
        <v>0</v>
      </c>
      <c r="L135" s="23" t="n">
        <f aca="false">Calc!AH$575</f>
        <v>37.1</v>
      </c>
      <c r="M135" s="23" t="n">
        <f aca="false">Calc!AH$610</f>
        <v>0</v>
      </c>
      <c r="N135" s="23" t="n">
        <f aca="false">Calc!AH$652</f>
        <v>0</v>
      </c>
      <c r="O135" s="23" t="n">
        <f aca="false">Calc!AH$597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715</f>
        <v>0</v>
      </c>
      <c r="D136" s="23" t="n">
        <f aca="false">Calc!AI$598</f>
        <v>0</v>
      </c>
      <c r="E136" s="23" t="n">
        <f aca="false">Calc!AI$712</f>
        <v>0</v>
      </c>
      <c r="F136" s="23" t="n">
        <f aca="false">Calc!AI$680</f>
        <v>30</v>
      </c>
      <c r="G136" s="23" t="n">
        <f aca="false">Calc!AI$658</f>
        <v>79</v>
      </c>
      <c r="H136" s="23" t="n">
        <f aca="false">Calc!AI$766</f>
        <v>0</v>
      </c>
      <c r="I136" s="23" t="n">
        <f aca="false">Calc!AI$607</f>
        <v>0</v>
      </c>
      <c r="J136" s="23" t="n">
        <f aca="false">Calc!AI$656</f>
        <v>0</v>
      </c>
      <c r="K136" s="23" t="n">
        <f aca="false">Calc!AI$676</f>
        <v>0</v>
      </c>
      <c r="L136" s="23" t="n">
        <f aca="false">Calc!AI$575</f>
        <v>79</v>
      </c>
      <c r="M136" s="23" t="n">
        <f aca="false">Calc!AI$610</f>
        <v>0</v>
      </c>
      <c r="N136" s="23" t="n">
        <f aca="false">Calc!AI$652</f>
        <v>0</v>
      </c>
      <c r="O136" s="23" t="n">
        <f aca="false">Calc!AI$597</f>
        <v>0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715</f>
        <v>13.74375</v>
      </c>
      <c r="D137" s="23" t="n">
        <f aca="false">Calc!AJ$598</f>
        <v>23.625</v>
      </c>
      <c r="E137" s="23" t="n">
        <f aca="false">Calc!AJ$712</f>
        <v>301.40625</v>
      </c>
      <c r="F137" s="23" t="n">
        <f aca="false">Calc!AJ$680</f>
        <v>75.9375</v>
      </c>
      <c r="G137" s="23" t="n">
        <f aca="false">Calc!AJ$658</f>
        <v>0</v>
      </c>
      <c r="H137" s="23" t="n">
        <f aca="false">Calc!AJ$766</f>
        <v>0</v>
      </c>
      <c r="I137" s="23" t="n">
        <f aca="false">Calc!AJ$607</f>
        <v>0</v>
      </c>
      <c r="J137" s="23" t="n">
        <f aca="false">Calc!AJ$656</f>
        <v>0</v>
      </c>
      <c r="K137" s="23" t="n">
        <f aca="false">Calc!AJ$676</f>
        <v>10.9125</v>
      </c>
      <c r="L137" s="23" t="n">
        <f aca="false">Calc!AJ$575</f>
        <v>0</v>
      </c>
      <c r="M137" s="23" t="n">
        <f aca="false">Calc!AJ$610</f>
        <v>0</v>
      </c>
      <c r="N137" s="23" t="n">
        <f aca="false">Calc!AJ$652</f>
        <v>23.625</v>
      </c>
      <c r="O137" s="23" t="n">
        <f aca="false">Calc!AJ$597</f>
        <v>51.75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715</f>
        <v>0</v>
      </c>
      <c r="D138" s="23" t="n">
        <f aca="false">Calc!AK$598</f>
        <v>0</v>
      </c>
      <c r="E138" s="23" t="n">
        <f aca="false">Calc!AK$712</f>
        <v>19.239</v>
      </c>
      <c r="F138" s="23" t="n">
        <f aca="false">Calc!AK$680</f>
        <v>0</v>
      </c>
      <c r="G138" s="23" t="n">
        <f aca="false">Calc!AK$658</f>
        <v>0</v>
      </c>
      <c r="H138" s="23" t="n">
        <f aca="false">Calc!AK$766</f>
        <v>0</v>
      </c>
      <c r="I138" s="23" t="n">
        <f aca="false">Calc!AK$607</f>
        <v>7.33108</v>
      </c>
      <c r="J138" s="23" t="n">
        <f aca="false">Calc!AK$656</f>
        <v>51.15</v>
      </c>
      <c r="K138" s="23" t="n">
        <f aca="false">Calc!AK$676</f>
        <v>0</v>
      </c>
      <c r="L138" s="23" t="n">
        <f aca="false">Calc!AK$575</f>
        <v>0</v>
      </c>
      <c r="M138" s="23" t="n">
        <f aca="false">Calc!AK$610</f>
        <v>9.6426</v>
      </c>
      <c r="N138" s="23" t="n">
        <f aca="false">Calc!AK$652</f>
        <v>0</v>
      </c>
      <c r="O138" s="23" t="n">
        <f aca="false">Calc!AK$597</f>
        <v>29.74714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715</f>
        <v>19.68</v>
      </c>
      <c r="D139" s="23" t="n">
        <f aca="false">Calc!AL$598</f>
        <v>208.928577857143</v>
      </c>
      <c r="E139" s="23" t="n">
        <f aca="false">Calc!AL$712</f>
        <v>0</v>
      </c>
      <c r="F139" s="23" t="n">
        <f aca="false">Calc!AL$680</f>
        <v>108</v>
      </c>
      <c r="G139" s="23" t="n">
        <f aca="false">Calc!AL$658</f>
        <v>0</v>
      </c>
      <c r="H139" s="23" t="n">
        <f aca="false">Calc!AL$766</f>
        <v>25.5</v>
      </c>
      <c r="I139" s="23" t="n">
        <f aca="false">Calc!AL$607</f>
        <v>0</v>
      </c>
      <c r="J139" s="23" t="n">
        <f aca="false">Calc!AL$656</f>
        <v>66.375</v>
      </c>
      <c r="K139" s="23" t="n">
        <f aca="false">Calc!AL$676</f>
        <v>0</v>
      </c>
      <c r="L139" s="23" t="n">
        <f aca="false">Calc!AL$575</f>
        <v>0</v>
      </c>
      <c r="M139" s="23" t="n">
        <f aca="false">Calc!AL$610</f>
        <v>0</v>
      </c>
      <c r="N139" s="23" t="n">
        <f aca="false">Calc!AL$652</f>
        <v>0</v>
      </c>
      <c r="O139" s="23" t="n">
        <f aca="false">Calc!AL$597</f>
        <v>0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715</f>
        <v>128.4375</v>
      </c>
      <c r="D140" s="23" t="n">
        <f aca="false">Calc!AM$598</f>
        <v>40.6875</v>
      </c>
      <c r="E140" s="23" t="n">
        <f aca="false">Calc!AM$712</f>
        <v>0</v>
      </c>
      <c r="F140" s="23" t="n">
        <f aca="false">Calc!AM$680</f>
        <v>0</v>
      </c>
      <c r="G140" s="23" t="n">
        <f aca="false">Calc!AM$658</f>
        <v>0</v>
      </c>
      <c r="H140" s="23" t="n">
        <f aca="false">Calc!AM$766</f>
        <v>51.5625</v>
      </c>
      <c r="I140" s="23" t="n">
        <f aca="false">Calc!AM$607</f>
        <v>51.5625</v>
      </c>
      <c r="J140" s="23" t="n">
        <f aca="false">Calc!AM$656</f>
        <v>128.4375</v>
      </c>
      <c r="K140" s="23" t="n">
        <f aca="false">Calc!AM$676</f>
        <v>0</v>
      </c>
      <c r="L140" s="23" t="n">
        <f aca="false">Calc!AM$575</f>
        <v>39.0625</v>
      </c>
      <c r="M140" s="23" t="n">
        <f aca="false">Calc!AM$610</f>
        <v>0</v>
      </c>
      <c r="N140" s="23" t="n">
        <f aca="false">Calc!AM$652</f>
        <v>0</v>
      </c>
      <c r="O140" s="23" t="n">
        <f aca="false">Calc!AM$597</f>
        <v>63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715</f>
        <v>0</v>
      </c>
      <c r="D141" s="23" t="n">
        <f aca="false">Calc!AN$598</f>
        <v>0</v>
      </c>
      <c r="E141" s="23" t="n">
        <f aca="false">Calc!AN$712</f>
        <v>0</v>
      </c>
      <c r="F141" s="23" t="n">
        <f aca="false">Calc!AN$680</f>
        <v>274</v>
      </c>
      <c r="G141" s="23" t="n">
        <f aca="false">Calc!AN$658</f>
        <v>0</v>
      </c>
      <c r="H141" s="23" t="n">
        <f aca="false">Calc!AN$766</f>
        <v>0</v>
      </c>
      <c r="I141" s="23" t="n">
        <f aca="false">Calc!AN$607</f>
        <v>0</v>
      </c>
      <c r="J141" s="23" t="n">
        <f aca="false">Calc!AN$656</f>
        <v>0</v>
      </c>
      <c r="K141" s="23" t="n">
        <f aca="false">Calc!AN$676</f>
        <v>0</v>
      </c>
      <c r="L141" s="23" t="n">
        <f aca="false">Calc!AN$575</f>
        <v>0</v>
      </c>
      <c r="M141" s="23" t="n">
        <f aca="false">Calc!AN$610</f>
        <v>147.125</v>
      </c>
      <c r="N141" s="23" t="n">
        <f aca="false">Calc!AN$652</f>
        <v>25.28572</v>
      </c>
      <c r="O141" s="23" t="n">
        <f aca="false">Calc!AN$597</f>
        <v>0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715</f>
        <v>0</v>
      </c>
      <c r="D142" s="23" t="n">
        <f aca="false">Calc!AO$598</f>
        <v>0</v>
      </c>
      <c r="E142" s="23" t="n">
        <f aca="false">Calc!AO$712</f>
        <v>0</v>
      </c>
      <c r="F142" s="23" t="n">
        <f aca="false">Calc!AO$680</f>
        <v>0</v>
      </c>
      <c r="G142" s="23" t="n">
        <f aca="false">Calc!AO$658</f>
        <v>162.875</v>
      </c>
      <c r="H142" s="23" t="n">
        <f aca="false">Calc!AO$766</f>
        <v>0</v>
      </c>
      <c r="I142" s="23" t="n">
        <f aca="false">Calc!AO$607</f>
        <v>0</v>
      </c>
      <c r="J142" s="23" t="n">
        <f aca="false">Calc!AO$656</f>
        <v>0</v>
      </c>
      <c r="K142" s="23" t="n">
        <f aca="false">Calc!AO$676</f>
        <v>7.99</v>
      </c>
      <c r="L142" s="23" t="n">
        <f aca="false">Calc!AO$575</f>
        <v>0</v>
      </c>
      <c r="M142" s="23" t="n">
        <f aca="false">Calc!AO$610</f>
        <v>45.64</v>
      </c>
      <c r="N142" s="23" t="n">
        <f aca="false">Calc!AO$652</f>
        <v>0</v>
      </c>
      <c r="O142" s="23" t="n">
        <f aca="false">Calc!AO$597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715</f>
        <v>0</v>
      </c>
      <c r="D143" s="23" t="n">
        <f aca="false">Calc!AP$598</f>
        <v>8.08</v>
      </c>
      <c r="E143" s="23" t="n">
        <f aca="false">Calc!AP$712</f>
        <v>0</v>
      </c>
      <c r="F143" s="23" t="n">
        <f aca="false">Calc!AP$680</f>
        <v>20.6</v>
      </c>
      <c r="G143" s="23" t="n">
        <f aca="false">Calc!AP$658</f>
        <v>0</v>
      </c>
      <c r="H143" s="23" t="n">
        <f aca="false">Calc!AP$766</f>
        <v>10.175</v>
      </c>
      <c r="I143" s="23" t="n">
        <f aca="false">Calc!AP$607</f>
        <v>0</v>
      </c>
      <c r="J143" s="23" t="n">
        <f aca="false">Calc!AP$656</f>
        <v>0</v>
      </c>
      <c r="K143" s="23" t="n">
        <f aca="false">Calc!AP$676</f>
        <v>0</v>
      </c>
      <c r="L143" s="23" t="n">
        <f aca="false">Calc!AP$575</f>
        <v>8.08</v>
      </c>
      <c r="M143" s="23" t="n">
        <f aca="false">Calc!AP$610</f>
        <v>0</v>
      </c>
      <c r="N143" s="23" t="n">
        <f aca="false">Calc!AP$652</f>
        <v>16</v>
      </c>
      <c r="O143" s="23" t="n">
        <f aca="false">Calc!AP$597</f>
        <v>0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715</f>
        <v>0</v>
      </c>
      <c r="D144" s="23" t="n">
        <f aca="false">Calc!AQ$598</f>
        <v>0</v>
      </c>
      <c r="E144" s="23" t="n">
        <f aca="false">Calc!AQ$712</f>
        <v>0</v>
      </c>
      <c r="F144" s="23" t="n">
        <f aca="false">Calc!AQ$680</f>
        <v>7.392</v>
      </c>
      <c r="G144" s="23" t="n">
        <f aca="false">Calc!AQ$658</f>
        <v>0</v>
      </c>
      <c r="H144" s="23" t="n">
        <f aca="false">Calc!AQ$766</f>
        <v>39.996</v>
      </c>
      <c r="I144" s="23" t="n">
        <f aca="false">Calc!AQ$607</f>
        <v>0</v>
      </c>
      <c r="J144" s="23" t="n">
        <f aca="false">Calc!AQ$656</f>
        <v>0</v>
      </c>
      <c r="K144" s="23" t="n">
        <f aca="false">Calc!AQ$676</f>
        <v>79.2</v>
      </c>
      <c r="L144" s="23" t="n">
        <f aca="false">Calc!AQ$575</f>
        <v>0</v>
      </c>
      <c r="M144" s="23" t="n">
        <f aca="false">Calc!AQ$610</f>
        <v>0</v>
      </c>
      <c r="N144" s="23" t="n">
        <f aca="false">Calc!AQ$652</f>
        <v>149.413</v>
      </c>
      <c r="O144" s="23" t="n">
        <f aca="false">Calc!AQ$597</f>
        <v>0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715</f>
        <v>250</v>
      </c>
      <c r="D145" s="23" t="n">
        <f aca="false">Calc!AR$598</f>
        <v>0</v>
      </c>
      <c r="E145" s="23" t="n">
        <f aca="false">Calc!AR$712</f>
        <v>0</v>
      </c>
      <c r="F145" s="23" t="n">
        <f aca="false">Calc!AR$680</f>
        <v>0</v>
      </c>
      <c r="G145" s="23" t="n">
        <f aca="false">Calc!AR$658</f>
        <v>0</v>
      </c>
      <c r="H145" s="23" t="n">
        <f aca="false">Calc!AR$766</f>
        <v>0</v>
      </c>
      <c r="I145" s="23" t="n">
        <f aca="false">Calc!AR$607</f>
        <v>32</v>
      </c>
      <c r="J145" s="23" t="n">
        <f aca="false">Calc!AR$656</f>
        <v>840</v>
      </c>
      <c r="K145" s="23" t="n">
        <f aca="false">Calc!AR$676</f>
        <v>0</v>
      </c>
      <c r="L145" s="23" t="n">
        <f aca="false">Calc!AR$575</f>
        <v>0</v>
      </c>
      <c r="M145" s="23" t="n">
        <f aca="false">Calc!AR$610</f>
        <v>0</v>
      </c>
      <c r="N145" s="23" t="n">
        <f aca="false">Calc!AR$652</f>
        <v>0</v>
      </c>
      <c r="O145" s="23" t="n">
        <f aca="false">Calc!AR$597</f>
        <v>0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715</f>
        <v>0</v>
      </c>
      <c r="D146" s="23" t="n">
        <f aca="false">Calc!AS$598</f>
        <v>8.62044</v>
      </c>
      <c r="E146" s="23" t="n">
        <f aca="false">Calc!AS$712</f>
        <v>0</v>
      </c>
      <c r="F146" s="23" t="n">
        <f aca="false">Calc!AS$680</f>
        <v>0</v>
      </c>
      <c r="G146" s="23" t="n">
        <f aca="false">Calc!AS$658</f>
        <v>0</v>
      </c>
      <c r="H146" s="23" t="n">
        <f aca="false">Calc!AS$766</f>
        <v>0</v>
      </c>
      <c r="I146" s="23" t="n">
        <f aca="false">Calc!AS$607</f>
        <v>0</v>
      </c>
      <c r="J146" s="23" t="n">
        <f aca="false">Calc!AS$656</f>
        <v>0</v>
      </c>
      <c r="K146" s="23" t="n">
        <f aca="false">Calc!AS$676</f>
        <v>0</v>
      </c>
      <c r="L146" s="23" t="n">
        <f aca="false">Calc!AS$575</f>
        <v>0</v>
      </c>
      <c r="M146" s="23" t="n">
        <f aca="false">Calc!AS$610</f>
        <v>0</v>
      </c>
      <c r="N146" s="23" t="n">
        <f aca="false">Calc!AS$652</f>
        <v>12.545</v>
      </c>
      <c r="O146" s="23" t="n">
        <f aca="false">Calc!AS$597</f>
        <v>668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715</f>
        <v>0</v>
      </c>
      <c r="D147" s="23" t="n">
        <f aca="false">Calc!AT$598</f>
        <v>0</v>
      </c>
      <c r="E147" s="23" t="n">
        <f aca="false">Calc!AT$712</f>
        <v>61.25</v>
      </c>
      <c r="F147" s="23" t="n">
        <f aca="false">Calc!AT$680</f>
        <v>0</v>
      </c>
      <c r="G147" s="23" t="n">
        <f aca="false">Calc!AT$658</f>
        <v>7.95375</v>
      </c>
      <c r="H147" s="23" t="n">
        <f aca="false">Calc!AT$766</f>
        <v>830</v>
      </c>
      <c r="I147" s="23" t="n">
        <f aca="false">Calc!AT$607</f>
        <v>0</v>
      </c>
      <c r="J147" s="23" t="n">
        <f aca="false">Calc!AT$656</f>
        <v>0</v>
      </c>
      <c r="K147" s="23" t="n">
        <f aca="false">Calc!AT$676</f>
        <v>0</v>
      </c>
      <c r="L147" s="23" t="n">
        <f aca="false">Calc!AT$575</f>
        <v>36.4</v>
      </c>
      <c r="M147" s="23" t="n">
        <f aca="false">Calc!AT$610</f>
        <v>13.65</v>
      </c>
      <c r="N147" s="23" t="n">
        <f aca="false">Calc!AT$652</f>
        <v>0</v>
      </c>
      <c r="O147" s="23" t="n">
        <f aca="false">Calc!AT$597</f>
        <v>0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715</f>
        <v>0</v>
      </c>
      <c r="D148" s="23" t="n">
        <f aca="false">Calc!AU$598</f>
        <v>0</v>
      </c>
      <c r="E148" s="23" t="n">
        <f aca="false">Calc!AU$712</f>
        <v>0</v>
      </c>
      <c r="F148" s="23" t="n">
        <f aca="false">Calc!AU$680</f>
        <v>866</v>
      </c>
      <c r="G148" s="23" t="n">
        <f aca="false">Calc!AU$658</f>
        <v>0</v>
      </c>
      <c r="H148" s="23" t="n">
        <f aca="false">Calc!AU$766</f>
        <v>169.7875</v>
      </c>
      <c r="I148" s="23" t="n">
        <f aca="false">Calc!AU$607</f>
        <v>28.86</v>
      </c>
      <c r="J148" s="23" t="n">
        <f aca="false">Calc!AU$656</f>
        <v>0</v>
      </c>
      <c r="K148" s="23" t="n">
        <f aca="false">Calc!AU$676</f>
        <v>0</v>
      </c>
      <c r="L148" s="23" t="n">
        <f aca="false">Calc!AU$575</f>
        <v>0</v>
      </c>
      <c r="M148" s="23" t="n">
        <f aca="false">Calc!AU$610</f>
        <v>0</v>
      </c>
      <c r="N148" s="23" t="n">
        <f aca="false">Calc!AU$652</f>
        <v>0</v>
      </c>
      <c r="O148" s="23" t="n">
        <f aca="false">Calc!AU$597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715</f>
        <v>0</v>
      </c>
      <c r="D149" s="23" t="n">
        <f aca="false">Calc!AV$598</f>
        <v>10.9</v>
      </c>
      <c r="E149" s="23" t="n">
        <f aca="false">Calc!AV$712</f>
        <v>17</v>
      </c>
      <c r="F149" s="23" t="n">
        <f aca="false">Calc!AV$680</f>
        <v>217.5</v>
      </c>
      <c r="G149" s="23" t="n">
        <f aca="false">Calc!AV$658</f>
        <v>0</v>
      </c>
      <c r="H149" s="23" t="n">
        <f aca="false">Calc!AV$766</f>
        <v>0</v>
      </c>
      <c r="I149" s="23" t="n">
        <f aca="false">Calc!AV$607</f>
        <v>155</v>
      </c>
      <c r="J149" s="23" t="n">
        <f aca="false">Calc!AV$656</f>
        <v>0</v>
      </c>
      <c r="K149" s="23" t="n">
        <f aca="false">Calc!AV$676</f>
        <v>0</v>
      </c>
      <c r="L149" s="23" t="n">
        <f aca="false">Calc!AV$575</f>
        <v>155</v>
      </c>
      <c r="M149" s="23" t="n">
        <f aca="false">Calc!AV$610</f>
        <v>60.6</v>
      </c>
      <c r="N149" s="23" t="n">
        <f aca="false">Calc!AV$652</f>
        <v>60.6</v>
      </c>
      <c r="O149" s="23" t="n">
        <f aca="false">Calc!AV$597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715</f>
        <v>42.28091</v>
      </c>
      <c r="D150" s="23" t="n">
        <f aca="false">Calc!AW$598</f>
        <v>0</v>
      </c>
      <c r="E150" s="23" t="n">
        <f aca="false">Calc!AW$712</f>
        <v>13.69</v>
      </c>
      <c r="F150" s="23" t="n">
        <f aca="false">Calc!AW$680</f>
        <v>66.6</v>
      </c>
      <c r="G150" s="23" t="n">
        <f aca="false">Calc!AW$658</f>
        <v>0</v>
      </c>
      <c r="H150" s="23" t="n">
        <f aca="false">Calc!AW$766</f>
        <v>9.50372</v>
      </c>
      <c r="I150" s="23" t="n">
        <f aca="false">Calc!AW$607</f>
        <v>9.50372</v>
      </c>
      <c r="J150" s="23" t="n">
        <f aca="false">Calc!AW$656</f>
        <v>0</v>
      </c>
      <c r="K150" s="23" t="n">
        <f aca="false">Calc!AW$676</f>
        <v>237.8</v>
      </c>
      <c r="L150" s="23" t="n">
        <f aca="false">Calc!AW$575</f>
        <v>0</v>
      </c>
      <c r="M150" s="23" t="n">
        <f aca="false">Calc!AW$610</f>
        <v>0</v>
      </c>
      <c r="N150" s="23" t="n">
        <f aca="false">Calc!AW$652</f>
        <v>7.104</v>
      </c>
      <c r="O150" s="23" t="n">
        <f aca="false">Calc!AW$597</f>
        <v>169.7875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$AX$715</f>
        <v>55.5</v>
      </c>
      <c r="D151" s="23" t="n">
        <f aca="false">Calc!$AX$598</f>
        <v>165.317</v>
      </c>
      <c r="E151" s="23" t="n">
        <f aca="false">Calc!$AX$712</f>
        <v>9.75</v>
      </c>
      <c r="F151" s="23" t="n">
        <f aca="false">Calc!$AX$680</f>
        <v>0</v>
      </c>
      <c r="G151" s="23" t="n">
        <f aca="false">Calc!$AX$658</f>
        <v>13.69</v>
      </c>
      <c r="H151" s="23" t="n">
        <f aca="false">Calc!$AX$766</f>
        <v>0</v>
      </c>
      <c r="I151" s="23" t="n">
        <f aca="false">Calc!$AX$607</f>
        <v>0</v>
      </c>
      <c r="J151" s="23" t="n">
        <f aca="false">Calc!$AX$656</f>
        <v>0</v>
      </c>
      <c r="K151" s="23" t="n">
        <f aca="false">Calc!$AX$676</f>
        <v>109.166666666667</v>
      </c>
      <c r="L151" s="23" t="n">
        <f aca="false">Calc!AX$575</f>
        <v>18.731</v>
      </c>
      <c r="M151" s="23" t="n">
        <f aca="false">Calc!AX$610</f>
        <v>41.44</v>
      </c>
      <c r="N151" s="23" t="n">
        <f aca="false">Calc!$AX$652</f>
        <v>0</v>
      </c>
      <c r="O151" s="23" t="n">
        <f aca="false">Calc!AX$597</f>
        <v>0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$AY$715</f>
        <v>0</v>
      </c>
      <c r="D152" s="23" t="n">
        <f aca="false">Calc!$AY$598</f>
        <v>42.9</v>
      </c>
      <c r="E152" s="23" t="n">
        <f aca="false">Calc!$AY$712</f>
        <v>29.224</v>
      </c>
      <c r="F152" s="23" t="n">
        <f aca="false">Calc!$AY$680</f>
        <v>0</v>
      </c>
      <c r="G152" s="23" t="n">
        <f aca="false">Calc!$AY$658</f>
        <v>5.356</v>
      </c>
      <c r="H152" s="23" t="n">
        <f aca="false">Calc!$AY$766</f>
        <v>0</v>
      </c>
      <c r="I152" s="23" t="n">
        <f aca="false">Calc!$AY$607</f>
        <v>0</v>
      </c>
      <c r="J152" s="23" t="n">
        <f aca="false">Calc!$AY$656</f>
        <v>0</v>
      </c>
      <c r="K152" s="23" t="n">
        <f aca="false">Calc!$AY$676</f>
        <v>0</v>
      </c>
      <c r="L152" s="23" t="n">
        <f aca="false">Calc!AY$575</f>
        <v>6.851</v>
      </c>
      <c r="M152" s="23" t="n">
        <f aca="false">Calc!AY$610</f>
        <v>0</v>
      </c>
      <c r="N152" s="23" t="n">
        <f aca="false">Calc!$AY$652</f>
        <v>0</v>
      </c>
      <c r="O152" s="23" t="n">
        <f aca="false">Calc!AY$597</f>
        <v>0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$AZ$715</f>
        <v>357.5</v>
      </c>
      <c r="D153" s="23" t="n">
        <f aca="false">Calc!$AZ$598</f>
        <v>0</v>
      </c>
      <c r="E153" s="23" t="n">
        <f aca="false">Calc!$AZ$712</f>
        <v>0</v>
      </c>
      <c r="F153" s="23" t="n">
        <f aca="false">Calc!$AZ$680</f>
        <v>900</v>
      </c>
      <c r="G153" s="23" t="n">
        <f aca="false">Calc!$AZ$658</f>
        <v>0</v>
      </c>
      <c r="H153" s="23" t="n">
        <f aca="false">Calc!$AZ$766</f>
        <v>100</v>
      </c>
      <c r="I153" s="23" t="n">
        <f aca="false">Calc!$AZ$607</f>
        <v>0</v>
      </c>
      <c r="J153" s="23" t="n">
        <f aca="false">Calc!$AZ$656</f>
        <v>302.5</v>
      </c>
      <c r="K153" s="23" t="n">
        <f aca="false">Calc!$AZ$676</f>
        <v>0</v>
      </c>
      <c r="L153" s="23" t="n">
        <f aca="false">Calc!AZ$575</f>
        <v>0</v>
      </c>
      <c r="M153" s="23" t="n">
        <f aca="false">Calc!AZ$610</f>
        <v>0</v>
      </c>
      <c r="N153" s="23" t="n">
        <f aca="false">Calc!$AZ$652</f>
        <v>0</v>
      </c>
      <c r="O153" s="23" t="n">
        <f aca="false">Calc!AZ$597</f>
        <v>30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1.85"/>
    <col collapsed="false" customWidth="true" hidden="false" outlineLevel="0" max="2" min="2" style="22" width="3.14"/>
    <col collapsed="false" customWidth="false" hidden="false" outlineLevel="0" max="9" min="3" style="22" width="9.14"/>
    <col collapsed="false" customWidth="true" hidden="false" outlineLevel="0" max="10" min="10" style="22" width="10.56"/>
    <col collapsed="false" customWidth="false" hidden="false" outlineLevel="0" max="16" min="11" style="22" width="9.14"/>
    <col collapsed="false" customWidth="true" hidden="false" outlineLevel="0" max="17" min="17" style="22" width="2.7"/>
    <col collapsed="false" customWidth="false" hidden="false" outlineLevel="0" max="257" min="18" style="22" width="9.14"/>
  </cols>
  <sheetData>
    <row r="1" customFormat="false" ht="15" hidden="false" customHeight="false" outlineLevel="0" collapsed="false">
      <c r="C1" s="24" t="n">
        <v>1</v>
      </c>
      <c r="D1" s="24" t="n">
        <v>2</v>
      </c>
      <c r="E1" s="24" t="n">
        <v>3</v>
      </c>
      <c r="F1" s="24" t="n">
        <v>4</v>
      </c>
      <c r="G1" s="24" t="n">
        <v>5</v>
      </c>
      <c r="H1" s="24" t="n">
        <v>6</v>
      </c>
      <c r="I1" s="24" t="n">
        <v>7</v>
      </c>
      <c r="J1" s="24" t="n">
        <v>8</v>
      </c>
      <c r="K1" s="24" t="n">
        <v>9</v>
      </c>
      <c r="L1" s="24" t="s">
        <v>159</v>
      </c>
      <c r="M1" s="24" t="n">
        <v>10</v>
      </c>
      <c r="N1" s="24" t="n">
        <v>11</v>
      </c>
      <c r="O1" s="24" t="n">
        <v>12</v>
      </c>
      <c r="P1" s="24" t="s">
        <v>160</v>
      </c>
    </row>
    <row r="2" customFormat="false" ht="15" hidden="false" customHeight="false" outlineLevel="0" collapsed="false">
      <c r="C2" s="26" t="s">
        <v>161</v>
      </c>
      <c r="D2" s="26" t="s">
        <v>99</v>
      </c>
      <c r="E2" s="26" t="s">
        <v>162</v>
      </c>
      <c r="F2" s="26" t="s">
        <v>52</v>
      </c>
      <c r="G2" s="26" t="s">
        <v>163</v>
      </c>
      <c r="H2" s="26" t="s">
        <v>6</v>
      </c>
      <c r="I2" s="26" t="s">
        <v>164</v>
      </c>
      <c r="J2" s="26" t="s">
        <v>165</v>
      </c>
      <c r="K2" s="26" t="s">
        <v>166</v>
      </c>
      <c r="L2" s="26" t="s">
        <v>142</v>
      </c>
      <c r="M2" s="26" t="s">
        <v>116</v>
      </c>
      <c r="N2" s="26" t="s">
        <v>167</v>
      </c>
      <c r="O2" s="26" t="s">
        <v>168</v>
      </c>
      <c r="P2" s="26" t="s">
        <v>169</v>
      </c>
      <c r="Q2" s="26"/>
      <c r="R2" s="26"/>
    </row>
    <row r="3" customFormat="false" ht="15" hidden="false" customHeight="false" outlineLevel="0" collapsed="false">
      <c r="A3" s="22" t="s">
        <v>2</v>
      </c>
      <c r="C3" s="26" t="s">
        <v>170</v>
      </c>
      <c r="D3" s="26" t="s">
        <v>171</v>
      </c>
      <c r="E3" s="26" t="s">
        <v>172</v>
      </c>
      <c r="F3" s="26" t="s">
        <v>173</v>
      </c>
      <c r="G3" s="26" t="s">
        <v>174</v>
      </c>
      <c r="H3" s="26" t="s">
        <v>175</v>
      </c>
      <c r="I3" s="26" t="s">
        <v>176</v>
      </c>
      <c r="J3" s="26" t="s">
        <v>177</v>
      </c>
      <c r="K3" s="26" t="s">
        <v>178</v>
      </c>
      <c r="L3" s="26" t="s">
        <v>155</v>
      </c>
      <c r="M3" s="26" t="s">
        <v>179</v>
      </c>
      <c r="N3" s="26" t="s">
        <v>180</v>
      </c>
      <c r="O3" s="26" t="s">
        <v>181</v>
      </c>
      <c r="P3" s="26" t="s">
        <v>182</v>
      </c>
      <c r="Q3" s="26"/>
      <c r="R3" s="26" t="s">
        <v>20</v>
      </c>
    </row>
    <row r="5" customFormat="false" ht="15" hidden="false" customHeight="false" outlineLevel="0" collapsed="false">
      <c r="A5" s="1" t="str">
        <f aca="false">Summary!A6</f>
        <v>Mercedes Championships - Kapalua</v>
      </c>
      <c r="C5" s="23" t="n">
        <f aca="false">C105</f>
        <v>920</v>
      </c>
      <c r="D5" s="23" t="n">
        <f aca="false">D105</f>
        <v>0</v>
      </c>
      <c r="E5" s="23" t="n">
        <f aca="false">E105</f>
        <v>57</v>
      </c>
      <c r="F5" s="23" t="n">
        <f aca="false">F105</f>
        <v>0</v>
      </c>
      <c r="G5" s="23" t="n">
        <f aca="false">G105</f>
        <v>0</v>
      </c>
      <c r="H5" s="23" t="n">
        <f aca="false">H105</f>
        <v>0</v>
      </c>
      <c r="I5" s="23" t="n">
        <f aca="false">I105</f>
        <v>0</v>
      </c>
      <c r="J5" s="23" t="n">
        <f aca="false">J105</f>
        <v>0</v>
      </c>
      <c r="K5" s="23" t="n">
        <f aca="false">K105</f>
        <v>0</v>
      </c>
      <c r="L5" s="28" t="n">
        <f aca="false">L105</f>
        <v>0</v>
      </c>
      <c r="M5" s="23" t="n">
        <f aca="false">M105</f>
        <v>52.5</v>
      </c>
      <c r="N5" s="23" t="n">
        <f aca="false">N105</f>
        <v>0</v>
      </c>
      <c r="O5" s="23" t="n">
        <f aca="false">O105</f>
        <v>0</v>
      </c>
      <c r="P5" s="28" t="n">
        <f aca="false">P105</f>
        <v>0</v>
      </c>
      <c r="Q5" s="23"/>
      <c r="R5" s="23" t="n">
        <f aca="false">SUM(C5:P5)-P5-L5</f>
        <v>1029.5</v>
      </c>
    </row>
    <row r="6" customFormat="false" ht="15" hidden="false" customHeight="false" outlineLevel="0" collapsed="false">
      <c r="A6" s="1" t="str">
        <f aca="false">Summary!A7</f>
        <v>Sony Open in Hawaii</v>
      </c>
      <c r="C6" s="23" t="n">
        <f aca="false">C106</f>
        <v>16</v>
      </c>
      <c r="D6" s="23" t="n">
        <f aca="false">D106</f>
        <v>18.4</v>
      </c>
      <c r="E6" s="23" t="n">
        <f aca="false">E106</f>
        <v>0</v>
      </c>
      <c r="F6" s="23" t="n">
        <f aca="false">F106</f>
        <v>0</v>
      </c>
      <c r="G6" s="23" t="n">
        <f aca="false">G106</f>
        <v>0</v>
      </c>
      <c r="H6" s="23" t="n">
        <f aca="false">H106</f>
        <v>0</v>
      </c>
      <c r="I6" s="23" t="n">
        <f aca="false">I106</f>
        <v>0</v>
      </c>
      <c r="J6" s="23" t="n">
        <f aca="false">J106</f>
        <v>0</v>
      </c>
      <c r="K6" s="23" t="n">
        <f aca="false">K106</f>
        <v>0</v>
      </c>
      <c r="L6" s="28" t="n">
        <f aca="false">L106</f>
        <v>0</v>
      </c>
      <c r="M6" s="23" t="n">
        <f aca="false">M106</f>
        <v>0</v>
      </c>
      <c r="N6" s="23" t="n">
        <f aca="false">N106</f>
        <v>0</v>
      </c>
      <c r="O6" s="23" t="n">
        <f aca="false">O106</f>
        <v>0</v>
      </c>
      <c r="P6" s="28" t="n">
        <f aca="false">P106</f>
        <v>54.133</v>
      </c>
      <c r="Q6" s="23"/>
      <c r="R6" s="23" t="n">
        <f aca="false">SUM(C6:P6)-P6-L6</f>
        <v>34.4</v>
      </c>
    </row>
    <row r="7" customFormat="false" ht="15" hidden="false" customHeight="false" outlineLevel="0" collapsed="false">
      <c r="A7" s="1" t="str">
        <f aca="false">Summary!A8</f>
        <v>Bob Hope Chrysler Classic</v>
      </c>
      <c r="C7" s="23" t="n">
        <f aca="false">C107</f>
        <v>0</v>
      </c>
      <c r="D7" s="23" t="n">
        <f aca="false">D107</f>
        <v>0</v>
      </c>
      <c r="E7" s="23" t="n">
        <f aca="false">E107</f>
        <v>0</v>
      </c>
      <c r="F7" s="23" t="n">
        <f aca="false">F107</f>
        <v>0</v>
      </c>
      <c r="G7" s="23" t="n">
        <f aca="false">G107</f>
        <v>0</v>
      </c>
      <c r="H7" s="23" t="n">
        <f aca="false">H107</f>
        <v>0</v>
      </c>
      <c r="I7" s="23" t="n">
        <f aca="false">I107</f>
        <v>0</v>
      </c>
      <c r="J7" s="23" t="n">
        <f aca="false">J107</f>
        <v>0</v>
      </c>
      <c r="K7" s="23" t="n">
        <f aca="false">K107</f>
        <v>0</v>
      </c>
      <c r="L7" s="28" t="n">
        <f aca="false">L107</f>
        <v>0</v>
      </c>
      <c r="M7" s="23" t="n">
        <f aca="false">M107</f>
        <v>0</v>
      </c>
      <c r="N7" s="23" t="n">
        <f aca="false">N107</f>
        <v>11.4875</v>
      </c>
      <c r="O7" s="23" t="n">
        <f aca="false">O107</f>
        <v>0</v>
      </c>
      <c r="P7" s="28" t="n">
        <f aca="false">P107</f>
        <v>0</v>
      </c>
      <c r="Q7" s="23"/>
      <c r="R7" s="23" t="n">
        <f aca="false">SUM(C7:P7)-P7-L7</f>
        <v>11.4875</v>
      </c>
    </row>
    <row r="8" customFormat="false" ht="15.75" hidden="false" customHeight="true" outlineLevel="0" collapsed="false">
      <c r="A8" s="1" t="str">
        <f aca="false">Summary!A9</f>
        <v>Phoenix Open</v>
      </c>
      <c r="C8" s="23" t="n">
        <f aca="false">C108</f>
        <v>0</v>
      </c>
      <c r="D8" s="23" t="n">
        <f aca="false">D108</f>
        <v>54</v>
      </c>
      <c r="E8" s="23" t="n">
        <f aca="false">E108</f>
        <v>0</v>
      </c>
      <c r="F8" s="23" t="n">
        <f aca="false">F108</f>
        <v>24.933</v>
      </c>
      <c r="G8" s="23" t="n">
        <f aca="false">G108</f>
        <v>8.12</v>
      </c>
      <c r="H8" s="23" t="n">
        <f aca="false">H108</f>
        <v>8</v>
      </c>
      <c r="I8" s="23" t="n">
        <f aca="false">I108</f>
        <v>121.428571428571</v>
      </c>
      <c r="J8" s="23" t="n">
        <f aca="false">J108</f>
        <v>0</v>
      </c>
      <c r="K8" s="23" t="n">
        <f aca="false">K108</f>
        <v>0</v>
      </c>
      <c r="L8" s="28" t="n">
        <f aca="false">L108</f>
        <v>0</v>
      </c>
      <c r="M8" s="23" t="n">
        <f aca="false">M108</f>
        <v>0</v>
      </c>
      <c r="N8" s="23" t="n">
        <f aca="false">N108</f>
        <v>0</v>
      </c>
      <c r="O8" s="23" t="n">
        <f aca="false">O108</f>
        <v>0</v>
      </c>
      <c r="P8" s="28" t="n">
        <f aca="false">P108</f>
        <v>0</v>
      </c>
      <c r="Q8" s="23"/>
      <c r="R8" s="23" t="n">
        <f aca="false">SUM(C8:P8)-P8-L8</f>
        <v>216.481571428571</v>
      </c>
    </row>
    <row r="9" customFormat="false" ht="15" hidden="false" customHeight="false" outlineLevel="0" collapsed="false">
      <c r="A9" s="1" t="str">
        <f aca="false">Summary!A10</f>
        <v>AT&amp;T Pebble Beach Pro-Am</v>
      </c>
      <c r="C9" s="23" t="n">
        <f aca="false">C109</f>
        <v>0</v>
      </c>
      <c r="D9" s="23" t="n">
        <f aca="false">D109</f>
        <v>40.5</v>
      </c>
      <c r="E9" s="23" t="n">
        <f aca="false">E109</f>
        <v>0</v>
      </c>
      <c r="F9" s="23" t="n">
        <f aca="false">F109</f>
        <v>75</v>
      </c>
      <c r="G9" s="23" t="n">
        <f aca="false">G109</f>
        <v>0</v>
      </c>
      <c r="H9" s="23" t="n">
        <f aca="false">H109</f>
        <v>0</v>
      </c>
      <c r="I9" s="23" t="n">
        <f aca="false">I109</f>
        <v>75</v>
      </c>
      <c r="J9" s="23" t="n">
        <f aca="false">J109</f>
        <v>0</v>
      </c>
      <c r="K9" s="23" t="n">
        <f aca="false">K109</f>
        <v>0</v>
      </c>
      <c r="L9" s="28" t="n">
        <f aca="false">L109</f>
        <v>0</v>
      </c>
      <c r="M9" s="23" t="n">
        <f aca="false">M109</f>
        <v>0</v>
      </c>
      <c r="N9" s="23" t="n">
        <f aca="false">N109</f>
        <v>0</v>
      </c>
      <c r="O9" s="23" t="n">
        <f aca="false">O109</f>
        <v>0</v>
      </c>
      <c r="P9" s="28" t="n">
        <f aca="false">P109</f>
        <v>765</v>
      </c>
      <c r="Q9" s="23"/>
      <c r="R9" s="23" t="n">
        <f aca="false">SUM(C9:P9)-P9-L9</f>
        <v>190.5</v>
      </c>
    </row>
    <row r="10" customFormat="false" ht="15" hidden="false" customHeight="false" outlineLevel="0" collapsed="false">
      <c r="A10" s="1" t="str">
        <f aca="false">Summary!A11</f>
        <v>Buick Invitational</v>
      </c>
      <c r="C10" s="23" t="n">
        <f aca="false">C110</f>
        <v>0</v>
      </c>
      <c r="D10" s="23" t="n">
        <f aca="false">D110</f>
        <v>0</v>
      </c>
      <c r="E10" s="23" t="n">
        <f aca="false">E110</f>
        <v>0</v>
      </c>
      <c r="F10" s="23" t="n">
        <f aca="false">F110</f>
        <v>9.524</v>
      </c>
      <c r="G10" s="23" t="n">
        <f aca="false">G110</f>
        <v>0</v>
      </c>
      <c r="H10" s="23" t="n">
        <f aca="false">H110</f>
        <v>0</v>
      </c>
      <c r="I10" s="23" t="n">
        <f aca="false">I110</f>
        <v>181.4</v>
      </c>
      <c r="J10" s="23" t="n">
        <f aca="false">J110</f>
        <v>14.76</v>
      </c>
      <c r="K10" s="23" t="n">
        <f aca="false">K110</f>
        <v>0</v>
      </c>
      <c r="L10" s="28" t="n">
        <f aca="false">L110</f>
        <v>0</v>
      </c>
      <c r="M10" s="23" t="n">
        <f aca="false">M110</f>
        <v>0</v>
      </c>
      <c r="N10" s="23" t="n">
        <f aca="false">N110</f>
        <v>0</v>
      </c>
      <c r="O10" s="23" t="n">
        <f aca="false">O110</f>
        <v>0</v>
      </c>
      <c r="P10" s="28" t="n">
        <f aca="false">P110</f>
        <v>0</v>
      </c>
      <c r="Q10" s="23"/>
      <c r="R10" s="23" t="n">
        <f aca="false">SUM(C10:P10)-P10-L10</f>
        <v>205.684</v>
      </c>
    </row>
    <row r="11" customFormat="false" ht="15" hidden="false" customHeight="false" outlineLevel="0" collapsed="false">
      <c r="A11" s="1" t="str">
        <f aca="false">Summary!A12</f>
        <v>Nissan Open</v>
      </c>
      <c r="C11" s="23" t="n">
        <f aca="false">C111</f>
        <v>74</v>
      </c>
      <c r="D11" s="23" t="n">
        <f aca="false">D111</f>
        <v>19.98</v>
      </c>
      <c r="E11" s="23" t="n">
        <f aca="false">E111</f>
        <v>0</v>
      </c>
      <c r="F11" s="23" t="n">
        <f aca="false">F111</f>
        <v>7.511</v>
      </c>
      <c r="G11" s="23" t="n">
        <f aca="false">G111</f>
        <v>0</v>
      </c>
      <c r="H11" s="23" t="n">
        <f aca="false">H111</f>
        <v>61.05</v>
      </c>
      <c r="I11" s="23" t="n">
        <f aca="false">I111</f>
        <v>376.266</v>
      </c>
      <c r="J11" s="23" t="n">
        <f aca="false">J111</f>
        <v>0</v>
      </c>
      <c r="K11" s="23" t="n">
        <f aca="false">K111</f>
        <v>0</v>
      </c>
      <c r="L11" s="28" t="n">
        <f aca="false">L111</f>
        <v>0</v>
      </c>
      <c r="M11" s="23" t="n">
        <f aca="false">M111</f>
        <v>0</v>
      </c>
      <c r="N11" s="23" t="n">
        <f aca="false">N111</f>
        <v>13.729</v>
      </c>
      <c r="O11" s="23" t="n">
        <f aca="false">O111</f>
        <v>0</v>
      </c>
      <c r="P11" s="28" t="n">
        <f aca="false">P111</f>
        <v>32.005</v>
      </c>
      <c r="Q11" s="23"/>
      <c r="R11" s="23" t="n">
        <f aca="false">SUM(C11:P11)-P11-L11</f>
        <v>552.536</v>
      </c>
    </row>
    <row r="12" customFormat="false" ht="15" hidden="false" customHeight="false" outlineLevel="0" collapsed="false">
      <c r="A12" s="1" t="str">
        <f aca="false">Summary!A13</f>
        <v>Accenture Match Play Championship</v>
      </c>
      <c r="C12" s="23" t="n">
        <f aca="false">C112</f>
        <v>136.25</v>
      </c>
      <c r="D12" s="23" t="n">
        <f aca="false">D112</f>
        <v>338.75</v>
      </c>
      <c r="E12" s="23" t="n">
        <f aca="false">E112</f>
        <v>34.375</v>
      </c>
      <c r="F12" s="23" t="n">
        <f aca="false">F112</f>
        <v>136.25</v>
      </c>
      <c r="G12" s="23" t="n">
        <f aca="false">G112</f>
        <v>136.25</v>
      </c>
      <c r="H12" s="23" t="n">
        <f aca="false">H112</f>
        <v>0</v>
      </c>
      <c r="I12" s="23" t="n">
        <f aca="false">I112</f>
        <v>34.375</v>
      </c>
      <c r="J12" s="23" t="n">
        <f aca="false">J112</f>
        <v>34.375</v>
      </c>
      <c r="K12" s="23" t="n">
        <f aca="false">K112</f>
        <v>0</v>
      </c>
      <c r="L12" s="28" t="n">
        <f aca="false">L112</f>
        <v>0</v>
      </c>
      <c r="M12" s="23" t="n">
        <f aca="false">M112</f>
        <v>0</v>
      </c>
      <c r="N12" s="23" t="n">
        <f aca="false">N112</f>
        <v>0</v>
      </c>
      <c r="O12" s="23" t="n">
        <f aca="false">O112</f>
        <v>0</v>
      </c>
      <c r="P12" s="28" t="n">
        <f aca="false">P112</f>
        <v>0</v>
      </c>
      <c r="Q12" s="23"/>
      <c r="R12" s="23" t="n">
        <f aca="false">SUM(C12:P12)-P12-L12</f>
        <v>850.625</v>
      </c>
    </row>
    <row r="13" customFormat="false" ht="15" hidden="false" customHeight="false" outlineLevel="0" collapsed="false">
      <c r="A13" s="1" t="str">
        <f aca="false">Summary!A14</f>
        <v>Touchstone Energy Tucson Open</v>
      </c>
      <c r="C13" s="23" t="n">
        <f aca="false">C113</f>
        <v>0</v>
      </c>
      <c r="D13" s="23" t="n">
        <f aca="false">D113</f>
        <v>0</v>
      </c>
      <c r="E13" s="23" t="n">
        <f aca="false">E113</f>
        <v>0</v>
      </c>
      <c r="F13" s="23" t="n">
        <f aca="false">F113</f>
        <v>0</v>
      </c>
      <c r="G13" s="23" t="n">
        <f aca="false">G113</f>
        <v>0</v>
      </c>
      <c r="H13" s="23" t="n">
        <f aca="false">H113</f>
        <v>115.8125</v>
      </c>
      <c r="I13" s="23" t="n">
        <f aca="false">I113</f>
        <v>0</v>
      </c>
      <c r="J13" s="23" t="n">
        <f aca="false">J113</f>
        <v>0</v>
      </c>
      <c r="K13" s="23" t="n">
        <f aca="false">K113</f>
        <v>0</v>
      </c>
      <c r="L13" s="28" t="n">
        <f aca="false">L113</f>
        <v>0</v>
      </c>
      <c r="M13" s="23" t="n">
        <f aca="false">M113</f>
        <v>0</v>
      </c>
      <c r="N13" s="23" t="n">
        <f aca="false">N113</f>
        <v>6.15</v>
      </c>
      <c r="O13" s="23" t="n">
        <f aca="false">O113</f>
        <v>36.51428</v>
      </c>
      <c r="P13" s="28" t="n">
        <f aca="false">P113</f>
        <v>0</v>
      </c>
      <c r="Q13" s="23"/>
      <c r="R13" s="23" t="n">
        <f aca="false">SUM(C13:P13)-P13-L13</f>
        <v>158.47678</v>
      </c>
    </row>
    <row r="14" customFormat="false" ht="15" hidden="false" customHeight="false" outlineLevel="0" collapsed="false">
      <c r="A14" s="1" t="str">
        <f aca="false">Summary!A15</f>
        <v>Genuity Championship</v>
      </c>
      <c r="C14" s="23" t="n">
        <f aca="false">C114</f>
        <v>31.725</v>
      </c>
      <c r="D14" s="23" t="n">
        <f aca="false">D114</f>
        <v>0</v>
      </c>
      <c r="E14" s="23" t="n">
        <f aca="false">E114</f>
        <v>11.28</v>
      </c>
      <c r="F14" s="23" t="n">
        <f aca="false">F114</f>
        <v>0</v>
      </c>
      <c r="G14" s="23" t="n">
        <f aca="false">G114</f>
        <v>319.1625</v>
      </c>
      <c r="H14" s="23" t="n">
        <f aca="false">H114</f>
        <v>18.59625</v>
      </c>
      <c r="I14" s="23" t="n">
        <f aca="false">I114</f>
        <v>0</v>
      </c>
      <c r="J14" s="23" t="n">
        <f aca="false">J114</f>
        <v>0</v>
      </c>
      <c r="K14" s="23" t="n">
        <f aca="false">K114</f>
        <v>0</v>
      </c>
      <c r="L14" s="28" t="n">
        <f aca="false">L114</f>
        <v>0</v>
      </c>
      <c r="M14" s="23" t="n">
        <f aca="false">M114</f>
        <v>44.45375</v>
      </c>
      <c r="N14" s="23" t="n">
        <f aca="false">N114</f>
        <v>12.8075</v>
      </c>
      <c r="O14" s="23" t="n">
        <f aca="false">O114</f>
        <v>0</v>
      </c>
      <c r="P14" s="28" t="n">
        <f aca="false">P114</f>
        <v>175.125</v>
      </c>
      <c r="Q14" s="23"/>
      <c r="R14" s="23" t="n">
        <f aca="false">SUM(C14:P14)-P14-L14</f>
        <v>438.025</v>
      </c>
    </row>
    <row r="15" customFormat="false" ht="15" hidden="false" customHeight="false" outlineLevel="0" collapsed="false">
      <c r="A15" s="1" t="str">
        <f aca="false">Summary!A16</f>
        <v>Honda Classic</v>
      </c>
      <c r="C15" s="23" t="n">
        <f aca="false">C115</f>
        <v>0</v>
      </c>
      <c r="D15" s="23" t="n">
        <f aca="false">D115</f>
        <v>0</v>
      </c>
      <c r="E15" s="23" t="n">
        <f aca="false">E115</f>
        <v>0</v>
      </c>
      <c r="F15" s="23" t="n">
        <f aca="false">F115</f>
        <v>0</v>
      </c>
      <c r="G15" s="23" t="n">
        <f aca="false">G115</f>
        <v>0</v>
      </c>
      <c r="H15" s="23" t="n">
        <f aca="false">H115</f>
        <v>0</v>
      </c>
      <c r="I15" s="23" t="n">
        <f aca="false">I115</f>
        <v>0</v>
      </c>
      <c r="J15" s="23" t="n">
        <f aca="false">J115</f>
        <v>13.3</v>
      </c>
      <c r="K15" s="23" t="n">
        <f aca="false">K115</f>
        <v>0</v>
      </c>
      <c r="L15" s="28" t="n">
        <f aca="false">L115</f>
        <v>0</v>
      </c>
      <c r="M15" s="23" t="n">
        <f aca="false">M115</f>
        <v>9.222</v>
      </c>
      <c r="N15" s="23" t="n">
        <f aca="false">N115</f>
        <v>63.35</v>
      </c>
      <c r="O15" s="23" t="n">
        <f aca="false">O115</f>
        <v>0</v>
      </c>
      <c r="P15" s="28" t="n">
        <f aca="false">P115</f>
        <v>0</v>
      </c>
      <c r="Q15" s="23"/>
      <c r="R15" s="23" t="n">
        <f aca="false">SUM(C15:P15)-P15-L15</f>
        <v>85.872</v>
      </c>
    </row>
    <row r="16" customFormat="false" ht="15" hidden="false" customHeight="false" outlineLevel="0" collapsed="false">
      <c r="A16" s="1" t="str">
        <f aca="false">Summary!A17</f>
        <v>Bay Hill Invitational</v>
      </c>
      <c r="C16" s="23" t="n">
        <f aca="false">C116</f>
        <v>130</v>
      </c>
      <c r="D16" s="23" t="n">
        <f aca="false">D116</f>
        <v>8.6</v>
      </c>
      <c r="E16" s="23" t="n">
        <f aca="false">E116</f>
        <v>0</v>
      </c>
      <c r="F16" s="23" t="n">
        <f aca="false">F116</f>
        <v>21.733</v>
      </c>
      <c r="G16" s="23" t="n">
        <f aca="false">G116</f>
        <v>0</v>
      </c>
      <c r="H16" s="23" t="n">
        <f aca="false">H116</f>
        <v>0</v>
      </c>
      <c r="I16" s="23" t="n">
        <f aca="false">I116</f>
        <v>0</v>
      </c>
      <c r="J16" s="23" t="n">
        <f aca="false">J116</f>
        <v>21.733</v>
      </c>
      <c r="K16" s="23" t="n">
        <f aca="false">K116</f>
        <v>0</v>
      </c>
      <c r="L16" s="28" t="n">
        <f aca="false">L116</f>
        <v>0</v>
      </c>
      <c r="M16" s="23" t="n">
        <f aca="false">M116</f>
        <v>0</v>
      </c>
      <c r="N16" s="23" t="n">
        <f aca="false">N116</f>
        <v>0</v>
      </c>
      <c r="O16" s="23" t="n">
        <f aca="false">O116</f>
        <v>0</v>
      </c>
      <c r="P16" s="28" t="n">
        <f aca="false">P116</f>
        <v>130</v>
      </c>
      <c r="Q16" s="23"/>
      <c r="R16" s="23" t="n">
        <f aca="false">SUM(C16:P16)-P16-L16</f>
        <v>182.066</v>
      </c>
    </row>
    <row r="17" customFormat="false" ht="15" hidden="false" customHeight="false" outlineLevel="0" collapsed="false">
      <c r="A17" s="1" t="str">
        <f aca="false">Summary!A18</f>
        <v>The Players Championship</v>
      </c>
      <c r="C17" s="23" t="n">
        <f aca="false">C117</f>
        <v>402.75</v>
      </c>
      <c r="D17" s="23" t="n">
        <f aca="false">D117</f>
        <v>47.765</v>
      </c>
      <c r="E17" s="23" t="n">
        <f aca="false">E117</f>
        <v>0</v>
      </c>
      <c r="F17" s="23" t="n">
        <f aca="false">F117</f>
        <v>0</v>
      </c>
      <c r="G17" s="23" t="n">
        <f aca="false">G117</f>
        <v>330</v>
      </c>
      <c r="H17" s="23" t="n">
        <f aca="false">H117</f>
        <v>47.765</v>
      </c>
      <c r="I17" s="23" t="n">
        <f aca="false">I117</f>
        <v>0</v>
      </c>
      <c r="J17" s="23" t="n">
        <f aca="false">J117</f>
        <v>69.625</v>
      </c>
      <c r="K17" s="23" t="n">
        <f aca="false">K117</f>
        <v>0</v>
      </c>
      <c r="L17" s="28" t="n">
        <f aca="false">L117</f>
        <v>0</v>
      </c>
      <c r="M17" s="23" t="n">
        <f aca="false">M117</f>
        <v>14.4</v>
      </c>
      <c r="N17" s="23" t="n">
        <f aca="false">N117</f>
        <v>69.625</v>
      </c>
      <c r="O17" s="23" t="n">
        <f aca="false">O117</f>
        <v>0</v>
      </c>
      <c r="P17" s="28" t="n">
        <f aca="false">P117</f>
        <v>0</v>
      </c>
      <c r="Q17" s="23"/>
      <c r="R17" s="23" t="n">
        <f aca="false">SUM(C17:P17)-P17-L17</f>
        <v>981.93</v>
      </c>
    </row>
    <row r="18" customFormat="false" ht="15" hidden="false" customHeight="false" outlineLevel="0" collapsed="false">
      <c r="A18" s="1" t="str">
        <f aca="false">Summary!A19</f>
        <v>Shell Houston Open</v>
      </c>
      <c r="C18" s="23" t="n">
        <f aca="false">C118</f>
        <v>0</v>
      </c>
      <c r="D18" s="23" t="n">
        <f aca="false">D118</f>
        <v>0</v>
      </c>
      <c r="E18" s="23" t="n">
        <f aca="false">E118</f>
        <v>33.714</v>
      </c>
      <c r="F18" s="23" t="n">
        <f aca="false">F118</f>
        <v>0</v>
      </c>
      <c r="G18" s="23" t="n">
        <f aca="false">G118</f>
        <v>72</v>
      </c>
      <c r="H18" s="23" t="n">
        <f aca="false">H118</f>
        <v>9.472</v>
      </c>
      <c r="I18" s="23" t="n">
        <f aca="false">I118</f>
        <v>54.133</v>
      </c>
      <c r="J18" s="23" t="n">
        <f aca="false">J118</f>
        <v>0</v>
      </c>
      <c r="K18" s="23" t="n">
        <f aca="false">K118</f>
        <v>0</v>
      </c>
      <c r="L18" s="28" t="n">
        <f aca="false">L118</f>
        <v>0</v>
      </c>
      <c r="M18" s="23" t="n">
        <f aca="false">M118</f>
        <v>0</v>
      </c>
      <c r="N18" s="23" t="n">
        <f aca="false">N118</f>
        <v>0</v>
      </c>
      <c r="O18" s="28" t="n">
        <f aca="false">O118</f>
        <v>8.68</v>
      </c>
      <c r="P18" s="23" t="n">
        <f aca="false">P118</f>
        <v>0</v>
      </c>
      <c r="Q18" s="23"/>
      <c r="R18" s="23" t="n">
        <f aca="false">SUM(C18:P18)-O18-L18</f>
        <v>169.319</v>
      </c>
    </row>
    <row r="19" customFormat="false" ht="15" hidden="false" customHeight="false" outlineLevel="0" collapsed="false">
      <c r="A19" s="1" t="str">
        <f aca="false">Summary!A20</f>
        <v>BellSouth Classic</v>
      </c>
      <c r="C19" s="23" t="n">
        <f aca="false">C119</f>
        <v>0</v>
      </c>
      <c r="D19" s="23" t="n">
        <f aca="false">D119</f>
        <v>0</v>
      </c>
      <c r="E19" s="23" t="n">
        <f aca="false">E119</f>
        <v>8.626</v>
      </c>
      <c r="F19" s="23" t="n">
        <f aca="false">F119</f>
        <v>143.9</v>
      </c>
      <c r="G19" s="23" t="n">
        <f aca="false">G119</f>
        <v>0</v>
      </c>
      <c r="H19" s="23" t="n">
        <f aca="false">H119</f>
        <v>194.4</v>
      </c>
      <c r="I19" s="23" t="n">
        <f aca="false">I119</f>
        <v>0</v>
      </c>
      <c r="J19" s="23" t="n">
        <f aca="false">J119</f>
        <v>0</v>
      </c>
      <c r="K19" s="23" t="n">
        <f aca="false">K119</f>
        <v>0</v>
      </c>
      <c r="L19" s="28" t="n">
        <f aca="false">L119</f>
        <v>0</v>
      </c>
      <c r="M19" s="23" t="n">
        <f aca="false">M119</f>
        <v>0</v>
      </c>
      <c r="N19" s="23" t="n">
        <f aca="false">N119</f>
        <v>0</v>
      </c>
      <c r="O19" s="28" t="n">
        <f aca="false">O119</f>
        <v>8.246</v>
      </c>
      <c r="P19" s="23" t="n">
        <f aca="false">P119</f>
        <v>9.094</v>
      </c>
      <c r="Q19" s="23"/>
      <c r="R19" s="23" t="n">
        <f aca="false">SUM(C19:P19)-O19-L19</f>
        <v>356.02</v>
      </c>
    </row>
    <row r="20" customFormat="false" ht="15" hidden="false" customHeight="false" outlineLevel="0" collapsed="false">
      <c r="A20" s="1" t="str">
        <f aca="false">Summary!A21</f>
        <v>The Masters</v>
      </c>
      <c r="C20" s="23" t="n">
        <f aca="false">C120</f>
        <v>410.4</v>
      </c>
      <c r="D20" s="23" t="n">
        <f aca="false">D120</f>
        <v>0</v>
      </c>
      <c r="E20" s="23" t="n">
        <f aca="false">E120</f>
        <v>0</v>
      </c>
      <c r="F20" s="23" t="n">
        <f aca="false">F120</f>
        <v>0</v>
      </c>
      <c r="G20" s="23" t="n">
        <f aca="false">G120</f>
        <v>97.86</v>
      </c>
      <c r="H20" s="23" t="n">
        <f aca="false">H120</f>
        <v>0</v>
      </c>
      <c r="I20" s="23" t="n">
        <f aca="false">I120</f>
        <v>0</v>
      </c>
      <c r="J20" s="23" t="n">
        <f aca="false">J120</f>
        <v>48.615</v>
      </c>
      <c r="K20" s="23" t="n">
        <f aca="false">K120</f>
        <v>0</v>
      </c>
      <c r="L20" s="28" t="n">
        <f aca="false">L120</f>
        <v>0</v>
      </c>
      <c r="M20" s="23" t="n">
        <f aca="false">M120</f>
        <v>0</v>
      </c>
      <c r="N20" s="23" t="n">
        <f aca="false">N120</f>
        <v>0</v>
      </c>
      <c r="O20" s="28" t="n">
        <f aca="false">O120</f>
        <v>376.8</v>
      </c>
      <c r="P20" s="23" t="n">
        <f aca="false">P120</f>
        <v>0</v>
      </c>
      <c r="Q20" s="23"/>
      <c r="R20" s="23" t="n">
        <f aca="false">SUM(C20:P20)-O20-L20</f>
        <v>556.875</v>
      </c>
    </row>
    <row r="21" customFormat="false" ht="15" hidden="false" customHeight="false" outlineLevel="0" collapsed="false">
      <c r="A21" s="1" t="str">
        <f aca="false">Summary!A22</f>
        <v>Worldcom Classic</v>
      </c>
      <c r="C21" s="23" t="n">
        <f aca="false">C121</f>
        <v>45.143</v>
      </c>
      <c r="D21" s="23" t="n">
        <f aca="false">D121</f>
        <v>66</v>
      </c>
      <c r="E21" s="23" t="n">
        <f aca="false">E121</f>
        <v>0</v>
      </c>
      <c r="F21" s="23" t="n">
        <f aca="false">F121</f>
        <v>20.32</v>
      </c>
      <c r="G21" s="23" t="n">
        <f aca="false">G121</f>
        <v>45.143</v>
      </c>
      <c r="H21" s="23" t="n">
        <f aca="false">H121</f>
        <v>20.32</v>
      </c>
      <c r="I21" s="23" t="n">
        <f aca="false">I121</f>
        <v>0</v>
      </c>
      <c r="J21" s="23" t="n">
        <f aca="false">J121</f>
        <v>242</v>
      </c>
      <c r="K21" s="23" t="n">
        <f aca="false">K121</f>
        <v>0</v>
      </c>
      <c r="L21" s="28" t="n">
        <f aca="false">L121</f>
        <v>0</v>
      </c>
      <c r="M21" s="23" t="n">
        <f aca="false">M121</f>
        <v>28.4</v>
      </c>
      <c r="N21" s="23" t="n">
        <f aca="false">N121</f>
        <v>66</v>
      </c>
      <c r="O21" s="28" t="n">
        <f aca="false">O121</f>
        <v>0</v>
      </c>
      <c r="P21" s="23" t="n">
        <f aca="false">P121</f>
        <v>0</v>
      </c>
      <c r="Q21" s="23"/>
      <c r="R21" s="23" t="n">
        <f aca="false">SUM(C21:P21)-O21-L21</f>
        <v>533.326</v>
      </c>
    </row>
    <row r="22" customFormat="false" ht="15" hidden="false" customHeight="false" outlineLevel="0" collapsed="false">
      <c r="A22" s="1" t="str">
        <f aca="false">Summary!A23</f>
        <v>Greater Greensboro Chrysler Classic</v>
      </c>
      <c r="C22" s="23" t="n">
        <f aca="false">C122</f>
        <v>0</v>
      </c>
      <c r="D22" s="23" t="n">
        <f aca="false">D122</f>
        <v>0</v>
      </c>
      <c r="E22" s="23" t="n">
        <f aca="false">E122</f>
        <v>0</v>
      </c>
      <c r="F22" s="23" t="n">
        <f aca="false">F122</f>
        <v>0</v>
      </c>
      <c r="G22" s="23" t="n">
        <f aca="false">G122</f>
        <v>0</v>
      </c>
      <c r="H22" s="23" t="n">
        <f aca="false">H122</f>
        <v>0</v>
      </c>
      <c r="I22" s="23" t="n">
        <f aca="false">I122</f>
        <v>0</v>
      </c>
      <c r="J22" s="23" t="n">
        <f aca="false">J122</f>
        <v>0</v>
      </c>
      <c r="K22" s="23" t="n">
        <f aca="false">K122</f>
        <v>0</v>
      </c>
      <c r="L22" s="28" t="n">
        <f aca="false">L122</f>
        <v>0</v>
      </c>
      <c r="M22" s="23" t="n">
        <f aca="false">M122</f>
        <v>0</v>
      </c>
      <c r="N22" s="23" t="n">
        <f aca="false">N122</f>
        <v>15.96</v>
      </c>
      <c r="O22" s="28" t="n">
        <f aca="false">O122</f>
        <v>0</v>
      </c>
      <c r="P22" s="23" t="n">
        <f aca="false">P122</f>
        <v>0</v>
      </c>
      <c r="Q22" s="23"/>
      <c r="R22" s="23" t="n">
        <f aca="false">SUM(C22:P22)-O22-L22</f>
        <v>15.96</v>
      </c>
    </row>
    <row r="23" customFormat="false" ht="15" hidden="false" customHeight="false" outlineLevel="0" collapsed="false">
      <c r="A23" s="1" t="str">
        <f aca="false">Summary!A24</f>
        <v>Compaq Classic of New Orleans</v>
      </c>
      <c r="C23" s="23" t="n">
        <f aca="false">C123</f>
        <v>0</v>
      </c>
      <c r="D23" s="23" t="n">
        <f aca="false">D123</f>
        <v>0</v>
      </c>
      <c r="E23" s="23" t="n">
        <f aca="false">E123</f>
        <v>0</v>
      </c>
      <c r="F23" s="23" t="n">
        <f aca="false">F123</f>
        <v>10.8225</v>
      </c>
      <c r="G23" s="23" t="n">
        <f aca="false">G123</f>
        <v>189.5</v>
      </c>
      <c r="H23" s="23" t="n">
        <f aca="false">H123</f>
        <v>8.82</v>
      </c>
      <c r="I23" s="23" t="n">
        <f aca="false">I123</f>
        <v>0</v>
      </c>
      <c r="J23" s="23" t="n">
        <f aca="false">J123</f>
        <v>0</v>
      </c>
      <c r="K23" s="23" t="n">
        <f aca="false">K123</f>
        <v>0</v>
      </c>
      <c r="L23" s="28" t="n">
        <f aca="false">L123</f>
        <v>0</v>
      </c>
      <c r="M23" s="23" t="n">
        <f aca="false">M123</f>
        <v>0</v>
      </c>
      <c r="N23" s="23" t="n">
        <f aca="false">N123</f>
        <v>0</v>
      </c>
      <c r="O23" s="28" t="n">
        <f aca="false">O123</f>
        <v>0</v>
      </c>
      <c r="P23" s="23" t="n">
        <f aca="false">P123</f>
        <v>0</v>
      </c>
      <c r="Q23" s="23"/>
      <c r="R23" s="23" t="n">
        <f aca="false">SUM(C23:P23)-O23-L23</f>
        <v>209.1425</v>
      </c>
    </row>
    <row r="24" customFormat="false" ht="15" hidden="false" customHeight="false" outlineLevel="0" collapsed="false">
      <c r="A24" s="1" t="str">
        <f aca="false">Summary!A25</f>
        <v>Verizon Byron Nelson Classic</v>
      </c>
      <c r="C24" s="23" t="n">
        <f aca="false">C124</f>
        <v>0</v>
      </c>
      <c r="D24" s="23" t="n">
        <f aca="false">D124</f>
        <v>0</v>
      </c>
      <c r="E24" s="23" t="n">
        <f aca="false">E124</f>
        <v>0</v>
      </c>
      <c r="F24" s="23" t="n">
        <f aca="false">F124</f>
        <v>24.18</v>
      </c>
      <c r="G24" s="23" t="n">
        <f aca="false">G124</f>
        <v>141.428571428571</v>
      </c>
      <c r="H24" s="23" t="n">
        <f aca="false">H124</f>
        <v>46.08</v>
      </c>
      <c r="I24" s="23" t="n">
        <f aca="false">I124</f>
        <v>0</v>
      </c>
      <c r="J24" s="23" t="n">
        <f aca="false">J124</f>
        <v>0</v>
      </c>
      <c r="K24" s="23" t="n">
        <f aca="false">K124</f>
        <v>0</v>
      </c>
      <c r="L24" s="28" t="n">
        <f aca="false">L124</f>
        <v>0</v>
      </c>
      <c r="M24" s="23" t="n">
        <f aca="false">M124</f>
        <v>0</v>
      </c>
      <c r="N24" s="23" t="n">
        <f aca="false">N124</f>
        <v>0</v>
      </c>
      <c r="O24" s="28" t="n">
        <f aca="false">O124</f>
        <v>0</v>
      </c>
      <c r="P24" s="23" t="n">
        <f aca="false">P124</f>
        <v>0</v>
      </c>
      <c r="Q24" s="23"/>
      <c r="R24" s="23" t="n">
        <f aca="false">SUM(C24:P24)-O24-L24</f>
        <v>211.688571428571</v>
      </c>
    </row>
    <row r="25" customFormat="false" ht="15" hidden="false" customHeight="false" outlineLevel="0" collapsed="false">
      <c r="A25" s="1" t="str">
        <f aca="false">Summary!A26</f>
        <v>MasterCard Colonial</v>
      </c>
      <c r="C25" s="23" t="n">
        <f aca="false">C125</f>
        <v>0</v>
      </c>
      <c r="D25" s="23" t="n">
        <f aca="false">D125</f>
        <v>38.27</v>
      </c>
      <c r="E25" s="23" t="n">
        <f aca="false">E125</f>
        <v>79.24286</v>
      </c>
      <c r="F25" s="23" t="n">
        <f aca="false">F125</f>
        <v>157.9</v>
      </c>
      <c r="G25" s="23" t="n">
        <f aca="false">G125</f>
        <v>974</v>
      </c>
      <c r="H25" s="23" t="n">
        <f aca="false">H125</f>
        <v>79.24285</v>
      </c>
      <c r="I25" s="23" t="n">
        <f aca="false">I125</f>
        <v>0</v>
      </c>
      <c r="J25" s="23" t="n">
        <f aca="false">J125</f>
        <v>0</v>
      </c>
      <c r="K25" s="23" t="n">
        <f aca="false">K125</f>
        <v>0</v>
      </c>
      <c r="L25" s="28" t="n">
        <f aca="false">L125</f>
        <v>0</v>
      </c>
      <c r="M25" s="23" t="n">
        <f aca="false">M125</f>
        <v>0</v>
      </c>
      <c r="N25" s="23" t="n">
        <f aca="false">N125</f>
        <v>0</v>
      </c>
      <c r="O25" s="28" t="n">
        <f aca="false">O125</f>
        <v>0</v>
      </c>
      <c r="P25" s="23" t="n">
        <f aca="false">P125</f>
        <v>9.675</v>
      </c>
      <c r="Q25" s="23"/>
      <c r="R25" s="23" t="n">
        <f aca="false">SUM(C25:P25)-O25-L25</f>
        <v>1338.33071</v>
      </c>
    </row>
    <row r="26" customFormat="false" ht="15" hidden="false" customHeight="false" outlineLevel="0" collapsed="false">
      <c r="A26" s="1" t="str">
        <f aca="false">Summary!A27</f>
        <v>Memorial Tournament</v>
      </c>
      <c r="C26" s="23" t="n">
        <f aca="false">C126</f>
        <v>10.9125</v>
      </c>
      <c r="D26" s="23" t="n">
        <f aca="false">D126</f>
        <v>54</v>
      </c>
      <c r="E26" s="23" t="n">
        <f aca="false">E126</f>
        <v>0</v>
      </c>
      <c r="F26" s="23" t="n">
        <f aca="false">F126</f>
        <v>0</v>
      </c>
      <c r="G26" s="23" t="n">
        <f aca="false">G126</f>
        <v>0</v>
      </c>
      <c r="H26" s="23" t="n">
        <f aca="false">H126</f>
        <v>332.0625</v>
      </c>
      <c r="I26" s="23" t="n">
        <f aca="false">I126</f>
        <v>0</v>
      </c>
      <c r="J26" s="23" t="n">
        <f aca="false">J126</f>
        <v>0</v>
      </c>
      <c r="K26" s="23" t="n">
        <f aca="false">K126</f>
        <v>0</v>
      </c>
      <c r="L26" s="28" t="n">
        <f aca="false">L126</f>
        <v>0</v>
      </c>
      <c r="M26" s="23" t="n">
        <f aca="false">M126</f>
        <v>12.65625</v>
      </c>
      <c r="N26" s="23" t="n">
        <f aca="false">N126</f>
        <v>10.6875</v>
      </c>
      <c r="O26" s="28" t="n">
        <f aca="false">O126</f>
        <v>0</v>
      </c>
      <c r="P26" s="23" t="n">
        <f aca="false">P126</f>
        <v>0</v>
      </c>
      <c r="Q26" s="23"/>
      <c r="R26" s="23" t="n">
        <f aca="false">SUM(C26:P26)-O26-L26</f>
        <v>420.31875</v>
      </c>
    </row>
    <row r="27" customFormat="false" ht="15" hidden="false" customHeight="false" outlineLevel="0" collapsed="false">
      <c r="A27" s="1" t="str">
        <f aca="false">Summary!A28</f>
        <v>Kemper Insurance Open</v>
      </c>
      <c r="C27" s="23" t="n">
        <f aca="false">C127</f>
        <v>0</v>
      </c>
      <c r="D27" s="23" t="n">
        <f aca="false">D127</f>
        <v>0</v>
      </c>
      <c r="E27" s="23" t="n">
        <f aca="false">E127</f>
        <v>0</v>
      </c>
      <c r="F27" s="23" t="n">
        <f aca="false">F127</f>
        <v>0</v>
      </c>
      <c r="G27" s="23" t="n">
        <f aca="false">G127</f>
        <v>0</v>
      </c>
      <c r="H27" s="23" t="n">
        <f aca="false">H127</f>
        <v>0</v>
      </c>
      <c r="I27" s="23" t="n">
        <f aca="false">I127</f>
        <v>0</v>
      </c>
      <c r="J27" s="23" t="n">
        <f aca="false">J127</f>
        <v>0</v>
      </c>
      <c r="K27" s="23" t="n">
        <f aca="false">K127</f>
        <v>0</v>
      </c>
      <c r="L27" s="28" t="n">
        <f aca="false">L127</f>
        <v>0</v>
      </c>
      <c r="M27" s="23" t="n">
        <f aca="false">M127</f>
        <v>0</v>
      </c>
      <c r="N27" s="23" t="n">
        <f aca="false">N127</f>
        <v>7.632</v>
      </c>
      <c r="O27" s="28" t="n">
        <f aca="false">O127</f>
        <v>8.616</v>
      </c>
      <c r="P27" s="23" t="n">
        <f aca="false">P127</f>
        <v>0</v>
      </c>
      <c r="Q27" s="23"/>
      <c r="R27" s="23" t="n">
        <f aca="false">SUM(C27:P27)-O27-L27</f>
        <v>7.632</v>
      </c>
    </row>
    <row r="28" customFormat="false" ht="15" hidden="false" customHeight="false" outlineLevel="0" collapsed="false">
      <c r="A28" s="1" t="str">
        <f aca="false">Summary!A29</f>
        <v>Buick Classic</v>
      </c>
      <c r="C28" s="23" t="n">
        <f aca="false">C128</f>
        <v>66.5</v>
      </c>
      <c r="D28" s="23" t="n">
        <f aca="false">D128</f>
        <v>162.875</v>
      </c>
      <c r="E28" s="23" t="n">
        <f aca="false">E128</f>
        <v>42.6</v>
      </c>
      <c r="F28" s="23" t="n">
        <f aca="false">F128</f>
        <v>7.91</v>
      </c>
      <c r="G28" s="23" t="n">
        <f aca="false">G128</f>
        <v>0</v>
      </c>
      <c r="H28" s="23" t="n">
        <f aca="false">H128</f>
        <v>8.442</v>
      </c>
      <c r="I28" s="23" t="n">
        <f aca="false">I128</f>
        <v>0</v>
      </c>
      <c r="J28" s="23" t="n">
        <f aca="false">J128</f>
        <v>0</v>
      </c>
      <c r="K28" s="23" t="n">
        <f aca="false">K128</f>
        <v>0</v>
      </c>
      <c r="L28" s="28" t="n">
        <f aca="false">L128</f>
        <v>0</v>
      </c>
      <c r="M28" s="23" t="n">
        <f aca="false">M128</f>
        <v>0</v>
      </c>
      <c r="N28" s="23" t="n">
        <f aca="false">N128</f>
        <v>0</v>
      </c>
      <c r="O28" s="28" t="n">
        <f aca="false">O128</f>
        <v>6.615</v>
      </c>
      <c r="P28" s="23" t="n">
        <f aca="false">P128</f>
        <v>361.33333</v>
      </c>
      <c r="Q28" s="23"/>
      <c r="R28" s="23" t="n">
        <f aca="false">SUM(C28:P28)-O28-L28</f>
        <v>649.66033</v>
      </c>
    </row>
    <row r="29" customFormat="false" ht="15" hidden="false" customHeight="false" outlineLevel="0" collapsed="false">
      <c r="A29" s="1" t="str">
        <f aca="false">Summary!A30</f>
        <v>U.S. Open</v>
      </c>
      <c r="C29" s="23" t="n">
        <f aca="false">C129</f>
        <v>578.819</v>
      </c>
      <c r="D29" s="23" t="n">
        <f aca="false">D129</f>
        <v>30.108</v>
      </c>
      <c r="E29" s="23" t="n">
        <f aca="false">E129</f>
        <v>0</v>
      </c>
      <c r="F29" s="23" t="n">
        <f aca="false">F129</f>
        <v>103.4925</v>
      </c>
      <c r="G29" s="23" t="n">
        <f aca="false">G129</f>
        <v>358.0035</v>
      </c>
      <c r="H29" s="23" t="n">
        <f aca="false">H129</f>
        <v>20.2395</v>
      </c>
      <c r="I29" s="23" t="n">
        <f aca="false">I129</f>
        <v>0</v>
      </c>
      <c r="J29" s="23" t="n">
        <f aca="false">J129</f>
        <v>47.9175</v>
      </c>
      <c r="K29" s="23" t="n">
        <f aca="false">K129</f>
        <v>0</v>
      </c>
      <c r="L29" s="28" t="n">
        <f aca="false">L129</f>
        <v>0</v>
      </c>
      <c r="M29" s="23" t="n">
        <f aca="false">M129</f>
        <v>0</v>
      </c>
      <c r="N29" s="23" t="n">
        <f aca="false">N129</f>
        <v>0</v>
      </c>
      <c r="O29" s="28" t="n">
        <f aca="false">O129</f>
        <v>0</v>
      </c>
      <c r="P29" s="23" t="n">
        <f aca="false">P129</f>
        <v>0</v>
      </c>
      <c r="Q29" s="23"/>
      <c r="R29" s="23" t="n">
        <f aca="false">SUM(C29:P29)-O29-L29</f>
        <v>1138.58</v>
      </c>
    </row>
    <row r="30" customFormat="false" ht="15" hidden="false" customHeight="false" outlineLevel="0" collapsed="false">
      <c r="A30" s="1" t="str">
        <f aca="false">Summary!A31</f>
        <v>Canon Greater Hartford Open</v>
      </c>
      <c r="C30" s="23" t="n">
        <f aca="false">C130</f>
        <v>41.71429</v>
      </c>
      <c r="D30" s="23" t="n">
        <f aca="false">D130</f>
        <v>0</v>
      </c>
      <c r="E30" s="23" t="n">
        <f aca="false">E130</f>
        <v>0</v>
      </c>
      <c r="F30" s="23" t="n">
        <f aca="false">F130</f>
        <v>0</v>
      </c>
      <c r="G30" s="23" t="n">
        <f aca="false">G130</f>
        <v>0</v>
      </c>
      <c r="H30" s="23" t="n">
        <f aca="false">H130</f>
        <v>0</v>
      </c>
      <c r="I30" s="23" t="n">
        <f aca="false">I130</f>
        <v>0</v>
      </c>
      <c r="J30" s="23" t="n">
        <f aca="false">J130</f>
        <v>0</v>
      </c>
      <c r="K30" s="23" t="n">
        <f aca="false">K130</f>
        <v>0</v>
      </c>
      <c r="L30" s="28" t="n">
        <f aca="false">L130</f>
        <v>21.13334</v>
      </c>
      <c r="M30" s="23" t="n">
        <f aca="false">M130</f>
        <v>0</v>
      </c>
      <c r="N30" s="23" t="n">
        <f aca="false">N130</f>
        <v>0</v>
      </c>
      <c r="O30" s="28" t="n">
        <f aca="false">O130</f>
        <v>7.68</v>
      </c>
      <c r="P30" s="23" t="n">
        <f aca="false">P130</f>
        <v>0</v>
      </c>
      <c r="Q30" s="23"/>
      <c r="R30" s="23" t="n">
        <f aca="false">SUM(C30:P30)-O30-L30</f>
        <v>41.71429</v>
      </c>
    </row>
    <row r="31" customFormat="false" ht="15" hidden="false" customHeight="false" outlineLevel="0" collapsed="false">
      <c r="A31" s="1" t="str">
        <f aca="false">Summary!A32</f>
        <v>FedEx St. Jude Classic</v>
      </c>
      <c r="C31" s="23" t="n">
        <f aca="false">C131</f>
        <v>0</v>
      </c>
      <c r="D31" s="23" t="n">
        <f aca="false">D131</f>
        <v>0</v>
      </c>
      <c r="E31" s="23" t="n">
        <f aca="false">E131</f>
        <v>0</v>
      </c>
      <c r="F31" s="23" t="n">
        <f aca="false">F131</f>
        <v>16.34</v>
      </c>
      <c r="G31" s="23" t="n">
        <f aca="false">G131</f>
        <v>20.045</v>
      </c>
      <c r="H31" s="23" t="n">
        <f aca="false">H131</f>
        <v>0</v>
      </c>
      <c r="I31" s="23" t="n">
        <f aca="false">I131</f>
        <v>0</v>
      </c>
      <c r="J31" s="23" t="n">
        <f aca="false">J131</f>
        <v>0</v>
      </c>
      <c r="K31" s="23" t="n">
        <f aca="false">K131</f>
        <v>0</v>
      </c>
      <c r="L31" s="28" t="n">
        <f aca="false">L131</f>
        <v>358.4</v>
      </c>
      <c r="M31" s="23" t="n">
        <f aca="false">M131</f>
        <v>37.723</v>
      </c>
      <c r="N31" s="23" t="n">
        <f aca="false">N131</f>
        <v>0</v>
      </c>
      <c r="O31" s="28" t="n">
        <f aca="false">O131</f>
        <v>0</v>
      </c>
      <c r="P31" s="23" t="n">
        <f aca="false">P131</f>
        <v>0</v>
      </c>
      <c r="Q31" s="23"/>
      <c r="R31" s="23" t="n">
        <f aca="false">SUM(C31:P31)-O31-L31</f>
        <v>74.108</v>
      </c>
    </row>
    <row r="32" customFormat="false" ht="15" hidden="false" customHeight="false" outlineLevel="0" collapsed="false">
      <c r="A32" s="1" t="str">
        <f aca="false">Summary!A33</f>
        <v>Advil Western Open</v>
      </c>
      <c r="C32" s="23" t="n">
        <f aca="false">C132</f>
        <v>0</v>
      </c>
      <c r="D32" s="23" t="n">
        <f aca="false">D132</f>
        <v>0</v>
      </c>
      <c r="E32" s="23" t="n">
        <f aca="false">E132</f>
        <v>0</v>
      </c>
      <c r="F32" s="23" t="n">
        <f aca="false">F132</f>
        <v>11.688</v>
      </c>
      <c r="G32" s="23" t="n">
        <f aca="false">G132</f>
        <v>116.666666666667</v>
      </c>
      <c r="H32" s="23" t="n">
        <f aca="false">H132</f>
        <v>64</v>
      </c>
      <c r="I32" s="23" t="n">
        <f aca="false">I132</f>
        <v>24.98182</v>
      </c>
      <c r="J32" s="23" t="n">
        <f aca="false">J132</f>
        <v>0</v>
      </c>
      <c r="K32" s="28" t="n">
        <f aca="false">K132</f>
        <v>0</v>
      </c>
      <c r="L32" s="23" t="n">
        <f aca="false">L132</f>
        <v>7.08</v>
      </c>
      <c r="M32" s="23" t="n">
        <f aca="false">M132</f>
        <v>6.96</v>
      </c>
      <c r="N32" s="23" t="n">
        <f aca="false">N132</f>
        <v>11.688</v>
      </c>
      <c r="O32" s="28" t="n">
        <f aca="false">O132</f>
        <v>0</v>
      </c>
      <c r="P32" s="23" t="n">
        <f aca="false">P132</f>
        <v>0</v>
      </c>
      <c r="Q32" s="23"/>
      <c r="R32" s="23" t="n">
        <f aca="false">SUM(C32:P32)-O32-K32</f>
        <v>243.064486666667</v>
      </c>
    </row>
    <row r="33" customFormat="false" ht="15" hidden="false" customHeight="false" outlineLevel="0" collapsed="false">
      <c r="A33" s="1" t="str">
        <f aca="false">Summary!A34</f>
        <v>Greater Milwaukee Open</v>
      </c>
      <c r="C33" s="23" t="n">
        <f aca="false">C133</f>
        <v>0</v>
      </c>
      <c r="D33" s="23" t="n">
        <f aca="false">D133</f>
        <v>0</v>
      </c>
      <c r="E33" s="23" t="n">
        <f aca="false">E133</f>
        <v>0</v>
      </c>
      <c r="F33" s="23" t="n">
        <f aca="false">F133</f>
        <v>0</v>
      </c>
      <c r="G33" s="23" t="n">
        <f aca="false">G133</f>
        <v>0</v>
      </c>
      <c r="H33" s="23" t="n">
        <f aca="false">H133</f>
        <v>0</v>
      </c>
      <c r="I33" s="23" t="n">
        <f aca="false">I133</f>
        <v>0</v>
      </c>
      <c r="J33" s="23" t="n">
        <f aca="false">J133</f>
        <v>0</v>
      </c>
      <c r="K33" s="28" t="n">
        <f aca="false">K133</f>
        <v>0</v>
      </c>
      <c r="L33" s="23" t="n">
        <f aca="false">L133</f>
        <v>0</v>
      </c>
      <c r="M33" s="23" t="n">
        <f aca="false">M133</f>
        <v>60.76</v>
      </c>
      <c r="N33" s="23" t="n">
        <f aca="false">N133</f>
        <v>6.293</v>
      </c>
      <c r="O33" s="28" t="n">
        <f aca="false">O133</f>
        <v>0</v>
      </c>
      <c r="P33" s="23" t="n">
        <f aca="false">P133</f>
        <v>0</v>
      </c>
      <c r="Q33" s="23"/>
      <c r="R33" s="23" t="n">
        <f aca="false">SUM(C33:P33)-O33-K33</f>
        <v>67.053</v>
      </c>
    </row>
    <row r="34" customFormat="false" ht="15" hidden="false" customHeight="false" outlineLevel="0" collapsed="false">
      <c r="A34" s="1" t="str">
        <f aca="false">Summary!A35</f>
        <v>British Open</v>
      </c>
      <c r="C34" s="23" t="n">
        <f aca="false">C134</f>
        <v>258.699</v>
      </c>
      <c r="D34" s="23" t="n">
        <f aca="false">D134</f>
        <v>0</v>
      </c>
      <c r="E34" s="23" t="n">
        <f aca="false">E134</f>
        <v>0</v>
      </c>
      <c r="F34" s="23" t="n">
        <f aca="false">F134</f>
        <v>0</v>
      </c>
      <c r="G34" s="23" t="n">
        <f aca="false">G134</f>
        <v>117.9225</v>
      </c>
      <c r="H34" s="23" t="n">
        <f aca="false">H134</f>
        <v>24.3345</v>
      </c>
      <c r="I34" s="23" t="n">
        <f aca="false">I134</f>
        <v>0</v>
      </c>
      <c r="J34" s="23" t="n">
        <f aca="false">J134</f>
        <v>56.8875</v>
      </c>
      <c r="K34" s="28" t="n">
        <f aca="false">K134</f>
        <v>0</v>
      </c>
      <c r="L34" s="23" t="n">
        <f aca="false">L134</f>
        <v>0</v>
      </c>
      <c r="M34" s="23" t="n">
        <f aca="false">M134</f>
        <v>0</v>
      </c>
      <c r="N34" s="23" t="n">
        <f aca="false">N134</f>
        <v>0</v>
      </c>
      <c r="O34" s="28" t="n">
        <f aca="false">O134</f>
        <v>0</v>
      </c>
      <c r="P34" s="23" t="n">
        <f aca="false">P134</f>
        <v>0</v>
      </c>
      <c r="Q34" s="23"/>
      <c r="R34" s="23" t="n">
        <f aca="false">SUM(C34:P34)-O34-K34</f>
        <v>457.8435</v>
      </c>
    </row>
    <row r="35" customFormat="false" ht="15" hidden="false" customHeight="false" outlineLevel="0" collapsed="false">
      <c r="A35" s="1" t="str">
        <f aca="false">Summary!A36</f>
        <v>B.C. Open</v>
      </c>
      <c r="C35" s="23" t="n">
        <f aca="false">C135</f>
        <v>0</v>
      </c>
      <c r="D35" s="23" t="n">
        <f aca="false">D135</f>
        <v>0</v>
      </c>
      <c r="E35" s="23" t="n">
        <f aca="false">E135</f>
        <v>0</v>
      </c>
      <c r="F35" s="23" t="n">
        <f aca="false">F135</f>
        <v>0</v>
      </c>
      <c r="G35" s="23" t="n">
        <f aca="false">G135</f>
        <v>0</v>
      </c>
      <c r="H35" s="23" t="n">
        <f aca="false">H135</f>
        <v>0</v>
      </c>
      <c r="I35" s="23" t="n">
        <f aca="false">I135</f>
        <v>0</v>
      </c>
      <c r="J35" s="23" t="n">
        <f aca="false">J135</f>
        <v>0</v>
      </c>
      <c r="K35" s="28" t="n">
        <f aca="false">K135</f>
        <v>0</v>
      </c>
      <c r="L35" s="23" t="n">
        <f aca="false">L135</f>
        <v>37.1</v>
      </c>
      <c r="M35" s="23" t="n">
        <f aca="false">M135</f>
        <v>0</v>
      </c>
      <c r="N35" s="23" t="n">
        <f aca="false">N135</f>
        <v>7.56</v>
      </c>
      <c r="O35" s="28" t="n">
        <f aca="false">O135</f>
        <v>0</v>
      </c>
      <c r="P35" s="23" t="n">
        <f aca="false">P135</f>
        <v>0</v>
      </c>
      <c r="Q35" s="23"/>
      <c r="R35" s="23" t="n">
        <f aca="false">SUM(C35:P35)-O35-K35</f>
        <v>44.66</v>
      </c>
    </row>
    <row r="36" customFormat="false" ht="15" hidden="false" customHeight="false" outlineLevel="0" collapsed="false">
      <c r="A36" s="1" t="str">
        <f aca="false">Summary!A37</f>
        <v>John Deere Classic</v>
      </c>
      <c r="C36" s="23" t="n">
        <f aca="false">C136</f>
        <v>0</v>
      </c>
      <c r="D36" s="23" t="n">
        <f aca="false">D136</f>
        <v>0</v>
      </c>
      <c r="E36" s="23" t="n">
        <f aca="false">E136</f>
        <v>0</v>
      </c>
      <c r="F36" s="23" t="n">
        <f aca="false">F136</f>
        <v>0</v>
      </c>
      <c r="G36" s="23" t="n">
        <f aca="false">G136</f>
        <v>0</v>
      </c>
      <c r="H36" s="23" t="n">
        <f aca="false">H136</f>
        <v>0</v>
      </c>
      <c r="I36" s="23" t="n">
        <f aca="false">I136</f>
        <v>0</v>
      </c>
      <c r="J36" s="23" t="n">
        <f aca="false">J136</f>
        <v>0</v>
      </c>
      <c r="K36" s="28" t="n">
        <f aca="false">K136</f>
        <v>0</v>
      </c>
      <c r="L36" s="23" t="n">
        <f aca="false">L136</f>
        <v>79</v>
      </c>
      <c r="M36" s="23" t="n">
        <f aca="false">M136</f>
        <v>10.8</v>
      </c>
      <c r="N36" s="23" t="n">
        <f aca="false">N136</f>
        <v>0</v>
      </c>
      <c r="O36" s="28" t="n">
        <f aca="false">O136</f>
        <v>30</v>
      </c>
      <c r="P36" s="23" t="n">
        <f aca="false">P136</f>
        <v>194</v>
      </c>
      <c r="Q36" s="23"/>
      <c r="R36" s="23" t="n">
        <f aca="false">SUM(C36:P36)-O36-K36</f>
        <v>283.8</v>
      </c>
    </row>
    <row r="37" customFormat="false" ht="15" hidden="false" customHeight="false" outlineLevel="0" collapsed="false">
      <c r="A37" s="1" t="str">
        <f aca="false">Summary!A38</f>
        <v>The International</v>
      </c>
      <c r="C37" s="23" t="n">
        <f aca="false">C137</f>
        <v>84.375</v>
      </c>
      <c r="D37" s="23" t="n">
        <f aca="false">D137</f>
        <v>277.5</v>
      </c>
      <c r="E37" s="23" t="n">
        <f aca="false">E137</f>
        <v>0</v>
      </c>
      <c r="F37" s="23" t="n">
        <f aca="false">F137</f>
        <v>0</v>
      </c>
      <c r="G37" s="23" t="n">
        <f aca="false">G137</f>
        <v>0</v>
      </c>
      <c r="H37" s="23" t="n">
        <f aca="false">H137</f>
        <v>43.3125</v>
      </c>
      <c r="I37" s="23" t="n">
        <f aca="false">I137</f>
        <v>34.93125</v>
      </c>
      <c r="J37" s="23" t="n">
        <f aca="false">J137</f>
        <v>0</v>
      </c>
      <c r="K37" s="28" t="n">
        <f aca="false">K137</f>
        <v>0</v>
      </c>
      <c r="L37" s="23" t="n">
        <f aca="false">L137</f>
        <v>0</v>
      </c>
      <c r="M37" s="23" t="n">
        <f aca="false">M137</f>
        <v>13.74375</v>
      </c>
      <c r="N37" s="23" t="n">
        <f aca="false">N137</f>
        <v>0</v>
      </c>
      <c r="O37" s="28" t="n">
        <f aca="false">O137</f>
        <v>0</v>
      </c>
      <c r="P37" s="23" t="n">
        <f aca="false">P137</f>
        <v>0</v>
      </c>
      <c r="Q37" s="23"/>
      <c r="R37" s="23" t="n">
        <f aca="false">SUM(C37:P37)-O37-K37</f>
        <v>453.8625</v>
      </c>
    </row>
    <row r="38" customFormat="false" ht="15" hidden="false" customHeight="false" outlineLevel="0" collapsed="false">
      <c r="A38" s="1" t="str">
        <f aca="false">Summary!A39</f>
        <v>Buick Open</v>
      </c>
      <c r="C38" s="23" t="n">
        <f aca="false">C138</f>
        <v>0</v>
      </c>
      <c r="D38" s="23" t="n">
        <f aca="false">D138</f>
        <v>0</v>
      </c>
      <c r="E38" s="23" t="n">
        <f aca="false">E138</f>
        <v>0</v>
      </c>
      <c r="F38" s="23" t="n">
        <f aca="false">F138</f>
        <v>104.2</v>
      </c>
      <c r="G38" s="23" t="n">
        <f aca="false">G138</f>
        <v>0</v>
      </c>
      <c r="H38" s="23" t="n">
        <f aca="false">H138</f>
        <v>156.8375</v>
      </c>
      <c r="I38" s="23" t="n">
        <f aca="false">I138</f>
        <v>0</v>
      </c>
      <c r="J38" s="23" t="n">
        <f aca="false">J138</f>
        <v>0</v>
      </c>
      <c r="K38" s="28" t="n">
        <f aca="false">K138</f>
        <v>0</v>
      </c>
      <c r="L38" s="23" t="n">
        <f aca="false">L138</f>
        <v>0</v>
      </c>
      <c r="M38" s="23" t="n">
        <f aca="false">M138</f>
        <v>13.86</v>
      </c>
      <c r="N38" s="23" t="n">
        <f aca="false">N138</f>
        <v>9.6426</v>
      </c>
      <c r="O38" s="28" t="n">
        <f aca="false">O138</f>
        <v>0</v>
      </c>
      <c r="P38" s="23" t="n">
        <f aca="false">P138</f>
        <v>0</v>
      </c>
      <c r="Q38" s="23"/>
      <c r="R38" s="23" t="n">
        <f aca="false">SUM(C38:P38)-O38-K38</f>
        <v>284.5401</v>
      </c>
    </row>
    <row r="39" customFormat="false" ht="15" hidden="false" customHeight="false" outlineLevel="0" collapsed="false">
      <c r="A39" s="1" t="str">
        <f aca="false">Summary!A40</f>
        <v>PGA Championship</v>
      </c>
      <c r="C39" s="23" t="n">
        <f aca="false">C139</f>
        <v>208.928577857143</v>
      </c>
      <c r="D39" s="23" t="n">
        <f aca="false">D139</f>
        <v>50.25</v>
      </c>
      <c r="E39" s="23" t="n">
        <f aca="false">E139</f>
        <v>16.8</v>
      </c>
      <c r="F39" s="23" t="n">
        <f aca="false">F139</f>
        <v>108</v>
      </c>
      <c r="G39" s="23" t="n">
        <f aca="false">G139</f>
        <v>0</v>
      </c>
      <c r="H39" s="23" t="n">
        <f aca="false">H139</f>
        <v>0</v>
      </c>
      <c r="I39" s="23" t="n">
        <f aca="false">I139</f>
        <v>0</v>
      </c>
      <c r="J39" s="23" t="n">
        <f aca="false">J139</f>
        <v>66.375</v>
      </c>
      <c r="K39" s="28" t="n">
        <f aca="false">K139</f>
        <v>0</v>
      </c>
      <c r="L39" s="23" t="n">
        <f aca="false">L139</f>
        <v>0</v>
      </c>
      <c r="M39" s="23" t="n">
        <f aca="false">M139</f>
        <v>0</v>
      </c>
      <c r="N39" s="23" t="n">
        <f aca="false">N139</f>
        <v>0</v>
      </c>
      <c r="O39" s="28" t="n">
        <f aca="false">O139</f>
        <v>0</v>
      </c>
      <c r="P39" s="23" t="n">
        <f aca="false">P139</f>
        <v>15.45</v>
      </c>
      <c r="Q39" s="23"/>
      <c r="R39" s="23" t="n">
        <f aca="false">SUM(C39:P39)-O39-K39</f>
        <v>465.803577857143</v>
      </c>
    </row>
    <row r="40" customFormat="false" ht="15" hidden="false" customHeight="false" outlineLevel="0" collapsed="false">
      <c r="A40" s="1" t="str">
        <f aca="false">Summary!A41</f>
        <v>WGC: NEC Invitational</v>
      </c>
      <c r="C40" s="23" t="n">
        <f aca="false">C140</f>
        <v>36.875</v>
      </c>
      <c r="D40" s="23" t="n">
        <f aca="false">D140</f>
        <v>46.5625</v>
      </c>
      <c r="E40" s="23" t="n">
        <f aca="false">E140</f>
        <v>43.75</v>
      </c>
      <c r="F40" s="23" t="n">
        <f aca="false">F140</f>
        <v>0</v>
      </c>
      <c r="G40" s="23" t="n">
        <f aca="false">G140</f>
        <v>51.5625</v>
      </c>
      <c r="H40" s="23" t="n">
        <f aca="false">H140</f>
        <v>0</v>
      </c>
      <c r="I40" s="23" t="n">
        <f aca="false">I140</f>
        <v>0</v>
      </c>
      <c r="J40" s="23" t="n">
        <f aca="false">J140</f>
        <v>46.5625</v>
      </c>
      <c r="K40" s="28" t="n">
        <f aca="false">K140</f>
        <v>0</v>
      </c>
      <c r="L40" s="23" t="n">
        <f aca="false">L140</f>
        <v>39.0625</v>
      </c>
      <c r="M40" s="23" t="n">
        <f aca="false">M140</f>
        <v>0</v>
      </c>
      <c r="N40" s="23" t="n">
        <f aca="false">N140</f>
        <v>43.75</v>
      </c>
      <c r="O40" s="28" t="n">
        <f aca="false">O140</f>
        <v>0</v>
      </c>
      <c r="P40" s="23" t="n">
        <f aca="false">P140</f>
        <v>0</v>
      </c>
      <c r="Q40" s="23"/>
      <c r="R40" s="23" t="n">
        <f aca="false">SUM(C40:P40)-O40-K40</f>
        <v>308.125</v>
      </c>
    </row>
    <row r="41" customFormat="false" ht="15" hidden="false" customHeight="false" outlineLevel="0" collapsed="false">
      <c r="A41" s="1" t="str">
        <f aca="false">Summary!A42</f>
        <v>Reno-Tahoe Open</v>
      </c>
      <c r="C41" s="23" t="n">
        <f aca="false">C141</f>
        <v>0</v>
      </c>
      <c r="D41" s="23" t="n">
        <f aca="false">D141</f>
        <v>0</v>
      </c>
      <c r="E41" s="23" t="n">
        <f aca="false">E141</f>
        <v>0</v>
      </c>
      <c r="F41" s="23" t="n">
        <f aca="false">F141</f>
        <v>147.125</v>
      </c>
      <c r="G41" s="23" t="n">
        <f aca="false">G141</f>
        <v>0</v>
      </c>
      <c r="H41" s="23" t="n">
        <f aca="false">H141</f>
        <v>147.125</v>
      </c>
      <c r="I41" s="23" t="n">
        <f aca="false">I141</f>
        <v>0</v>
      </c>
      <c r="J41" s="23" t="n">
        <f aca="false">J141</f>
        <v>0</v>
      </c>
      <c r="K41" s="28" t="n">
        <f aca="false">K141</f>
        <v>0</v>
      </c>
      <c r="L41" s="23" t="n">
        <f aca="false">L141</f>
        <v>0</v>
      </c>
      <c r="M41" s="23" t="n">
        <f aca="false">M141</f>
        <v>0</v>
      </c>
      <c r="N41" s="23" t="n">
        <f aca="false">N141</f>
        <v>0</v>
      </c>
      <c r="O41" s="28" t="n">
        <f aca="false">O141</f>
        <v>0</v>
      </c>
      <c r="P41" s="23" t="n">
        <f aca="false">P141</f>
        <v>0</v>
      </c>
      <c r="Q41" s="23"/>
      <c r="R41" s="23" t="n">
        <f aca="false">SUM(C41:P41)-O41-K41</f>
        <v>294.25</v>
      </c>
    </row>
    <row r="42" customFormat="false" ht="15" hidden="false" customHeight="false" outlineLevel="0" collapsed="false">
      <c r="A42" s="1" t="str">
        <f aca="false">Summary!A43</f>
        <v>Air Canada Championship</v>
      </c>
      <c r="C42" s="23" t="n">
        <f aca="false">C142</f>
        <v>0</v>
      </c>
      <c r="D42" s="23" t="n">
        <f aca="false">D142</f>
        <v>0</v>
      </c>
      <c r="E42" s="23" t="n">
        <f aca="false">E142</f>
        <v>0</v>
      </c>
      <c r="F42" s="23" t="n">
        <f aca="false">F142</f>
        <v>0</v>
      </c>
      <c r="G42" s="23" t="n">
        <f aca="false">G142</f>
        <v>0</v>
      </c>
      <c r="H42" s="23" t="n">
        <f aca="false">H142</f>
        <v>0</v>
      </c>
      <c r="I42" s="23" t="n">
        <f aca="false">I142</f>
        <v>16.525</v>
      </c>
      <c r="J42" s="23" t="n">
        <f aca="false">J142</f>
        <v>0</v>
      </c>
      <c r="K42" s="28" t="n">
        <f aca="false">K142</f>
        <v>0</v>
      </c>
      <c r="L42" s="23" t="n">
        <f aca="false">L142</f>
        <v>0</v>
      </c>
      <c r="M42" s="23" t="n">
        <f aca="false">M142</f>
        <v>0</v>
      </c>
      <c r="N42" s="23" t="n">
        <f aca="false">N142</f>
        <v>29.5</v>
      </c>
      <c r="O42" s="28" t="n">
        <f aca="false">O142</f>
        <v>0</v>
      </c>
      <c r="P42" s="23" t="n">
        <f aca="false">P142</f>
        <v>0</v>
      </c>
      <c r="Q42" s="23"/>
      <c r="R42" s="23" t="n">
        <f aca="false">SUM(C42:P42)-O42-K42</f>
        <v>46.025</v>
      </c>
    </row>
    <row r="43" customFormat="false" ht="15" hidden="false" customHeight="false" outlineLevel="0" collapsed="false">
      <c r="A43" s="1" t="str">
        <f aca="false">Summary!A44</f>
        <v>Bell Canadian Open</v>
      </c>
      <c r="C43" s="23" t="n">
        <f aca="false">C143</f>
        <v>0</v>
      </c>
      <c r="D43" s="23" t="n">
        <f aca="false">D143</f>
        <v>0</v>
      </c>
      <c r="E43" s="23" t="n">
        <f aca="false">E143</f>
        <v>0</v>
      </c>
      <c r="F43" s="23" t="n">
        <f aca="false">F143</f>
        <v>226</v>
      </c>
      <c r="G43" s="23" t="n">
        <f aca="false">G143</f>
        <v>0</v>
      </c>
      <c r="H43" s="23" t="n">
        <f aca="false">H143</f>
        <v>0</v>
      </c>
      <c r="I43" s="23" t="n">
        <f aca="false">I143</f>
        <v>0</v>
      </c>
      <c r="J43" s="23" t="n">
        <f aca="false">J143</f>
        <v>0</v>
      </c>
      <c r="K43" s="28" t="n">
        <f aca="false">K143</f>
        <v>0</v>
      </c>
      <c r="L43" s="23" t="n">
        <f aca="false">L143</f>
        <v>8.08</v>
      </c>
      <c r="M43" s="23" t="n">
        <f aca="false">M143</f>
        <v>0</v>
      </c>
      <c r="N43" s="23" t="n">
        <f aca="false">N143</f>
        <v>62</v>
      </c>
      <c r="O43" s="28" t="n">
        <f aca="false">O143</f>
        <v>0</v>
      </c>
      <c r="P43" s="23" t="n">
        <f aca="false">P143</f>
        <v>81</v>
      </c>
      <c r="Q43" s="23"/>
      <c r="R43" s="23" t="n">
        <f aca="false">SUM(C43:P43)-O43-K43</f>
        <v>377.08</v>
      </c>
    </row>
    <row r="44" customFormat="false" ht="15" hidden="false" customHeight="false" outlineLevel="0" collapsed="false">
      <c r="A44" s="1" t="str">
        <f aca="false">Summary!A45</f>
        <v>Marconi Pennsylvania Classic</v>
      </c>
      <c r="C44" s="23" t="n">
        <f aca="false">C144</f>
        <v>0</v>
      </c>
      <c r="D44" s="23" t="n">
        <f aca="false">D144</f>
        <v>0</v>
      </c>
      <c r="E44" s="23" t="n">
        <f aca="false">E144</f>
        <v>0</v>
      </c>
      <c r="F44" s="23" t="n">
        <f aca="false">F144</f>
        <v>10.582</v>
      </c>
      <c r="G44" s="23" t="n">
        <f aca="false">G144</f>
        <v>0</v>
      </c>
      <c r="H44" s="23" t="n">
        <f aca="false">H144</f>
        <v>0</v>
      </c>
      <c r="I44" s="23" t="n">
        <f aca="false">I144</f>
        <v>0</v>
      </c>
      <c r="J44" s="23" t="n">
        <f aca="false">J144</f>
        <v>0</v>
      </c>
      <c r="K44" s="28" t="n">
        <f aca="false">K144</f>
        <v>0</v>
      </c>
      <c r="L44" s="23" t="n">
        <f aca="false">L144</f>
        <v>0</v>
      </c>
      <c r="M44" s="23" t="n">
        <f aca="false">M144</f>
        <v>0</v>
      </c>
      <c r="N44" s="23" t="n">
        <f aca="false">N144</f>
        <v>7.937</v>
      </c>
      <c r="O44" s="28" t="n">
        <f aca="false">O144</f>
        <v>0</v>
      </c>
      <c r="P44" s="23" t="n">
        <f aca="false">P144</f>
        <v>0</v>
      </c>
      <c r="Q44" s="23"/>
      <c r="R44" s="23" t="n">
        <f aca="false">SUM(C44:P44)-O44-K44</f>
        <v>18.519</v>
      </c>
    </row>
    <row r="45" customFormat="false" ht="15" hidden="false" customHeight="false" outlineLevel="0" collapsed="false">
      <c r="A45" s="1" t="str">
        <f aca="false">Summary!A46</f>
        <v>WGC: American Express Championship</v>
      </c>
      <c r="C45" s="23" t="n">
        <f aca="false">C145</f>
        <v>275</v>
      </c>
      <c r="D45" s="23" t="n">
        <f aca="false">D145</f>
        <v>37.25</v>
      </c>
      <c r="E45" s="23" t="n">
        <f aca="false">E145</f>
        <v>0</v>
      </c>
      <c r="F45" s="23" t="n">
        <f aca="false">F145</f>
        <v>0</v>
      </c>
      <c r="G45" s="23" t="n">
        <f aca="false">G145</f>
        <v>65</v>
      </c>
      <c r="H45" s="23" t="n">
        <f aca="false">H145</f>
        <v>0</v>
      </c>
      <c r="I45" s="23" t="n">
        <f aca="false">I145</f>
        <v>0</v>
      </c>
      <c r="J45" s="23" t="n">
        <f aca="false">J145</f>
        <v>43</v>
      </c>
      <c r="K45" s="28" t="n">
        <f aca="false">K145</f>
        <v>0</v>
      </c>
      <c r="L45" s="23" t="n">
        <f aca="false">L145</f>
        <v>0</v>
      </c>
      <c r="M45" s="23" t="n">
        <f aca="false">M145</f>
        <v>0</v>
      </c>
      <c r="N45" s="23" t="n">
        <f aca="false">N145</f>
        <v>0</v>
      </c>
      <c r="O45" s="28" t="n">
        <f aca="false">O145</f>
        <v>0</v>
      </c>
      <c r="P45" s="23" t="n">
        <f aca="false">P145</f>
        <v>0</v>
      </c>
      <c r="Q45" s="23"/>
      <c r="R45" s="23" t="n">
        <f aca="false">SUM(C45:P45)-O45-K45</f>
        <v>420.25</v>
      </c>
    </row>
    <row r="46" customFormat="false" ht="15" hidden="false" customHeight="false" outlineLevel="0" collapsed="false">
      <c r="A46" s="1" t="str">
        <f aca="false">Summary!A47</f>
        <v>Tampa Bay Classic</v>
      </c>
      <c r="C46" s="23" t="n">
        <f aca="false">C146</f>
        <v>0</v>
      </c>
      <c r="D46" s="23" t="n">
        <f aca="false">D146</f>
        <v>0</v>
      </c>
      <c r="E46" s="23" t="n">
        <f aca="false">E146</f>
        <v>8.62044</v>
      </c>
      <c r="F46" s="23" t="n">
        <f aca="false">F146</f>
        <v>41.88889</v>
      </c>
      <c r="G46" s="23" t="n">
        <f aca="false">G146</f>
        <v>0</v>
      </c>
      <c r="H46" s="23" t="n">
        <f aca="false">H146</f>
        <v>0</v>
      </c>
      <c r="I46" s="23" t="n">
        <f aca="false">I146</f>
        <v>5.07</v>
      </c>
      <c r="J46" s="23" t="n">
        <f aca="false">J146</f>
        <v>0</v>
      </c>
      <c r="K46" s="28" t="n">
        <f aca="false">K146</f>
        <v>8.62044</v>
      </c>
      <c r="L46" s="23" t="n">
        <f aca="false">L146</f>
        <v>0</v>
      </c>
      <c r="M46" s="23" t="n">
        <f aca="false">M146</f>
        <v>4.888</v>
      </c>
      <c r="N46" s="23" t="n">
        <f aca="false">N146</f>
        <v>0</v>
      </c>
      <c r="O46" s="28" t="n">
        <f aca="false">O146</f>
        <v>0</v>
      </c>
      <c r="P46" s="23" t="n">
        <f aca="false">P146</f>
        <v>133.85</v>
      </c>
      <c r="Q46" s="23"/>
      <c r="R46" s="23" t="n">
        <f aca="false">SUM(C46:P46)-O46-K46</f>
        <v>194.31733</v>
      </c>
    </row>
    <row r="47" customFormat="false" ht="15" hidden="false" customHeight="false" outlineLevel="0" collapsed="false">
      <c r="A47" s="1" t="str">
        <f aca="false">Summary!A48</f>
        <v>Texas Open at LaCantera</v>
      </c>
      <c r="C47" s="23" t="n">
        <f aca="false">C147</f>
        <v>0</v>
      </c>
      <c r="D47" s="23" t="n">
        <f aca="false">D147</f>
        <v>0</v>
      </c>
      <c r="E47" s="23" t="n">
        <f aca="false">E147</f>
        <v>0</v>
      </c>
      <c r="F47" s="23" t="n">
        <f aca="false">F147</f>
        <v>0</v>
      </c>
      <c r="G47" s="23" t="n">
        <f aca="false">G147</f>
        <v>0</v>
      </c>
      <c r="H47" s="23" t="n">
        <f aca="false">H147</f>
        <v>96.5</v>
      </c>
      <c r="I47" s="23" t="n">
        <f aca="false">I147</f>
        <v>7.95375</v>
      </c>
      <c r="J47" s="23" t="n">
        <f aca="false">J147</f>
        <v>0</v>
      </c>
      <c r="K47" s="28" t="n">
        <f aca="false">K147</f>
        <v>0</v>
      </c>
      <c r="L47" s="23" t="n">
        <f aca="false">L147</f>
        <v>36.4</v>
      </c>
      <c r="M47" s="23" t="n">
        <f aca="false">M147</f>
        <v>0</v>
      </c>
      <c r="N47" s="23" t="n">
        <f aca="false">N147</f>
        <v>0</v>
      </c>
      <c r="O47" s="28" t="n">
        <f aca="false">O147</f>
        <v>0</v>
      </c>
      <c r="P47" s="23" t="n">
        <f aca="false">P147</f>
        <v>168.65</v>
      </c>
      <c r="Q47" s="23"/>
      <c r="R47" s="23" t="n">
        <f aca="false">SUM(C47:P47)-O47-K47</f>
        <v>309.50375</v>
      </c>
    </row>
    <row r="48" customFormat="false" ht="15" hidden="false" customHeight="false" outlineLevel="0" collapsed="false">
      <c r="A48" s="1" t="str">
        <f aca="false">Summary!A49</f>
        <v>Michelob Championship at Kingsmill</v>
      </c>
      <c r="C48" s="23" t="n">
        <f aca="false">C148</f>
        <v>0</v>
      </c>
      <c r="D48" s="23" t="n">
        <f aca="false">D148</f>
        <v>0</v>
      </c>
      <c r="E48" s="23" t="n">
        <f aca="false">E148</f>
        <v>0</v>
      </c>
      <c r="F48" s="23" t="n">
        <f aca="false">F148</f>
        <v>169.7875</v>
      </c>
      <c r="G48" s="23" t="n">
        <f aca="false">G148</f>
        <v>0</v>
      </c>
      <c r="H48" s="23" t="n">
        <f aca="false">H148</f>
        <v>0</v>
      </c>
      <c r="I48" s="23" t="n">
        <f aca="false">I148</f>
        <v>0</v>
      </c>
      <c r="J48" s="23" t="n">
        <f aca="false">J148</f>
        <v>0</v>
      </c>
      <c r="K48" s="28" t="n">
        <f aca="false">K148</f>
        <v>0</v>
      </c>
      <c r="L48" s="23" t="n">
        <f aca="false">L148</f>
        <v>0</v>
      </c>
      <c r="M48" s="23" t="n">
        <f aca="false">M148</f>
        <v>0</v>
      </c>
      <c r="N48" s="23" t="n">
        <f aca="false">N148</f>
        <v>0</v>
      </c>
      <c r="O48" s="28" t="n">
        <f aca="false">O148</f>
        <v>12.96644</v>
      </c>
      <c r="P48" s="23" t="n">
        <f aca="false">P148</f>
        <v>0</v>
      </c>
      <c r="Q48" s="23"/>
      <c r="R48" s="23" t="n">
        <f aca="false">SUM(C48:P48)-O48-K48</f>
        <v>169.7875</v>
      </c>
    </row>
    <row r="49" customFormat="false" ht="15" hidden="false" customHeight="false" outlineLevel="0" collapsed="false">
      <c r="A49" s="1" t="str">
        <f aca="false">Summary!A50</f>
        <v>Invensys Classic at Las Vegas</v>
      </c>
      <c r="C49" s="23" t="n">
        <f aca="false">C149</f>
        <v>0</v>
      </c>
      <c r="D49" s="23" t="n">
        <f aca="false">D149</f>
        <v>0</v>
      </c>
      <c r="E49" s="23" t="n">
        <f aca="false">E149</f>
        <v>0</v>
      </c>
      <c r="F49" s="23" t="n">
        <f aca="false">F149</f>
        <v>0</v>
      </c>
      <c r="G49" s="23" t="n">
        <f aca="false">G149</f>
        <v>0</v>
      </c>
      <c r="H49" s="23" t="n">
        <f aca="false">H149</f>
        <v>29</v>
      </c>
      <c r="I49" s="23" t="n">
        <f aca="false">I149</f>
        <v>250</v>
      </c>
      <c r="J49" s="23" t="n">
        <f aca="false">J149</f>
        <v>0</v>
      </c>
      <c r="K49" s="28" t="n">
        <f aca="false">K149</f>
        <v>0</v>
      </c>
      <c r="L49" s="23" t="n">
        <f aca="false">L149</f>
        <v>155</v>
      </c>
      <c r="M49" s="23" t="n">
        <f aca="false">M149</f>
        <v>0</v>
      </c>
      <c r="N49" s="23" t="n">
        <f aca="false">N149</f>
        <v>39.57143</v>
      </c>
      <c r="O49" s="28" t="n">
        <f aca="false">O149</f>
        <v>10.05</v>
      </c>
      <c r="P49" s="23" t="n">
        <f aca="false">P149</f>
        <v>0</v>
      </c>
      <c r="Q49" s="23"/>
      <c r="R49" s="23" t="n">
        <f aca="false">SUM(C49:P49)-O49-K49</f>
        <v>473.57143</v>
      </c>
    </row>
    <row r="50" customFormat="false" ht="15" hidden="false" customHeight="false" outlineLevel="0" collapsed="false">
      <c r="A50" s="1" t="str">
        <f aca="false">Summary!A51</f>
        <v>National Car Rental Classic at Walt Disney</v>
      </c>
      <c r="C50" s="23" t="n">
        <f aca="false">C150</f>
        <v>0</v>
      </c>
      <c r="D50" s="23" t="n">
        <f aca="false">D150</f>
        <v>7.622</v>
      </c>
      <c r="E50" s="23" t="n">
        <f aca="false">E150</f>
        <v>7.474</v>
      </c>
      <c r="F50" s="23" t="n">
        <f aca="false">F150</f>
        <v>0</v>
      </c>
      <c r="G50" s="23" t="n">
        <f aca="false">G150</f>
        <v>0</v>
      </c>
      <c r="H50" s="23" t="n">
        <f aca="false">H150</f>
        <v>21.941</v>
      </c>
      <c r="I50" s="23" t="n">
        <f aca="false">I150</f>
        <v>0</v>
      </c>
      <c r="J50" s="23" t="n">
        <f aca="false">J150</f>
        <v>7.622</v>
      </c>
      <c r="K50" s="28" t="n">
        <f aca="false">K150</f>
        <v>0</v>
      </c>
      <c r="L50" s="23" t="n">
        <f aca="false">L150</f>
        <v>0</v>
      </c>
      <c r="M50" s="23" t="n">
        <f aca="false">M150</f>
        <v>113.8</v>
      </c>
      <c r="N50" s="23" t="n">
        <f aca="false">N150</f>
        <v>113.8</v>
      </c>
      <c r="O50" s="28" t="n">
        <f aca="false">O150</f>
        <v>0</v>
      </c>
      <c r="P50" s="23" t="n">
        <f aca="false">P150</f>
        <v>0</v>
      </c>
      <c r="Q50" s="23"/>
      <c r="R50" s="23" t="n">
        <f aca="false">SUM(C50:P50)-O50-K50</f>
        <v>272.259</v>
      </c>
    </row>
    <row r="51" customFormat="false" ht="15" hidden="false" customHeight="false" outlineLevel="0" collapsed="false">
      <c r="A51" s="1" t="str">
        <f aca="false">Summary!A52</f>
        <v>Buick Challenge</v>
      </c>
      <c r="C51" s="23" t="n">
        <f aca="false">C151</f>
        <v>0</v>
      </c>
      <c r="D51" s="23" t="n">
        <f aca="false">D151</f>
        <v>0</v>
      </c>
      <c r="E51" s="23" t="n">
        <f aca="false">E151</f>
        <v>0</v>
      </c>
      <c r="F51" s="23" t="n">
        <f aca="false">F151</f>
        <v>0</v>
      </c>
      <c r="G51" s="23" t="n">
        <f aca="false">G151</f>
        <v>0</v>
      </c>
      <c r="H51" s="23" t="n">
        <f aca="false">H151</f>
        <v>0</v>
      </c>
      <c r="I51" s="23" t="n">
        <f aca="false">I151</f>
        <v>0</v>
      </c>
      <c r="J51" s="23" t="n">
        <f aca="false">J151</f>
        <v>0</v>
      </c>
      <c r="K51" s="28" t="n">
        <f aca="false">K151</f>
        <v>0</v>
      </c>
      <c r="L51" s="23" t="n">
        <f aca="false">L151</f>
        <v>18.731</v>
      </c>
      <c r="M51" s="23" t="n">
        <f aca="false">M151</f>
        <v>9.75</v>
      </c>
      <c r="N51" s="23" t="n">
        <f aca="false">N151</f>
        <v>109.166666666667</v>
      </c>
      <c r="O51" s="28" t="n">
        <f aca="false">O151</f>
        <v>0</v>
      </c>
      <c r="P51" s="23" t="n">
        <f aca="false">P151</f>
        <v>7.585</v>
      </c>
      <c r="Q51" s="23"/>
      <c r="R51" s="23" t="n">
        <f aca="false">SUM(C51:P51)-O51-K51</f>
        <v>145.232666666667</v>
      </c>
    </row>
    <row r="52" customFormat="false" ht="15" hidden="false" customHeight="false" outlineLevel="0" collapsed="false">
      <c r="A52" s="1" t="str">
        <f aca="false">Summary!A53</f>
        <v>Southern Farm Bureau Classic</v>
      </c>
      <c r="C52" s="23" t="n">
        <f aca="false">C152</f>
        <v>0</v>
      </c>
      <c r="D52" s="23" t="n">
        <f aca="false">D152</f>
        <v>0</v>
      </c>
      <c r="E52" s="23" t="n">
        <f aca="false">E152</f>
        <v>0</v>
      </c>
      <c r="F52" s="23" t="n">
        <f aca="false">F152</f>
        <v>0</v>
      </c>
      <c r="G52" s="23" t="n">
        <f aca="false">G152</f>
        <v>0</v>
      </c>
      <c r="H52" s="23" t="n">
        <f aca="false">H152</f>
        <v>0</v>
      </c>
      <c r="I52" s="23" t="n">
        <f aca="false">I152</f>
        <v>4.888</v>
      </c>
      <c r="J52" s="23" t="n">
        <f aca="false">J152</f>
        <v>0</v>
      </c>
      <c r="K52" s="28" t="n">
        <f aca="false">K152</f>
        <v>0</v>
      </c>
      <c r="L52" s="23" t="n">
        <f aca="false">L152</f>
        <v>6.851</v>
      </c>
      <c r="M52" s="23" t="n">
        <f aca="false">M152</f>
        <v>0</v>
      </c>
      <c r="N52" s="23" t="n">
        <f aca="false">N152</f>
        <v>5.148</v>
      </c>
      <c r="O52" s="28" t="n">
        <f aca="false">O152</f>
        <v>0</v>
      </c>
      <c r="P52" s="23" t="n">
        <f aca="false">P152</f>
        <v>0</v>
      </c>
      <c r="Q52" s="23"/>
      <c r="R52" s="23" t="n">
        <f aca="false">SUM(C52:P52)-O52-K52</f>
        <v>16.887</v>
      </c>
    </row>
    <row r="53" customFormat="false" ht="15" hidden="false" customHeight="false" outlineLevel="0" collapsed="false">
      <c r="A53" s="1" t="str">
        <f aca="false">Summary!A54</f>
        <v>The Tour Championship</v>
      </c>
      <c r="C53" s="30" t="n">
        <f aca="false">C153</f>
        <v>102.5</v>
      </c>
      <c r="D53" s="30" t="n">
        <f aca="false">D153</f>
        <v>0</v>
      </c>
      <c r="E53" s="30" t="n">
        <f aca="false">E153</f>
        <v>0</v>
      </c>
      <c r="F53" s="30" t="n">
        <f aca="false">F153</f>
        <v>0</v>
      </c>
      <c r="G53" s="30" t="n">
        <f aca="false">G153</f>
        <v>113.75</v>
      </c>
      <c r="H53" s="30" t="n">
        <f aca="false">H153</f>
        <v>0</v>
      </c>
      <c r="I53" s="30" t="n">
        <f aca="false">I153</f>
        <v>0</v>
      </c>
      <c r="J53" s="30" t="n">
        <f aca="false">J153</f>
        <v>0</v>
      </c>
      <c r="K53" s="31" t="n">
        <f aca="false">K153</f>
        <v>0</v>
      </c>
      <c r="L53" s="30" t="n">
        <f aca="false">L153</f>
        <v>0</v>
      </c>
      <c r="M53" s="30" t="n">
        <f aca="false">M153</f>
        <v>0</v>
      </c>
      <c r="N53" s="30" t="n">
        <f aca="false">N153</f>
        <v>0</v>
      </c>
      <c r="O53" s="31" t="n">
        <f aca="false">O153</f>
        <v>0</v>
      </c>
      <c r="P53" s="30" t="n">
        <f aca="false">P153</f>
        <v>0</v>
      </c>
      <c r="Q53" s="23"/>
      <c r="R53" s="30" t="n">
        <f aca="false">SUM(C53:P53)-O53-K53</f>
        <v>216.25</v>
      </c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5" hidden="false" customHeight="false" outlineLevel="0" collapsed="false">
      <c r="A55" s="22" t="s">
        <v>20</v>
      </c>
      <c r="C55" s="23" t="n">
        <f aca="false">SUM(C5:C53)</f>
        <v>3830.59136785714</v>
      </c>
      <c r="D55" s="23" t="n">
        <f aca="false">SUM(D5:D53)</f>
        <v>1298.4325</v>
      </c>
      <c r="E55" s="23" t="n">
        <f aca="false">SUM(E5:E53)</f>
        <v>343.4823</v>
      </c>
      <c r="F55" s="23" t="n">
        <f aca="false">SUM(F5:F53)</f>
        <v>1579.08739</v>
      </c>
      <c r="G55" s="23" t="n">
        <f aca="false">SUM(G5:G53)</f>
        <v>3156.41423809524</v>
      </c>
      <c r="H55" s="23" t="n">
        <f aca="false">SUM(H5:H53)</f>
        <v>1553.3531</v>
      </c>
      <c r="I55" s="23" t="n">
        <f aca="false">SUM(I5:I53)</f>
        <v>1186.95239142857</v>
      </c>
      <c r="J55" s="23" t="n">
        <f aca="false">SUM(J5:J53)</f>
        <v>712.7725</v>
      </c>
      <c r="K55" s="23" t="n">
        <f aca="false">SUM(K5:K31)</f>
        <v>0</v>
      </c>
      <c r="L55" s="23" t="n">
        <f aca="false">SUM(L32:L53)</f>
        <v>387.3045</v>
      </c>
      <c r="M55" s="23" t="n">
        <f aca="false">SUM(M5:M53)</f>
        <v>433.91675</v>
      </c>
      <c r="N55" s="23" t="n">
        <f aca="false">SUM(N5:N53)</f>
        <v>723.485196666667</v>
      </c>
      <c r="O55" s="23" t="n">
        <f aca="false">SUM(O5:O17)</f>
        <v>36.51428</v>
      </c>
      <c r="P55" s="23" t="n">
        <f aca="false">SUM(P18:P53)</f>
        <v>980.63733</v>
      </c>
      <c r="Q55" s="23"/>
      <c r="R55" s="23" t="n">
        <f aca="false">SUM(R5:R53)</f>
        <v>16222.9438440476</v>
      </c>
    </row>
    <row r="57" customFormat="false" ht="15" hidden="false" customHeight="false" outlineLevel="0" collapsed="false">
      <c r="A57" s="22" t="s">
        <v>45</v>
      </c>
      <c r="C57" s="30" t="n">
        <f aca="false">Statistics!$S89</f>
        <v>200</v>
      </c>
      <c r="D57" s="30" t="n">
        <f aca="false">Statistics!$S90</f>
        <v>87.5</v>
      </c>
      <c r="E57" s="30" t="n">
        <f aca="false">Statistics!$S91</f>
        <v>0</v>
      </c>
      <c r="F57" s="30" t="n">
        <f aca="false">Statistics!$S92</f>
        <v>0</v>
      </c>
      <c r="G57" s="30" t="n">
        <f aca="false">Statistics!$S93</f>
        <v>300</v>
      </c>
      <c r="H57" s="30" t="n">
        <f aca="false">Statistics!$S94</f>
        <v>0</v>
      </c>
      <c r="I57" s="30" t="n">
        <f aca="false">Statistics!$S95</f>
        <v>0</v>
      </c>
      <c r="J57" s="30" t="n">
        <f aca="false">Statistics!$S96</f>
        <v>0</v>
      </c>
      <c r="K57" s="30" t="n">
        <v>0</v>
      </c>
      <c r="L57" s="30" t="n">
        <f aca="false">Statistics!$S97</f>
        <v>25</v>
      </c>
      <c r="M57" s="30" t="n">
        <f aca="false">Statistics!$S98</f>
        <v>0</v>
      </c>
      <c r="N57" s="30" t="n">
        <f aca="false">Statistics!$S99</f>
        <v>0</v>
      </c>
      <c r="O57" s="30" t="n">
        <v>0</v>
      </c>
      <c r="P57" s="30" t="n">
        <f aca="false">Statistics!$S100</f>
        <v>50</v>
      </c>
      <c r="R57" s="39" t="n">
        <f aca="false">SUM(C57:Q57)</f>
        <v>662.5</v>
      </c>
    </row>
    <row r="59" customFormat="false" ht="15.75" hidden="false" customHeight="false" outlineLevel="0" collapsed="false">
      <c r="A59" s="22" t="s">
        <v>20</v>
      </c>
      <c r="C59" s="33" t="n">
        <f aca="false">C55+C57</f>
        <v>4030.59136785714</v>
      </c>
      <c r="D59" s="33" t="n">
        <f aca="false">D55+D57</f>
        <v>1385.9325</v>
      </c>
      <c r="E59" s="33" t="n">
        <f aca="false">E55+E57</f>
        <v>343.4823</v>
      </c>
      <c r="F59" s="33" t="n">
        <f aca="false">F55+F57</f>
        <v>1579.08739</v>
      </c>
      <c r="G59" s="33" t="n">
        <f aca="false">G55+G57</f>
        <v>3456.41423809524</v>
      </c>
      <c r="H59" s="33" t="n">
        <f aca="false">H55+H57</f>
        <v>1553.3531</v>
      </c>
      <c r="I59" s="33" t="n">
        <f aca="false">I55+I57</f>
        <v>1186.95239142857</v>
      </c>
      <c r="J59" s="33" t="n">
        <f aca="false">J55+J57</f>
        <v>712.7725</v>
      </c>
      <c r="K59" s="33" t="n">
        <f aca="false">K55+K57</f>
        <v>0</v>
      </c>
      <c r="L59" s="33" t="n">
        <f aca="false">L55+L57</f>
        <v>412.3045</v>
      </c>
      <c r="M59" s="33" t="n">
        <f aca="false">M55+M57</f>
        <v>433.91675</v>
      </c>
      <c r="N59" s="33" t="n">
        <f aca="false">N55+N57</f>
        <v>723.485196666667</v>
      </c>
      <c r="O59" s="33" t="n">
        <f aca="false">O55+O57</f>
        <v>36.51428</v>
      </c>
      <c r="P59" s="33" t="n">
        <f aca="false">P55+P57</f>
        <v>1030.63733</v>
      </c>
      <c r="R59" s="33" t="n">
        <f aca="false">R55+R57</f>
        <v>16885.4438440476</v>
      </c>
    </row>
    <row r="60" customFormat="false" ht="15.75" hidden="false" customHeight="false" outlineLevel="0" collapsed="false"/>
    <row r="102" customFormat="false" ht="15" hidden="false" customHeight="false" outlineLevel="0" collapsed="false">
      <c r="C102" s="26" t="n">
        <v>1</v>
      </c>
      <c r="D102" s="26" t="n">
        <v>2</v>
      </c>
      <c r="E102" s="26" t="n">
        <v>3</v>
      </c>
      <c r="F102" s="26" t="n">
        <v>4</v>
      </c>
      <c r="G102" s="26" t="n">
        <v>5</v>
      </c>
      <c r="H102" s="26" t="n">
        <v>6</v>
      </c>
      <c r="I102" s="26" t="n">
        <v>7</v>
      </c>
      <c r="J102" s="26" t="n">
        <v>8</v>
      </c>
      <c r="K102" s="26" t="n">
        <v>9</v>
      </c>
      <c r="L102" s="24" t="n">
        <v>10</v>
      </c>
      <c r="M102" s="26" t="n">
        <v>10</v>
      </c>
      <c r="N102" s="26" t="n">
        <v>11</v>
      </c>
      <c r="O102" s="26" t="n">
        <f aca="false">O1</f>
        <v>12</v>
      </c>
      <c r="P102" s="26" t="str">
        <f aca="false">P1</f>
        <v>12a</v>
      </c>
    </row>
    <row r="103" customFormat="false" ht="15" hidden="false" customHeight="false" outlineLevel="0" collapsed="false">
      <c r="C103" s="26" t="str">
        <f aca="false">C2</f>
        <v>Sergio</v>
      </c>
      <c r="D103" s="26" t="str">
        <f aca="false">D2</f>
        <v>Tom</v>
      </c>
      <c r="E103" s="26" t="str">
        <f aca="false">E2</f>
        <v>Hal</v>
      </c>
      <c r="F103" s="26" t="str">
        <f aca="false">F2</f>
        <v>Steve</v>
      </c>
      <c r="G103" s="26" t="str">
        <f aca="false">G2</f>
        <v>Nick</v>
      </c>
      <c r="H103" s="26" t="str">
        <f aca="false">H2</f>
        <v>Bob</v>
      </c>
      <c r="I103" s="26" t="str">
        <f aca="false">I2</f>
        <v>Rory</v>
      </c>
      <c r="J103" s="26" t="str">
        <f aca="false">J2</f>
        <v>Bernhard</v>
      </c>
      <c r="K103" s="26" t="str">
        <f aca="false">K2</f>
        <v>Ty</v>
      </c>
      <c r="L103" s="26" t="str">
        <f aca="false">L2</f>
        <v>Notah</v>
      </c>
      <c r="M103" s="26" t="str">
        <f aca="false">M2</f>
        <v>Robert</v>
      </c>
      <c r="N103" s="26" t="str">
        <f aca="false">N2</f>
        <v>Carlos</v>
      </c>
      <c r="O103" s="26" t="str">
        <f aca="false">O2</f>
        <v>Miguel</v>
      </c>
      <c r="P103" s="26" t="str">
        <f aca="false">P2</f>
        <v>Pat </v>
      </c>
    </row>
    <row r="104" customFormat="false" ht="15" hidden="false" customHeight="false" outlineLevel="0" collapsed="false">
      <c r="C104" s="26" t="str">
        <f aca="false">C3</f>
        <v>Garcia</v>
      </c>
      <c r="D104" s="26" t="str">
        <f aca="false">D3</f>
        <v>Lehman</v>
      </c>
      <c r="E104" s="26" t="str">
        <f aca="false">E3</f>
        <v>Sutton</v>
      </c>
      <c r="F104" s="26" t="str">
        <f aca="false">F3</f>
        <v>Flesch</v>
      </c>
      <c r="G104" s="26" t="str">
        <f aca="false">G3</f>
        <v>Price</v>
      </c>
      <c r="H104" s="26" t="str">
        <f aca="false">H3</f>
        <v>Tway</v>
      </c>
      <c r="I104" s="26" t="str">
        <f aca="false">I3</f>
        <v>Sabbatini</v>
      </c>
      <c r="J104" s="26" t="str">
        <f aca="false">J3</f>
        <v>Langer</v>
      </c>
      <c r="K104" s="26" t="str">
        <f aca="false">K3</f>
        <v>Tryon</v>
      </c>
      <c r="L104" s="26" t="str">
        <f aca="false">L3</f>
        <v>Begay</v>
      </c>
      <c r="M104" s="26" t="str">
        <f aca="false">M3</f>
        <v>Damron</v>
      </c>
      <c r="N104" s="26" t="str">
        <f aca="false">N3</f>
        <v>Franco</v>
      </c>
      <c r="O104" s="26" t="str">
        <f aca="false">O3</f>
        <v>Jimenez</v>
      </c>
      <c r="P104" s="26" t="str">
        <f aca="false">P3</f>
        <v>Perez</v>
      </c>
    </row>
    <row r="105" customFormat="false" ht="15" hidden="false" customHeight="false" outlineLevel="0" collapsed="false">
      <c r="A105" s="1" t="str">
        <f aca="false">A5</f>
        <v>Mercedes Championships - Kapalua</v>
      </c>
      <c r="C105" s="23" t="n">
        <f aca="false">Calc!D$650</f>
        <v>920</v>
      </c>
      <c r="D105" s="23" t="n">
        <f aca="false">Calc!D$709</f>
        <v>0</v>
      </c>
      <c r="E105" s="23" t="n">
        <f aca="false">Calc!D$788</f>
        <v>57</v>
      </c>
      <c r="F105" s="23" t="n">
        <f aca="false">Calc!D$635</f>
        <v>0</v>
      </c>
      <c r="G105" s="23" t="n">
        <f aca="false">Calc!D$759</f>
        <v>0</v>
      </c>
      <c r="H105" s="23" t="n">
        <f aca="false">Calc!D$799</f>
        <v>0</v>
      </c>
      <c r="I105" s="23" t="n">
        <f aca="false">Calc!D$767</f>
        <v>0</v>
      </c>
      <c r="J105" s="23" t="n">
        <f aca="false">Calc!D$704</f>
        <v>0</v>
      </c>
      <c r="K105" s="23" t="n">
        <f aca="false">Calc!D$798</f>
        <v>0</v>
      </c>
      <c r="L105" s="23" t="n">
        <f aca="false">Calc!D$575</f>
        <v>0</v>
      </c>
      <c r="M105" s="23" t="n">
        <f aca="false">Calc!D$614</f>
        <v>52.5</v>
      </c>
      <c r="N105" s="23" t="n">
        <f aca="false">Calc!D$637</f>
        <v>0</v>
      </c>
      <c r="O105" s="23" t="n">
        <f aca="false">Calc!D$688</f>
        <v>0</v>
      </c>
      <c r="P105" s="23" t="n">
        <f aca="false">Calc!D$752</f>
        <v>0</v>
      </c>
    </row>
    <row r="106" customFormat="false" ht="15" hidden="false" customHeight="false" outlineLevel="0" collapsed="false">
      <c r="A106" s="1" t="str">
        <f aca="false">A6</f>
        <v>Sony Open in Hawaii</v>
      </c>
      <c r="C106" s="23" t="n">
        <f aca="false">Calc!E$650</f>
        <v>16</v>
      </c>
      <c r="D106" s="23" t="n">
        <f aca="false">Calc!E$709</f>
        <v>18.4</v>
      </c>
      <c r="E106" s="23" t="n">
        <f aca="false">Calc!E$788</f>
        <v>0</v>
      </c>
      <c r="F106" s="23" t="n">
        <f aca="false">Calc!E$635</f>
        <v>0</v>
      </c>
      <c r="G106" s="23" t="n">
        <f aca="false">Calc!E$759</f>
        <v>0</v>
      </c>
      <c r="H106" s="23" t="n">
        <f aca="false">Calc!E$799</f>
        <v>0</v>
      </c>
      <c r="I106" s="23" t="n">
        <f aca="false">Calc!E$767</f>
        <v>0</v>
      </c>
      <c r="J106" s="23" t="n">
        <f aca="false">Calc!E$704</f>
        <v>0</v>
      </c>
      <c r="K106" s="23" t="n">
        <f aca="false">Calc!E$798</f>
        <v>0</v>
      </c>
      <c r="L106" s="23" t="n">
        <f aca="false">Calc!E$575</f>
        <v>0</v>
      </c>
      <c r="M106" s="23" t="n">
        <f aca="false">Calc!E$614</f>
        <v>0</v>
      </c>
      <c r="N106" s="23" t="n">
        <f aca="false">Calc!E$637</f>
        <v>0</v>
      </c>
      <c r="O106" s="23" t="n">
        <f aca="false">Calc!E$688</f>
        <v>0</v>
      </c>
      <c r="P106" s="23" t="n">
        <f aca="false">Calc!E$752</f>
        <v>54.133</v>
      </c>
    </row>
    <row r="107" customFormat="false" ht="15" hidden="false" customHeight="false" outlineLevel="0" collapsed="false">
      <c r="A107" s="1" t="str">
        <f aca="false">A7</f>
        <v>Bob Hope Chrysler Classic</v>
      </c>
      <c r="C107" s="23" t="n">
        <f aca="false">Calc!F$650</f>
        <v>0</v>
      </c>
      <c r="D107" s="23" t="n">
        <f aca="false">Calc!F$709</f>
        <v>0</v>
      </c>
      <c r="E107" s="23" t="n">
        <f aca="false">Calc!F$788</f>
        <v>0</v>
      </c>
      <c r="F107" s="23" t="n">
        <f aca="false">Calc!F$635</f>
        <v>0</v>
      </c>
      <c r="G107" s="23" t="n">
        <f aca="false">Calc!F$759</f>
        <v>0</v>
      </c>
      <c r="H107" s="23" t="n">
        <f aca="false">Calc!F$799</f>
        <v>0</v>
      </c>
      <c r="I107" s="23" t="n">
        <f aca="false">Calc!F$767</f>
        <v>0</v>
      </c>
      <c r="J107" s="23" t="n">
        <f aca="false">Calc!F$704</f>
        <v>0</v>
      </c>
      <c r="K107" s="23" t="n">
        <f aca="false">Calc!F$798</f>
        <v>0</v>
      </c>
      <c r="L107" s="23" t="n">
        <f aca="false">Calc!F$575</f>
        <v>0</v>
      </c>
      <c r="M107" s="23" t="n">
        <f aca="false">Calc!F$614</f>
        <v>0</v>
      </c>
      <c r="N107" s="23" t="n">
        <f aca="false">Calc!F$637</f>
        <v>11.4875</v>
      </c>
      <c r="O107" s="23" t="n">
        <f aca="false">Calc!F$688</f>
        <v>0</v>
      </c>
      <c r="P107" s="23" t="n">
        <f aca="false">Calc!F$752</f>
        <v>0</v>
      </c>
    </row>
    <row r="108" customFormat="false" ht="15" hidden="false" customHeight="false" outlineLevel="0" collapsed="false">
      <c r="A108" s="1" t="str">
        <f aca="false">A8</f>
        <v>Phoenix Open</v>
      </c>
      <c r="C108" s="23" t="n">
        <f aca="false">Calc!G$650</f>
        <v>0</v>
      </c>
      <c r="D108" s="23" t="n">
        <f aca="false">Calc!G$709</f>
        <v>54</v>
      </c>
      <c r="E108" s="23" t="n">
        <f aca="false">Calc!G$788</f>
        <v>0</v>
      </c>
      <c r="F108" s="23" t="n">
        <f aca="false">Calc!G$635</f>
        <v>24.933</v>
      </c>
      <c r="G108" s="23" t="n">
        <f aca="false">Calc!G$759</f>
        <v>8.12</v>
      </c>
      <c r="H108" s="23" t="n">
        <f aca="false">Calc!G$799</f>
        <v>8</v>
      </c>
      <c r="I108" s="23" t="n">
        <f aca="false">Calc!G$767</f>
        <v>121.428571428571</v>
      </c>
      <c r="J108" s="23" t="n">
        <f aca="false">Calc!G$704</f>
        <v>0</v>
      </c>
      <c r="K108" s="23" t="n">
        <f aca="false">Calc!G$798</f>
        <v>0</v>
      </c>
      <c r="L108" s="23" t="n">
        <f aca="false">Calc!G$575</f>
        <v>0</v>
      </c>
      <c r="M108" s="23" t="n">
        <f aca="false">Calc!G$614</f>
        <v>0</v>
      </c>
      <c r="N108" s="23" t="n">
        <f aca="false">Calc!G$637</f>
        <v>0</v>
      </c>
      <c r="O108" s="23" t="n">
        <f aca="false">Calc!G$688</f>
        <v>0</v>
      </c>
      <c r="P108" s="23" t="n">
        <f aca="false">Calc!G$752</f>
        <v>0</v>
      </c>
    </row>
    <row r="109" customFormat="false" ht="15" hidden="false" customHeight="false" outlineLevel="0" collapsed="false">
      <c r="A109" s="1" t="str">
        <f aca="false">A9</f>
        <v>AT&amp;T Pebble Beach Pro-Am</v>
      </c>
      <c r="C109" s="23" t="n">
        <f aca="false">Calc!H$650</f>
        <v>0</v>
      </c>
      <c r="D109" s="23" t="n">
        <f aca="false">Calc!H$709</f>
        <v>40.5</v>
      </c>
      <c r="E109" s="23" t="n">
        <f aca="false">Calc!H$788</f>
        <v>0</v>
      </c>
      <c r="F109" s="23" t="n">
        <f aca="false">Calc!H$635</f>
        <v>75</v>
      </c>
      <c r="G109" s="23" t="n">
        <f aca="false">Calc!H$759</f>
        <v>0</v>
      </c>
      <c r="H109" s="23" t="n">
        <f aca="false">Calc!H$799</f>
        <v>0</v>
      </c>
      <c r="I109" s="23" t="n">
        <f aca="false">Calc!H$767</f>
        <v>75</v>
      </c>
      <c r="J109" s="23" t="n">
        <f aca="false">Calc!H$704</f>
        <v>0</v>
      </c>
      <c r="K109" s="23" t="n">
        <f aca="false">Calc!H$798</f>
        <v>0</v>
      </c>
      <c r="L109" s="23" t="n">
        <f aca="false">Calc!H$575</f>
        <v>0</v>
      </c>
      <c r="M109" s="23" t="n">
        <f aca="false">Calc!H$614</f>
        <v>0</v>
      </c>
      <c r="N109" s="23" t="n">
        <f aca="false">Calc!H$637</f>
        <v>0</v>
      </c>
      <c r="O109" s="23" t="n">
        <f aca="false">Calc!H$688</f>
        <v>0</v>
      </c>
      <c r="P109" s="23" t="n">
        <f aca="false">Calc!H$752</f>
        <v>765</v>
      </c>
    </row>
    <row r="110" customFormat="false" ht="15" hidden="false" customHeight="false" outlineLevel="0" collapsed="false">
      <c r="A110" s="1" t="str">
        <f aca="false">A10</f>
        <v>Buick Invitational</v>
      </c>
      <c r="C110" s="23" t="n">
        <f aca="false">Calc!I$650</f>
        <v>0</v>
      </c>
      <c r="D110" s="23" t="n">
        <f aca="false">Calc!I$709</f>
        <v>0</v>
      </c>
      <c r="E110" s="23" t="n">
        <f aca="false">Calc!I$788</f>
        <v>0</v>
      </c>
      <c r="F110" s="23" t="n">
        <f aca="false">Calc!I$635</f>
        <v>9.524</v>
      </c>
      <c r="G110" s="23" t="n">
        <f aca="false">Calc!I$759</f>
        <v>0</v>
      </c>
      <c r="H110" s="23" t="n">
        <f aca="false">Calc!I$799</f>
        <v>0</v>
      </c>
      <c r="I110" s="23" t="n">
        <f aca="false">Calc!I$767</f>
        <v>181.4</v>
      </c>
      <c r="J110" s="23" t="n">
        <f aca="false">Calc!I$704</f>
        <v>14.76</v>
      </c>
      <c r="K110" s="23" t="n">
        <f aca="false">Calc!I$798</f>
        <v>0</v>
      </c>
      <c r="L110" s="23" t="n">
        <f aca="false">Calc!I$575</f>
        <v>0</v>
      </c>
      <c r="M110" s="23" t="n">
        <f aca="false">Calc!I$614</f>
        <v>0</v>
      </c>
      <c r="N110" s="23" t="n">
        <f aca="false">Calc!I$637</f>
        <v>0</v>
      </c>
      <c r="O110" s="23" t="n">
        <f aca="false">Calc!I$688</f>
        <v>0</v>
      </c>
      <c r="P110" s="23" t="n">
        <f aca="false">Calc!I$752</f>
        <v>0</v>
      </c>
    </row>
    <row r="111" customFormat="false" ht="15" hidden="false" customHeight="false" outlineLevel="0" collapsed="false">
      <c r="A111" s="1" t="str">
        <f aca="false">A11</f>
        <v>Nissan Open</v>
      </c>
      <c r="C111" s="23" t="n">
        <f aca="false">Calc!J$650</f>
        <v>74</v>
      </c>
      <c r="D111" s="23" t="n">
        <f aca="false">Calc!J$709</f>
        <v>19.98</v>
      </c>
      <c r="E111" s="23" t="n">
        <f aca="false">Calc!J$788</f>
        <v>0</v>
      </c>
      <c r="F111" s="23" t="n">
        <f aca="false">Calc!J$635</f>
        <v>7.511</v>
      </c>
      <c r="G111" s="23" t="n">
        <f aca="false">Calc!J759</f>
        <v>0</v>
      </c>
      <c r="H111" s="23" t="n">
        <f aca="false">Calc!J$799</f>
        <v>61.05</v>
      </c>
      <c r="I111" s="23" t="n">
        <f aca="false">Calc!J$767</f>
        <v>376.266</v>
      </c>
      <c r="J111" s="23" t="n">
        <f aca="false">Calc!J$704</f>
        <v>0</v>
      </c>
      <c r="K111" s="23" t="n">
        <f aca="false">Calc!J$798</f>
        <v>0</v>
      </c>
      <c r="L111" s="23" t="n">
        <f aca="false">Calc!J$575</f>
        <v>0</v>
      </c>
      <c r="M111" s="23" t="n">
        <f aca="false">Calc!J$614</f>
        <v>0</v>
      </c>
      <c r="N111" s="23" t="n">
        <f aca="false">Calc!J$637</f>
        <v>13.729</v>
      </c>
      <c r="O111" s="23" t="n">
        <f aca="false">Calc!J$688</f>
        <v>0</v>
      </c>
      <c r="P111" s="23" t="n">
        <f aca="false">Calc!J$752</f>
        <v>32.005</v>
      </c>
    </row>
    <row r="112" customFormat="false" ht="15" hidden="false" customHeight="false" outlineLevel="0" collapsed="false">
      <c r="A112" s="1" t="str">
        <f aca="false">A12</f>
        <v>Accenture Match Play Championship</v>
      </c>
      <c r="C112" s="23" t="n">
        <f aca="false">Calc!K$650</f>
        <v>136.25</v>
      </c>
      <c r="D112" s="23" t="n">
        <f aca="false">Calc!K$709</f>
        <v>338.75</v>
      </c>
      <c r="E112" s="23" t="n">
        <f aca="false">Calc!K$788</f>
        <v>34.375</v>
      </c>
      <c r="F112" s="23" t="n">
        <f aca="false">Calc!K$635</f>
        <v>136.25</v>
      </c>
      <c r="G112" s="23" t="n">
        <f aca="false">Calc!K$759</f>
        <v>136.25</v>
      </c>
      <c r="H112" s="23" t="n">
        <f aca="false">Calc!K$799</f>
        <v>0</v>
      </c>
      <c r="I112" s="23" t="n">
        <f aca="false">Calc!K$767</f>
        <v>34.375</v>
      </c>
      <c r="J112" s="23" t="n">
        <f aca="false">Calc!K$704</f>
        <v>34.375</v>
      </c>
      <c r="K112" s="23" t="n">
        <f aca="false">Calc!K$798</f>
        <v>0</v>
      </c>
      <c r="L112" s="23" t="n">
        <f aca="false">Calc!K$575</f>
        <v>0</v>
      </c>
      <c r="M112" s="23" t="n">
        <f aca="false">Calc!K$614</f>
        <v>0</v>
      </c>
      <c r="N112" s="23" t="n">
        <f aca="false">Calc!K$637</f>
        <v>0</v>
      </c>
      <c r="O112" s="23" t="n">
        <f aca="false">Calc!K$688</f>
        <v>0</v>
      </c>
      <c r="P112" s="23" t="n">
        <f aca="false">Calc!K$752</f>
        <v>0</v>
      </c>
    </row>
    <row r="113" customFormat="false" ht="15" hidden="false" customHeight="false" outlineLevel="0" collapsed="false">
      <c r="A113" s="1" t="str">
        <f aca="false">A13</f>
        <v>Touchstone Energy Tucson Open</v>
      </c>
      <c r="C113" s="23" t="n">
        <f aca="false">Calc!L$650</f>
        <v>0</v>
      </c>
      <c r="D113" s="23" t="n">
        <f aca="false">Calc!L$709</f>
        <v>0</v>
      </c>
      <c r="E113" s="23" t="n">
        <f aca="false">Calc!L$788</f>
        <v>0</v>
      </c>
      <c r="F113" s="23" t="n">
        <f aca="false">Calc!L$635</f>
        <v>0</v>
      </c>
      <c r="G113" s="23" t="n">
        <f aca="false">Calc!L$759</f>
        <v>0</v>
      </c>
      <c r="H113" s="23" t="n">
        <f aca="false">Calc!L$799</f>
        <v>115.8125</v>
      </c>
      <c r="I113" s="23" t="n">
        <f aca="false">Calc!L$767</f>
        <v>0</v>
      </c>
      <c r="J113" s="23" t="n">
        <f aca="false">Calc!L$704</f>
        <v>0</v>
      </c>
      <c r="K113" s="23" t="n">
        <f aca="false">Calc!L$798</f>
        <v>0</v>
      </c>
      <c r="L113" s="23" t="n">
        <f aca="false">Calc!L$575</f>
        <v>0</v>
      </c>
      <c r="M113" s="23" t="n">
        <f aca="false">Calc!L$614</f>
        <v>0</v>
      </c>
      <c r="N113" s="23" t="n">
        <f aca="false">Calc!L$637</f>
        <v>6.15</v>
      </c>
      <c r="O113" s="23" t="n">
        <f aca="false">Calc!L$688</f>
        <v>36.51428</v>
      </c>
      <c r="P113" s="23" t="n">
        <f aca="false">Calc!L$752</f>
        <v>0</v>
      </c>
    </row>
    <row r="114" customFormat="false" ht="15" hidden="false" customHeight="false" outlineLevel="0" collapsed="false">
      <c r="A114" s="1" t="str">
        <f aca="false">A14</f>
        <v>Genuity Championship</v>
      </c>
      <c r="C114" s="23" t="n">
        <f aca="false">Calc!M$650</f>
        <v>31.725</v>
      </c>
      <c r="D114" s="23" t="n">
        <f aca="false">Calc!M$709</f>
        <v>0</v>
      </c>
      <c r="E114" s="23" t="n">
        <f aca="false">Calc!M$788</f>
        <v>11.28</v>
      </c>
      <c r="F114" s="23" t="n">
        <f aca="false">Calc!M$635</f>
        <v>0</v>
      </c>
      <c r="G114" s="23" t="n">
        <f aca="false">Calc!M$759</f>
        <v>319.1625</v>
      </c>
      <c r="H114" s="23" t="n">
        <f aca="false">Calc!M$799</f>
        <v>18.59625</v>
      </c>
      <c r="I114" s="23" t="n">
        <f aca="false">Calc!M$767</f>
        <v>0</v>
      </c>
      <c r="J114" s="23" t="n">
        <f aca="false">Calc!M$704</f>
        <v>0</v>
      </c>
      <c r="K114" s="23" t="n">
        <f aca="false">Calc!M$798</f>
        <v>0</v>
      </c>
      <c r="L114" s="23" t="n">
        <f aca="false">Calc!M$575</f>
        <v>0</v>
      </c>
      <c r="M114" s="23" t="n">
        <f aca="false">Calc!M$614</f>
        <v>44.45375</v>
      </c>
      <c r="N114" s="23" t="n">
        <f aca="false">Calc!M$637</f>
        <v>12.8075</v>
      </c>
      <c r="O114" s="23" t="n">
        <f aca="false">Calc!M$688</f>
        <v>0</v>
      </c>
      <c r="P114" s="23" t="n">
        <f aca="false">Calc!M$752</f>
        <v>175.125</v>
      </c>
    </row>
    <row r="115" customFormat="false" ht="15" hidden="false" customHeight="false" outlineLevel="0" collapsed="false">
      <c r="A115" s="1" t="str">
        <f aca="false">A15</f>
        <v>Honda Classic</v>
      </c>
      <c r="C115" s="23" t="n">
        <f aca="false">Calc!N$650</f>
        <v>0</v>
      </c>
      <c r="D115" s="23" t="n">
        <f aca="false">Calc!N$709</f>
        <v>0</v>
      </c>
      <c r="E115" s="23" t="n">
        <f aca="false">Calc!N$788</f>
        <v>0</v>
      </c>
      <c r="F115" s="23" t="n">
        <f aca="false">Calc!N$635</f>
        <v>0</v>
      </c>
      <c r="G115" s="23" t="n">
        <f aca="false">Calc!N$759</f>
        <v>0</v>
      </c>
      <c r="H115" s="23" t="n">
        <f aca="false">Calc!N$799</f>
        <v>0</v>
      </c>
      <c r="I115" s="23" t="n">
        <f aca="false">Calc!N$767</f>
        <v>0</v>
      </c>
      <c r="J115" s="23" t="n">
        <f aca="false">Calc!N$704</f>
        <v>13.3</v>
      </c>
      <c r="K115" s="23" t="n">
        <f aca="false">Calc!N$798</f>
        <v>0</v>
      </c>
      <c r="L115" s="23" t="n">
        <f aca="false">Calc!M$575</f>
        <v>0</v>
      </c>
      <c r="M115" s="23" t="n">
        <f aca="false">Calc!N$614</f>
        <v>9.222</v>
      </c>
      <c r="N115" s="23" t="n">
        <f aca="false">Calc!N$637</f>
        <v>63.35</v>
      </c>
      <c r="O115" s="23" t="n">
        <f aca="false">Calc!N$688</f>
        <v>0</v>
      </c>
      <c r="P115" s="23" t="n">
        <f aca="false">Calc!N$752</f>
        <v>0</v>
      </c>
    </row>
    <row r="116" customFormat="false" ht="15" hidden="false" customHeight="false" outlineLevel="0" collapsed="false">
      <c r="A116" s="1" t="str">
        <f aca="false">A16</f>
        <v>Bay Hill Invitational</v>
      </c>
      <c r="C116" s="23" t="n">
        <f aca="false">Calc!O$650</f>
        <v>130</v>
      </c>
      <c r="D116" s="23" t="n">
        <f aca="false">Calc!O$709</f>
        <v>8.6</v>
      </c>
      <c r="E116" s="23" t="n">
        <f aca="false">Calc!O$788</f>
        <v>0</v>
      </c>
      <c r="F116" s="23" t="n">
        <f aca="false">Calc!O$635</f>
        <v>21.733</v>
      </c>
      <c r="G116" s="23" t="n">
        <f aca="false">Calc!O$759</f>
        <v>0</v>
      </c>
      <c r="H116" s="23" t="n">
        <f aca="false">Calc!O$799</f>
        <v>0</v>
      </c>
      <c r="I116" s="23" t="n">
        <f aca="false">Calc!O$767</f>
        <v>0</v>
      </c>
      <c r="J116" s="23" t="n">
        <f aca="false">Calc!O$704</f>
        <v>21.733</v>
      </c>
      <c r="K116" s="23" t="n">
        <f aca="false">Calc!O$798</f>
        <v>0</v>
      </c>
      <c r="L116" s="23" t="n">
        <f aca="false">Calc!O$575</f>
        <v>0</v>
      </c>
      <c r="M116" s="23" t="n">
        <f aca="false">Calc!O$614</f>
        <v>0</v>
      </c>
      <c r="N116" s="23" t="n">
        <f aca="false">Calc!O$637</f>
        <v>0</v>
      </c>
      <c r="O116" s="23" t="n">
        <f aca="false">Calc!O$688</f>
        <v>0</v>
      </c>
      <c r="P116" s="23" t="n">
        <f aca="false">Calc!O$752</f>
        <v>130</v>
      </c>
    </row>
    <row r="117" customFormat="false" ht="15" hidden="false" customHeight="false" outlineLevel="0" collapsed="false">
      <c r="A117" s="1" t="str">
        <f aca="false">A17</f>
        <v>The Players Championship</v>
      </c>
      <c r="C117" s="23" t="n">
        <f aca="false">Calc!P$650</f>
        <v>402.75</v>
      </c>
      <c r="D117" s="23" t="n">
        <f aca="false">Calc!P$709</f>
        <v>47.765</v>
      </c>
      <c r="E117" s="23" t="n">
        <f aca="false">Calc!P$788</f>
        <v>0</v>
      </c>
      <c r="F117" s="23" t="n">
        <f aca="false">Calc!P$635</f>
        <v>0</v>
      </c>
      <c r="G117" s="23" t="n">
        <f aca="false">Calc!P$759</f>
        <v>330</v>
      </c>
      <c r="H117" s="23" t="n">
        <f aca="false">Calc!P$799</f>
        <v>47.765</v>
      </c>
      <c r="I117" s="23" t="n">
        <f aca="false">Calc!P$767</f>
        <v>0</v>
      </c>
      <c r="J117" s="23" t="n">
        <f aca="false">Calc!P$704</f>
        <v>69.625</v>
      </c>
      <c r="K117" s="23" t="n">
        <f aca="false">Calc!P$798</f>
        <v>0</v>
      </c>
      <c r="L117" s="23" t="n">
        <f aca="false">Calc!P$575</f>
        <v>0</v>
      </c>
      <c r="M117" s="23" t="n">
        <f aca="false">Calc!P$614</f>
        <v>14.4</v>
      </c>
      <c r="N117" s="23" t="n">
        <f aca="false">Calc!P$637</f>
        <v>69.625</v>
      </c>
      <c r="O117" s="23" t="n">
        <f aca="false">Calc!P$688</f>
        <v>0</v>
      </c>
      <c r="P117" s="23" t="n">
        <f aca="false">Calc!P$752</f>
        <v>0</v>
      </c>
    </row>
    <row r="118" customFormat="false" ht="15" hidden="false" customHeight="false" outlineLevel="0" collapsed="false">
      <c r="A118" s="1" t="str">
        <f aca="false">A18</f>
        <v>Shell Houston Open</v>
      </c>
      <c r="C118" s="23" t="n">
        <f aca="false">Calc!Q$650</f>
        <v>0</v>
      </c>
      <c r="D118" s="23" t="n">
        <f aca="false">Calc!Q$709</f>
        <v>0</v>
      </c>
      <c r="E118" s="23" t="n">
        <f aca="false">Calc!Q$788</f>
        <v>33.714</v>
      </c>
      <c r="F118" s="23" t="n">
        <f aca="false">Calc!Q$635</f>
        <v>0</v>
      </c>
      <c r="G118" s="23" t="n">
        <f aca="false">Calc!Q$759</f>
        <v>72</v>
      </c>
      <c r="H118" s="23" t="n">
        <f aca="false">Calc!Q$799</f>
        <v>9.472</v>
      </c>
      <c r="I118" s="23" t="n">
        <f aca="false">Calc!Q$767</f>
        <v>54.133</v>
      </c>
      <c r="J118" s="23" t="n">
        <f aca="false">Calc!Q$704</f>
        <v>0</v>
      </c>
      <c r="K118" s="23" t="n">
        <f aca="false">Calc!Q$798</f>
        <v>0</v>
      </c>
      <c r="L118" s="23" t="n">
        <f aca="false">Calc!Q$575</f>
        <v>0</v>
      </c>
      <c r="M118" s="23" t="n">
        <f aca="false">Calc!Q$614</f>
        <v>0</v>
      </c>
      <c r="N118" s="23" t="n">
        <f aca="false">Calc!Q$637</f>
        <v>0</v>
      </c>
      <c r="O118" s="23" t="n">
        <f aca="false">Calc!Q$688</f>
        <v>8.68</v>
      </c>
      <c r="P118" s="23" t="n">
        <f aca="false">Calc!Q$752</f>
        <v>0</v>
      </c>
    </row>
    <row r="119" customFormat="false" ht="15" hidden="false" customHeight="false" outlineLevel="0" collapsed="false">
      <c r="A119" s="1" t="str">
        <f aca="false">A19</f>
        <v>BellSouth Classic</v>
      </c>
      <c r="C119" s="23" t="n">
        <f aca="false">Calc!R$650</f>
        <v>0</v>
      </c>
      <c r="D119" s="23" t="n">
        <f aca="false">Calc!R$709</f>
        <v>0</v>
      </c>
      <c r="E119" s="23" t="n">
        <f aca="false">Calc!R$788</f>
        <v>8.626</v>
      </c>
      <c r="F119" s="23" t="n">
        <f aca="false">Calc!R$635</f>
        <v>143.9</v>
      </c>
      <c r="G119" s="23" t="n">
        <f aca="false">Calc!R$759</f>
        <v>0</v>
      </c>
      <c r="H119" s="23" t="n">
        <f aca="false">Calc!R$799</f>
        <v>194.4</v>
      </c>
      <c r="I119" s="23" t="n">
        <f aca="false">Calc!R$767</f>
        <v>0</v>
      </c>
      <c r="J119" s="23" t="n">
        <f aca="false">Calc!R$704</f>
        <v>0</v>
      </c>
      <c r="K119" s="23" t="n">
        <f aca="false">Calc!R$798</f>
        <v>0</v>
      </c>
      <c r="L119" s="23" t="n">
        <f aca="false">Calc!R$575</f>
        <v>0</v>
      </c>
      <c r="M119" s="23" t="n">
        <f aca="false">Calc!R$614</f>
        <v>0</v>
      </c>
      <c r="N119" s="23" t="n">
        <f aca="false">Calc!R$637</f>
        <v>0</v>
      </c>
      <c r="O119" s="23" t="n">
        <f aca="false">Calc!R$688</f>
        <v>8.246</v>
      </c>
      <c r="P119" s="23" t="n">
        <f aca="false">Calc!R$752</f>
        <v>9.094</v>
      </c>
    </row>
    <row r="120" customFormat="false" ht="15" hidden="false" customHeight="false" outlineLevel="0" collapsed="false">
      <c r="A120" s="1" t="str">
        <f aca="false">A20</f>
        <v>The Masters</v>
      </c>
      <c r="C120" s="23" t="n">
        <f aca="false">Calc!S$650</f>
        <v>410.4</v>
      </c>
      <c r="D120" s="23" t="n">
        <f aca="false">Calc!S$709</f>
        <v>0</v>
      </c>
      <c r="E120" s="23" t="n">
        <f aca="false">Calc!S$788</f>
        <v>0</v>
      </c>
      <c r="F120" s="23" t="n">
        <f aca="false">Calc!S$635</f>
        <v>0</v>
      </c>
      <c r="G120" s="23" t="n">
        <f aca="false">Calc!S$759</f>
        <v>97.86</v>
      </c>
      <c r="H120" s="23" t="n">
        <f aca="false">Calc!S$799</f>
        <v>0</v>
      </c>
      <c r="I120" s="23" t="n">
        <f aca="false">Calc!S$767</f>
        <v>0</v>
      </c>
      <c r="J120" s="23" t="n">
        <f aca="false">Calc!S$704</f>
        <v>48.615</v>
      </c>
      <c r="K120" s="23" t="n">
        <f aca="false">Calc!S$798</f>
        <v>0</v>
      </c>
      <c r="L120" s="23" t="n">
        <f aca="false">Calc!S$575</f>
        <v>0</v>
      </c>
      <c r="M120" s="23" t="n">
        <f aca="false">Calc!S$614</f>
        <v>0</v>
      </c>
      <c r="N120" s="23" t="n">
        <f aca="false">Calc!S$637</f>
        <v>0</v>
      </c>
      <c r="O120" s="23" t="n">
        <f aca="false">Calc!S$688</f>
        <v>376.8</v>
      </c>
      <c r="P120" s="23" t="n">
        <f aca="false">Calc!S$752</f>
        <v>0</v>
      </c>
    </row>
    <row r="121" customFormat="false" ht="15" hidden="false" customHeight="false" outlineLevel="0" collapsed="false">
      <c r="A121" s="1" t="str">
        <f aca="false">A21</f>
        <v>Worldcom Classic</v>
      </c>
      <c r="C121" s="23" t="n">
        <f aca="false">Calc!T$650</f>
        <v>45.143</v>
      </c>
      <c r="D121" s="23" t="n">
        <f aca="false">Calc!T$709</f>
        <v>66</v>
      </c>
      <c r="E121" s="23" t="n">
        <f aca="false">Calc!T$788</f>
        <v>0</v>
      </c>
      <c r="F121" s="23" t="n">
        <f aca="false">Calc!T$635</f>
        <v>20.32</v>
      </c>
      <c r="G121" s="23" t="n">
        <f aca="false">Calc!T$759</f>
        <v>45.143</v>
      </c>
      <c r="H121" s="23" t="n">
        <f aca="false">Calc!T$799</f>
        <v>20.32</v>
      </c>
      <c r="I121" s="23" t="n">
        <f aca="false">Calc!T$767</f>
        <v>0</v>
      </c>
      <c r="J121" s="23" t="n">
        <f aca="false">Calc!T$704</f>
        <v>242</v>
      </c>
      <c r="K121" s="23" t="n">
        <f aca="false">Calc!T$798</f>
        <v>0</v>
      </c>
      <c r="L121" s="23" t="n">
        <f aca="false">Calc!T$575</f>
        <v>0</v>
      </c>
      <c r="M121" s="23" t="n">
        <f aca="false">Calc!T$614</f>
        <v>28.4</v>
      </c>
      <c r="N121" s="23" t="n">
        <f aca="false">Calc!T$637</f>
        <v>66</v>
      </c>
      <c r="O121" s="23" t="n">
        <f aca="false">Calc!T$688</f>
        <v>0</v>
      </c>
      <c r="P121" s="23" t="n">
        <f aca="false">Calc!T$752</f>
        <v>0</v>
      </c>
    </row>
    <row r="122" customFormat="false" ht="15" hidden="false" customHeight="false" outlineLevel="0" collapsed="false">
      <c r="A122" s="1" t="str">
        <f aca="false">A22</f>
        <v>Greater Greensboro Chrysler Classic</v>
      </c>
      <c r="C122" s="23" t="n">
        <f aca="false">Calc!U$650</f>
        <v>0</v>
      </c>
      <c r="D122" s="23" t="n">
        <f aca="false">Calc!U$709</f>
        <v>0</v>
      </c>
      <c r="E122" s="23" t="n">
        <f aca="false">Calc!U$788</f>
        <v>0</v>
      </c>
      <c r="F122" s="23" t="n">
        <f aca="false">Calc!U$635</f>
        <v>0</v>
      </c>
      <c r="G122" s="23" t="n">
        <f aca="false">Calc!U$759</f>
        <v>0</v>
      </c>
      <c r="H122" s="23" t="n">
        <f aca="false">Calc!U$799</f>
        <v>0</v>
      </c>
      <c r="I122" s="23" t="n">
        <f aca="false">Calc!U$767</f>
        <v>0</v>
      </c>
      <c r="J122" s="23" t="n">
        <f aca="false">Calc!U$704</f>
        <v>0</v>
      </c>
      <c r="K122" s="23" t="n">
        <f aca="false">Calc!U$798</f>
        <v>0</v>
      </c>
      <c r="L122" s="23" t="n">
        <f aca="false">Calc!U$575</f>
        <v>0</v>
      </c>
      <c r="M122" s="23" t="n">
        <f aca="false">Calc!U$614</f>
        <v>0</v>
      </c>
      <c r="N122" s="23" t="n">
        <f aca="false">Calc!U$637</f>
        <v>15.96</v>
      </c>
      <c r="O122" s="23" t="n">
        <f aca="false">Calc!U$688</f>
        <v>0</v>
      </c>
      <c r="P122" s="23" t="n">
        <f aca="false">Calc!U$752</f>
        <v>0</v>
      </c>
    </row>
    <row r="123" customFormat="false" ht="15" hidden="false" customHeight="false" outlineLevel="0" collapsed="false">
      <c r="A123" s="1" t="str">
        <f aca="false">A23</f>
        <v>Compaq Classic of New Orleans</v>
      </c>
      <c r="C123" s="23" t="n">
        <f aca="false">Calc!V$650</f>
        <v>0</v>
      </c>
      <c r="D123" s="23" t="n">
        <f aca="false">Calc!V$709</f>
        <v>0</v>
      </c>
      <c r="E123" s="23" t="n">
        <f aca="false">Calc!V$788</f>
        <v>0</v>
      </c>
      <c r="F123" s="23" t="n">
        <f aca="false">Calc!V$635</f>
        <v>10.8225</v>
      </c>
      <c r="G123" s="23" t="n">
        <f aca="false">Calc!V$759</f>
        <v>189.5</v>
      </c>
      <c r="H123" s="23" t="n">
        <f aca="false">Calc!V$799</f>
        <v>8.82</v>
      </c>
      <c r="I123" s="23" t="n">
        <f aca="false">Calc!V$767</f>
        <v>0</v>
      </c>
      <c r="J123" s="23" t="n">
        <f aca="false">Calc!V$704</f>
        <v>0</v>
      </c>
      <c r="K123" s="23" t="n">
        <f aca="false">Calc!V$798</f>
        <v>0</v>
      </c>
      <c r="L123" s="23" t="n">
        <f aca="false">Calc!V$575</f>
        <v>0</v>
      </c>
      <c r="M123" s="23" t="n">
        <f aca="false">Calc!V$614</f>
        <v>0</v>
      </c>
      <c r="N123" s="23" t="n">
        <f aca="false">Calc!V$637</f>
        <v>0</v>
      </c>
      <c r="O123" s="23" t="n">
        <f aca="false">Calc!V$688</f>
        <v>0</v>
      </c>
      <c r="P123" s="23" t="n">
        <f aca="false">Calc!V$752</f>
        <v>0</v>
      </c>
    </row>
    <row r="124" customFormat="false" ht="15" hidden="false" customHeight="false" outlineLevel="0" collapsed="false">
      <c r="A124" s="1" t="str">
        <f aca="false">A24</f>
        <v>Verizon Byron Nelson Classic</v>
      </c>
      <c r="C124" s="23" t="n">
        <f aca="false">Calc!W$650</f>
        <v>0</v>
      </c>
      <c r="D124" s="23" t="n">
        <f aca="false">Calc!W$709</f>
        <v>0</v>
      </c>
      <c r="E124" s="23" t="n">
        <f aca="false">Calc!W$788</f>
        <v>0</v>
      </c>
      <c r="F124" s="23" t="n">
        <f aca="false">Calc!W$635</f>
        <v>24.18</v>
      </c>
      <c r="G124" s="23" t="n">
        <f aca="false">Calc!W$759</f>
        <v>141.428571428571</v>
      </c>
      <c r="H124" s="23" t="n">
        <f aca="false">Calc!W$799</f>
        <v>46.08</v>
      </c>
      <c r="I124" s="23" t="n">
        <f aca="false">Calc!W$767</f>
        <v>0</v>
      </c>
      <c r="J124" s="23" t="n">
        <f aca="false">Calc!W$704</f>
        <v>0</v>
      </c>
      <c r="K124" s="23" t="n">
        <f aca="false">Calc!W$798</f>
        <v>0</v>
      </c>
      <c r="L124" s="23" t="n">
        <f aca="false">Calc!W$575</f>
        <v>0</v>
      </c>
      <c r="M124" s="23" t="n">
        <f aca="false">Calc!W$614</f>
        <v>0</v>
      </c>
      <c r="N124" s="23" t="n">
        <f aca="false">Calc!W$637</f>
        <v>0</v>
      </c>
      <c r="O124" s="23" t="n">
        <f aca="false">Calc!W$688</f>
        <v>0</v>
      </c>
      <c r="P124" s="23" t="n">
        <f aca="false">Calc!W$752</f>
        <v>0</v>
      </c>
    </row>
    <row r="125" customFormat="false" ht="15" hidden="false" customHeight="false" outlineLevel="0" collapsed="false">
      <c r="A125" s="1" t="str">
        <f aca="false">A25</f>
        <v>MasterCard Colonial</v>
      </c>
      <c r="C125" s="23" t="n">
        <f aca="false">Calc!X$650</f>
        <v>0</v>
      </c>
      <c r="D125" s="23" t="n">
        <f aca="false">Calc!X$709</f>
        <v>38.27</v>
      </c>
      <c r="E125" s="23" t="n">
        <f aca="false">Calc!X$788</f>
        <v>79.24286</v>
      </c>
      <c r="F125" s="23" t="n">
        <f aca="false">Calc!X$635</f>
        <v>157.9</v>
      </c>
      <c r="G125" s="23" t="n">
        <f aca="false">Calc!X$759</f>
        <v>974</v>
      </c>
      <c r="H125" s="23" t="n">
        <f aca="false">Calc!X$799</f>
        <v>79.24285</v>
      </c>
      <c r="I125" s="23" t="n">
        <f aca="false">Calc!X$767</f>
        <v>0</v>
      </c>
      <c r="J125" s="23" t="n">
        <f aca="false">Calc!X$704</f>
        <v>0</v>
      </c>
      <c r="K125" s="23" t="n">
        <f aca="false">Calc!X$798</f>
        <v>0</v>
      </c>
      <c r="L125" s="23" t="n">
        <f aca="false">Calc!X$575</f>
        <v>0</v>
      </c>
      <c r="M125" s="23" t="n">
        <f aca="false">Calc!X$614</f>
        <v>0</v>
      </c>
      <c r="N125" s="23" t="n">
        <f aca="false">Calc!X$637</f>
        <v>0</v>
      </c>
      <c r="O125" s="23" t="n">
        <f aca="false">Calc!X$688</f>
        <v>0</v>
      </c>
      <c r="P125" s="23" t="n">
        <f aca="false">Calc!X$752</f>
        <v>9.675</v>
      </c>
    </row>
    <row r="126" customFormat="false" ht="15" hidden="false" customHeight="false" outlineLevel="0" collapsed="false">
      <c r="A126" s="1" t="str">
        <f aca="false">A26</f>
        <v>Memorial Tournament</v>
      </c>
      <c r="C126" s="23" t="n">
        <f aca="false">Calc!Y$650</f>
        <v>10.9125</v>
      </c>
      <c r="D126" s="23" t="n">
        <f aca="false">Calc!Y$709</f>
        <v>54</v>
      </c>
      <c r="E126" s="23" t="n">
        <f aca="false">Calc!Y$788</f>
        <v>0</v>
      </c>
      <c r="F126" s="23" t="n">
        <f aca="false">Calc!Y$635</f>
        <v>0</v>
      </c>
      <c r="G126" s="23" t="n">
        <f aca="false">Calc!Y$759</f>
        <v>0</v>
      </c>
      <c r="H126" s="23" t="n">
        <f aca="false">Calc!Y$799</f>
        <v>332.0625</v>
      </c>
      <c r="I126" s="23" t="n">
        <f aca="false">Calc!Y$767</f>
        <v>0</v>
      </c>
      <c r="J126" s="23" t="n">
        <f aca="false">Calc!Y$704</f>
        <v>0</v>
      </c>
      <c r="K126" s="23" t="n">
        <f aca="false">Calc!Y$798</f>
        <v>0</v>
      </c>
      <c r="L126" s="23" t="n">
        <f aca="false">Calc!Y$575</f>
        <v>0</v>
      </c>
      <c r="M126" s="23" t="n">
        <f aca="false">Calc!Y$614</f>
        <v>12.65625</v>
      </c>
      <c r="N126" s="23" t="n">
        <f aca="false">Calc!Y$637</f>
        <v>10.6875</v>
      </c>
      <c r="O126" s="23" t="n">
        <f aca="false">Calc!Y$688</f>
        <v>0</v>
      </c>
      <c r="P126" s="23" t="n">
        <f aca="false">Calc!Y$752</f>
        <v>0</v>
      </c>
    </row>
    <row r="127" customFormat="false" ht="15" hidden="false" customHeight="false" outlineLevel="0" collapsed="false">
      <c r="A127" s="1" t="str">
        <f aca="false">A27</f>
        <v>Kemper Insurance Open</v>
      </c>
      <c r="C127" s="23" t="n">
        <f aca="false">Calc!Z$650</f>
        <v>0</v>
      </c>
      <c r="D127" s="23" t="n">
        <f aca="false">Calc!Z$709</f>
        <v>0</v>
      </c>
      <c r="E127" s="23" t="n">
        <f aca="false">Calc!Z$788</f>
        <v>0</v>
      </c>
      <c r="F127" s="23" t="n">
        <f aca="false">Calc!Z$635</f>
        <v>0</v>
      </c>
      <c r="G127" s="23" t="n">
        <f aca="false">Calc!Z$759</f>
        <v>0</v>
      </c>
      <c r="H127" s="23" t="n">
        <f aca="false">Calc!Z$799</f>
        <v>0</v>
      </c>
      <c r="I127" s="23" t="n">
        <f aca="false">Calc!Z$767</f>
        <v>0</v>
      </c>
      <c r="J127" s="23" t="n">
        <f aca="false">Calc!Z$704</f>
        <v>0</v>
      </c>
      <c r="K127" s="23" t="n">
        <f aca="false">Calc!Z$798</f>
        <v>0</v>
      </c>
      <c r="L127" s="23" t="n">
        <f aca="false">Calc!Z$575</f>
        <v>0</v>
      </c>
      <c r="M127" s="23" t="n">
        <f aca="false">Calc!Z$614</f>
        <v>0</v>
      </c>
      <c r="N127" s="23" t="n">
        <f aca="false">Calc!Z$637</f>
        <v>7.632</v>
      </c>
      <c r="O127" s="23" t="n">
        <f aca="false">Calc!Z$688</f>
        <v>8.616</v>
      </c>
      <c r="P127" s="23" t="n">
        <f aca="false">Calc!Z$752</f>
        <v>0</v>
      </c>
    </row>
    <row r="128" customFormat="false" ht="15" hidden="false" customHeight="false" outlineLevel="0" collapsed="false">
      <c r="A128" s="1" t="str">
        <f aca="false">A28</f>
        <v>Buick Classic</v>
      </c>
      <c r="C128" s="23" t="n">
        <f aca="false">Calc!AA$650</f>
        <v>66.5</v>
      </c>
      <c r="D128" s="23" t="n">
        <f aca="false">Calc!AA$709</f>
        <v>162.875</v>
      </c>
      <c r="E128" s="23" t="n">
        <f aca="false">Calc!AA$788</f>
        <v>42.6</v>
      </c>
      <c r="F128" s="23" t="n">
        <f aca="false">Calc!AA$635</f>
        <v>7.91</v>
      </c>
      <c r="G128" s="23" t="n">
        <f aca="false">Calc!AA$759</f>
        <v>0</v>
      </c>
      <c r="H128" s="23" t="n">
        <f aca="false">Calc!AA$799</f>
        <v>8.442</v>
      </c>
      <c r="I128" s="23" t="n">
        <f aca="false">Calc!AA$767</f>
        <v>0</v>
      </c>
      <c r="J128" s="23" t="n">
        <f aca="false">Calc!AA$704</f>
        <v>0</v>
      </c>
      <c r="K128" s="23" t="n">
        <f aca="false">Calc!AA$798</f>
        <v>0</v>
      </c>
      <c r="L128" s="23" t="n">
        <f aca="false">Calc!AA$575</f>
        <v>0</v>
      </c>
      <c r="M128" s="23" t="n">
        <f aca="false">Calc!AA$614</f>
        <v>0</v>
      </c>
      <c r="N128" s="23" t="n">
        <f aca="false">Calc!AA$637</f>
        <v>0</v>
      </c>
      <c r="O128" s="23" t="n">
        <f aca="false">Calc!AA$688</f>
        <v>6.615</v>
      </c>
      <c r="P128" s="23" t="n">
        <f aca="false">Calc!AA$752</f>
        <v>361.33333</v>
      </c>
    </row>
    <row r="129" customFormat="false" ht="15" hidden="false" customHeight="false" outlineLevel="0" collapsed="false">
      <c r="A129" s="1" t="str">
        <f aca="false">A29</f>
        <v>U.S. Open</v>
      </c>
      <c r="C129" s="23" t="n">
        <f aca="false">Calc!AB$650</f>
        <v>578.819</v>
      </c>
      <c r="D129" s="23" t="n">
        <f aca="false">Calc!AB$709</f>
        <v>30.108</v>
      </c>
      <c r="E129" s="23" t="n">
        <f aca="false">Calc!AB$788</f>
        <v>0</v>
      </c>
      <c r="F129" s="23" t="n">
        <f aca="false">Calc!AB$635</f>
        <v>103.4925</v>
      </c>
      <c r="G129" s="23" t="n">
        <f aca="false">Calc!AB$759</f>
        <v>358.0035</v>
      </c>
      <c r="H129" s="23" t="n">
        <f aca="false">Calc!AB$799</f>
        <v>20.2395</v>
      </c>
      <c r="I129" s="23" t="n">
        <f aca="false">Calc!AB$767</f>
        <v>0</v>
      </c>
      <c r="J129" s="23" t="n">
        <f aca="false">Calc!AB$704</f>
        <v>47.9175</v>
      </c>
      <c r="K129" s="23" t="n">
        <f aca="false">Calc!AB$798</f>
        <v>0</v>
      </c>
      <c r="L129" s="23" t="n">
        <f aca="false">Calc!AB$575</f>
        <v>0</v>
      </c>
      <c r="M129" s="23" t="n">
        <f aca="false">Calc!AB$614</f>
        <v>0</v>
      </c>
      <c r="N129" s="23" t="n">
        <f aca="false">Calc!AB$637</f>
        <v>0</v>
      </c>
      <c r="O129" s="23" t="n">
        <f aca="false">Calc!AB$688</f>
        <v>0</v>
      </c>
      <c r="P129" s="23" t="n">
        <f aca="false">Calc!AB$752</f>
        <v>0</v>
      </c>
    </row>
    <row r="130" customFormat="false" ht="15" hidden="false" customHeight="false" outlineLevel="0" collapsed="false">
      <c r="A130" s="1" t="str">
        <f aca="false">A30</f>
        <v>Canon Greater Hartford Open</v>
      </c>
      <c r="C130" s="23" t="n">
        <f aca="false">Calc!AC$650</f>
        <v>41.71429</v>
      </c>
      <c r="D130" s="23" t="n">
        <f aca="false">Calc!AC$709</f>
        <v>0</v>
      </c>
      <c r="E130" s="23" t="n">
        <f aca="false">Calc!AC$788</f>
        <v>0</v>
      </c>
      <c r="F130" s="23" t="n">
        <f aca="false">Calc!AC$635</f>
        <v>0</v>
      </c>
      <c r="G130" s="23" t="n">
        <f aca="false">Calc!AC$759</f>
        <v>0</v>
      </c>
      <c r="H130" s="23" t="n">
        <f aca="false">Calc!AC$799</f>
        <v>0</v>
      </c>
      <c r="I130" s="23" t="n">
        <f aca="false">Calc!AC$767</f>
        <v>0</v>
      </c>
      <c r="J130" s="23" t="n">
        <f aca="false">Calc!AC$704</f>
        <v>0</v>
      </c>
      <c r="K130" s="23" t="n">
        <f aca="false">Calc!AC$798</f>
        <v>0</v>
      </c>
      <c r="L130" s="23" t="n">
        <f aca="false">Calc!AC$575</f>
        <v>21.13334</v>
      </c>
      <c r="M130" s="23" t="n">
        <f aca="false">Calc!AC$614</f>
        <v>0</v>
      </c>
      <c r="N130" s="23" t="n">
        <f aca="false">Calc!AC$637</f>
        <v>0</v>
      </c>
      <c r="O130" s="23" t="n">
        <f aca="false">Calc!AC$688</f>
        <v>7.68</v>
      </c>
      <c r="P130" s="23" t="n">
        <f aca="false">Calc!AC$752</f>
        <v>0</v>
      </c>
    </row>
    <row r="131" customFormat="false" ht="15" hidden="false" customHeight="false" outlineLevel="0" collapsed="false">
      <c r="A131" s="1" t="str">
        <f aca="false">A31</f>
        <v>FedEx St. Jude Classic</v>
      </c>
      <c r="C131" s="23" t="n">
        <f aca="false">Calc!AD$650</f>
        <v>0</v>
      </c>
      <c r="D131" s="23" t="n">
        <f aca="false">Calc!AD$709</f>
        <v>0</v>
      </c>
      <c r="E131" s="23" t="n">
        <f aca="false">Calc!AD$788</f>
        <v>0</v>
      </c>
      <c r="F131" s="23" t="n">
        <f aca="false">Calc!AD$635</f>
        <v>16.34</v>
      </c>
      <c r="G131" s="23" t="n">
        <f aca="false">Calc!AD$759</f>
        <v>20.045</v>
      </c>
      <c r="H131" s="23" t="n">
        <f aca="false">Calc!AD$799</f>
        <v>0</v>
      </c>
      <c r="I131" s="23" t="n">
        <f aca="false">Calc!AD$767</f>
        <v>0</v>
      </c>
      <c r="J131" s="23" t="n">
        <f aca="false">Calc!AD$704</f>
        <v>0</v>
      </c>
      <c r="K131" s="23" t="n">
        <f aca="false">Calc!AD$798</f>
        <v>0</v>
      </c>
      <c r="L131" s="23" t="n">
        <f aca="false">Calc!AD$575</f>
        <v>358.4</v>
      </c>
      <c r="M131" s="23" t="n">
        <f aca="false">Calc!AD$614</f>
        <v>37.723</v>
      </c>
      <c r="N131" s="23" t="n">
        <f aca="false">Calc!AD$637</f>
        <v>0</v>
      </c>
      <c r="O131" s="23" t="n">
        <f aca="false">Calc!AD$688</f>
        <v>0</v>
      </c>
      <c r="P131" s="23" t="n">
        <f aca="false">Calc!AD$752</f>
        <v>0</v>
      </c>
    </row>
    <row r="132" customFormat="false" ht="15" hidden="false" customHeight="false" outlineLevel="0" collapsed="false">
      <c r="A132" s="1" t="str">
        <f aca="false">A32</f>
        <v>Advil Western Open</v>
      </c>
      <c r="C132" s="23" t="n">
        <f aca="false">Calc!AE$650</f>
        <v>0</v>
      </c>
      <c r="D132" s="23" t="n">
        <f aca="false">Calc!AE$709</f>
        <v>0</v>
      </c>
      <c r="E132" s="23" t="n">
        <f aca="false">Calc!AE$788</f>
        <v>0</v>
      </c>
      <c r="F132" s="23" t="n">
        <f aca="false">Calc!AE635</f>
        <v>11.688</v>
      </c>
      <c r="G132" s="23" t="n">
        <f aca="false">Calc!AE$759</f>
        <v>116.666666666667</v>
      </c>
      <c r="H132" s="23" t="n">
        <f aca="false">Calc!AE$799</f>
        <v>64</v>
      </c>
      <c r="I132" s="23" t="n">
        <f aca="false">Calc!AE$767</f>
        <v>24.98182</v>
      </c>
      <c r="J132" s="23" t="n">
        <f aca="false">Calc!AE$704</f>
        <v>0</v>
      </c>
      <c r="K132" s="23" t="n">
        <f aca="false">Calc!AE$798</f>
        <v>0</v>
      </c>
      <c r="L132" s="23" t="n">
        <f aca="false">Calc!AE$575</f>
        <v>7.08</v>
      </c>
      <c r="M132" s="23" t="n">
        <f aca="false">Calc!AE$614</f>
        <v>6.96</v>
      </c>
      <c r="N132" s="23" t="n">
        <f aca="false">Calc!AE$637</f>
        <v>11.688</v>
      </c>
      <c r="O132" s="23" t="n">
        <f aca="false">Calc!AE$688</f>
        <v>0</v>
      </c>
      <c r="P132" s="23" t="n">
        <f aca="false">Calc!AE$752</f>
        <v>0</v>
      </c>
    </row>
    <row r="133" customFormat="false" ht="15" hidden="false" customHeight="false" outlineLevel="0" collapsed="false">
      <c r="A133" s="1" t="str">
        <f aca="false">A33</f>
        <v>Greater Milwaukee Open</v>
      </c>
      <c r="C133" s="23" t="n">
        <f aca="false">Calc!AF$650</f>
        <v>0</v>
      </c>
      <c r="D133" s="23" t="n">
        <f aca="false">Calc!AF$709</f>
        <v>0</v>
      </c>
      <c r="E133" s="23" t="n">
        <f aca="false">Calc!AF$788</f>
        <v>0</v>
      </c>
      <c r="F133" s="23" t="n">
        <f aca="false">Calc!AF$635</f>
        <v>0</v>
      </c>
      <c r="G133" s="23" t="n">
        <f aca="false">Calc!AF$759</f>
        <v>0</v>
      </c>
      <c r="H133" s="23" t="n">
        <f aca="false">Calc!AF$799</f>
        <v>0</v>
      </c>
      <c r="I133" s="23" t="n">
        <f aca="false">Calc!AF$767</f>
        <v>0</v>
      </c>
      <c r="J133" s="23" t="n">
        <f aca="false">Calc!AF$704</f>
        <v>0</v>
      </c>
      <c r="K133" s="23" t="n">
        <f aca="false">Calc!AF$798</f>
        <v>0</v>
      </c>
      <c r="L133" s="23" t="n">
        <f aca="false">Calc!AF$575</f>
        <v>0</v>
      </c>
      <c r="M133" s="23" t="n">
        <f aca="false">Calc!AF$614</f>
        <v>60.76</v>
      </c>
      <c r="N133" s="23" t="n">
        <f aca="false">Calc!AF$637</f>
        <v>6.293</v>
      </c>
      <c r="O133" s="23" t="n">
        <f aca="false">Calc!AF$688</f>
        <v>0</v>
      </c>
      <c r="P133" s="23" t="n">
        <f aca="false">Calc!AF$752</f>
        <v>0</v>
      </c>
    </row>
    <row r="134" customFormat="false" ht="15" hidden="false" customHeight="false" outlineLevel="0" collapsed="false">
      <c r="A134" s="1" t="str">
        <f aca="false">A34</f>
        <v>British Open</v>
      </c>
      <c r="C134" s="23" t="n">
        <f aca="false">Calc!AG$650</f>
        <v>258.699</v>
      </c>
      <c r="D134" s="23" t="n">
        <f aca="false">Calc!AG$709</f>
        <v>0</v>
      </c>
      <c r="E134" s="23" t="n">
        <f aca="false">Calc!AG$788</f>
        <v>0</v>
      </c>
      <c r="F134" s="23" t="n">
        <f aca="false">Calc!AG$635</f>
        <v>0</v>
      </c>
      <c r="G134" s="23" t="n">
        <f aca="false">Calc!AG$759</f>
        <v>117.9225</v>
      </c>
      <c r="H134" s="23" t="n">
        <f aca="false">Calc!AG$799</f>
        <v>24.3345</v>
      </c>
      <c r="I134" s="23" t="n">
        <f aca="false">Calc!AG$767</f>
        <v>0</v>
      </c>
      <c r="J134" s="23" t="n">
        <f aca="false">Calc!AG$704</f>
        <v>56.8875</v>
      </c>
      <c r="K134" s="23" t="n">
        <f aca="false">Calc!AG$798</f>
        <v>0</v>
      </c>
      <c r="L134" s="23" t="n">
        <f aca="false">Calc!AG$575</f>
        <v>0</v>
      </c>
      <c r="M134" s="23" t="n">
        <f aca="false">Calc!AG$614</f>
        <v>0</v>
      </c>
      <c r="N134" s="23" t="n">
        <f aca="false">Calc!AG$637</f>
        <v>0</v>
      </c>
      <c r="O134" s="23" t="n">
        <f aca="false">Calc!AG$688</f>
        <v>0</v>
      </c>
      <c r="P134" s="23" t="n">
        <f aca="false">Calc!AG$752</f>
        <v>0</v>
      </c>
    </row>
    <row r="135" customFormat="false" ht="15" hidden="false" customHeight="false" outlineLevel="0" collapsed="false">
      <c r="A135" s="1" t="str">
        <f aca="false">A35</f>
        <v>B.C. Open</v>
      </c>
      <c r="C135" s="23" t="n">
        <f aca="false">Calc!AH$650</f>
        <v>0</v>
      </c>
      <c r="D135" s="23" t="n">
        <f aca="false">Calc!AH$709</f>
        <v>0</v>
      </c>
      <c r="E135" s="23" t="n">
        <f aca="false">Calc!AH$788</f>
        <v>0</v>
      </c>
      <c r="F135" s="23" t="n">
        <f aca="false">Calc!AH$635</f>
        <v>0</v>
      </c>
      <c r="G135" s="23" t="n">
        <f aca="false">Calc!AH$759</f>
        <v>0</v>
      </c>
      <c r="H135" s="23" t="n">
        <f aca="false">Calc!AH$799</f>
        <v>0</v>
      </c>
      <c r="I135" s="23" t="n">
        <f aca="false">Calc!AH$767</f>
        <v>0</v>
      </c>
      <c r="J135" s="23" t="n">
        <f aca="false">Calc!AH$704</f>
        <v>0</v>
      </c>
      <c r="K135" s="23" t="n">
        <f aca="false">Calc!AH$798</f>
        <v>0</v>
      </c>
      <c r="L135" s="23" t="n">
        <f aca="false">Calc!AH$575</f>
        <v>37.1</v>
      </c>
      <c r="M135" s="23" t="n">
        <f aca="false">Calc!AH$614</f>
        <v>0</v>
      </c>
      <c r="N135" s="23" t="n">
        <f aca="false">Calc!AH$637</f>
        <v>7.56</v>
      </c>
      <c r="O135" s="23" t="n">
        <f aca="false">Calc!AH$688</f>
        <v>0</v>
      </c>
      <c r="P135" s="23" t="n">
        <f aca="false">Calc!AH$752</f>
        <v>0</v>
      </c>
    </row>
    <row r="136" customFormat="false" ht="15" hidden="false" customHeight="false" outlineLevel="0" collapsed="false">
      <c r="A136" s="1" t="str">
        <f aca="false">A36</f>
        <v>John Deere Classic</v>
      </c>
      <c r="C136" s="23" t="n">
        <f aca="false">Calc!AI$650</f>
        <v>0</v>
      </c>
      <c r="D136" s="23" t="n">
        <f aca="false">Calc!AI$709</f>
        <v>0</v>
      </c>
      <c r="E136" s="23" t="n">
        <f aca="false">Calc!AI$788</f>
        <v>0</v>
      </c>
      <c r="F136" s="23" t="n">
        <f aca="false">Calc!AI$635</f>
        <v>0</v>
      </c>
      <c r="G136" s="23" t="n">
        <f aca="false">Calc!AI$759</f>
        <v>0</v>
      </c>
      <c r="H136" s="23" t="n">
        <f aca="false">Calc!AI$799</f>
        <v>0</v>
      </c>
      <c r="I136" s="23" t="n">
        <f aca="false">Calc!AI$767</f>
        <v>0</v>
      </c>
      <c r="J136" s="23" t="n">
        <f aca="false">Calc!AI$704</f>
        <v>0</v>
      </c>
      <c r="K136" s="23" t="n">
        <f aca="false">Calc!AI$798</f>
        <v>0</v>
      </c>
      <c r="L136" s="23" t="n">
        <f aca="false">Calc!AI$575</f>
        <v>79</v>
      </c>
      <c r="M136" s="23" t="n">
        <f aca="false">Calc!AI$614</f>
        <v>10.8</v>
      </c>
      <c r="N136" s="23" t="n">
        <f aca="false">Calc!AI$637</f>
        <v>0</v>
      </c>
      <c r="O136" s="23" t="n">
        <f aca="false">Calc!AI$688</f>
        <v>30</v>
      </c>
      <c r="P136" s="23" t="n">
        <f aca="false">Calc!AI$752</f>
        <v>194</v>
      </c>
    </row>
    <row r="137" customFormat="false" ht="15" hidden="false" customHeight="false" outlineLevel="0" collapsed="false">
      <c r="A137" s="1" t="str">
        <f aca="false">A37</f>
        <v>The International</v>
      </c>
      <c r="C137" s="23" t="n">
        <f aca="false">Calc!AJ$650</f>
        <v>84.375</v>
      </c>
      <c r="D137" s="23" t="n">
        <f aca="false">Calc!AJ$709</f>
        <v>277.5</v>
      </c>
      <c r="E137" s="23" t="n">
        <f aca="false">Calc!AJ$788</f>
        <v>0</v>
      </c>
      <c r="F137" s="23" t="n">
        <f aca="false">Calc!AJ$635</f>
        <v>0</v>
      </c>
      <c r="G137" s="23" t="n">
        <f aca="false">Calc!AJ$759</f>
        <v>0</v>
      </c>
      <c r="H137" s="23" t="n">
        <f aca="false">Calc!AJ$799</f>
        <v>43.3125</v>
      </c>
      <c r="I137" s="23" t="n">
        <f aca="false">Calc!AJ$767</f>
        <v>34.93125</v>
      </c>
      <c r="J137" s="23" t="n">
        <f aca="false">Calc!AJ$704</f>
        <v>0</v>
      </c>
      <c r="K137" s="23" t="n">
        <f aca="false">Calc!AJ$798</f>
        <v>0</v>
      </c>
      <c r="L137" s="23" t="n">
        <f aca="false">Calc!AJ$575</f>
        <v>0</v>
      </c>
      <c r="M137" s="23" t="n">
        <f aca="false">Calc!AJ$614</f>
        <v>13.74375</v>
      </c>
      <c r="N137" s="23" t="n">
        <f aca="false">Calc!AJ$637</f>
        <v>0</v>
      </c>
      <c r="O137" s="23" t="n">
        <f aca="false">Calc!AJ$688</f>
        <v>0</v>
      </c>
      <c r="P137" s="23" t="n">
        <f aca="false">Calc!AJ$752</f>
        <v>0</v>
      </c>
    </row>
    <row r="138" customFormat="false" ht="15" hidden="false" customHeight="false" outlineLevel="0" collapsed="false">
      <c r="A138" s="1" t="str">
        <f aca="false">A38</f>
        <v>Buick Open</v>
      </c>
      <c r="C138" s="23" t="n">
        <f aca="false">Calc!AK$650</f>
        <v>0</v>
      </c>
      <c r="D138" s="23" t="n">
        <f aca="false">Calc!AK$709</f>
        <v>0</v>
      </c>
      <c r="E138" s="23" t="n">
        <f aca="false">Calc!AK$788</f>
        <v>0</v>
      </c>
      <c r="F138" s="23" t="n">
        <f aca="false">Calc!AK$635</f>
        <v>104.2</v>
      </c>
      <c r="G138" s="23" t="n">
        <f aca="false">Calc!AK$759</f>
        <v>0</v>
      </c>
      <c r="H138" s="23" t="n">
        <f aca="false">Calc!AK$799</f>
        <v>156.8375</v>
      </c>
      <c r="I138" s="23" t="n">
        <f aca="false">Calc!AK$767</f>
        <v>0</v>
      </c>
      <c r="J138" s="23" t="n">
        <f aca="false">Calc!AK$704</f>
        <v>0</v>
      </c>
      <c r="K138" s="23" t="n">
        <f aca="false">Calc!AK$798</f>
        <v>0</v>
      </c>
      <c r="L138" s="23" t="n">
        <f aca="false">Calc!AK$575</f>
        <v>0</v>
      </c>
      <c r="M138" s="23" t="n">
        <f aca="false">Calc!AK$614</f>
        <v>13.86</v>
      </c>
      <c r="N138" s="23" t="n">
        <f aca="false">Calc!AK$637</f>
        <v>9.6426</v>
      </c>
      <c r="O138" s="23" t="n">
        <f aca="false">Calc!AK$688</f>
        <v>0</v>
      </c>
      <c r="P138" s="23" t="n">
        <f aca="false">Calc!AK$752</f>
        <v>0</v>
      </c>
    </row>
    <row r="139" customFormat="false" ht="15" hidden="false" customHeight="false" outlineLevel="0" collapsed="false">
      <c r="A139" s="1" t="str">
        <f aca="false">A39</f>
        <v>PGA Championship</v>
      </c>
      <c r="C139" s="23" t="n">
        <f aca="false">Calc!AL$650</f>
        <v>208.928577857143</v>
      </c>
      <c r="D139" s="23" t="n">
        <f aca="false">Calc!AL$709</f>
        <v>50.25</v>
      </c>
      <c r="E139" s="23" t="n">
        <f aca="false">Calc!AL$788</f>
        <v>16.8</v>
      </c>
      <c r="F139" s="23" t="n">
        <f aca="false">Calc!AL$635</f>
        <v>108</v>
      </c>
      <c r="G139" s="23" t="n">
        <f aca="false">Calc!AL$759</f>
        <v>0</v>
      </c>
      <c r="H139" s="23" t="n">
        <f aca="false">Calc!AL$799</f>
        <v>0</v>
      </c>
      <c r="I139" s="23" t="n">
        <f aca="false">Calc!AL$767</f>
        <v>0</v>
      </c>
      <c r="J139" s="23" t="n">
        <f aca="false">Calc!AL$704</f>
        <v>66.375</v>
      </c>
      <c r="K139" s="23" t="n">
        <f aca="false">Calc!AL$798</f>
        <v>0</v>
      </c>
      <c r="L139" s="23" t="n">
        <f aca="false">Calc!AL$575</f>
        <v>0</v>
      </c>
      <c r="M139" s="23" t="n">
        <f aca="false">Calc!AL$614</f>
        <v>0</v>
      </c>
      <c r="N139" s="23" t="n">
        <f aca="false">Calc!AL$637</f>
        <v>0</v>
      </c>
      <c r="O139" s="23" t="n">
        <f aca="false">Calc!AL$688</f>
        <v>0</v>
      </c>
      <c r="P139" s="23" t="n">
        <f aca="false">Calc!AL$752</f>
        <v>15.45</v>
      </c>
    </row>
    <row r="140" customFormat="false" ht="15" hidden="false" customHeight="false" outlineLevel="0" collapsed="false">
      <c r="A140" s="1" t="str">
        <f aca="false">A40</f>
        <v>WGC: NEC Invitational</v>
      </c>
      <c r="C140" s="23" t="n">
        <f aca="false">Calc!AM$650</f>
        <v>36.875</v>
      </c>
      <c r="D140" s="23" t="n">
        <f aca="false">Calc!AM$709</f>
        <v>46.5625</v>
      </c>
      <c r="E140" s="23" t="n">
        <f aca="false">Calc!AM$788</f>
        <v>43.75</v>
      </c>
      <c r="F140" s="23" t="n">
        <f aca="false">Calc!AM$635</f>
        <v>0</v>
      </c>
      <c r="G140" s="23" t="n">
        <f aca="false">Calc!AM$759</f>
        <v>51.5625</v>
      </c>
      <c r="H140" s="23" t="n">
        <f aca="false">Calc!AM$799</f>
        <v>0</v>
      </c>
      <c r="I140" s="23" t="n">
        <f aca="false">Calc!AM$767</f>
        <v>0</v>
      </c>
      <c r="J140" s="23" t="n">
        <f aca="false">Calc!AM$704</f>
        <v>46.5625</v>
      </c>
      <c r="K140" s="23" t="n">
        <f aca="false">Calc!AM$798</f>
        <v>0</v>
      </c>
      <c r="L140" s="23" t="n">
        <f aca="false">Calc!AM$575</f>
        <v>39.0625</v>
      </c>
      <c r="M140" s="23" t="n">
        <f aca="false">Calc!AM$614</f>
        <v>0</v>
      </c>
      <c r="N140" s="23" t="n">
        <f aca="false">Calc!AM$637</f>
        <v>43.75</v>
      </c>
      <c r="O140" s="23" t="n">
        <f aca="false">Calc!AM$688</f>
        <v>0</v>
      </c>
      <c r="P140" s="23" t="n">
        <f aca="false">Calc!AM$752</f>
        <v>0</v>
      </c>
    </row>
    <row r="141" customFormat="false" ht="15" hidden="false" customHeight="false" outlineLevel="0" collapsed="false">
      <c r="A141" s="1" t="str">
        <f aca="false">A41</f>
        <v>Reno-Tahoe Open</v>
      </c>
      <c r="C141" s="23" t="n">
        <f aca="false">Calc!AN$650</f>
        <v>0</v>
      </c>
      <c r="D141" s="23" t="n">
        <f aca="false">Calc!AN$709</f>
        <v>0</v>
      </c>
      <c r="E141" s="23" t="n">
        <f aca="false">Calc!AN$788</f>
        <v>0</v>
      </c>
      <c r="F141" s="23" t="n">
        <f aca="false">Calc!AN$635</f>
        <v>147.125</v>
      </c>
      <c r="G141" s="23" t="n">
        <f aca="false">Calc!AN$759</f>
        <v>0</v>
      </c>
      <c r="H141" s="23" t="n">
        <f aca="false">Calc!AN$799</f>
        <v>147.125</v>
      </c>
      <c r="I141" s="23" t="n">
        <f aca="false">Calc!AN$767</f>
        <v>0</v>
      </c>
      <c r="J141" s="23" t="n">
        <f aca="false">Calc!AN$704</f>
        <v>0</v>
      </c>
      <c r="K141" s="23" t="n">
        <f aca="false">Calc!AN$798</f>
        <v>0</v>
      </c>
      <c r="L141" s="23" t="n">
        <f aca="false">Calc!AN$575</f>
        <v>0</v>
      </c>
      <c r="M141" s="23" t="n">
        <f aca="false">Calc!AN614</f>
        <v>0</v>
      </c>
      <c r="N141" s="23" t="n">
        <f aca="false">Calc!AN$637</f>
        <v>0</v>
      </c>
      <c r="O141" s="23" t="n">
        <f aca="false">Calc!AN$688</f>
        <v>0</v>
      </c>
      <c r="P141" s="23" t="n">
        <f aca="false">Calc!AN$752</f>
        <v>0</v>
      </c>
    </row>
    <row r="142" customFormat="false" ht="15" hidden="false" customHeight="false" outlineLevel="0" collapsed="false">
      <c r="A142" s="1" t="str">
        <f aca="false">A42</f>
        <v>Air Canada Championship</v>
      </c>
      <c r="C142" s="23" t="n">
        <f aca="false">Calc!AO$650</f>
        <v>0</v>
      </c>
      <c r="D142" s="23" t="n">
        <f aca="false">Calc!AO$709</f>
        <v>0</v>
      </c>
      <c r="E142" s="23" t="n">
        <f aca="false">Calc!AO$788</f>
        <v>0</v>
      </c>
      <c r="F142" s="23" t="n">
        <f aca="false">Calc!AO$635</f>
        <v>0</v>
      </c>
      <c r="G142" s="23" t="n">
        <f aca="false">Calc!AO$759</f>
        <v>0</v>
      </c>
      <c r="H142" s="23" t="n">
        <f aca="false">Calc!AO$799</f>
        <v>0</v>
      </c>
      <c r="I142" s="23" t="n">
        <f aca="false">Calc!AO$767</f>
        <v>16.525</v>
      </c>
      <c r="J142" s="23" t="n">
        <f aca="false">Calc!AO$704</f>
        <v>0</v>
      </c>
      <c r="K142" s="23" t="n">
        <f aca="false">Calc!AO$798</f>
        <v>0</v>
      </c>
      <c r="L142" s="23" t="n">
        <f aca="false">Calc!AO$575</f>
        <v>0</v>
      </c>
      <c r="M142" s="23" t="n">
        <f aca="false">Calc!AO$614</f>
        <v>0</v>
      </c>
      <c r="N142" s="23" t="n">
        <f aca="false">Calc!AO$637</f>
        <v>29.5</v>
      </c>
      <c r="O142" s="23" t="n">
        <f aca="false">Calc!AO$688</f>
        <v>0</v>
      </c>
      <c r="P142" s="23" t="n">
        <f aca="false">Calc!AO$752</f>
        <v>0</v>
      </c>
    </row>
    <row r="143" customFormat="false" ht="15" hidden="false" customHeight="false" outlineLevel="0" collapsed="false">
      <c r="A143" s="1" t="str">
        <f aca="false">A43</f>
        <v>Bell Canadian Open</v>
      </c>
      <c r="C143" s="23" t="n">
        <f aca="false">Calc!AP$650</f>
        <v>0</v>
      </c>
      <c r="D143" s="23" t="n">
        <f aca="false">Calc!AP$709</f>
        <v>0</v>
      </c>
      <c r="E143" s="23" t="n">
        <f aca="false">Calc!AP$788</f>
        <v>0</v>
      </c>
      <c r="F143" s="23" t="n">
        <f aca="false">Calc!AP$635</f>
        <v>226</v>
      </c>
      <c r="G143" s="23" t="n">
        <f aca="false">Calc!AP$759</f>
        <v>0</v>
      </c>
      <c r="H143" s="23" t="n">
        <f aca="false">Calc!AP$799</f>
        <v>0</v>
      </c>
      <c r="I143" s="23" t="n">
        <f aca="false">Calc!AP$767</f>
        <v>0</v>
      </c>
      <c r="J143" s="23" t="n">
        <f aca="false">Calc!AP$704</f>
        <v>0</v>
      </c>
      <c r="K143" s="23" t="n">
        <f aca="false">Calc!AP$798</f>
        <v>0</v>
      </c>
      <c r="L143" s="23" t="n">
        <f aca="false">Calc!AP$575</f>
        <v>8.08</v>
      </c>
      <c r="M143" s="23" t="n">
        <f aca="false">Calc!AP$614</f>
        <v>0</v>
      </c>
      <c r="N143" s="23" t="n">
        <f aca="false">Calc!AP$637</f>
        <v>62</v>
      </c>
      <c r="O143" s="23" t="n">
        <f aca="false">Calc!AP$688</f>
        <v>0</v>
      </c>
      <c r="P143" s="23" t="n">
        <f aca="false">Calc!AP$752</f>
        <v>81</v>
      </c>
    </row>
    <row r="144" customFormat="false" ht="15" hidden="false" customHeight="false" outlineLevel="0" collapsed="false">
      <c r="A144" s="1" t="str">
        <f aca="false">A44</f>
        <v>Marconi Pennsylvania Classic</v>
      </c>
      <c r="C144" s="23" t="n">
        <f aca="false">Calc!AQ$650</f>
        <v>0</v>
      </c>
      <c r="D144" s="23" t="n">
        <f aca="false">Calc!AQ$709</f>
        <v>0</v>
      </c>
      <c r="E144" s="23" t="n">
        <f aca="false">Calc!AQ$788</f>
        <v>0</v>
      </c>
      <c r="F144" s="23" t="n">
        <f aca="false">Calc!AQ$635</f>
        <v>10.582</v>
      </c>
      <c r="G144" s="23" t="n">
        <f aca="false">Calc!AQ$759</f>
        <v>0</v>
      </c>
      <c r="H144" s="23" t="n">
        <f aca="false">Calc!AQ$799</f>
        <v>0</v>
      </c>
      <c r="I144" s="23" t="n">
        <f aca="false">Calc!AQ$767</f>
        <v>0</v>
      </c>
      <c r="J144" s="23" t="n">
        <f aca="false">Calc!AQ$704</f>
        <v>0</v>
      </c>
      <c r="K144" s="23" t="n">
        <f aca="false">Calc!AQ$798</f>
        <v>0</v>
      </c>
      <c r="L144" s="23" t="n">
        <f aca="false">Calc!AQ$575</f>
        <v>0</v>
      </c>
      <c r="M144" s="23" t="n">
        <f aca="false">Calc!AQ$614</f>
        <v>0</v>
      </c>
      <c r="N144" s="23" t="n">
        <f aca="false">Calc!AQ$637</f>
        <v>7.937</v>
      </c>
      <c r="O144" s="23" t="n">
        <f aca="false">Calc!AQ$688</f>
        <v>0</v>
      </c>
      <c r="P144" s="23" t="n">
        <f aca="false">Calc!AQ$752</f>
        <v>0</v>
      </c>
    </row>
    <row r="145" customFormat="false" ht="15" hidden="false" customHeight="false" outlineLevel="0" collapsed="false">
      <c r="A145" s="1" t="str">
        <f aca="false">A45</f>
        <v>WGC: American Express Championship</v>
      </c>
      <c r="C145" s="23" t="n">
        <f aca="false">Calc!AR$650</f>
        <v>275</v>
      </c>
      <c r="D145" s="23" t="n">
        <f aca="false">Calc!AR$709</f>
        <v>37.25</v>
      </c>
      <c r="E145" s="23" t="n">
        <f aca="false">Calc!AR$788</f>
        <v>0</v>
      </c>
      <c r="F145" s="23" t="n">
        <f aca="false">Calc!AR$635</f>
        <v>0</v>
      </c>
      <c r="G145" s="23" t="n">
        <f aca="false">Calc!AR$759</f>
        <v>65</v>
      </c>
      <c r="H145" s="23" t="n">
        <f aca="false">Calc!AR$799</f>
        <v>0</v>
      </c>
      <c r="I145" s="23" t="n">
        <f aca="false">Calc!AR$767</f>
        <v>0</v>
      </c>
      <c r="J145" s="23" t="n">
        <f aca="false">Calc!AR$704</f>
        <v>43</v>
      </c>
      <c r="K145" s="23" t="n">
        <f aca="false">Calc!AR$798</f>
        <v>0</v>
      </c>
      <c r="L145" s="23" t="n">
        <f aca="false">Calc!AR$575</f>
        <v>0</v>
      </c>
      <c r="M145" s="23" t="n">
        <f aca="false">Calc!AR$614</f>
        <v>0</v>
      </c>
      <c r="N145" s="23" t="n">
        <f aca="false">Calc!AR$637</f>
        <v>0</v>
      </c>
      <c r="O145" s="23" t="n">
        <f aca="false">Calc!AR$688</f>
        <v>0</v>
      </c>
      <c r="P145" s="23" t="n">
        <f aca="false">Calc!AR$752</f>
        <v>0</v>
      </c>
    </row>
    <row r="146" customFormat="false" ht="15" hidden="false" customHeight="false" outlineLevel="0" collapsed="false">
      <c r="A146" s="1" t="str">
        <f aca="false">A46</f>
        <v>Tampa Bay Classic</v>
      </c>
      <c r="C146" s="23" t="n">
        <f aca="false">Calc!AS$650</f>
        <v>0</v>
      </c>
      <c r="D146" s="23" t="n">
        <f aca="false">Calc!AS$709</f>
        <v>0</v>
      </c>
      <c r="E146" s="23" t="n">
        <f aca="false">Calc!AS$788</f>
        <v>8.62044</v>
      </c>
      <c r="F146" s="23" t="n">
        <f aca="false">Calc!AS$635</f>
        <v>41.88889</v>
      </c>
      <c r="G146" s="23" t="n">
        <f aca="false">Calc!AS$759</f>
        <v>0</v>
      </c>
      <c r="H146" s="23" t="n">
        <f aca="false">Calc!AS$799</f>
        <v>0</v>
      </c>
      <c r="I146" s="23" t="n">
        <f aca="false">Calc!AS$767</f>
        <v>5.07</v>
      </c>
      <c r="J146" s="23" t="n">
        <f aca="false">Calc!AS$704</f>
        <v>0</v>
      </c>
      <c r="K146" s="23" t="n">
        <f aca="false">Calc!AS$798</f>
        <v>8.62044</v>
      </c>
      <c r="L146" s="23" t="n">
        <f aca="false">Calc!AS$575</f>
        <v>0</v>
      </c>
      <c r="M146" s="23" t="n">
        <f aca="false">Calc!AS$614</f>
        <v>4.888</v>
      </c>
      <c r="N146" s="23" t="n">
        <f aca="false">Calc!AS$637</f>
        <v>0</v>
      </c>
      <c r="O146" s="23" t="n">
        <f aca="false">Calc!AS$688</f>
        <v>0</v>
      </c>
      <c r="P146" s="23" t="n">
        <f aca="false">Calc!AS$752</f>
        <v>133.85</v>
      </c>
    </row>
    <row r="147" customFormat="false" ht="15" hidden="false" customHeight="false" outlineLevel="0" collapsed="false">
      <c r="A147" s="1" t="str">
        <f aca="false">A47</f>
        <v>Texas Open at LaCantera</v>
      </c>
      <c r="C147" s="23" t="n">
        <f aca="false">Calc!AT$650</f>
        <v>0</v>
      </c>
      <c r="D147" s="23" t="n">
        <f aca="false">Calc!AT$709</f>
        <v>0</v>
      </c>
      <c r="E147" s="23" t="n">
        <f aca="false">Calc!AT$788</f>
        <v>0</v>
      </c>
      <c r="F147" s="23" t="n">
        <f aca="false">Calc!AT$635</f>
        <v>0</v>
      </c>
      <c r="G147" s="23" t="n">
        <f aca="false">Calc!AT$759</f>
        <v>0</v>
      </c>
      <c r="H147" s="23" t="n">
        <f aca="false">Calc!AT$799</f>
        <v>96.5</v>
      </c>
      <c r="I147" s="23" t="n">
        <f aca="false">Calc!AT$767</f>
        <v>7.95375</v>
      </c>
      <c r="J147" s="23" t="n">
        <f aca="false">Calc!AT$704</f>
        <v>0</v>
      </c>
      <c r="K147" s="23" t="n">
        <f aca="false">Calc!AT$798</f>
        <v>0</v>
      </c>
      <c r="L147" s="23" t="n">
        <f aca="false">Calc!AT$575</f>
        <v>36.4</v>
      </c>
      <c r="M147" s="23" t="n">
        <f aca="false">Calc!AT$614</f>
        <v>0</v>
      </c>
      <c r="N147" s="23" t="n">
        <f aca="false">Calc!AT$637</f>
        <v>0</v>
      </c>
      <c r="O147" s="23" t="n">
        <f aca="false">Calc!AT$688</f>
        <v>0</v>
      </c>
      <c r="P147" s="23" t="n">
        <f aca="false">Calc!AT$752</f>
        <v>168.65</v>
      </c>
    </row>
    <row r="148" customFormat="false" ht="15" hidden="false" customHeight="false" outlineLevel="0" collapsed="false">
      <c r="A148" s="1" t="str">
        <f aca="false">A48</f>
        <v>Michelob Championship at Kingsmill</v>
      </c>
      <c r="C148" s="23" t="n">
        <f aca="false">Calc!AU$650</f>
        <v>0</v>
      </c>
      <c r="D148" s="23" t="n">
        <f aca="false">Calc!AU$709</f>
        <v>0</v>
      </c>
      <c r="E148" s="23" t="n">
        <f aca="false">Calc!AU$788</f>
        <v>0</v>
      </c>
      <c r="F148" s="23" t="n">
        <f aca="false">Calc!AU$635</f>
        <v>169.7875</v>
      </c>
      <c r="G148" s="23" t="n">
        <f aca="false">Calc!AU$759</f>
        <v>0</v>
      </c>
      <c r="H148" s="23" t="n">
        <f aca="false">Calc!AU$799</f>
        <v>0</v>
      </c>
      <c r="I148" s="23" t="n">
        <f aca="false">Calc!AU$767</f>
        <v>0</v>
      </c>
      <c r="J148" s="23" t="n">
        <f aca="false">Calc!AU$704</f>
        <v>0</v>
      </c>
      <c r="K148" s="23" t="n">
        <f aca="false">Calc!AU$798</f>
        <v>0</v>
      </c>
      <c r="L148" s="23" t="n">
        <f aca="false">Calc!AU$575</f>
        <v>0</v>
      </c>
      <c r="M148" s="23" t="n">
        <f aca="false">Calc!AU$614</f>
        <v>0</v>
      </c>
      <c r="N148" s="23" t="n">
        <f aca="false">Calc!AU$637</f>
        <v>0</v>
      </c>
      <c r="O148" s="23" t="n">
        <f aca="false">Calc!AU$688</f>
        <v>12.96644</v>
      </c>
      <c r="P148" s="23" t="n">
        <f aca="false">Calc!AU$752</f>
        <v>0</v>
      </c>
    </row>
    <row r="149" customFormat="false" ht="15" hidden="false" customHeight="false" outlineLevel="0" collapsed="false">
      <c r="A149" s="1" t="str">
        <f aca="false">A49</f>
        <v>Invensys Classic at Las Vegas</v>
      </c>
      <c r="C149" s="23" t="n">
        <f aca="false">Calc!AV$650</f>
        <v>0</v>
      </c>
      <c r="D149" s="23" t="n">
        <f aca="false">Calc!AV$709</f>
        <v>0</v>
      </c>
      <c r="E149" s="23" t="n">
        <f aca="false">Calc!AV$788</f>
        <v>0</v>
      </c>
      <c r="F149" s="23" t="n">
        <f aca="false">Calc!AV$635</f>
        <v>0</v>
      </c>
      <c r="G149" s="23" t="n">
        <f aca="false">Calc!AV$759</f>
        <v>0</v>
      </c>
      <c r="H149" s="23" t="n">
        <f aca="false">Calc!AV$799</f>
        <v>29</v>
      </c>
      <c r="I149" s="23" t="n">
        <f aca="false">Calc!AV$767</f>
        <v>250</v>
      </c>
      <c r="J149" s="23" t="n">
        <f aca="false">Calc!AV$704</f>
        <v>0</v>
      </c>
      <c r="K149" s="23" t="n">
        <f aca="false">Calc!AV$798</f>
        <v>0</v>
      </c>
      <c r="L149" s="23" t="n">
        <f aca="false">Calc!AV$575</f>
        <v>155</v>
      </c>
      <c r="M149" s="23" t="n">
        <f aca="false">Calc!AV$614</f>
        <v>0</v>
      </c>
      <c r="N149" s="23" t="n">
        <f aca="false">Calc!AV$637</f>
        <v>39.57143</v>
      </c>
      <c r="O149" s="23" t="n">
        <f aca="false">Calc!AV$688</f>
        <v>10.05</v>
      </c>
      <c r="P149" s="23" t="n">
        <f aca="false">Calc!AV$752</f>
        <v>0</v>
      </c>
    </row>
    <row r="150" customFormat="false" ht="15" hidden="false" customHeight="false" outlineLevel="0" collapsed="false">
      <c r="A150" s="1" t="str">
        <f aca="false">A50</f>
        <v>National Car Rental Classic at Walt Disney</v>
      </c>
      <c r="C150" s="23" t="n">
        <f aca="false">Calc!AW$650</f>
        <v>0</v>
      </c>
      <c r="D150" s="23" t="n">
        <f aca="false">Calc!AW$709</f>
        <v>7.622</v>
      </c>
      <c r="E150" s="23" t="n">
        <f aca="false">Calc!AW$788</f>
        <v>7.474</v>
      </c>
      <c r="F150" s="23" t="n">
        <f aca="false">Calc!AW$635</f>
        <v>0</v>
      </c>
      <c r="G150" s="23" t="n">
        <f aca="false">Calc!AW$759</f>
        <v>0</v>
      </c>
      <c r="H150" s="23" t="n">
        <f aca="false">Calc!AW$799</f>
        <v>21.941</v>
      </c>
      <c r="I150" s="23" t="n">
        <f aca="false">Calc!AW$767</f>
        <v>0</v>
      </c>
      <c r="J150" s="23" t="n">
        <f aca="false">Calc!AW$704</f>
        <v>7.622</v>
      </c>
      <c r="K150" s="23" t="n">
        <f aca="false">Calc!AW$798</f>
        <v>0</v>
      </c>
      <c r="L150" s="23" t="n">
        <f aca="false">Calc!AW$575</f>
        <v>0</v>
      </c>
      <c r="M150" s="23" t="n">
        <f aca="false">Calc!AW$614</f>
        <v>113.8</v>
      </c>
      <c r="N150" s="23" t="n">
        <f aca="false">Calc!AW$637</f>
        <v>113.8</v>
      </c>
      <c r="O150" s="23" t="n">
        <f aca="false">Calc!AW$688</f>
        <v>0</v>
      </c>
      <c r="P150" s="23" t="n">
        <f aca="false">Calc!AW$752</f>
        <v>0</v>
      </c>
    </row>
    <row r="151" customFormat="false" ht="15" hidden="false" customHeight="false" outlineLevel="0" collapsed="false">
      <c r="A151" s="1" t="str">
        <f aca="false">A51</f>
        <v>Buick Challenge</v>
      </c>
      <c r="C151" s="23" t="n">
        <f aca="false">Calc!$AX$650</f>
        <v>0</v>
      </c>
      <c r="D151" s="23" t="n">
        <f aca="false">Calc!$AX$709</f>
        <v>0</v>
      </c>
      <c r="E151" s="23" t="n">
        <f aca="false">Calc!$AX$788</f>
        <v>0</v>
      </c>
      <c r="F151" s="23" t="n">
        <f aca="false">Calc!$AX$635</f>
        <v>0</v>
      </c>
      <c r="G151" s="23" t="n">
        <f aca="false">Calc!$AX$759</f>
        <v>0</v>
      </c>
      <c r="H151" s="23" t="n">
        <f aca="false">Calc!$AX$799</f>
        <v>0</v>
      </c>
      <c r="I151" s="23" t="n">
        <f aca="false">Calc!$AX$767</f>
        <v>0</v>
      </c>
      <c r="J151" s="23" t="n">
        <f aca="false">Calc!$AX$704</f>
        <v>0</v>
      </c>
      <c r="K151" s="23" t="n">
        <f aca="false">Calc!$AX$798</f>
        <v>0</v>
      </c>
      <c r="L151" s="23" t="n">
        <f aca="false">Calc!AX$575</f>
        <v>18.731</v>
      </c>
      <c r="M151" s="23" t="n">
        <f aca="false">Calc!$AX$614</f>
        <v>9.75</v>
      </c>
      <c r="N151" s="23" t="n">
        <f aca="false">Calc!AX$637</f>
        <v>109.166666666667</v>
      </c>
      <c r="O151" s="23" t="n">
        <f aca="false">Calc!$AX$688</f>
        <v>0</v>
      </c>
      <c r="P151" s="23" t="n">
        <f aca="false">Calc!AX$752</f>
        <v>7.585</v>
      </c>
    </row>
    <row r="152" customFormat="false" ht="15" hidden="false" customHeight="false" outlineLevel="0" collapsed="false">
      <c r="A152" s="1" t="str">
        <f aca="false">A52</f>
        <v>Southern Farm Bureau Classic</v>
      </c>
      <c r="C152" s="23" t="n">
        <f aca="false">Calc!$AY$650</f>
        <v>0</v>
      </c>
      <c r="D152" s="23" t="n">
        <f aca="false">Calc!$AY$709</f>
        <v>0</v>
      </c>
      <c r="E152" s="23" t="n">
        <f aca="false">Calc!$AY$788</f>
        <v>0</v>
      </c>
      <c r="F152" s="23" t="n">
        <f aca="false">Calc!$AY$635</f>
        <v>0</v>
      </c>
      <c r="G152" s="23" t="n">
        <f aca="false">Calc!$AY$759</f>
        <v>0</v>
      </c>
      <c r="H152" s="23" t="n">
        <f aca="false">Calc!$AY$799</f>
        <v>0</v>
      </c>
      <c r="I152" s="23" t="n">
        <f aca="false">Calc!$AY$767</f>
        <v>4.888</v>
      </c>
      <c r="J152" s="23" t="n">
        <f aca="false">Calc!$AY$704</f>
        <v>0</v>
      </c>
      <c r="K152" s="23" t="n">
        <f aca="false">Calc!$AY$798</f>
        <v>0</v>
      </c>
      <c r="L152" s="23" t="n">
        <f aca="false">Calc!AY$575</f>
        <v>6.851</v>
      </c>
      <c r="M152" s="23" t="n">
        <f aca="false">Calc!$AY$614</f>
        <v>0</v>
      </c>
      <c r="N152" s="23" t="n">
        <f aca="false">Calc!AY$637</f>
        <v>5.148</v>
      </c>
      <c r="O152" s="23" t="n">
        <f aca="false">Calc!$AY$688</f>
        <v>0</v>
      </c>
      <c r="P152" s="23" t="n">
        <f aca="false">Calc!AY$752</f>
        <v>0</v>
      </c>
    </row>
    <row r="153" customFormat="false" ht="15" hidden="false" customHeight="false" outlineLevel="0" collapsed="false">
      <c r="A153" s="1" t="str">
        <f aca="false">A53</f>
        <v>The Tour Championship</v>
      </c>
      <c r="C153" s="23" t="n">
        <f aca="false">Calc!$AZ$650</f>
        <v>102.5</v>
      </c>
      <c r="D153" s="23" t="n">
        <f aca="false">Calc!$AZ$709</f>
        <v>0</v>
      </c>
      <c r="E153" s="23" t="n">
        <f aca="false">Calc!$AZ$788</f>
        <v>0</v>
      </c>
      <c r="F153" s="23" t="n">
        <f aca="false">Calc!$AZ$635</f>
        <v>0</v>
      </c>
      <c r="G153" s="23" t="n">
        <f aca="false">Calc!$AZ$759</f>
        <v>113.75</v>
      </c>
      <c r="H153" s="23" t="n">
        <f aca="false">Calc!$AZ$799</f>
        <v>0</v>
      </c>
      <c r="I153" s="23" t="n">
        <f aca="false">Calc!$AZ$767</f>
        <v>0</v>
      </c>
      <c r="J153" s="23" t="n">
        <f aca="false">Calc!$AZ$704</f>
        <v>0</v>
      </c>
      <c r="K153" s="23" t="n">
        <f aca="false">Calc!$AZ$798</f>
        <v>0</v>
      </c>
      <c r="L153" s="23" t="n">
        <f aca="false">Calc!AZ$575</f>
        <v>0</v>
      </c>
      <c r="M153" s="23" t="n">
        <f aca="false">Calc!$AZ$614</f>
        <v>0</v>
      </c>
      <c r="N153" s="23" t="n">
        <f aca="false">Calc!AZ$637</f>
        <v>0</v>
      </c>
      <c r="O153" s="23" t="n">
        <f aca="false">Calc!$AZ$688</f>
        <v>0</v>
      </c>
      <c r="P153" s="23" t="n">
        <f aca="false">Calc!AZ$752</f>
        <v>0</v>
      </c>
    </row>
    <row r="154" customFormat="false" ht="15" hidden="false" customHeight="false" outlineLevel="0" collapsed="false">
      <c r="N154" s="23"/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Rick's Tournament Summary</oddHeader>
    <oddFooter>&amp;L&amp;"Times New Roman,Italic"&amp;11&amp;D
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2.84"/>
    <col collapsed="false" customWidth="true" hidden="false" outlineLevel="0" max="3" min="3" style="38" width="17.14"/>
    <col collapsed="false" customWidth="true" hidden="false" outlineLevel="0" max="4" min="4" style="38" width="1.99"/>
    <col collapsed="false" customWidth="true" hidden="false" outlineLevel="0" max="5" min="5" style="41" width="11.99"/>
    <col collapsed="false" customWidth="true" hidden="false" outlineLevel="0" max="6" min="6" style="38" width="2.84"/>
    <col collapsed="false" customWidth="true" hidden="false" outlineLevel="0" max="7" min="7" style="42" width="12.14"/>
    <col collapsed="false" customWidth="true" hidden="false" outlineLevel="0" max="8" min="8" style="38" width="2.7"/>
    <col collapsed="false" customWidth="true" hidden="false" outlineLevel="0" max="10" min="10" style="38" width="9.7"/>
    <col collapsed="false" customWidth="true" hidden="false" outlineLevel="0" max="11" min="11" style="38" width="17.99"/>
    <col collapsed="false" customWidth="true" hidden="false" outlineLevel="0" max="12" min="12" style="38" width="2.84"/>
    <col collapsed="false" customWidth="true" hidden="false" outlineLevel="0" max="13" min="13" style="43" width="9.28"/>
    <col collapsed="false" customWidth="true" hidden="false" outlineLevel="0" max="14" min="14" style="43" width="2.7"/>
    <col collapsed="false" customWidth="true" hidden="false" outlineLevel="0" max="15" min="15" style="43" width="8.14"/>
    <col collapsed="false" customWidth="true" hidden="false" outlineLevel="0" max="16" min="16" style="38" width="2.28"/>
  </cols>
  <sheetData>
    <row r="3" customFormat="false" ht="15" hidden="false" customHeight="false" outlineLevel="0" collapsed="false">
      <c r="A3" s="22"/>
      <c r="B3" s="22"/>
      <c r="C3" s="44" t="s">
        <v>183</v>
      </c>
      <c r="D3" s="22"/>
      <c r="E3" s="45" t="s">
        <v>0</v>
      </c>
      <c r="F3" s="26"/>
      <c r="G3" s="46" t="s">
        <v>184</v>
      </c>
      <c r="H3" s="22"/>
      <c r="I3" s="44" t="s">
        <v>185</v>
      </c>
    </row>
    <row r="4" customFormat="false" ht="15" hidden="false" customHeight="false" outlineLevel="0" collapsed="false">
      <c r="A4" s="22" t="n">
        <v>1</v>
      </c>
      <c r="B4" s="22"/>
      <c r="C4" s="22" t="s">
        <v>186</v>
      </c>
      <c r="D4" s="22"/>
      <c r="E4" s="25" t="n">
        <v>9043.6625</v>
      </c>
      <c r="F4" s="22"/>
      <c r="G4" s="47" t="n">
        <v>17</v>
      </c>
      <c r="H4" s="22"/>
      <c r="I4" s="22" t="s">
        <v>187</v>
      </c>
      <c r="K4" s="38" t="str">
        <f aca="false">Calc!A554</f>
        <v>Allan, Stephen</v>
      </c>
      <c r="M4" s="43" t="n">
        <f aca="false">Calc!BA554</f>
        <v>15.356</v>
      </c>
      <c r="O4" s="48" t="n">
        <f aca="false">Calc!BB554</f>
        <v>1</v>
      </c>
      <c r="Q4" s="38" t="str">
        <f aca="false">IF('2002 Players'!H2=TRUE(),'2002 Players'!B2," ")</f>
        <v> </v>
      </c>
    </row>
    <row r="5" customFormat="false" ht="15" hidden="false" customHeight="false" outlineLevel="0" collapsed="false">
      <c r="A5" s="22" t="n">
        <v>2</v>
      </c>
      <c r="B5" s="22"/>
      <c r="C5" s="22" t="s">
        <v>188</v>
      </c>
      <c r="D5" s="22"/>
      <c r="E5" s="25" t="n">
        <v>7021.90175</v>
      </c>
      <c r="F5" s="22"/>
      <c r="G5" s="47" t="n">
        <v>22</v>
      </c>
      <c r="H5" s="22"/>
      <c r="I5" s="22" t="s">
        <v>7</v>
      </c>
      <c r="K5" s="38" t="str">
        <f aca="false">Calc!A555</f>
        <v>Allem, Fulton</v>
      </c>
      <c r="M5" s="43" t="n">
        <f aca="false">Calc!BA555</f>
        <v>92.3785</v>
      </c>
      <c r="O5" s="48" t="n">
        <f aca="false">Calc!BB555</f>
        <v>6</v>
      </c>
      <c r="Q5" s="38" t="str">
        <f aca="false">IF('2002 Players'!H3=TRUE(),'2002 Players'!B3," ")</f>
        <v> </v>
      </c>
    </row>
    <row r="6" customFormat="false" ht="15" hidden="false" customHeight="false" outlineLevel="0" collapsed="false">
      <c r="A6" s="22" t="n">
        <v>3</v>
      </c>
      <c r="B6" s="22"/>
      <c r="C6" s="22" t="s">
        <v>189</v>
      </c>
      <c r="D6" s="22"/>
      <c r="E6" s="25" t="n">
        <v>5871.44627809524</v>
      </c>
      <c r="F6" s="22"/>
      <c r="G6" s="47" t="n">
        <v>23</v>
      </c>
      <c r="H6" s="22"/>
      <c r="I6" s="22" t="s">
        <v>4</v>
      </c>
      <c r="K6" s="38" t="str">
        <f aca="false">Calc!A556</f>
        <v>Allen, Michael</v>
      </c>
      <c r="M6" s="43" t="n">
        <f aca="false">Calc!BA556</f>
        <v>103.605</v>
      </c>
      <c r="O6" s="48" t="n">
        <f aca="false">Calc!BB556</f>
        <v>8</v>
      </c>
      <c r="Q6" s="38" t="str">
        <f aca="false">IF('2002 Players'!H4=TRUE(),'2002 Players'!B4," ")</f>
        <v> </v>
      </c>
    </row>
    <row r="7" customFormat="false" ht="15" hidden="false" customHeight="false" outlineLevel="0" collapsed="false">
      <c r="A7" s="22" t="n">
        <v>4</v>
      </c>
      <c r="B7" s="22"/>
      <c r="C7" s="22" t="s">
        <v>190</v>
      </c>
      <c r="D7" s="22"/>
      <c r="E7" s="25" t="n">
        <v>5399.08191666667</v>
      </c>
      <c r="F7" s="22"/>
      <c r="G7" s="47" t="n">
        <v>16</v>
      </c>
      <c r="H7" s="22"/>
      <c r="I7" s="22" t="s">
        <v>4</v>
      </c>
      <c r="K7" s="38" t="str">
        <f aca="false">Calc!A557</f>
        <v>Allenby, Robert</v>
      </c>
      <c r="M7" s="43" t="n">
        <f aca="false">Calc!BA557</f>
        <v>2948.56598261905</v>
      </c>
      <c r="O7" s="48" t="n">
        <f aca="false">Calc!BB557</f>
        <v>21</v>
      </c>
      <c r="Q7" s="38" t="str">
        <f aca="false">IF('2002 Players'!H5=TRUE(),'2002 Players'!B5," ")</f>
        <v>Brooks</v>
      </c>
    </row>
    <row r="8" customFormat="false" ht="15" hidden="false" customHeight="false" outlineLevel="0" collapsed="false">
      <c r="A8" s="22" t="n">
        <v>5</v>
      </c>
      <c r="B8" s="22"/>
      <c r="C8" s="22" t="s">
        <v>191</v>
      </c>
      <c r="D8" s="22"/>
      <c r="E8" s="25" t="n">
        <v>4900.30171</v>
      </c>
      <c r="F8" s="22"/>
      <c r="G8" s="47" t="n">
        <v>18</v>
      </c>
      <c r="H8" s="22"/>
      <c r="I8" s="22" t="s">
        <v>4</v>
      </c>
      <c r="K8" s="38" t="str">
        <f aca="false">Calc!A558</f>
        <v>Ames, Stephen</v>
      </c>
      <c r="M8" s="43" t="n">
        <f aca="false">Calc!BA558</f>
        <v>1798.14798333333</v>
      </c>
      <c r="O8" s="48" t="n">
        <f aca="false">Calc!BB558</f>
        <v>16</v>
      </c>
      <c r="Q8" s="38" t="str">
        <f aca="false">IF('2002 Players'!H6=TRUE(),'2002 Players'!B6," ")</f>
        <v> </v>
      </c>
    </row>
    <row r="9" customFormat="false" ht="15" hidden="false" customHeight="false" outlineLevel="0" collapsed="false">
      <c r="A9" s="22" t="n">
        <v>6</v>
      </c>
      <c r="B9" s="22"/>
      <c r="C9" s="22" t="s">
        <v>192</v>
      </c>
      <c r="D9" s="22"/>
      <c r="E9" s="25" t="n">
        <v>4790.622</v>
      </c>
      <c r="F9" s="22"/>
      <c r="G9" s="47" t="n">
        <v>24</v>
      </c>
      <c r="H9" s="22"/>
      <c r="I9" s="22" t="s">
        <v>5</v>
      </c>
      <c r="K9" s="38" t="str">
        <f aca="false">Calc!A559</f>
        <v>Anderson, Jeremy</v>
      </c>
      <c r="M9" s="43" t="n">
        <f aca="false">Calc!BA559</f>
        <v>0</v>
      </c>
      <c r="O9" s="48" t="n">
        <f aca="false">Calc!BB559</f>
        <v>0</v>
      </c>
      <c r="Q9" s="38" t="str">
        <f aca="false">IF('2002 Players'!H7=TRUE(),'2002 Players'!B7," ")</f>
        <v> </v>
      </c>
    </row>
    <row r="10" customFormat="false" ht="15" hidden="false" customHeight="false" outlineLevel="0" collapsed="false">
      <c r="A10" s="22" t="n">
        <v>7</v>
      </c>
      <c r="B10" s="22"/>
      <c r="C10" s="22" t="s">
        <v>193</v>
      </c>
      <c r="D10" s="22"/>
      <c r="E10" s="25" t="n">
        <v>4223.20025</v>
      </c>
      <c r="F10" s="22"/>
      <c r="G10" s="47" t="n">
        <v>13</v>
      </c>
      <c r="H10" s="22"/>
      <c r="I10" s="22" t="s">
        <v>8</v>
      </c>
      <c r="K10" s="38" t="str">
        <f aca="false">Calc!A560</f>
        <v>Andrade, Billy</v>
      </c>
      <c r="M10" s="43" t="n">
        <f aca="false">Calc!BA560</f>
        <v>1832.38790666667</v>
      </c>
      <c r="O10" s="48" t="n">
        <f aca="false">Calc!BB560</f>
        <v>20</v>
      </c>
      <c r="Q10" s="38" t="str">
        <f aca="false">IF('2002 Players'!H8=TRUE(),'2002 Players'!B8," ")</f>
        <v>Jay</v>
      </c>
    </row>
    <row r="11" customFormat="false" ht="15" hidden="false" customHeight="false" outlineLevel="0" collapsed="false">
      <c r="A11" s="22" t="n">
        <v>8</v>
      </c>
      <c r="B11" s="22"/>
      <c r="C11" s="22" t="s">
        <v>194</v>
      </c>
      <c r="D11" s="22"/>
      <c r="E11" s="25" t="n">
        <v>4122.9085</v>
      </c>
      <c r="F11" s="22"/>
      <c r="G11" s="47" t="n">
        <v>20</v>
      </c>
      <c r="H11" s="22"/>
      <c r="I11" s="22" t="s">
        <v>7</v>
      </c>
      <c r="K11" s="38" t="str">
        <f aca="false">Calc!A561</f>
        <v>Appleby, Stuart</v>
      </c>
      <c r="M11" s="43" t="n">
        <f aca="false">Calc!BA561</f>
        <v>2473.88071666667</v>
      </c>
      <c r="O11" s="48" t="n">
        <f aca="false">Calc!BB561</f>
        <v>21</v>
      </c>
      <c r="Q11" s="38" t="str">
        <f aca="false">IF('2002 Players'!H9=TRUE(),'2002 Players'!B9," ")</f>
        <v>Jay</v>
      </c>
    </row>
    <row r="12" customFormat="false" ht="15" hidden="false" customHeight="false" outlineLevel="0" collapsed="false">
      <c r="A12" s="22" t="n">
        <v>9</v>
      </c>
      <c r="B12" s="22"/>
      <c r="C12" s="22" t="s">
        <v>195</v>
      </c>
      <c r="D12" s="22"/>
      <c r="E12" s="25" t="n">
        <v>3834.88353571429</v>
      </c>
      <c r="F12" s="22"/>
      <c r="G12" s="47" t="n">
        <v>22</v>
      </c>
      <c r="H12" s="22"/>
      <c r="I12" s="22" t="s">
        <v>4</v>
      </c>
      <c r="K12" s="38" t="str">
        <f aca="false">Calc!A562</f>
        <v>Armour, Tommy</v>
      </c>
      <c r="M12" s="43" t="n">
        <f aca="false">Calc!BA562</f>
        <v>490.222833333333</v>
      </c>
      <c r="O12" s="48" t="n">
        <f aca="false">Calc!BB562</f>
        <v>13</v>
      </c>
      <c r="Q12" s="38" t="str">
        <f aca="false">IF('2002 Players'!H10=TRUE(),'2002 Players'!B10," ")</f>
        <v> </v>
      </c>
    </row>
    <row r="13" customFormat="false" ht="15" hidden="false" customHeight="false" outlineLevel="0" collapsed="false">
      <c r="A13" s="22" t="n">
        <v>10</v>
      </c>
      <c r="B13" s="22"/>
      <c r="C13" s="22" t="s">
        <v>196</v>
      </c>
      <c r="D13" s="22"/>
      <c r="E13" s="25" t="n">
        <v>3830.59136785714</v>
      </c>
      <c r="F13" s="22"/>
      <c r="G13" s="47" t="n">
        <v>18</v>
      </c>
      <c r="H13" s="22"/>
      <c r="I13" s="22" t="s">
        <v>9</v>
      </c>
      <c r="K13" s="38" t="str">
        <f aca="false">Calc!A563</f>
        <v>Arthur, Perry</v>
      </c>
      <c r="M13" s="43" t="n">
        <f aca="false">Calc!BA563</f>
        <v>0</v>
      </c>
      <c r="O13" s="48" t="n">
        <f aca="false">Calc!BB563</f>
        <v>0</v>
      </c>
      <c r="Q13" s="38" t="str">
        <f aca="false">IF('2002 Players'!H11=TRUE(),'2002 Players'!B11," ")</f>
        <v> </v>
      </c>
    </row>
    <row r="14" customFormat="false" ht="15" hidden="false" customHeight="false" outlineLevel="0" collapsed="false">
      <c r="A14" s="22" t="n">
        <v>11</v>
      </c>
      <c r="B14" s="22"/>
      <c r="C14" s="22" t="s">
        <v>197</v>
      </c>
      <c r="D14" s="22"/>
      <c r="E14" s="25" t="n">
        <v>3781.10644571429</v>
      </c>
      <c r="F14" s="22"/>
      <c r="G14" s="47" t="n">
        <v>26</v>
      </c>
      <c r="H14" s="22"/>
      <c r="I14" s="22" t="s">
        <v>8</v>
      </c>
      <c r="K14" s="38" t="str">
        <f aca="false">Calc!A564</f>
        <v>Austin, Woody</v>
      </c>
      <c r="M14" s="43" t="n">
        <f aca="false">Calc!BA564</f>
        <v>334.891</v>
      </c>
      <c r="O14" s="48" t="n">
        <f aca="false">Calc!BB564</f>
        <v>14</v>
      </c>
      <c r="Q14" s="38" t="str">
        <f aca="false">IF('2002 Players'!H12=TRUE(),'2002 Players'!B12," ")</f>
        <v> </v>
      </c>
    </row>
    <row r="15" customFormat="false" ht="15" hidden="false" customHeight="false" outlineLevel="0" collapsed="false">
      <c r="A15" s="22" t="n">
        <v>12</v>
      </c>
      <c r="B15" s="22"/>
      <c r="C15" s="22" t="s">
        <v>198</v>
      </c>
      <c r="D15" s="22"/>
      <c r="E15" s="25" t="n">
        <v>3603.38917571429</v>
      </c>
      <c r="F15" s="22"/>
      <c r="G15" s="47" t="n">
        <v>26</v>
      </c>
      <c r="H15" s="22"/>
      <c r="I15" s="22" t="s">
        <v>5</v>
      </c>
      <c r="K15" s="38" t="str">
        <f aca="false">Calc!A565</f>
        <v>Azinger, Paul</v>
      </c>
      <c r="M15" s="43" t="n">
        <f aca="false">Calc!BA565</f>
        <v>1114.2745</v>
      </c>
      <c r="O15" s="48" t="n">
        <f aca="false">Calc!BB565</f>
        <v>13</v>
      </c>
      <c r="Q15" s="38" t="str">
        <f aca="false">IF('2002 Players'!H13=TRUE(),'2002 Players'!B13," ")</f>
        <v>Jay</v>
      </c>
    </row>
    <row r="16" customFormat="false" ht="15" hidden="false" customHeight="false" outlineLevel="0" collapsed="false">
      <c r="A16" s="22" t="n">
        <v>13</v>
      </c>
      <c r="B16" s="22"/>
      <c r="C16" s="22" t="s">
        <v>199</v>
      </c>
      <c r="D16" s="22"/>
      <c r="E16" s="25" t="n">
        <v>3547.03133333333</v>
      </c>
      <c r="F16" s="22"/>
      <c r="G16" s="47" t="n">
        <v>18</v>
      </c>
      <c r="H16" s="22"/>
      <c r="I16" s="22" t="s">
        <v>3</v>
      </c>
      <c r="K16" s="38" t="str">
        <f aca="false">Calc!A566</f>
        <v>Baddeley, Aaron</v>
      </c>
      <c r="M16" s="43" t="n">
        <f aca="false">Calc!BA566</f>
        <v>16.38</v>
      </c>
      <c r="O16" s="48" t="n">
        <f aca="false">Calc!BB566</f>
        <v>2</v>
      </c>
      <c r="Q16" s="38" t="str">
        <f aca="false">IF('2002 Players'!H14=TRUE(),'2002 Players'!B14," ")</f>
        <v> </v>
      </c>
    </row>
    <row r="17" customFormat="false" ht="15" hidden="false" customHeight="false" outlineLevel="0" collapsed="false">
      <c r="A17" s="22" t="n">
        <v>14</v>
      </c>
      <c r="B17" s="22"/>
      <c r="C17" s="22" t="s">
        <v>200</v>
      </c>
      <c r="D17" s="22"/>
      <c r="E17" s="25" t="n">
        <v>3489.60808</v>
      </c>
      <c r="F17" s="22"/>
      <c r="G17" s="47" t="n">
        <v>23</v>
      </c>
      <c r="H17" s="22"/>
      <c r="I17" s="22" t="s">
        <v>5</v>
      </c>
      <c r="K17" s="38" t="str">
        <f aca="false">Calc!A567</f>
        <v>Baird, Briny</v>
      </c>
      <c r="M17" s="43" t="n">
        <f aca="false">Calc!BA567</f>
        <v>1103.7962225</v>
      </c>
      <c r="O17" s="48" t="n">
        <f aca="false">Calc!BB567</f>
        <v>22</v>
      </c>
      <c r="Q17" s="38" t="str">
        <f aca="false">IF('2002 Players'!H15=TRUE(),'2002 Players'!B15," ")</f>
        <v>Brooks</v>
      </c>
    </row>
    <row r="18" customFormat="false" ht="15" hidden="false" customHeight="false" outlineLevel="0" collapsed="false">
      <c r="A18" s="22" t="n">
        <v>15</v>
      </c>
      <c r="B18" s="22"/>
      <c r="C18" s="22" t="s">
        <v>201</v>
      </c>
      <c r="D18" s="22"/>
      <c r="E18" s="25" t="n">
        <v>3156.41423809524</v>
      </c>
      <c r="F18" s="22"/>
      <c r="G18" s="47" t="n">
        <v>16</v>
      </c>
      <c r="H18" s="22"/>
      <c r="I18" s="22" t="s">
        <v>9</v>
      </c>
      <c r="K18" s="38" t="str">
        <f aca="false">Calc!A568</f>
        <v>Barlow, Craig</v>
      </c>
      <c r="M18" s="43" t="n">
        <f aca="false">Calc!BA568</f>
        <v>801.516826666667</v>
      </c>
      <c r="O18" s="48" t="n">
        <f aca="false">Calc!BB568</f>
        <v>9</v>
      </c>
      <c r="Q18" s="38" t="str">
        <f aca="false">IF('2002 Players'!H16=TRUE(),'2002 Players'!B16," ")</f>
        <v> </v>
      </c>
    </row>
    <row r="19" customFormat="false" ht="15" hidden="false" customHeight="false" outlineLevel="0" collapsed="false">
      <c r="A19" s="22" t="n">
        <v>16</v>
      </c>
      <c r="B19" s="22"/>
      <c r="C19" s="22" t="s">
        <v>202</v>
      </c>
      <c r="D19" s="22"/>
      <c r="E19" s="25" t="n">
        <v>3091.63325</v>
      </c>
      <c r="F19" s="22"/>
      <c r="G19" s="47" t="n">
        <v>19</v>
      </c>
      <c r="H19" s="22"/>
      <c r="I19" s="22" t="s">
        <v>6</v>
      </c>
      <c r="K19" s="38" t="str">
        <f aca="false">Calc!A569</f>
        <v>Barranger, Todd</v>
      </c>
      <c r="M19" s="43" t="n">
        <f aca="false">Calc!BA569</f>
        <v>54</v>
      </c>
      <c r="O19" s="48" t="n">
        <f aca="false">Calc!BB569</f>
        <v>1</v>
      </c>
      <c r="Q19" s="38" t="str">
        <f aca="false">IF('2002 Players'!H17=TRUE(),'2002 Players'!B17," ")</f>
        <v> </v>
      </c>
    </row>
    <row r="20" customFormat="false" ht="15" hidden="false" customHeight="false" outlineLevel="0" collapsed="false">
      <c r="A20" s="22" t="n">
        <v>17</v>
      </c>
      <c r="B20" s="22"/>
      <c r="C20" s="22" t="s">
        <v>203</v>
      </c>
      <c r="D20" s="22"/>
      <c r="E20" s="25" t="n">
        <v>3067.47225</v>
      </c>
      <c r="F20" s="22"/>
      <c r="G20" s="47" t="n">
        <v>15</v>
      </c>
      <c r="H20" s="22"/>
      <c r="I20" s="22" t="s">
        <v>3</v>
      </c>
      <c r="K20" s="38" t="str">
        <f aca="false">Calc!A570</f>
        <v>Barron, Doug</v>
      </c>
      <c r="M20" s="43" t="n">
        <f aca="false">Calc!BA570</f>
        <v>14.368</v>
      </c>
      <c r="O20" s="48" t="n">
        <f aca="false">Calc!BB570</f>
        <v>2</v>
      </c>
      <c r="Q20" s="38" t="str">
        <f aca="false">IF('2002 Players'!H18=TRUE(),'2002 Players'!B18," ")</f>
        <v> </v>
      </c>
    </row>
    <row r="21" customFormat="false" ht="15" hidden="false" customHeight="false" outlineLevel="0" collapsed="false">
      <c r="A21" s="22" t="n">
        <v>18</v>
      </c>
      <c r="B21" s="22"/>
      <c r="C21" s="22" t="s">
        <v>204</v>
      </c>
      <c r="D21" s="22"/>
      <c r="E21" s="25" t="n">
        <v>2988.27705333333</v>
      </c>
      <c r="F21" s="22"/>
      <c r="G21" s="47" t="n">
        <v>18</v>
      </c>
      <c r="H21" s="22"/>
      <c r="I21" s="22" t="s">
        <v>8</v>
      </c>
      <c r="K21" s="38" t="str">
        <f aca="false">Calc!A571</f>
        <v>Bateman, Brian</v>
      </c>
      <c r="M21" s="43" t="n">
        <f aca="false">Calc!BA571</f>
        <v>293.69714</v>
      </c>
      <c r="O21" s="48" t="n">
        <f aca="false">Calc!BB571</f>
        <v>16</v>
      </c>
      <c r="Q21" s="38" t="str">
        <f aca="false">IF('2002 Players'!H19=TRUE(),'2002 Players'!B19," ")</f>
        <v> </v>
      </c>
    </row>
    <row r="22" customFormat="false" ht="15" hidden="false" customHeight="false" outlineLevel="0" collapsed="false">
      <c r="A22" s="22" t="n">
        <v>19</v>
      </c>
      <c r="B22" s="22"/>
      <c r="C22" s="22" t="s">
        <v>205</v>
      </c>
      <c r="D22" s="22"/>
      <c r="E22" s="25" t="n">
        <v>2964.6195</v>
      </c>
      <c r="F22" s="22"/>
      <c r="G22" s="47" t="n">
        <v>26</v>
      </c>
      <c r="H22" s="22"/>
      <c r="I22" s="22" t="s">
        <v>7</v>
      </c>
      <c r="K22" s="38" t="str">
        <f aca="false">Calc!A572</f>
        <v>Bates, Ben</v>
      </c>
      <c r="M22" s="43" t="n">
        <f aca="false">Calc!BA572</f>
        <v>0</v>
      </c>
      <c r="O22" s="48" t="n">
        <f aca="false">Calc!BB572</f>
        <v>0</v>
      </c>
      <c r="Q22" s="38" t="str">
        <f aca="false">IF('2002 Players'!H20=TRUE(),'2002 Players'!B20," ")</f>
        <v> </v>
      </c>
    </row>
    <row r="23" customFormat="false" ht="15" hidden="false" customHeight="false" outlineLevel="0" collapsed="false">
      <c r="A23" s="22" t="n">
        <v>20</v>
      </c>
      <c r="B23" s="22"/>
      <c r="C23" s="22" t="s">
        <v>206</v>
      </c>
      <c r="D23" s="22"/>
      <c r="E23" s="25" t="n">
        <v>2958.6985</v>
      </c>
      <c r="F23" s="22"/>
      <c r="G23" s="47" t="n">
        <v>16</v>
      </c>
      <c r="H23" s="22"/>
      <c r="I23" s="22" t="s">
        <v>5</v>
      </c>
      <c r="K23" s="38" t="str">
        <f aca="false">Calc!A573</f>
        <v>Beckman, Cameron</v>
      </c>
      <c r="M23" s="43" t="n">
        <f aca="false">Calc!BA573</f>
        <v>1177.50502142857</v>
      </c>
      <c r="O23" s="48" t="n">
        <f aca="false">Calc!BB573</f>
        <v>18</v>
      </c>
      <c r="Q23" s="38" t="str">
        <f aca="false">IF('2002 Players'!H21=TRUE(),'2002 Players'!B21," ")</f>
        <v>Brooks</v>
      </c>
    </row>
    <row r="24" customFormat="false" ht="15" hidden="false" customHeight="false" outlineLevel="0" collapsed="false">
      <c r="A24" s="22" t="n">
        <v>21</v>
      </c>
      <c r="B24" s="22"/>
      <c r="C24" s="22" t="s">
        <v>207</v>
      </c>
      <c r="D24" s="22"/>
      <c r="E24" s="25" t="n">
        <v>2949.74868</v>
      </c>
      <c r="F24" s="22"/>
      <c r="G24" s="47" t="n">
        <v>22</v>
      </c>
      <c r="H24" s="22"/>
      <c r="I24" s="22" t="s">
        <v>7</v>
      </c>
      <c r="K24" s="38" t="str">
        <f aca="false">Calc!A574</f>
        <v>Beem, Rich</v>
      </c>
      <c r="M24" s="43" t="n">
        <f aca="false">Calc!BA574</f>
        <v>4900.30171</v>
      </c>
      <c r="O24" s="48" t="n">
        <f aca="false">Calc!BB574</f>
        <v>18</v>
      </c>
      <c r="Q24" s="38" t="str">
        <f aca="false">IF('2002 Players'!H22=TRUE(),'2002 Players'!B22," ")</f>
        <v>Rex</v>
      </c>
    </row>
    <row r="25" customFormat="false" ht="15" hidden="false" customHeight="false" outlineLevel="0" collapsed="false">
      <c r="A25" s="22" t="n">
        <v>22</v>
      </c>
      <c r="B25" s="22"/>
      <c r="C25" s="22" t="s">
        <v>208</v>
      </c>
      <c r="D25" s="22"/>
      <c r="E25" s="25" t="n">
        <v>2948.56598261905</v>
      </c>
      <c r="F25" s="22"/>
      <c r="G25" s="47" t="n">
        <v>21</v>
      </c>
      <c r="H25" s="22"/>
      <c r="I25" s="22" t="s">
        <v>7</v>
      </c>
      <c r="K25" s="38" t="str">
        <f aca="false">Calc!A575</f>
        <v>Begay, Notah</v>
      </c>
      <c r="M25" s="43" t="n">
        <f aca="false">Calc!BA575</f>
        <v>766.83784</v>
      </c>
      <c r="O25" s="48" t="n">
        <f aca="false">Calc!BB575</f>
        <v>11</v>
      </c>
      <c r="Q25" s="38" t="str">
        <f aca="false">IF('2002 Players'!H23=TRUE(),'2002 Players'!B23," ")</f>
        <v>Todd</v>
      </c>
    </row>
    <row r="26" customFormat="false" ht="15" hidden="false" customHeight="false" outlineLevel="0" collapsed="false">
      <c r="A26" s="22" t="n">
        <v>23</v>
      </c>
      <c r="B26" s="22"/>
      <c r="C26" s="22" t="s">
        <v>209</v>
      </c>
      <c r="D26" s="22"/>
      <c r="E26" s="25" t="n">
        <v>2903.43216</v>
      </c>
      <c r="F26" s="22"/>
      <c r="G26" s="47" t="n">
        <v>20</v>
      </c>
      <c r="H26" s="22"/>
      <c r="I26" s="22" t="s">
        <v>8</v>
      </c>
      <c r="K26" s="38" t="str">
        <f aca="false">Calc!A576</f>
        <v>Berganio, David</v>
      </c>
      <c r="M26" s="43" t="n">
        <f aca="false">Calc!BA576</f>
        <v>906.15023</v>
      </c>
      <c r="O26" s="48" t="n">
        <f aca="false">Calc!BB576</f>
        <v>13</v>
      </c>
      <c r="Q26" s="38" t="str">
        <f aca="false">IF('2002 Players'!H24=TRUE(),'2002 Players'!B24," ")</f>
        <v> </v>
      </c>
    </row>
    <row r="27" customFormat="false" ht="15" hidden="false" customHeight="false" outlineLevel="0" collapsed="false">
      <c r="A27" s="22" t="n">
        <v>24</v>
      </c>
      <c r="B27" s="22"/>
      <c r="C27" s="22" t="s">
        <v>210</v>
      </c>
      <c r="D27" s="22"/>
      <c r="E27" s="25" t="n">
        <v>2832.98832785714</v>
      </c>
      <c r="F27" s="22"/>
      <c r="G27" s="47" t="n">
        <v>20</v>
      </c>
      <c r="H27" s="22"/>
      <c r="I27" s="22" t="s">
        <v>6</v>
      </c>
      <c r="K27" s="38" t="str">
        <f aca="false">Calc!A577</f>
        <v>Bjorn, Thomas</v>
      </c>
      <c r="M27" s="43" t="n">
        <f aca="false">Calc!BA577</f>
        <v>689.37225</v>
      </c>
      <c r="O27" s="48" t="n">
        <f aca="false">Calc!BB577</f>
        <v>7</v>
      </c>
      <c r="Q27" s="38" t="str">
        <f aca="false">IF('2002 Players'!H25=TRUE(),'2002 Players'!B25," ")</f>
        <v> </v>
      </c>
    </row>
    <row r="28" customFormat="false" ht="15" hidden="false" customHeight="false" outlineLevel="0" collapsed="false">
      <c r="A28" s="22" t="n">
        <v>25</v>
      </c>
      <c r="B28" s="22"/>
      <c r="C28" s="22" t="s">
        <v>211</v>
      </c>
      <c r="D28" s="22"/>
      <c r="E28" s="25" t="n">
        <v>2777.57671</v>
      </c>
      <c r="F28" s="22"/>
      <c r="G28" s="47" t="n">
        <v>24</v>
      </c>
      <c r="H28" s="22"/>
      <c r="I28" s="22" t="s">
        <v>5</v>
      </c>
      <c r="K28" s="38" t="str">
        <f aca="false">Calc!A578</f>
        <v>Black, Ronnie</v>
      </c>
      <c r="M28" s="43" t="n">
        <f aca="false">Calc!BA578</f>
        <v>16.309</v>
      </c>
      <c r="O28" s="48" t="n">
        <f aca="false">Calc!BB578</f>
        <v>2</v>
      </c>
      <c r="Q28" s="38" t="str">
        <f aca="false">IF('2002 Players'!H26=TRUE(),'2002 Players'!B26," ")</f>
        <v> </v>
      </c>
    </row>
    <row r="29" customFormat="false" ht="15" hidden="false" customHeight="false" outlineLevel="0" collapsed="false">
      <c r="A29" s="22" t="n">
        <v>26</v>
      </c>
      <c r="B29" s="22"/>
      <c r="C29" s="22" t="s">
        <v>212</v>
      </c>
      <c r="D29" s="22"/>
      <c r="E29" s="25" t="n">
        <v>2761.08742</v>
      </c>
      <c r="F29" s="22"/>
      <c r="G29" s="47" t="n">
        <v>22</v>
      </c>
      <c r="H29" s="22"/>
      <c r="I29" s="22" t="s">
        <v>5</v>
      </c>
      <c r="K29" s="38" t="str">
        <f aca="false">Calc!A579</f>
        <v>Blackmar, Phil</v>
      </c>
      <c r="M29" s="43" t="n">
        <f aca="false">Calc!BA579</f>
        <v>0</v>
      </c>
      <c r="O29" s="48" t="n">
        <f aca="false">Calc!BB579</f>
        <v>0</v>
      </c>
      <c r="Q29" s="38" t="str">
        <f aca="false">IF('2002 Players'!H27=TRUE(),'2002 Players'!B27," ")</f>
        <v> </v>
      </c>
    </row>
    <row r="30" customFormat="false" ht="15" hidden="false" customHeight="false" outlineLevel="0" collapsed="false">
      <c r="A30" s="22" t="n">
        <v>27</v>
      </c>
      <c r="B30" s="22"/>
      <c r="C30" s="22" t="s">
        <v>213</v>
      </c>
      <c r="D30" s="22"/>
      <c r="E30" s="25" t="n">
        <v>2692.58716666667</v>
      </c>
      <c r="F30" s="22"/>
      <c r="G30" s="47" t="n">
        <v>19</v>
      </c>
      <c r="H30" s="22"/>
      <c r="I30" s="22" t="s">
        <v>3</v>
      </c>
      <c r="K30" s="38" t="str">
        <f aca="false">Calc!A580</f>
        <v>Blake, Jay Don</v>
      </c>
      <c r="M30" s="43" t="n">
        <f aca="false">Calc!BA580</f>
        <v>604.48147</v>
      </c>
      <c r="O30" s="48" t="n">
        <f aca="false">Calc!BB580</f>
        <v>19</v>
      </c>
      <c r="Q30" s="38" t="str">
        <f aca="false">IF('2002 Players'!H28=TRUE(),'2002 Players'!B28," ")</f>
        <v> </v>
      </c>
    </row>
    <row r="31" customFormat="false" ht="15" hidden="false" customHeight="false" outlineLevel="0" collapsed="false">
      <c r="A31" s="22" t="n">
        <v>28</v>
      </c>
      <c r="B31" s="22"/>
      <c r="C31" s="22" t="s">
        <v>214</v>
      </c>
      <c r="D31" s="22"/>
      <c r="E31" s="25" t="n">
        <v>2568.38625571429</v>
      </c>
      <c r="F31" s="22"/>
      <c r="G31" s="47" t="n">
        <v>22</v>
      </c>
      <c r="H31" s="22"/>
      <c r="I31" s="22" t="s">
        <v>5</v>
      </c>
      <c r="K31" s="38" t="str">
        <f aca="false">Calc!A581</f>
        <v>Bradley, Michael</v>
      </c>
      <c r="M31" s="43" t="n">
        <f aca="false">Calc!BA581</f>
        <v>18.363</v>
      </c>
      <c r="O31" s="48" t="n">
        <f aca="false">Calc!BB581</f>
        <v>3</v>
      </c>
      <c r="Q31" s="38" t="str">
        <f aca="false">IF('2002 Players'!H29=TRUE(),'2002 Players'!B29," ")</f>
        <v> </v>
      </c>
    </row>
    <row r="32" customFormat="false" ht="15" hidden="false" customHeight="false" outlineLevel="0" collapsed="false">
      <c r="A32" s="22" t="n">
        <v>29</v>
      </c>
      <c r="B32" s="22"/>
      <c r="C32" s="22" t="s">
        <v>215</v>
      </c>
      <c r="D32" s="22"/>
      <c r="E32" s="25" t="n">
        <v>2550.38975</v>
      </c>
      <c r="F32" s="22"/>
      <c r="G32" s="47" t="n">
        <v>21</v>
      </c>
      <c r="H32" s="22"/>
      <c r="I32" s="22" t="s">
        <v>6</v>
      </c>
      <c r="K32" s="38" t="str">
        <f aca="false">Calc!A582</f>
        <v>Bradley, Rob</v>
      </c>
      <c r="M32" s="43" t="n">
        <f aca="false">Calc!BA582</f>
        <v>0</v>
      </c>
      <c r="O32" s="48" t="n">
        <f aca="false">Calc!BB582</f>
        <v>0</v>
      </c>
      <c r="Q32" s="38" t="str">
        <f aca="false">IF('2002 Players'!H30=TRUE(),'2002 Players'!B30," ")</f>
        <v> </v>
      </c>
    </row>
    <row r="33" customFormat="false" ht="15" hidden="false" customHeight="false" outlineLevel="0" collapsed="false">
      <c r="A33" s="22" t="n">
        <v>30</v>
      </c>
      <c r="B33" s="22"/>
      <c r="C33" s="22" t="s">
        <v>216</v>
      </c>
      <c r="D33" s="22"/>
      <c r="E33" s="25" t="n">
        <v>2549.1561</v>
      </c>
      <c r="F33" s="22"/>
      <c r="G33" s="47" t="n">
        <v>17</v>
      </c>
      <c r="H33" s="22"/>
      <c r="I33" s="22" t="s">
        <v>187</v>
      </c>
      <c r="K33" s="38" t="str">
        <f aca="false">Calc!A583</f>
        <v>Brehaut, Jeff</v>
      </c>
      <c r="M33" s="43" t="n">
        <f aca="false">Calc!BA583</f>
        <v>329.7489</v>
      </c>
      <c r="O33" s="48" t="n">
        <f aca="false">Calc!BB583</f>
        <v>14</v>
      </c>
      <c r="Q33" s="38" t="str">
        <f aca="false">IF('2002 Players'!H31=TRUE(),'2002 Players'!B31," ")</f>
        <v> </v>
      </c>
    </row>
    <row r="34" customFormat="false" ht="15" hidden="false" customHeight="false" outlineLevel="0" collapsed="false">
      <c r="A34" s="22" t="n">
        <v>31</v>
      </c>
      <c r="B34" s="22"/>
      <c r="C34" s="22" t="s">
        <v>217</v>
      </c>
      <c r="D34" s="22"/>
      <c r="E34" s="25" t="n">
        <v>2486.85862142857</v>
      </c>
      <c r="F34" s="22"/>
      <c r="G34" s="47" t="n">
        <v>20</v>
      </c>
      <c r="H34" s="22"/>
      <c r="I34" s="22" t="s">
        <v>8</v>
      </c>
      <c r="K34" s="38" t="str">
        <f aca="false">Calc!A584</f>
        <v>Brooks, Mark</v>
      </c>
      <c r="M34" s="43" t="n">
        <f aca="false">Calc!BA584</f>
        <v>1109.771</v>
      </c>
      <c r="O34" s="48" t="n">
        <f aca="false">Calc!BB584</f>
        <v>16</v>
      </c>
      <c r="Q34" s="38" t="str">
        <f aca="false">IF('2002 Players'!H32=TRUE(),'2002 Players'!B32," ")</f>
        <v> </v>
      </c>
    </row>
    <row r="35" customFormat="false" ht="15" hidden="false" customHeight="false" outlineLevel="0" collapsed="false">
      <c r="A35" s="22" t="n">
        <v>32</v>
      </c>
      <c r="B35" s="22"/>
      <c r="C35" s="22" t="s">
        <v>218</v>
      </c>
      <c r="D35" s="22"/>
      <c r="E35" s="25" t="n">
        <v>2473.88071666667</v>
      </c>
      <c r="F35" s="22"/>
      <c r="G35" s="47" t="n">
        <v>21</v>
      </c>
      <c r="H35" s="22"/>
      <c r="I35" s="22" t="s">
        <v>3</v>
      </c>
      <c r="K35" s="38" t="str">
        <f aca="false">Calc!A585</f>
        <v>Browne, Olin</v>
      </c>
      <c r="M35" s="43" t="n">
        <f aca="false">Calc!BA585</f>
        <v>703.26479</v>
      </c>
      <c r="O35" s="48" t="n">
        <f aca="false">Calc!BB585</f>
        <v>20</v>
      </c>
      <c r="Q35" s="38" t="str">
        <f aca="false">IF('2002 Players'!H33=TRUE(),'2002 Players'!B33," ")</f>
        <v>Bob</v>
      </c>
    </row>
    <row r="36" customFormat="false" ht="15" hidden="false" customHeight="false" outlineLevel="0" collapsed="false">
      <c r="A36" s="22" t="n">
        <v>33</v>
      </c>
      <c r="B36" s="22"/>
      <c r="C36" s="22" t="s">
        <v>219</v>
      </c>
      <c r="D36" s="22"/>
      <c r="E36" s="25" t="n">
        <v>2263.89637</v>
      </c>
      <c r="F36" s="22"/>
      <c r="G36" s="47" t="n">
        <v>16</v>
      </c>
      <c r="H36" s="22"/>
      <c r="I36" s="22" t="s">
        <v>6</v>
      </c>
      <c r="K36" s="38" t="str">
        <f aca="false">Calc!A586</f>
        <v>Bryant, Bart</v>
      </c>
      <c r="M36" s="43" t="n">
        <f aca="false">Calc!BA586</f>
        <v>337.21978</v>
      </c>
      <c r="O36" s="48" t="n">
        <f aca="false">Calc!BB586</f>
        <v>15</v>
      </c>
      <c r="Q36" s="38" t="str">
        <f aca="false">IF('2002 Players'!H34=TRUE(),'2002 Players'!B34," ")</f>
        <v> </v>
      </c>
    </row>
    <row r="37" customFormat="false" ht="15" hidden="false" customHeight="false" outlineLevel="0" collapsed="false">
      <c r="A37" s="22" t="n">
        <v>34</v>
      </c>
      <c r="B37" s="22"/>
      <c r="C37" s="22" t="s">
        <v>220</v>
      </c>
      <c r="D37" s="22"/>
      <c r="E37" s="25" t="n">
        <v>2259.6578</v>
      </c>
      <c r="F37" s="22"/>
      <c r="G37" s="47" t="n">
        <v>16</v>
      </c>
      <c r="H37" s="22"/>
      <c r="I37" s="22" t="s">
        <v>8</v>
      </c>
      <c r="K37" s="38" t="str">
        <f aca="false">Calc!A587</f>
        <v>Burns, Bob</v>
      </c>
      <c r="M37" s="43" t="n">
        <f aca="false">Calc!BA587</f>
        <v>1485.97041</v>
      </c>
      <c r="O37" s="48" t="n">
        <f aca="false">Calc!BB587</f>
        <v>19</v>
      </c>
      <c r="Q37" s="38" t="str">
        <f aca="false">IF('2002 Players'!H35=TRUE(),'2002 Players'!B35," ")</f>
        <v> </v>
      </c>
    </row>
    <row r="38" customFormat="false" ht="15" hidden="false" customHeight="false" outlineLevel="0" collapsed="false">
      <c r="A38" s="22" t="n">
        <v>35</v>
      </c>
      <c r="B38" s="22"/>
      <c r="C38" s="22" t="s">
        <v>221</v>
      </c>
      <c r="D38" s="22"/>
      <c r="E38" s="25" t="n">
        <v>2195.39251142857</v>
      </c>
      <c r="F38" s="22"/>
      <c r="G38" s="47" t="n">
        <v>18</v>
      </c>
      <c r="H38" s="22"/>
      <c r="I38" s="22" t="s">
        <v>7</v>
      </c>
      <c r="K38" s="38" t="str">
        <f aca="false">Calc!A588</f>
        <v>Byrum, Tom</v>
      </c>
      <c r="M38" s="43" t="n">
        <f aca="false">Calc!BA588</f>
        <v>904.14383</v>
      </c>
      <c r="O38" s="48" t="n">
        <f aca="false">Calc!BB588</f>
        <v>15</v>
      </c>
      <c r="Q38" s="38" t="str">
        <f aca="false">IF('2002 Players'!H36=TRUE(),'2002 Players'!B36," ")</f>
        <v> </v>
      </c>
    </row>
    <row r="39" customFormat="false" ht="15" hidden="false" customHeight="false" outlineLevel="0" collapsed="false">
      <c r="A39" s="22" t="n">
        <v>36</v>
      </c>
      <c r="B39" s="22"/>
      <c r="C39" s="22" t="s">
        <v>222</v>
      </c>
      <c r="D39" s="22"/>
      <c r="E39" s="25" t="n">
        <v>2154.61353</v>
      </c>
      <c r="F39" s="22"/>
      <c r="G39" s="47" t="n">
        <v>23</v>
      </c>
      <c r="H39" s="22"/>
      <c r="I39" s="22" t="s">
        <v>187</v>
      </c>
      <c r="K39" s="38" t="str">
        <f aca="false">Calc!A589</f>
        <v>Cabrera, Angel</v>
      </c>
      <c r="M39" s="43" t="n">
        <f aca="false">Calc!BA589</f>
        <v>1254.52142</v>
      </c>
      <c r="O39" s="48" t="n">
        <f aca="false">Calc!BB589</f>
        <v>12</v>
      </c>
      <c r="Q39" s="38" t="str">
        <f aca="false">IF('2002 Players'!H37=TRUE(),'2002 Players'!B37," ")</f>
        <v> </v>
      </c>
    </row>
    <row r="40" customFormat="false" ht="15" hidden="false" customHeight="false" outlineLevel="0" collapsed="false">
      <c r="A40" s="22" t="n">
        <v>37</v>
      </c>
      <c r="B40" s="22"/>
      <c r="C40" s="22" t="s">
        <v>223</v>
      </c>
      <c r="D40" s="22"/>
      <c r="E40" s="25" t="n">
        <v>2136.90033</v>
      </c>
      <c r="F40" s="22"/>
      <c r="G40" s="47" t="n">
        <v>14</v>
      </c>
      <c r="H40" s="22"/>
      <c r="I40" s="22" t="s">
        <v>9</v>
      </c>
      <c r="K40" s="38" t="str">
        <f aca="false">Calc!A590</f>
        <v>Calcavecchia, Mark</v>
      </c>
      <c r="M40" s="43" t="n">
        <f aca="false">Calc!BA590</f>
        <v>1677.61929</v>
      </c>
      <c r="O40" s="48" t="n">
        <f aca="false">Calc!BB590</f>
        <v>16</v>
      </c>
      <c r="Q40" s="38" t="str">
        <f aca="false">IF('2002 Players'!H38=TRUE(),'2002 Players'!B38," ")</f>
        <v>Bob</v>
      </c>
    </row>
    <row r="41" customFormat="false" ht="15" hidden="false" customHeight="false" outlineLevel="0" collapsed="false">
      <c r="A41" s="22" t="n">
        <v>38</v>
      </c>
      <c r="B41" s="22"/>
      <c r="C41" s="22" t="s">
        <v>224</v>
      </c>
      <c r="D41" s="22"/>
      <c r="E41" s="25" t="n">
        <v>2100.73575</v>
      </c>
      <c r="F41" s="22"/>
      <c r="G41" s="47" t="n">
        <v>19</v>
      </c>
      <c r="H41" s="22"/>
      <c r="I41" s="22" t="s">
        <v>5</v>
      </c>
      <c r="K41" s="38" t="str">
        <f aca="false">Calc!A591</f>
        <v>Campbell, Michael</v>
      </c>
      <c r="M41" s="43" t="n">
        <f aca="false">Calc!BA591</f>
        <v>1264.6875</v>
      </c>
      <c r="O41" s="48" t="n">
        <f aca="false">Calc!BB591</f>
        <v>6</v>
      </c>
      <c r="Q41" s="38" t="str">
        <f aca="false">IF('2002 Players'!H39=TRUE(),'2002 Players'!B39," ")</f>
        <v> </v>
      </c>
    </row>
    <row r="42" customFormat="false" ht="15" hidden="false" customHeight="false" outlineLevel="0" collapsed="false">
      <c r="A42" s="22" t="n">
        <v>39</v>
      </c>
      <c r="B42" s="22"/>
      <c r="C42" s="22" t="s">
        <v>225</v>
      </c>
      <c r="D42" s="22"/>
      <c r="E42" s="25" t="n">
        <v>2091.33078</v>
      </c>
      <c r="F42" s="22"/>
      <c r="G42" s="47" t="n">
        <v>13</v>
      </c>
      <c r="H42" s="22"/>
      <c r="I42" s="22" t="s">
        <v>187</v>
      </c>
      <c r="K42" s="38" t="str">
        <f aca="false">Calc!A592</f>
        <v>Canonica, Emanuele</v>
      </c>
      <c r="M42" s="43" t="n">
        <f aca="false">Calc!BA592</f>
        <v>0</v>
      </c>
      <c r="O42" s="48" t="n">
        <f aca="false">Calc!BB592</f>
        <v>0</v>
      </c>
      <c r="Q42" s="38" t="str">
        <f aca="false">IF('2002 Players'!H40=TRUE(),'2002 Players'!B40," ")</f>
        <v> </v>
      </c>
    </row>
    <row r="43" customFormat="false" ht="15" hidden="false" customHeight="false" outlineLevel="0" collapsed="false">
      <c r="A43" s="22" t="n">
        <v>40</v>
      </c>
      <c r="B43" s="22"/>
      <c r="C43" s="22" t="s">
        <v>226</v>
      </c>
      <c r="D43" s="22"/>
      <c r="E43" s="25" t="n">
        <v>1832.38790666667</v>
      </c>
      <c r="F43" s="22"/>
      <c r="G43" s="47" t="n">
        <v>20</v>
      </c>
      <c r="H43" s="22"/>
      <c r="I43" s="22" t="s">
        <v>3</v>
      </c>
      <c r="K43" s="38" t="str">
        <f aca="false">Calc!A593</f>
        <v>Carter, Jim</v>
      </c>
      <c r="M43" s="43" t="n">
        <f aca="false">Calc!BA593</f>
        <v>1021.66466</v>
      </c>
      <c r="O43" s="48" t="n">
        <f aca="false">Calc!BB593</f>
        <v>19</v>
      </c>
      <c r="Q43" s="38" t="str">
        <f aca="false">IF('2002 Players'!H41=TRUE(),'2002 Players'!B41," ")</f>
        <v> </v>
      </c>
    </row>
    <row r="44" customFormat="false" ht="15" hidden="false" customHeight="false" outlineLevel="0" collapsed="false">
      <c r="A44" s="22" t="n">
        <v>41</v>
      </c>
      <c r="B44" s="22"/>
      <c r="C44" s="22" t="s">
        <v>227</v>
      </c>
      <c r="D44" s="22"/>
      <c r="E44" s="25" t="n">
        <v>1798.14798333333</v>
      </c>
      <c r="F44" s="22"/>
      <c r="G44" s="47" t="n">
        <v>16</v>
      </c>
      <c r="H44" s="22"/>
      <c r="I44" s="22" t="s">
        <v>187</v>
      </c>
      <c r="K44" s="38" t="str">
        <f aca="false">Calc!A594</f>
        <v>Chalmers, Greg</v>
      </c>
      <c r="M44" s="43" t="n">
        <f aca="false">Calc!BA594</f>
        <v>745.5875</v>
      </c>
      <c r="O44" s="48" t="n">
        <f aca="false">Calc!BB594</f>
        <v>15</v>
      </c>
      <c r="Q44" s="38" t="str">
        <f aca="false">IF('2002 Players'!H42=TRUE(),'2002 Players'!B42," ")</f>
        <v> </v>
      </c>
    </row>
    <row r="45" customFormat="false" ht="15" hidden="false" customHeight="false" outlineLevel="0" collapsed="false">
      <c r="A45" s="22" t="n">
        <v>42</v>
      </c>
      <c r="B45" s="22"/>
      <c r="C45" s="22" t="s">
        <v>228</v>
      </c>
      <c r="D45" s="22"/>
      <c r="E45" s="25" t="n">
        <v>1781.59423666667</v>
      </c>
      <c r="F45" s="22"/>
      <c r="G45" s="47" t="n">
        <v>17</v>
      </c>
      <c r="H45" s="22"/>
      <c r="I45" s="22" t="s">
        <v>187</v>
      </c>
      <c r="K45" s="38" t="str">
        <f aca="false">Calc!A595</f>
        <v>Chamblee, Brandel</v>
      </c>
      <c r="M45" s="43" t="n">
        <f aca="false">Calc!BA595</f>
        <v>493.160785714286</v>
      </c>
      <c r="O45" s="48" t="n">
        <f aca="false">Calc!BB595</f>
        <v>13</v>
      </c>
      <c r="Q45" s="38" t="str">
        <f aca="false">IF('2002 Players'!H43=TRUE(),'2002 Players'!B43," ")</f>
        <v> </v>
      </c>
    </row>
    <row r="46" customFormat="false" ht="15" hidden="false" customHeight="false" outlineLevel="0" collapsed="false">
      <c r="A46" s="22" t="n">
        <v>43</v>
      </c>
      <c r="B46" s="22"/>
      <c r="C46" s="22" t="s">
        <v>229</v>
      </c>
      <c r="D46" s="22"/>
      <c r="E46" s="25" t="n">
        <v>1774.78675</v>
      </c>
      <c r="F46" s="22"/>
      <c r="G46" s="47" t="n">
        <v>14</v>
      </c>
      <c r="H46" s="22"/>
      <c r="I46" s="22" t="s">
        <v>5</v>
      </c>
      <c r="K46" s="38" t="str">
        <f aca="false">Calc!A596</f>
        <v>Cheesman, Barry</v>
      </c>
      <c r="M46" s="43" t="n">
        <f aca="false">Calc!BA596</f>
        <v>4.263</v>
      </c>
      <c r="O46" s="48" t="n">
        <f aca="false">Calc!BB596</f>
        <v>1</v>
      </c>
      <c r="Q46" s="38" t="str">
        <f aca="false">IF('2002 Players'!H44=TRUE(),'2002 Players'!B44," ")</f>
        <v> </v>
      </c>
    </row>
    <row r="47" customFormat="false" ht="15" hidden="false" customHeight="false" outlineLevel="0" collapsed="false">
      <c r="A47" s="22" t="n">
        <v>44</v>
      </c>
      <c r="B47" s="22"/>
      <c r="C47" s="22" t="s">
        <v>230</v>
      </c>
      <c r="D47" s="22"/>
      <c r="E47" s="25" t="n">
        <v>1763.633</v>
      </c>
      <c r="F47" s="22"/>
      <c r="G47" s="47" t="n">
        <v>9</v>
      </c>
      <c r="H47" s="22"/>
      <c r="I47" s="22" t="s">
        <v>187</v>
      </c>
      <c r="K47" s="38" t="str">
        <f aca="false">Calc!A597</f>
        <v>Choi, K.J.</v>
      </c>
      <c r="M47" s="43" t="n">
        <f aca="false">Calc!BA597</f>
        <v>2988.27705333333</v>
      </c>
      <c r="O47" s="48" t="n">
        <f aca="false">Calc!BB597</f>
        <v>18</v>
      </c>
      <c r="Q47" s="38" t="str">
        <f aca="false">IF('2002 Players'!H45=TRUE(),'2002 Players'!B45," ")</f>
        <v>Cash</v>
      </c>
    </row>
    <row r="48" customFormat="false" ht="15" hidden="false" customHeight="false" outlineLevel="0" collapsed="false">
      <c r="A48" s="22" t="n">
        <v>45</v>
      </c>
      <c r="B48" s="22"/>
      <c r="C48" s="22" t="s">
        <v>231</v>
      </c>
      <c r="D48" s="22"/>
      <c r="E48" s="25" t="n">
        <v>1752.63204</v>
      </c>
      <c r="F48" s="22"/>
      <c r="G48" s="47" t="n">
        <v>21</v>
      </c>
      <c r="H48" s="22"/>
      <c r="I48" s="22" t="s">
        <v>7</v>
      </c>
      <c r="K48" s="38" t="str">
        <f aca="false">Calc!A598</f>
        <v>Cink, Stewart</v>
      </c>
      <c r="M48" s="43" t="n">
        <f aca="false">Calc!BA598</f>
        <v>1240.89159785714</v>
      </c>
      <c r="O48" s="48" t="n">
        <f aca="false">Calc!BB598</f>
        <v>20</v>
      </c>
      <c r="Q48" s="38" t="str">
        <f aca="false">IF('2002 Players'!H46=TRUE(),'2002 Players'!B46," ")</f>
        <v>Cash</v>
      </c>
    </row>
    <row r="49" customFormat="false" ht="15" hidden="false" customHeight="false" outlineLevel="0" collapsed="false">
      <c r="A49" s="22" t="n">
        <v>46</v>
      </c>
      <c r="B49" s="22"/>
      <c r="C49" s="22" t="s">
        <v>232</v>
      </c>
      <c r="D49" s="22"/>
      <c r="E49" s="25" t="n">
        <v>1735.25874333333</v>
      </c>
      <c r="F49" s="22"/>
      <c r="G49" s="47" t="n">
        <v>22</v>
      </c>
      <c r="H49" s="22"/>
      <c r="I49" s="22" t="s">
        <v>187</v>
      </c>
      <c r="K49" s="38" t="str">
        <f aca="false">Calc!A599</f>
        <v>Clark, Michael</v>
      </c>
      <c r="M49" s="43" t="n">
        <f aca="false">Calc!BA599</f>
        <v>239.42143</v>
      </c>
      <c r="O49" s="48" t="n">
        <f aca="false">Calc!BB599</f>
        <v>14</v>
      </c>
      <c r="Q49" s="38" t="str">
        <f aca="false">IF('2002 Players'!H47=TRUE(),'2002 Players'!B47," ")</f>
        <v> </v>
      </c>
    </row>
    <row r="50" customFormat="false" ht="15" hidden="false" customHeight="false" outlineLevel="0" collapsed="false">
      <c r="A50" s="22" t="n">
        <v>47</v>
      </c>
      <c r="B50" s="22"/>
      <c r="C50" s="22" t="s">
        <v>233</v>
      </c>
      <c r="D50" s="22"/>
      <c r="E50" s="25" t="n">
        <v>1706.24671142857</v>
      </c>
      <c r="F50" s="22"/>
      <c r="G50" s="47" t="n">
        <v>23</v>
      </c>
      <c r="H50" s="22"/>
      <c r="I50" s="22" t="s">
        <v>187</v>
      </c>
      <c r="K50" s="38" t="str">
        <f aca="false">Calc!A600</f>
        <v>Clarke, Darren</v>
      </c>
      <c r="M50" s="43" t="n">
        <f aca="false">Calc!BA600</f>
        <v>1042.2915</v>
      </c>
      <c r="O50" s="48" t="n">
        <f aca="false">Calc!BB600</f>
        <v>8</v>
      </c>
      <c r="Q50" s="38" t="str">
        <f aca="false">IF('2002 Players'!H48=TRUE(),'2002 Players'!B48," ")</f>
        <v> </v>
      </c>
    </row>
    <row r="51" customFormat="false" ht="15" hidden="false" customHeight="false" outlineLevel="0" collapsed="false">
      <c r="A51" s="22" t="n">
        <v>48</v>
      </c>
      <c r="B51" s="22"/>
      <c r="C51" s="22" t="s">
        <v>234</v>
      </c>
      <c r="D51" s="22"/>
      <c r="E51" s="25" t="n">
        <v>1677.61929</v>
      </c>
      <c r="F51" s="22"/>
      <c r="G51" s="47" t="n">
        <v>16</v>
      </c>
      <c r="H51" s="22"/>
      <c r="I51" s="22" t="s">
        <v>6</v>
      </c>
      <c r="K51" s="38" t="str">
        <f aca="false">Calc!A601</f>
        <v>Claxton, Paul</v>
      </c>
      <c r="M51" s="43" t="n">
        <f aca="false">Calc!BA601</f>
        <v>162.61147</v>
      </c>
      <c r="O51" s="48" t="n">
        <f aca="false">Calc!BB601</f>
        <v>13</v>
      </c>
      <c r="Q51" s="38" t="str">
        <f aca="false">IF('2002 Players'!H49=TRUE(),'2002 Players'!B49," ")</f>
        <v> </v>
      </c>
    </row>
    <row r="52" customFormat="false" ht="15" hidden="false" customHeight="false" outlineLevel="0" collapsed="false">
      <c r="A52" s="22" t="n">
        <v>49</v>
      </c>
      <c r="B52" s="22"/>
      <c r="C52" s="22" t="s">
        <v>235</v>
      </c>
      <c r="D52" s="22"/>
      <c r="E52" s="25" t="n">
        <v>1663.88998</v>
      </c>
      <c r="F52" s="22"/>
      <c r="G52" s="47" t="n">
        <v>16</v>
      </c>
      <c r="H52" s="22"/>
      <c r="I52" s="22" t="s">
        <v>187</v>
      </c>
      <c r="K52" s="38" t="str">
        <f aca="false">Calc!A602</f>
        <v>Clearwater, Keith</v>
      </c>
      <c r="M52" s="43" t="n">
        <f aca="false">Calc!BA602</f>
        <v>0</v>
      </c>
      <c r="O52" s="48" t="n">
        <f aca="false">Calc!BB602</f>
        <v>0</v>
      </c>
      <c r="Q52" s="38" t="str">
        <f aca="false">IF('2002 Players'!H50=TRUE(),'2002 Players'!B50," ")</f>
        <v> </v>
      </c>
    </row>
    <row r="53" customFormat="false" ht="15" hidden="false" customHeight="false" outlineLevel="0" collapsed="false">
      <c r="A53" s="22" t="n">
        <v>50</v>
      </c>
      <c r="B53" s="22"/>
      <c r="C53" s="22" t="s">
        <v>236</v>
      </c>
      <c r="D53" s="22"/>
      <c r="E53" s="25" t="n">
        <v>1634.16478</v>
      </c>
      <c r="F53" s="22"/>
      <c r="G53" s="47" t="n">
        <v>22</v>
      </c>
      <c r="H53" s="22"/>
      <c r="I53" s="22" t="s">
        <v>3</v>
      </c>
      <c r="K53" s="38" t="str">
        <f aca="false">Calc!A603</f>
        <v>Coceres, Jose</v>
      </c>
      <c r="M53" s="43" t="n">
        <f aca="false">Calc!BA603</f>
        <v>393.602427857143</v>
      </c>
      <c r="O53" s="48" t="n">
        <f aca="false">Calc!BB603</f>
        <v>9</v>
      </c>
      <c r="Q53" s="38" t="str">
        <f aca="false">IF('2002 Players'!H51=TRUE(),'2002 Players'!B51," ")</f>
        <v> </v>
      </c>
    </row>
    <row r="54" customFormat="false" ht="15" hidden="false" customHeight="false" outlineLevel="0" collapsed="false">
      <c r="A54" s="22" t="n">
        <v>51</v>
      </c>
      <c r="B54" s="22"/>
      <c r="C54" s="22" t="s">
        <v>237</v>
      </c>
      <c r="D54" s="22"/>
      <c r="E54" s="25" t="n">
        <v>1614.71375</v>
      </c>
      <c r="F54" s="22"/>
      <c r="G54" s="47" t="n">
        <v>20</v>
      </c>
      <c r="H54" s="22"/>
      <c r="I54" s="22" t="s">
        <v>187</v>
      </c>
      <c r="K54" s="38" t="str">
        <f aca="false">Calc!A604</f>
        <v>Cochran, Bobby</v>
      </c>
      <c r="M54" s="43" t="n">
        <f aca="false">Calc!BA604</f>
        <v>0</v>
      </c>
      <c r="O54" s="48" t="n">
        <f aca="false">Calc!BB604</f>
        <v>0</v>
      </c>
      <c r="Q54" s="38" t="str">
        <f aca="false">IF('2002 Players'!H52=TRUE(),'2002 Players'!B52," ")</f>
        <v> </v>
      </c>
    </row>
    <row r="55" customFormat="false" ht="15" hidden="false" customHeight="false" outlineLevel="0" collapsed="false">
      <c r="A55" s="22" t="n">
        <v>52</v>
      </c>
      <c r="B55" s="22"/>
      <c r="C55" s="22" t="s">
        <v>238</v>
      </c>
      <c r="D55" s="22"/>
      <c r="E55" s="25" t="n">
        <v>1581.10775</v>
      </c>
      <c r="F55" s="22"/>
      <c r="G55" s="47" t="n">
        <v>14</v>
      </c>
      <c r="H55" s="22"/>
      <c r="I55" s="22" t="s">
        <v>4</v>
      </c>
      <c r="K55" s="38" t="str">
        <f aca="false">Calc!A605</f>
        <v>Cochran, Russ</v>
      </c>
      <c r="M55" s="43" t="n">
        <f aca="false">Calc!BA605</f>
        <v>207.3605</v>
      </c>
      <c r="O55" s="48" t="n">
        <f aca="false">Calc!BB605</f>
        <v>12</v>
      </c>
      <c r="Q55" s="38" t="str">
        <f aca="false">IF('2002 Players'!H53=TRUE(),'2002 Players'!B53," ")</f>
        <v> </v>
      </c>
    </row>
    <row r="56" customFormat="false" ht="15" hidden="false" customHeight="false" outlineLevel="0" collapsed="false">
      <c r="A56" s="22" t="n">
        <v>53</v>
      </c>
      <c r="B56" s="22"/>
      <c r="C56" s="22" t="s">
        <v>239</v>
      </c>
      <c r="D56" s="22"/>
      <c r="E56" s="25" t="n">
        <v>1579.08739</v>
      </c>
      <c r="F56" s="22"/>
      <c r="G56" s="47" t="n">
        <v>22</v>
      </c>
      <c r="H56" s="22"/>
      <c r="I56" s="22" t="s">
        <v>9</v>
      </c>
      <c r="K56" s="38" t="str">
        <f aca="false">Calc!A606</f>
        <v>Coltart, Andrew</v>
      </c>
      <c r="M56" s="43" t="n">
        <f aca="false">Calc!BA606</f>
        <v>40.098</v>
      </c>
      <c r="O56" s="48" t="n">
        <f aca="false">Calc!BB606</f>
        <v>1</v>
      </c>
      <c r="Q56" s="38" t="str">
        <f aca="false">IF('2002 Players'!H54=TRUE(),'2002 Players'!B54," ")</f>
        <v> </v>
      </c>
    </row>
    <row r="57" customFormat="false" ht="15" hidden="false" customHeight="false" outlineLevel="0" collapsed="false">
      <c r="A57" s="22" t="n">
        <v>54</v>
      </c>
      <c r="B57" s="22"/>
      <c r="C57" s="22" t="s">
        <v>240</v>
      </c>
      <c r="D57" s="22"/>
      <c r="E57" s="25" t="n">
        <v>1553.3531</v>
      </c>
      <c r="F57" s="22"/>
      <c r="G57" s="47" t="n">
        <v>22</v>
      </c>
      <c r="H57" s="22"/>
      <c r="I57" s="22" t="s">
        <v>9</v>
      </c>
      <c r="K57" s="38" t="str">
        <f aca="false">Calc!A607</f>
        <v>Cook, John</v>
      </c>
      <c r="M57" s="43" t="n">
        <f aca="false">Calc!BA607</f>
        <v>2259.6578</v>
      </c>
      <c r="O57" s="48" t="n">
        <f aca="false">Calc!BB607</f>
        <v>16</v>
      </c>
      <c r="Q57" s="38" t="str">
        <f aca="false">IF('2002 Players'!H55=TRUE(),'2002 Players'!B55," ")</f>
        <v>Cash</v>
      </c>
    </row>
    <row r="58" customFormat="false" ht="15" hidden="false" customHeight="false" outlineLevel="0" collapsed="false">
      <c r="A58" s="22" t="n">
        <v>55</v>
      </c>
      <c r="B58" s="22"/>
      <c r="C58" s="22" t="s">
        <v>241</v>
      </c>
      <c r="D58" s="22"/>
      <c r="E58" s="25" t="n">
        <v>1485.97041</v>
      </c>
      <c r="F58" s="22"/>
      <c r="G58" s="47" t="n">
        <v>19</v>
      </c>
      <c r="H58" s="22"/>
      <c r="I58" s="22" t="s">
        <v>187</v>
      </c>
      <c r="K58" s="38" t="str">
        <f aca="false">Calc!A608</f>
        <v>Coughlan, Richie</v>
      </c>
      <c r="M58" s="43" t="n">
        <f aca="false">Calc!BA608</f>
        <v>13.95507</v>
      </c>
      <c r="O58" s="48" t="n">
        <f aca="false">Calc!BB608</f>
        <v>2</v>
      </c>
      <c r="Q58" s="38" t="str">
        <f aca="false">IF('2002 Players'!H56=TRUE(),'2002 Players'!B56," ")</f>
        <v> </v>
      </c>
    </row>
    <row r="59" customFormat="false" ht="15" hidden="false" customHeight="false" outlineLevel="0" collapsed="false">
      <c r="A59" s="22" t="n">
        <v>56</v>
      </c>
      <c r="B59" s="22"/>
      <c r="C59" s="22" t="s">
        <v>242</v>
      </c>
      <c r="D59" s="22"/>
      <c r="E59" s="25" t="n">
        <v>1463.11758</v>
      </c>
      <c r="F59" s="22"/>
      <c r="G59" s="47" t="n">
        <v>18</v>
      </c>
      <c r="H59" s="22"/>
      <c r="I59" s="22" t="s">
        <v>5</v>
      </c>
      <c r="K59" s="38" t="str">
        <f aca="false">Calc!A609</f>
        <v>Couples, Fred</v>
      </c>
      <c r="M59" s="43" t="n">
        <f aca="false">Calc!BA609</f>
        <v>816.32642</v>
      </c>
      <c r="O59" s="48" t="n">
        <f aca="false">Calc!BB609</f>
        <v>13</v>
      </c>
      <c r="Q59" s="38" t="str">
        <f aca="false">IF('2002 Players'!H57=TRUE(),'2002 Players'!B57," ")</f>
        <v>Jay</v>
      </c>
    </row>
    <row r="60" customFormat="false" ht="15" hidden="false" customHeight="false" outlineLevel="0" collapsed="false">
      <c r="A60" s="22" t="n">
        <v>57</v>
      </c>
      <c r="B60" s="22"/>
      <c r="C60" s="22" t="s">
        <v>243</v>
      </c>
      <c r="D60" s="22"/>
      <c r="E60" s="25" t="n">
        <v>1447.551715</v>
      </c>
      <c r="F60" s="22"/>
      <c r="G60" s="47" t="n">
        <v>21</v>
      </c>
      <c r="H60" s="22"/>
      <c r="I60" s="22" t="s">
        <v>7</v>
      </c>
      <c r="K60" s="38" t="str">
        <f aca="false">Calc!A610</f>
        <v>Crane, Ben</v>
      </c>
      <c r="M60" s="43" t="n">
        <f aca="false">Calc!BA610</f>
        <v>1136.7216</v>
      </c>
      <c r="O60" s="48" t="n">
        <f aca="false">Calc!BB610</f>
        <v>16</v>
      </c>
      <c r="Q60" s="38" t="str">
        <f aca="false">IF('2002 Players'!H58=TRUE(),'2002 Players'!B58," ")</f>
        <v>Cash</v>
      </c>
    </row>
    <row r="61" customFormat="false" ht="15" hidden="false" customHeight="false" outlineLevel="0" collapsed="false">
      <c r="A61" s="22" t="n">
        <v>58</v>
      </c>
      <c r="B61" s="22"/>
      <c r="C61" s="22" t="s">
        <v>244</v>
      </c>
      <c r="D61" s="22"/>
      <c r="E61" s="25" t="n">
        <v>1423.66273</v>
      </c>
      <c r="F61" s="22"/>
      <c r="G61" s="47" t="n">
        <v>15</v>
      </c>
      <c r="H61" s="22"/>
      <c r="I61" s="22" t="s">
        <v>187</v>
      </c>
      <c r="K61" s="38" t="str">
        <f aca="false">Calc!A611</f>
        <v>Crenshaw, Ben</v>
      </c>
      <c r="M61" s="43" t="n">
        <f aca="false">Calc!BA611</f>
        <v>0</v>
      </c>
      <c r="O61" s="48" t="n">
        <f aca="false">Calc!BB611</f>
        <v>0</v>
      </c>
      <c r="Q61" s="38" t="str">
        <f aca="false">IF('2002 Players'!H59=TRUE(),'2002 Players'!B59," ")</f>
        <v> </v>
      </c>
    </row>
    <row r="62" customFormat="false" ht="15" hidden="false" customHeight="false" outlineLevel="0" collapsed="false">
      <c r="A62" s="22" t="n">
        <v>59</v>
      </c>
      <c r="B62" s="22"/>
      <c r="C62" s="22" t="s">
        <v>245</v>
      </c>
      <c r="D62" s="22"/>
      <c r="E62" s="25" t="n">
        <v>1339.94475</v>
      </c>
      <c r="F62" s="22"/>
      <c r="G62" s="47" t="n">
        <v>17</v>
      </c>
      <c r="H62" s="22"/>
      <c r="I62" s="22" t="s">
        <v>4</v>
      </c>
      <c r="K62" s="38" t="str">
        <f aca="false">Calc!A612</f>
        <v>Daley, Jesse</v>
      </c>
      <c r="M62" s="43" t="n">
        <f aca="false">Calc!BA612</f>
        <v>8.52</v>
      </c>
      <c r="O62" s="48" t="n">
        <f aca="false">Calc!BB612</f>
        <v>1</v>
      </c>
      <c r="Q62" s="38" t="str">
        <f aca="false">IF('2002 Players'!H60=TRUE(),'2002 Players'!B60," ")</f>
        <v> </v>
      </c>
    </row>
    <row r="63" customFormat="false" ht="15" hidden="false" customHeight="false" outlineLevel="0" collapsed="false">
      <c r="A63" s="22" t="n">
        <v>60</v>
      </c>
      <c r="B63" s="22"/>
      <c r="C63" s="22" t="s">
        <v>246</v>
      </c>
      <c r="D63" s="22"/>
      <c r="E63" s="25" t="n">
        <v>1329.04664</v>
      </c>
      <c r="F63" s="22"/>
      <c r="G63" s="47" t="n">
        <v>23</v>
      </c>
      <c r="H63" s="22"/>
      <c r="I63" s="22" t="s">
        <v>187</v>
      </c>
      <c r="K63" s="38" t="str">
        <f aca="false">Calc!A613</f>
        <v>Daly, John</v>
      </c>
      <c r="M63" s="43" t="n">
        <f aca="false">Calc!BA613</f>
        <v>734.21025</v>
      </c>
      <c r="O63" s="48" t="n">
        <f aca="false">Calc!BB613</f>
        <v>12</v>
      </c>
      <c r="Q63" s="38" t="str">
        <f aca="false">IF('2002 Players'!H61=TRUE(),'2002 Players'!B61," ")</f>
        <v>Bob</v>
      </c>
    </row>
    <row r="64" customFormat="false" ht="15" hidden="false" customHeight="false" outlineLevel="0" collapsed="false">
      <c r="A64" s="22" t="n">
        <v>61</v>
      </c>
      <c r="B64" s="22"/>
      <c r="C64" s="22" t="s">
        <v>247</v>
      </c>
      <c r="D64" s="22"/>
      <c r="E64" s="25" t="n">
        <v>1298.4325</v>
      </c>
      <c r="F64" s="22"/>
      <c r="G64" s="47" t="n">
        <v>17</v>
      </c>
      <c r="H64" s="22"/>
      <c r="I64" s="22" t="s">
        <v>9</v>
      </c>
      <c r="K64" s="38" t="str">
        <f aca="false">Calc!A614</f>
        <v>Damron, Robert</v>
      </c>
      <c r="M64" s="43" t="n">
        <f aca="false">Calc!BA614</f>
        <v>433.91675</v>
      </c>
      <c r="O64" s="48" t="n">
        <f aca="false">Calc!BB614</f>
        <v>15</v>
      </c>
      <c r="Q64" s="38" t="str">
        <f aca="false">IF('2002 Players'!H62=TRUE(),'2002 Players'!B62," ")</f>
        <v>Todd</v>
      </c>
    </row>
    <row r="65" customFormat="false" ht="15" hidden="false" customHeight="false" outlineLevel="0" collapsed="false">
      <c r="A65" s="22" t="n">
        <v>62</v>
      </c>
      <c r="B65" s="22"/>
      <c r="C65" s="22" t="s">
        <v>248</v>
      </c>
      <c r="D65" s="22"/>
      <c r="E65" s="25" t="n">
        <v>1278.77324142857</v>
      </c>
      <c r="F65" s="22"/>
      <c r="G65" s="47" t="n">
        <v>14</v>
      </c>
      <c r="H65" s="22"/>
      <c r="I65" s="22" t="s">
        <v>3</v>
      </c>
      <c r="K65" s="38" t="str">
        <f aca="false">Calc!A615</f>
        <v>Dawson, Marco</v>
      </c>
      <c r="M65" s="43" t="n">
        <f aca="false">Calc!BA615</f>
        <v>0</v>
      </c>
      <c r="O65" s="48" t="n">
        <f aca="false">Calc!BB615</f>
        <v>0</v>
      </c>
      <c r="Q65" s="38" t="str">
        <f aca="false">IF('2002 Players'!H63=TRUE(),'2002 Players'!B63," ")</f>
        <v> </v>
      </c>
    </row>
    <row r="66" customFormat="false" ht="15" hidden="false" customHeight="false" outlineLevel="0" collapsed="false">
      <c r="A66" s="22" t="n">
        <v>63</v>
      </c>
      <c r="B66" s="22"/>
      <c r="C66" s="22" t="s">
        <v>249</v>
      </c>
      <c r="D66" s="22"/>
      <c r="E66" s="25" t="n">
        <v>1264.6875</v>
      </c>
      <c r="F66" s="22"/>
      <c r="G66" s="47" t="n">
        <v>6</v>
      </c>
      <c r="H66" s="22"/>
      <c r="I66" s="22" t="s">
        <v>187</v>
      </c>
      <c r="K66" s="38" t="str">
        <f aca="false">Calc!A616</f>
        <v>Day, Glen</v>
      </c>
      <c r="M66" s="43" t="n">
        <f aca="false">Calc!BA616</f>
        <v>1100.951325</v>
      </c>
      <c r="O66" s="48" t="n">
        <f aca="false">Calc!BB616</f>
        <v>22</v>
      </c>
      <c r="Q66" s="38" t="str">
        <f aca="false">IF('2002 Players'!H64=TRUE(),'2002 Players'!B64," ")</f>
        <v> </v>
      </c>
    </row>
    <row r="67" customFormat="false" ht="15" hidden="false" customHeight="false" outlineLevel="0" collapsed="false">
      <c r="A67" s="22" t="n">
        <v>64</v>
      </c>
      <c r="B67" s="22"/>
      <c r="C67" s="22" t="s">
        <v>250</v>
      </c>
      <c r="D67" s="22"/>
      <c r="E67" s="25" t="n">
        <v>1260.86664833333</v>
      </c>
      <c r="F67" s="22"/>
      <c r="G67" s="47" t="n">
        <v>22</v>
      </c>
      <c r="H67" s="22"/>
      <c r="I67" s="22" t="s">
        <v>6</v>
      </c>
      <c r="K67" s="38" t="str">
        <f aca="false">Calc!A617</f>
        <v>DiMarco, Chris</v>
      </c>
      <c r="M67" s="43" t="n">
        <f aca="false">Calc!BA617</f>
        <v>3603.38917571429</v>
      </c>
      <c r="O67" s="48" t="n">
        <f aca="false">Calc!BB617</f>
        <v>26</v>
      </c>
      <c r="Q67" s="38" t="str">
        <f aca="false">IF('2002 Players'!H65=TRUE(),'2002 Players'!B65," ")</f>
        <v>Don</v>
      </c>
    </row>
    <row r="68" customFormat="false" ht="15" hidden="false" customHeight="false" outlineLevel="0" collapsed="false">
      <c r="A68" s="22" t="n">
        <v>65</v>
      </c>
      <c r="B68" s="22"/>
      <c r="C68" s="22" t="s">
        <v>251</v>
      </c>
      <c r="D68" s="22"/>
      <c r="E68" s="25" t="n">
        <v>1254.52142</v>
      </c>
      <c r="F68" s="22"/>
      <c r="G68" s="47" t="n">
        <v>12</v>
      </c>
      <c r="H68" s="22"/>
      <c r="I68" s="22" t="s">
        <v>187</v>
      </c>
      <c r="K68" s="38" t="str">
        <f aca="false">Calc!A618</f>
        <v>Dodds, Trevor</v>
      </c>
      <c r="M68" s="43" t="n">
        <f aca="false">Calc!BA618</f>
        <v>30.70625</v>
      </c>
      <c r="O68" s="48" t="n">
        <f aca="false">Calc!BB618</f>
        <v>3</v>
      </c>
      <c r="Q68" s="38" t="str">
        <f aca="false">IF('2002 Players'!H66=TRUE(),'2002 Players'!B66," ")</f>
        <v> </v>
      </c>
    </row>
    <row r="69" customFormat="false" ht="15" hidden="false" customHeight="false" outlineLevel="0" collapsed="false">
      <c r="A69" s="22" t="n">
        <v>66</v>
      </c>
      <c r="B69" s="22"/>
      <c r="C69" s="22" t="s">
        <v>252</v>
      </c>
      <c r="D69" s="22"/>
      <c r="E69" s="25" t="n">
        <v>1254.49401</v>
      </c>
      <c r="F69" s="22"/>
      <c r="G69" s="47" t="n">
        <v>17</v>
      </c>
      <c r="H69" s="22"/>
      <c r="I69" s="22" t="s">
        <v>187</v>
      </c>
      <c r="K69" s="38" t="str">
        <f aca="false">Calc!A619</f>
        <v>Donald, Luke</v>
      </c>
      <c r="M69" s="43" t="n">
        <f aca="false">Calc!BA619</f>
        <v>1329.04664</v>
      </c>
      <c r="O69" s="48" t="n">
        <f aca="false">Calc!BB619</f>
        <v>23</v>
      </c>
      <c r="Q69" s="38" t="str">
        <f aca="false">IF('2002 Players'!H67=TRUE(),'2002 Players'!B67," ")</f>
        <v> </v>
      </c>
    </row>
    <row r="70" customFormat="false" ht="15" hidden="false" customHeight="false" outlineLevel="0" collapsed="false">
      <c r="A70" s="22" t="n">
        <v>67</v>
      </c>
      <c r="B70" s="22"/>
      <c r="C70" s="22" t="s">
        <v>253</v>
      </c>
      <c r="D70" s="22"/>
      <c r="E70" s="25" t="n">
        <v>1253.09042</v>
      </c>
      <c r="F70" s="22"/>
      <c r="G70" s="47" t="n">
        <v>18</v>
      </c>
      <c r="H70" s="22"/>
      <c r="I70" s="22" t="s">
        <v>187</v>
      </c>
      <c r="K70" s="38" t="str">
        <f aca="false">Calc!A620</f>
        <v>Dunakey, Doug</v>
      </c>
      <c r="M70" s="43" t="n">
        <f aca="false">Calc!BA620</f>
        <v>0</v>
      </c>
      <c r="O70" s="48" t="n">
        <f aca="false">Calc!BB620</f>
        <v>0</v>
      </c>
      <c r="Q70" s="38" t="str">
        <f aca="false">IF('2002 Players'!H68=TRUE(),'2002 Players'!B68," ")</f>
        <v> </v>
      </c>
    </row>
    <row r="71" customFormat="false" ht="15" hidden="false" customHeight="false" outlineLevel="0" collapsed="false">
      <c r="A71" s="22" t="n">
        <v>68</v>
      </c>
      <c r="B71" s="22"/>
      <c r="C71" s="22" t="s">
        <v>254</v>
      </c>
      <c r="D71" s="22"/>
      <c r="E71" s="25" t="n">
        <v>1251.55883</v>
      </c>
      <c r="F71" s="22"/>
      <c r="G71" s="47" t="n">
        <v>19</v>
      </c>
      <c r="H71" s="22"/>
      <c r="I71" s="22" t="s">
        <v>3</v>
      </c>
      <c r="K71" s="38" t="str">
        <f aca="false">Calc!A621</f>
        <v>Dunlap, Scott</v>
      </c>
      <c r="M71" s="43" t="n">
        <f aca="false">Calc!BA621</f>
        <v>156.953</v>
      </c>
      <c r="O71" s="48" t="n">
        <f aca="false">Calc!BB621</f>
        <v>7</v>
      </c>
      <c r="Q71" s="38" t="str">
        <f aca="false">IF('2002 Players'!H69=TRUE(),'2002 Players'!B69," ")</f>
        <v> </v>
      </c>
    </row>
    <row r="72" customFormat="false" ht="15" hidden="false" customHeight="false" outlineLevel="0" collapsed="false">
      <c r="A72" s="22" t="n">
        <v>69</v>
      </c>
      <c r="B72" s="22"/>
      <c r="C72" s="22" t="s">
        <v>255</v>
      </c>
      <c r="D72" s="22"/>
      <c r="E72" s="25" t="n">
        <v>1250.64572</v>
      </c>
      <c r="F72" s="22"/>
      <c r="G72" s="47" t="n">
        <v>14</v>
      </c>
      <c r="H72" s="22"/>
      <c r="I72" s="22" t="s">
        <v>187</v>
      </c>
      <c r="K72" s="38" t="str">
        <f aca="false">Calc!A622</f>
        <v>Durant, Joe</v>
      </c>
      <c r="M72" s="43" t="n">
        <f aca="false">Calc!BA622</f>
        <v>447.03982</v>
      </c>
      <c r="O72" s="48" t="n">
        <f aca="false">Calc!BB622</f>
        <v>16</v>
      </c>
      <c r="Q72" s="38" t="str">
        <f aca="false">IF('2002 Players'!H70=TRUE(),'2002 Players'!B70," ")</f>
        <v>Don</v>
      </c>
    </row>
    <row r="73" customFormat="false" ht="15" hidden="false" customHeight="false" outlineLevel="0" collapsed="false">
      <c r="A73" s="22" t="n">
        <v>70</v>
      </c>
      <c r="B73" s="22"/>
      <c r="C73" s="22" t="s">
        <v>256</v>
      </c>
      <c r="D73" s="22"/>
      <c r="E73" s="25" t="n">
        <v>1240.89159785714</v>
      </c>
      <c r="F73" s="22"/>
      <c r="G73" s="47" t="n">
        <v>20</v>
      </c>
      <c r="H73" s="22"/>
      <c r="I73" s="22" t="s">
        <v>8</v>
      </c>
      <c r="K73" s="38" t="str">
        <f aca="false">Calc!A623</f>
        <v>Duval, David</v>
      </c>
      <c r="M73" s="43" t="n">
        <f aca="false">Calc!BA623</f>
        <v>1118.21</v>
      </c>
      <c r="O73" s="48" t="n">
        <f aca="false">Calc!BB623</f>
        <v>15</v>
      </c>
      <c r="Q73" s="38" t="str">
        <f aca="false">IF('2002 Players'!H71=TRUE(),'2002 Players'!B71," ")</f>
        <v>Jay</v>
      </c>
    </row>
    <row r="74" customFormat="false" ht="15" hidden="false" customHeight="false" outlineLevel="0" collapsed="false">
      <c r="A74" s="22" t="n">
        <v>71</v>
      </c>
      <c r="B74" s="22"/>
      <c r="C74" s="22" t="s">
        <v>257</v>
      </c>
      <c r="D74" s="22"/>
      <c r="E74" s="25" t="n">
        <v>1214.921</v>
      </c>
      <c r="F74" s="22"/>
      <c r="G74" s="47" t="n">
        <v>17</v>
      </c>
      <c r="H74" s="22"/>
      <c r="I74" s="22" t="s">
        <v>187</v>
      </c>
      <c r="K74" s="38" t="str">
        <f aca="false">Calc!A624</f>
        <v>Edwards, Joel</v>
      </c>
      <c r="M74" s="43" t="n">
        <f aca="false">Calc!BA624</f>
        <v>1260.86664833333</v>
      </c>
      <c r="O74" s="48" t="n">
        <f aca="false">Calc!BB624</f>
        <v>22</v>
      </c>
      <c r="Q74" s="38" t="str">
        <f aca="false">IF('2002 Players'!H72=TRUE(),'2002 Players'!B72," ")</f>
        <v>Bob</v>
      </c>
    </row>
    <row r="75" customFormat="false" ht="15" hidden="false" customHeight="false" outlineLevel="0" collapsed="false">
      <c r="A75" s="22" t="n">
        <v>72</v>
      </c>
      <c r="B75" s="22"/>
      <c r="C75" s="22" t="s">
        <v>258</v>
      </c>
      <c r="D75" s="22"/>
      <c r="E75" s="25" t="n">
        <v>1198.20424666667</v>
      </c>
      <c r="F75" s="22"/>
      <c r="G75" s="47" t="n">
        <v>21</v>
      </c>
      <c r="H75" s="22"/>
      <c r="I75" s="22" t="s">
        <v>8</v>
      </c>
      <c r="K75" s="38" t="str">
        <f aca="false">Calc!A625</f>
        <v>Elder, Brad</v>
      </c>
      <c r="M75" s="43" t="n">
        <f aca="false">Calc!BA625</f>
        <v>469.16</v>
      </c>
      <c r="O75" s="48" t="n">
        <f aca="false">Calc!BB625</f>
        <v>11</v>
      </c>
      <c r="Q75" s="38" t="str">
        <f aca="false">IF('2002 Players'!H73=TRUE(),'2002 Players'!B73," ")</f>
        <v> </v>
      </c>
    </row>
    <row r="76" customFormat="false" ht="15" hidden="false" customHeight="false" outlineLevel="0" collapsed="false">
      <c r="A76" s="22" t="n">
        <v>73</v>
      </c>
      <c r="B76" s="22"/>
      <c r="C76" s="22" t="s">
        <v>259</v>
      </c>
      <c r="D76" s="22"/>
      <c r="E76" s="25" t="n">
        <v>1186.95239142857</v>
      </c>
      <c r="F76" s="22"/>
      <c r="G76" s="47" t="n">
        <v>13</v>
      </c>
      <c r="H76" s="22"/>
      <c r="I76" s="22" t="s">
        <v>9</v>
      </c>
      <c r="K76" s="38" t="str">
        <f aca="false">Calc!A626</f>
        <v>Elkington, Steve</v>
      </c>
      <c r="M76" s="43" t="n">
        <f aca="false">Calc!BA626</f>
        <v>1781.59423666667</v>
      </c>
      <c r="O76" s="48" t="n">
        <f aca="false">Calc!BB626</f>
        <v>17</v>
      </c>
      <c r="Q76" s="38" t="str">
        <f aca="false">IF('2002 Players'!H74=TRUE(),'2002 Players'!B74," ")</f>
        <v> </v>
      </c>
    </row>
    <row r="77" customFormat="false" ht="15" hidden="false" customHeight="false" outlineLevel="0" collapsed="false">
      <c r="A77" s="22" t="n">
        <v>74</v>
      </c>
      <c r="B77" s="22"/>
      <c r="C77" s="22" t="s">
        <v>260</v>
      </c>
      <c r="D77" s="22"/>
      <c r="E77" s="25" t="n">
        <v>1177.50502142857</v>
      </c>
      <c r="F77" s="22"/>
      <c r="G77" s="47" t="n">
        <v>18</v>
      </c>
      <c r="H77" s="22"/>
      <c r="I77" s="22" t="s">
        <v>7</v>
      </c>
      <c r="K77" s="38" t="str">
        <f aca="false">Calc!A627</f>
        <v>Ellis, Danny</v>
      </c>
      <c r="M77" s="43" t="n">
        <f aca="false">Calc!BA627</f>
        <v>73.339</v>
      </c>
      <c r="O77" s="48" t="n">
        <f aca="false">Calc!BB627</f>
        <v>5</v>
      </c>
      <c r="Q77" s="38" t="str">
        <f aca="false">IF('2002 Players'!H75=TRUE(),'2002 Players'!B75," ")</f>
        <v> </v>
      </c>
    </row>
    <row r="78" customFormat="false" ht="15" hidden="false" customHeight="false" outlineLevel="0" collapsed="false">
      <c r="A78" s="22" t="n">
        <v>75</v>
      </c>
      <c r="B78" s="22"/>
      <c r="C78" s="22" t="s">
        <v>261</v>
      </c>
      <c r="D78" s="22"/>
      <c r="E78" s="25" t="n">
        <v>1163.24271571429</v>
      </c>
      <c r="F78" s="22"/>
      <c r="G78" s="47" t="n">
        <v>18</v>
      </c>
      <c r="H78" s="22"/>
      <c r="I78" s="22" t="s">
        <v>4</v>
      </c>
      <c r="K78" s="38" t="str">
        <f aca="false">Calc!A628</f>
        <v>Els, Ernie</v>
      </c>
      <c r="M78" s="43" t="n">
        <f aca="false">Calc!BA628</f>
        <v>5399.08191666667</v>
      </c>
      <c r="O78" s="48" t="n">
        <f aca="false">Calc!BB628</f>
        <v>16</v>
      </c>
      <c r="Q78" s="38" t="str">
        <f aca="false">IF('2002 Players'!H76=TRUE(),'2002 Players'!B76," ")</f>
        <v>Rex</v>
      </c>
    </row>
    <row r="79" customFormat="false" ht="15" hidden="false" customHeight="false" outlineLevel="0" collapsed="false">
      <c r="A79" s="22" t="n">
        <v>76</v>
      </c>
      <c r="B79" s="22"/>
      <c r="C79" s="22" t="s">
        <v>262</v>
      </c>
      <c r="D79" s="22"/>
      <c r="E79" s="25" t="n">
        <v>1159.44411</v>
      </c>
      <c r="F79" s="22"/>
      <c r="G79" s="47" t="n">
        <v>24</v>
      </c>
      <c r="H79" s="22"/>
      <c r="I79" s="22" t="s">
        <v>6</v>
      </c>
      <c r="K79" s="38" t="str">
        <f aca="false">Calc!A629</f>
        <v>Estes, Bob</v>
      </c>
      <c r="M79" s="43" t="n">
        <f aca="false">Calc!BA629</f>
        <v>2692.58716666667</v>
      </c>
      <c r="O79" s="48" t="n">
        <f aca="false">Calc!BB629</f>
        <v>19</v>
      </c>
      <c r="Q79" s="38" t="str">
        <f aca="false">IF('2002 Players'!H77=TRUE(),'2002 Players'!B77," ")</f>
        <v>Jay</v>
      </c>
    </row>
    <row r="80" customFormat="false" ht="15" hidden="false" customHeight="false" outlineLevel="0" collapsed="false">
      <c r="A80" s="22" t="n">
        <v>77</v>
      </c>
      <c r="B80" s="22"/>
      <c r="C80" s="22" t="s">
        <v>263</v>
      </c>
      <c r="D80" s="22"/>
      <c r="E80" s="25" t="n">
        <v>1136.7216</v>
      </c>
      <c r="F80" s="22"/>
      <c r="G80" s="47" t="n">
        <v>16</v>
      </c>
      <c r="H80" s="22"/>
      <c r="I80" s="22" t="s">
        <v>8</v>
      </c>
      <c r="K80" s="38" t="str">
        <f aca="false">Calc!A630</f>
        <v>Fabel, Brad</v>
      </c>
      <c r="M80" s="43" t="n">
        <f aca="false">Calc!BA630</f>
        <v>0</v>
      </c>
      <c r="O80" s="48" t="n">
        <f aca="false">Calc!BB630</f>
        <v>0</v>
      </c>
      <c r="Q80" s="38" t="str">
        <f aca="false">IF('2002 Players'!H78=TRUE(),'2002 Players'!B78," ")</f>
        <v> </v>
      </c>
    </row>
    <row r="81" customFormat="false" ht="15" hidden="false" customHeight="false" outlineLevel="0" collapsed="false">
      <c r="A81" s="22" t="n">
        <v>78</v>
      </c>
      <c r="B81" s="22"/>
      <c r="C81" s="22" t="s">
        <v>264</v>
      </c>
      <c r="D81" s="22"/>
      <c r="E81" s="25" t="n">
        <v>1121.42275</v>
      </c>
      <c r="F81" s="22"/>
      <c r="G81" s="47" t="n">
        <v>15</v>
      </c>
      <c r="H81" s="22"/>
      <c r="I81" s="22" t="s">
        <v>7</v>
      </c>
      <c r="K81" s="38" t="str">
        <f aca="false">Calc!A631</f>
        <v>Faldo, Nick</v>
      </c>
      <c r="M81" s="43" t="n">
        <f aca="false">Calc!BA631</f>
        <v>628.2045</v>
      </c>
      <c r="O81" s="48" t="n">
        <f aca="false">Calc!BB631</f>
        <v>5</v>
      </c>
      <c r="Q81" s="38" t="str">
        <f aca="false">IF('2002 Players'!H79=TRUE(),'2002 Players'!B79," ")</f>
        <v> </v>
      </c>
    </row>
    <row r="82" customFormat="false" ht="15" hidden="false" customHeight="false" outlineLevel="0" collapsed="false">
      <c r="A82" s="22" t="n">
        <v>79</v>
      </c>
      <c r="B82" s="22"/>
      <c r="C82" s="22" t="s">
        <v>265</v>
      </c>
      <c r="D82" s="22"/>
      <c r="E82" s="25" t="n">
        <v>1118.21</v>
      </c>
      <c r="F82" s="22"/>
      <c r="G82" s="47" t="n">
        <v>15</v>
      </c>
      <c r="H82" s="22"/>
      <c r="I82" s="22" t="s">
        <v>3</v>
      </c>
      <c r="K82" s="38" t="str">
        <f aca="false">Calc!A632</f>
        <v>Faxon, Brad</v>
      </c>
      <c r="M82" s="43" t="n">
        <f aca="false">Calc!BA632</f>
        <v>2550.38975</v>
      </c>
      <c r="O82" s="48" t="n">
        <f aca="false">Calc!BB632</f>
        <v>21</v>
      </c>
      <c r="Q82" s="38" t="str">
        <f aca="false">IF('2002 Players'!H80=TRUE(),'2002 Players'!B80," ")</f>
        <v>Bob</v>
      </c>
    </row>
    <row r="83" customFormat="false" ht="15" hidden="false" customHeight="false" outlineLevel="0" collapsed="false">
      <c r="A83" s="22" t="n">
        <v>80</v>
      </c>
      <c r="B83" s="22"/>
      <c r="C83" s="22" t="s">
        <v>266</v>
      </c>
      <c r="D83" s="22"/>
      <c r="E83" s="25" t="n">
        <v>1114.2745</v>
      </c>
      <c r="F83" s="22"/>
      <c r="G83" s="47" t="n">
        <v>13</v>
      </c>
      <c r="H83" s="22"/>
      <c r="I83" s="22" t="s">
        <v>3</v>
      </c>
      <c r="K83" s="38" t="str">
        <f aca="false">Calc!A633</f>
        <v>Fehr, Rick</v>
      </c>
      <c r="M83" s="43" t="n">
        <f aca="false">Calc!BA633</f>
        <v>0</v>
      </c>
      <c r="O83" s="48" t="n">
        <f aca="false">Calc!BB633</f>
        <v>0</v>
      </c>
      <c r="Q83" s="38" t="str">
        <f aca="false">IF('2002 Players'!H81=TRUE(),'2002 Players'!B81," ")</f>
        <v> </v>
      </c>
    </row>
    <row r="84" customFormat="false" ht="15" hidden="false" customHeight="false" outlineLevel="0" collapsed="false">
      <c r="A84" s="22" t="n">
        <v>81</v>
      </c>
      <c r="B84" s="22"/>
      <c r="C84" s="22" t="s">
        <v>267</v>
      </c>
      <c r="D84" s="22"/>
      <c r="E84" s="25" t="n">
        <v>1109.771</v>
      </c>
      <c r="F84" s="22"/>
      <c r="G84" s="47" t="n">
        <v>16</v>
      </c>
      <c r="H84" s="22"/>
      <c r="I84" s="22" t="s">
        <v>187</v>
      </c>
      <c r="K84" s="38" t="str">
        <f aca="false">Calc!A634</f>
        <v>Ferguson, Ben</v>
      </c>
      <c r="M84" s="43" t="n">
        <f aca="false">Calc!BA634</f>
        <v>0</v>
      </c>
      <c r="O84" s="48" t="n">
        <f aca="false">Calc!BB634</f>
        <v>0</v>
      </c>
      <c r="Q84" s="38" t="str">
        <f aca="false">IF('2002 Players'!H82=TRUE(),'2002 Players'!B82," ")</f>
        <v> </v>
      </c>
    </row>
    <row r="85" customFormat="false" ht="15" hidden="false" customHeight="false" outlineLevel="0" collapsed="false">
      <c r="A85" s="22" t="n">
        <v>82</v>
      </c>
      <c r="B85" s="22"/>
      <c r="C85" s="22" t="s">
        <v>268</v>
      </c>
      <c r="D85" s="22"/>
      <c r="E85" s="25" t="n">
        <v>1103.7962225</v>
      </c>
      <c r="F85" s="22"/>
      <c r="G85" s="47" t="n">
        <v>22</v>
      </c>
      <c r="H85" s="22"/>
      <c r="I85" s="22" t="s">
        <v>7</v>
      </c>
      <c r="K85" s="38" t="str">
        <f aca="false">Calc!A635</f>
        <v>Flesch, Steve</v>
      </c>
      <c r="M85" s="43" t="n">
        <f aca="false">Calc!BA635</f>
        <v>1579.08739</v>
      </c>
      <c r="O85" s="48" t="n">
        <f aca="false">Calc!BB635</f>
        <v>22</v>
      </c>
      <c r="Q85" s="38" t="str">
        <f aca="false">IF('2002 Players'!H83=TRUE(),'2002 Players'!B83," ")</f>
        <v>Todd</v>
      </c>
    </row>
    <row r="86" customFormat="false" ht="15" hidden="false" customHeight="false" outlineLevel="0" collapsed="false">
      <c r="A86" s="22" t="n">
        <v>83</v>
      </c>
      <c r="B86" s="22"/>
      <c r="C86" s="22" t="s">
        <v>269</v>
      </c>
      <c r="D86" s="22"/>
      <c r="E86" s="25" t="n">
        <v>1100.951325</v>
      </c>
      <c r="F86" s="22"/>
      <c r="G86" s="47" t="n">
        <v>22</v>
      </c>
      <c r="H86" s="22"/>
      <c r="I86" s="22" t="s">
        <v>187</v>
      </c>
      <c r="K86" s="38" t="str">
        <f aca="false">Calc!A636</f>
        <v>Forsman, Dan</v>
      </c>
      <c r="M86" s="43" t="n">
        <f aca="false">Calc!BA636</f>
        <v>1663.88998</v>
      </c>
      <c r="O86" s="48" t="n">
        <f aca="false">Calc!BB636</f>
        <v>16</v>
      </c>
      <c r="Q86" s="38" t="str">
        <f aca="false">IF('2002 Players'!H84=TRUE(),'2002 Players'!B84," ")</f>
        <v> </v>
      </c>
    </row>
    <row r="87" customFormat="false" ht="15" hidden="false" customHeight="false" outlineLevel="0" collapsed="false">
      <c r="A87" s="22" t="n">
        <v>84</v>
      </c>
      <c r="B87" s="22"/>
      <c r="C87" s="22" t="s">
        <v>270</v>
      </c>
      <c r="D87" s="22"/>
      <c r="E87" s="25" t="n">
        <v>1099.34389142857</v>
      </c>
      <c r="F87" s="22"/>
      <c r="G87" s="47" t="n">
        <v>19</v>
      </c>
      <c r="H87" s="22"/>
      <c r="I87" s="22" t="s">
        <v>4</v>
      </c>
      <c r="K87" s="38" t="str">
        <f aca="false">Calc!A637</f>
        <v>Franco, Carlos</v>
      </c>
      <c r="M87" s="43" t="n">
        <f aca="false">Calc!BA637</f>
        <v>723.485196666667</v>
      </c>
      <c r="O87" s="48" t="n">
        <f aca="false">Calc!BB637</f>
        <v>22</v>
      </c>
      <c r="Q87" s="38" t="str">
        <f aca="false">IF('2002 Players'!H85=TRUE(),'2002 Players'!B85," ")</f>
        <v>Todd</v>
      </c>
    </row>
    <row r="88" customFormat="false" ht="15" hidden="false" customHeight="false" outlineLevel="0" collapsed="false">
      <c r="A88" s="22" t="n">
        <v>85</v>
      </c>
      <c r="B88" s="22"/>
      <c r="C88" s="22" t="s">
        <v>271</v>
      </c>
      <c r="D88" s="22"/>
      <c r="E88" s="25" t="n">
        <v>1080.18895</v>
      </c>
      <c r="F88" s="22"/>
      <c r="G88" s="47" t="n">
        <v>13</v>
      </c>
      <c r="H88" s="22"/>
      <c r="I88" s="22" t="s">
        <v>187</v>
      </c>
      <c r="K88" s="38" t="str">
        <f aca="false">Calc!A638</f>
        <v>Frazar, Harrison</v>
      </c>
      <c r="M88" s="43" t="n">
        <f aca="false">Calc!BA638</f>
        <v>1051.5515</v>
      </c>
      <c r="O88" s="48" t="n">
        <f aca="false">Calc!BB638</f>
        <v>15</v>
      </c>
      <c r="Q88" s="38" t="str">
        <f aca="false">IF('2002 Players'!H86=TRUE(),'2002 Players'!B86," ")</f>
        <v> </v>
      </c>
    </row>
    <row r="89" customFormat="false" ht="15" hidden="false" customHeight="false" outlineLevel="0" collapsed="false">
      <c r="A89" s="22" t="n">
        <v>86</v>
      </c>
      <c r="B89" s="22"/>
      <c r="C89" s="22" t="s">
        <v>272</v>
      </c>
      <c r="D89" s="22"/>
      <c r="E89" s="25" t="n">
        <v>1051.5515</v>
      </c>
      <c r="F89" s="22"/>
      <c r="G89" s="47" t="n">
        <v>15</v>
      </c>
      <c r="H89" s="22"/>
      <c r="I89" s="22" t="s">
        <v>187</v>
      </c>
      <c r="K89" s="38" t="str">
        <f aca="false">Calc!A639</f>
        <v>Freeman, Robin</v>
      </c>
      <c r="M89" s="43" t="n">
        <f aca="false">Calc!BA639</f>
        <v>287.52025</v>
      </c>
      <c r="O89" s="48" t="n">
        <f aca="false">Calc!BB639</f>
        <v>13</v>
      </c>
      <c r="Q89" s="38" t="str">
        <f aca="false">IF('2002 Players'!H87=TRUE(),'2002 Players'!B87," ")</f>
        <v> </v>
      </c>
    </row>
    <row r="90" customFormat="false" ht="15" hidden="false" customHeight="false" outlineLevel="0" collapsed="false">
      <c r="A90" s="22" t="n">
        <v>87</v>
      </c>
      <c r="B90" s="22"/>
      <c r="C90" s="22" t="s">
        <v>273</v>
      </c>
      <c r="D90" s="22"/>
      <c r="E90" s="25" t="n">
        <v>1044.74125</v>
      </c>
      <c r="F90" s="22"/>
      <c r="G90" s="47" t="n">
        <v>9</v>
      </c>
      <c r="H90" s="22"/>
      <c r="I90" s="22" t="s">
        <v>3</v>
      </c>
      <c r="K90" s="38" t="str">
        <f aca="false">Calc!A640</f>
        <v>Friend, Bob</v>
      </c>
      <c r="M90" s="43" t="n">
        <f aca="false">Calc!BA640</f>
        <v>0</v>
      </c>
      <c r="O90" s="48" t="n">
        <f aca="false">Calc!BB640</f>
        <v>0</v>
      </c>
      <c r="Q90" s="38" t="str">
        <f aca="false">IF('2002 Players'!H88=TRUE(),'2002 Players'!B88," ")</f>
        <v> </v>
      </c>
    </row>
    <row r="91" customFormat="false" ht="15" hidden="false" customHeight="false" outlineLevel="0" collapsed="false">
      <c r="A91" s="22" t="n">
        <v>88</v>
      </c>
      <c r="B91" s="22"/>
      <c r="C91" s="22" t="s">
        <v>274</v>
      </c>
      <c r="D91" s="22"/>
      <c r="E91" s="25" t="n">
        <v>1042.2915</v>
      </c>
      <c r="F91" s="22"/>
      <c r="G91" s="47" t="n">
        <v>8</v>
      </c>
      <c r="H91" s="22"/>
      <c r="I91" s="22" t="s">
        <v>187</v>
      </c>
      <c r="K91" s="38" t="str">
        <f aca="false">Calc!A641</f>
        <v>Frost, David</v>
      </c>
      <c r="M91" s="43" t="n">
        <f aca="false">Calc!BA641</f>
        <v>552.959738095238</v>
      </c>
      <c r="O91" s="48" t="n">
        <f aca="false">Calc!BB641</f>
        <v>15</v>
      </c>
      <c r="Q91" s="38" t="str">
        <f aca="false">IF('2002 Players'!H89=TRUE(),'2002 Players'!B89," ")</f>
        <v> </v>
      </c>
    </row>
    <row r="92" customFormat="false" ht="15" hidden="false" customHeight="false" outlineLevel="0" collapsed="false">
      <c r="A92" s="22" t="n">
        <v>89</v>
      </c>
      <c r="B92" s="22"/>
      <c r="C92" s="22" t="s">
        <v>275</v>
      </c>
      <c r="D92" s="22"/>
      <c r="E92" s="25" t="n">
        <v>1037.06925</v>
      </c>
      <c r="F92" s="22"/>
      <c r="G92" s="47" t="n">
        <v>20</v>
      </c>
      <c r="H92" s="22"/>
      <c r="I92" s="22" t="s">
        <v>187</v>
      </c>
      <c r="K92" s="38" t="str">
        <f aca="false">Calc!A642</f>
        <v>Fryatt, Edward</v>
      </c>
      <c r="M92" s="43" t="n">
        <f aca="false">Calc!BA642</f>
        <v>227.99637</v>
      </c>
      <c r="O92" s="48" t="n">
        <f aca="false">Calc!BB642</f>
        <v>11</v>
      </c>
      <c r="Q92" s="38" t="str">
        <f aca="false">IF('2002 Players'!H90=TRUE(),'2002 Players'!B90," ")</f>
        <v> </v>
      </c>
    </row>
    <row r="93" customFormat="false" ht="15" hidden="false" customHeight="false" outlineLevel="0" collapsed="false">
      <c r="A93" s="22" t="n">
        <v>90</v>
      </c>
      <c r="B93" s="22"/>
      <c r="C93" s="22" t="s">
        <v>276</v>
      </c>
      <c r="D93" s="22"/>
      <c r="E93" s="25" t="n">
        <v>1027.22405</v>
      </c>
      <c r="F93" s="22"/>
      <c r="G93" s="47" t="n">
        <v>19</v>
      </c>
      <c r="H93" s="22"/>
      <c r="I93" s="22" t="s">
        <v>187</v>
      </c>
      <c r="K93" s="38" t="str">
        <f aca="false">Calc!A643</f>
        <v>Fulke, Pierre</v>
      </c>
      <c r="M93" s="43" t="n">
        <f aca="false">Calc!BA643</f>
        <v>343.941077857143</v>
      </c>
      <c r="O93" s="48" t="n">
        <f aca="false">Calc!BB643</f>
        <v>4</v>
      </c>
      <c r="Q93" s="38" t="str">
        <f aca="false">IF('2002 Players'!H91=TRUE(),'2002 Players'!B91," ")</f>
        <v> </v>
      </c>
    </row>
    <row r="94" customFormat="false" ht="15" hidden="false" customHeight="false" outlineLevel="0" collapsed="false">
      <c r="A94" s="22" t="n">
        <v>91</v>
      </c>
      <c r="B94" s="22"/>
      <c r="C94" s="22" t="s">
        <v>277</v>
      </c>
      <c r="D94" s="22"/>
      <c r="E94" s="25" t="n">
        <v>1021.66466</v>
      </c>
      <c r="F94" s="22"/>
      <c r="G94" s="47" t="n">
        <v>19</v>
      </c>
      <c r="H94" s="22"/>
      <c r="I94" s="22" t="s">
        <v>187</v>
      </c>
      <c r="K94" s="38" t="str">
        <f aca="false">Calc!A644</f>
        <v>Funk, Fred</v>
      </c>
      <c r="M94" s="43" t="n">
        <f aca="false">Calc!BA644</f>
        <v>3489.60808</v>
      </c>
      <c r="O94" s="48" t="n">
        <f aca="false">Calc!BB644</f>
        <v>23</v>
      </c>
      <c r="Q94" s="38" t="str">
        <f aca="false">IF('2002 Players'!H92=TRUE(),'2002 Players'!B92," ")</f>
        <v>Don</v>
      </c>
    </row>
    <row r="95" customFormat="false" ht="15" hidden="false" customHeight="false" outlineLevel="0" collapsed="false">
      <c r="A95" s="22" t="n">
        <v>92</v>
      </c>
      <c r="B95" s="22"/>
      <c r="C95" s="22" t="s">
        <v>278</v>
      </c>
      <c r="D95" s="22"/>
      <c r="E95" s="25" t="n">
        <v>982.43462</v>
      </c>
      <c r="F95" s="22"/>
      <c r="G95" s="47" t="n">
        <v>21</v>
      </c>
      <c r="H95" s="22"/>
      <c r="I95" s="22" t="s">
        <v>187</v>
      </c>
      <c r="K95" s="38" t="str">
        <f aca="false">Calc!A645</f>
        <v>Furyk, Jim</v>
      </c>
      <c r="M95" s="43" t="n">
        <f aca="false">Calc!BA645</f>
        <v>3547.03133333333</v>
      </c>
      <c r="O95" s="48" t="n">
        <f aca="false">Calc!BB645</f>
        <v>18</v>
      </c>
      <c r="Q95" s="38" t="str">
        <f aca="false">IF('2002 Players'!H93=TRUE(),'2002 Players'!B93," ")</f>
        <v>Jay</v>
      </c>
    </row>
    <row r="96" customFormat="false" ht="15" hidden="false" customHeight="false" outlineLevel="0" collapsed="false">
      <c r="A96" s="22" t="n">
        <v>93</v>
      </c>
      <c r="B96" s="22"/>
      <c r="C96" s="22" t="s">
        <v>279</v>
      </c>
      <c r="D96" s="22"/>
      <c r="E96" s="25" t="n">
        <v>967.80197</v>
      </c>
      <c r="F96" s="22"/>
      <c r="G96" s="47" t="n">
        <v>21</v>
      </c>
      <c r="H96" s="22"/>
      <c r="I96" s="22" t="s">
        <v>7</v>
      </c>
      <c r="K96" s="38" t="str">
        <f aca="false">Calc!A646</f>
        <v>Gallagher, Jim</v>
      </c>
      <c r="M96" s="43" t="n">
        <f aca="false">Calc!BA646</f>
        <v>241.40315</v>
      </c>
      <c r="O96" s="48" t="n">
        <f aca="false">Calc!BB646</f>
        <v>7</v>
      </c>
      <c r="Q96" s="38" t="str">
        <f aca="false">IF('2002 Players'!H94=TRUE(),'2002 Players'!B94," ")</f>
        <v> </v>
      </c>
    </row>
    <row r="97" customFormat="false" ht="15" hidden="false" customHeight="false" outlineLevel="0" collapsed="false">
      <c r="A97" s="22" t="n">
        <v>94</v>
      </c>
      <c r="B97" s="22"/>
      <c r="C97" s="22" t="s">
        <v>280</v>
      </c>
      <c r="D97" s="22"/>
      <c r="E97" s="25" t="n">
        <v>958.03185</v>
      </c>
      <c r="F97" s="22"/>
      <c r="G97" s="47" t="n">
        <v>22</v>
      </c>
      <c r="H97" s="22"/>
      <c r="I97" s="22" t="s">
        <v>6</v>
      </c>
      <c r="K97" s="38" t="str">
        <f aca="false">Calc!A647</f>
        <v>Gallagher, Jeff</v>
      </c>
      <c r="M97" s="43" t="n">
        <f aca="false">Calc!BA647</f>
        <v>21.711</v>
      </c>
      <c r="O97" s="48" t="n">
        <f aca="false">Calc!BB647</f>
        <v>3</v>
      </c>
      <c r="Q97" s="38" t="str">
        <f aca="false">IF('2002 Players'!H95=TRUE(),'2002 Players'!B95," ")</f>
        <v> </v>
      </c>
    </row>
    <row r="98" customFormat="false" ht="15" hidden="false" customHeight="false" outlineLevel="0" collapsed="false">
      <c r="A98" s="22" t="n">
        <v>95</v>
      </c>
      <c r="B98" s="22"/>
      <c r="C98" s="22" t="s">
        <v>281</v>
      </c>
      <c r="D98" s="22"/>
      <c r="E98" s="25" t="n">
        <v>946.628681428572</v>
      </c>
      <c r="F98" s="22"/>
      <c r="G98" s="47" t="n">
        <v>19</v>
      </c>
      <c r="H98" s="22"/>
      <c r="I98" s="22" t="s">
        <v>8</v>
      </c>
      <c r="K98" s="38" t="str">
        <f aca="false">Calc!A648</f>
        <v>Gamez, Robert</v>
      </c>
      <c r="M98" s="43" t="n">
        <f aca="false">Calc!BA648</f>
        <v>1080.18895</v>
      </c>
      <c r="O98" s="48" t="n">
        <f aca="false">Calc!BB648</f>
        <v>13</v>
      </c>
      <c r="Q98" s="38" t="str">
        <f aca="false">IF('2002 Players'!H96=TRUE(),'2002 Players'!B96," ")</f>
        <v> </v>
      </c>
    </row>
    <row r="99" customFormat="false" ht="15" hidden="false" customHeight="false" outlineLevel="0" collapsed="false">
      <c r="A99" s="22" t="n">
        <v>96</v>
      </c>
      <c r="B99" s="22"/>
      <c r="C99" s="22" t="s">
        <v>282</v>
      </c>
      <c r="D99" s="22"/>
      <c r="E99" s="25" t="n">
        <v>940.8045</v>
      </c>
      <c r="F99" s="22"/>
      <c r="G99" s="47" t="n">
        <v>13</v>
      </c>
      <c r="H99" s="22"/>
      <c r="I99" s="22" t="s">
        <v>4</v>
      </c>
      <c r="K99" s="38" t="str">
        <f aca="false">Calc!A649</f>
        <v>Gangluff, Stephen</v>
      </c>
      <c r="M99" s="43" t="n">
        <f aca="false">Calc!BA649</f>
        <v>187.804</v>
      </c>
      <c r="O99" s="48" t="n">
        <f aca="false">Calc!BB649</f>
        <v>10</v>
      </c>
      <c r="Q99" s="38" t="str">
        <f aca="false">IF('2002 Players'!H97=TRUE(),'2002 Players'!B97," ")</f>
        <v> </v>
      </c>
    </row>
    <row r="100" customFormat="false" ht="15" hidden="false" customHeight="false" outlineLevel="0" collapsed="false">
      <c r="A100" s="22" t="n">
        <v>97</v>
      </c>
      <c r="B100" s="22"/>
      <c r="C100" s="22" t="s">
        <v>283</v>
      </c>
      <c r="D100" s="22"/>
      <c r="E100" s="25" t="n">
        <v>906.933</v>
      </c>
      <c r="F100" s="22"/>
      <c r="G100" s="47" t="n">
        <v>9</v>
      </c>
      <c r="H100" s="22"/>
      <c r="I100" s="22" t="s">
        <v>187</v>
      </c>
      <c r="K100" s="38" t="str">
        <f aca="false">Calc!A650</f>
        <v>Garcia, Sergio</v>
      </c>
      <c r="M100" s="43" t="n">
        <f aca="false">Calc!BA650</f>
        <v>3830.59136785714</v>
      </c>
      <c r="O100" s="48" t="n">
        <f aca="false">Calc!BB650</f>
        <v>18</v>
      </c>
      <c r="Q100" s="38" t="str">
        <f aca="false">IF('2002 Players'!H98=TRUE(),'2002 Players'!B98," ")</f>
        <v>Todd</v>
      </c>
    </row>
    <row r="101" customFormat="false" ht="15" hidden="false" customHeight="false" outlineLevel="0" collapsed="false">
      <c r="A101" s="22" t="n">
        <v>98</v>
      </c>
      <c r="B101" s="22"/>
      <c r="C101" s="22" t="s">
        <v>284</v>
      </c>
      <c r="D101" s="22"/>
      <c r="E101" s="25" t="n">
        <v>906.15023</v>
      </c>
      <c r="F101" s="22"/>
      <c r="G101" s="47" t="n">
        <v>13</v>
      </c>
      <c r="H101" s="22"/>
      <c r="I101" s="22" t="s">
        <v>187</v>
      </c>
      <c r="K101" s="38" t="str">
        <f aca="false">Calc!A651</f>
        <v>Gay, Brian</v>
      </c>
      <c r="M101" s="43" t="n">
        <f aca="false">Calc!BA651</f>
        <v>1159.44411</v>
      </c>
      <c r="O101" s="48" t="n">
        <f aca="false">Calc!BB651</f>
        <v>24</v>
      </c>
      <c r="Q101" s="38" t="str">
        <f aca="false">IF('2002 Players'!H99=TRUE(),'2002 Players'!B99," ")</f>
        <v>Bob</v>
      </c>
    </row>
    <row r="102" customFormat="false" ht="15" hidden="false" customHeight="false" outlineLevel="0" collapsed="false">
      <c r="A102" s="22" t="n">
        <v>99</v>
      </c>
      <c r="B102" s="22"/>
      <c r="C102" s="22" t="s">
        <v>285</v>
      </c>
      <c r="D102" s="22"/>
      <c r="E102" s="25" t="n">
        <v>904.8145</v>
      </c>
      <c r="F102" s="22"/>
      <c r="G102" s="47" t="n">
        <v>20</v>
      </c>
      <c r="H102" s="22"/>
      <c r="I102" s="22" t="s">
        <v>187</v>
      </c>
      <c r="K102" s="38" t="str">
        <f aca="false">Calc!A652</f>
        <v>Geiberger, Brent</v>
      </c>
      <c r="M102" s="43" t="n">
        <f aca="false">Calc!BA652</f>
        <v>667.636041428572</v>
      </c>
      <c r="O102" s="48" t="n">
        <f aca="false">Calc!BB652</f>
        <v>18</v>
      </c>
      <c r="Q102" s="38" t="str">
        <f aca="false">IF('2002 Players'!H100=TRUE(),'2002 Players'!B100," ")</f>
        <v>Cash</v>
      </c>
    </row>
    <row r="103" customFormat="false" ht="15" hidden="false" customHeight="false" outlineLevel="0" collapsed="false">
      <c r="A103" s="22" t="n">
        <v>100</v>
      </c>
      <c r="B103" s="22"/>
      <c r="C103" s="22" t="s">
        <v>286</v>
      </c>
      <c r="D103" s="22"/>
      <c r="E103" s="25" t="n">
        <v>904.14383</v>
      </c>
      <c r="F103" s="22"/>
      <c r="G103" s="47" t="n">
        <v>15</v>
      </c>
      <c r="H103" s="22"/>
      <c r="I103" s="22" t="s">
        <v>187</v>
      </c>
      <c r="K103" s="38" t="str">
        <f aca="false">Calc!A653</f>
        <v>Glasson, Bill</v>
      </c>
      <c r="M103" s="43" t="n">
        <f aca="false">Calc!BA653</f>
        <v>4.599</v>
      </c>
      <c r="O103" s="48" t="n">
        <f aca="false">Calc!BB653</f>
        <v>1</v>
      </c>
      <c r="Q103" s="38" t="str">
        <f aca="false">IF('2002 Players'!H101=TRUE(),'2002 Players'!B101," ")</f>
        <v> </v>
      </c>
    </row>
    <row r="104" customFormat="false" ht="15" hidden="false" customHeight="false" outlineLevel="0" collapsed="false">
      <c r="A104" s="22" t="n">
        <v>101</v>
      </c>
      <c r="B104" s="22"/>
      <c r="C104" s="22" t="s">
        <v>287</v>
      </c>
      <c r="D104" s="22"/>
      <c r="E104" s="25" t="n">
        <v>858.43414</v>
      </c>
      <c r="F104" s="22"/>
      <c r="G104" s="47" t="n">
        <v>18</v>
      </c>
      <c r="H104" s="22"/>
      <c r="I104" s="22" t="s">
        <v>187</v>
      </c>
      <c r="K104" s="38" t="str">
        <f aca="false">Calc!A654</f>
        <v>Gogel, Matt</v>
      </c>
      <c r="M104" s="43" t="n">
        <f aca="false">Calc!BA654</f>
        <v>1774.78675</v>
      </c>
      <c r="O104" s="48" t="n">
        <f aca="false">Calc!BB654</f>
        <v>14</v>
      </c>
      <c r="Q104" s="38" t="str">
        <f aca="false">IF('2002 Players'!H102=TRUE(),'2002 Players'!B102," ")</f>
        <v>Don</v>
      </c>
    </row>
    <row r="105" customFormat="false" ht="15" hidden="false" customHeight="false" outlineLevel="0" collapsed="false">
      <c r="A105" s="22" t="n">
        <v>102</v>
      </c>
      <c r="B105" s="22"/>
      <c r="C105" s="22" t="s">
        <v>288</v>
      </c>
      <c r="D105" s="22"/>
      <c r="E105" s="25" t="n">
        <v>852.92016</v>
      </c>
      <c r="F105" s="22"/>
      <c r="G105" s="47" t="n">
        <v>18</v>
      </c>
      <c r="H105" s="22"/>
      <c r="I105" s="22" t="s">
        <v>8</v>
      </c>
      <c r="K105" s="38" t="str">
        <f aca="false">Calc!A655</f>
        <v>Goggin, Mathew</v>
      </c>
      <c r="M105" s="43" t="n">
        <f aca="false">Calc!BA655</f>
        <v>509.852</v>
      </c>
      <c r="O105" s="48" t="n">
        <f aca="false">Calc!BB655</f>
        <v>12</v>
      </c>
      <c r="Q105" s="38" t="str">
        <f aca="false">IF('2002 Players'!H103=TRUE(),'2002 Players'!B103," ")</f>
        <v> </v>
      </c>
    </row>
    <row r="106" customFormat="false" ht="15" hidden="false" customHeight="false" outlineLevel="0" collapsed="false">
      <c r="A106" s="22" t="n">
        <v>103</v>
      </c>
      <c r="B106" s="22"/>
      <c r="C106" s="22" t="s">
        <v>289</v>
      </c>
      <c r="D106" s="22"/>
      <c r="E106" s="25" t="n">
        <v>816.32642</v>
      </c>
      <c r="F106" s="22"/>
      <c r="G106" s="47" t="n">
        <v>13</v>
      </c>
      <c r="H106" s="22"/>
      <c r="I106" s="22" t="s">
        <v>3</v>
      </c>
      <c r="K106" s="38" t="str">
        <f aca="false">Calc!A656</f>
        <v>Goosen, Retief</v>
      </c>
      <c r="M106" s="43" t="n">
        <f aca="false">Calc!BA656</f>
        <v>4223.20025</v>
      </c>
      <c r="O106" s="48" t="n">
        <f aca="false">Calc!BB656</f>
        <v>13</v>
      </c>
      <c r="Q106" s="38" t="str">
        <f aca="false">IF('2002 Players'!H104=TRUE(),'2002 Players'!B104," ")</f>
        <v>Cash</v>
      </c>
    </row>
    <row r="107" customFormat="false" ht="15" hidden="false" customHeight="false" outlineLevel="0" collapsed="false">
      <c r="A107" s="22" t="n">
        <v>104</v>
      </c>
      <c r="B107" s="22"/>
      <c r="C107" s="22" t="s">
        <v>290</v>
      </c>
      <c r="D107" s="22"/>
      <c r="E107" s="25" t="n">
        <v>801.516826666667</v>
      </c>
      <c r="F107" s="22"/>
      <c r="G107" s="47" t="n">
        <v>9</v>
      </c>
      <c r="H107" s="22"/>
      <c r="I107" s="22" t="s">
        <v>187</v>
      </c>
      <c r="K107" s="38" t="str">
        <f aca="false">Calc!A657</f>
        <v>Gore, Jason</v>
      </c>
      <c r="M107" s="43" t="n">
        <f aca="false">Calc!BA657</f>
        <v>0</v>
      </c>
      <c r="O107" s="48" t="n">
        <f aca="false">Calc!BB657</f>
        <v>0</v>
      </c>
      <c r="Q107" s="38" t="str">
        <f aca="false">IF('2002 Players'!H105=TRUE(),'2002 Players'!B105," ")</f>
        <v> </v>
      </c>
    </row>
    <row r="108" customFormat="false" ht="15" hidden="false" customHeight="false" outlineLevel="0" collapsed="false">
      <c r="A108" s="22" t="n">
        <v>105</v>
      </c>
      <c r="B108" s="22"/>
      <c r="C108" s="22" t="s">
        <v>291</v>
      </c>
      <c r="D108" s="22"/>
      <c r="E108" s="25" t="n">
        <v>797.90407</v>
      </c>
      <c r="F108" s="22"/>
      <c r="G108" s="47" t="n">
        <v>14</v>
      </c>
      <c r="H108" s="22"/>
      <c r="I108" s="22" t="s">
        <v>187</v>
      </c>
      <c r="K108" s="38" t="str">
        <f aca="false">Calc!A658</f>
        <v>Gossett, David</v>
      </c>
      <c r="M108" s="43" t="n">
        <f aca="false">Calc!BA658</f>
        <v>852.92016</v>
      </c>
      <c r="O108" s="48" t="n">
        <f aca="false">Calc!BB658</f>
        <v>18</v>
      </c>
      <c r="Q108" s="38" t="str">
        <f aca="false">IF('2002 Players'!H106=TRUE(),'2002 Players'!B106," ")</f>
        <v>Cash</v>
      </c>
    </row>
    <row r="109" customFormat="false" ht="15" hidden="false" customHeight="false" outlineLevel="0" collapsed="false">
      <c r="A109" s="22" t="n">
        <v>106</v>
      </c>
      <c r="B109" s="22"/>
      <c r="C109" s="22" t="s">
        <v>292</v>
      </c>
      <c r="D109" s="22"/>
      <c r="E109" s="25" t="n">
        <v>782.91156</v>
      </c>
      <c r="F109" s="22"/>
      <c r="G109" s="47" t="n">
        <v>19</v>
      </c>
      <c r="H109" s="22"/>
      <c r="I109" s="22" t="s">
        <v>6</v>
      </c>
      <c r="K109" s="38" t="str">
        <f aca="false">Calc!A659</f>
        <v>Gow, Paul</v>
      </c>
      <c r="M109" s="43" t="n">
        <f aca="false">Calc!BA659</f>
        <v>557.84595</v>
      </c>
      <c r="O109" s="48" t="n">
        <f aca="false">Calc!BB659</f>
        <v>14</v>
      </c>
      <c r="Q109" s="38" t="str">
        <f aca="false">IF('2002 Players'!H107=TRUE(),'2002 Players'!B107," ")</f>
        <v> </v>
      </c>
    </row>
    <row r="110" customFormat="false" ht="15" hidden="false" customHeight="false" outlineLevel="0" collapsed="false">
      <c r="A110" s="22" t="n">
        <v>107</v>
      </c>
      <c r="B110" s="22"/>
      <c r="C110" s="22" t="s">
        <v>293</v>
      </c>
      <c r="D110" s="22"/>
      <c r="E110" s="25" t="n">
        <v>766.83784</v>
      </c>
      <c r="F110" s="22"/>
      <c r="G110" s="47" t="n">
        <v>11</v>
      </c>
      <c r="H110" s="22"/>
      <c r="I110" s="22" t="s">
        <v>9</v>
      </c>
      <c r="K110" s="38" t="str">
        <f aca="false">Calc!A660</f>
        <v>Goydos, Paul</v>
      </c>
      <c r="M110" s="43" t="n">
        <f aca="false">Calc!BA660</f>
        <v>535.345</v>
      </c>
      <c r="O110" s="48" t="n">
        <f aca="false">Calc!BB660</f>
        <v>13</v>
      </c>
      <c r="Q110" s="38" t="str">
        <f aca="false">IF('2002 Players'!H108=TRUE(),'2002 Players'!B108," ")</f>
        <v> </v>
      </c>
    </row>
    <row r="111" customFormat="false" ht="15" hidden="false" customHeight="false" outlineLevel="0" collapsed="false">
      <c r="A111" s="22" t="n">
        <v>108</v>
      </c>
      <c r="B111" s="22"/>
      <c r="C111" s="22" t="s">
        <v>294</v>
      </c>
      <c r="D111" s="22"/>
      <c r="E111" s="25" t="n">
        <v>765.997</v>
      </c>
      <c r="F111" s="22"/>
      <c r="G111" s="47" t="n">
        <v>17</v>
      </c>
      <c r="H111" s="22"/>
      <c r="I111" s="22" t="s">
        <v>187</v>
      </c>
      <c r="K111" s="38" t="str">
        <f aca="false">Calc!A661</f>
        <v>Green, Jimmy</v>
      </c>
      <c r="M111" s="43" t="n">
        <f aca="false">Calc!BA661</f>
        <v>4.599</v>
      </c>
      <c r="O111" s="48" t="n">
        <f aca="false">Calc!BB661</f>
        <v>1</v>
      </c>
      <c r="Q111" s="38" t="str">
        <f aca="false">IF('2002 Players'!H109=TRUE(),'2002 Players'!B109," ")</f>
        <v> </v>
      </c>
    </row>
    <row r="112" customFormat="false" ht="15" hidden="false" customHeight="false" outlineLevel="0" collapsed="false">
      <c r="A112" s="22" t="n">
        <v>109</v>
      </c>
      <c r="B112" s="22"/>
      <c r="C112" s="22" t="s">
        <v>295</v>
      </c>
      <c r="D112" s="22"/>
      <c r="E112" s="25" t="n">
        <v>762.95767</v>
      </c>
      <c r="F112" s="22"/>
      <c r="G112" s="47" t="n">
        <v>20</v>
      </c>
      <c r="H112" s="22"/>
      <c r="I112" s="22" t="s">
        <v>6</v>
      </c>
      <c r="K112" s="38" t="str">
        <f aca="false">Calc!A662</f>
        <v>Grunewald, Kelly</v>
      </c>
      <c r="M112" s="43" t="n">
        <f aca="false">Calc!BA662</f>
        <v>0</v>
      </c>
      <c r="O112" s="48" t="n">
        <f aca="false">Calc!BB662</f>
        <v>0</v>
      </c>
      <c r="Q112" s="38" t="str">
        <f aca="false">IF('2002 Players'!H110=TRUE(),'2002 Players'!B110," ")</f>
        <v> </v>
      </c>
    </row>
    <row r="113" customFormat="false" ht="15" hidden="false" customHeight="false" outlineLevel="0" collapsed="false">
      <c r="A113" s="22" t="n">
        <v>110</v>
      </c>
      <c r="B113" s="22"/>
      <c r="C113" s="22" t="s">
        <v>296</v>
      </c>
      <c r="D113" s="22"/>
      <c r="E113" s="25" t="n">
        <v>758.3645</v>
      </c>
      <c r="F113" s="22"/>
      <c r="G113" s="47" t="n">
        <v>21</v>
      </c>
      <c r="H113" s="22"/>
      <c r="I113" s="22" t="s">
        <v>187</v>
      </c>
      <c r="K113" s="38" t="str">
        <f aca="false">Calc!A663</f>
        <v>Gump, Scott</v>
      </c>
      <c r="M113" s="43" t="n">
        <f aca="false">Calc!BA663</f>
        <v>23.61</v>
      </c>
      <c r="O113" s="48" t="n">
        <f aca="false">Calc!BB663</f>
        <v>3</v>
      </c>
      <c r="Q113" s="38" t="str">
        <f aca="false">IF('2002 Players'!H111=TRUE(),'2002 Players'!B111," ")</f>
        <v> </v>
      </c>
    </row>
    <row r="114" customFormat="false" ht="15" hidden="false" customHeight="false" outlineLevel="0" collapsed="false">
      <c r="A114" s="22" t="n">
        <v>111</v>
      </c>
      <c r="B114" s="22"/>
      <c r="C114" s="22" t="s">
        <v>297</v>
      </c>
      <c r="D114" s="22"/>
      <c r="E114" s="25" t="n">
        <v>745.5875</v>
      </c>
      <c r="F114" s="22"/>
      <c r="G114" s="47" t="n">
        <v>15</v>
      </c>
      <c r="H114" s="22"/>
      <c r="I114" s="22" t="s">
        <v>187</v>
      </c>
      <c r="K114" s="38" t="str">
        <f aca="false">Calc!A664</f>
        <v>Haas, Hunter</v>
      </c>
      <c r="M114" s="43" t="n">
        <f aca="false">Calc!BA664</f>
        <v>16.93125</v>
      </c>
      <c r="O114" s="48" t="n">
        <f aca="false">Calc!BB664</f>
        <v>1</v>
      </c>
      <c r="Q114" s="38" t="str">
        <f aca="false">IF('2002 Players'!H112=TRUE(),'2002 Players'!B112," ")</f>
        <v> </v>
      </c>
    </row>
    <row r="115" customFormat="false" ht="15" hidden="false" customHeight="false" outlineLevel="0" collapsed="false">
      <c r="A115" s="22" t="n">
        <v>112</v>
      </c>
      <c r="B115" s="22"/>
      <c r="C115" s="22" t="s">
        <v>298</v>
      </c>
      <c r="D115" s="22"/>
      <c r="E115" s="25" t="n">
        <v>742.882</v>
      </c>
      <c r="F115" s="22"/>
      <c r="G115" s="47" t="n">
        <v>7</v>
      </c>
      <c r="H115" s="22"/>
      <c r="I115" s="22" t="s">
        <v>187</v>
      </c>
      <c r="K115" s="38" t="str">
        <f aca="false">Calc!A665</f>
        <v>Haas, Jay</v>
      </c>
      <c r="M115" s="43" t="n">
        <f aca="false">Calc!BA665</f>
        <v>858.43414</v>
      </c>
      <c r="O115" s="48" t="n">
        <f aca="false">Calc!BB665</f>
        <v>18</v>
      </c>
      <c r="Q115" s="38" t="str">
        <f aca="false">IF('2002 Players'!H113=TRUE(),'2002 Players'!B113," ")</f>
        <v> </v>
      </c>
    </row>
    <row r="116" customFormat="false" ht="15" hidden="false" customHeight="false" outlineLevel="0" collapsed="false">
      <c r="A116" s="22" t="n">
        <v>113</v>
      </c>
      <c r="B116" s="22"/>
      <c r="C116" s="22" t="s">
        <v>299</v>
      </c>
      <c r="D116" s="22"/>
      <c r="E116" s="25" t="n">
        <v>740.44479</v>
      </c>
      <c r="F116" s="22"/>
      <c r="G116" s="47" t="n">
        <v>10</v>
      </c>
      <c r="H116" s="22"/>
      <c r="I116" s="22" t="s">
        <v>187</v>
      </c>
      <c r="K116" s="38" t="str">
        <f aca="false">Calc!A666</f>
        <v>Hammond, Donnie</v>
      </c>
      <c r="M116" s="43" t="n">
        <f aca="false">Calc!BA666</f>
        <v>303.92792</v>
      </c>
      <c r="O116" s="48" t="n">
        <f aca="false">Calc!BB666</f>
        <v>12</v>
      </c>
      <c r="Q116" s="38" t="str">
        <f aca="false">IF('2002 Players'!H114=TRUE(),'2002 Players'!B114," ")</f>
        <v> </v>
      </c>
    </row>
    <row r="117" customFormat="false" ht="15" hidden="false" customHeight="false" outlineLevel="0" collapsed="false">
      <c r="A117" s="22" t="n">
        <v>114</v>
      </c>
      <c r="B117" s="22"/>
      <c r="C117" s="22" t="s">
        <v>300</v>
      </c>
      <c r="D117" s="22"/>
      <c r="E117" s="25" t="n">
        <v>734.21025</v>
      </c>
      <c r="F117" s="22"/>
      <c r="G117" s="47" t="n">
        <v>12</v>
      </c>
      <c r="H117" s="22"/>
      <c r="I117" s="22" t="s">
        <v>6</v>
      </c>
      <c r="K117" s="38" t="str">
        <f aca="false">Calc!A667</f>
        <v>Harrington, Padraig</v>
      </c>
      <c r="M117" s="43" t="n">
        <f aca="false">Calc!BA667</f>
        <v>1763.633</v>
      </c>
      <c r="O117" s="48" t="n">
        <f aca="false">Calc!BB667</f>
        <v>9</v>
      </c>
      <c r="Q117" s="38" t="str">
        <f aca="false">IF('2002 Players'!H115=TRUE(),'2002 Players'!B115," ")</f>
        <v> </v>
      </c>
    </row>
    <row r="118" customFormat="false" ht="15" hidden="false" customHeight="false" outlineLevel="0" collapsed="false">
      <c r="A118" s="22" t="n">
        <v>115</v>
      </c>
      <c r="B118" s="22"/>
      <c r="C118" s="22" t="s">
        <v>301</v>
      </c>
      <c r="D118" s="22"/>
      <c r="E118" s="25" t="n">
        <v>723.485196666667</v>
      </c>
      <c r="F118" s="22"/>
      <c r="G118" s="47" t="n">
        <v>22</v>
      </c>
      <c r="H118" s="22"/>
      <c r="I118" s="22" t="s">
        <v>9</v>
      </c>
      <c r="K118" s="38" t="str">
        <f aca="false">Calc!A668</f>
        <v>Hart, Dudley</v>
      </c>
      <c r="M118" s="43" t="n">
        <f aca="false">Calc!BA668</f>
        <v>1463.11758</v>
      </c>
      <c r="O118" s="48" t="n">
        <f aca="false">Calc!BB668</f>
        <v>18</v>
      </c>
      <c r="Q118" s="38" t="str">
        <f aca="false">IF('2002 Players'!H116=TRUE(),'2002 Players'!B116," ")</f>
        <v>Don</v>
      </c>
    </row>
    <row r="119" customFormat="false" ht="15" hidden="false" customHeight="false" outlineLevel="0" collapsed="false">
      <c r="A119" s="22" t="n">
        <v>116</v>
      </c>
      <c r="B119" s="22"/>
      <c r="C119" s="22" t="s">
        <v>302</v>
      </c>
      <c r="D119" s="22"/>
      <c r="E119" s="25" t="n">
        <v>712.7725</v>
      </c>
      <c r="F119" s="22"/>
      <c r="G119" s="47" t="n">
        <v>13</v>
      </c>
      <c r="H119" s="22"/>
      <c r="I119" s="22" t="s">
        <v>9</v>
      </c>
      <c r="K119" s="38" t="str">
        <f aca="false">Calc!A669</f>
        <v>Hart, Jeff</v>
      </c>
      <c r="M119" s="43" t="n">
        <f aca="false">Calc!BA669</f>
        <v>0</v>
      </c>
      <c r="O119" s="48" t="n">
        <f aca="false">Calc!BB669</f>
        <v>0</v>
      </c>
      <c r="Q119" s="38" t="str">
        <f aca="false">IF('2002 Players'!H117=TRUE(),'2002 Players'!B117," ")</f>
        <v> </v>
      </c>
    </row>
    <row r="120" customFormat="false" ht="15" hidden="false" customHeight="false" outlineLevel="0" collapsed="false">
      <c r="A120" s="22" t="n">
        <v>117</v>
      </c>
      <c r="B120" s="22"/>
      <c r="C120" s="22" t="s">
        <v>303</v>
      </c>
      <c r="D120" s="22"/>
      <c r="E120" s="25" t="n">
        <v>703.26479</v>
      </c>
      <c r="F120" s="22"/>
      <c r="G120" s="47" t="n">
        <v>20</v>
      </c>
      <c r="H120" s="22"/>
      <c r="I120" s="22" t="s">
        <v>6</v>
      </c>
      <c r="K120" s="38" t="str">
        <f aca="false">Calc!A670</f>
        <v>Hayes, J.P.</v>
      </c>
      <c r="M120" s="43" t="n">
        <f aca="false">Calc!BA670</f>
        <v>1250.64572</v>
      </c>
      <c r="O120" s="48" t="n">
        <f aca="false">Calc!BB670</f>
        <v>14</v>
      </c>
      <c r="Q120" s="38" t="str">
        <f aca="false">IF('2002 Players'!H118=TRUE(),'2002 Players'!B118," ")</f>
        <v> </v>
      </c>
    </row>
    <row r="121" customFormat="false" ht="15" hidden="false" customHeight="false" outlineLevel="0" collapsed="false">
      <c r="A121" s="22" t="n">
        <v>118</v>
      </c>
      <c r="B121" s="22"/>
      <c r="C121" s="22" t="s">
        <v>304</v>
      </c>
      <c r="D121" s="22"/>
      <c r="E121" s="25" t="n">
        <v>689.37225</v>
      </c>
      <c r="F121" s="22"/>
      <c r="G121" s="47" t="n">
        <v>7</v>
      </c>
      <c r="H121" s="22"/>
      <c r="I121" s="22" t="s">
        <v>187</v>
      </c>
      <c r="K121" s="38" t="str">
        <f aca="false">Calc!A671</f>
        <v>Heinen, Mike</v>
      </c>
      <c r="M121" s="43" t="n">
        <f aca="false">Calc!BA671</f>
        <v>296.85189</v>
      </c>
      <c r="O121" s="48" t="n">
        <f aca="false">Calc!BB671</f>
        <v>9</v>
      </c>
      <c r="Q121" s="38" t="str">
        <f aca="false">IF('2002 Players'!H119=TRUE(),'2002 Players'!B119," ")</f>
        <v> </v>
      </c>
    </row>
    <row r="122" customFormat="false" ht="15" hidden="false" customHeight="false" outlineLevel="0" collapsed="false">
      <c r="A122" s="22" t="n">
        <v>119</v>
      </c>
      <c r="B122" s="22"/>
      <c r="C122" s="22" t="s">
        <v>305</v>
      </c>
      <c r="D122" s="22"/>
      <c r="E122" s="25" t="n">
        <v>667.636041428572</v>
      </c>
      <c r="F122" s="22"/>
      <c r="G122" s="47" t="n">
        <v>18</v>
      </c>
      <c r="H122" s="22"/>
      <c r="I122" s="22" t="s">
        <v>8</v>
      </c>
      <c r="K122" s="38" t="str">
        <f aca="false">Calc!A672</f>
        <v>Henninger, Brian</v>
      </c>
      <c r="M122" s="43" t="n">
        <f aca="false">Calc!BA672</f>
        <v>341.6135</v>
      </c>
      <c r="O122" s="48" t="n">
        <f aca="false">Calc!BB672</f>
        <v>12</v>
      </c>
      <c r="Q122" s="38" t="str">
        <f aca="false">IF('2002 Players'!H120=TRUE(),'2002 Players'!B120," ")</f>
        <v> </v>
      </c>
    </row>
    <row r="123" customFormat="false" ht="15" hidden="false" customHeight="false" outlineLevel="0" collapsed="false">
      <c r="A123" s="22" t="n">
        <v>120</v>
      </c>
      <c r="B123" s="22"/>
      <c r="C123" s="22" t="s">
        <v>306</v>
      </c>
      <c r="D123" s="22"/>
      <c r="E123" s="25" t="n">
        <v>665.48775</v>
      </c>
      <c r="F123" s="22"/>
      <c r="G123" s="47" t="n">
        <v>16</v>
      </c>
      <c r="H123" s="22"/>
      <c r="I123" s="22" t="s">
        <v>4</v>
      </c>
      <c r="K123" s="38" t="str">
        <f aca="false">Calc!A673</f>
        <v>Henry, J.J.</v>
      </c>
      <c r="M123" s="43" t="n">
        <f aca="false">Calc!BA673</f>
        <v>665.38272</v>
      </c>
      <c r="O123" s="48" t="n">
        <f aca="false">Calc!BB673</f>
        <v>21</v>
      </c>
      <c r="Q123" s="38" t="str">
        <f aca="false">IF('2002 Players'!H121=TRUE(),'2002 Players'!B121," ")</f>
        <v>Rex</v>
      </c>
    </row>
    <row r="124" customFormat="false" ht="15" hidden="false" customHeight="false" outlineLevel="0" collapsed="false">
      <c r="A124" s="22" t="n">
        <v>121</v>
      </c>
      <c r="B124" s="22"/>
      <c r="C124" s="22" t="s">
        <v>307</v>
      </c>
      <c r="D124" s="22"/>
      <c r="E124" s="25" t="n">
        <v>665.38272</v>
      </c>
      <c r="F124" s="22"/>
      <c r="G124" s="47" t="n">
        <v>21</v>
      </c>
      <c r="H124" s="22"/>
      <c r="I124" s="22" t="s">
        <v>4</v>
      </c>
      <c r="K124" s="38" t="str">
        <f aca="false">Calc!A674</f>
        <v>Hensby, Mark</v>
      </c>
      <c r="M124" s="43" t="n">
        <f aca="false">Calc!BA674</f>
        <v>0</v>
      </c>
      <c r="O124" s="48" t="n">
        <f aca="false">Calc!BB674</f>
        <v>0</v>
      </c>
      <c r="Q124" s="38" t="str">
        <f aca="false">IF('2002 Players'!H122=TRUE(),'2002 Players'!B122," ")</f>
        <v> </v>
      </c>
    </row>
    <row r="125" customFormat="false" ht="15" hidden="false" customHeight="false" outlineLevel="0" collapsed="false">
      <c r="A125" s="22" t="n">
        <v>122</v>
      </c>
      <c r="B125" s="22"/>
      <c r="C125" s="22" t="s">
        <v>308</v>
      </c>
      <c r="D125" s="22"/>
      <c r="E125" s="25" t="n">
        <v>637.142</v>
      </c>
      <c r="F125" s="22"/>
      <c r="G125" s="47" t="n">
        <v>18</v>
      </c>
      <c r="H125" s="22"/>
      <c r="I125" s="22" t="s">
        <v>187</v>
      </c>
      <c r="K125" s="38" t="str">
        <f aca="false">Calc!A675</f>
        <v>Herrera, Eduardo</v>
      </c>
      <c r="M125" s="43" t="n">
        <f aca="false">Calc!BA675</f>
        <v>159.95275</v>
      </c>
      <c r="O125" s="48" t="n">
        <f aca="false">Calc!BB675</f>
        <v>7</v>
      </c>
      <c r="Q125" s="38" t="str">
        <f aca="false">IF('2002 Players'!H123=TRUE(),'2002 Players'!B123," ")</f>
        <v> </v>
      </c>
    </row>
    <row r="126" customFormat="false" ht="15" hidden="false" customHeight="false" outlineLevel="0" collapsed="false">
      <c r="A126" s="22" t="n">
        <v>123</v>
      </c>
      <c r="B126" s="22"/>
      <c r="C126" s="22" t="s">
        <v>309</v>
      </c>
      <c r="D126" s="22"/>
      <c r="E126" s="25" t="n">
        <v>628.2045</v>
      </c>
      <c r="F126" s="22"/>
      <c r="G126" s="47" t="n">
        <v>5</v>
      </c>
      <c r="H126" s="22"/>
      <c r="I126" s="22" t="s">
        <v>187</v>
      </c>
      <c r="K126" s="38" t="str">
        <f aca="false">Calc!A676</f>
        <v>Herron, Tim</v>
      </c>
      <c r="M126" s="43" t="n">
        <f aca="false">Calc!BA676</f>
        <v>1198.20424666667</v>
      </c>
      <c r="O126" s="48" t="n">
        <f aca="false">Calc!BB676</f>
        <v>21</v>
      </c>
      <c r="Q126" s="38" t="str">
        <f aca="false">IF('2002 Players'!H124=TRUE(),'2002 Players'!B124," ")</f>
        <v>Cash</v>
      </c>
    </row>
    <row r="127" customFormat="false" ht="15" hidden="false" customHeight="false" outlineLevel="0" collapsed="false">
      <c r="A127" s="22" t="n">
        <v>124</v>
      </c>
      <c r="B127" s="22"/>
      <c r="C127" s="22" t="s">
        <v>310</v>
      </c>
      <c r="D127" s="22"/>
      <c r="E127" s="25" t="n">
        <v>618.99125</v>
      </c>
      <c r="F127" s="22"/>
      <c r="G127" s="47" t="n">
        <v>13</v>
      </c>
      <c r="H127" s="22"/>
      <c r="I127" s="22" t="s">
        <v>187</v>
      </c>
      <c r="K127" s="38" t="str">
        <f aca="false">Calc!A677</f>
        <v>Hjerstedt, Gabriel</v>
      </c>
      <c r="M127" s="43" t="n">
        <f aca="false">Calc!BA677</f>
        <v>9.8</v>
      </c>
      <c r="O127" s="48" t="n">
        <f aca="false">Calc!BB677</f>
        <v>1</v>
      </c>
      <c r="Q127" s="38" t="str">
        <f aca="false">IF('2002 Players'!H125=TRUE(),'2002 Players'!B125," ")</f>
        <v> </v>
      </c>
    </row>
    <row r="128" customFormat="false" ht="15" hidden="false" customHeight="false" outlineLevel="0" collapsed="false">
      <c r="A128" s="22" t="n">
        <v>125</v>
      </c>
      <c r="B128" s="22"/>
      <c r="C128" s="22" t="s">
        <v>311</v>
      </c>
      <c r="D128" s="22"/>
      <c r="E128" s="25" t="n">
        <v>615.473</v>
      </c>
      <c r="F128" s="22"/>
      <c r="G128" s="47" t="n">
        <v>8</v>
      </c>
      <c r="H128" s="22"/>
      <c r="I128" s="22" t="s">
        <v>187</v>
      </c>
      <c r="K128" s="38" t="str">
        <f aca="false">Calc!A678</f>
        <v>Hnatiuk, Glen</v>
      </c>
      <c r="M128" s="43" t="n">
        <f aca="false">Calc!BA678</f>
        <v>614.37352</v>
      </c>
      <c r="O128" s="48" t="n">
        <f aca="false">Calc!BB678</f>
        <v>19</v>
      </c>
      <c r="Q128" s="38" t="str">
        <f aca="false">IF('2002 Players'!H126=TRUE(),'2002 Players'!B126," ")</f>
        <v> </v>
      </c>
    </row>
    <row r="129" customFormat="false" ht="15" hidden="false" customHeight="false" outlineLevel="0" collapsed="false">
      <c r="A129" s="22" t="n">
        <v>126</v>
      </c>
      <c r="B129" s="22"/>
      <c r="C129" s="22" t="s">
        <v>312</v>
      </c>
      <c r="D129" s="22"/>
      <c r="E129" s="25" t="n">
        <v>614.37352</v>
      </c>
      <c r="F129" s="22"/>
      <c r="G129" s="47" t="n">
        <v>19</v>
      </c>
      <c r="H129" s="22"/>
      <c r="I129" s="22" t="s">
        <v>187</v>
      </c>
      <c r="K129" s="38" t="str">
        <f aca="false">Calc!A679</f>
        <v>Hoch, Scott</v>
      </c>
      <c r="M129" s="43" t="n">
        <f aca="false">Calc!BA679</f>
        <v>2263.89637</v>
      </c>
      <c r="O129" s="48" t="n">
        <f aca="false">Calc!BB679</f>
        <v>16</v>
      </c>
      <c r="Q129" s="38" t="str">
        <f aca="false">IF('2002 Players'!H127=TRUE(),'2002 Players'!B127," ")</f>
        <v>Bob</v>
      </c>
    </row>
    <row r="130" customFormat="false" ht="15" hidden="false" customHeight="false" outlineLevel="0" collapsed="false">
      <c r="A130" s="22" t="n">
        <v>127</v>
      </c>
      <c r="B130" s="22"/>
      <c r="C130" s="22" t="s">
        <v>313</v>
      </c>
      <c r="D130" s="22"/>
      <c r="E130" s="25" t="n">
        <v>613.65189</v>
      </c>
      <c r="F130" s="22"/>
      <c r="G130" s="47" t="n">
        <v>19</v>
      </c>
      <c r="H130" s="22"/>
      <c r="I130" s="22" t="s">
        <v>187</v>
      </c>
      <c r="K130" s="38" t="str">
        <f aca="false">Calc!A680</f>
        <v>Howell, Charles</v>
      </c>
      <c r="M130" s="43" t="n">
        <f aca="false">Calc!BA680</f>
        <v>3781.10644571429</v>
      </c>
      <c r="O130" s="48" t="n">
        <f aca="false">Calc!BB680</f>
        <v>26</v>
      </c>
      <c r="Q130" s="38" t="str">
        <f aca="false">IF('2002 Players'!H128=TRUE(),'2002 Players'!B128," ")</f>
        <v>Cash</v>
      </c>
    </row>
    <row r="131" customFormat="false" ht="15" hidden="false" customHeight="false" outlineLevel="0" collapsed="false">
      <c r="A131" s="22" t="n">
        <v>128</v>
      </c>
      <c r="B131" s="22"/>
      <c r="C131" s="22" t="s">
        <v>314</v>
      </c>
      <c r="D131" s="22"/>
      <c r="E131" s="25" t="n">
        <v>613.5655</v>
      </c>
      <c r="F131" s="22"/>
      <c r="G131" s="47" t="n">
        <v>18</v>
      </c>
      <c r="H131" s="22"/>
      <c r="I131" s="22" t="s">
        <v>5</v>
      </c>
      <c r="K131" s="38" t="str">
        <f aca="false">Calc!A681</f>
        <v>Hughes, Bradley</v>
      </c>
      <c r="M131" s="43" t="n">
        <f aca="false">Calc!BA681</f>
        <v>87.74723</v>
      </c>
      <c r="O131" s="48" t="n">
        <f aca="false">Calc!BB681</f>
        <v>8</v>
      </c>
      <c r="Q131" s="38" t="str">
        <f aca="false">IF('2002 Players'!H129=TRUE(),'2002 Players'!B129," ")</f>
        <v> </v>
      </c>
    </row>
    <row r="132" customFormat="false" ht="15" hidden="false" customHeight="false" outlineLevel="0" collapsed="false">
      <c r="A132" s="22" t="n">
        <v>129</v>
      </c>
      <c r="B132" s="22"/>
      <c r="C132" s="22" t="s">
        <v>315</v>
      </c>
      <c r="D132" s="22"/>
      <c r="E132" s="25" t="n">
        <v>604.48147</v>
      </c>
      <c r="F132" s="22"/>
      <c r="G132" s="47" t="n">
        <v>19</v>
      </c>
      <c r="H132" s="22"/>
      <c r="I132" s="22" t="s">
        <v>187</v>
      </c>
      <c r="K132" s="38" t="str">
        <f aca="false">Calc!A682</f>
        <v>Hulbert, Mike</v>
      </c>
      <c r="M132" s="43" t="n">
        <f aca="false">Calc!BA682</f>
        <v>46.148</v>
      </c>
      <c r="O132" s="48" t="n">
        <f aca="false">Calc!BB682</f>
        <v>6</v>
      </c>
      <c r="Q132" s="38" t="str">
        <f aca="false">IF('2002 Players'!H130=TRUE(),'2002 Players'!B130," ")</f>
        <v> </v>
      </c>
    </row>
    <row r="133" customFormat="false" ht="15" hidden="false" customHeight="false" outlineLevel="0" collapsed="false">
      <c r="A133" s="22" t="n">
        <v>130</v>
      </c>
      <c r="B133" s="22"/>
      <c r="C133" s="22" t="s">
        <v>316</v>
      </c>
      <c r="D133" s="22"/>
      <c r="E133" s="25" t="n">
        <v>592.53547</v>
      </c>
      <c r="F133" s="22"/>
      <c r="G133" s="47" t="n">
        <v>16</v>
      </c>
      <c r="H133" s="22"/>
      <c r="I133" s="22" t="s">
        <v>187</v>
      </c>
      <c r="K133" s="38" t="str">
        <f aca="false">Calc!A683</f>
        <v>Huston, John</v>
      </c>
      <c r="M133" s="43" t="n">
        <f aca="false">Calc!BA683</f>
        <v>1706.24671142857</v>
      </c>
      <c r="O133" s="48" t="n">
        <f aca="false">Calc!BB683</f>
        <v>23</v>
      </c>
      <c r="Q133" s="38" t="str">
        <f aca="false">IF('2002 Players'!H131=TRUE(),'2002 Players'!B131," ")</f>
        <v> </v>
      </c>
    </row>
    <row r="134" customFormat="false" ht="15" hidden="false" customHeight="false" outlineLevel="0" collapsed="false">
      <c r="A134" s="22" t="n">
        <v>131</v>
      </c>
      <c r="B134" s="22"/>
      <c r="C134" s="22" t="s">
        <v>317</v>
      </c>
      <c r="D134" s="22"/>
      <c r="E134" s="25" t="n">
        <v>557.84595</v>
      </c>
      <c r="F134" s="22"/>
      <c r="G134" s="47" t="n">
        <v>14</v>
      </c>
      <c r="H134" s="22"/>
      <c r="I134" s="22" t="s">
        <v>187</v>
      </c>
      <c r="K134" s="38" t="str">
        <f aca="false">Calc!A684</f>
        <v>Isenhour, Tripp</v>
      </c>
      <c r="M134" s="43" t="n">
        <f aca="false">Calc!BA684</f>
        <v>372.5641</v>
      </c>
      <c r="O134" s="48" t="n">
        <f aca="false">Calc!BB684</f>
        <v>14</v>
      </c>
      <c r="Q134" s="38" t="str">
        <f aca="false">IF('2002 Players'!H132=TRUE(),'2002 Players'!B132," ")</f>
        <v> </v>
      </c>
    </row>
    <row r="135" customFormat="false" ht="15" hidden="false" customHeight="false" outlineLevel="0" collapsed="false">
      <c r="A135" s="22" t="n">
        <v>132</v>
      </c>
      <c r="B135" s="22"/>
      <c r="C135" s="22" t="s">
        <v>318</v>
      </c>
      <c r="D135" s="22"/>
      <c r="E135" s="25" t="n">
        <v>553.81717</v>
      </c>
      <c r="F135" s="22"/>
      <c r="G135" s="47" t="n">
        <v>14</v>
      </c>
      <c r="H135" s="22"/>
      <c r="I135" s="22" t="s">
        <v>187</v>
      </c>
      <c r="K135" s="38" t="str">
        <f aca="false">Calc!A685</f>
        <v>Izawa, Toshi</v>
      </c>
      <c r="M135" s="43" t="n">
        <f aca="false">Calc!BA685</f>
        <v>131.895</v>
      </c>
      <c r="O135" s="48" t="n">
        <f aca="false">Calc!BB685</f>
        <v>3</v>
      </c>
      <c r="Q135" s="38" t="str">
        <f aca="false">IF('2002 Players'!H133=TRUE(),'2002 Players'!B133," ")</f>
        <v> </v>
      </c>
    </row>
    <row r="136" customFormat="false" ht="15" hidden="false" customHeight="false" outlineLevel="0" collapsed="false">
      <c r="A136" s="22" t="n">
        <v>133</v>
      </c>
      <c r="C136" s="22" t="s">
        <v>319</v>
      </c>
      <c r="D136" s="22"/>
      <c r="E136" s="25" t="n">
        <v>552.959738095238</v>
      </c>
      <c r="F136" s="22"/>
      <c r="G136" s="47" t="n">
        <v>15</v>
      </c>
      <c r="H136" s="22"/>
      <c r="I136" s="22" t="s">
        <v>187</v>
      </c>
      <c r="K136" s="38" t="str">
        <f aca="false">Calc!A686</f>
        <v>Jacobsen, Peter</v>
      </c>
      <c r="M136" s="43" t="n">
        <f aca="false">Calc!BA686</f>
        <v>516.25271</v>
      </c>
      <c r="O136" s="48" t="n">
        <f aca="false">Calc!BB686</f>
        <v>11</v>
      </c>
      <c r="Q136" s="38" t="str">
        <f aca="false">IF('2002 Players'!H134=TRUE(),'2002 Players'!B134," ")</f>
        <v> </v>
      </c>
    </row>
    <row r="137" customFormat="false" ht="15" hidden="false" customHeight="false" outlineLevel="0" collapsed="false">
      <c r="A137" s="22" t="n">
        <v>134</v>
      </c>
      <c r="C137" s="22" t="s">
        <v>320</v>
      </c>
      <c r="D137" s="22"/>
      <c r="E137" s="25" t="n">
        <v>546.73277</v>
      </c>
      <c r="F137" s="22"/>
      <c r="G137" s="47" t="n">
        <v>13</v>
      </c>
      <c r="H137" s="22"/>
      <c r="I137" s="22" t="s">
        <v>187</v>
      </c>
      <c r="K137" s="38" t="str">
        <f aca="false">Calc!A687</f>
        <v>Janzen, Lee</v>
      </c>
      <c r="M137" s="43" t="n">
        <f aca="false">Calc!BA687</f>
        <v>1634.16478</v>
      </c>
      <c r="O137" s="48" t="n">
        <f aca="false">Calc!BB687</f>
        <v>22</v>
      </c>
      <c r="Q137" s="38" t="str">
        <f aca="false">IF('2002 Players'!H135=TRUE(),'2002 Players'!B135," ")</f>
        <v>Jay</v>
      </c>
    </row>
    <row r="138" customFormat="false" ht="15" hidden="false" customHeight="false" outlineLevel="0" collapsed="false">
      <c r="A138" s="22" t="n">
        <v>135</v>
      </c>
      <c r="C138" s="22" t="s">
        <v>321</v>
      </c>
      <c r="D138" s="22"/>
      <c r="E138" s="25" t="n">
        <v>535.345</v>
      </c>
      <c r="F138" s="22"/>
      <c r="G138" s="47" t="n">
        <v>13</v>
      </c>
      <c r="H138" s="22"/>
      <c r="I138" s="22" t="s">
        <v>187</v>
      </c>
      <c r="K138" s="38" t="str">
        <f aca="false">Calc!A688</f>
        <v>Jimenez, Miguel</v>
      </c>
      <c r="M138" s="43" t="n">
        <f aca="false">Calc!BA688</f>
        <v>506.16772</v>
      </c>
      <c r="O138" s="48" t="n">
        <f aca="false">Calc!BB688</f>
        <v>10</v>
      </c>
      <c r="Q138" s="38" t="str">
        <f aca="false">IF('2002 Players'!H136=TRUE(),'2002 Players'!B136," ")</f>
        <v> </v>
      </c>
    </row>
    <row r="139" customFormat="false" ht="15" hidden="false" customHeight="false" outlineLevel="0" collapsed="false">
      <c r="A139" s="22" t="n">
        <v>136</v>
      </c>
      <c r="C139" s="22" t="s">
        <v>322</v>
      </c>
      <c r="D139" s="22"/>
      <c r="E139" s="25" t="n">
        <v>516.25271</v>
      </c>
      <c r="F139" s="22"/>
      <c r="G139" s="47" t="n">
        <v>11</v>
      </c>
      <c r="H139" s="22"/>
      <c r="I139" s="22" t="s">
        <v>187</v>
      </c>
      <c r="K139" s="38" t="str">
        <f aca="false">Calc!A689</f>
        <v>Jobe, Brandt</v>
      </c>
      <c r="M139" s="43" t="n">
        <f aca="false">Calc!BA689</f>
        <v>1253.09042</v>
      </c>
      <c r="O139" s="48" t="n">
        <f aca="false">Calc!BB689</f>
        <v>18</v>
      </c>
      <c r="Q139" s="38" t="str">
        <f aca="false">IF('2002 Players'!H137=TRUE(),'2002 Players'!B137," ")</f>
        <v> </v>
      </c>
    </row>
    <row r="140" customFormat="false" ht="15" hidden="false" customHeight="false" outlineLevel="0" collapsed="false">
      <c r="A140" s="22" t="n">
        <v>137</v>
      </c>
      <c r="C140" s="22" t="s">
        <v>323</v>
      </c>
      <c r="D140" s="22"/>
      <c r="E140" s="25" t="n">
        <v>516.11594</v>
      </c>
      <c r="F140" s="22"/>
      <c r="G140" s="47" t="n">
        <v>21</v>
      </c>
      <c r="H140" s="22"/>
      <c r="I140" s="22" t="s">
        <v>187</v>
      </c>
      <c r="K140" s="38" t="str">
        <f aca="false">Calc!A690</f>
        <v>Johansson, Per-Ulrik</v>
      </c>
      <c r="M140" s="43" t="n">
        <f aca="false">Calc!BA690</f>
        <v>665.48775</v>
      </c>
      <c r="O140" s="48" t="n">
        <f aca="false">Calc!BB690</f>
        <v>16</v>
      </c>
      <c r="Q140" s="38" t="str">
        <f aca="false">IF('2002 Players'!H138=TRUE(),'2002 Players'!B138," ")</f>
        <v>Rex</v>
      </c>
    </row>
    <row r="141" customFormat="false" ht="15" hidden="false" customHeight="false" outlineLevel="0" collapsed="false">
      <c r="A141" s="22" t="n">
        <v>138</v>
      </c>
      <c r="C141" s="22" t="s">
        <v>324</v>
      </c>
      <c r="D141" s="22"/>
      <c r="E141" s="25" t="n">
        <v>509.852</v>
      </c>
      <c r="F141" s="22"/>
      <c r="G141" s="47" t="n">
        <v>12</v>
      </c>
      <c r="H141" s="22"/>
      <c r="I141" s="22" t="s">
        <v>187</v>
      </c>
      <c r="K141" s="38" t="str">
        <f aca="false">Calc!A691</f>
        <v>Johnson, Kevin</v>
      </c>
      <c r="M141" s="43" t="n">
        <f aca="false">Calc!BA691</f>
        <v>37.1</v>
      </c>
      <c r="O141" s="48" t="n">
        <f aca="false">Calc!BB691</f>
        <v>1</v>
      </c>
      <c r="Q141" s="38" t="str">
        <f aca="false">IF('2002 Players'!H139=TRUE(),'2002 Players'!B139," ")</f>
        <v> </v>
      </c>
    </row>
    <row r="142" customFormat="false" ht="15" hidden="false" customHeight="false" outlineLevel="0" collapsed="false">
      <c r="A142" s="22" t="n">
        <v>139</v>
      </c>
      <c r="C142" s="22" t="s">
        <v>325</v>
      </c>
      <c r="D142" s="22"/>
      <c r="E142" s="25" t="n">
        <v>506.16772</v>
      </c>
      <c r="F142" s="22"/>
      <c r="G142" s="47" t="n">
        <v>10</v>
      </c>
      <c r="H142" s="22"/>
      <c r="I142" s="22" t="s">
        <v>187</v>
      </c>
      <c r="K142" s="38" t="str">
        <f aca="false">Calc!A692</f>
        <v>Jones, Steve</v>
      </c>
      <c r="M142" s="43" t="n">
        <f aca="false">Calc!BA692</f>
        <v>189.67591</v>
      </c>
      <c r="O142" s="48" t="n">
        <f aca="false">Calc!BB692</f>
        <v>12</v>
      </c>
      <c r="Q142" s="38" t="str">
        <f aca="false">IF('2002 Players'!H140=TRUE(),'2002 Players'!B140," ")</f>
        <v> </v>
      </c>
    </row>
    <row r="143" customFormat="false" ht="15" hidden="false" customHeight="false" outlineLevel="0" collapsed="false">
      <c r="A143" s="22" t="n">
        <v>140</v>
      </c>
      <c r="C143" s="22" t="s">
        <v>326</v>
      </c>
      <c r="D143" s="22"/>
      <c r="E143" s="25" t="n">
        <v>493.160785714286</v>
      </c>
      <c r="F143" s="22"/>
      <c r="G143" s="47" t="n">
        <v>13</v>
      </c>
      <c r="H143" s="22"/>
      <c r="I143" s="22" t="s">
        <v>187</v>
      </c>
      <c r="K143" s="38" t="str">
        <f aca="false">Calc!A693</f>
        <v>Jones, Kent</v>
      </c>
      <c r="M143" s="43" t="n">
        <f aca="false">Calc!BA693</f>
        <v>613.65189</v>
      </c>
      <c r="O143" s="48" t="n">
        <f aca="false">Calc!BB693</f>
        <v>19</v>
      </c>
      <c r="Q143" s="38" t="str">
        <f aca="false">IF('2002 Players'!H141=TRUE(),'2002 Players'!B141," ")</f>
        <v> </v>
      </c>
    </row>
    <row r="144" customFormat="false" ht="15" hidden="false" customHeight="false" outlineLevel="0" collapsed="false">
      <c r="A144" s="22" t="n">
        <v>141</v>
      </c>
      <c r="C144" s="22" t="s">
        <v>327</v>
      </c>
      <c r="D144" s="22"/>
      <c r="E144" s="25" t="n">
        <v>490.222833333333</v>
      </c>
      <c r="F144" s="22"/>
      <c r="G144" s="47" t="n">
        <v>13</v>
      </c>
      <c r="H144" s="22"/>
      <c r="I144" s="22" t="s">
        <v>187</v>
      </c>
      <c r="K144" s="38" t="str">
        <f aca="false">Calc!A694</f>
        <v>Jordan, Pete</v>
      </c>
      <c r="M144" s="43" t="n">
        <f aca="false">Calc!BA694</f>
        <v>100.93425</v>
      </c>
      <c r="O144" s="48" t="n">
        <f aca="false">Calc!BB694</f>
        <v>8</v>
      </c>
      <c r="Q144" s="38" t="str">
        <f aca="false">IF('2002 Players'!H142=TRUE(),'2002 Players'!B142," ")</f>
        <v> </v>
      </c>
    </row>
    <row r="145" customFormat="false" ht="15" hidden="false" customHeight="false" outlineLevel="0" collapsed="false">
      <c r="A145" s="22" t="n">
        <v>142</v>
      </c>
      <c r="C145" s="22" t="s">
        <v>328</v>
      </c>
      <c r="D145" s="22"/>
      <c r="E145" s="25" t="n">
        <v>472.1465625</v>
      </c>
      <c r="F145" s="22"/>
      <c r="G145" s="47" t="n">
        <v>15</v>
      </c>
      <c r="H145" s="22"/>
      <c r="I145" s="22" t="s">
        <v>187</v>
      </c>
      <c r="K145" s="38" t="str">
        <f aca="false">Calc!A695</f>
        <v>Kanada, Craig</v>
      </c>
      <c r="M145" s="43" t="n">
        <f aca="false">Calc!BA695</f>
        <v>0</v>
      </c>
      <c r="O145" s="48" t="n">
        <f aca="false">Calc!BB695</f>
        <v>0</v>
      </c>
      <c r="Q145" s="38" t="str">
        <f aca="false">IF('2002 Players'!H143=TRUE(),'2002 Players'!B143," ")</f>
        <v> </v>
      </c>
    </row>
    <row r="146" customFormat="false" ht="15" hidden="false" customHeight="false" outlineLevel="0" collapsed="false">
      <c r="A146" s="22" t="n">
        <v>143</v>
      </c>
      <c r="C146" s="22" t="s">
        <v>329</v>
      </c>
      <c r="D146" s="22"/>
      <c r="E146" s="25" t="n">
        <v>469.16</v>
      </c>
      <c r="F146" s="22"/>
      <c r="G146" s="47" t="n">
        <v>11</v>
      </c>
      <c r="H146" s="22"/>
      <c r="I146" s="22" t="s">
        <v>187</v>
      </c>
      <c r="K146" s="38" t="str">
        <f aca="false">Calc!A696</f>
        <v>Katayama, Shingo</v>
      </c>
      <c r="M146" s="43" t="n">
        <f aca="false">Calc!BA696</f>
        <v>124.736</v>
      </c>
      <c r="O146" s="48" t="n">
        <f aca="false">Calc!BB696</f>
        <v>4</v>
      </c>
      <c r="Q146" s="38" t="str">
        <f aca="false">IF('2002 Players'!H144=TRUE(),'2002 Players'!B144," ")</f>
        <v> </v>
      </c>
    </row>
    <row r="147" customFormat="false" ht="15" hidden="false" customHeight="false" outlineLevel="0" collapsed="false">
      <c r="A147" s="22" t="n">
        <v>144</v>
      </c>
      <c r="C147" s="22" t="s">
        <v>330</v>
      </c>
      <c r="D147" s="22"/>
      <c r="E147" s="25" t="n">
        <v>457.32246</v>
      </c>
      <c r="F147" s="22"/>
      <c r="G147" s="47" t="n">
        <v>16</v>
      </c>
      <c r="H147" s="22"/>
      <c r="I147" s="22" t="s">
        <v>187</v>
      </c>
      <c r="K147" s="38" t="str">
        <f aca="false">Calc!A697</f>
        <v>Kaye, Jonathan</v>
      </c>
      <c r="M147" s="43" t="n">
        <f aca="false">Calc!BA697</f>
        <v>1423.66273</v>
      </c>
      <c r="O147" s="48" t="n">
        <f aca="false">Calc!BB697</f>
        <v>15</v>
      </c>
      <c r="Q147" s="38" t="str">
        <f aca="false">IF('2002 Players'!H145=TRUE(),'2002 Players'!B145," ")</f>
        <v> </v>
      </c>
    </row>
    <row r="148" customFormat="false" ht="15" hidden="false" customHeight="false" outlineLevel="0" collapsed="false">
      <c r="A148" s="22" t="n">
        <v>145</v>
      </c>
      <c r="C148" s="22" t="s">
        <v>331</v>
      </c>
      <c r="D148" s="22"/>
      <c r="E148" s="25" t="n">
        <v>454.9615</v>
      </c>
      <c r="F148" s="22"/>
      <c r="G148" s="47" t="n">
        <v>14</v>
      </c>
      <c r="H148" s="22"/>
      <c r="I148" s="22" t="s">
        <v>187</v>
      </c>
      <c r="K148" s="38" t="str">
        <f aca="false">Calc!A698</f>
        <v>Kelly, Jerry</v>
      </c>
      <c r="M148" s="43" t="n">
        <f aca="false">Calc!BA698</f>
        <v>4122.9085</v>
      </c>
      <c r="O148" s="48" t="n">
        <f aca="false">Calc!BB698</f>
        <v>20</v>
      </c>
      <c r="Q148" s="38" t="str">
        <f aca="false">IF('2002 Players'!H146=TRUE(),'2002 Players'!B146," ")</f>
        <v>Brooks</v>
      </c>
    </row>
    <row r="149" customFormat="false" ht="15" hidden="false" customHeight="false" outlineLevel="0" collapsed="false">
      <c r="A149" s="22" t="n">
        <v>146</v>
      </c>
      <c r="C149" s="22" t="s">
        <v>332</v>
      </c>
      <c r="D149" s="22"/>
      <c r="E149" s="25" t="n">
        <v>447.03982</v>
      </c>
      <c r="F149" s="22"/>
      <c r="G149" s="47" t="n">
        <v>16</v>
      </c>
      <c r="H149" s="22"/>
      <c r="I149" s="22" t="s">
        <v>5</v>
      </c>
      <c r="K149" s="38" t="str">
        <f aca="false">Calc!A699</f>
        <v>Kendall, Skip</v>
      </c>
      <c r="M149" s="43" t="n">
        <f aca="false">Calc!BA699</f>
        <v>762.95767</v>
      </c>
      <c r="O149" s="48" t="n">
        <f aca="false">Calc!BB699</f>
        <v>20</v>
      </c>
      <c r="Q149" s="38" t="str">
        <f aca="false">IF('2002 Players'!H147=TRUE(),'2002 Players'!B147," ")</f>
        <v>Bob</v>
      </c>
    </row>
    <row r="150" customFormat="false" ht="15" hidden="false" customHeight="false" outlineLevel="0" collapsed="false">
      <c r="A150" s="22" t="n">
        <v>147</v>
      </c>
      <c r="C150" s="22" t="s">
        <v>333</v>
      </c>
      <c r="D150" s="22"/>
      <c r="E150" s="25" t="n">
        <v>440.675</v>
      </c>
      <c r="F150" s="22"/>
      <c r="G150" s="47" t="n">
        <v>16</v>
      </c>
      <c r="H150" s="22"/>
      <c r="I150" s="22" t="s">
        <v>187</v>
      </c>
      <c r="K150" s="38" t="str">
        <f aca="false">Calc!A700</f>
        <v>Kite, Tom</v>
      </c>
      <c r="M150" s="43" t="n">
        <f aca="false">Calc!BA700</f>
        <v>60.95875</v>
      </c>
      <c r="O150" s="48" t="n">
        <f aca="false">Calc!BB700</f>
        <v>2</v>
      </c>
      <c r="Q150" s="38" t="str">
        <f aca="false">IF('2002 Players'!H148=TRUE(),'2002 Players'!B148," ")</f>
        <v> </v>
      </c>
    </row>
    <row r="151" customFormat="false" ht="15" hidden="false" customHeight="false" outlineLevel="0" collapsed="false">
      <c r="A151" s="22" t="n">
        <v>148</v>
      </c>
      <c r="C151" s="22" t="s">
        <v>334</v>
      </c>
      <c r="D151" s="22"/>
      <c r="E151" s="25" t="n">
        <v>437.13989</v>
      </c>
      <c r="F151" s="22"/>
      <c r="G151" s="47" t="n">
        <v>12</v>
      </c>
      <c r="H151" s="22"/>
      <c r="I151" s="22" t="s">
        <v>187</v>
      </c>
      <c r="K151" s="38" t="str">
        <f aca="false">Calc!A701</f>
        <v>Kraft, Greg</v>
      </c>
      <c r="M151" s="43" t="n">
        <f aca="false">Calc!BA701</f>
        <v>260.98335</v>
      </c>
      <c r="O151" s="48" t="n">
        <f aca="false">Calc!BB701</f>
        <v>12</v>
      </c>
      <c r="Q151" s="38" t="str">
        <f aca="false">IF('2002 Players'!H149=TRUE(),'2002 Players'!B149," ")</f>
        <v> </v>
      </c>
    </row>
    <row r="152" customFormat="false" ht="15" hidden="false" customHeight="false" outlineLevel="0" collapsed="false">
      <c r="A152" s="22" t="n">
        <v>149</v>
      </c>
      <c r="C152" s="22" t="s">
        <v>335</v>
      </c>
      <c r="D152" s="22"/>
      <c r="E152" s="25" t="n">
        <v>433.91675</v>
      </c>
      <c r="F152" s="22"/>
      <c r="G152" s="47" t="n">
        <v>15</v>
      </c>
      <c r="H152" s="22"/>
      <c r="I152" s="22" t="s">
        <v>9</v>
      </c>
      <c r="K152" s="38" t="str">
        <f aca="false">Calc!A702</f>
        <v>Kresge, Cliff</v>
      </c>
      <c r="M152" s="43" t="n">
        <f aca="false">Calc!BA702</f>
        <v>161.37</v>
      </c>
      <c r="O152" s="48" t="n">
        <f aca="false">Calc!BB702</f>
        <v>2</v>
      </c>
      <c r="Q152" s="38" t="str">
        <f aca="false">IF('2002 Players'!H150=TRUE(),'2002 Players'!B150," ")</f>
        <v> </v>
      </c>
    </row>
    <row r="153" customFormat="false" ht="15" hidden="false" customHeight="false" outlineLevel="0" collapsed="false">
      <c r="A153" s="22" t="n">
        <v>150</v>
      </c>
      <c r="C153" s="22" t="s">
        <v>336</v>
      </c>
      <c r="D153" s="22"/>
      <c r="E153" s="25" t="n">
        <v>429.38624</v>
      </c>
      <c r="F153" s="22"/>
      <c r="G153" s="47" t="n">
        <v>15</v>
      </c>
      <c r="H153" s="22"/>
      <c r="I153" s="22" t="s">
        <v>187</v>
      </c>
      <c r="K153" s="38" t="str">
        <f aca="false">Calc!A703</f>
        <v>Lancaster, Neal</v>
      </c>
      <c r="M153" s="43" t="n">
        <f aca="false">Calc!BA703</f>
        <v>1037.06925</v>
      </c>
      <c r="O153" s="48" t="n">
        <f aca="false">Calc!BB703</f>
        <v>20</v>
      </c>
      <c r="Q153" s="38" t="str">
        <f aca="false">IF('2002 Players'!H151=TRUE(),'2002 Players'!B151," ")</f>
        <v> </v>
      </c>
    </row>
    <row r="154" customFormat="false" ht="15" hidden="false" customHeight="false" outlineLevel="0" collapsed="false">
      <c r="A154" s="22" t="n">
        <v>151</v>
      </c>
      <c r="C154" s="22" t="s">
        <v>337</v>
      </c>
      <c r="D154" s="22"/>
      <c r="E154" s="25" t="n">
        <v>427.33108</v>
      </c>
      <c r="F154" s="22"/>
      <c r="G154" s="47" t="n">
        <v>15</v>
      </c>
      <c r="H154" s="22"/>
      <c r="I154" s="22" t="s">
        <v>187</v>
      </c>
      <c r="K154" s="38" t="str">
        <f aca="false">Calc!A704</f>
        <v>Langer, Bernhard</v>
      </c>
      <c r="M154" s="43" t="n">
        <f aca="false">Calc!BA704</f>
        <v>712.7725</v>
      </c>
      <c r="O154" s="48" t="n">
        <f aca="false">Calc!BB704</f>
        <v>13</v>
      </c>
      <c r="Q154" s="38" t="str">
        <f aca="false">IF('2002 Players'!H152=TRUE(),'2002 Players'!B152," ")</f>
        <v>Todd</v>
      </c>
    </row>
    <row r="155" customFormat="false" ht="15" hidden="false" customHeight="false" outlineLevel="0" collapsed="false">
      <c r="A155" s="22" t="n">
        <v>152</v>
      </c>
      <c r="C155" s="22" t="s">
        <v>338</v>
      </c>
      <c r="D155" s="22"/>
      <c r="E155" s="25" t="n">
        <v>393.602427857143</v>
      </c>
      <c r="F155" s="22"/>
      <c r="G155" s="47" t="n">
        <v>9</v>
      </c>
      <c r="H155" s="22"/>
      <c r="I155" s="22" t="s">
        <v>187</v>
      </c>
      <c r="K155" s="38" t="str">
        <f aca="false">Calc!A705</f>
        <v>Langham, Franklin</v>
      </c>
      <c r="M155" s="43" t="n">
        <f aca="false">Calc!BA705</f>
        <v>253.74217</v>
      </c>
      <c r="O155" s="48" t="n">
        <f aca="false">Calc!BB705</f>
        <v>11</v>
      </c>
      <c r="Q155" s="38" t="str">
        <f aca="false">IF('2002 Players'!H153=TRUE(),'2002 Players'!B153," ")</f>
        <v> </v>
      </c>
    </row>
    <row r="156" customFormat="false" ht="15" hidden="false" customHeight="false" outlineLevel="0" collapsed="false">
      <c r="A156" s="22" t="n">
        <v>153</v>
      </c>
      <c r="C156" s="22" t="s">
        <v>339</v>
      </c>
      <c r="D156" s="22"/>
      <c r="E156" s="25" t="n">
        <v>390.06463</v>
      </c>
      <c r="F156" s="22"/>
      <c r="G156" s="47" t="n">
        <v>17</v>
      </c>
      <c r="H156" s="22"/>
      <c r="I156" s="22" t="s">
        <v>187</v>
      </c>
      <c r="K156" s="38" t="str">
        <f aca="false">Calc!A706</f>
        <v>Lardon, Brad</v>
      </c>
      <c r="M156" s="43" t="n">
        <f aca="false">Calc!BA706</f>
        <v>78.505</v>
      </c>
      <c r="O156" s="48" t="n">
        <f aca="false">Calc!BB706</f>
        <v>8</v>
      </c>
      <c r="Q156" s="38" t="str">
        <f aca="false">IF('2002 Players'!H154=TRUE(),'2002 Players'!B154," ")</f>
        <v> </v>
      </c>
    </row>
    <row r="157" customFormat="false" ht="15" hidden="false" customHeight="false" outlineLevel="0" collapsed="false">
      <c r="A157" s="22" t="n">
        <v>154</v>
      </c>
      <c r="C157" s="22" t="s">
        <v>340</v>
      </c>
      <c r="D157" s="22"/>
      <c r="E157" s="25" t="n">
        <v>372.5641</v>
      </c>
      <c r="F157" s="22"/>
      <c r="G157" s="47" t="n">
        <v>14</v>
      </c>
      <c r="H157" s="22"/>
      <c r="I157" s="22" t="s">
        <v>187</v>
      </c>
      <c r="K157" s="38" t="str">
        <f aca="false">Calc!A707</f>
        <v>Lawrie, Paul</v>
      </c>
      <c r="M157" s="43" t="n">
        <f aca="false">Calc!BA707</f>
        <v>175.03375</v>
      </c>
      <c r="O157" s="48" t="n">
        <f aca="false">Calc!BB707</f>
        <v>5</v>
      </c>
      <c r="Q157" s="38" t="str">
        <f aca="false">IF('2002 Players'!H155=TRUE(),'2002 Players'!B155," ")</f>
        <v> </v>
      </c>
    </row>
    <row r="158" customFormat="false" ht="15" hidden="false" customHeight="false" outlineLevel="0" collapsed="false">
      <c r="A158" s="22" t="n">
        <v>155</v>
      </c>
      <c r="C158" s="22" t="s">
        <v>341</v>
      </c>
      <c r="D158" s="22"/>
      <c r="E158" s="25" t="n">
        <v>346.845575</v>
      </c>
      <c r="F158" s="22"/>
      <c r="G158" s="47" t="n">
        <v>13</v>
      </c>
      <c r="H158" s="22"/>
      <c r="I158" s="22" t="s">
        <v>4</v>
      </c>
      <c r="K158" s="38" t="str">
        <f aca="false">Calc!A708</f>
        <v>Leggatt, Ian</v>
      </c>
      <c r="M158" s="43" t="n">
        <f aca="false">Calc!BA708</f>
        <v>1614.71375</v>
      </c>
      <c r="O158" s="48" t="n">
        <f aca="false">Calc!BB708</f>
        <v>20</v>
      </c>
      <c r="Q158" s="38" t="str">
        <f aca="false">IF('2002 Players'!H156=TRUE(),'2002 Players'!B156," ")</f>
        <v> </v>
      </c>
    </row>
    <row r="159" customFormat="false" ht="15" hidden="false" customHeight="false" outlineLevel="0" collapsed="false">
      <c r="A159" s="22" t="n">
        <v>156</v>
      </c>
      <c r="C159" s="22" t="s">
        <v>342</v>
      </c>
      <c r="D159" s="22"/>
      <c r="E159" s="25" t="n">
        <v>343.941077857143</v>
      </c>
      <c r="F159" s="22"/>
      <c r="G159" s="47" t="n">
        <v>4</v>
      </c>
      <c r="H159" s="22"/>
      <c r="I159" s="22" t="s">
        <v>187</v>
      </c>
      <c r="K159" s="38" t="str">
        <f aca="false">Calc!A709</f>
        <v>Lehman, Tom</v>
      </c>
      <c r="M159" s="43" t="n">
        <f aca="false">Calc!BA709</f>
        <v>1298.4325</v>
      </c>
      <c r="O159" s="48" t="n">
        <f aca="false">Calc!BB709</f>
        <v>17</v>
      </c>
      <c r="Q159" s="38" t="str">
        <f aca="false">IF('2002 Players'!H157=TRUE(),'2002 Players'!B157," ")</f>
        <v>Todd</v>
      </c>
    </row>
    <row r="160" customFormat="false" ht="15" hidden="false" customHeight="false" outlineLevel="0" collapsed="false">
      <c r="A160" s="22" t="n">
        <v>157</v>
      </c>
      <c r="C160" s="22" t="s">
        <v>343</v>
      </c>
      <c r="D160" s="22"/>
      <c r="E160" s="25" t="n">
        <v>343.4823</v>
      </c>
      <c r="F160" s="22"/>
      <c r="G160" s="47" t="n">
        <v>11</v>
      </c>
      <c r="H160" s="22"/>
      <c r="I160" s="22" t="s">
        <v>9</v>
      </c>
      <c r="K160" s="38" t="str">
        <f aca="false">Calc!A710</f>
        <v>Leonard, Justin</v>
      </c>
      <c r="M160" s="43" t="n">
        <f aca="false">Calc!BA710</f>
        <v>3834.88353571429</v>
      </c>
      <c r="O160" s="48" t="n">
        <f aca="false">Calc!BB710</f>
        <v>22</v>
      </c>
      <c r="Q160" s="38" t="str">
        <f aca="false">IF('2002 Players'!H158=TRUE(),'2002 Players'!B158," ")</f>
        <v>Rex</v>
      </c>
    </row>
    <row r="161" customFormat="false" ht="15" hidden="false" customHeight="false" outlineLevel="0" collapsed="false">
      <c r="A161" s="22" t="n">
        <v>158</v>
      </c>
      <c r="C161" s="22" t="s">
        <v>344</v>
      </c>
      <c r="D161" s="22"/>
      <c r="E161" s="25" t="n">
        <v>341.6135</v>
      </c>
      <c r="F161" s="22"/>
      <c r="G161" s="47" t="n">
        <v>12</v>
      </c>
      <c r="H161" s="22"/>
      <c r="I161" s="22" t="s">
        <v>187</v>
      </c>
      <c r="K161" s="38" t="str">
        <f aca="false">Calc!A711</f>
        <v>Lewis, J.L.</v>
      </c>
      <c r="M161" s="43" t="n">
        <f aca="false">Calc!BA711</f>
        <v>1254.49401</v>
      </c>
      <c r="O161" s="48" t="n">
        <f aca="false">Calc!BB711</f>
        <v>17</v>
      </c>
      <c r="Q161" s="38" t="str">
        <f aca="false">IF('2002 Players'!H159=TRUE(),'2002 Players'!B159," ")</f>
        <v> </v>
      </c>
    </row>
    <row r="162" customFormat="false" ht="15" hidden="false" customHeight="false" outlineLevel="0" collapsed="false">
      <c r="A162" s="22" t="n">
        <v>159</v>
      </c>
      <c r="C162" s="22" t="s">
        <v>345</v>
      </c>
      <c r="D162" s="22"/>
      <c r="E162" s="25" t="n">
        <v>337.21978</v>
      </c>
      <c r="F162" s="22"/>
      <c r="G162" s="47" t="n">
        <v>15</v>
      </c>
      <c r="H162" s="22"/>
      <c r="I162" s="22" t="s">
        <v>187</v>
      </c>
      <c r="K162" s="38" t="str">
        <f aca="false">Calc!A712</f>
        <v>Lickliter, Frank</v>
      </c>
      <c r="M162" s="43" t="n">
        <f aca="false">Calc!BA712</f>
        <v>946.628681428571</v>
      </c>
      <c r="O162" s="48" t="n">
        <f aca="false">Calc!BB712</f>
        <v>19</v>
      </c>
      <c r="Q162" s="38" t="str">
        <f aca="false">IF('2002 Players'!H160=TRUE(),'2002 Players'!B160," ")</f>
        <v>Cash</v>
      </c>
    </row>
    <row r="163" customFormat="false" ht="15" hidden="false" customHeight="false" outlineLevel="0" collapsed="false">
      <c r="A163" s="22" t="n">
        <v>160</v>
      </c>
      <c r="C163" s="22" t="s">
        <v>346</v>
      </c>
      <c r="D163" s="22"/>
      <c r="E163" s="25" t="n">
        <v>334.891</v>
      </c>
      <c r="F163" s="22"/>
      <c r="G163" s="47" t="n">
        <v>14</v>
      </c>
      <c r="H163" s="22"/>
      <c r="I163" s="22" t="s">
        <v>187</v>
      </c>
      <c r="K163" s="38" t="str">
        <f aca="false">Calc!A713</f>
        <v>Lietzke, Bruce</v>
      </c>
      <c r="M163" s="43" t="n">
        <f aca="false">Calc!BA713</f>
        <v>0</v>
      </c>
      <c r="O163" s="48" t="n">
        <f aca="false">Calc!BB713</f>
        <v>0</v>
      </c>
      <c r="Q163" s="38" t="str">
        <f aca="false">IF('2002 Players'!H161=TRUE(),'2002 Players'!B161," ")</f>
        <v> </v>
      </c>
    </row>
    <row r="164" customFormat="false" ht="15" hidden="false" customHeight="false" outlineLevel="0" collapsed="false">
      <c r="A164" s="22" t="n">
        <v>161</v>
      </c>
      <c r="C164" s="22" t="s">
        <v>347</v>
      </c>
      <c r="D164" s="22"/>
      <c r="E164" s="25" t="n">
        <v>329.7489</v>
      </c>
      <c r="F164" s="22"/>
      <c r="G164" s="47" t="n">
        <v>14</v>
      </c>
      <c r="H164" s="22"/>
      <c r="I164" s="22" t="s">
        <v>187</v>
      </c>
      <c r="K164" s="38" t="str">
        <f aca="false">Calc!A714</f>
        <v>Lonard, Peter</v>
      </c>
      <c r="M164" s="43" t="n">
        <f aca="false">Calc!BA714</f>
        <v>2154.61353</v>
      </c>
      <c r="O164" s="48" t="n">
        <f aca="false">Calc!BB714</f>
        <v>23</v>
      </c>
      <c r="Q164" s="38" t="str">
        <f aca="false">IF('2002 Players'!H162=TRUE(),'2002 Players'!B162," ")</f>
        <v> </v>
      </c>
    </row>
    <row r="165" customFormat="false" ht="15" hidden="false" customHeight="false" outlineLevel="0" collapsed="false">
      <c r="A165" s="22" t="n">
        <v>162</v>
      </c>
      <c r="C165" s="22" t="s">
        <v>348</v>
      </c>
      <c r="D165" s="22"/>
      <c r="E165" s="25" t="n">
        <v>328.733</v>
      </c>
      <c r="F165" s="22"/>
      <c r="G165" s="47" t="n">
        <v>7</v>
      </c>
      <c r="H165" s="22"/>
      <c r="I165" s="22" t="s">
        <v>187</v>
      </c>
      <c r="K165" s="38" t="str">
        <f aca="false">Calc!A715</f>
        <v>Love, Davis</v>
      </c>
      <c r="M165" s="43" t="n">
        <f aca="false">Calc!BA715</f>
        <v>2903.43216</v>
      </c>
      <c r="O165" s="48" t="n">
        <f aca="false">Calc!BB715</f>
        <v>20</v>
      </c>
      <c r="Q165" s="38" t="str">
        <f aca="false">IF('2002 Players'!H163=TRUE(),'2002 Players'!B163," ")</f>
        <v>Cash</v>
      </c>
    </row>
    <row r="166" customFormat="false" ht="15" hidden="false" customHeight="false" outlineLevel="0" collapsed="false">
      <c r="A166" s="22" t="n">
        <v>163</v>
      </c>
      <c r="C166" s="22" t="s">
        <v>349</v>
      </c>
      <c r="D166" s="22"/>
      <c r="E166" s="25" t="n">
        <v>303.92792</v>
      </c>
      <c r="F166" s="22"/>
      <c r="G166" s="47" t="n">
        <v>12</v>
      </c>
      <c r="H166" s="22"/>
      <c r="I166" s="22" t="s">
        <v>187</v>
      </c>
      <c r="K166" s="38" t="str">
        <f aca="false">Calc!A716</f>
        <v>Lowery, Steve</v>
      </c>
      <c r="M166" s="43" t="n">
        <f aca="false">Calc!BA716</f>
        <v>2832.98832785714</v>
      </c>
      <c r="O166" s="48" t="n">
        <f aca="false">Calc!BB716</f>
        <v>20</v>
      </c>
      <c r="Q166" s="38" t="str">
        <f aca="false">IF('2002 Players'!H164=TRUE(),'2002 Players'!B164," ")</f>
        <v>Bob</v>
      </c>
    </row>
    <row r="167" customFormat="false" ht="15" hidden="false" customHeight="false" outlineLevel="0" collapsed="false">
      <c r="A167" s="22" t="n">
        <v>164</v>
      </c>
      <c r="C167" s="22" t="s">
        <v>350</v>
      </c>
      <c r="D167" s="22"/>
      <c r="E167" s="25" t="n">
        <v>296.85189</v>
      </c>
      <c r="F167" s="22"/>
      <c r="G167" s="47" t="n">
        <v>9</v>
      </c>
      <c r="H167" s="22"/>
      <c r="I167" s="22" t="s">
        <v>187</v>
      </c>
      <c r="K167" s="38" t="str">
        <f aca="false">Calc!A717</f>
        <v>Magee, Andrew</v>
      </c>
      <c r="M167" s="43" t="n">
        <f aca="false">Calc!BA717</f>
        <v>765.997</v>
      </c>
      <c r="O167" s="48" t="n">
        <f aca="false">Calc!BB717</f>
        <v>17</v>
      </c>
      <c r="Q167" s="38" t="str">
        <f aca="false">IF('2002 Players'!H165=TRUE(),'2002 Players'!B165," ")</f>
        <v> </v>
      </c>
    </row>
    <row r="168" customFormat="false" ht="15" hidden="false" customHeight="false" outlineLevel="0" collapsed="false">
      <c r="A168" s="22" t="n">
        <v>165</v>
      </c>
      <c r="C168" s="22" t="s">
        <v>351</v>
      </c>
      <c r="D168" s="22"/>
      <c r="E168" s="25" t="n">
        <v>293.69714</v>
      </c>
      <c r="F168" s="22"/>
      <c r="G168" s="47" t="n">
        <v>16</v>
      </c>
      <c r="H168" s="22"/>
      <c r="I168" s="22" t="s">
        <v>187</v>
      </c>
      <c r="K168" s="38" t="str">
        <f aca="false">Calc!A718</f>
        <v>Maggert, Jeff</v>
      </c>
      <c r="M168" s="43" t="n">
        <f aca="false">Calc!BA718</f>
        <v>1278.77324142857</v>
      </c>
      <c r="O168" s="48" t="n">
        <f aca="false">Calc!BB718</f>
        <v>14</v>
      </c>
      <c r="Q168" s="38" t="str">
        <f aca="false">IF('2002 Players'!H166=TRUE(),'2002 Players'!B166," ")</f>
        <v>Jay</v>
      </c>
    </row>
    <row r="169" customFormat="false" ht="15" hidden="false" customHeight="false" outlineLevel="0" collapsed="false">
      <c r="A169" s="22" t="n">
        <v>166</v>
      </c>
      <c r="C169" s="22" t="s">
        <v>352</v>
      </c>
      <c r="D169" s="22"/>
      <c r="E169" s="25" t="n">
        <v>287.52025</v>
      </c>
      <c r="F169" s="22"/>
      <c r="G169" s="47" t="n">
        <v>13</v>
      </c>
      <c r="H169" s="22"/>
      <c r="I169" s="22" t="s">
        <v>187</v>
      </c>
      <c r="K169" s="38" t="str">
        <f aca="false">Calc!A719</f>
        <v>Maruyama, Shigeki</v>
      </c>
      <c r="M169" s="43" t="n">
        <f aca="false">Calc!BA719</f>
        <v>3091.63325</v>
      </c>
      <c r="O169" s="48" t="n">
        <f aca="false">Calc!BB719</f>
        <v>19</v>
      </c>
      <c r="Q169" s="38" t="str">
        <f aca="false">IF('2002 Players'!H167=TRUE(),'2002 Players'!B167," ")</f>
        <v>Bob</v>
      </c>
    </row>
    <row r="170" customFormat="false" ht="15" hidden="false" customHeight="false" outlineLevel="0" collapsed="false">
      <c r="A170" s="22" t="n">
        <v>167</v>
      </c>
      <c r="C170" s="22" t="s">
        <v>353</v>
      </c>
      <c r="D170" s="22"/>
      <c r="E170" s="25" t="n">
        <v>264.20575</v>
      </c>
      <c r="F170" s="22"/>
      <c r="G170" s="47" t="n">
        <v>4</v>
      </c>
      <c r="H170" s="22"/>
      <c r="I170" s="22" t="s">
        <v>187</v>
      </c>
      <c r="K170" s="38" t="str">
        <f aca="false">Calc!A720</f>
        <v>Mattiace, Len</v>
      </c>
      <c r="M170" s="43" t="n">
        <f aca="false">Calc!BA720</f>
        <v>2777.57671</v>
      </c>
      <c r="O170" s="48" t="n">
        <f aca="false">Calc!BB720</f>
        <v>24</v>
      </c>
      <c r="Q170" s="38" t="str">
        <f aca="false">IF('2002 Players'!H168=TRUE(),'2002 Players'!B168," ")</f>
        <v>Don</v>
      </c>
    </row>
    <row r="171" customFormat="false" ht="15" hidden="false" customHeight="false" outlineLevel="0" collapsed="false">
      <c r="A171" s="22" t="n">
        <v>168</v>
      </c>
      <c r="C171" s="22" t="s">
        <v>354</v>
      </c>
      <c r="D171" s="22"/>
      <c r="E171" s="25" t="n">
        <v>260.98335</v>
      </c>
      <c r="F171" s="22"/>
      <c r="G171" s="47" t="n">
        <v>12</v>
      </c>
      <c r="H171" s="22"/>
      <c r="I171" s="22" t="s">
        <v>187</v>
      </c>
      <c r="K171" s="38" t="str">
        <f aca="false">Calc!A721</f>
        <v>May, Bob</v>
      </c>
      <c r="M171" s="43" t="n">
        <f aca="false">Calc!BA721</f>
        <v>429.38624</v>
      </c>
      <c r="O171" s="48" t="n">
        <f aca="false">Calc!BB721</f>
        <v>15</v>
      </c>
      <c r="Q171" s="38" t="str">
        <f aca="false">IF('2002 Players'!H169=TRUE(),'2002 Players'!B169," ")</f>
        <v> </v>
      </c>
    </row>
    <row r="172" customFormat="false" ht="15" hidden="false" customHeight="false" outlineLevel="0" collapsed="false">
      <c r="A172" s="22" t="n">
        <v>169</v>
      </c>
      <c r="C172" s="22" t="s">
        <v>355</v>
      </c>
      <c r="D172" s="22"/>
      <c r="E172" s="25" t="n">
        <v>253.74217</v>
      </c>
      <c r="F172" s="22"/>
      <c r="G172" s="47" t="n">
        <v>11</v>
      </c>
      <c r="H172" s="22"/>
      <c r="I172" s="22" t="s">
        <v>187</v>
      </c>
      <c r="K172" s="38" t="str">
        <f aca="false">Calc!A722</f>
        <v>Mayfair, Billy</v>
      </c>
      <c r="M172" s="43" t="n">
        <f aca="false">Calc!BA722</f>
        <v>1251.55883</v>
      </c>
      <c r="O172" s="48" t="n">
        <f aca="false">Calc!BB722</f>
        <v>19</v>
      </c>
      <c r="Q172" s="38" t="str">
        <f aca="false">IF('2002 Players'!H170=TRUE(),'2002 Players'!B170," ")</f>
        <v>Jay</v>
      </c>
    </row>
    <row r="173" customFormat="false" ht="15" hidden="false" customHeight="false" outlineLevel="0" collapsed="false">
      <c r="A173" s="22" t="n">
        <v>170</v>
      </c>
      <c r="C173" s="22" t="s">
        <v>356</v>
      </c>
      <c r="D173" s="22"/>
      <c r="E173" s="25" t="n">
        <v>249.35375</v>
      </c>
      <c r="F173" s="22"/>
      <c r="G173" s="47" t="n">
        <v>5</v>
      </c>
      <c r="H173" s="22"/>
      <c r="I173" s="22" t="s">
        <v>187</v>
      </c>
      <c r="K173" s="38" t="str">
        <f aca="false">Calc!A723</f>
        <v>McCallister, Blaine</v>
      </c>
      <c r="M173" s="43" t="n">
        <f aca="false">Calc!BA723</f>
        <v>123.3486</v>
      </c>
      <c r="O173" s="48" t="n">
        <f aca="false">Calc!BB723</f>
        <v>9</v>
      </c>
      <c r="Q173" s="38" t="str">
        <f aca="false">IF('2002 Players'!H171=TRUE(),'2002 Players'!B171," ")</f>
        <v> </v>
      </c>
    </row>
    <row r="174" customFormat="false" ht="15" hidden="false" customHeight="false" outlineLevel="0" collapsed="false">
      <c r="A174" s="22" t="n">
        <v>171</v>
      </c>
      <c r="C174" s="22" t="s">
        <v>357</v>
      </c>
      <c r="D174" s="22"/>
      <c r="E174" s="25" t="n">
        <v>241.40315</v>
      </c>
      <c r="F174" s="22"/>
      <c r="G174" s="47" t="n">
        <v>7</v>
      </c>
      <c r="H174" s="22"/>
      <c r="I174" s="22" t="s">
        <v>187</v>
      </c>
      <c r="K174" s="38" t="str">
        <f aca="false">Calc!A724</f>
        <v>McCarron, Scott</v>
      </c>
      <c r="M174" s="43" t="n">
        <f aca="false">Calc!BA724</f>
        <v>2761.08742</v>
      </c>
      <c r="O174" s="48" t="n">
        <f aca="false">Calc!BB724</f>
        <v>22</v>
      </c>
      <c r="Q174" s="38" t="str">
        <f aca="false">IF('2002 Players'!H172=TRUE(),'2002 Players'!B172," ")</f>
        <v>Don</v>
      </c>
    </row>
    <row r="175" customFormat="false" ht="15" hidden="false" customHeight="false" outlineLevel="0" collapsed="false">
      <c r="A175" s="22" t="n">
        <v>172</v>
      </c>
      <c r="C175" s="22" t="s">
        <v>358</v>
      </c>
      <c r="D175" s="22"/>
      <c r="E175" s="25" t="n">
        <v>239.42143</v>
      </c>
      <c r="F175" s="22"/>
      <c r="G175" s="47" t="n">
        <v>14</v>
      </c>
      <c r="H175" s="22"/>
      <c r="I175" s="22" t="s">
        <v>187</v>
      </c>
      <c r="K175" s="38" t="str">
        <f aca="false">Calc!A725</f>
        <v>McGovern, Jim</v>
      </c>
      <c r="M175" s="43" t="n">
        <f aca="false">Calc!BA725</f>
        <v>89.15966</v>
      </c>
      <c r="O175" s="48" t="n">
        <f aca="false">Calc!BB725</f>
        <v>7</v>
      </c>
      <c r="Q175" s="38" t="str">
        <f aca="false">IF('2002 Players'!H173=TRUE(),'2002 Players'!B173," ")</f>
        <v> </v>
      </c>
    </row>
    <row r="176" customFormat="false" ht="15" hidden="false" customHeight="false" outlineLevel="0" collapsed="false">
      <c r="A176" s="22" t="n">
        <v>173</v>
      </c>
      <c r="C176" s="22" t="s">
        <v>359</v>
      </c>
      <c r="D176" s="22"/>
      <c r="E176" s="25" t="n">
        <v>236.25828</v>
      </c>
      <c r="F176" s="22"/>
      <c r="G176" s="47" t="n">
        <v>10</v>
      </c>
      <c r="H176" s="22"/>
      <c r="I176" s="22" t="s">
        <v>187</v>
      </c>
      <c r="K176" s="38" t="str">
        <f aca="false">Calc!A726</f>
        <v>McLardy, Andrew</v>
      </c>
      <c r="M176" s="43" t="n">
        <f aca="false">Calc!BA726</f>
        <v>0</v>
      </c>
      <c r="O176" s="48" t="n">
        <f aca="false">Calc!BB726</f>
        <v>0</v>
      </c>
      <c r="Q176" s="38" t="str">
        <f aca="false">IF('2002 Players'!H174=TRUE(),'2002 Players'!B174," ")</f>
        <v> </v>
      </c>
    </row>
    <row r="177" customFormat="false" ht="15" hidden="false" customHeight="false" outlineLevel="0" collapsed="false">
      <c r="A177" s="22" t="n">
        <v>174</v>
      </c>
      <c r="C177" s="22" t="s">
        <v>360</v>
      </c>
      <c r="D177" s="22"/>
      <c r="E177" s="25" t="n">
        <v>227.99637</v>
      </c>
      <c r="F177" s="22"/>
      <c r="G177" s="47" t="n">
        <v>11</v>
      </c>
      <c r="H177" s="22"/>
      <c r="I177" s="22" t="s">
        <v>187</v>
      </c>
      <c r="K177" s="38" t="str">
        <f aca="false">Calc!A727</f>
        <v>McRoy, Spike</v>
      </c>
      <c r="M177" s="43" t="n">
        <f aca="false">Calc!BA727</f>
        <v>906.933</v>
      </c>
      <c r="O177" s="48" t="n">
        <f aca="false">Calc!BB727</f>
        <v>9</v>
      </c>
      <c r="Q177" s="38" t="str">
        <f aca="false">IF('2002 Players'!H175=TRUE(),'2002 Players'!B175," ")</f>
        <v> </v>
      </c>
    </row>
    <row r="178" customFormat="false" ht="15" hidden="false" customHeight="false" outlineLevel="0" collapsed="false">
      <c r="A178" s="22" t="n">
        <v>175</v>
      </c>
      <c r="C178" s="22" t="s">
        <v>361</v>
      </c>
      <c r="D178" s="22"/>
      <c r="E178" s="25" t="n">
        <v>213.73958</v>
      </c>
      <c r="F178" s="22"/>
      <c r="G178" s="47" t="n">
        <v>12</v>
      </c>
      <c r="H178" s="22"/>
      <c r="I178" s="22" t="s">
        <v>187</v>
      </c>
      <c r="K178" s="38" t="str">
        <f aca="false">Calc!A728</f>
        <v>Mediate, Rocco</v>
      </c>
      <c r="M178" s="43" t="n">
        <f aca="false">Calc!BA728</f>
        <v>2958.6985</v>
      </c>
      <c r="O178" s="48" t="n">
        <f aca="false">Calc!BB728</f>
        <v>16</v>
      </c>
      <c r="Q178" s="38" t="str">
        <f aca="false">IF('2002 Players'!H176=TRUE(),'2002 Players'!B176," ")</f>
        <v>Don</v>
      </c>
    </row>
    <row r="179" customFormat="false" ht="15" hidden="false" customHeight="false" outlineLevel="0" collapsed="false">
      <c r="A179" s="22" t="n">
        <v>176</v>
      </c>
      <c r="C179" s="22" t="s">
        <v>362</v>
      </c>
      <c r="D179" s="22"/>
      <c r="E179" s="25" t="n">
        <v>207.3605</v>
      </c>
      <c r="F179" s="22"/>
      <c r="G179" s="47" t="n">
        <v>12</v>
      </c>
      <c r="H179" s="22"/>
      <c r="I179" s="22" t="s">
        <v>187</v>
      </c>
      <c r="K179" s="38" t="str">
        <f aca="false">Calc!A729</f>
        <v>Micheel, Shaun</v>
      </c>
      <c r="M179" s="43" t="n">
        <f aca="false">Calc!BA729</f>
        <v>758.3645</v>
      </c>
      <c r="O179" s="48" t="n">
        <f aca="false">Calc!BB729</f>
        <v>21</v>
      </c>
      <c r="Q179" s="38" t="str">
        <f aca="false">IF('2002 Players'!H177=TRUE(),'2002 Players'!B177," ")</f>
        <v> </v>
      </c>
    </row>
    <row r="180" customFormat="false" ht="15" hidden="false" customHeight="false" outlineLevel="0" collapsed="false">
      <c r="A180" s="22" t="n">
        <v>177</v>
      </c>
      <c r="C180" s="22" t="s">
        <v>363</v>
      </c>
      <c r="D180" s="22"/>
      <c r="E180" s="25" t="n">
        <v>190.04725</v>
      </c>
      <c r="F180" s="22"/>
      <c r="G180" s="47" t="n">
        <v>7</v>
      </c>
      <c r="H180" s="22"/>
      <c r="I180" s="22" t="s">
        <v>187</v>
      </c>
      <c r="K180" s="38" t="str">
        <f aca="false">Calc!A730</f>
        <v>Mickelson, Phil</v>
      </c>
      <c r="M180" s="43" t="n">
        <f aca="false">Calc!BA730</f>
        <v>7021.90175</v>
      </c>
      <c r="O180" s="48" t="n">
        <f aca="false">Calc!BB730</f>
        <v>22</v>
      </c>
      <c r="Q180" s="38" t="str">
        <f aca="false">IF('2002 Players'!H178=TRUE(),'2002 Players'!B178," ")</f>
        <v>Brooks</v>
      </c>
    </row>
    <row r="181" customFormat="false" ht="15" hidden="false" customHeight="false" outlineLevel="0" collapsed="false">
      <c r="A181" s="22" t="n">
        <v>178</v>
      </c>
      <c r="C181" s="22" t="s">
        <v>364</v>
      </c>
      <c r="D181" s="22"/>
      <c r="E181" s="25" t="n">
        <v>189.67591</v>
      </c>
      <c r="F181" s="22"/>
      <c r="G181" s="47" t="n">
        <v>12</v>
      </c>
      <c r="H181" s="22"/>
      <c r="I181" s="22" t="s">
        <v>187</v>
      </c>
      <c r="K181" s="38" t="str">
        <f aca="false">Calc!A731</f>
        <v>Mize, Larry</v>
      </c>
      <c r="M181" s="43" t="n">
        <f aca="false">Calc!BA731</f>
        <v>7.63375</v>
      </c>
      <c r="O181" s="48" t="n">
        <f aca="false">Calc!BB731</f>
        <v>1</v>
      </c>
      <c r="Q181" s="38" t="str">
        <f aca="false">IF('2002 Players'!H179=TRUE(),'2002 Players'!B179," ")</f>
        <v> </v>
      </c>
    </row>
    <row r="182" customFormat="false" ht="15" hidden="false" customHeight="false" outlineLevel="0" collapsed="false">
      <c r="A182" s="22" t="n">
        <v>179</v>
      </c>
      <c r="C182" s="22" t="s">
        <v>365</v>
      </c>
      <c r="D182" s="22"/>
      <c r="E182" s="25" t="n">
        <v>187.804</v>
      </c>
      <c r="F182" s="22"/>
      <c r="G182" s="47" t="n">
        <v>10</v>
      </c>
      <c r="H182" s="22"/>
      <c r="I182" s="22" t="s">
        <v>187</v>
      </c>
      <c r="K182" s="38" t="str">
        <f aca="false">Calc!A732</f>
        <v>Montgomerie, Colin</v>
      </c>
      <c r="M182" s="43" t="n">
        <f aca="false">Calc!BA732</f>
        <v>328.733</v>
      </c>
      <c r="O182" s="48" t="n">
        <f aca="false">Calc!BB732</f>
        <v>7</v>
      </c>
      <c r="Q182" s="38" t="str">
        <f aca="false">IF('2002 Players'!H180=TRUE(),'2002 Players'!B180," ")</f>
        <v> </v>
      </c>
    </row>
    <row r="183" customFormat="false" ht="15" hidden="false" customHeight="false" outlineLevel="0" collapsed="false">
      <c r="A183" s="22" t="n">
        <v>180</v>
      </c>
      <c r="C183" s="22" t="s">
        <v>366</v>
      </c>
      <c r="D183" s="22"/>
      <c r="E183" s="25" t="n">
        <v>184.45675</v>
      </c>
      <c r="F183" s="22"/>
      <c r="G183" s="47" t="n">
        <v>13</v>
      </c>
      <c r="H183" s="22"/>
      <c r="I183" s="22" t="s">
        <v>187</v>
      </c>
      <c r="K183" s="38" t="str">
        <f aca="false">Calc!A733</f>
        <v>Morland, David</v>
      </c>
      <c r="M183" s="43" t="n">
        <f aca="false">Calc!BA733</f>
        <v>166.615</v>
      </c>
      <c r="O183" s="48" t="n">
        <f aca="false">Calc!BB733</f>
        <v>8</v>
      </c>
      <c r="Q183" s="38" t="str">
        <f aca="false">IF('2002 Players'!H181=TRUE(),'2002 Players'!B181," ")</f>
        <v> </v>
      </c>
    </row>
    <row r="184" customFormat="false" ht="15" hidden="false" customHeight="false" outlineLevel="0" collapsed="false">
      <c r="A184" s="22" t="n">
        <v>181</v>
      </c>
      <c r="C184" s="22" t="s">
        <v>367</v>
      </c>
      <c r="D184" s="22"/>
      <c r="E184" s="25" t="n">
        <v>177.84646</v>
      </c>
      <c r="F184" s="22"/>
      <c r="G184" s="47" t="n">
        <v>6</v>
      </c>
      <c r="H184" s="22"/>
      <c r="I184" s="22" t="s">
        <v>187</v>
      </c>
      <c r="K184" s="38" t="str">
        <f aca="false">Calc!A734</f>
        <v>Molder, Bryce</v>
      </c>
      <c r="M184" s="43" t="n">
        <f aca="false">Calc!BA734</f>
        <v>170.47625</v>
      </c>
      <c r="O184" s="48" t="n">
        <f aca="false">Calc!BB734</f>
        <v>11</v>
      </c>
      <c r="Q184" s="38" t="str">
        <f aca="false">IF('2002 Players'!H182=TRUE(),'2002 Players'!B182," ")</f>
        <v> </v>
      </c>
    </row>
    <row r="185" customFormat="false" ht="15" hidden="false" customHeight="false" outlineLevel="0" collapsed="false">
      <c r="A185" s="22" t="n">
        <v>182</v>
      </c>
      <c r="C185" s="22" t="s">
        <v>368</v>
      </c>
      <c r="D185" s="22"/>
      <c r="E185" s="25" t="n">
        <v>175.03375</v>
      </c>
      <c r="F185" s="22"/>
      <c r="G185" s="47" t="n">
        <v>5</v>
      </c>
      <c r="H185" s="22"/>
      <c r="I185" s="22" t="s">
        <v>187</v>
      </c>
      <c r="K185" s="38" t="str">
        <f aca="false">Calc!A735</f>
        <v>Murphy, Sean</v>
      </c>
      <c r="M185" s="43" t="n">
        <f aca="false">Calc!BA735</f>
        <v>8.284</v>
      </c>
      <c r="O185" s="48" t="n">
        <f aca="false">Calc!BB735</f>
        <v>1</v>
      </c>
      <c r="Q185" s="38" t="str">
        <f aca="false">IF('2002 Players'!H183=TRUE(),'2002 Players'!B183," ")</f>
        <v> </v>
      </c>
    </row>
    <row r="186" customFormat="false" ht="15" hidden="false" customHeight="false" outlineLevel="0" collapsed="false">
      <c r="A186" s="22" t="n">
        <v>183</v>
      </c>
      <c r="C186" s="22" t="s">
        <v>369</v>
      </c>
      <c r="D186" s="22"/>
      <c r="E186" s="25" t="n">
        <v>170.47625</v>
      </c>
      <c r="F186" s="22"/>
      <c r="G186" s="47" t="n">
        <v>11</v>
      </c>
      <c r="H186" s="22"/>
      <c r="I186" s="22" t="s">
        <v>187</v>
      </c>
      <c r="K186" s="38" t="str">
        <f aca="false">Calc!A736</f>
        <v>Nicklaus, Gary</v>
      </c>
      <c r="M186" s="43" t="n">
        <f aca="false">Calc!BA736</f>
        <v>41.969</v>
      </c>
      <c r="O186" s="48" t="n">
        <f aca="false">Calc!BB736</f>
        <v>6</v>
      </c>
      <c r="Q186" s="38" t="str">
        <f aca="false">IF('2002 Players'!H184=TRUE(),'2002 Players'!B184," ")</f>
        <v> </v>
      </c>
    </row>
    <row r="187" customFormat="false" ht="15" hidden="false" customHeight="false" outlineLevel="0" collapsed="false">
      <c r="A187" s="22" t="n">
        <v>184</v>
      </c>
      <c r="C187" s="22" t="s">
        <v>370</v>
      </c>
      <c r="D187" s="22"/>
      <c r="E187" s="25" t="n">
        <v>166.615</v>
      </c>
      <c r="F187" s="22"/>
      <c r="G187" s="47" t="n">
        <v>8</v>
      </c>
      <c r="H187" s="22"/>
      <c r="I187" s="22" t="s">
        <v>187</v>
      </c>
      <c r="K187" s="38" t="str">
        <f aca="false">Calc!A737</f>
        <v>Nobilo, Frank</v>
      </c>
      <c r="M187" s="43" t="n">
        <f aca="false">Calc!BA737</f>
        <v>457.32246</v>
      </c>
      <c r="O187" s="48" t="n">
        <f aca="false">Calc!BB737</f>
        <v>16</v>
      </c>
      <c r="Q187" s="38" t="str">
        <f aca="false">IF('2002 Players'!H185=TRUE(),'2002 Players'!B185," ")</f>
        <v> </v>
      </c>
    </row>
    <row r="188" customFormat="false" ht="15" hidden="false" customHeight="false" outlineLevel="0" collapsed="false">
      <c r="A188" s="22" t="n">
        <v>185</v>
      </c>
      <c r="C188" s="22" t="s">
        <v>371</v>
      </c>
      <c r="D188" s="22"/>
      <c r="E188" s="25" t="n">
        <v>162.61147</v>
      </c>
      <c r="F188" s="22"/>
      <c r="G188" s="47" t="n">
        <v>13</v>
      </c>
      <c r="H188" s="22"/>
      <c r="I188" s="22" t="s">
        <v>187</v>
      </c>
      <c r="K188" s="38" t="str">
        <f aca="false">Calc!A738</f>
        <v>Norman, Greg</v>
      </c>
      <c r="M188" s="43" t="n">
        <f aca="false">Calc!BA738</f>
        <v>740.44479</v>
      </c>
      <c r="O188" s="48" t="n">
        <f aca="false">Calc!BB738</f>
        <v>10</v>
      </c>
      <c r="Q188" s="38" t="str">
        <f aca="false">IF('2002 Players'!H186=TRUE(),'2002 Players'!B186," ")</f>
        <v> </v>
      </c>
    </row>
    <row r="189" customFormat="false" ht="15" hidden="false" customHeight="false" outlineLevel="0" collapsed="false">
      <c r="A189" s="22" t="n">
        <v>186</v>
      </c>
      <c r="C189" s="22" t="s">
        <v>372</v>
      </c>
      <c r="D189" s="22"/>
      <c r="E189" s="25" t="n">
        <v>161.37</v>
      </c>
      <c r="F189" s="22"/>
      <c r="G189" s="47" t="n">
        <v>2</v>
      </c>
      <c r="H189" s="22"/>
      <c r="I189" s="22" t="s">
        <v>187</v>
      </c>
      <c r="K189" s="38" t="str">
        <f aca="false">Calc!A739</f>
        <v>Ogilvie, Joe</v>
      </c>
      <c r="M189" s="43" t="n">
        <f aca="false">Calc!BA739</f>
        <v>47.696</v>
      </c>
      <c r="O189" s="48" t="n">
        <f aca="false">Calc!BB739</f>
        <v>5</v>
      </c>
      <c r="Q189" s="38" t="str">
        <f aca="false">IF('2002 Players'!H187=TRUE(),'2002 Players'!B187," ")</f>
        <v> </v>
      </c>
    </row>
    <row r="190" customFormat="false" ht="15" hidden="false" customHeight="false" outlineLevel="0" collapsed="false">
      <c r="A190" s="22" t="n">
        <v>187</v>
      </c>
      <c r="C190" s="22" t="s">
        <v>373</v>
      </c>
      <c r="D190" s="22"/>
      <c r="E190" s="25" t="n">
        <v>159.95275</v>
      </c>
      <c r="F190" s="22"/>
      <c r="G190" s="47" t="n">
        <v>7</v>
      </c>
      <c r="H190" s="22"/>
      <c r="I190" s="22" t="s">
        <v>187</v>
      </c>
      <c r="K190" s="38" t="str">
        <f aca="false">Calc!A740</f>
        <v>Ogilvy, Geoff</v>
      </c>
      <c r="M190" s="43" t="n">
        <f aca="false">Calc!BA740</f>
        <v>1214.921</v>
      </c>
      <c r="O190" s="48" t="n">
        <f aca="false">Calc!BB740</f>
        <v>17</v>
      </c>
      <c r="Q190" s="38" t="str">
        <f aca="false">IF('2002 Players'!H188=TRUE(),'2002 Players'!B188," ")</f>
        <v> </v>
      </c>
    </row>
    <row r="191" customFormat="false" ht="15" hidden="false" customHeight="false" outlineLevel="0" collapsed="false">
      <c r="A191" s="22" t="n">
        <v>188</v>
      </c>
      <c r="C191" s="22" t="s">
        <v>374</v>
      </c>
      <c r="D191" s="22"/>
      <c r="E191" s="25" t="n">
        <v>156.953</v>
      </c>
      <c r="F191" s="22"/>
      <c r="G191" s="47" t="n">
        <v>7</v>
      </c>
      <c r="H191" s="22"/>
      <c r="I191" s="22" t="s">
        <v>187</v>
      </c>
      <c r="K191" s="38" t="str">
        <f aca="false">Calc!A741</f>
        <v>O'Hern, Nick</v>
      </c>
      <c r="M191" s="43" t="n">
        <f aca="false">Calc!BA741</f>
        <v>0</v>
      </c>
      <c r="O191" s="48" t="n">
        <f aca="false">Calc!BB741</f>
        <v>0</v>
      </c>
      <c r="Q191" s="38" t="str">
        <f aca="false">IF('2002 Players'!H189=TRUE(),'2002 Players'!B189," ")</f>
        <v> </v>
      </c>
    </row>
    <row r="192" customFormat="false" ht="15" hidden="false" customHeight="false" outlineLevel="0" collapsed="false">
      <c r="A192" s="22" t="n">
        <v>189</v>
      </c>
      <c r="C192" s="22" t="s">
        <v>375</v>
      </c>
      <c r="D192" s="22"/>
      <c r="E192" s="25" t="n">
        <v>142.5556</v>
      </c>
      <c r="F192" s="22"/>
      <c r="G192" s="47" t="n">
        <v>9</v>
      </c>
      <c r="H192" s="22"/>
      <c r="I192" s="22" t="s">
        <v>187</v>
      </c>
      <c r="K192" s="38" t="str">
        <f aca="false">Calc!A742</f>
        <v>Olazabal, Jose Maria</v>
      </c>
      <c r="M192" s="43" t="n">
        <f aca="false">Calc!BA742</f>
        <v>3067.47225</v>
      </c>
      <c r="O192" s="48" t="n">
        <f aca="false">Calc!BB742</f>
        <v>15</v>
      </c>
      <c r="Q192" s="38" t="str">
        <f aca="false">IF('2002 Players'!H190=TRUE(),'2002 Players'!B190," ")</f>
        <v>Jay</v>
      </c>
    </row>
    <row r="193" customFormat="false" ht="15" hidden="false" customHeight="false" outlineLevel="0" collapsed="false">
      <c r="A193" s="22" t="n">
        <v>190</v>
      </c>
      <c r="C193" s="22" t="s">
        <v>376</v>
      </c>
      <c r="D193" s="22"/>
      <c r="E193" s="25" t="n">
        <v>135.3225</v>
      </c>
      <c r="F193" s="22"/>
      <c r="G193" s="47" t="n">
        <v>4</v>
      </c>
      <c r="H193" s="22"/>
      <c r="I193" s="22" t="s">
        <v>187</v>
      </c>
      <c r="K193" s="38" t="str">
        <f aca="false">Calc!A743</f>
        <v>O'Meara, Mark</v>
      </c>
      <c r="M193" s="43" t="n">
        <f aca="false">Calc!BA743</f>
        <v>1044.74125</v>
      </c>
      <c r="O193" s="48" t="n">
        <f aca="false">Calc!BB743</f>
        <v>9</v>
      </c>
      <c r="Q193" s="38" t="str">
        <f aca="false">IF('2002 Players'!H191=TRUE(),'2002 Players'!B191," ")</f>
        <v>Jay</v>
      </c>
    </row>
    <row r="194" customFormat="false" ht="15" hidden="false" customHeight="false" outlineLevel="0" collapsed="false">
      <c r="A194" s="22" t="n">
        <v>191</v>
      </c>
      <c r="C194" s="22" t="s">
        <v>377</v>
      </c>
      <c r="D194" s="22"/>
      <c r="E194" s="25" t="n">
        <v>131.895</v>
      </c>
      <c r="F194" s="22"/>
      <c r="G194" s="47" t="n">
        <v>3</v>
      </c>
      <c r="H194" s="22"/>
      <c r="I194" s="22" t="s">
        <v>187</v>
      </c>
      <c r="K194" s="38" t="str">
        <f aca="false">Calc!A744</f>
        <v>Ozaki, Joe</v>
      </c>
      <c r="M194" s="43" t="n">
        <f aca="false">Calc!BA744</f>
        <v>0</v>
      </c>
      <c r="O194" s="48" t="n">
        <f aca="false">Calc!BB744</f>
        <v>0</v>
      </c>
      <c r="Q194" s="38" t="str">
        <f aca="false">IF('2002 Players'!H192=TRUE(),'2002 Players'!B192," ")</f>
        <v> </v>
      </c>
    </row>
    <row r="195" customFormat="false" ht="15" hidden="false" customHeight="false" outlineLevel="0" collapsed="false">
      <c r="A195" s="22" t="n">
        <v>192</v>
      </c>
      <c r="C195" s="22" t="s">
        <v>378</v>
      </c>
      <c r="D195" s="22"/>
      <c r="E195" s="25" t="n">
        <v>125.265</v>
      </c>
      <c r="F195" s="22"/>
      <c r="G195" s="47" t="n">
        <v>6</v>
      </c>
      <c r="H195" s="22"/>
      <c r="I195" s="22" t="s">
        <v>187</v>
      </c>
      <c r="K195" s="38" t="str">
        <f aca="false">Calc!A745</f>
        <v>Parnevik, Jesper</v>
      </c>
      <c r="M195" s="43" t="n">
        <f aca="false">Calc!BA745</f>
        <v>1339.94475</v>
      </c>
      <c r="O195" s="48" t="n">
        <f aca="false">Calc!BB745</f>
        <v>17</v>
      </c>
      <c r="Q195" s="38" t="str">
        <f aca="false">IF('2002 Players'!H193=TRUE(),'2002 Players'!B193," ")</f>
        <v>Rex</v>
      </c>
    </row>
    <row r="196" customFormat="false" ht="15" hidden="false" customHeight="false" outlineLevel="0" collapsed="false">
      <c r="A196" s="22" t="n">
        <v>193</v>
      </c>
      <c r="C196" s="22" t="s">
        <v>379</v>
      </c>
      <c r="D196" s="22"/>
      <c r="E196" s="25" t="n">
        <v>124.736</v>
      </c>
      <c r="F196" s="22"/>
      <c r="G196" s="47" t="n">
        <v>4</v>
      </c>
      <c r="H196" s="22"/>
      <c r="I196" s="22" t="s">
        <v>187</v>
      </c>
      <c r="K196" s="38" t="str">
        <f aca="false">Calc!A746</f>
        <v>Parry, Craig</v>
      </c>
      <c r="M196" s="43" t="n">
        <f aca="false">Calc!BA746</f>
        <v>2091.33078</v>
      </c>
      <c r="O196" s="48" t="n">
        <f aca="false">Calc!BB746</f>
        <v>13</v>
      </c>
      <c r="Q196" s="38" t="str">
        <f aca="false">IF('2002 Players'!H194=TRUE(),'2002 Players'!B194," ")</f>
        <v> </v>
      </c>
    </row>
    <row r="197" customFormat="false" ht="15" hidden="false" customHeight="false" outlineLevel="0" collapsed="false">
      <c r="A197" s="22" t="n">
        <v>194</v>
      </c>
      <c r="C197" s="22" t="s">
        <v>380</v>
      </c>
      <c r="D197" s="22"/>
      <c r="E197" s="25" t="n">
        <v>123.3486</v>
      </c>
      <c r="F197" s="22"/>
      <c r="G197" s="47" t="n">
        <v>9</v>
      </c>
      <c r="H197" s="22"/>
      <c r="I197" s="22" t="s">
        <v>187</v>
      </c>
      <c r="K197" s="38" t="str">
        <f aca="false">Calc!A747</f>
        <v>Pate, Steve</v>
      </c>
      <c r="M197" s="43" t="n">
        <f aca="false">Calc!BA747</f>
        <v>236.25828</v>
      </c>
      <c r="O197" s="48" t="n">
        <f aca="false">Calc!BB747</f>
        <v>10</v>
      </c>
      <c r="Q197" s="38" t="str">
        <f aca="false">IF('2002 Players'!H195=TRUE(),'2002 Players'!B195," ")</f>
        <v> </v>
      </c>
    </row>
    <row r="198" customFormat="false" ht="15" hidden="false" customHeight="false" outlineLevel="0" collapsed="false">
      <c r="A198" s="22" t="n">
        <v>195</v>
      </c>
      <c r="C198" s="22" t="s">
        <v>381</v>
      </c>
      <c r="D198" s="22"/>
      <c r="E198" s="25" t="n">
        <v>103.605</v>
      </c>
      <c r="F198" s="22"/>
      <c r="G198" s="47" t="n">
        <v>8</v>
      </c>
      <c r="H198" s="22"/>
      <c r="I198" s="22" t="s">
        <v>187</v>
      </c>
      <c r="K198" s="38" t="str">
        <f aca="false">Calc!A748</f>
        <v>Paulson, Dennis</v>
      </c>
      <c r="M198" s="43" t="n">
        <f aca="false">Calc!BA748</f>
        <v>346.845575</v>
      </c>
      <c r="O198" s="48" t="n">
        <f aca="false">Calc!BB748</f>
        <v>13</v>
      </c>
      <c r="Q198" s="38" t="str">
        <f aca="false">IF('2002 Players'!H196=TRUE(),'2002 Players'!B196," ")</f>
        <v>Rex</v>
      </c>
    </row>
    <row r="199" customFormat="false" ht="15" hidden="false" customHeight="false" outlineLevel="0" collapsed="false">
      <c r="A199" s="22" t="n">
        <v>196</v>
      </c>
      <c r="C199" s="22" t="s">
        <v>382</v>
      </c>
      <c r="D199" s="22"/>
      <c r="E199" s="25" t="n">
        <v>100.93425</v>
      </c>
      <c r="F199" s="22"/>
      <c r="G199" s="47" t="n">
        <v>8</v>
      </c>
      <c r="H199" s="22"/>
      <c r="I199" s="22" t="s">
        <v>187</v>
      </c>
      <c r="K199" s="38" t="str">
        <f aca="false">Calc!A749</f>
        <v>Paulson, Carl</v>
      </c>
      <c r="M199" s="43" t="n">
        <f aca="false">Calc!BA749</f>
        <v>797.90407</v>
      </c>
      <c r="O199" s="48" t="n">
        <f aca="false">Calc!BB749</f>
        <v>14</v>
      </c>
      <c r="Q199" s="38" t="str">
        <f aca="false">IF('2002 Players'!H197=TRUE(),'2002 Players'!B197," ")</f>
        <v> </v>
      </c>
    </row>
    <row r="200" customFormat="false" ht="15" hidden="false" customHeight="false" outlineLevel="0" collapsed="false">
      <c r="A200" s="22" t="n">
        <v>197</v>
      </c>
      <c r="C200" s="22" t="s">
        <v>383</v>
      </c>
      <c r="D200" s="22"/>
      <c r="E200" s="25" t="n">
        <v>95.205</v>
      </c>
      <c r="F200" s="22"/>
      <c r="G200" s="47" t="n">
        <v>5</v>
      </c>
      <c r="H200" s="22"/>
      <c r="I200" s="22" t="s">
        <v>187</v>
      </c>
      <c r="K200" s="38" t="str">
        <f aca="false">Calc!A750</f>
        <v>Pavin, Corey</v>
      </c>
      <c r="M200" s="43" t="n">
        <f aca="false">Calc!BA750</f>
        <v>454.9615</v>
      </c>
      <c r="O200" s="48" t="n">
        <f aca="false">Calc!BB750</f>
        <v>14</v>
      </c>
      <c r="Q200" s="38" t="str">
        <f aca="false">IF('2002 Players'!H198=TRUE(),'2002 Players'!B198," ")</f>
        <v> </v>
      </c>
    </row>
    <row r="201" customFormat="false" ht="15" hidden="false" customHeight="false" outlineLevel="0" collapsed="false">
      <c r="A201" s="22" t="n">
        <v>198</v>
      </c>
      <c r="C201" s="22" t="s">
        <v>384</v>
      </c>
      <c r="D201" s="22"/>
      <c r="E201" s="25" t="n">
        <v>92.3785</v>
      </c>
      <c r="F201" s="22"/>
      <c r="G201" s="47" t="n">
        <v>6</v>
      </c>
      <c r="H201" s="22"/>
      <c r="I201" s="22" t="s">
        <v>187</v>
      </c>
      <c r="K201" s="38" t="str">
        <f aca="false">Calc!A751</f>
        <v>Peoples, David</v>
      </c>
      <c r="M201" s="43" t="n">
        <f aca="false">Calc!BA751</f>
        <v>1735.25874333333</v>
      </c>
      <c r="O201" s="48" t="n">
        <f aca="false">Calc!BB751</f>
        <v>22</v>
      </c>
      <c r="Q201" s="38" t="str">
        <f aca="false">IF('2002 Players'!H199=TRUE(),'2002 Players'!B199," ")</f>
        <v> </v>
      </c>
    </row>
    <row r="202" customFormat="false" ht="15" hidden="false" customHeight="false" outlineLevel="0" collapsed="false">
      <c r="A202" s="22" t="n">
        <v>199</v>
      </c>
      <c r="C202" s="22" t="s">
        <v>385</v>
      </c>
      <c r="D202" s="22"/>
      <c r="E202" s="25" t="n">
        <v>89.15966</v>
      </c>
      <c r="F202" s="22"/>
      <c r="G202" s="47" t="n">
        <v>7</v>
      </c>
      <c r="H202" s="22"/>
      <c r="I202" s="22" t="s">
        <v>187</v>
      </c>
      <c r="K202" s="38" t="str">
        <f aca="false">Calc!A752</f>
        <v>Perez, Pat</v>
      </c>
      <c r="M202" s="43" t="n">
        <f aca="false">Calc!BA752</f>
        <v>2136.90033</v>
      </c>
      <c r="O202" s="48" t="n">
        <f aca="false">Calc!BB752</f>
        <v>14</v>
      </c>
      <c r="Q202" s="38" t="str">
        <f aca="false">IF('2002 Players'!H200=TRUE(),'2002 Players'!B200," ")</f>
        <v>Todd</v>
      </c>
    </row>
    <row r="203" customFormat="false" ht="15" hidden="false" customHeight="false" outlineLevel="0" collapsed="false">
      <c r="A203" s="22" t="n">
        <v>200</v>
      </c>
      <c r="C203" s="22" t="s">
        <v>386</v>
      </c>
      <c r="D203" s="22"/>
      <c r="E203" s="25" t="n">
        <v>87.74723</v>
      </c>
      <c r="F203" s="22"/>
      <c r="G203" s="47" t="n">
        <v>8</v>
      </c>
      <c r="H203" s="22"/>
      <c r="I203" s="22" t="s">
        <v>187</v>
      </c>
      <c r="K203" s="38" t="str">
        <f aca="false">Calc!A753</f>
        <v>Perks, Craig</v>
      </c>
      <c r="M203" s="43" t="n">
        <f aca="false">Calc!BA753</f>
        <v>2549.1561</v>
      </c>
      <c r="O203" s="48" t="n">
        <f aca="false">Calc!BB753</f>
        <v>17</v>
      </c>
      <c r="Q203" s="38" t="str">
        <f aca="false">IF('2002 Players'!H201=TRUE(),'2002 Players'!B201," ")</f>
        <v> </v>
      </c>
    </row>
    <row r="204" customFormat="false" ht="15" hidden="false" customHeight="false" outlineLevel="0" collapsed="false">
      <c r="A204" s="22" t="n">
        <v>201</v>
      </c>
      <c r="C204" s="22" t="s">
        <v>387</v>
      </c>
      <c r="D204" s="22"/>
      <c r="E204" s="25" t="n">
        <v>85.87045</v>
      </c>
      <c r="F204" s="22"/>
      <c r="G204" s="47" t="n">
        <v>6</v>
      </c>
      <c r="H204" s="22"/>
      <c r="I204" s="22" t="s">
        <v>187</v>
      </c>
      <c r="K204" s="38" t="str">
        <f aca="false">Calc!A754</f>
        <v>Pernice, Tom</v>
      </c>
      <c r="M204" s="43" t="n">
        <f aca="false">Calc!BA754</f>
        <v>782.91156</v>
      </c>
      <c r="O204" s="48" t="n">
        <f aca="false">Calc!BB754</f>
        <v>19</v>
      </c>
      <c r="Q204" s="38" t="str">
        <f aca="false">IF('2002 Players'!H202=TRUE(),'2002 Players'!B202," ")</f>
        <v>Bob</v>
      </c>
    </row>
    <row r="205" customFormat="false" ht="15" hidden="false" customHeight="false" outlineLevel="0" collapsed="false">
      <c r="A205" s="22" t="n">
        <v>202</v>
      </c>
      <c r="C205" s="22" t="s">
        <v>388</v>
      </c>
      <c r="D205" s="22"/>
      <c r="E205" s="25" t="n">
        <v>78.505</v>
      </c>
      <c r="F205" s="22"/>
      <c r="G205" s="47" t="n">
        <v>8</v>
      </c>
      <c r="H205" s="22"/>
      <c r="I205" s="22" t="s">
        <v>187</v>
      </c>
      <c r="K205" s="38" t="str">
        <f aca="false">Calc!A755</f>
        <v>Perry, Chris</v>
      </c>
      <c r="M205" s="43" t="n">
        <f aca="false">Calc!BA755</f>
        <v>0</v>
      </c>
      <c r="O205" s="48" t="n">
        <f aca="false">Calc!BB755</f>
        <v>0</v>
      </c>
      <c r="Q205" s="38" t="str">
        <f aca="false">IF('2002 Players'!H203=TRUE(),'2002 Players'!B203," ")</f>
        <v> </v>
      </c>
    </row>
    <row r="206" customFormat="false" ht="15" hidden="false" customHeight="false" outlineLevel="0" collapsed="false">
      <c r="A206" s="22" t="n">
        <v>203</v>
      </c>
      <c r="C206" s="22" t="s">
        <v>389</v>
      </c>
      <c r="D206" s="22"/>
      <c r="E206" s="25" t="n">
        <v>73.339</v>
      </c>
      <c r="F206" s="22"/>
      <c r="G206" s="47" t="n">
        <v>5</v>
      </c>
      <c r="H206" s="22"/>
      <c r="I206" s="22" t="s">
        <v>187</v>
      </c>
      <c r="K206" s="38" t="str">
        <f aca="false">Calc!A756</f>
        <v>Perry, Kenny</v>
      </c>
      <c r="M206" s="43" t="n">
        <f aca="false">Calc!BA756</f>
        <v>2568.38625571429</v>
      </c>
      <c r="O206" s="48" t="n">
        <f aca="false">Calc!BB756</f>
        <v>22</v>
      </c>
      <c r="Q206" s="38" t="str">
        <f aca="false">IF('2002 Players'!H204=TRUE(),'2002 Players'!B204," ")</f>
        <v>Don</v>
      </c>
    </row>
    <row r="207" customFormat="false" ht="15" hidden="false" customHeight="false" outlineLevel="0" collapsed="false">
      <c r="A207" s="22" t="n">
        <v>204</v>
      </c>
      <c r="C207" s="22" t="s">
        <v>390</v>
      </c>
      <c r="D207" s="22"/>
      <c r="E207" s="25" t="n">
        <v>65.349</v>
      </c>
      <c r="F207" s="22"/>
      <c r="G207" s="47" t="n">
        <v>6</v>
      </c>
      <c r="H207" s="22"/>
      <c r="I207" s="22" t="s">
        <v>187</v>
      </c>
      <c r="K207" s="38" t="str">
        <f aca="false">Calc!A757</f>
        <v>Porter, Lee</v>
      </c>
      <c r="M207" s="43" t="n">
        <f aca="false">Calc!BA757</f>
        <v>184.45675</v>
      </c>
      <c r="O207" s="48" t="n">
        <f aca="false">Calc!BB757</f>
        <v>13</v>
      </c>
      <c r="Q207" s="38" t="str">
        <f aca="false">IF('2002 Players'!H205=TRUE(),'2002 Players'!B205," ")</f>
        <v> </v>
      </c>
    </row>
    <row r="208" customFormat="false" ht="15" hidden="false" customHeight="false" outlineLevel="0" collapsed="false">
      <c r="A208" s="22" t="n">
        <v>205</v>
      </c>
      <c r="C208" s="22" t="s">
        <v>391</v>
      </c>
      <c r="D208" s="22"/>
      <c r="E208" s="25" t="n">
        <v>60.95875</v>
      </c>
      <c r="F208" s="22"/>
      <c r="G208" s="47" t="n">
        <v>2</v>
      </c>
      <c r="H208" s="22"/>
      <c r="I208" s="22" t="s">
        <v>187</v>
      </c>
      <c r="K208" s="38" t="str">
        <f aca="false">Calc!A758</f>
        <v>Price, Phillip</v>
      </c>
      <c r="M208" s="43" t="n">
        <f aca="false">Calc!BA758</f>
        <v>135.3225</v>
      </c>
      <c r="O208" s="48" t="n">
        <f aca="false">Calc!BB758</f>
        <v>4</v>
      </c>
      <c r="Q208" s="38" t="str">
        <f aca="false">IF('2002 Players'!H206=TRUE(),'2002 Players'!B206," ")</f>
        <v> </v>
      </c>
    </row>
    <row r="209" customFormat="false" ht="15" hidden="false" customHeight="false" outlineLevel="0" collapsed="false">
      <c r="A209" s="22" t="n">
        <v>206</v>
      </c>
      <c r="C209" s="22" t="s">
        <v>392</v>
      </c>
      <c r="D209" s="22"/>
      <c r="E209" s="25" t="n">
        <v>59.19241</v>
      </c>
      <c r="F209" s="22"/>
      <c r="G209" s="47" t="n">
        <v>6</v>
      </c>
      <c r="H209" s="22"/>
      <c r="I209" s="22" t="s">
        <v>187</v>
      </c>
      <c r="K209" s="38" t="str">
        <f aca="false">Calc!A759</f>
        <v>Price, Nick</v>
      </c>
      <c r="M209" s="43" t="n">
        <f aca="false">Calc!BA759</f>
        <v>3156.41423809524</v>
      </c>
      <c r="O209" s="48" t="n">
        <f aca="false">Calc!BB759</f>
        <v>16</v>
      </c>
      <c r="Q209" s="38" t="str">
        <f aca="false">IF('2002 Players'!H207=TRUE(),'2002 Players'!B207," ")</f>
        <v>Todd</v>
      </c>
    </row>
    <row r="210" customFormat="false" ht="15" hidden="false" customHeight="false" outlineLevel="0" collapsed="false">
      <c r="A210" s="22" t="n">
        <v>207</v>
      </c>
      <c r="C210" s="22" t="s">
        <v>393</v>
      </c>
      <c r="D210" s="22"/>
      <c r="E210" s="25" t="n">
        <v>54</v>
      </c>
      <c r="F210" s="22"/>
      <c r="G210" s="47" t="n">
        <v>1</v>
      </c>
      <c r="H210" s="22"/>
      <c r="I210" s="22" t="s">
        <v>187</v>
      </c>
      <c r="K210" s="38" t="str">
        <f aca="false">Calc!A760</f>
        <v>Pride, Dicky</v>
      </c>
      <c r="M210" s="43" t="n">
        <f aca="false">Calc!BA760</f>
        <v>142.5556</v>
      </c>
      <c r="O210" s="48" t="n">
        <f aca="false">Calc!BB760</f>
        <v>9</v>
      </c>
      <c r="Q210" s="38" t="str">
        <f aca="false">IF('2002 Players'!H208=TRUE(),'2002 Players'!B208," ")</f>
        <v> </v>
      </c>
    </row>
    <row r="211" customFormat="false" ht="15" hidden="false" customHeight="false" outlineLevel="0" collapsed="false">
      <c r="A211" s="22" t="n">
        <v>208</v>
      </c>
      <c r="C211" s="22" t="s">
        <v>394</v>
      </c>
      <c r="D211" s="22"/>
      <c r="E211" s="25" t="n">
        <v>47.696</v>
      </c>
      <c r="F211" s="22"/>
      <c r="G211" s="47" t="n">
        <v>5</v>
      </c>
      <c r="H211" s="22"/>
      <c r="I211" s="22" t="s">
        <v>187</v>
      </c>
      <c r="K211" s="38" t="str">
        <f aca="false">Calc!A761</f>
        <v>Purtzer, Tom</v>
      </c>
      <c r="M211" s="43" t="n">
        <f aca="false">Calc!BA761</f>
        <v>0</v>
      </c>
      <c r="O211" s="48" t="n">
        <f aca="false">Calc!BB761</f>
        <v>0</v>
      </c>
      <c r="Q211" s="38" t="str">
        <f aca="false">IF('2002 Players'!H209=TRUE(),'2002 Players'!B209," ")</f>
        <v> </v>
      </c>
    </row>
    <row r="212" customFormat="false" ht="15" hidden="false" customHeight="false" outlineLevel="0" collapsed="false">
      <c r="A212" s="22" t="n">
        <v>209</v>
      </c>
      <c r="C212" s="22" t="s">
        <v>395</v>
      </c>
      <c r="D212" s="22"/>
      <c r="E212" s="25" t="n">
        <v>46.148</v>
      </c>
      <c r="F212" s="22"/>
      <c r="G212" s="47" t="n">
        <v>6</v>
      </c>
      <c r="H212" s="22"/>
      <c r="I212" s="22" t="s">
        <v>187</v>
      </c>
      <c r="K212" s="38" t="str">
        <f aca="false">Calc!A762</f>
        <v>Quigley, Brett</v>
      </c>
      <c r="M212" s="43" t="n">
        <f aca="false">Calc!BA762</f>
        <v>472.1465625</v>
      </c>
      <c r="O212" s="48" t="n">
        <f aca="false">Calc!BB762</f>
        <v>15</v>
      </c>
      <c r="Q212" s="38" t="str">
        <f aca="false">IF('2002 Players'!H210=TRUE(),'2002 Players'!B210," ")</f>
        <v> </v>
      </c>
    </row>
    <row r="213" customFormat="false" ht="15" hidden="false" customHeight="false" outlineLevel="0" collapsed="false">
      <c r="A213" s="22" t="n">
        <v>210</v>
      </c>
      <c r="C213" s="22" t="s">
        <v>396</v>
      </c>
      <c r="D213" s="22"/>
      <c r="E213" s="25" t="n">
        <v>41.969</v>
      </c>
      <c r="F213" s="22"/>
      <c r="G213" s="47" t="n">
        <v>6</v>
      </c>
      <c r="H213" s="22"/>
      <c r="I213" s="22" t="s">
        <v>187</v>
      </c>
      <c r="K213" s="38" t="str">
        <f aca="false">Calc!A763</f>
        <v>Reid, Mike</v>
      </c>
      <c r="M213" s="43" t="n">
        <f aca="false">Calc!BA763</f>
        <v>0</v>
      </c>
      <c r="O213" s="48" t="n">
        <f aca="false">Calc!BB763</f>
        <v>0</v>
      </c>
      <c r="Q213" s="38" t="str">
        <f aca="false">IF('2002 Players'!H211=TRUE(),'2002 Players'!B211," ")</f>
        <v> </v>
      </c>
    </row>
    <row r="214" customFormat="false" ht="15" hidden="false" customHeight="false" outlineLevel="0" collapsed="false">
      <c r="A214" s="22" t="n">
        <v>211</v>
      </c>
      <c r="C214" s="22" t="s">
        <v>397</v>
      </c>
      <c r="D214" s="22"/>
      <c r="E214" s="25" t="n">
        <v>41.0445</v>
      </c>
      <c r="F214" s="22"/>
      <c r="G214" s="47" t="n">
        <v>3</v>
      </c>
      <c r="H214" s="22"/>
      <c r="I214" s="22" t="s">
        <v>187</v>
      </c>
      <c r="K214" s="38" t="str">
        <f aca="false">Calc!A764</f>
        <v>Riegger, John</v>
      </c>
      <c r="M214" s="43" t="n">
        <f aca="false">Calc!BA764</f>
        <v>440.675</v>
      </c>
      <c r="O214" s="48" t="n">
        <f aca="false">Calc!BB764</f>
        <v>16</v>
      </c>
      <c r="Q214" s="38" t="str">
        <f aca="false">IF('2002 Players'!H212=TRUE(),'2002 Players'!B212," ")</f>
        <v> </v>
      </c>
    </row>
    <row r="215" customFormat="false" ht="15" hidden="false" customHeight="false" outlineLevel="0" collapsed="false">
      <c r="A215" s="22" t="n">
        <v>212</v>
      </c>
      <c r="C215" s="22" t="s">
        <v>398</v>
      </c>
      <c r="D215" s="22"/>
      <c r="E215" s="25" t="n">
        <v>40.098</v>
      </c>
      <c r="F215" s="22"/>
      <c r="G215" s="47" t="n">
        <v>1</v>
      </c>
      <c r="H215" s="22"/>
      <c r="I215" s="22" t="s">
        <v>187</v>
      </c>
      <c r="K215" s="38" t="str">
        <f aca="false">Calc!A765</f>
        <v>Riley, Chris</v>
      </c>
      <c r="M215" s="43" t="n">
        <f aca="false">Calc!BA765</f>
        <v>2949.74868</v>
      </c>
      <c r="O215" s="48" t="n">
        <f aca="false">Calc!BB765</f>
        <v>22</v>
      </c>
      <c r="Q215" s="38" t="str">
        <f aca="false">IF('2002 Players'!H213=TRUE(),'2002 Players'!B213," ")</f>
        <v>Brooks</v>
      </c>
    </row>
    <row r="216" customFormat="false" ht="15" hidden="false" customHeight="false" outlineLevel="0" collapsed="false">
      <c r="A216" s="22" t="n">
        <v>213</v>
      </c>
      <c r="C216" s="22" t="s">
        <v>399</v>
      </c>
      <c r="D216" s="22"/>
      <c r="E216" s="25" t="n">
        <v>40.098</v>
      </c>
      <c r="F216" s="22"/>
      <c r="G216" s="47" t="n">
        <v>1</v>
      </c>
      <c r="H216" s="22"/>
      <c r="I216" s="22" t="s">
        <v>187</v>
      </c>
      <c r="K216" s="38" t="str">
        <f aca="false">Calc!A766</f>
        <v>Roberts, Loren</v>
      </c>
      <c r="M216" s="43" t="n">
        <f aca="false">Calc!BA766</f>
        <v>2486.85862142857</v>
      </c>
      <c r="O216" s="48" t="n">
        <f aca="false">Calc!BB766</f>
        <v>20</v>
      </c>
      <c r="Q216" s="38" t="str">
        <f aca="false">IF('2002 Players'!H214=TRUE(),'2002 Players'!B214," ")</f>
        <v>Cash</v>
      </c>
    </row>
    <row r="217" customFormat="false" ht="15" hidden="false" customHeight="false" outlineLevel="0" collapsed="false">
      <c r="A217" s="22" t="n">
        <v>214</v>
      </c>
      <c r="C217" s="22" t="s">
        <v>400</v>
      </c>
      <c r="D217" s="22"/>
      <c r="E217" s="25" t="n">
        <v>37.1</v>
      </c>
      <c r="F217" s="22"/>
      <c r="G217" s="47" t="n">
        <v>1</v>
      </c>
      <c r="H217" s="22"/>
      <c r="I217" s="22" t="s">
        <v>187</v>
      </c>
      <c r="K217" s="38" t="str">
        <f aca="false">Calc!A767</f>
        <v>Sabbatini, Rory</v>
      </c>
      <c r="M217" s="43" t="n">
        <f aca="false">Calc!BA767</f>
        <v>1186.95239142857</v>
      </c>
      <c r="O217" s="48" t="n">
        <f aca="false">Calc!BB767</f>
        <v>13</v>
      </c>
      <c r="Q217" s="38" t="str">
        <f aca="false">IF('2002 Players'!H215=TRUE(),'2002 Players'!B215," ")</f>
        <v>Todd</v>
      </c>
    </row>
    <row r="218" customFormat="false" ht="15" hidden="false" customHeight="false" outlineLevel="0" collapsed="false">
      <c r="A218" s="22" t="n">
        <v>215</v>
      </c>
      <c r="C218" s="22" t="s">
        <v>401</v>
      </c>
      <c r="D218" s="22"/>
      <c r="E218" s="25" t="n">
        <v>30.70625</v>
      </c>
      <c r="F218" s="22"/>
      <c r="G218" s="47" t="n">
        <v>3</v>
      </c>
      <c r="H218" s="22"/>
      <c r="I218" s="22" t="s">
        <v>187</v>
      </c>
      <c r="K218" s="38" t="str">
        <f aca="false">Calc!A768</f>
        <v>Scherrer, Tom</v>
      </c>
      <c r="M218" s="43" t="n">
        <f aca="false">Calc!BA768</f>
        <v>427.33108</v>
      </c>
      <c r="O218" s="48" t="n">
        <f aca="false">Calc!BB768</f>
        <v>15</v>
      </c>
      <c r="Q218" s="38" t="str">
        <f aca="false">IF('2002 Players'!H216=TRUE(),'2002 Players'!B216," ")</f>
        <v> </v>
      </c>
    </row>
    <row r="219" customFormat="false" ht="15" hidden="false" customHeight="false" outlineLevel="0" collapsed="false">
      <c r="A219" s="22" t="n">
        <v>216</v>
      </c>
      <c r="C219" s="22" t="s">
        <v>402</v>
      </c>
      <c r="D219" s="22"/>
      <c r="E219" s="25" t="n">
        <v>30.108</v>
      </c>
      <c r="F219" s="22"/>
      <c r="G219" s="47" t="n">
        <v>1</v>
      </c>
      <c r="H219" s="22"/>
      <c r="I219" s="22" t="s">
        <v>187</v>
      </c>
      <c r="K219" s="38" t="str">
        <f aca="false">Calc!A769</f>
        <v>Schwarzrock, Brent</v>
      </c>
      <c r="M219" s="43" t="n">
        <f aca="false">Calc!BA769</f>
        <v>177.84646</v>
      </c>
      <c r="O219" s="48" t="n">
        <f aca="false">Calc!BB769</f>
        <v>6</v>
      </c>
      <c r="Q219" s="38" t="str">
        <f aca="false">IF('2002 Players'!H217=TRUE(),'2002 Players'!B217," ")</f>
        <v> </v>
      </c>
    </row>
    <row r="220" customFormat="false" ht="15" hidden="false" customHeight="false" outlineLevel="0" collapsed="false">
      <c r="A220" s="22" t="n">
        <v>217</v>
      </c>
      <c r="C220" s="22" t="s">
        <v>403</v>
      </c>
      <c r="D220" s="22"/>
      <c r="E220" s="25" t="n">
        <v>23.61</v>
      </c>
      <c r="F220" s="22"/>
      <c r="G220" s="47" t="n">
        <v>3</v>
      </c>
      <c r="H220" s="22"/>
      <c r="I220" s="22" t="s">
        <v>187</v>
      </c>
      <c r="K220" s="38" t="str">
        <f aca="false">Calc!A770</f>
        <v>Scott, Adam</v>
      </c>
      <c r="M220" s="43" t="n">
        <f aca="false">Calc!BA770</f>
        <v>742.882</v>
      </c>
      <c r="O220" s="48" t="n">
        <f aca="false">Calc!BB770</f>
        <v>7</v>
      </c>
      <c r="Q220" s="38" t="str">
        <f aca="false">IF('2002 Players'!H218=TRUE(),'2002 Players'!B218," ")</f>
        <v> </v>
      </c>
    </row>
    <row r="221" customFormat="false" ht="15" hidden="false" customHeight="false" outlineLevel="0" collapsed="false">
      <c r="A221" s="22" t="n">
        <v>218</v>
      </c>
      <c r="C221" s="22" t="s">
        <v>404</v>
      </c>
      <c r="D221" s="22"/>
      <c r="E221" s="25" t="n">
        <v>21.711</v>
      </c>
      <c r="F221" s="22"/>
      <c r="G221" s="47" t="n">
        <v>3</v>
      </c>
      <c r="H221" s="22"/>
      <c r="I221" s="22" t="s">
        <v>187</v>
      </c>
      <c r="K221" s="38" t="str">
        <f aca="false">Calc!A771</f>
        <v>Senden, John</v>
      </c>
      <c r="M221" s="43" t="n">
        <f aca="false">Calc!BA771</f>
        <v>637.142</v>
      </c>
      <c r="O221" s="48" t="n">
        <f aca="false">Calc!BB771</f>
        <v>18</v>
      </c>
      <c r="Q221" s="38" t="str">
        <f aca="false">IF('2002 Players'!H219=TRUE(),'2002 Players'!B219," ")</f>
        <v> </v>
      </c>
    </row>
    <row r="222" customFormat="false" ht="15" hidden="false" customHeight="false" outlineLevel="0" collapsed="false">
      <c r="A222" s="22" t="n">
        <v>219</v>
      </c>
      <c r="C222" s="22" t="s">
        <v>405</v>
      </c>
      <c r="D222" s="22"/>
      <c r="E222" s="25" t="n">
        <v>18.363</v>
      </c>
      <c r="F222" s="22"/>
      <c r="G222" s="47" t="n">
        <v>3</v>
      </c>
      <c r="H222" s="22"/>
      <c r="I222" s="22" t="s">
        <v>187</v>
      </c>
      <c r="K222" s="38" t="str">
        <f aca="false">Calc!A772</f>
        <v>Simpson, Scott</v>
      </c>
      <c r="M222" s="43" t="n">
        <f aca="false">Calc!BA772</f>
        <v>125.265</v>
      </c>
      <c r="O222" s="48" t="n">
        <f aca="false">Calc!BB772</f>
        <v>6</v>
      </c>
      <c r="Q222" s="38" t="str">
        <f aca="false">IF('2002 Players'!H220=TRUE(),'2002 Players'!B220," ")</f>
        <v> </v>
      </c>
    </row>
    <row r="223" customFormat="false" ht="15" hidden="false" customHeight="false" outlineLevel="0" collapsed="false">
      <c r="A223" s="22" t="n">
        <v>220</v>
      </c>
      <c r="C223" s="22" t="s">
        <v>406</v>
      </c>
      <c r="D223" s="22"/>
      <c r="E223" s="25" t="n">
        <v>17.706</v>
      </c>
      <c r="F223" s="22"/>
      <c r="G223" s="47" t="n">
        <v>2</v>
      </c>
      <c r="H223" s="22"/>
      <c r="I223" s="22" t="s">
        <v>187</v>
      </c>
      <c r="K223" s="38" t="str">
        <f aca="false">Calc!A773</f>
        <v>Sindelar, Joey</v>
      </c>
      <c r="M223" s="43" t="n">
        <f aca="false">Calc!BA773</f>
        <v>1027.22405</v>
      </c>
      <c r="O223" s="48" t="n">
        <f aca="false">Calc!BB773</f>
        <v>19</v>
      </c>
      <c r="Q223" s="38" t="str">
        <f aca="false">IF('2002 Players'!H221=TRUE(),'2002 Players'!B221," ")</f>
        <v> </v>
      </c>
    </row>
    <row r="224" customFormat="false" ht="15" hidden="false" customHeight="false" outlineLevel="0" collapsed="false">
      <c r="A224" s="22" t="n">
        <v>221</v>
      </c>
      <c r="C224" s="22" t="s">
        <v>407</v>
      </c>
      <c r="D224" s="22"/>
      <c r="E224" s="25" t="n">
        <v>16.93125</v>
      </c>
      <c r="F224" s="22"/>
      <c r="G224" s="47" t="n">
        <v>1</v>
      </c>
      <c r="H224" s="22"/>
      <c r="I224" s="22" t="s">
        <v>187</v>
      </c>
      <c r="K224" s="38" t="str">
        <f aca="false">Calc!A774</f>
        <v>Singh, Vijay</v>
      </c>
      <c r="M224" s="43" t="n">
        <f aca="false">Calc!BA774</f>
        <v>5871.44627809524</v>
      </c>
      <c r="O224" s="48" t="n">
        <f aca="false">Calc!BB774</f>
        <v>23</v>
      </c>
      <c r="Q224" s="38" t="str">
        <f aca="false">IF('2002 Players'!H222=TRUE(),'2002 Players'!B222," ")</f>
        <v>Rex</v>
      </c>
    </row>
    <row r="225" customFormat="false" ht="15" hidden="false" customHeight="false" outlineLevel="0" collapsed="false">
      <c r="A225" s="22" t="n">
        <v>222</v>
      </c>
      <c r="C225" s="22" t="s">
        <v>408</v>
      </c>
      <c r="D225" s="22"/>
      <c r="E225" s="25" t="n">
        <v>16.38</v>
      </c>
      <c r="F225" s="22"/>
      <c r="G225" s="47" t="n">
        <v>2</v>
      </c>
      <c r="H225" s="22"/>
      <c r="I225" s="22" t="s">
        <v>187</v>
      </c>
      <c r="K225" s="38" t="str">
        <f aca="false">Calc!A775</f>
        <v>Sluman, Jeff</v>
      </c>
      <c r="M225" s="43" t="n">
        <f aca="false">Calc!BA775</f>
        <v>2964.6195</v>
      </c>
      <c r="O225" s="48" t="n">
        <f aca="false">Calc!BB775</f>
        <v>26</v>
      </c>
      <c r="Q225" s="38" t="str">
        <f aca="false">IF('2002 Players'!H223=TRUE(),'2002 Players'!B223," ")</f>
        <v>Brooks</v>
      </c>
    </row>
    <row r="226" customFormat="false" ht="15" hidden="false" customHeight="false" outlineLevel="0" collapsed="false">
      <c r="A226" s="22" t="n">
        <v>223</v>
      </c>
      <c r="C226" s="22" t="s">
        <v>409</v>
      </c>
      <c r="D226" s="22"/>
      <c r="E226" s="25" t="n">
        <v>16.309</v>
      </c>
      <c r="F226" s="22"/>
      <c r="G226" s="47" t="n">
        <v>2</v>
      </c>
      <c r="H226" s="22"/>
      <c r="I226" s="22" t="s">
        <v>187</v>
      </c>
      <c r="K226" s="38" t="str">
        <f aca="false">Calc!A776</f>
        <v>Smith, Jerry</v>
      </c>
      <c r="M226" s="43" t="n">
        <f aca="false">Calc!BA776</f>
        <v>437.13989</v>
      </c>
      <c r="O226" s="48" t="n">
        <f aca="false">Calc!BB776</f>
        <v>12</v>
      </c>
      <c r="Q226" s="38" t="str">
        <f aca="false">IF('2002 Players'!H224=TRUE(),'2002 Players'!B224," ")</f>
        <v> </v>
      </c>
    </row>
    <row r="227" customFormat="false" ht="15" hidden="false" customHeight="false" outlineLevel="0" collapsed="false">
      <c r="A227" s="22" t="n">
        <v>224</v>
      </c>
      <c r="C227" s="22" t="s">
        <v>410</v>
      </c>
      <c r="D227" s="22"/>
      <c r="E227" s="25" t="n">
        <v>16.207</v>
      </c>
      <c r="F227" s="22"/>
      <c r="G227" s="47" t="n">
        <v>2</v>
      </c>
      <c r="H227" s="22"/>
      <c r="I227" s="22" t="s">
        <v>187</v>
      </c>
      <c r="K227" s="38" t="str">
        <f aca="false">Calc!A777</f>
        <v>Smith, Chris</v>
      </c>
      <c r="M227" s="43" t="n">
        <f aca="false">Calc!BA777</f>
        <v>1752.63204</v>
      </c>
      <c r="O227" s="48" t="n">
        <f aca="false">Calc!BB777</f>
        <v>21</v>
      </c>
      <c r="Q227" s="38" t="str">
        <f aca="false">IF('2002 Players'!H225=TRUE(),'2002 Players'!B225," ")</f>
        <v>Brooks</v>
      </c>
    </row>
    <row r="228" customFormat="false" ht="15" hidden="false" customHeight="false" outlineLevel="0" collapsed="false">
      <c r="A228" s="22" t="n">
        <v>225</v>
      </c>
      <c r="C228" s="22" t="s">
        <v>411</v>
      </c>
      <c r="D228" s="22"/>
      <c r="E228" s="25" t="n">
        <v>15.356</v>
      </c>
      <c r="F228" s="22"/>
      <c r="G228" s="47" t="n">
        <v>1</v>
      </c>
      <c r="H228" s="22"/>
      <c r="I228" s="22" t="s">
        <v>187</v>
      </c>
      <c r="K228" s="38" t="str">
        <f aca="false">Calc!A778</f>
        <v>Sposa, Mike</v>
      </c>
      <c r="M228" s="43" t="n">
        <f aca="false">Calc!BA778</f>
        <v>516.11594</v>
      </c>
      <c r="O228" s="48" t="n">
        <f aca="false">Calc!BB778</f>
        <v>21</v>
      </c>
      <c r="Q228" s="38" t="str">
        <f aca="false">IF('2002 Players'!H226=TRUE(),'2002 Players'!B226," ")</f>
        <v> </v>
      </c>
    </row>
    <row r="229" customFormat="false" ht="15" hidden="false" customHeight="false" outlineLevel="0" collapsed="false">
      <c r="A229" s="22" t="n">
        <v>226</v>
      </c>
      <c r="C229" s="22" t="s">
        <v>412</v>
      </c>
      <c r="D229" s="22"/>
      <c r="E229" s="25" t="n">
        <v>14.368</v>
      </c>
      <c r="F229" s="22"/>
      <c r="G229" s="47" t="n">
        <v>2</v>
      </c>
      <c r="H229" s="22"/>
      <c r="I229" s="22" t="s">
        <v>187</v>
      </c>
      <c r="K229" s="38" t="str">
        <f aca="false">Calc!A779</f>
        <v>Springer, Mike</v>
      </c>
      <c r="M229" s="43" t="n">
        <f aca="false">Calc!BA779</f>
        <v>59.19241</v>
      </c>
      <c r="O229" s="48" t="n">
        <f aca="false">Calc!BB779</f>
        <v>6</v>
      </c>
      <c r="Q229" s="38" t="str">
        <f aca="false">IF('2002 Players'!H227=TRUE(),'2002 Players'!B227," ")</f>
        <v> </v>
      </c>
    </row>
    <row r="230" customFormat="false" ht="15" hidden="false" customHeight="false" outlineLevel="0" collapsed="false">
      <c r="A230" s="22" t="n">
        <v>227</v>
      </c>
      <c r="C230" s="22" t="s">
        <v>413</v>
      </c>
      <c r="D230" s="22"/>
      <c r="E230" s="25" t="n">
        <v>13.95507</v>
      </c>
      <c r="F230" s="22"/>
      <c r="G230" s="47" t="n">
        <v>2</v>
      </c>
      <c r="H230" s="22"/>
      <c r="I230" s="22" t="s">
        <v>187</v>
      </c>
      <c r="K230" s="38" t="str">
        <f aca="false">Calc!A780</f>
        <v>Stadler, Craig</v>
      </c>
      <c r="M230" s="43" t="n">
        <f aca="false">Calc!BA780</f>
        <v>618.99125</v>
      </c>
      <c r="O230" s="48" t="n">
        <f aca="false">Calc!BB780</f>
        <v>13</v>
      </c>
      <c r="Q230" s="38" t="str">
        <f aca="false">IF('2002 Players'!H228=TRUE(),'2002 Players'!B228," ")</f>
        <v> </v>
      </c>
    </row>
    <row r="231" customFormat="false" ht="15" hidden="false" customHeight="false" outlineLevel="0" collapsed="false">
      <c r="A231" s="22" t="n">
        <v>228</v>
      </c>
      <c r="C231" s="22" t="s">
        <v>414</v>
      </c>
      <c r="D231" s="22"/>
      <c r="E231" s="25" t="n">
        <v>10.86</v>
      </c>
      <c r="F231" s="22"/>
      <c r="G231" s="47" t="n">
        <v>1</v>
      </c>
      <c r="H231" s="22"/>
      <c r="I231" s="22" t="s">
        <v>187</v>
      </c>
      <c r="K231" s="38" t="str">
        <f aca="false">Calc!A781</f>
        <v>Stankowski, Paul</v>
      </c>
      <c r="M231" s="43" t="n">
        <f aca="false">Calc!BA781</f>
        <v>613.5655</v>
      </c>
      <c r="O231" s="48" t="n">
        <f aca="false">Calc!BB781</f>
        <v>18</v>
      </c>
      <c r="Q231" s="38" t="str">
        <f aca="false">IF('2002 Players'!H229=TRUE(),'2002 Players'!B229," ")</f>
        <v>Don</v>
      </c>
    </row>
    <row r="232" customFormat="false" ht="15" hidden="false" customHeight="false" outlineLevel="0" collapsed="false">
      <c r="A232" s="22" t="n">
        <v>229</v>
      </c>
      <c r="C232" s="22" t="s">
        <v>415</v>
      </c>
      <c r="D232" s="22"/>
      <c r="E232" s="25" t="n">
        <v>9.8</v>
      </c>
      <c r="F232" s="22"/>
      <c r="G232" s="47" t="n">
        <v>1</v>
      </c>
      <c r="H232" s="22"/>
      <c r="I232" s="22" t="s">
        <v>187</v>
      </c>
      <c r="K232" s="38" t="str">
        <f aca="false">Calc!A782</f>
        <v>Staton, Kenneth</v>
      </c>
      <c r="M232" s="43" t="n">
        <f aca="false">Calc!BA782</f>
        <v>553.81717</v>
      </c>
      <c r="O232" s="48" t="n">
        <f aca="false">Calc!BB782</f>
        <v>14</v>
      </c>
      <c r="Q232" s="38" t="str">
        <f aca="false">IF('2002 Players'!H230=TRUE(),'2002 Players'!B230," ")</f>
        <v> </v>
      </c>
    </row>
    <row r="233" customFormat="false" ht="15" hidden="false" customHeight="false" outlineLevel="0" collapsed="false">
      <c r="A233" s="22" t="n">
        <v>230</v>
      </c>
      <c r="C233" s="22" t="s">
        <v>416</v>
      </c>
      <c r="D233" s="22"/>
      <c r="E233" s="25" t="n">
        <v>8.62044</v>
      </c>
      <c r="F233" s="22"/>
      <c r="G233" s="47" t="n">
        <v>1</v>
      </c>
      <c r="H233" s="22"/>
      <c r="I233" s="22" t="s">
        <v>187</v>
      </c>
      <c r="K233" s="38" t="str">
        <f aca="false">Calc!A783</f>
        <v>Stockton, Dave</v>
      </c>
      <c r="M233" s="43" t="n">
        <f aca="false">Calc!BA783</f>
        <v>0</v>
      </c>
      <c r="O233" s="48" t="n">
        <f aca="false">Calc!BB783</f>
        <v>0</v>
      </c>
      <c r="Q233" s="38" t="str">
        <f aca="false">IF('2002 Players'!H231=TRUE(),'2002 Players'!B231," ")</f>
        <v> </v>
      </c>
    </row>
    <row r="234" customFormat="false" ht="15" hidden="false" customHeight="false" outlineLevel="0" collapsed="false">
      <c r="A234" s="22" t="n">
        <v>231</v>
      </c>
      <c r="C234" s="22" t="s">
        <v>417</v>
      </c>
      <c r="D234" s="22"/>
      <c r="E234" s="25" t="n">
        <v>8.52</v>
      </c>
      <c r="F234" s="22"/>
      <c r="G234" s="47" t="n">
        <v>1</v>
      </c>
      <c r="H234" s="22"/>
      <c r="I234" s="22" t="s">
        <v>187</v>
      </c>
      <c r="K234" s="38" t="str">
        <f aca="false">Calc!A784</f>
        <v>Strange, Curtis</v>
      </c>
      <c r="M234" s="43" t="n">
        <f aca="false">Calc!BA784</f>
        <v>16.207</v>
      </c>
      <c r="O234" s="48" t="n">
        <f aca="false">Calc!BB784</f>
        <v>2</v>
      </c>
      <c r="Q234" s="38" t="str">
        <f aca="false">IF('2002 Players'!H232=TRUE(),'2002 Players'!B232," ")</f>
        <v> </v>
      </c>
    </row>
    <row r="235" customFormat="false" ht="15" hidden="false" customHeight="false" outlineLevel="0" collapsed="false">
      <c r="A235" s="22" t="n">
        <v>232</v>
      </c>
      <c r="C235" s="22" t="s">
        <v>418</v>
      </c>
      <c r="D235" s="22"/>
      <c r="E235" s="25" t="n">
        <v>8.284</v>
      </c>
      <c r="F235" s="22"/>
      <c r="G235" s="47" t="n">
        <v>1</v>
      </c>
      <c r="H235" s="22"/>
      <c r="I235" s="22" t="s">
        <v>187</v>
      </c>
      <c r="K235" s="38" t="str">
        <f aca="false">Calc!A785</f>
        <v>Stricker, Steve</v>
      </c>
      <c r="M235" s="43" t="n">
        <f aca="false">Calc!BA785</f>
        <v>940.8045</v>
      </c>
      <c r="O235" s="48" t="n">
        <f aca="false">Calc!BB785</f>
        <v>13</v>
      </c>
      <c r="Q235" s="38" t="str">
        <f aca="false">IF('2002 Players'!H233=TRUE(),'2002 Players'!B233," ")</f>
        <v>Rex</v>
      </c>
    </row>
    <row r="236" customFormat="false" ht="15" hidden="false" customHeight="false" outlineLevel="0" collapsed="false">
      <c r="A236" s="22" t="n">
        <v>233</v>
      </c>
      <c r="C236" s="22" t="s">
        <v>419</v>
      </c>
      <c r="D236" s="22"/>
      <c r="E236" s="25" t="n">
        <v>7.63375</v>
      </c>
      <c r="F236" s="22"/>
      <c r="G236" s="47" t="n">
        <v>1</v>
      </c>
      <c r="H236" s="22"/>
      <c r="I236" s="22" t="s">
        <v>187</v>
      </c>
      <c r="K236" s="38" t="str">
        <f aca="false">Calc!A786</f>
        <v>Sutherland, Kevin</v>
      </c>
      <c r="M236" s="43" t="n">
        <f aca="false">Calc!BA786</f>
        <v>2195.39251142857</v>
      </c>
      <c r="O236" s="48" t="n">
        <f aca="false">Calc!BB786</f>
        <v>18</v>
      </c>
      <c r="Q236" s="38" t="str">
        <f aca="false">IF('2002 Players'!H234=TRUE(),'2002 Players'!B234," ")</f>
        <v>Brooks</v>
      </c>
    </row>
    <row r="237" customFormat="false" ht="15" hidden="false" customHeight="false" outlineLevel="0" collapsed="false">
      <c r="A237" s="22" t="n">
        <v>234</v>
      </c>
      <c r="C237" s="22" t="s">
        <v>420</v>
      </c>
      <c r="D237" s="22"/>
      <c r="E237" s="25" t="n">
        <v>4.599</v>
      </c>
      <c r="F237" s="22"/>
      <c r="G237" s="47" t="n">
        <v>1</v>
      </c>
      <c r="H237" s="22"/>
      <c r="I237" s="22" t="s">
        <v>187</v>
      </c>
      <c r="K237" s="38" t="str">
        <f aca="false">Calc!A787</f>
        <v>Sutherland, David</v>
      </c>
      <c r="M237" s="43" t="n">
        <f aca="false">Calc!BA787</f>
        <v>65.349</v>
      </c>
      <c r="O237" s="48" t="n">
        <f aca="false">Calc!BB787</f>
        <v>6</v>
      </c>
      <c r="Q237" s="38" t="str">
        <f aca="false">IF('2002 Players'!H235=TRUE(),'2002 Players'!B235," ")</f>
        <v> </v>
      </c>
    </row>
    <row r="238" customFormat="false" ht="15" hidden="false" customHeight="false" outlineLevel="0" collapsed="false">
      <c r="A238" s="22" t="n">
        <v>235</v>
      </c>
      <c r="C238" s="22" t="s">
        <v>421</v>
      </c>
      <c r="D238" s="22"/>
      <c r="E238" s="25" t="n">
        <v>4.599</v>
      </c>
      <c r="F238" s="22"/>
      <c r="G238" s="47" t="n">
        <v>1</v>
      </c>
      <c r="H238" s="22"/>
      <c r="I238" s="22" t="s">
        <v>187</v>
      </c>
      <c r="K238" s="38" t="str">
        <f aca="false">Calc!A788</f>
        <v>Sutton, Hal</v>
      </c>
      <c r="M238" s="43" t="n">
        <f aca="false">Calc!BA788</f>
        <v>343.4823</v>
      </c>
      <c r="O238" s="48" t="n">
        <f aca="false">Calc!BB788</f>
        <v>11</v>
      </c>
      <c r="Q238" s="38" t="str">
        <f aca="false">IF('2002 Players'!H236=TRUE(),'2002 Players'!B236," ")</f>
        <v>Todd</v>
      </c>
    </row>
    <row r="239" customFormat="false" ht="15" hidden="false" customHeight="false" outlineLevel="0" collapsed="false">
      <c r="A239" s="22" t="n">
        <v>236</v>
      </c>
      <c r="C239" s="22" t="s">
        <v>422</v>
      </c>
      <c r="D239" s="22"/>
      <c r="E239" s="25" t="n">
        <v>4.263</v>
      </c>
      <c r="F239" s="22"/>
      <c r="G239" s="47" t="n">
        <v>1</v>
      </c>
      <c r="H239" s="22"/>
      <c r="I239" s="22" t="s">
        <v>187</v>
      </c>
      <c r="K239" s="38" t="str">
        <f aca="false">Calc!A789</f>
        <v>Tanaka, Hidemichi</v>
      </c>
      <c r="M239" s="43" t="n">
        <f aca="false">Calc!BA789</f>
        <v>904.8145</v>
      </c>
      <c r="O239" s="48" t="n">
        <f aca="false">Calc!BB789</f>
        <v>20</v>
      </c>
      <c r="Q239" s="38" t="str">
        <f aca="false">IF('2002 Players'!H237=TRUE(),'2002 Players'!B237," ")</f>
        <v> </v>
      </c>
    </row>
    <row r="240" customFormat="false" ht="15" hidden="false" customHeight="false" outlineLevel="0" collapsed="false">
      <c r="A240" s="22" t="n">
        <v>237</v>
      </c>
      <c r="C240" s="22" t="s">
        <v>423</v>
      </c>
      <c r="D240" s="22"/>
      <c r="E240" s="25" t="n">
        <v>0</v>
      </c>
      <c r="F240" s="22"/>
      <c r="G240" s="47" t="n">
        <v>0</v>
      </c>
      <c r="H240" s="22"/>
      <c r="I240" s="22" t="s">
        <v>187</v>
      </c>
      <c r="K240" s="38" t="str">
        <f aca="false">Calc!A790</f>
        <v>Taniguchi, Toru</v>
      </c>
      <c r="M240" s="43" t="n">
        <f aca="false">Calc!BA790</f>
        <v>264.20575</v>
      </c>
      <c r="O240" s="48" t="n">
        <f aca="false">Calc!BB790</f>
        <v>4</v>
      </c>
      <c r="Q240" s="38" t="str">
        <f aca="false">IF('2002 Players'!H238=TRUE(),'2002 Players'!B238," ")</f>
        <v> </v>
      </c>
    </row>
    <row r="241" customFormat="false" ht="15" hidden="false" customHeight="false" outlineLevel="0" collapsed="false">
      <c r="A241" s="22" t="n">
        <v>238</v>
      </c>
      <c r="C241" s="22" t="s">
        <v>424</v>
      </c>
      <c r="D241" s="22"/>
      <c r="E241" s="25" t="n">
        <v>0</v>
      </c>
      <c r="F241" s="22"/>
      <c r="G241" s="47" t="n">
        <v>0</v>
      </c>
      <c r="H241" s="22"/>
      <c r="I241" s="22" t="s">
        <v>187</v>
      </c>
      <c r="K241" s="38" t="str">
        <f aca="false">Calc!A791</f>
        <v>Tataurangi, Phil</v>
      </c>
      <c r="M241" s="43" t="n">
        <f aca="false">Calc!BA791</f>
        <v>2100.73575</v>
      </c>
      <c r="O241" s="48" t="n">
        <f aca="false">Calc!BB791</f>
        <v>19</v>
      </c>
      <c r="Q241" s="38" t="str">
        <f aca="false">IF('2002 Players'!H239=TRUE(),'2002 Players'!B239," ")</f>
        <v>Don</v>
      </c>
    </row>
    <row r="242" customFormat="false" ht="15" hidden="false" customHeight="false" outlineLevel="0" collapsed="false">
      <c r="A242" s="22" t="n">
        <v>239</v>
      </c>
      <c r="C242" s="22" t="s">
        <v>425</v>
      </c>
      <c r="D242" s="22"/>
      <c r="E242" s="25" t="n">
        <v>0</v>
      </c>
      <c r="F242" s="22"/>
      <c r="G242" s="47" t="n">
        <v>0</v>
      </c>
      <c r="H242" s="22"/>
      <c r="I242" s="22" t="s">
        <v>187</v>
      </c>
      <c r="K242" s="38" t="str">
        <f aca="false">Calc!A792</f>
        <v>Tidland, Chris</v>
      </c>
      <c r="M242" s="43" t="n">
        <f aca="false">Calc!BA792</f>
        <v>0</v>
      </c>
      <c r="O242" s="48" t="n">
        <f aca="false">Calc!BB792</f>
        <v>0</v>
      </c>
      <c r="Q242" s="38" t="str">
        <f aca="false">IF('2002 Players'!H240=TRUE(),'2002 Players'!B240," ")</f>
        <v> </v>
      </c>
    </row>
    <row r="243" customFormat="false" ht="15" hidden="false" customHeight="false" outlineLevel="0" collapsed="false">
      <c r="A243" s="22" t="n">
        <v>240</v>
      </c>
      <c r="C243" s="22" t="s">
        <v>426</v>
      </c>
      <c r="D243" s="22"/>
      <c r="E243" s="25" t="n">
        <v>0</v>
      </c>
      <c r="F243" s="22"/>
      <c r="G243" s="47" t="n">
        <v>0</v>
      </c>
      <c r="H243" s="22"/>
      <c r="I243" s="22" t="s">
        <v>187</v>
      </c>
      <c r="K243" s="38" t="str">
        <f aca="false">Calc!A793</f>
        <v>Toledo, Esteban</v>
      </c>
      <c r="M243" s="43" t="n">
        <f aca="false">Calc!BA793</f>
        <v>982.43462</v>
      </c>
      <c r="O243" s="48" t="n">
        <f aca="false">Calc!BB793</f>
        <v>21</v>
      </c>
      <c r="Q243" s="38" t="str">
        <f aca="false">IF('2002 Players'!H241=TRUE(),'2002 Players'!B241," ")</f>
        <v> </v>
      </c>
    </row>
    <row r="244" customFormat="false" ht="15" hidden="false" customHeight="false" outlineLevel="0" collapsed="false">
      <c r="A244" s="22" t="n">
        <v>241</v>
      </c>
      <c r="C244" s="22" t="s">
        <v>427</v>
      </c>
      <c r="D244" s="22"/>
      <c r="E244" s="25" t="n">
        <v>0</v>
      </c>
      <c r="F244" s="22"/>
      <c r="G244" s="47" t="n">
        <v>0</v>
      </c>
      <c r="H244" s="22"/>
      <c r="I244" s="22" t="s">
        <v>187</v>
      </c>
      <c r="K244" s="38" t="str">
        <f aca="false">Calc!A794</f>
        <v>Tolles, Tommy</v>
      </c>
      <c r="M244" s="43" t="n">
        <f aca="false">Calc!BA794</f>
        <v>213.73958</v>
      </c>
      <c r="O244" s="48" t="n">
        <f aca="false">Calc!BB794</f>
        <v>12</v>
      </c>
      <c r="Q244" s="38" t="str">
        <f aca="false">IF('2002 Players'!H242=TRUE(),'2002 Players'!B242," ")</f>
        <v> </v>
      </c>
    </row>
    <row r="245" customFormat="false" ht="15" hidden="false" customHeight="false" outlineLevel="0" collapsed="false">
      <c r="A245" s="22" t="n">
        <v>242</v>
      </c>
      <c r="C245" s="22" t="s">
        <v>428</v>
      </c>
      <c r="D245" s="22"/>
      <c r="E245" s="25" t="n">
        <v>0</v>
      </c>
      <c r="F245" s="22"/>
      <c r="G245" s="47" t="n">
        <v>0</v>
      </c>
      <c r="H245" s="22"/>
      <c r="I245" s="22" t="s">
        <v>187</v>
      </c>
      <c r="K245" s="38" t="str">
        <f aca="false">Calc!A795</f>
        <v>Toms, David</v>
      </c>
      <c r="M245" s="43" t="n">
        <f aca="false">Calc!BA795</f>
        <v>4790.622</v>
      </c>
      <c r="O245" s="48" t="n">
        <f aca="false">Calc!BB795</f>
        <v>24</v>
      </c>
      <c r="Q245" s="38" t="str">
        <f aca="false">IF('2002 Players'!H243=TRUE(),'2002 Players'!B243," ")</f>
        <v>Don</v>
      </c>
    </row>
    <row r="246" customFormat="false" ht="15" hidden="false" customHeight="false" outlineLevel="0" collapsed="false">
      <c r="A246" s="22" t="n">
        <v>243</v>
      </c>
      <c r="C246" s="22" t="s">
        <v>429</v>
      </c>
      <c r="D246" s="22"/>
      <c r="E246" s="25" t="n">
        <v>0</v>
      </c>
      <c r="F246" s="22"/>
      <c r="G246" s="47" t="n">
        <v>0</v>
      </c>
      <c r="H246" s="22"/>
      <c r="I246" s="22" t="s">
        <v>187</v>
      </c>
      <c r="K246" s="38" t="str">
        <f aca="false">Calc!A796</f>
        <v>Triplett, Kirk</v>
      </c>
      <c r="M246" s="43" t="n">
        <f aca="false">Calc!BA796</f>
        <v>1163.24271571429</v>
      </c>
      <c r="O246" s="48" t="n">
        <f aca="false">Calc!BB796</f>
        <v>18</v>
      </c>
      <c r="Q246" s="38" t="str">
        <f aca="false">IF('2002 Players'!H244=TRUE(),'2002 Players'!B244," ")</f>
        <v>Rex</v>
      </c>
    </row>
    <row r="247" customFormat="false" ht="15" hidden="false" customHeight="false" outlineLevel="0" collapsed="false">
      <c r="A247" s="22" t="n">
        <v>244</v>
      </c>
      <c r="C247" s="22" t="s">
        <v>430</v>
      </c>
      <c r="D247" s="22"/>
      <c r="E247" s="25" t="n">
        <v>0</v>
      </c>
      <c r="F247" s="22"/>
      <c r="G247" s="47" t="n">
        <v>0</v>
      </c>
      <c r="H247" s="22"/>
      <c r="I247" s="22" t="s">
        <v>187</v>
      </c>
      <c r="K247" s="38" t="str">
        <f aca="false">Calc!A797</f>
        <v>Tryba, Ted</v>
      </c>
      <c r="M247" s="43" t="n">
        <f aca="false">Calc!BA797</f>
        <v>17.706</v>
      </c>
      <c r="O247" s="48" t="n">
        <f aca="false">Calc!BB797</f>
        <v>2</v>
      </c>
      <c r="Q247" s="38" t="str">
        <f aca="false">IF('2002 Players'!H245=TRUE(),'2002 Players'!B245," ")</f>
        <v> </v>
      </c>
    </row>
    <row r="248" customFormat="false" ht="15" hidden="false" customHeight="false" outlineLevel="0" collapsed="false">
      <c r="A248" s="22" t="n">
        <v>245</v>
      </c>
      <c r="C248" s="22" t="s">
        <v>431</v>
      </c>
      <c r="D248" s="22"/>
      <c r="E248" s="25" t="n">
        <v>0</v>
      </c>
      <c r="F248" s="22"/>
      <c r="G248" s="47" t="n">
        <v>0</v>
      </c>
      <c r="H248" s="22"/>
      <c r="I248" s="22" t="s">
        <v>187</v>
      </c>
      <c r="K248" s="38" t="str">
        <f aca="false">Calc!A798</f>
        <v>Tryon, Ty</v>
      </c>
      <c r="M248" s="43" t="n">
        <f aca="false">Calc!BA798</f>
        <v>8.62044</v>
      </c>
      <c r="O248" s="48" t="n">
        <f aca="false">Calc!BB798</f>
        <v>1</v>
      </c>
      <c r="Q248" s="38" t="str">
        <f aca="false">IF('2002 Players'!H246=TRUE(),'2002 Players'!B246," ")</f>
        <v> </v>
      </c>
    </row>
    <row r="249" customFormat="false" ht="15" hidden="false" customHeight="false" outlineLevel="0" collapsed="false">
      <c r="A249" s="22" t="n">
        <v>246</v>
      </c>
      <c r="C249" s="22" t="s">
        <v>432</v>
      </c>
      <c r="D249" s="22"/>
      <c r="E249" s="25" t="n">
        <v>0</v>
      </c>
      <c r="F249" s="22"/>
      <c r="G249" s="47" t="n">
        <v>0</v>
      </c>
      <c r="H249" s="22"/>
      <c r="I249" s="22" t="s">
        <v>187</v>
      </c>
      <c r="K249" s="38" t="str">
        <f aca="false">Calc!A799</f>
        <v>Tway, Bob</v>
      </c>
      <c r="M249" s="43" t="n">
        <f aca="false">Calc!BA799</f>
        <v>1553.3531</v>
      </c>
      <c r="O249" s="48" t="n">
        <f aca="false">Calc!BB799</f>
        <v>22</v>
      </c>
      <c r="Q249" s="38" t="str">
        <f aca="false">IF('2002 Players'!H247=TRUE(),'2002 Players'!B247," ")</f>
        <v>Todd</v>
      </c>
    </row>
    <row r="250" customFormat="false" ht="15" hidden="false" customHeight="false" outlineLevel="0" collapsed="false">
      <c r="A250" s="22" t="n">
        <v>247</v>
      </c>
      <c r="C250" s="22" t="s">
        <v>433</v>
      </c>
      <c r="D250" s="22"/>
      <c r="E250" s="25" t="n">
        <v>0</v>
      </c>
      <c r="F250" s="22"/>
      <c r="G250" s="47" t="n">
        <v>0</v>
      </c>
      <c r="H250" s="22"/>
      <c r="I250" s="22" t="s">
        <v>187</v>
      </c>
      <c r="K250" s="38" t="str">
        <f aca="false">Calc!A800</f>
        <v>Uresti, Omar</v>
      </c>
      <c r="M250" s="43" t="n">
        <f aca="false">Calc!BA800</f>
        <v>0</v>
      </c>
      <c r="O250" s="48" t="n">
        <f aca="false">Calc!BB800</f>
        <v>0</v>
      </c>
      <c r="Q250" s="38" t="str">
        <f aca="false">IF('2002 Players'!H248=TRUE(),'2002 Players'!B248," ")</f>
        <v> </v>
      </c>
    </row>
    <row r="251" customFormat="false" ht="15" hidden="false" customHeight="false" outlineLevel="0" collapsed="false">
      <c r="A251" s="22" t="n">
        <v>248</v>
      </c>
      <c r="C251" s="22" t="s">
        <v>434</v>
      </c>
      <c r="D251" s="22"/>
      <c r="E251" s="25" t="n">
        <v>0</v>
      </c>
      <c r="F251" s="22"/>
      <c r="G251" s="47" t="n">
        <v>0</v>
      </c>
      <c r="H251" s="22"/>
      <c r="I251" s="22" t="s">
        <v>187</v>
      </c>
      <c r="K251" s="38" t="str">
        <f aca="false">Calc!A801</f>
        <v>VanDeVelde, Jean</v>
      </c>
      <c r="M251" s="43" t="n">
        <f aca="false">Calc!BA801</f>
        <v>30.108</v>
      </c>
      <c r="O251" s="48" t="n">
        <f aca="false">Calc!BB801</f>
        <v>1</v>
      </c>
      <c r="Q251" s="38" t="str">
        <f aca="false">IF('2002 Players'!H249=TRUE(),'2002 Players'!B249," ")</f>
        <v> </v>
      </c>
    </row>
    <row r="252" customFormat="false" ht="15" hidden="false" customHeight="false" outlineLevel="0" collapsed="false">
      <c r="A252" s="22" t="n">
        <v>249</v>
      </c>
      <c r="C252" s="22" t="s">
        <v>435</v>
      </c>
      <c r="D252" s="22"/>
      <c r="E252" s="25" t="n">
        <v>0</v>
      </c>
      <c r="F252" s="22"/>
      <c r="G252" s="47" t="n">
        <v>0</v>
      </c>
      <c r="H252" s="22"/>
      <c r="I252" s="22" t="s">
        <v>187</v>
      </c>
      <c r="K252" s="38" t="str">
        <f aca="false">Calc!A802</f>
        <v>Verplank, Scott</v>
      </c>
      <c r="M252" s="43" t="n">
        <f aca="false">Calc!BA802</f>
        <v>1447.551715</v>
      </c>
      <c r="O252" s="48" t="n">
        <f aca="false">Calc!BB802</f>
        <v>21</v>
      </c>
      <c r="Q252" s="38" t="str">
        <f aca="false">IF('2002 Players'!H250=TRUE(),'2002 Players'!B250," ")</f>
        <v>Brooks</v>
      </c>
    </row>
    <row r="253" customFormat="false" ht="15" hidden="false" customHeight="false" outlineLevel="0" collapsed="false">
      <c r="A253" s="22" t="n">
        <v>250</v>
      </c>
      <c r="C253" s="22" t="s">
        <v>436</v>
      </c>
      <c r="D253" s="22"/>
      <c r="E253" s="25" t="n">
        <v>0</v>
      </c>
      <c r="F253" s="22"/>
      <c r="G253" s="47" t="n">
        <v>0</v>
      </c>
      <c r="H253" s="22"/>
      <c r="I253" s="22" t="s">
        <v>187</v>
      </c>
      <c r="K253" s="38" t="str">
        <f aca="false">Calc!A803</f>
        <v>Waite, Grant</v>
      </c>
      <c r="M253" s="43" t="n">
        <f aca="false">Calc!BA803</f>
        <v>390.06463</v>
      </c>
      <c r="O253" s="48" t="n">
        <f aca="false">Calc!BB803</f>
        <v>17</v>
      </c>
      <c r="Q253" s="38" t="str">
        <f aca="false">IF('2002 Players'!H251=TRUE(),'2002 Players'!B251," ")</f>
        <v> </v>
      </c>
    </row>
    <row r="254" customFormat="false" ht="15" hidden="false" customHeight="false" outlineLevel="0" collapsed="false">
      <c r="A254" s="22" t="n">
        <v>251</v>
      </c>
      <c r="C254" s="22" t="s">
        <v>437</v>
      </c>
      <c r="D254" s="22"/>
      <c r="E254" s="25" t="n">
        <v>0</v>
      </c>
      <c r="F254" s="22"/>
      <c r="G254" s="47" t="n">
        <v>0</v>
      </c>
      <c r="H254" s="22"/>
      <c r="I254" s="22" t="s">
        <v>187</v>
      </c>
      <c r="K254" s="38" t="str">
        <f aca="false">Calc!A804</f>
        <v>Waldorf, Duffy</v>
      </c>
      <c r="M254" s="43" t="n">
        <f aca="false">Calc!BA804</f>
        <v>1099.34389142857</v>
      </c>
      <c r="O254" s="48" t="n">
        <f aca="false">Calc!BB804</f>
        <v>19</v>
      </c>
      <c r="Q254" s="38" t="str">
        <f aca="false">IF('2002 Players'!H252=TRUE(),'2002 Players'!B252," ")</f>
        <v>Rex</v>
      </c>
    </row>
    <row r="255" customFormat="false" ht="15" hidden="false" customHeight="false" outlineLevel="0" collapsed="false">
      <c r="A255" s="22" t="n">
        <v>252</v>
      </c>
      <c r="C255" s="22" t="s">
        <v>438</v>
      </c>
      <c r="D255" s="22"/>
      <c r="E255" s="25" t="n">
        <v>0</v>
      </c>
      <c r="F255" s="22"/>
      <c r="G255" s="47" t="n">
        <v>0</v>
      </c>
      <c r="H255" s="22"/>
      <c r="I255" s="22" t="s">
        <v>187</v>
      </c>
      <c r="K255" s="38" t="str">
        <f aca="false">Calc!A805</f>
        <v>Watts, Brian</v>
      </c>
      <c r="M255" s="43" t="n">
        <f aca="false">Calc!BA805</f>
        <v>190.04725</v>
      </c>
      <c r="O255" s="48" t="n">
        <f aca="false">Calc!BB805</f>
        <v>7</v>
      </c>
      <c r="Q255" s="38" t="str">
        <f aca="false">IF('2002 Players'!H253=TRUE(),'2002 Players'!B253," ")</f>
        <v> </v>
      </c>
    </row>
    <row r="256" customFormat="false" ht="15" hidden="false" customHeight="false" outlineLevel="0" collapsed="false">
      <c r="A256" s="22" t="n">
        <v>253</v>
      </c>
      <c r="C256" s="22" t="s">
        <v>439</v>
      </c>
      <c r="D256" s="22"/>
      <c r="E256" s="25" t="n">
        <v>0</v>
      </c>
      <c r="F256" s="22"/>
      <c r="G256" s="47" t="n">
        <v>0</v>
      </c>
      <c r="H256" s="22"/>
      <c r="I256" s="22" t="s">
        <v>187</v>
      </c>
      <c r="K256" s="38" t="str">
        <f aca="false">Calc!A806</f>
        <v>Weekley, Boo</v>
      </c>
      <c r="M256" s="43" t="n">
        <f aca="false">Calc!BA806</f>
        <v>95.205</v>
      </c>
      <c r="O256" s="48" t="n">
        <f aca="false">Calc!BB806</f>
        <v>5</v>
      </c>
      <c r="Q256" s="38" t="str">
        <f aca="false">IF('2002 Players'!H254=TRUE(),'2002 Players'!B254," ")</f>
        <v> </v>
      </c>
    </row>
    <row r="257" customFormat="false" ht="15" hidden="false" customHeight="false" outlineLevel="0" collapsed="false">
      <c r="A257" s="22" t="n">
        <v>254</v>
      </c>
      <c r="C257" s="22" t="s">
        <v>440</v>
      </c>
      <c r="D257" s="22"/>
      <c r="E257" s="25" t="n">
        <v>0</v>
      </c>
      <c r="F257" s="22"/>
      <c r="G257" s="47" t="n">
        <v>0</v>
      </c>
      <c r="H257" s="22"/>
      <c r="I257" s="22" t="s">
        <v>187</v>
      </c>
      <c r="K257" s="38" t="str">
        <f aca="false">Calc!A807</f>
        <v>Weibring, D.A.</v>
      </c>
      <c r="M257" s="43" t="n">
        <f aca="false">Calc!BA807</f>
        <v>41.0445</v>
      </c>
      <c r="O257" s="48" t="n">
        <f aca="false">Calc!BB807</f>
        <v>3</v>
      </c>
      <c r="Q257" s="38" t="str">
        <f aca="false">IF('2002 Players'!H255=TRUE(),'2002 Players'!B255," ")</f>
        <v> </v>
      </c>
    </row>
    <row r="258" customFormat="false" ht="15" hidden="false" customHeight="false" outlineLevel="0" collapsed="false">
      <c r="A258" s="22" t="n">
        <v>255</v>
      </c>
      <c r="C258" s="22" t="s">
        <v>441</v>
      </c>
      <c r="D258" s="22"/>
      <c r="E258" s="25" t="n">
        <v>0</v>
      </c>
      <c r="F258" s="22"/>
      <c r="G258" s="47" t="n">
        <v>0</v>
      </c>
      <c r="H258" s="22"/>
      <c r="I258" s="22" t="s">
        <v>187</v>
      </c>
      <c r="K258" s="38" t="str">
        <f aca="false">Calc!A808</f>
        <v>Weir, Mike</v>
      </c>
      <c r="M258" s="43" t="n">
        <f aca="false">Calc!BA808</f>
        <v>958.03185</v>
      </c>
      <c r="O258" s="48" t="n">
        <f aca="false">Calc!BB808</f>
        <v>22</v>
      </c>
      <c r="Q258" s="38" t="str">
        <f aca="false">IF('2002 Players'!H256=TRUE(),'2002 Players'!B256," ")</f>
        <v>Bob</v>
      </c>
    </row>
    <row r="259" customFormat="false" ht="15" hidden="false" customHeight="false" outlineLevel="0" collapsed="false">
      <c r="A259" s="22" t="n">
        <v>256</v>
      </c>
      <c r="C259" s="22" t="s">
        <v>442</v>
      </c>
      <c r="D259" s="22"/>
      <c r="E259" s="25" t="n">
        <v>0</v>
      </c>
      <c r="F259" s="22"/>
      <c r="G259" s="47" t="n">
        <v>0</v>
      </c>
      <c r="H259" s="22"/>
      <c r="I259" s="22" t="s">
        <v>187</v>
      </c>
      <c r="K259" s="38" t="str">
        <f aca="false">Calc!A809</f>
        <v>Westwood, Lee</v>
      </c>
      <c r="M259" s="43" t="n">
        <f aca="false">Calc!BA809</f>
        <v>249.35375</v>
      </c>
      <c r="O259" s="48" t="n">
        <f aca="false">Calc!BB809</f>
        <v>5</v>
      </c>
      <c r="Q259" s="38" t="str">
        <f aca="false">IF('2002 Players'!H257=TRUE(),'2002 Players'!B257," ")</f>
        <v> </v>
      </c>
    </row>
    <row r="260" customFormat="false" ht="15" hidden="false" customHeight="false" outlineLevel="0" collapsed="false">
      <c r="A260" s="22" t="n">
        <v>257</v>
      </c>
      <c r="C260" s="22" t="s">
        <v>443</v>
      </c>
      <c r="D260" s="22"/>
      <c r="E260" s="25" t="n">
        <v>0</v>
      </c>
      <c r="F260" s="22"/>
      <c r="G260" s="47" t="n">
        <v>0</v>
      </c>
      <c r="H260" s="22"/>
      <c r="I260" s="22" t="s">
        <v>187</v>
      </c>
      <c r="K260" s="38" t="str">
        <f aca="false">Calc!A810</f>
        <v>Wiebe, Mark</v>
      </c>
      <c r="M260" s="43" t="n">
        <f aca="false">Calc!BA810</f>
        <v>0</v>
      </c>
      <c r="O260" s="48" t="n">
        <f aca="false">Calc!BB810</f>
        <v>0</v>
      </c>
      <c r="Q260" s="38" t="str">
        <f aca="false">IF('2002 Players'!H258=TRUE(),'2002 Players'!B258," ")</f>
        <v> </v>
      </c>
    </row>
    <row r="261" customFormat="false" ht="15" hidden="false" customHeight="false" outlineLevel="0" collapsed="false">
      <c r="A261" s="22" t="n">
        <v>258</v>
      </c>
      <c r="C261" s="22" t="s">
        <v>444</v>
      </c>
      <c r="D261" s="22"/>
      <c r="E261" s="25" t="n">
        <v>0</v>
      </c>
      <c r="F261" s="22"/>
      <c r="G261" s="47" t="n">
        <v>0</v>
      </c>
      <c r="H261" s="22"/>
      <c r="I261" s="22" t="s">
        <v>187</v>
      </c>
      <c r="K261" s="38" t="str">
        <f aca="false">Calc!A811</f>
        <v>Williamson, Jay</v>
      </c>
      <c r="M261" s="43" t="n">
        <f aca="false">Calc!BA811</f>
        <v>592.53547</v>
      </c>
      <c r="O261" s="48" t="n">
        <f aca="false">Calc!BB811</f>
        <v>16</v>
      </c>
      <c r="Q261" s="38" t="str">
        <f aca="false">IF('2002 Players'!H259=TRUE(),'2002 Players'!B259," ")</f>
        <v> </v>
      </c>
    </row>
    <row r="262" customFormat="false" ht="15" hidden="false" customHeight="false" outlineLevel="0" collapsed="false">
      <c r="A262" s="22" t="n">
        <v>259</v>
      </c>
      <c r="C262" s="22" t="s">
        <v>445</v>
      </c>
      <c r="D262" s="22"/>
      <c r="E262" s="25" t="n">
        <v>0</v>
      </c>
      <c r="F262" s="22"/>
      <c r="G262" s="47" t="n">
        <v>0</v>
      </c>
      <c r="H262" s="22"/>
      <c r="I262" s="22" t="s">
        <v>187</v>
      </c>
      <c r="K262" s="38" t="str">
        <f aca="false">Calc!A812</f>
        <v>Willis, Garrett</v>
      </c>
      <c r="M262" s="43" t="n">
        <f aca="false">Calc!BA812</f>
        <v>546.73277</v>
      </c>
      <c r="O262" s="48" t="n">
        <f aca="false">Calc!BB812</f>
        <v>13</v>
      </c>
      <c r="Q262" s="38" t="str">
        <f aca="false">IF('2002 Players'!H260=TRUE(),'2002 Players'!B260," ")</f>
        <v> </v>
      </c>
    </row>
    <row r="263" customFormat="false" ht="15" hidden="false" customHeight="false" outlineLevel="0" collapsed="false">
      <c r="A263" s="22" t="n">
        <v>260</v>
      </c>
      <c r="C263" s="22" t="s">
        <v>446</v>
      </c>
      <c r="D263" s="22"/>
      <c r="E263" s="25" t="n">
        <v>0</v>
      </c>
      <c r="F263" s="22"/>
      <c r="G263" s="47" t="n">
        <v>0</v>
      </c>
      <c r="H263" s="22"/>
      <c r="I263" s="22" t="s">
        <v>187</v>
      </c>
      <c r="K263" s="38" t="str">
        <f aca="false">Calc!A813</f>
        <v>Wilson, Brian</v>
      </c>
      <c r="M263" s="43" t="n">
        <f aca="false">Calc!BA813</f>
        <v>10.86</v>
      </c>
      <c r="O263" s="48" t="n">
        <f aca="false">Calc!BB813</f>
        <v>1</v>
      </c>
      <c r="Q263" s="38" t="str">
        <f aca="false">IF('2002 Players'!H261=TRUE(),'2002 Players'!B261," ")</f>
        <v> </v>
      </c>
    </row>
    <row r="264" customFormat="false" ht="15" hidden="false" customHeight="false" outlineLevel="0" collapsed="false">
      <c r="A264" s="22" t="n">
        <v>261</v>
      </c>
      <c r="C264" s="22" t="s">
        <v>447</v>
      </c>
      <c r="D264" s="22"/>
      <c r="E264" s="25" t="n">
        <v>0</v>
      </c>
      <c r="F264" s="22"/>
      <c r="G264" s="47" t="n">
        <v>0</v>
      </c>
      <c r="H264" s="22"/>
      <c r="I264" s="22" t="s">
        <v>187</v>
      </c>
      <c r="K264" s="38" t="str">
        <f aca="false">Calc!A814</f>
        <v>Wood, Willie</v>
      </c>
      <c r="M264" s="43" t="n">
        <f aca="false">Calc!BA814</f>
        <v>85.87045</v>
      </c>
      <c r="O264" s="48" t="n">
        <f aca="false">Calc!BB814</f>
        <v>6</v>
      </c>
      <c r="Q264" s="38" t="str">
        <f aca="false">IF('2002 Players'!H262=TRUE(),'2002 Players'!B262," ")</f>
        <v> </v>
      </c>
    </row>
    <row r="265" customFormat="false" ht="15" hidden="false" customHeight="false" outlineLevel="0" collapsed="false">
      <c r="A265" s="22" t="n">
        <v>262</v>
      </c>
      <c r="C265" s="22" t="s">
        <v>448</v>
      </c>
      <c r="D265" s="22"/>
      <c r="E265" s="25" t="n">
        <v>0</v>
      </c>
      <c r="F265" s="22"/>
      <c r="G265" s="47" t="n">
        <v>0</v>
      </c>
      <c r="H265" s="22"/>
      <c r="I265" s="22" t="s">
        <v>187</v>
      </c>
      <c r="K265" s="38" t="str">
        <f aca="false">Calc!A815</f>
        <v>Woods, Tiger</v>
      </c>
      <c r="M265" s="43" t="n">
        <f aca="false">Calc!BA815</f>
        <v>9043.6625</v>
      </c>
      <c r="O265" s="48" t="n">
        <f aca="false">Calc!BB815</f>
        <v>17</v>
      </c>
      <c r="Q265" s="38" t="str">
        <f aca="false">IF('2002 Players'!H263=TRUE(),'2002 Players'!B263," ")</f>
        <v> </v>
      </c>
    </row>
    <row r="266" customFormat="false" ht="15" hidden="false" customHeight="false" outlineLevel="0" collapsed="false">
      <c r="A266" s="22" t="n">
        <v>263</v>
      </c>
      <c r="C266" s="22" t="s">
        <v>449</v>
      </c>
      <c r="D266" s="22"/>
      <c r="E266" s="25" t="n">
        <v>0</v>
      </c>
      <c r="F266" s="22"/>
      <c r="G266" s="47" t="n">
        <v>0</v>
      </c>
      <c r="H266" s="22"/>
      <c r="I266" s="22" t="s">
        <v>187</v>
      </c>
      <c r="K266" s="38" t="str">
        <f aca="false">Calc!A816</f>
        <v>Woosnam, Ian</v>
      </c>
      <c r="M266" s="43" t="n">
        <f aca="false">Calc!BA816</f>
        <v>40.098</v>
      </c>
      <c r="O266" s="48" t="n">
        <f aca="false">Calc!BB816</f>
        <v>1</v>
      </c>
      <c r="Q266" s="38" t="str">
        <f aca="false">IF('2002 Players'!H264=TRUE(),'2002 Players'!B264," ")</f>
        <v> </v>
      </c>
    </row>
    <row r="267" customFormat="false" ht="15" hidden="false" customHeight="false" outlineLevel="0" collapsed="false">
      <c r="A267" s="22" t="n">
        <v>264</v>
      </c>
      <c r="C267" s="22" t="s">
        <v>450</v>
      </c>
      <c r="D267" s="22"/>
      <c r="E267" s="25" t="n">
        <v>0</v>
      </c>
      <c r="F267" s="22"/>
      <c r="G267" s="47" t="n">
        <v>0</v>
      </c>
      <c r="H267" s="22"/>
      <c r="I267" s="22" t="s">
        <v>187</v>
      </c>
      <c r="K267" s="38" t="str">
        <f aca="false">Calc!A817</f>
        <v>Yokoo, Kaname</v>
      </c>
      <c r="M267" s="43" t="n">
        <f aca="false">Calc!BA817</f>
        <v>615.473</v>
      </c>
      <c r="O267" s="48" t="n">
        <f aca="false">Calc!BB817</f>
        <v>8</v>
      </c>
      <c r="Q267" s="38" t="str">
        <f aca="false">IF('2002 Players'!H265=TRUE(),'2002 Players'!B265," ")</f>
        <v> </v>
      </c>
    </row>
    <row r="268" customFormat="false" ht="15" hidden="false" customHeight="false" outlineLevel="0" collapsed="false">
      <c r="A268" s="22" t="n">
        <v>265</v>
      </c>
      <c r="C268" s="22" t="s">
        <v>451</v>
      </c>
      <c r="D268" s="22"/>
      <c r="E268" s="25" t="n">
        <v>0</v>
      </c>
      <c r="F268" s="22"/>
      <c r="G268" s="47" t="n">
        <v>0</v>
      </c>
      <c r="H268" s="22"/>
      <c r="I268" s="22" t="s">
        <v>187</v>
      </c>
      <c r="K268" s="38" t="str">
        <f aca="false">Calc!A818</f>
        <v>Zoeller, Fuzzy</v>
      </c>
      <c r="M268" s="43" t="n">
        <f aca="false">Calc!BA818</f>
        <v>0</v>
      </c>
      <c r="O268" s="48" t="n">
        <f aca="false">Calc!BB818</f>
        <v>0</v>
      </c>
      <c r="Q268" s="38" t="str">
        <f aca="false">IF('2002 Players'!H266=TRUE(),'2002 Players'!B266," ")</f>
        <v> </v>
      </c>
    </row>
    <row r="269" customFormat="false" ht="15" hidden="false" customHeight="false" outlineLevel="0" collapsed="false">
      <c r="A269" s="22" t="n">
        <v>266</v>
      </c>
      <c r="C269" s="22" t="s">
        <v>452</v>
      </c>
      <c r="D269" s="22"/>
      <c r="E269" s="25" t="n">
        <v>0</v>
      </c>
      <c r="F269" s="22"/>
      <c r="G269" s="47" t="n">
        <v>0</v>
      </c>
      <c r="H269" s="22"/>
      <c r="I269" s="22" t="s">
        <v>187</v>
      </c>
      <c r="K269" s="38" t="str">
        <f aca="false">Calc!A819</f>
        <v>Campbell, Chad</v>
      </c>
      <c r="M269" s="43" t="n">
        <f aca="false">Calc!BA819</f>
        <v>967.80197</v>
      </c>
      <c r="O269" s="48" t="n">
        <f aca="false">Calc!BB819</f>
        <v>21</v>
      </c>
      <c r="Q269" s="38" t="str">
        <f aca="false">IF('2002 Players'!H267=TRUE(),'2002 Players'!B267," ")</f>
        <v>Brooks</v>
      </c>
    </row>
    <row r="270" customFormat="false" ht="15" hidden="false" customHeight="false" outlineLevel="0" collapsed="false">
      <c r="A270" s="22" t="n">
        <v>267</v>
      </c>
      <c r="C270" s="22" t="s">
        <v>453</v>
      </c>
      <c r="D270" s="22"/>
      <c r="E270" s="25" t="n">
        <v>0</v>
      </c>
      <c r="F270" s="22"/>
      <c r="G270" s="47" t="n">
        <v>0</v>
      </c>
      <c r="H270" s="22"/>
      <c r="I270" s="22" t="s">
        <v>187</v>
      </c>
      <c r="K270" s="38" t="str">
        <f aca="false">Calc!A820</f>
        <v>Slocum, Heath</v>
      </c>
      <c r="M270" s="43" t="n">
        <f aca="false">Calc!BA820</f>
        <v>1121.42275</v>
      </c>
      <c r="O270" s="48" t="n">
        <f aca="false">Calc!BB820</f>
        <v>15</v>
      </c>
      <c r="Q270" s="38" t="str">
        <f aca="false">IF('2002 Players'!H268=TRUE(),'2002 Players'!B268," ")</f>
        <v>Brooks</v>
      </c>
    </row>
    <row r="271" customFormat="false" ht="15" hidden="false" customHeight="false" outlineLevel="0" collapsed="false">
      <c r="A271" s="22" t="n">
        <v>268</v>
      </c>
      <c r="C271" s="22" t="s">
        <v>454</v>
      </c>
      <c r="D271" s="22"/>
      <c r="E271" s="25" t="n">
        <v>0</v>
      </c>
      <c r="F271" s="22"/>
      <c r="G271" s="47" t="n">
        <v>0</v>
      </c>
      <c r="H271" s="22"/>
      <c r="I271" s="22" t="s">
        <v>187</v>
      </c>
      <c r="K271" s="38" t="str">
        <f aca="false">Calc!A821</f>
        <v>Kuchar, Matt</v>
      </c>
      <c r="M271" s="43" t="n">
        <f aca="false">Calc!BA821</f>
        <v>1581.10775</v>
      </c>
      <c r="O271" s="48" t="n">
        <f aca="false">Calc!BB821</f>
        <v>14</v>
      </c>
      <c r="Q271" s="38" t="str">
        <f aca="false">IF('2002 Players'!H269=TRUE(),'2002 Players'!B269," ")</f>
        <v>Rex</v>
      </c>
    </row>
    <row r="272" customFormat="false" ht="15" hidden="false" customHeight="false" outlineLevel="0" collapsed="false">
      <c r="A272" s="22" t="n">
        <v>269</v>
      </c>
      <c r="C272" s="22" t="s">
        <v>455</v>
      </c>
      <c r="D272" s="22"/>
      <c r="E272" s="25" t="n">
        <v>0</v>
      </c>
      <c r="F272" s="22"/>
      <c r="G272" s="47" t="n">
        <v>0</v>
      </c>
      <c r="H272" s="22"/>
      <c r="I272" s="22" t="s">
        <v>187</v>
      </c>
      <c r="K272" s="38" t="str">
        <f aca="false">Calc!A822</f>
        <v>TBA</v>
      </c>
      <c r="M272" s="43" t="n">
        <f aca="false">Calc!BA822</f>
        <v>0</v>
      </c>
      <c r="O272" s="48" t="n">
        <f aca="false">Calc!BB822</f>
        <v>0</v>
      </c>
      <c r="Q272" s="38" t="str">
        <f aca="false">IF('2002 Players'!H270=TRUE(),'2002 Players'!B270," ")</f>
        <v> </v>
      </c>
    </row>
    <row r="273" customFormat="false" ht="15" hidden="false" customHeight="false" outlineLevel="0" collapsed="false">
      <c r="A273" s="22" t="n">
        <v>270</v>
      </c>
      <c r="C273" s="22" t="s">
        <v>455</v>
      </c>
      <c r="D273" s="22"/>
      <c r="E273" s="25" t="n">
        <v>0</v>
      </c>
      <c r="F273" s="22"/>
      <c r="G273" s="47" t="n">
        <v>0</v>
      </c>
      <c r="H273" s="22"/>
      <c r="I273" s="22" t="s">
        <v>187</v>
      </c>
      <c r="K273" s="38" t="str">
        <f aca="false">Calc!A823</f>
        <v>TBA</v>
      </c>
      <c r="M273" s="43" t="n">
        <f aca="false">Calc!BA823</f>
        <v>0</v>
      </c>
      <c r="O273" s="48" t="n">
        <f aca="false">Calc!BB823</f>
        <v>0</v>
      </c>
      <c r="Q273" s="38" t="str">
        <f aca="false">IF('2002 Players'!H271=TRUE(),'2002 Players'!B271," ")</f>
        <v> </v>
      </c>
    </row>
    <row r="274" customFormat="false" ht="15" hidden="false" customHeight="false" outlineLevel="0" collapsed="false">
      <c r="A274" s="22" t="n">
        <v>271</v>
      </c>
      <c r="C274" s="22" t="s">
        <v>455</v>
      </c>
      <c r="D274" s="22"/>
      <c r="E274" s="25" t="n">
        <v>0</v>
      </c>
      <c r="F274" s="22"/>
      <c r="G274" s="47" t="n">
        <v>0</v>
      </c>
      <c r="H274" s="22"/>
      <c r="I274" s="22" t="s">
        <v>187</v>
      </c>
      <c r="K274" s="38" t="str">
        <f aca="false">Calc!A824</f>
        <v>TBA</v>
      </c>
      <c r="M274" s="43" t="n">
        <f aca="false">Calc!BA824</f>
        <v>0</v>
      </c>
      <c r="O274" s="48" t="n">
        <f aca="false">Calc!BB824</f>
        <v>0</v>
      </c>
      <c r="Q274" s="38" t="str">
        <f aca="false">IF('2002 Players'!H272=TRUE(),'2002 Players'!B272," ")</f>
        <v> </v>
      </c>
    </row>
    <row r="275" customFormat="false" ht="12.75" hidden="false" customHeight="false" outlineLevel="0" collapsed="false">
      <c r="O27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ints_Leaders">
                <anchor moveWithCells="true" sizeWithCells="false">
                  <from>
                    <xdr:col>10</xdr:col>
                    <xdr:colOff>0</xdr:colOff>
                    <xdr:row>0</xdr:row>
                    <xdr:rowOff>95400</xdr:rowOff>
                  </from>
                  <to>
                    <xdr:col>12</xdr:col>
                    <xdr:colOff>101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15:18:15Z</dcterms:created>
  <dc:creator>Jay Brietz</dc:creator>
  <dc:description/>
  <dc:language>en-US</dc:language>
  <cp:lastModifiedBy>Jay Brietz</cp:lastModifiedBy>
  <cp:lastPrinted>2000-01-10T15:04:41Z</cp:lastPrinted>
  <dcterms:modified xsi:type="dcterms:W3CDTF">2002-11-07T16:00:39Z</dcterms:modified>
  <cp:revision>0</cp:revision>
  <dc:subject/>
  <dc:title>ESPN.com - Golf Online - MCI Classic final-round scores</dc:title>
</cp:coreProperties>
</file>